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46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0" uniqueCount="9811">
  <si>
    <t xml:space="preserve">D</t>
  </si>
  <si>
    <t xml:space="preserve">ADD</t>
  </si>
  <si>
    <t xml:space="preserve">AD</t>
  </si>
  <si>
    <t xml:space="preserve">E</t>
  </si>
  <si>
    <t xml:space="preserve">G</t>
  </si>
  <si>
    <t xml:space="preserve">WEIGHT</t>
  </si>
  <si>
    <t xml:space="preserve">PICES</t>
  </si>
  <si>
    <t xml:space="preserve">DFFF</t>
  </si>
  <si>
    <t xml:space="preserve">C</t>
  </si>
  <si>
    <t xml:space="preserve">NISHITAKHURANANARANG</t>
  </si>
  <si>
    <t xml:space="preserve">SURAT</t>
  </si>
  <si>
    <t xml:space="preserve">5035970217466651B1</t>
  </si>
  <si>
    <t xml:space="preserve">KRITIRISHABHCHANDAK</t>
  </si>
  <si>
    <t xml:space="preserve">5035970217484351B1</t>
  </si>
  <si>
    <t xml:space="preserve">DIVYARAMPURIA</t>
  </si>
  <si>
    <t xml:space="preserve">5035970217485451B1</t>
  </si>
  <si>
    <t xml:space="preserve">PRITULPADAMKUMARMEHTA</t>
  </si>
  <si>
    <t xml:space="preserve">5035970217527451B1</t>
  </si>
  <si>
    <t xml:space="preserve">LATABENVINODBHAIPATEL</t>
  </si>
  <si>
    <t xml:space="preserve">5035970217556551B1</t>
  </si>
  <si>
    <t xml:space="preserve">MAMTABENRAJESHBHAIMAKWANA</t>
  </si>
  <si>
    <t xml:space="preserve">JAMNAGAR</t>
  </si>
  <si>
    <t xml:space="preserve">5066970282058651B1</t>
  </si>
  <si>
    <t xml:space="preserve">SANJAYKUMARGANPATLALRAVAL</t>
  </si>
  <si>
    <t xml:space="preserve">5066970282063451B1</t>
  </si>
  <si>
    <t xml:space="preserve">DEVANSHIANKITPADSUMBIA</t>
  </si>
  <si>
    <t xml:space="preserve">OPP RAJPUTSAMAJ JAMNAGAR</t>
  </si>
  <si>
    <t xml:space="preserve">5066970282067151B1</t>
  </si>
  <si>
    <t xml:space="preserve">GAURIBENPARGHI</t>
  </si>
  <si>
    <t xml:space="preserve">5066970282148551B1</t>
  </si>
  <si>
    <t xml:space="preserve">AMITA</t>
  </si>
  <si>
    <t xml:space="preserve">SOUTH WEST DELHI</t>
  </si>
  <si>
    <t xml:space="preserve">23452970861694351B1</t>
  </si>
  <si>
    <t xml:space="preserve">SEETAASHOKPATEL</t>
  </si>
  <si>
    <t xml:space="preserve">PALGHAR</t>
  </si>
  <si>
    <t xml:space="preserve">23523970002617051B1</t>
  </si>
  <si>
    <t xml:space="preserve">DHRUVINNATAVARLALTANNA</t>
  </si>
  <si>
    <t xml:space="preserve">FURNITURE VIRAR PALGHAR</t>
  </si>
  <si>
    <t xml:space="preserve">23523970002618151B1</t>
  </si>
  <si>
    <t xml:space="preserve">SANDHYAPRASHANTVISHWAKARMA</t>
  </si>
  <si>
    <t xml:space="preserve">23932970018094451B1</t>
  </si>
  <si>
    <t xml:space="preserve">NITUDURGESHPANDIT</t>
  </si>
  <si>
    <t xml:space="preserve">23932970018095551B1</t>
  </si>
  <si>
    <t xml:space="preserve">RAJKUMARAVINASHPATHAK</t>
  </si>
  <si>
    <t xml:space="preserve">23932970018104051B1</t>
  </si>
  <si>
    <t xml:space="preserve">REENABENGOPALBHAIBAJANIYA</t>
  </si>
  <si>
    <t xml:space="preserve">23235970010463051B1</t>
  </si>
  <si>
    <t xml:space="preserve">MOOKKAIAHVELLAISAMY</t>
  </si>
  <si>
    <t xml:space="preserve">23932970018141251B1</t>
  </si>
  <si>
    <t xml:space="preserve">ABDUL RAHIM</t>
  </si>
  <si>
    <t xml:space="preserve">23932970015642251B1</t>
  </si>
  <si>
    <t xml:space="preserve">DINANATHPRASAD</t>
  </si>
  <si>
    <t xml:space="preserve">DELHI</t>
  </si>
  <si>
    <t xml:space="preserve">23452971299045151B1</t>
  </si>
  <si>
    <t xml:space="preserve">NITESHCHANDRABHALMISHRA</t>
  </si>
  <si>
    <t xml:space="preserve">23932970018165551B1</t>
  </si>
  <si>
    <t xml:space="preserve">SARANYA</t>
  </si>
  <si>
    <t xml:space="preserve">KANCHEEPURAM</t>
  </si>
  <si>
    <t xml:space="preserve">3004970211944151B1</t>
  </si>
  <si>
    <t xml:space="preserve">NIRMALA</t>
  </si>
  <si>
    <t xml:space="preserve">THIRUVALLUR</t>
  </si>
  <si>
    <t xml:space="preserve">3021970097221551B1</t>
  </si>
  <si>
    <t xml:space="preserve">MUNUSAMYDURAIYAN</t>
  </si>
  <si>
    <t xml:space="preserve">3021970097222651B1</t>
  </si>
  <si>
    <t xml:space="preserve">ANBAZHAGANMANOJ</t>
  </si>
  <si>
    <t xml:space="preserve">NAGAPATTINAM</t>
  </si>
  <si>
    <t xml:space="preserve">3021970097261351B1</t>
  </si>
  <si>
    <t xml:space="preserve">SHANMUGAM</t>
  </si>
  <si>
    <t xml:space="preserve">BANGALORE</t>
  </si>
  <si>
    <t xml:space="preserve">3904970112853551B1</t>
  </si>
  <si>
    <t xml:space="preserve">SRINIVASKUSHAL</t>
  </si>
  <si>
    <t xml:space="preserve">3904970112854651B1</t>
  </si>
  <si>
    <t xml:space="preserve">SAKENARAYANASWAMY</t>
  </si>
  <si>
    <t xml:space="preserve">3904970112855051B1</t>
  </si>
  <si>
    <t xml:space="preserve">ASSANNOORDHEEN</t>
  </si>
  <si>
    <t xml:space="preserve">3904970112856151B1</t>
  </si>
  <si>
    <t xml:space="preserve">REKHA</t>
  </si>
  <si>
    <t xml:space="preserve">3904970112857251B1</t>
  </si>
  <si>
    <t xml:space="preserve">HRUTHIK</t>
  </si>
  <si>
    <t xml:space="preserve">3904970112858351B1</t>
  </si>
  <si>
    <t xml:space="preserve">HEDIYALABASAVARAJURANI ANUGONDAR</t>
  </si>
  <si>
    <t xml:space="preserve">MYSORE</t>
  </si>
  <si>
    <t xml:space="preserve">3311970006611051B1</t>
  </si>
  <si>
    <t xml:space="preserve">KUMARVINOTHA</t>
  </si>
  <si>
    <t xml:space="preserve">3315970052407551B1</t>
  </si>
  <si>
    <t xml:space="preserve">ARUMUGAMSONIYA</t>
  </si>
  <si>
    <t xml:space="preserve">CHITTOOR</t>
  </si>
  <si>
    <t xml:space="preserve">3259970054237151B1</t>
  </si>
  <si>
    <t xml:space="preserve">RAHULYADAV</t>
  </si>
  <si>
    <t xml:space="preserve">5307970104363351B1</t>
  </si>
  <si>
    <t xml:space="preserve">RAJ KUMARKALAKOTLA</t>
  </si>
  <si>
    <t xml:space="preserve">WARANGAL</t>
  </si>
  <si>
    <t xml:space="preserve">3075970297161651B1</t>
  </si>
  <si>
    <t xml:space="preserve">LINGARAJUKAVITHA</t>
  </si>
  <si>
    <t xml:space="preserve">5005970408525251B1</t>
  </si>
  <si>
    <t xml:space="preserve">PUSHPA</t>
  </si>
  <si>
    <t xml:space="preserve">3904970112899251B1</t>
  </si>
  <si>
    <t xml:space="preserve">KENKERECHANNABASAVAIAHRATHNA</t>
  </si>
  <si>
    <t xml:space="preserve">3904970112900351B1</t>
  </si>
  <si>
    <t xml:space="preserve">NANDEESHMOHANKUMARI</t>
  </si>
  <si>
    <t xml:space="preserve">3904970112903651B1</t>
  </si>
  <si>
    <t xml:space="preserve">WASEEMAHMAD</t>
  </si>
  <si>
    <t xml:space="preserve">3904970112907351B1</t>
  </si>
  <si>
    <t xml:space="preserve">CHIKKAMHANUMANTHA RAO</t>
  </si>
  <si>
    <t xml:space="preserve">EAST GODAVARI</t>
  </si>
  <si>
    <t xml:space="preserve">5077970184862151B1</t>
  </si>
  <si>
    <t xml:space="preserve">SRIHARSHITHAYALAVARTHIPATI</t>
  </si>
  <si>
    <t xml:space="preserve">GUNTUR</t>
  </si>
  <si>
    <t xml:space="preserve">3053970106205451B1</t>
  </si>
  <si>
    <t xml:space="preserve">MOHAMMEDHARIS</t>
  </si>
  <si>
    <t xml:space="preserve">3904970112833651B1</t>
  </si>
  <si>
    <t xml:space="preserve">SHALINI</t>
  </si>
  <si>
    <t xml:space="preserve">3904970112932051B1</t>
  </si>
  <si>
    <t xml:space="preserve">SHIVA SINGH</t>
  </si>
  <si>
    <t xml:space="preserve">3904970112933151B1</t>
  </si>
  <si>
    <t xml:space="preserve">ANNAMMA</t>
  </si>
  <si>
    <t xml:space="preserve">3904970112938651B1</t>
  </si>
  <si>
    <t xml:space="preserve">BABUVAIJAYANTHI</t>
  </si>
  <si>
    <t xml:space="preserve">3904970112940151B1</t>
  </si>
  <si>
    <t xml:space="preserve">GUNAMMA</t>
  </si>
  <si>
    <t xml:space="preserve">3904970112941251B1</t>
  </si>
  <si>
    <t xml:space="preserve">BASKARANNAMMAL</t>
  </si>
  <si>
    <t xml:space="preserve">CHENNAI</t>
  </si>
  <si>
    <t xml:space="preserve">3405970060336451B1</t>
  </si>
  <si>
    <t xml:space="preserve">SHAHUL HAMEEDSYED IBRAHIM</t>
  </si>
  <si>
    <t xml:space="preserve">3405970060337551B1</t>
  </si>
  <si>
    <t xml:space="preserve">CHIKKATHAYAMMA</t>
  </si>
  <si>
    <t xml:space="preserve">9101970561390051B1</t>
  </si>
  <si>
    <t xml:space="preserve">KRISHNAPPAPADMAVATHI</t>
  </si>
  <si>
    <t xml:space="preserve">9101970561394451B1</t>
  </si>
  <si>
    <t xml:space="preserve">GOURIDAS</t>
  </si>
  <si>
    <t xml:space="preserve">9101970561431651B1</t>
  </si>
  <si>
    <t xml:space="preserve">SHANKARDOLUI</t>
  </si>
  <si>
    <t xml:space="preserve">9101970561433151B1</t>
  </si>
  <si>
    <t xml:space="preserve">DUSMANTABISWAL</t>
  </si>
  <si>
    <t xml:space="preserve">9101970561434251B1</t>
  </si>
  <si>
    <t xml:space="preserve">BHARATHIMANDAL</t>
  </si>
  <si>
    <t xml:space="preserve">9101970561436451B1</t>
  </si>
  <si>
    <t xml:space="preserve">KRISHNADHAMI</t>
  </si>
  <si>
    <t xml:space="preserve">9101970561451551B1</t>
  </si>
  <si>
    <t xml:space="preserve">ANTOTIDIVYA</t>
  </si>
  <si>
    <t xml:space="preserve">KHAMMAM</t>
  </si>
  <si>
    <t xml:space="preserve">20543970069209651B1</t>
  </si>
  <si>
    <t xml:space="preserve">ZARINATAJ</t>
  </si>
  <si>
    <t xml:space="preserve">9101970561593051B1</t>
  </si>
  <si>
    <t xml:space="preserve">DHANAPALKOTHANDAPANI</t>
  </si>
  <si>
    <t xml:space="preserve">NAGARA BANGALORE</t>
  </si>
  <si>
    <t xml:space="preserve">9101970561614051B1</t>
  </si>
  <si>
    <t xml:space="preserve">HOSAHALLIBASAVARAJUNETHRAVATHI</t>
  </si>
  <si>
    <t xml:space="preserve">9101970561625451B1</t>
  </si>
  <si>
    <t xml:space="preserve">SELVARAJDEEPAK</t>
  </si>
  <si>
    <t xml:space="preserve">9101970561782051B1</t>
  </si>
  <si>
    <t xml:space="preserve">GULTANRANA</t>
  </si>
  <si>
    <t xml:space="preserve">9101970561637251B1</t>
  </si>
  <si>
    <t xml:space="preserve">JAYAMMA</t>
  </si>
  <si>
    <t xml:space="preserve">9101970561638351B1</t>
  </si>
  <si>
    <t xml:space="preserve">SUSHILABAI</t>
  </si>
  <si>
    <t xml:space="preserve">9101970561640551B1</t>
  </si>
  <si>
    <t xml:space="preserve">RAVIKUMAR</t>
  </si>
  <si>
    <t xml:space="preserve">9101970561641651B1</t>
  </si>
  <si>
    <t xml:space="preserve">NANJUNDASWAMYSHRUTHI</t>
  </si>
  <si>
    <t xml:space="preserve">9101970561643151B1</t>
  </si>
  <si>
    <t xml:space="preserve">MURLIDHARSUNITHA</t>
  </si>
  <si>
    <t xml:space="preserve">9101970561644251B1</t>
  </si>
  <si>
    <t xml:space="preserve">PENGARAGUNTAPRAVEENKUMAR</t>
  </si>
  <si>
    <t xml:space="preserve">9101970561793451B1</t>
  </si>
  <si>
    <t xml:space="preserve">NARASIMHAMURTHISHARADA</t>
  </si>
  <si>
    <t xml:space="preserve">9101970561646451B1</t>
  </si>
  <si>
    <t xml:space="preserve">NARASIMHARAJPURARAMAKRISHNANAVEEN KUMAR</t>
  </si>
  <si>
    <t xml:space="preserve">9101970561648651B1</t>
  </si>
  <si>
    <t xml:space="preserve">9101970561649051B1</t>
  </si>
  <si>
    <t xml:space="preserve">RAMAKRISHNAROOPA</t>
  </si>
  <si>
    <t xml:space="preserve">9101970561650151B1</t>
  </si>
  <si>
    <t xml:space="preserve">HOSAHALLISIDDAIAHCHANDRAHASA</t>
  </si>
  <si>
    <t xml:space="preserve">9101970561651251B1</t>
  </si>
  <si>
    <t xml:space="preserve">SURESHBABUAISHWARYA</t>
  </si>
  <si>
    <t xml:space="preserve">9101970561652351B1</t>
  </si>
  <si>
    <t xml:space="preserve">HANUMAKKA</t>
  </si>
  <si>
    <t xml:space="preserve">9101970561653451B1</t>
  </si>
  <si>
    <t xml:space="preserve">BAGINAGERESHIVANNAMANOJ</t>
  </si>
  <si>
    <t xml:space="preserve">9101970561655651B1</t>
  </si>
  <si>
    <t xml:space="preserve">SURESH KUMARCHANDU</t>
  </si>
  <si>
    <t xml:space="preserve">9101970561656051B1</t>
  </si>
  <si>
    <t xml:space="preserve">RAMACHANDRAPUNEETHKUMAR</t>
  </si>
  <si>
    <t xml:space="preserve">9101970561658251B1</t>
  </si>
  <si>
    <t xml:space="preserve">FATHIMATHSAIDA ALIFNUJUM</t>
  </si>
  <si>
    <t xml:space="preserve">9101970561662651B1</t>
  </si>
  <si>
    <t xml:space="preserve">JAGADEESHATEJASWINI</t>
  </si>
  <si>
    <t xml:space="preserve">BANGALOREQ</t>
  </si>
  <si>
    <t xml:space="preserve">9101970561675551B1</t>
  </si>
  <si>
    <t xml:space="preserve">RAMANJINAPPAOBALESHA</t>
  </si>
  <si>
    <t xml:space="preserve">9101970561688451B1</t>
  </si>
  <si>
    <t xml:space="preserve">RAHULKUMARMANJHI</t>
  </si>
  <si>
    <t xml:space="preserve">9101970561694351B1</t>
  </si>
  <si>
    <t xml:space="preserve">DESIREDDYBINDHU</t>
  </si>
  <si>
    <t xml:space="preserve">9101970561706151B1</t>
  </si>
  <si>
    <t xml:space="preserve">KEZIAHANNAMMAJOHN</t>
  </si>
  <si>
    <t xml:space="preserve">9101970561730451B1</t>
  </si>
  <si>
    <t xml:space="preserve">VADDARAHATTICHANDRAPPAAMBIKA</t>
  </si>
  <si>
    <t xml:space="preserve">9101970561784251B1</t>
  </si>
  <si>
    <t xml:space="preserve">HARINI</t>
  </si>
  <si>
    <t xml:space="preserve">9101970561803051B1</t>
  </si>
  <si>
    <t xml:space="preserve">SABEENABANU</t>
  </si>
  <si>
    <t xml:space="preserve">9101970561804151B1</t>
  </si>
  <si>
    <t xml:space="preserve">MOHAMMEDMUKRAM</t>
  </si>
  <si>
    <t xml:space="preserve">9101970561806351B1</t>
  </si>
  <si>
    <t xml:space="preserve">ABALAVADITIMMESHAYASHWNTH</t>
  </si>
  <si>
    <t xml:space="preserve">9101970561807451B1</t>
  </si>
  <si>
    <t xml:space="preserve">NAGARATHNAMMA</t>
  </si>
  <si>
    <t xml:space="preserve">9101970561835451B1</t>
  </si>
  <si>
    <t xml:space="preserve">DEVENDRAYADAV</t>
  </si>
  <si>
    <t xml:space="preserve">9101970561966251B1</t>
  </si>
  <si>
    <t xml:space="preserve">JAGADISHTRUPTHI</t>
  </si>
  <si>
    <t xml:space="preserve">9101970561994251B1</t>
  </si>
  <si>
    <t xml:space="preserve">TADALAVAMSIKRISHNA</t>
  </si>
  <si>
    <t xml:space="preserve">9101970562002351B1</t>
  </si>
  <si>
    <t xml:space="preserve">MOHAMMADKHALID</t>
  </si>
  <si>
    <t xml:space="preserve">GANDHI NAGAR SOM EAST</t>
  </si>
  <si>
    <t xml:space="preserve">9481970058395251B1</t>
  </si>
  <si>
    <t xml:space="preserve">YASHLUTHRA</t>
  </si>
  <si>
    <t xml:space="preserve">9894970111434251B1</t>
  </si>
  <si>
    <t xml:space="preserve">JAYAKRISHNASINGIRI</t>
  </si>
  <si>
    <t xml:space="preserve">TIRUPATI</t>
  </si>
  <si>
    <t xml:space="preserve">18151970004747551B1</t>
  </si>
  <si>
    <t xml:space="preserve">KARTHIKUMMADI</t>
  </si>
  <si>
    <t xml:space="preserve">TIRUPATHI</t>
  </si>
  <si>
    <t xml:space="preserve">18151970004755651B1</t>
  </si>
  <si>
    <t xml:space="preserve">PALLIKONDASUBBAMMA</t>
  </si>
  <si>
    <t xml:space="preserve">18151970004756051B1</t>
  </si>
  <si>
    <t xml:space="preserve">RAJANIVELURI</t>
  </si>
  <si>
    <t xml:space="preserve">18151970004760451B1</t>
  </si>
  <si>
    <t xml:space="preserve">SHWETHAPANDEY</t>
  </si>
  <si>
    <t xml:space="preserve">PHASE BANGALORE</t>
  </si>
  <si>
    <t xml:space="preserve">9101970562649651B1</t>
  </si>
  <si>
    <t xml:space="preserve">VIRENMANGLANI</t>
  </si>
  <si>
    <t xml:space="preserve">END</t>
  </si>
  <si>
    <t xml:space="preserve">9481970058423251B1</t>
  </si>
  <si>
    <t xml:space="preserve">AMAIRAMANGLANI</t>
  </si>
  <si>
    <t xml:space="preserve">9481970058424351B1</t>
  </si>
  <si>
    <t xml:space="preserve">POOJARAJAK</t>
  </si>
  <si>
    <t xml:space="preserve">9894970110907051B1</t>
  </si>
  <si>
    <t xml:space="preserve">THAMIZHARASI</t>
  </si>
  <si>
    <t xml:space="preserve">KANCHIPURAM DISTRICT</t>
  </si>
  <si>
    <t xml:space="preserve">23279970205602551B1</t>
  </si>
  <si>
    <t xml:space="preserve">GURUPRASAD</t>
  </si>
  <si>
    <t xml:space="preserve">VARTHUR BANGALORE</t>
  </si>
  <si>
    <t xml:space="preserve">23096970029531651B1</t>
  </si>
  <si>
    <t xml:space="preserve">PRADIPGURUNG</t>
  </si>
  <si>
    <t xml:space="preserve">22176970004456151B1</t>
  </si>
  <si>
    <t xml:space="preserve">SUNDARAMKAMALA</t>
  </si>
  <si>
    <t xml:space="preserve">KANCHEEPURAM DISTRICT</t>
  </si>
  <si>
    <t xml:space="preserve">23279970205653051B1</t>
  </si>
  <si>
    <t xml:space="preserve">TANNU</t>
  </si>
  <si>
    <t xml:space="preserve">KARAWAL NAGAR</t>
  </si>
  <si>
    <t xml:space="preserve">22683970022507351B1</t>
  </si>
  <si>
    <t xml:space="preserve">VEERAIYANSUMATHI</t>
  </si>
  <si>
    <t xml:space="preserve">THIRUVARUR</t>
  </si>
  <si>
    <t xml:space="preserve">23348970001778151B1</t>
  </si>
  <si>
    <t xml:space="preserve">BIPLAB BERA</t>
  </si>
  <si>
    <t xml:space="preserve">23505970010270651B1</t>
  </si>
  <si>
    <t xml:space="preserve">SHRI MATIHIRADEVI</t>
  </si>
  <si>
    <t xml:space="preserve">22231970011115451B1</t>
  </si>
  <si>
    <t xml:space="preserve">SHAIKSALMAN</t>
  </si>
  <si>
    <t xml:space="preserve">NIZAMABAD</t>
  </si>
  <si>
    <t xml:space="preserve">23444970005785651B1</t>
  </si>
  <si>
    <t xml:space="preserve">MAYA DEVI</t>
  </si>
  <si>
    <t xml:space="preserve">23279970205612151B1</t>
  </si>
  <si>
    <t xml:space="preserve">KANNAIYANELUMALAI</t>
  </si>
  <si>
    <t xml:space="preserve">23279970205614351B1</t>
  </si>
  <si>
    <t xml:space="preserve">RAJAGOPALSATHISHKUMAR</t>
  </si>
  <si>
    <t xml:space="preserve">PUDUKKOTTAI</t>
  </si>
  <si>
    <t xml:space="preserve">20976970008585351B1</t>
  </si>
  <si>
    <t xml:space="preserve">CHANDRASEKARABINASH</t>
  </si>
  <si>
    <t xml:space="preserve">THANJAVUR</t>
  </si>
  <si>
    <t xml:space="preserve">23279970205645651B1</t>
  </si>
  <si>
    <t xml:space="preserve">RENGARAJRAMYA</t>
  </si>
  <si>
    <t xml:space="preserve">TIRUCHIRAPPALLI</t>
  </si>
  <si>
    <t xml:space="preserve">23279970205542151B1</t>
  </si>
  <si>
    <t xml:space="preserve">MANJUNATHANAGAVENI</t>
  </si>
  <si>
    <t xml:space="preserve">EXT 2ND STAGE BANGALORE</t>
  </si>
  <si>
    <t xml:space="preserve">23597970014367051B1</t>
  </si>
  <si>
    <t xml:space="preserve">FATMABIBIHAKIMBHAISHEKH</t>
  </si>
  <si>
    <t xml:space="preserve">BHARUCH</t>
  </si>
  <si>
    <t xml:space="preserve">22572970006410551B1</t>
  </si>
  <si>
    <t xml:space="preserve">SAHIDASAUKATPATEL</t>
  </si>
  <si>
    <t xml:space="preserve">22572970006412051B1</t>
  </si>
  <si>
    <t xml:space="preserve">VANSHITABENJAYESHBHAIMISTRY</t>
  </si>
  <si>
    <t xml:space="preserve">22572970006416451B1</t>
  </si>
  <si>
    <t xml:space="preserve">BHUMIKAVASANTBHAIMISTRY</t>
  </si>
  <si>
    <t xml:space="preserve">22572970006417551B1</t>
  </si>
  <si>
    <t xml:space="preserve">MOHDYUSUF</t>
  </si>
  <si>
    <t xml:space="preserve">22656970012114451B1</t>
  </si>
  <si>
    <t xml:space="preserve">ASMAFIRDOSE</t>
  </si>
  <si>
    <t xml:space="preserve">KODIGEHALLI BANGALORE</t>
  </si>
  <si>
    <t xml:space="preserve">23597970014810251B1</t>
  </si>
  <si>
    <t xml:space="preserve">HALEEMFARIDHA BANU</t>
  </si>
  <si>
    <t xml:space="preserve">KMV 2ND STAGE BANGALORE</t>
  </si>
  <si>
    <t xml:space="preserve">23597970014811351B1</t>
  </si>
  <si>
    <t xml:space="preserve">VALLATHARASUBANUPRIYA</t>
  </si>
  <si>
    <t xml:space="preserve">22992970014113151B1</t>
  </si>
  <si>
    <t xml:space="preserve">CHAKALIUMESH</t>
  </si>
  <si>
    <t xml:space="preserve">ANANATHAPUR</t>
  </si>
  <si>
    <t xml:space="preserve">23013970008263351B1</t>
  </si>
  <si>
    <t xml:space="preserve">LAKSHMANA ACHARAI</t>
  </si>
  <si>
    <t xml:space="preserve">23061970007179551B1</t>
  </si>
  <si>
    <t xml:space="preserve">ARJUNSUNAR</t>
  </si>
  <si>
    <t xml:space="preserve">23096970029517651B1</t>
  </si>
  <si>
    <t xml:space="preserve">PAPANNAVANITHA</t>
  </si>
  <si>
    <t xml:space="preserve">23096970029533151B1</t>
  </si>
  <si>
    <t xml:space="preserve">REVATHI ELUMALAI</t>
  </si>
  <si>
    <t xml:space="preserve">23279970205566451B1</t>
  </si>
  <si>
    <t xml:space="preserve">SIVAKUMARNANDHINI</t>
  </si>
  <si>
    <t xml:space="preserve">23279970205569051B1</t>
  </si>
  <si>
    <t xml:space="preserve">MEKKAVANSEKAR</t>
  </si>
  <si>
    <t xml:space="preserve">23279970205571251B1</t>
  </si>
  <si>
    <t xml:space="preserve">MOHAMED RIYASSHIRIN</t>
  </si>
  <si>
    <t xml:space="preserve">23279970205624651B1</t>
  </si>
  <si>
    <t xml:space="preserve">NARAYANANMANEESH</t>
  </si>
  <si>
    <t xml:space="preserve">23279970205647151B1</t>
  </si>
  <si>
    <t xml:space="preserve">ALAGIRISAMYPAVITHRA</t>
  </si>
  <si>
    <t xml:space="preserve">23279970205652651B1</t>
  </si>
  <si>
    <t xml:space="preserve">KALIDASSMANGAI</t>
  </si>
  <si>
    <t xml:space="preserve">23279970205656351B1</t>
  </si>
  <si>
    <t xml:space="preserve">GOPI</t>
  </si>
  <si>
    <t xml:space="preserve">23279970205659651B1</t>
  </si>
  <si>
    <t xml:space="preserve">NAGAPPANKUMARAN</t>
  </si>
  <si>
    <t xml:space="preserve">23279970205682151B1</t>
  </si>
  <si>
    <t xml:space="preserve">TAMILARASANDINESHKUMAR</t>
  </si>
  <si>
    <t xml:space="preserve">23348970001779251B1</t>
  </si>
  <si>
    <t xml:space="preserve">NASREENBEGUM</t>
  </si>
  <si>
    <t xml:space="preserve">23444970005753251B1</t>
  </si>
  <si>
    <t xml:space="preserve">LINGAMPALLYSUDEEP KUMAR</t>
  </si>
  <si>
    <t xml:space="preserve">23444970005773151B1</t>
  </si>
  <si>
    <t xml:space="preserve">DOUTERLAXMI BAI</t>
  </si>
  <si>
    <t xml:space="preserve">23444970005774251B1</t>
  </si>
  <si>
    <t xml:space="preserve">RAFIYABEGUM</t>
  </si>
  <si>
    <t xml:space="preserve">23444970005775351B1</t>
  </si>
  <si>
    <t xml:space="preserve">THIRUMALASANDEEP</t>
  </si>
  <si>
    <t xml:space="preserve">23444970005798551B1</t>
  </si>
  <si>
    <t xml:space="preserve">RAMESHMIRDHA</t>
  </si>
  <si>
    <t xml:space="preserve">23505970010249651B1</t>
  </si>
  <si>
    <t xml:space="preserve">SHANTHAMMA</t>
  </si>
  <si>
    <t xml:space="preserve">23505970010250051B1</t>
  </si>
  <si>
    <t xml:space="preserve">SAGARSINGHA</t>
  </si>
  <si>
    <t xml:space="preserve">23505970010252251B1</t>
  </si>
  <si>
    <t xml:space="preserve">KEMPAPURAMAHESHSUCHITH</t>
  </si>
  <si>
    <t xml:space="preserve">23505970010253351B1</t>
  </si>
  <si>
    <t xml:space="preserve">SWAPNASRIJITNAIR</t>
  </si>
  <si>
    <t xml:space="preserve">26569970000898251B1</t>
  </si>
  <si>
    <t xml:space="preserve">HASSANNATARAJANMAHESH</t>
  </si>
  <si>
    <t xml:space="preserve">25275970000305351B1</t>
  </si>
  <si>
    <t xml:space="preserve">RANJITAVINODBHAIDHAMELIYA</t>
  </si>
  <si>
    <t xml:space="preserve">8784970021317051B1</t>
  </si>
  <si>
    <t xml:space="preserve">VENKATA RAMANANAIDUSUNDURU</t>
  </si>
  <si>
    <t xml:space="preserve">ANANTAPUR</t>
  </si>
  <si>
    <t xml:space="preserve">8812970024885551B1</t>
  </si>
  <si>
    <t xml:space="preserve">RISHABHJAIN</t>
  </si>
  <si>
    <t xml:space="preserve">NORTH EAST DELHI</t>
  </si>
  <si>
    <t xml:space="preserve">8402970004037051B1</t>
  </si>
  <si>
    <t xml:space="preserve">SURESHBHAIGANESHBHAISURANI</t>
  </si>
  <si>
    <t xml:space="preserve">8647970078623151B1</t>
  </si>
  <si>
    <t xml:space="preserve">SUSHILKUMARSINGH</t>
  </si>
  <si>
    <t xml:space="preserve">BANGLORE</t>
  </si>
  <si>
    <t xml:space="preserve">25977970008262651B1</t>
  </si>
  <si>
    <t xml:space="preserve">SONUVERMA</t>
  </si>
  <si>
    <t xml:space="preserve">BAKHTAWARPUR</t>
  </si>
  <si>
    <t xml:space="preserve">26568970005904451B1</t>
  </si>
  <si>
    <t xml:space="preserve">BHARTI</t>
  </si>
  <si>
    <t xml:space="preserve">PEHLAD PUR</t>
  </si>
  <si>
    <t xml:space="preserve">26568970005959351B1</t>
  </si>
  <si>
    <t xml:space="preserve">JAGDISH</t>
  </si>
  <si>
    <t xml:space="preserve">26568970006151651B1</t>
  </si>
  <si>
    <t xml:space="preserve">VIJAYKUMAR</t>
  </si>
  <si>
    <t xml:space="preserve">26568970006174151B1</t>
  </si>
  <si>
    <t xml:space="preserve">RUSHABHKUMUDBHAITARSARIA</t>
  </si>
  <si>
    <t xml:space="preserve">26621970000496351B1</t>
  </si>
  <si>
    <t xml:space="preserve">BITRAKUMARDASS</t>
  </si>
  <si>
    <t xml:space="preserve">8418970000453551B1</t>
  </si>
  <si>
    <t xml:space="preserve">CHIRAGGORDHANBHAIMENDPARA</t>
  </si>
  <si>
    <t xml:space="preserve">8647970078828351B1</t>
  </si>
  <si>
    <t xml:space="preserve">KETANMANSUKHBHAISABHAYA</t>
  </si>
  <si>
    <t xml:space="preserve">8647970078865551B1</t>
  </si>
  <si>
    <t xml:space="preserve">JIGNESHBHAIMOHANBHAIBOGHARA</t>
  </si>
  <si>
    <t xml:space="preserve">8647970078884351B1</t>
  </si>
  <si>
    <t xml:space="preserve">ATITIASHISHSHIHORA</t>
  </si>
  <si>
    <t xml:space="preserve">8985970022939051B1</t>
  </si>
  <si>
    <t xml:space="preserve">HARIVADANPASTAGIA</t>
  </si>
  <si>
    <t xml:space="preserve">9137970021068051B1</t>
  </si>
  <si>
    <t xml:space="preserve">JAYSHREEBENRAJNIBHAIPALAVWALA</t>
  </si>
  <si>
    <t xml:space="preserve">9137970021102651B1</t>
  </si>
  <si>
    <t xml:space="preserve">BHARATNAKUM</t>
  </si>
  <si>
    <t xml:space="preserve">19986970006905651B1</t>
  </si>
  <si>
    <t xml:space="preserve">MALLICKJAKIR</t>
  </si>
  <si>
    <t xml:space="preserve">20001970189422451B1</t>
  </si>
  <si>
    <t xml:space="preserve">SATENDRAKUMARUPADHYAY</t>
  </si>
  <si>
    <t xml:space="preserve">VISAKHAPATNAM</t>
  </si>
  <si>
    <t xml:space="preserve">20199970009136151B1</t>
  </si>
  <si>
    <t xml:space="preserve">KUSUMLATA</t>
  </si>
  <si>
    <t xml:space="preserve">NORTHWEST</t>
  </si>
  <si>
    <t xml:space="preserve">20305970013158451B1</t>
  </si>
  <si>
    <t xml:space="preserve">RAKESHTHAKUR</t>
  </si>
  <si>
    <t xml:space="preserve">20305970013160651B1</t>
  </si>
  <si>
    <t xml:space="preserve">RAJA SHEKARDAVU</t>
  </si>
  <si>
    <t xml:space="preserve">KARIMNAGAR</t>
  </si>
  <si>
    <t xml:space="preserve">20331970042499351B1</t>
  </si>
  <si>
    <t xml:space="preserve">GANESHKUMARJHA</t>
  </si>
  <si>
    <t xml:space="preserve">NORTH WEST DEL</t>
  </si>
  <si>
    <t xml:space="preserve">20907970013385051B1</t>
  </si>
  <si>
    <t xml:space="preserve">MAANSHARMA</t>
  </si>
  <si>
    <t xml:space="preserve">SHAHBAD DAULATPUR</t>
  </si>
  <si>
    <t xml:space="preserve">25171970010307151B1</t>
  </si>
  <si>
    <t xml:space="preserve">RAMARASUVENKATESAN</t>
  </si>
  <si>
    <t xml:space="preserve">PERAMABALUR</t>
  </si>
  <si>
    <t xml:space="preserve">25408970012036251B1</t>
  </si>
  <si>
    <t xml:space="preserve">SURESHSANTHI</t>
  </si>
  <si>
    <t xml:space="preserve">PONDICHERRY</t>
  </si>
  <si>
    <t xml:space="preserve">25889970022578451B1</t>
  </si>
  <si>
    <t xml:space="preserve">MAISAIAHRAVULA</t>
  </si>
  <si>
    <t xml:space="preserve">26328970000933551B1</t>
  </si>
  <si>
    <t xml:space="preserve">MURARISRINIVAS</t>
  </si>
  <si>
    <t xml:space="preserve">MAHABUBNAGAR</t>
  </si>
  <si>
    <t xml:space="preserve">26339970004725651B1</t>
  </si>
  <si>
    <t xml:space="preserve">NARAYANARAOKOTLA</t>
  </si>
  <si>
    <t xml:space="preserve">26440970003991451B1</t>
  </si>
  <si>
    <t xml:space="preserve">NAGENDRA BABUDOOPAM</t>
  </si>
  <si>
    <t xml:space="preserve">SRIKAKULAM</t>
  </si>
  <si>
    <t xml:space="preserve">8727970056998351B1</t>
  </si>
  <si>
    <t xml:space="preserve">APEXALAVJIBHAIPORIYA</t>
  </si>
  <si>
    <t xml:space="preserve">8765970007271151B1</t>
  </si>
  <si>
    <t xml:space="preserve">RANGAPPAGARIMURALI MOHAN</t>
  </si>
  <si>
    <t xml:space="preserve">9101970561325551B1</t>
  </si>
  <si>
    <t xml:space="preserve">RAVI</t>
  </si>
  <si>
    <t xml:space="preserve">AM POST BANGALORE</t>
  </si>
  <si>
    <t xml:space="preserve">9101970561359451B1</t>
  </si>
  <si>
    <t xml:space="preserve">AAYISHABANU</t>
  </si>
  <si>
    <t xml:space="preserve">M POST BANGALORE</t>
  </si>
  <si>
    <t xml:space="preserve">9101970561363151B1</t>
  </si>
  <si>
    <t xml:space="preserve">AKIL</t>
  </si>
  <si>
    <t xml:space="preserve">9255970026227151B1</t>
  </si>
  <si>
    <t xml:space="preserve">SONIKUMARI</t>
  </si>
  <si>
    <t xml:space="preserve">SOUTH DELHI</t>
  </si>
  <si>
    <t xml:space="preserve">9566970144216251B1</t>
  </si>
  <si>
    <t xml:space="preserve">NARESHZAVERBHAIGHOGHARI</t>
  </si>
  <si>
    <t xml:space="preserve">9759970009517051B1</t>
  </si>
  <si>
    <t xml:space="preserve">RAMAVTAR</t>
  </si>
  <si>
    <t xml:space="preserve">9894970111360551B1</t>
  </si>
  <si>
    <t xml:space="preserve">PARASAPPAVIJAYA KUMAR</t>
  </si>
  <si>
    <t xml:space="preserve">18182970008632251B1</t>
  </si>
  <si>
    <t xml:space="preserve">MALURJAGANATHSINDHU</t>
  </si>
  <si>
    <t xml:space="preserve">18182970008655451B1</t>
  </si>
  <si>
    <t xml:space="preserve">MOHAMMADIRFAN</t>
  </si>
  <si>
    <t xml:space="preserve">19412970083199051B1</t>
  </si>
  <si>
    <t xml:space="preserve">GURMEETSINGH</t>
  </si>
  <si>
    <t xml:space="preserve">19928970026910051B1</t>
  </si>
  <si>
    <t xml:space="preserve">ALICEDAVID</t>
  </si>
  <si>
    <t xml:space="preserve">19928970026947251B1</t>
  </si>
  <si>
    <t xml:space="preserve">KRISHNAMANGLA</t>
  </si>
  <si>
    <t xml:space="preserve">20305970013157351B1</t>
  </si>
  <si>
    <t xml:space="preserve">REENAKUMARI</t>
  </si>
  <si>
    <t xml:space="preserve">NARELA</t>
  </si>
  <si>
    <t xml:space="preserve">20432970056746251B1</t>
  </si>
  <si>
    <t xml:space="preserve">VEERSINGH</t>
  </si>
  <si>
    <t xml:space="preserve">NORTH WEST</t>
  </si>
  <si>
    <t xml:space="preserve">20432970056800051B1</t>
  </si>
  <si>
    <t xml:space="preserve">JYOTI</t>
  </si>
  <si>
    <t xml:space="preserve">20432970056825451B1</t>
  </si>
  <si>
    <t xml:space="preserve">VIJAYSHAMRAOPIMPALKAR</t>
  </si>
  <si>
    <t xml:space="preserve">AKOLA</t>
  </si>
  <si>
    <t xml:space="preserve">5478970043819651B1</t>
  </si>
  <si>
    <t xml:space="preserve">ALIMAMADSHAKURBHAISAMA</t>
  </si>
  <si>
    <t xml:space="preserve">KACHCHH</t>
  </si>
  <si>
    <t xml:space="preserve">5970970011545051B1</t>
  </si>
  <si>
    <t xml:space="preserve">ANKITABENAMITKUMARPATEL</t>
  </si>
  <si>
    <t xml:space="preserve">NAVSARI</t>
  </si>
  <si>
    <t xml:space="preserve">6048970231531351B1</t>
  </si>
  <si>
    <t xml:space="preserve">AMRUTABENJIGNESHBHAIPATEL</t>
  </si>
  <si>
    <t xml:space="preserve">BILIMORA</t>
  </si>
  <si>
    <t xml:space="preserve">6048970231543151B1</t>
  </si>
  <si>
    <t xml:space="preserve">MUJIBURRAHMANVAKIL AHMADANSARI</t>
  </si>
  <si>
    <t xml:space="preserve">TA VAPI DIST VALSAD</t>
  </si>
  <si>
    <t xml:space="preserve">6091970218241551B1</t>
  </si>
  <si>
    <t xml:space="preserve">SHAMIMSHABBIRLOKHANDWALA</t>
  </si>
  <si>
    <t xml:space="preserve">VALSAD</t>
  </si>
  <si>
    <t xml:space="preserve">6091970218253351B1</t>
  </si>
  <si>
    <t xml:space="preserve">AFZALAKHTARMEMAN</t>
  </si>
  <si>
    <t xml:space="preserve">6091970218310451B1</t>
  </si>
  <si>
    <t xml:space="preserve">KHERAJPREMAJIBHAIBHANUSHALI</t>
  </si>
  <si>
    <t xml:space="preserve">6091970218316351B1</t>
  </si>
  <si>
    <t xml:space="preserve">TAHANIYAAL AMINMERCHANT</t>
  </si>
  <si>
    <t xml:space="preserve">DIWANMAN VASAI WEST</t>
  </si>
  <si>
    <t xml:space="preserve">6300970140171051B1</t>
  </si>
  <si>
    <t xml:space="preserve">MOHITRAWAT</t>
  </si>
  <si>
    <t xml:space="preserve">6693970007688551B1</t>
  </si>
  <si>
    <t xml:space="preserve">VIJAYPRAKASH</t>
  </si>
  <si>
    <t xml:space="preserve">6693970007798351B1</t>
  </si>
  <si>
    <t xml:space="preserve">MANJURANI</t>
  </si>
  <si>
    <t xml:space="preserve">SHAHDARA NORTH EAST DELHI</t>
  </si>
  <si>
    <t xml:space="preserve">6693970007811251B1</t>
  </si>
  <si>
    <t xml:space="preserve">SHAKIBHOSSAINMOLLA</t>
  </si>
  <si>
    <t xml:space="preserve">KOLKATA</t>
  </si>
  <si>
    <t xml:space="preserve">88103330237535451B1</t>
  </si>
  <si>
    <t xml:space="preserve">KAVYATIRUMALASETTY</t>
  </si>
  <si>
    <t xml:space="preserve">VIJAYAWADA</t>
  </si>
  <si>
    <t xml:space="preserve">88103330235731651B1</t>
  </si>
  <si>
    <t xml:space="preserve">NIROSHA</t>
  </si>
  <si>
    <t xml:space="preserve">88103330231871351B1</t>
  </si>
  <si>
    <t xml:space="preserve">PUTTAPATIPRIYANKA</t>
  </si>
  <si>
    <t xml:space="preserve">EDIRA APPANNAPALLI MAHBUBNAGAR MANDAL</t>
  </si>
  <si>
    <t xml:space="preserve">88103330233560551B1</t>
  </si>
  <si>
    <t xml:space="preserve">KARTHIKEYANKIRUTHIKA</t>
  </si>
  <si>
    <t xml:space="preserve">23451970818105451B1</t>
  </si>
  <si>
    <t xml:space="preserve">AGNESH KUMARPATEL</t>
  </si>
  <si>
    <t xml:space="preserve">SILVASSA</t>
  </si>
  <si>
    <t xml:space="preserve">9214970027542651B1</t>
  </si>
  <si>
    <t xml:space="preserve">RETHINAMPAVUNAMMAL</t>
  </si>
  <si>
    <t xml:space="preserve">ARIYALUR</t>
  </si>
  <si>
    <t xml:space="preserve">23229970766379651B1</t>
  </si>
  <si>
    <t xml:space="preserve">EDISONHENDRYDOSS</t>
  </si>
  <si>
    <t xml:space="preserve">23451970818528051B1</t>
  </si>
  <si>
    <t xml:space="preserve">DHANAPALPUSHPA</t>
  </si>
  <si>
    <t xml:space="preserve">TIRUVANNAMALAI</t>
  </si>
  <si>
    <t xml:space="preserve">23451970818200151B1</t>
  </si>
  <si>
    <t xml:space="preserve">KUPPANLAKSHMANAN</t>
  </si>
  <si>
    <t xml:space="preserve">23451970818077451B1</t>
  </si>
  <si>
    <t xml:space="preserve">VINOTHINIJEYAKUMAR</t>
  </si>
  <si>
    <t xml:space="preserve">23451970818084451B1</t>
  </si>
  <si>
    <t xml:space="preserve">GANESANASHOKKUMAR</t>
  </si>
  <si>
    <t xml:space="preserve">23451970818088151B1</t>
  </si>
  <si>
    <t xml:space="preserve">RADHAKRISHNANRAMANADEVI</t>
  </si>
  <si>
    <t xml:space="preserve">23451970817926051B1</t>
  </si>
  <si>
    <t xml:space="preserve">THANGARASU</t>
  </si>
  <si>
    <t xml:space="preserve">PERAMBALUR</t>
  </si>
  <si>
    <t xml:space="preserve">23451970817935251B1</t>
  </si>
  <si>
    <t xml:space="preserve">ARULSELVANKEERTHYVASAN</t>
  </si>
  <si>
    <t xml:space="preserve">CUDDALORE</t>
  </si>
  <si>
    <t xml:space="preserve">23451970817897651B1</t>
  </si>
  <si>
    <t xml:space="preserve">VERAMANIVIJAYAMOORTHI</t>
  </si>
  <si>
    <t xml:space="preserve">23451970817975051B1</t>
  </si>
  <si>
    <t xml:space="preserve">ELAKKIYA</t>
  </si>
  <si>
    <t xml:space="preserve">23229970766380051B1</t>
  </si>
  <si>
    <t xml:space="preserve">SARITHA</t>
  </si>
  <si>
    <t xml:space="preserve">ARYALUR</t>
  </si>
  <si>
    <t xml:space="preserve">23451970818383251B1</t>
  </si>
  <si>
    <t xml:space="preserve">VEERAMALAISANKAR</t>
  </si>
  <si>
    <t xml:space="preserve">TIRUCHIRAPALLI</t>
  </si>
  <si>
    <t xml:space="preserve">22764970037863451B1</t>
  </si>
  <si>
    <t xml:space="preserve">VENKATARAMANAIAHSUMA</t>
  </si>
  <si>
    <t xml:space="preserve">9101970561381551B1</t>
  </si>
  <si>
    <t xml:space="preserve">DHAMSAPRASADSHUKLA</t>
  </si>
  <si>
    <t xml:space="preserve">22656970012120351B1</t>
  </si>
  <si>
    <t xml:space="preserve">TILAK</t>
  </si>
  <si>
    <t xml:space="preserve">22683970022494451B1</t>
  </si>
  <si>
    <t xml:space="preserve">MANJUTHAKUR</t>
  </si>
  <si>
    <t xml:space="preserve">22683970022503651B1</t>
  </si>
  <si>
    <t xml:space="preserve">KAMINIDEVI</t>
  </si>
  <si>
    <t xml:space="preserve">22683970022504051B1</t>
  </si>
  <si>
    <t xml:space="preserve">NELLIMAYTHILI</t>
  </si>
  <si>
    <t xml:space="preserve">MAHABUB NAGAR</t>
  </si>
  <si>
    <t xml:space="preserve">23229970766059151B1</t>
  </si>
  <si>
    <t xml:space="preserve">PATHLAVATHPAWANNAIK</t>
  </si>
  <si>
    <t xml:space="preserve">23229970766570151B1</t>
  </si>
  <si>
    <t xml:space="preserve">MARIMUTHUPANDIYAN</t>
  </si>
  <si>
    <t xml:space="preserve">23229970766588551B1</t>
  </si>
  <si>
    <t xml:space="preserve">SELVARAJEDIN</t>
  </si>
  <si>
    <t xml:space="preserve">23229970766616551B1</t>
  </si>
  <si>
    <t xml:space="preserve">UTHAYAKUMARJAMES</t>
  </si>
  <si>
    <t xml:space="preserve">23229970766617651B1</t>
  </si>
  <si>
    <t xml:space="preserve">KAMPALLIPADMAVATHI</t>
  </si>
  <si>
    <t xml:space="preserve">ANANTHAPUR</t>
  </si>
  <si>
    <t xml:space="preserve">23229970766720451B1</t>
  </si>
  <si>
    <t xml:space="preserve">BANDILAKSHMIDEVI</t>
  </si>
  <si>
    <t xml:space="preserve">23229970766721551B1</t>
  </si>
  <si>
    <t xml:space="preserve">VILLAVEERAVENI</t>
  </si>
  <si>
    <t xml:space="preserve">23451970817720451B1</t>
  </si>
  <si>
    <t xml:space="preserve">KAYALVIZHIPANDIYAN</t>
  </si>
  <si>
    <t xml:space="preserve">TIRUVALLUR</t>
  </si>
  <si>
    <t xml:space="preserve">23451970817728551B1</t>
  </si>
  <si>
    <t xml:space="preserve">RAMANKUNJU</t>
  </si>
  <si>
    <t xml:space="preserve">23451970817730051B1</t>
  </si>
  <si>
    <t xml:space="preserve">SYEDNABIALIPA</t>
  </si>
  <si>
    <t xml:space="preserve">23451970817832451B1</t>
  </si>
  <si>
    <t xml:space="preserve">BANUABDULRAHUFFARITHA</t>
  </si>
  <si>
    <t xml:space="preserve">23451970817947051B1</t>
  </si>
  <si>
    <t xml:space="preserve">MUNUSAMYMUNIAMMAL</t>
  </si>
  <si>
    <t xml:space="preserve">23451970818002651B1</t>
  </si>
  <si>
    <t xml:space="preserve">SIVAPPARASUSIVAGAMI</t>
  </si>
  <si>
    <t xml:space="preserve">23451970818209351B1</t>
  </si>
  <si>
    <t xml:space="preserve">BALAKRISHNANJAYASEELAN</t>
  </si>
  <si>
    <t xml:space="preserve">3021970097211251B1</t>
  </si>
  <si>
    <t xml:space="preserve">SENTHILKRISHYA PRIYA</t>
  </si>
  <si>
    <t xml:space="preserve">5849970024292251B1</t>
  </si>
  <si>
    <t xml:space="preserve">NATARAJANDHANALAKSHMI</t>
  </si>
  <si>
    <t xml:space="preserve">3022970146007051B1</t>
  </si>
  <si>
    <t xml:space="preserve">ADITIANANDNADIG</t>
  </si>
  <si>
    <t xml:space="preserve">3040971160553451B1</t>
  </si>
  <si>
    <t xml:space="preserve">KARENLOPEZ ROJAS</t>
  </si>
  <si>
    <t xml:space="preserve">BELGALURU</t>
  </si>
  <si>
    <t xml:space="preserve">3040971161818251B1</t>
  </si>
  <si>
    <t xml:space="preserve">MUNEERAHAMED</t>
  </si>
  <si>
    <t xml:space="preserve">3040971161869451B1</t>
  </si>
  <si>
    <t xml:space="preserve">SALMA</t>
  </si>
  <si>
    <t xml:space="preserve">BANGALORE C-160</t>
  </si>
  <si>
    <t xml:space="preserve">3040971161952351B1</t>
  </si>
  <si>
    <t xml:space="preserve">RAVICHANDRASUBHIKSHITH</t>
  </si>
  <si>
    <t xml:space="preserve">BENGALURU</t>
  </si>
  <si>
    <t xml:space="preserve">3040971162020151B1</t>
  </si>
  <si>
    <t xml:space="preserve">UDAYNATH ROUL</t>
  </si>
  <si>
    <t xml:space="preserve">3040971162033051B1</t>
  </si>
  <si>
    <t xml:space="preserve">KESHAR SHAH</t>
  </si>
  <si>
    <t xml:space="preserve">3040971162036351B1</t>
  </si>
  <si>
    <t xml:space="preserve">SHARAN VINAYAKKURUGODSHETTAR</t>
  </si>
  <si>
    <t xml:space="preserve">3040971162037451B1</t>
  </si>
  <si>
    <t xml:space="preserve">CHESSWIN RICHARD</t>
  </si>
  <si>
    <t xml:space="preserve">3040971162040051B1</t>
  </si>
  <si>
    <t xml:space="preserve">KUNIKENAHALLICHANDRAPPAPRAVEEN KUMAR</t>
  </si>
  <si>
    <t xml:space="preserve">KARNATAKA</t>
  </si>
  <si>
    <t xml:space="preserve">3040971162043351B1</t>
  </si>
  <si>
    <t xml:space="preserve">VENKATESHSAVITHA</t>
  </si>
  <si>
    <t xml:space="preserve">3040971162046651B1</t>
  </si>
  <si>
    <t xml:space="preserve">MOHAMMED YAQOOB</t>
  </si>
  <si>
    <t xml:space="preserve">3040971162047051B1</t>
  </si>
  <si>
    <t xml:space="preserve">SHYNI CHERIAN</t>
  </si>
  <si>
    <t xml:space="preserve">3040971162048151B1</t>
  </si>
  <si>
    <t xml:space="preserve">PRINCE KORVAH</t>
  </si>
  <si>
    <t xml:space="preserve">3040971162051451B1</t>
  </si>
  <si>
    <t xml:space="preserve">PONNUSWAMYVIJAYAN</t>
  </si>
  <si>
    <t xml:space="preserve">3041970115137251B1</t>
  </si>
  <si>
    <t xml:space="preserve">MOODERAMESH NAIK</t>
  </si>
  <si>
    <t xml:space="preserve">3041970115139451B1</t>
  </si>
  <si>
    <t xml:space="preserve">KALAK JAGRI</t>
  </si>
  <si>
    <t xml:space="preserve">3041970115140551B1</t>
  </si>
  <si>
    <t xml:space="preserve">NAGAMANIPUPPALA</t>
  </si>
  <si>
    <t xml:space="preserve">3052970069169651B1</t>
  </si>
  <si>
    <t xml:space="preserve">TEJAPILLA</t>
  </si>
  <si>
    <t xml:space="preserve">KRISHNA</t>
  </si>
  <si>
    <t xml:space="preserve">3052970069173351B1</t>
  </si>
  <si>
    <t xml:space="preserve">AKSHITHAGARITHOTI</t>
  </si>
  <si>
    <t xml:space="preserve">VIJAYAWADA KRISHNA DT</t>
  </si>
  <si>
    <t xml:space="preserve">3052970069176651B1</t>
  </si>
  <si>
    <t xml:space="preserve">NEERAJKUMARGARIGANTI</t>
  </si>
  <si>
    <t xml:space="preserve">3053970106213551B1</t>
  </si>
  <si>
    <t xml:space="preserve">KUMARPRIYA</t>
  </si>
  <si>
    <t xml:space="preserve">THANJAVUR DIST</t>
  </si>
  <si>
    <t xml:space="preserve">3068970042715351B1</t>
  </si>
  <si>
    <t xml:space="preserve">SELVARAJCHAKKARAVARTHI</t>
  </si>
  <si>
    <t xml:space="preserve">3068970042718651B1</t>
  </si>
  <si>
    <t xml:space="preserve">SANTHAMOORTHYKAMALAYAZHINI</t>
  </si>
  <si>
    <t xml:space="preserve">3068970042720151B1</t>
  </si>
  <si>
    <t xml:space="preserve">PADMADEVULAPALLI</t>
  </si>
  <si>
    <t xml:space="preserve">3075970297143251B1</t>
  </si>
  <si>
    <t xml:space="preserve">MURALIKANDAKATLA</t>
  </si>
  <si>
    <t xml:space="preserve">3075970297147651B1</t>
  </si>
  <si>
    <t xml:space="preserve">PAVAN KUMARGOUDA</t>
  </si>
  <si>
    <t xml:space="preserve">3075970297151351B1</t>
  </si>
  <si>
    <t xml:space="preserve">LAVANYADIDDI</t>
  </si>
  <si>
    <t xml:space="preserve">3075970297153551B1</t>
  </si>
  <si>
    <t xml:space="preserve">PALL SANNAYINI</t>
  </si>
  <si>
    <t xml:space="preserve">3075970297154651B1</t>
  </si>
  <si>
    <t xml:space="preserve">PURNASRINAMPELLY</t>
  </si>
  <si>
    <t xml:space="preserve">3075970297156151B1</t>
  </si>
  <si>
    <t xml:space="preserve">KEERTHIPERUGU</t>
  </si>
  <si>
    <t xml:space="preserve">3075970297157251B1</t>
  </si>
  <si>
    <t xml:space="preserve">JABEEN</t>
  </si>
  <si>
    <t xml:space="preserve">3075970297162051B1</t>
  </si>
  <si>
    <t xml:space="preserve">SAI SUSHMAKOLLURU</t>
  </si>
  <si>
    <t xml:space="preserve">3075970297172351B1</t>
  </si>
  <si>
    <t xml:space="preserve">ESHWARANISHETTI</t>
  </si>
  <si>
    <t xml:space="preserve">3075970297173451B1</t>
  </si>
  <si>
    <t xml:space="preserve">VENKAT KALYANKOLLURU</t>
  </si>
  <si>
    <t xml:space="preserve">3075970297174551B1</t>
  </si>
  <si>
    <t xml:space="preserve">RAMULUMORE</t>
  </si>
  <si>
    <t xml:space="preserve">3075970297176051B1</t>
  </si>
  <si>
    <t xml:space="preserve">SAMBAIAHPENDELA</t>
  </si>
  <si>
    <t xml:space="preserve">DESHAIPET WARANGAL</t>
  </si>
  <si>
    <t xml:space="preserve">3075970297201451B1</t>
  </si>
  <si>
    <t xml:space="preserve">KOMALANAMPALLY</t>
  </si>
  <si>
    <t xml:space="preserve">3082970235631651B1</t>
  </si>
  <si>
    <t xml:space="preserve">JANANIDEEKONDA</t>
  </si>
  <si>
    <t xml:space="preserve">3082970235644551B1</t>
  </si>
  <si>
    <t xml:space="preserve">SYEDANUREEN FATHIMA</t>
  </si>
  <si>
    <t xml:space="preserve">3082970235645651B1</t>
  </si>
  <si>
    <t xml:space="preserve">KUMMARIKARTHEEK</t>
  </si>
  <si>
    <t xml:space="preserve">3082970235673651B1</t>
  </si>
  <si>
    <t xml:space="preserve">SAYADSHABEEN TAJ</t>
  </si>
  <si>
    <t xml:space="preserve">3259970054247451B1</t>
  </si>
  <si>
    <t xml:space="preserve">MUSTRIKUPPAMDAMODARAMSUDHEER BABU</t>
  </si>
  <si>
    <t xml:space="preserve">3259970054250051B1</t>
  </si>
  <si>
    <t xml:space="preserve">SEETAMMAMANDALA</t>
  </si>
  <si>
    <t xml:space="preserve">3291970086541351B1</t>
  </si>
  <si>
    <t xml:space="preserve">FATHIMA MAZHER</t>
  </si>
  <si>
    <t xml:space="preserve">3311970006603651B1</t>
  </si>
  <si>
    <t xml:space="preserve">MOHAMMAD JAVIDMOHYUDDINRANA</t>
  </si>
  <si>
    <t xml:space="preserve">20620970022590051B1</t>
  </si>
  <si>
    <t xml:space="preserve">KALPESHBHAIPOPATBHAISHETA</t>
  </si>
  <si>
    <t xml:space="preserve">20620970022597051B1</t>
  </si>
  <si>
    <t xml:space="preserve">SAHILCHOUDHARY</t>
  </si>
  <si>
    <t xml:space="preserve">SHAHDARA</t>
  </si>
  <si>
    <t xml:space="preserve">19928970026902651B1</t>
  </si>
  <si>
    <t xml:space="preserve">PRINCYJAGDISHBHAIKANANI</t>
  </si>
  <si>
    <t xml:space="preserve">9759970009511151B1</t>
  </si>
  <si>
    <t xml:space="preserve">DEEPEEKAKAKKAR</t>
  </si>
  <si>
    <t xml:space="preserve">WEST DELHI</t>
  </si>
  <si>
    <t xml:space="preserve">8180970035908551B1</t>
  </si>
  <si>
    <t xml:space="preserve">CHETANKUMAR</t>
  </si>
  <si>
    <t xml:space="preserve">SOUTH WEST</t>
  </si>
  <si>
    <t xml:space="preserve">20614970013200351B1</t>
  </si>
  <si>
    <t xml:space="preserve">SURAJDEV</t>
  </si>
  <si>
    <t xml:space="preserve">20614970013209551B1</t>
  </si>
  <si>
    <t xml:space="preserve">SNEHAKRUNALSHAH</t>
  </si>
  <si>
    <t xml:space="preserve">8647970078651151B1</t>
  </si>
  <si>
    <t xml:space="preserve">RAJENDRABHAIDATTARAMJADAV</t>
  </si>
  <si>
    <t xml:space="preserve">8647970078803651B1</t>
  </si>
  <si>
    <t xml:space="preserve">REKHABENMAHESHKUMARRAVAL</t>
  </si>
  <si>
    <t xml:space="preserve">8647970078805151B1</t>
  </si>
  <si>
    <t xml:space="preserve">RASHESHSHANTILALAKABARI</t>
  </si>
  <si>
    <t xml:space="preserve">8647970078840151B1</t>
  </si>
  <si>
    <t xml:space="preserve">HARDIKMANIYA</t>
  </si>
  <si>
    <t xml:space="preserve">8647970078897251B1</t>
  </si>
  <si>
    <t xml:space="preserve">MAGANBHAIPOPATBHAIDAMARALIYA</t>
  </si>
  <si>
    <t xml:space="preserve">18322970002314551B1</t>
  </si>
  <si>
    <t xml:space="preserve">TEJPAL</t>
  </si>
  <si>
    <t xml:space="preserve">NORTH WEST DELHI</t>
  </si>
  <si>
    <t xml:space="preserve">19412970083259451B1</t>
  </si>
  <si>
    <t xml:space="preserve">RENUKA</t>
  </si>
  <si>
    <t xml:space="preserve">20432970056705351B1</t>
  </si>
  <si>
    <t xml:space="preserve">FRIDYWILSON</t>
  </si>
  <si>
    <t xml:space="preserve">20614970013219151B1</t>
  </si>
  <si>
    <t xml:space="preserve">NUPURNAGPAL</t>
  </si>
  <si>
    <t xml:space="preserve">INDIA</t>
  </si>
  <si>
    <t xml:space="preserve">20852970015508151B1</t>
  </si>
  <si>
    <t xml:space="preserve">20930970007677251B1</t>
  </si>
  <si>
    <t xml:space="preserve">SHANTARAMDATTARAMHOLKAR</t>
  </si>
  <si>
    <t xml:space="preserve">THANE</t>
  </si>
  <si>
    <t xml:space="preserve">25859970004800151B1</t>
  </si>
  <si>
    <t xml:space="preserve">ASHWINBHAIKARSHANBHAIBHOJANI</t>
  </si>
  <si>
    <t xml:space="preserve">8647970078546151B1</t>
  </si>
  <si>
    <t xml:space="preserve">RAHULRAMPRAKASHPRAJAPATI</t>
  </si>
  <si>
    <t xml:space="preserve">8647970078572651B1</t>
  </si>
  <si>
    <t xml:space="preserve">LAXMANBHAIDHANABHAIAMBALIYA</t>
  </si>
  <si>
    <t xml:space="preserve">8647970078662551B1</t>
  </si>
  <si>
    <t xml:space="preserve">BHAVESHBHAIMANJIBHAIGHETIYA</t>
  </si>
  <si>
    <t xml:space="preserve">DISTT SRUAT</t>
  </si>
  <si>
    <t xml:space="preserve">8647970078695351B1</t>
  </si>
  <si>
    <t xml:space="preserve">MINABENSHAMBHUBHAIJIVANI</t>
  </si>
  <si>
    <t xml:space="preserve">8647970078699051B1</t>
  </si>
  <si>
    <t xml:space="preserve">SANGITABENKANUBHAIJIVANI</t>
  </si>
  <si>
    <t xml:space="preserve">8647970078700151B1</t>
  </si>
  <si>
    <t xml:space="preserve">JAYESHKUMARMAHASUKHLALKORDIA</t>
  </si>
  <si>
    <t xml:space="preserve">8784970021302651B1</t>
  </si>
  <si>
    <t xml:space="preserve">RAMILABENMAHENDRABHAISANGHAVI</t>
  </si>
  <si>
    <t xml:space="preserve">8784970021328451B1</t>
  </si>
  <si>
    <t xml:space="preserve">MAMTABENJAINISHKUMARKAPADIYA</t>
  </si>
  <si>
    <t xml:space="preserve">8985970020024451B1</t>
  </si>
  <si>
    <t xml:space="preserve">SACHINBHAIARAVINDBHAIPANCHAL</t>
  </si>
  <si>
    <t xml:space="preserve">8985970022911051B1</t>
  </si>
  <si>
    <t xml:space="preserve">BALVANTDHIRUBHAIZANZAMERA</t>
  </si>
  <si>
    <t xml:space="preserve">8985970022924651B1</t>
  </si>
  <si>
    <t xml:space="preserve">SANDEEPMANNAPRASADTRIPATHI</t>
  </si>
  <si>
    <t xml:space="preserve">8985970022928351B1</t>
  </si>
  <si>
    <t xml:space="preserve">LAKH SINGHBHANWAR SINGHRAJPUT</t>
  </si>
  <si>
    <t xml:space="preserve">8985970022940151B1</t>
  </si>
  <si>
    <t xml:space="preserve">VIJAY KUMARTAILOR</t>
  </si>
  <si>
    <t xml:space="preserve">9137970021065451B1</t>
  </si>
  <si>
    <t xml:space="preserve">OMVATI</t>
  </si>
  <si>
    <t xml:space="preserve">9255970026222351B1</t>
  </si>
  <si>
    <t xml:space="preserve">MAHESHNARSHIHASAHU</t>
  </si>
  <si>
    <t xml:space="preserve">9137970021077251B1</t>
  </si>
  <si>
    <t xml:space="preserve">BALVANTBHAIKESHAVBHAIPATEL</t>
  </si>
  <si>
    <t xml:space="preserve">9137970021091251B1</t>
  </si>
  <si>
    <t xml:space="preserve">ANKURAGARWAL</t>
  </si>
  <si>
    <t xml:space="preserve">9224970049602651B1</t>
  </si>
  <si>
    <t xml:space="preserve">GYANCHAND</t>
  </si>
  <si>
    <t xml:space="preserve">9894970111388551B1</t>
  </si>
  <si>
    <t xml:space="preserve">KUMARGEETHA</t>
  </si>
  <si>
    <t xml:space="preserve">18069970000955551B1</t>
  </si>
  <si>
    <t xml:space="preserve">ANKITBHAIVINODBHAINAVADIYA</t>
  </si>
  <si>
    <t xml:space="preserve">18322970002328551B1</t>
  </si>
  <si>
    <t xml:space="preserve">AMITKUMARJAIN</t>
  </si>
  <si>
    <t xml:space="preserve">19928970026824551B1</t>
  </si>
  <si>
    <t xml:space="preserve">RAKESH</t>
  </si>
  <si>
    <t xml:space="preserve">20133970004548151B1</t>
  </si>
  <si>
    <t xml:space="preserve">GORELALAYADAV</t>
  </si>
  <si>
    <t xml:space="preserve">20305970013162151B1</t>
  </si>
  <si>
    <t xml:space="preserve">RAMCHANDER</t>
  </si>
  <si>
    <t xml:space="preserve">KALAN</t>
  </si>
  <si>
    <t xml:space="preserve">20432970056704251B1</t>
  </si>
  <si>
    <t xml:space="preserve">SHYAMASHARMA</t>
  </si>
  <si>
    <t xml:space="preserve">20852970015507051B1</t>
  </si>
  <si>
    <t xml:space="preserve">RADHEYSHYAMMEENA</t>
  </si>
  <si>
    <t xml:space="preserve">20915970002315351B1</t>
  </si>
  <si>
    <t xml:space="preserve">CHANDBABU</t>
  </si>
  <si>
    <t xml:space="preserve">22806970012005451B1</t>
  </si>
  <si>
    <t xml:space="preserve">KALLU</t>
  </si>
  <si>
    <t xml:space="preserve">22806970012006551B1</t>
  </si>
  <si>
    <t xml:space="preserve">BIPLOPADITYA</t>
  </si>
  <si>
    <t xml:space="preserve">25859970004804551B1</t>
  </si>
  <si>
    <t xml:space="preserve">RAHIMA</t>
  </si>
  <si>
    <t xml:space="preserve">26568970006177451B1</t>
  </si>
  <si>
    <t xml:space="preserve">REKHABENANILBHAIHALPATI</t>
  </si>
  <si>
    <t xml:space="preserve">5854970067110351B1</t>
  </si>
  <si>
    <t xml:space="preserve">RAMANATHANSIVAGURUNATHAN</t>
  </si>
  <si>
    <t xml:space="preserve">3038970056237351B1</t>
  </si>
  <si>
    <t xml:space="preserve">POTHULAMANIKYAM</t>
  </si>
  <si>
    <t xml:space="preserve">23451970818218551B1</t>
  </si>
  <si>
    <t xml:space="preserve">MURUGANSUBHALAKSHMI</t>
  </si>
  <si>
    <t xml:space="preserve">23451970818306251B1</t>
  </si>
  <si>
    <t xml:space="preserve">AMUL</t>
  </si>
  <si>
    <t xml:space="preserve">23451970818338651B1</t>
  </si>
  <si>
    <t xml:space="preserve">VENKATESHKAMATCHI</t>
  </si>
  <si>
    <t xml:space="preserve">23451970818519551B1</t>
  </si>
  <si>
    <t xml:space="preserve">VANDANAKUMARI</t>
  </si>
  <si>
    <t xml:space="preserve">NORHT WEST</t>
  </si>
  <si>
    <t xml:space="preserve">23451970818553451B1</t>
  </si>
  <si>
    <t xml:space="preserve">MOORTHYNATHIYA</t>
  </si>
  <si>
    <t xml:space="preserve">THIRUVANNAMALA</t>
  </si>
  <si>
    <t xml:space="preserve">23451970818763451B1</t>
  </si>
  <si>
    <t xml:space="preserve">THIMMAPURAMYAMUNA</t>
  </si>
  <si>
    <t xml:space="preserve">CHITTOORDIST</t>
  </si>
  <si>
    <t xml:space="preserve">20003970010218551B1</t>
  </si>
  <si>
    <t xml:space="preserve">KANCHICHAKRIKA</t>
  </si>
  <si>
    <t xml:space="preserve">GUNTAKAL</t>
  </si>
  <si>
    <t xml:space="preserve">20306970007817351B1</t>
  </si>
  <si>
    <t xml:space="preserve">SYEDARIFABANU</t>
  </si>
  <si>
    <t xml:space="preserve">20306970007826551B1</t>
  </si>
  <si>
    <t xml:space="preserve">BEGUMBIPASHA</t>
  </si>
  <si>
    <t xml:space="preserve">20331970042501551B1</t>
  </si>
  <si>
    <t xml:space="preserve">GOUHAR SULTANA</t>
  </si>
  <si>
    <t xml:space="preserve">20331970042502651B1</t>
  </si>
  <si>
    <t xml:space="preserve">SANTOSHI</t>
  </si>
  <si>
    <t xml:space="preserve">20432970056122151B1</t>
  </si>
  <si>
    <t xml:space="preserve">SARITA</t>
  </si>
  <si>
    <t xml:space="preserve">PASS</t>
  </si>
  <si>
    <t xml:space="preserve">20432970056150151B1</t>
  </si>
  <si>
    <t xml:space="preserve">SUNNY</t>
  </si>
  <si>
    <t xml:space="preserve">20432970056241151B1</t>
  </si>
  <si>
    <t xml:space="preserve">RITIK</t>
  </si>
  <si>
    <t xml:space="preserve">20614970013235351B1</t>
  </si>
  <si>
    <t xml:space="preserve">MONIKASINGH</t>
  </si>
  <si>
    <t xml:space="preserve">20614970013244551B1</t>
  </si>
  <si>
    <t xml:space="preserve">SHIVAMSHOKEEN</t>
  </si>
  <si>
    <t xml:space="preserve">20614970013245651B1</t>
  </si>
  <si>
    <t xml:space="preserve">POTHULAVALLI PADMA</t>
  </si>
  <si>
    <t xml:space="preserve">22339970022764251B1</t>
  </si>
  <si>
    <t xml:space="preserve">PRIYANKA</t>
  </si>
  <si>
    <t xml:space="preserve">22396970001151451B1</t>
  </si>
  <si>
    <t xml:space="preserve">SAIDABISHAIK</t>
  </si>
  <si>
    <t xml:space="preserve">22511970003407351B1</t>
  </si>
  <si>
    <t xml:space="preserve">BABITA</t>
  </si>
  <si>
    <t xml:space="preserve">22656970012102651B1</t>
  </si>
  <si>
    <t xml:space="preserve">PARUL</t>
  </si>
  <si>
    <t xml:space="preserve">22656970012097151B1</t>
  </si>
  <si>
    <t xml:space="preserve">DOLLY</t>
  </si>
  <si>
    <t xml:space="preserve">22656970012098251B1</t>
  </si>
  <si>
    <t xml:space="preserve">VARUNSAINI</t>
  </si>
  <si>
    <t xml:space="preserve">22656970012099351B1</t>
  </si>
  <si>
    <t xml:space="preserve">JYOTIJAIN</t>
  </si>
  <si>
    <t xml:space="preserve">22656970012101551B1</t>
  </si>
  <si>
    <t xml:space="preserve">KHUSHBOOSEHRAWAT</t>
  </si>
  <si>
    <t xml:space="preserve">23124970014052451B1</t>
  </si>
  <si>
    <t xml:space="preserve">REPALLEVASUNDHARADEVI</t>
  </si>
  <si>
    <t xml:space="preserve">23229970766396251B1</t>
  </si>
  <si>
    <t xml:space="preserve">PEDDAGOLLAAKHILA</t>
  </si>
  <si>
    <t xml:space="preserve">23229970766543251B1</t>
  </si>
  <si>
    <t xml:space="preserve">PATHLAVATHKAMALAMMA</t>
  </si>
  <si>
    <t xml:space="preserve">23229970766569051B1</t>
  </si>
  <si>
    <t xml:space="preserve">PASULURULAKSHMIDEVI</t>
  </si>
  <si>
    <t xml:space="preserve">23229970766698351B1</t>
  </si>
  <si>
    <t xml:space="preserve">GUDALASATYAVATHI</t>
  </si>
  <si>
    <t xml:space="preserve">23451970817764651B1</t>
  </si>
  <si>
    <t xml:space="preserve">MOHAMMEDKHALID</t>
  </si>
  <si>
    <t xml:space="preserve">23451970817803351B1</t>
  </si>
  <si>
    <t xml:space="preserve">RAMESHKUMARMARIMUTHU</t>
  </si>
  <si>
    <t xml:space="preserve">23451970817875551B1</t>
  </si>
  <si>
    <t xml:space="preserve">TAMILARASIKARUPPAIYA</t>
  </si>
  <si>
    <t xml:space="preserve">23451970817996051B1</t>
  </si>
  <si>
    <t xml:space="preserve">ARUMUGAMNIRMALA</t>
  </si>
  <si>
    <t xml:space="preserve">23451970818032151B1</t>
  </si>
  <si>
    <t xml:space="preserve">PALANISAMYBHARATHKUMAR</t>
  </si>
  <si>
    <t xml:space="preserve">23451970818037651B1</t>
  </si>
  <si>
    <t xml:space="preserve">SANKARSWADHI</t>
  </si>
  <si>
    <t xml:space="preserve">23451970818318051B1</t>
  </si>
  <si>
    <t xml:space="preserve">REGINAMARYSAVARIRAJAN</t>
  </si>
  <si>
    <t xml:space="preserve">THIRUVAUR</t>
  </si>
  <si>
    <t xml:space="preserve">23451970818060151B1</t>
  </si>
  <si>
    <t xml:space="preserve">SELVARANI</t>
  </si>
  <si>
    <t xml:space="preserve">23451970818179151B1</t>
  </si>
  <si>
    <t xml:space="preserve">KANNIYAPPANPAVITHRA</t>
  </si>
  <si>
    <t xml:space="preserve">23451970818181351B1</t>
  </si>
  <si>
    <t xml:space="preserve">NARAYANASAMYKAVITHAEAZHISAI</t>
  </si>
  <si>
    <t xml:space="preserve">23451970818194251B1</t>
  </si>
  <si>
    <t xml:space="preserve">PARVEENAHAMED MANSOORHASEENA</t>
  </si>
  <si>
    <t xml:space="preserve">23451970818515151B1</t>
  </si>
  <si>
    <t xml:space="preserve">MUTHUSELVAMARULPANDI</t>
  </si>
  <si>
    <t xml:space="preserve">KARUR</t>
  </si>
  <si>
    <t xml:space="preserve">23451970818585151B1</t>
  </si>
  <si>
    <t xml:space="preserve">KALPAGIRISUMAN</t>
  </si>
  <si>
    <t xml:space="preserve">23451970818602451B1</t>
  </si>
  <si>
    <t xml:space="preserve">VINCENTROSY</t>
  </si>
  <si>
    <t xml:space="preserve">23451970818735451B1</t>
  </si>
  <si>
    <t xml:space="preserve">RAMANANSANGEETHA</t>
  </si>
  <si>
    <t xml:space="preserve">23451970818765651B1</t>
  </si>
  <si>
    <t xml:space="preserve">KOMALGOVINDAGROYA</t>
  </si>
  <si>
    <t xml:space="preserve">BULDHANA</t>
  </si>
  <si>
    <t xml:space="preserve">23451970818785551B1</t>
  </si>
  <si>
    <t xml:space="preserve">DASRAJKUMAR</t>
  </si>
  <si>
    <t xml:space="preserve">25927970001979351B1</t>
  </si>
  <si>
    <t xml:space="preserve">MAEDARAGHUNATHDHANUSH</t>
  </si>
  <si>
    <t xml:space="preserve">3039970117633151B1</t>
  </si>
  <si>
    <t xml:space="preserve">CHANDRASHEKARLAKSHMI PRIYA</t>
  </si>
  <si>
    <t xml:space="preserve">BANGALORE C-121</t>
  </si>
  <si>
    <t xml:space="preserve">3040971161871651B1</t>
  </si>
  <si>
    <t xml:space="preserve">KREYAPRAKASHKUMARPATEL</t>
  </si>
  <si>
    <t xml:space="preserve">6048970231666551B1</t>
  </si>
  <si>
    <t xml:space="preserve">CHAMPAKBHAISHANKARBHAIPATEL</t>
  </si>
  <si>
    <t xml:space="preserve">6091970218066551B1</t>
  </si>
  <si>
    <t xml:space="preserve">RAJESHMOTISHARMA</t>
  </si>
  <si>
    <t xml:space="preserve">6091970218113351B1</t>
  </si>
  <si>
    <t xml:space="preserve">JAGDEVSHIVNATHYADAV</t>
  </si>
  <si>
    <t xml:space="preserve">6091970218141351B1</t>
  </si>
  <si>
    <t xml:space="preserve">ROSHNISURENDRADIWAKAR</t>
  </si>
  <si>
    <t xml:space="preserve">6091970218142451B1</t>
  </si>
  <si>
    <t xml:space="preserve">CHOTHMALBALUSINGHPUROHIT</t>
  </si>
  <si>
    <t xml:space="preserve">NANI DAMAN</t>
  </si>
  <si>
    <t xml:space="preserve">6091970218147251B1</t>
  </si>
  <si>
    <t xml:space="preserve">SURYAPRAKASHSHARMA</t>
  </si>
  <si>
    <t xml:space="preserve">6091970218158651B1</t>
  </si>
  <si>
    <t xml:space="preserve">JAFARMIYASHAIKH</t>
  </si>
  <si>
    <t xml:space="preserve">VAPI</t>
  </si>
  <si>
    <t xml:space="preserve">6091970218188151B1</t>
  </si>
  <si>
    <t xml:space="preserve">NEHA</t>
  </si>
  <si>
    <t xml:space="preserve">NEW DELHI</t>
  </si>
  <si>
    <t xml:space="preserve">6093970204078151B1</t>
  </si>
  <si>
    <t xml:space="preserve">GHOUSE PEER</t>
  </si>
  <si>
    <t xml:space="preserve">3039970114508551B1</t>
  </si>
  <si>
    <t xml:space="preserve">VASANTI MANJESHWAR</t>
  </si>
  <si>
    <t xml:space="preserve">3040971161773651B1</t>
  </si>
  <si>
    <t xml:space="preserve">ROSHANIVIKKISHIRALE</t>
  </si>
  <si>
    <t xml:space="preserve">6638970007737451B1</t>
  </si>
  <si>
    <t xml:space="preserve">KIRANLATA</t>
  </si>
  <si>
    <t xml:space="preserve">EAST DELHI</t>
  </si>
  <si>
    <t xml:space="preserve">6693970007697051B1</t>
  </si>
  <si>
    <t xml:space="preserve">RAMESHWARMANOHARZALAKE</t>
  </si>
  <si>
    <t xml:space="preserve">3189970113152451B1</t>
  </si>
  <si>
    <t xml:space="preserve">BHUMIDINESHBHAIKALATHIYA</t>
  </si>
  <si>
    <t xml:space="preserve">3334970210498351B1</t>
  </si>
  <si>
    <t xml:space="preserve">NIKHILVILASKULKARNI</t>
  </si>
  <si>
    <t xml:space="preserve">3650970018556051B1</t>
  </si>
  <si>
    <t xml:space="preserve">NIRAJSURESHPASARI</t>
  </si>
  <si>
    <t xml:space="preserve">3650970018563051B1</t>
  </si>
  <si>
    <t xml:space="preserve">SANGEETASINGH</t>
  </si>
  <si>
    <t xml:space="preserve">NAVI MUMBAI</t>
  </si>
  <si>
    <t xml:space="preserve">3672970034840151B1</t>
  </si>
  <si>
    <t xml:space="preserve">GOPALDINANATHMULEY</t>
  </si>
  <si>
    <t xml:space="preserve">VIRAT NAGAR VIRAR</t>
  </si>
  <si>
    <t xml:space="preserve">23451970817040351B1</t>
  </si>
  <si>
    <t xml:space="preserve">MAHESHVALABHAIRATHOD</t>
  </si>
  <si>
    <t xml:space="preserve">23235970010428051B1</t>
  </si>
  <si>
    <t xml:space="preserve">SHWETASHRIKANTDESHPANDE</t>
  </si>
  <si>
    <t xml:space="preserve">YELAHANKA BANGALORE</t>
  </si>
  <si>
    <t xml:space="preserve">23257970000405051B1</t>
  </si>
  <si>
    <t xml:space="preserve">MEHERUNNISAHAWALDAR</t>
  </si>
  <si>
    <t xml:space="preserve">23096970029484151B1</t>
  </si>
  <si>
    <t xml:space="preserve">ISHWARBHAILAKHABHAIZADAFIYA</t>
  </si>
  <si>
    <t xml:space="preserve">23235970010517551B1</t>
  </si>
  <si>
    <t xml:space="preserve">DISHAVITTHALBHAISORATHIYA</t>
  </si>
  <si>
    <t xml:space="preserve">23235970010561051B1</t>
  </si>
  <si>
    <t xml:space="preserve">SHARDAPRASADDUBEY</t>
  </si>
  <si>
    <t xml:space="preserve">23452971327916451B1</t>
  </si>
  <si>
    <t xml:space="preserve">JAHID</t>
  </si>
  <si>
    <t xml:space="preserve">SOUTH DELHI NEW DELHI</t>
  </si>
  <si>
    <t xml:space="preserve">23452971328542051B1</t>
  </si>
  <si>
    <t xml:space="preserve">SANDHYA</t>
  </si>
  <si>
    <t xml:space="preserve">23452971329564051B1</t>
  </si>
  <si>
    <t xml:space="preserve">SURESHKISUNSINGH</t>
  </si>
  <si>
    <t xml:space="preserve">23932970018102551B1</t>
  </si>
  <si>
    <t xml:space="preserve">VIPULBABUPATIL</t>
  </si>
  <si>
    <t xml:space="preserve">23932970018107351B1</t>
  </si>
  <si>
    <t xml:space="preserve">KALURAMHARIRAMRATHOD</t>
  </si>
  <si>
    <t xml:space="preserve">VASAI EAST THANE</t>
  </si>
  <si>
    <t xml:space="preserve">23932970018109551B1</t>
  </si>
  <si>
    <t xml:space="preserve">NANDANIDIXIT</t>
  </si>
  <si>
    <t xml:space="preserve">23932970018149351B1</t>
  </si>
  <si>
    <t xml:space="preserve">JITENDRPRASADTIWARI</t>
  </si>
  <si>
    <t xml:space="preserve">6130970123383051B1</t>
  </si>
  <si>
    <t xml:space="preserve">PATELMILANBHAIRASIKBHAI</t>
  </si>
  <si>
    <t xml:space="preserve">6130970123484351B1</t>
  </si>
  <si>
    <t xml:space="preserve">DIMPALRITESHRANKA</t>
  </si>
  <si>
    <t xml:space="preserve">6130970123489151B1</t>
  </si>
  <si>
    <t xml:space="preserve">ISHWARICHOUSHETTI</t>
  </si>
  <si>
    <t xml:space="preserve">BELAGAVI</t>
  </si>
  <si>
    <t xml:space="preserve">5048970157005551B1</t>
  </si>
  <si>
    <t xml:space="preserve">JYOTSNABENKAPURIYA</t>
  </si>
  <si>
    <t xml:space="preserve">5066970281694651B1</t>
  </si>
  <si>
    <t xml:space="preserve">SAJANBHAIMULABHAIMARVADA</t>
  </si>
  <si>
    <t xml:space="preserve">KUTCH</t>
  </si>
  <si>
    <t xml:space="preserve">5970970011515551B1</t>
  </si>
  <si>
    <t xml:space="preserve">GOPALBHAIANANDABHAICHHANGA</t>
  </si>
  <si>
    <t xml:space="preserve">5970970011516651B1</t>
  </si>
  <si>
    <t xml:space="preserve">SHIVKUMARKUSHWAHA</t>
  </si>
  <si>
    <t xml:space="preserve">DAMAN</t>
  </si>
  <si>
    <t xml:space="preserve">5333970128061151B1</t>
  </si>
  <si>
    <t xml:space="preserve">MAHMADZAIDFARUKMOHMADSHIVANI</t>
  </si>
  <si>
    <t xml:space="preserve">5333970128190451B1</t>
  </si>
  <si>
    <t xml:space="preserve">DAMAYANTIRAWAT</t>
  </si>
  <si>
    <t xml:space="preserve">5136970060482151B1</t>
  </si>
  <si>
    <t xml:space="preserve">SIKANNANRAMAR</t>
  </si>
  <si>
    <t xml:space="preserve">5307970104689051B1</t>
  </si>
  <si>
    <t xml:space="preserve">TULSISANJAYKUMARDABHI</t>
  </si>
  <si>
    <t xml:space="preserve">3014970096724551B1</t>
  </si>
  <si>
    <t xml:space="preserve">DIVYANGMUKESHMANILAWALA</t>
  </si>
  <si>
    <t xml:space="preserve">3014970096745551B1</t>
  </si>
  <si>
    <t xml:space="preserve">SIDDARTHAHIMAVANTHKASINADHUNI</t>
  </si>
  <si>
    <t xml:space="preserve">3019970089676151B1</t>
  </si>
  <si>
    <t xml:space="preserve">VENKATESHSARADHA</t>
  </si>
  <si>
    <t xml:space="preserve">3021970097147151B1</t>
  </si>
  <si>
    <t xml:space="preserve">ANILMANJIBHAIDIYORA</t>
  </si>
  <si>
    <t xml:space="preserve">23235970010542251B1</t>
  </si>
  <si>
    <t xml:space="preserve">MUDITJAIN</t>
  </si>
  <si>
    <t xml:space="preserve">3014970096715351B1</t>
  </si>
  <si>
    <t xml:space="preserve">NAGARAJU</t>
  </si>
  <si>
    <t xml:space="preserve">3039970117629451B1</t>
  </si>
  <si>
    <t xml:space="preserve">MALLESHAMJAKKULA</t>
  </si>
  <si>
    <t xml:space="preserve">23444970005761351B1</t>
  </si>
  <si>
    <t xml:space="preserve">PARVEZ</t>
  </si>
  <si>
    <t xml:space="preserve">3040971162052551B1</t>
  </si>
  <si>
    <t xml:space="preserve">MUSKAN TAJ</t>
  </si>
  <si>
    <t xml:space="preserve">3040971162053651B1</t>
  </si>
  <si>
    <t xml:space="preserve">MUKUNDA</t>
  </si>
  <si>
    <t xml:space="preserve">3041970115120651B1</t>
  </si>
  <si>
    <t xml:space="preserve">MURUGANSANJAY</t>
  </si>
  <si>
    <t xml:space="preserve">3041970115123251B1</t>
  </si>
  <si>
    <t xml:space="preserve">RABINATHANDOLLY MARY NATHAN</t>
  </si>
  <si>
    <t xml:space="preserve">3041970115124351B1</t>
  </si>
  <si>
    <t xml:space="preserve">SRINIVASATEJAS</t>
  </si>
  <si>
    <t xml:space="preserve">DOORVAHINAGAR</t>
  </si>
  <si>
    <t xml:space="preserve">3041970115125451B1</t>
  </si>
  <si>
    <t xml:space="preserve">RAANI</t>
  </si>
  <si>
    <t xml:space="preserve">3041970115126551B1</t>
  </si>
  <si>
    <t xml:space="preserve">SHAHANAAZUZMA</t>
  </si>
  <si>
    <t xml:space="preserve">3075970297163151B1</t>
  </si>
  <si>
    <t xml:space="preserve">RAMATHATI</t>
  </si>
  <si>
    <t xml:space="preserve">3075970297179351B1</t>
  </si>
  <si>
    <t xml:space="preserve">SAMPATHTHATI</t>
  </si>
  <si>
    <t xml:space="preserve">3075970297181551B1</t>
  </si>
  <si>
    <t xml:space="preserve">KONDAIAHRAMAGIRI</t>
  </si>
  <si>
    <t xml:space="preserve">3075970297182651B1</t>
  </si>
  <si>
    <t xml:space="preserve">SANKAVARAPUPAVANI</t>
  </si>
  <si>
    <t xml:space="preserve">NELLORE</t>
  </si>
  <si>
    <t xml:space="preserve">3041970115154551B1</t>
  </si>
  <si>
    <t xml:space="preserve">JYOTHI NAIK</t>
  </si>
  <si>
    <t xml:space="preserve">3041970115169651B1</t>
  </si>
  <si>
    <t xml:space="preserve">GULLA KANKAPPA</t>
  </si>
  <si>
    <t xml:space="preserve">3041970115171151B1</t>
  </si>
  <si>
    <t xml:space="preserve">SAVITHRAMMA</t>
  </si>
  <si>
    <t xml:space="preserve">3041970115173351B1</t>
  </si>
  <si>
    <t xml:space="preserve">KRISHNAKISHORE</t>
  </si>
  <si>
    <t xml:space="preserve">3041970115178151B1</t>
  </si>
  <si>
    <t xml:space="preserve">YERPULA AASAPPA</t>
  </si>
  <si>
    <t xml:space="preserve">3041970115180351B1</t>
  </si>
  <si>
    <t xml:space="preserve">GULLAANANTHAMMA</t>
  </si>
  <si>
    <t xml:space="preserve">3041970115187351B1</t>
  </si>
  <si>
    <t xml:space="preserve">KAMARI SIDRAMULU</t>
  </si>
  <si>
    <t xml:space="preserve">3041970115189551B1</t>
  </si>
  <si>
    <t xml:space="preserve">LALITHAMMA</t>
  </si>
  <si>
    <t xml:space="preserve">3041970115190651B1</t>
  </si>
  <si>
    <t xml:space="preserve">PRAMEELA</t>
  </si>
  <si>
    <t xml:space="preserve">3041970115191051B1</t>
  </si>
  <si>
    <t xml:space="preserve">KUMMARI LAXMI</t>
  </si>
  <si>
    <t xml:space="preserve">3041970115193251B1</t>
  </si>
  <si>
    <t xml:space="preserve">SUMEERASIDDIQUA</t>
  </si>
  <si>
    <t xml:space="preserve">3042970078420651B1</t>
  </si>
  <si>
    <t xml:space="preserve">ROHITH KUMAR REDDYCHINTHA</t>
  </si>
  <si>
    <t xml:space="preserve">3053970106232351B1</t>
  </si>
  <si>
    <t xml:space="preserve">DURAIRAJANLAKSHMANAN</t>
  </si>
  <si>
    <t xml:space="preserve">THIRUVARUR DIST</t>
  </si>
  <si>
    <t xml:space="preserve">3068970042712051B1</t>
  </si>
  <si>
    <t xml:space="preserve">NEHA TABASSUM</t>
  </si>
  <si>
    <t xml:space="preserve">3075970297146551B1</t>
  </si>
  <si>
    <t xml:space="preserve">BHADRAIAHKUCHANA</t>
  </si>
  <si>
    <t xml:space="preserve">3075970297165351B1</t>
  </si>
  <si>
    <t xml:space="preserve">ANSHULGANDRATHI</t>
  </si>
  <si>
    <t xml:space="preserve">3075970297184151B1</t>
  </si>
  <si>
    <t xml:space="preserve">SHARADADOMAKUNTLA</t>
  </si>
  <si>
    <t xml:space="preserve">3075970297186351B1</t>
  </si>
  <si>
    <t xml:space="preserve">SADHANABAJJURI</t>
  </si>
  <si>
    <t xml:space="preserve">3075970297195551B1</t>
  </si>
  <si>
    <t xml:space="preserve">VINODARENUKUNTLA</t>
  </si>
  <si>
    <t xml:space="preserve">3075970297198151B1</t>
  </si>
  <si>
    <t xml:space="preserve">SHABBIR KHANMOHD</t>
  </si>
  <si>
    <t xml:space="preserve">3082970235596651B1</t>
  </si>
  <si>
    <t xml:space="preserve">ARIFMOHAMMAD</t>
  </si>
  <si>
    <t xml:space="preserve">3082970235619151B1</t>
  </si>
  <si>
    <t xml:space="preserve">RAJEEVCHANDANA</t>
  </si>
  <si>
    <t xml:space="preserve">3040971161877551B1</t>
  </si>
  <si>
    <t xml:space="preserve">SHAKUNTALA BAI</t>
  </si>
  <si>
    <t xml:space="preserve">3040971161883451B1</t>
  </si>
  <si>
    <t xml:space="preserve">LATHA</t>
  </si>
  <si>
    <t xml:space="preserve">BANGALORE C-145</t>
  </si>
  <si>
    <t xml:space="preserve">3040971161884551B1</t>
  </si>
  <si>
    <t xml:space="preserve">NANJUNDA</t>
  </si>
  <si>
    <t xml:space="preserve">3040971161899651B1</t>
  </si>
  <si>
    <t xml:space="preserve">BANGALORE D-26</t>
  </si>
  <si>
    <t xml:space="preserve">3040971161916251B1</t>
  </si>
  <si>
    <t xml:space="preserve">KARTHIK NAGARAJ</t>
  </si>
  <si>
    <t xml:space="preserve">BANGLAORE D-22</t>
  </si>
  <si>
    <t xml:space="preserve">3040971161918451B1</t>
  </si>
  <si>
    <t xml:space="preserve">BALAKRISHNA</t>
  </si>
  <si>
    <t xml:space="preserve">BANGALORE D 24</t>
  </si>
  <si>
    <t xml:space="preserve">3040971161966351B1</t>
  </si>
  <si>
    <t xml:space="preserve">SELVI</t>
  </si>
  <si>
    <t xml:space="preserve">BANGALORE D24</t>
  </si>
  <si>
    <t xml:space="preserve">3040971161968551B1</t>
  </si>
  <si>
    <t xml:space="preserve">CHELAMMA</t>
  </si>
  <si>
    <t xml:space="preserve">BANGALROE D 19</t>
  </si>
  <si>
    <t xml:space="preserve">3040971161972251B1</t>
  </si>
  <si>
    <t xml:space="preserve">SHANTHAKUMARMONISHA</t>
  </si>
  <si>
    <t xml:space="preserve">3040971162038551B1</t>
  </si>
  <si>
    <t xml:space="preserve">BHOLA SHANKAR KACHODI WALE</t>
  </si>
  <si>
    <t xml:space="preserve">19928970026918151B1</t>
  </si>
  <si>
    <t xml:space="preserve">UDDHAV NAMDEO HONRAO (HUF)</t>
  </si>
  <si>
    <t xml:space="preserve">3208970208317651B1</t>
  </si>
  <si>
    <t xml:space="preserve">DHARMVIR SURESHCHANDRA KOTECHA (HUF)</t>
  </si>
  <si>
    <t xml:space="preserve">RAJKOT</t>
  </si>
  <si>
    <t xml:space="preserve">5174970319248251B1</t>
  </si>
  <si>
    <t xml:space="preserve">MADANLAL GOYAL (HUF)</t>
  </si>
  <si>
    <t xml:space="preserve">5204970093181551B1</t>
  </si>
  <si>
    <t xml:space="preserve">KHUSHI FIBC SOLUTIONS</t>
  </si>
  <si>
    <t xml:space="preserve">5204970093264451B1</t>
  </si>
  <si>
    <t xml:space="preserve">ANIMALIA BIOPHARMACEUTICALS LLP</t>
  </si>
  <si>
    <t xml:space="preserve">5005970408070251B1</t>
  </si>
  <si>
    <t xml:space="preserve">ATUL RUBBER INDUSTRIES</t>
  </si>
  <si>
    <t xml:space="preserve">3335970372759351B1</t>
  </si>
  <si>
    <t xml:space="preserve">NAKKANTISANDHYA RANI</t>
  </si>
  <si>
    <t xml:space="preserve">18151970004761551B1</t>
  </si>
  <si>
    <t xml:space="preserve">THODAGATIVASANTHA</t>
  </si>
  <si>
    <t xml:space="preserve">18151970004762651B1</t>
  </si>
  <si>
    <t xml:space="preserve">NARRAVANAJAKSHI</t>
  </si>
  <si>
    <t xml:space="preserve">18151970004763051B1</t>
  </si>
  <si>
    <t xml:space="preserve">ERAMMA</t>
  </si>
  <si>
    <t xml:space="preserve">18182970008653251B1</t>
  </si>
  <si>
    <t xml:space="preserve">PRABHAVATHI</t>
  </si>
  <si>
    <t xml:space="preserve">18182970008657651B1</t>
  </si>
  <si>
    <t xml:space="preserve">RAJESHWARI</t>
  </si>
  <si>
    <t xml:space="preserve">18182970008658051B1</t>
  </si>
  <si>
    <t xml:space="preserve">DEVIKA</t>
  </si>
  <si>
    <t xml:space="preserve">18182970008661351B1</t>
  </si>
  <si>
    <t xml:space="preserve">YESOTHA</t>
  </si>
  <si>
    <t xml:space="preserve">18183970013718551B1</t>
  </si>
  <si>
    <t xml:space="preserve">KARUPA PILLAILAKSHMI</t>
  </si>
  <si>
    <t xml:space="preserve">TRICHY</t>
  </si>
  <si>
    <t xml:space="preserve">18499970001212051B1</t>
  </si>
  <si>
    <t xml:space="preserve">RAJENDRANSHIVAKUMAR</t>
  </si>
  <si>
    <t xml:space="preserve">19177970022981051B1</t>
  </si>
  <si>
    <t xml:space="preserve">ANUPAMASURESHKOLSUR</t>
  </si>
  <si>
    <t xml:space="preserve">19741970033357551B1</t>
  </si>
  <si>
    <t xml:space="preserve">NURJAHANBISHAIK</t>
  </si>
  <si>
    <t xml:space="preserve">PATTABHIPURAM</t>
  </si>
  <si>
    <t xml:space="preserve">19894970063573351B1</t>
  </si>
  <si>
    <t xml:space="preserve">SAIBHUPATHI</t>
  </si>
  <si>
    <t xml:space="preserve">19894970063582551B1</t>
  </si>
  <si>
    <t xml:space="preserve">MURAHARI RAOKATTA</t>
  </si>
  <si>
    <t xml:space="preserve">19894970063587351B1</t>
  </si>
  <si>
    <t xml:space="preserve">PUSHPANJALIVEERASTU</t>
  </si>
  <si>
    <t xml:space="preserve">19894970063609451B1</t>
  </si>
  <si>
    <t xml:space="preserve">SUGUNABORA</t>
  </si>
  <si>
    <t xml:space="preserve">20001970189494651B1</t>
  </si>
  <si>
    <t xml:space="preserve">INDRAVATHISESETTI</t>
  </si>
  <si>
    <t xml:space="preserve">20001970189499451B1</t>
  </si>
  <si>
    <t xml:space="preserve">SRINIVASA RAOPALLA</t>
  </si>
  <si>
    <t xml:space="preserve">20001970189517151B1</t>
  </si>
  <si>
    <t xml:space="preserve">VALSALADOMINIC</t>
  </si>
  <si>
    <t xml:space="preserve">20001970189519351B1</t>
  </si>
  <si>
    <t xml:space="preserve">EDLARAMAKKA</t>
  </si>
  <si>
    <t xml:space="preserve">20106970002502551B1</t>
  </si>
  <si>
    <t xml:space="preserve">GONEVENKAT REDDY</t>
  </si>
  <si>
    <t xml:space="preserve">20129970013500451B1</t>
  </si>
  <si>
    <t xml:space="preserve">KANCHIJASHVIKA</t>
  </si>
  <si>
    <t xml:space="preserve">20306970007815151B1</t>
  </si>
  <si>
    <t xml:space="preserve">UPPUAKHIL</t>
  </si>
  <si>
    <t xml:space="preserve">20331970042503051B1</t>
  </si>
  <si>
    <t xml:space="preserve">CHIRATHAHALLIHANUMANTHARAYAPPAJYOTHI</t>
  </si>
  <si>
    <t xml:space="preserve">9101970561377151B1</t>
  </si>
  <si>
    <t xml:space="preserve">SIDDAPPAJI</t>
  </si>
  <si>
    <t xml:space="preserve">9101970561383051B1</t>
  </si>
  <si>
    <t xml:space="preserve">HARIKRISHNAKUMAR</t>
  </si>
  <si>
    <t xml:space="preserve">9101970561384151B1</t>
  </si>
  <si>
    <t xml:space="preserve">NAGARAJAMEGHA</t>
  </si>
  <si>
    <t xml:space="preserve">9101970561420251B1</t>
  </si>
  <si>
    <t xml:space="preserve">NITISHKUMAR</t>
  </si>
  <si>
    <t xml:space="preserve">9101970561422451B1</t>
  </si>
  <si>
    <t xml:space="preserve">MARIGOWDAMANJESH GOWDA</t>
  </si>
  <si>
    <t xml:space="preserve">9101970561423551B1</t>
  </si>
  <si>
    <t xml:space="preserve">SHAHNAJKHATUN</t>
  </si>
  <si>
    <t xml:space="preserve">20432970056149051B1</t>
  </si>
  <si>
    <t xml:space="preserve">BHARTIDEVI</t>
  </si>
  <si>
    <t xml:space="preserve">20432970056753251B1</t>
  </si>
  <si>
    <t xml:space="preserve">VISHALKUMAR</t>
  </si>
  <si>
    <t xml:space="preserve">9101970561438651B1</t>
  </si>
  <si>
    <t xml:space="preserve">NARAYANASHWINI</t>
  </si>
  <si>
    <t xml:space="preserve">9101970561533351B1</t>
  </si>
  <si>
    <t xml:space="preserve">ESTAMAINAVENKATALAXMI</t>
  </si>
  <si>
    <t xml:space="preserve">20543970069194551B1</t>
  </si>
  <si>
    <t xml:space="preserve">KANDRAKUNDAKUMARI</t>
  </si>
  <si>
    <t xml:space="preserve">20543970069195651B1</t>
  </si>
  <si>
    <t xml:space="preserve">PERAMUPENDAR</t>
  </si>
  <si>
    <t xml:space="preserve">20543970069196051B1</t>
  </si>
  <si>
    <t xml:space="preserve">RAVICHAITHRA</t>
  </si>
  <si>
    <t xml:space="preserve">9101970561583451B1</t>
  </si>
  <si>
    <t xml:space="preserve">MUDINAHALLICHIKKA HONNIAHNAGARATHNA</t>
  </si>
  <si>
    <t xml:space="preserve">9101970561586051B1</t>
  </si>
  <si>
    <t xml:space="preserve">KALPANAKARKI</t>
  </si>
  <si>
    <t xml:space="preserve">9101970561588251B1</t>
  </si>
  <si>
    <t xml:space="preserve">SAMREEN</t>
  </si>
  <si>
    <t xml:space="preserve">AR BANGALORE</t>
  </si>
  <si>
    <t xml:space="preserve">9101970561617351B1</t>
  </si>
  <si>
    <t xml:space="preserve">SUMANTAKANHAR</t>
  </si>
  <si>
    <t xml:space="preserve">A BANGALORE</t>
  </si>
  <si>
    <t xml:space="preserve">9101970561726051B1</t>
  </si>
  <si>
    <t xml:space="preserve">RAJASHEKHARGABRIELLUCAS</t>
  </si>
  <si>
    <t xml:space="preserve">9101970561727151B1</t>
  </si>
  <si>
    <t xml:space="preserve">SANNUVANDAKARTHIK NANAIAH</t>
  </si>
  <si>
    <t xml:space="preserve">9101970561785351B1</t>
  </si>
  <si>
    <t xml:space="preserve">MANJUNATHSUMANTH KUMAR</t>
  </si>
  <si>
    <t xml:space="preserve">9101970561786451B1</t>
  </si>
  <si>
    <t xml:space="preserve">IRUDAYARAJ</t>
  </si>
  <si>
    <t xml:space="preserve">9101970561802651B1</t>
  </si>
  <si>
    <t xml:space="preserve">KESHAVACHARPARITHOSH</t>
  </si>
  <si>
    <t xml:space="preserve">9101970561860151B1</t>
  </si>
  <si>
    <t xml:space="preserve">GOLLASOMASEKHAR</t>
  </si>
  <si>
    <t xml:space="preserve">9101970561916151B1</t>
  </si>
  <si>
    <t xml:space="preserve">AJJUGUTTUGANGADHARA REDDY</t>
  </si>
  <si>
    <t xml:space="preserve">9101970562004551B1</t>
  </si>
  <si>
    <t xml:space="preserve">NAVEENGANTHI</t>
  </si>
  <si>
    <t xml:space="preserve">9101970562063151B1</t>
  </si>
  <si>
    <t xml:space="preserve">YARAMA REDDYVEERA SWAMY REDDY</t>
  </si>
  <si>
    <t xml:space="preserve">9101970562085251B1</t>
  </si>
  <si>
    <t xml:space="preserve">SALMA KHATUN</t>
  </si>
  <si>
    <t xml:space="preserve">3311970006604051B1</t>
  </si>
  <si>
    <t xml:space="preserve">RAJAMANICKAMTAMILSELVAN</t>
  </si>
  <si>
    <t xml:space="preserve">3315970052408651B1</t>
  </si>
  <si>
    <t xml:space="preserve">RAMESHTHULASITHASAN</t>
  </si>
  <si>
    <t xml:space="preserve">VILLUPURAM</t>
  </si>
  <si>
    <t xml:space="preserve">3408970060900551B1</t>
  </si>
  <si>
    <t xml:space="preserve">JAYARAMAKKASH</t>
  </si>
  <si>
    <t xml:space="preserve">3408970060901651B1</t>
  </si>
  <si>
    <t xml:space="preserve">PONNI</t>
  </si>
  <si>
    <t xml:space="preserve">3409970042558251B1</t>
  </si>
  <si>
    <t xml:space="preserve">MURUGANSUJATHA</t>
  </si>
  <si>
    <t xml:space="preserve">3409970042681651B1</t>
  </si>
  <si>
    <t xml:space="preserve">PAZHANIKALPANA</t>
  </si>
  <si>
    <t xml:space="preserve">3439970061899051B1</t>
  </si>
  <si>
    <t xml:space="preserve">VALLI</t>
  </si>
  <si>
    <t xml:space="preserve">3439970061900151B1</t>
  </si>
  <si>
    <t xml:space="preserve">SATHISH</t>
  </si>
  <si>
    <t xml:space="preserve">3439970061901251B1</t>
  </si>
  <si>
    <t xml:space="preserve">NEINAMOHAMEDBISMI NISHARA BEEVI</t>
  </si>
  <si>
    <t xml:space="preserve">3439970061902351B1</t>
  </si>
  <si>
    <t xml:space="preserve">MUHAMMADMAAZSUBHAN</t>
  </si>
  <si>
    <t xml:space="preserve">3572970127466551B1</t>
  </si>
  <si>
    <t xml:space="preserve">MOHAMMED SAAD</t>
  </si>
  <si>
    <t xml:space="preserve">BANGALORE NORTH</t>
  </si>
  <si>
    <t xml:space="preserve">3572970127467651B1</t>
  </si>
  <si>
    <t xml:space="preserve">MOHANRAMYA</t>
  </si>
  <si>
    <t xml:space="preserve">3719970048595351B1</t>
  </si>
  <si>
    <t xml:space="preserve">GANESANSERAN</t>
  </si>
  <si>
    <t xml:space="preserve">3719970048596451B1</t>
  </si>
  <si>
    <t xml:space="preserve">BHARATHIISWARYA</t>
  </si>
  <si>
    <t xml:space="preserve">3719970048600151B1</t>
  </si>
  <si>
    <t xml:space="preserve">MARIYAPPANRAHULRAJ</t>
  </si>
  <si>
    <t xml:space="preserve">3719970048579151B1</t>
  </si>
  <si>
    <t xml:space="preserve">GOPALSENTHIL</t>
  </si>
  <si>
    <t xml:space="preserve">3719970048581351B1</t>
  </si>
  <si>
    <t xml:space="preserve">PAUL RAJSAMUELMARY CINDERELLA</t>
  </si>
  <si>
    <t xml:space="preserve">3719970048587251B1</t>
  </si>
  <si>
    <t xml:space="preserve">KASIKUMARSAKTHIPRIYA</t>
  </si>
  <si>
    <t xml:space="preserve">TIRUVARUR DISTRICT</t>
  </si>
  <si>
    <t xml:space="preserve">3719970048589451B1</t>
  </si>
  <si>
    <t xml:space="preserve">JOSEPH GNANASEKARAN</t>
  </si>
  <si>
    <t xml:space="preserve">3719970048592051B1</t>
  </si>
  <si>
    <t xml:space="preserve">SATTAMUTHUSIVASUBRAMANIYAN</t>
  </si>
  <si>
    <t xml:space="preserve">3719970048605651B1</t>
  </si>
  <si>
    <t xml:space="preserve">HARI HARAN</t>
  </si>
  <si>
    <t xml:space="preserve">TIRUVANNAMALAI DISTRICT</t>
  </si>
  <si>
    <t xml:space="preserve">3782970120335051B1</t>
  </si>
  <si>
    <t xml:space="preserve">MANIMALAVIKA</t>
  </si>
  <si>
    <t xml:space="preserve">3719970048636251B1</t>
  </si>
  <si>
    <t xml:space="preserve">BALAKRISHNANSUMATHI</t>
  </si>
  <si>
    <t xml:space="preserve">3719970048648051B1</t>
  </si>
  <si>
    <t xml:space="preserve">PUNNIYAMOORTHIMAHALAKSHMI</t>
  </si>
  <si>
    <t xml:space="preserve">3719970048649151B1</t>
  </si>
  <si>
    <t xml:space="preserve">DEIVASIGAMANISIVARAJ</t>
  </si>
  <si>
    <t xml:space="preserve">3719970048653551B1</t>
  </si>
  <si>
    <t xml:space="preserve">ANILKUMARSHARMA</t>
  </si>
  <si>
    <t xml:space="preserve">6130970123566151B1</t>
  </si>
  <si>
    <t xml:space="preserve">ASHISHJANGID</t>
  </si>
  <si>
    <t xml:space="preserve">6130970123567251B1</t>
  </si>
  <si>
    <t xml:space="preserve">PEMAPARESHKUMAR</t>
  </si>
  <si>
    <t xml:space="preserve">6130970123568351B1</t>
  </si>
  <si>
    <t xml:space="preserve">SAVITA DEVI</t>
  </si>
  <si>
    <t xml:space="preserve">6130970123569451B1</t>
  </si>
  <si>
    <t xml:space="preserve">RAMAZANSABNADAF</t>
  </si>
  <si>
    <t xml:space="preserve">DHARWAD</t>
  </si>
  <si>
    <t xml:space="preserve">6204970093728051B1</t>
  </si>
  <si>
    <t xml:space="preserve">SAMINABIBI</t>
  </si>
  <si>
    <t xml:space="preserve">6063970086919351B1</t>
  </si>
  <si>
    <t xml:space="preserve">KOTHANDARAMANRAJATHY</t>
  </si>
  <si>
    <t xml:space="preserve">7702970024040451B1</t>
  </si>
  <si>
    <t xml:space="preserve">BALASUPRAMANILENASRI</t>
  </si>
  <si>
    <t xml:space="preserve">7702970024041551B1</t>
  </si>
  <si>
    <t xml:space="preserve">BOMMANSUGUNA</t>
  </si>
  <si>
    <t xml:space="preserve">7702970024042651B1</t>
  </si>
  <si>
    <t xml:space="preserve">RAMESHSOWMIYA</t>
  </si>
  <si>
    <t xml:space="preserve">7702970024045251B1</t>
  </si>
  <si>
    <t xml:space="preserve">SOHELMENDA</t>
  </si>
  <si>
    <t xml:space="preserve">PANCHMAHAL</t>
  </si>
  <si>
    <t xml:space="preserve">6762970003065351B1</t>
  </si>
  <si>
    <t xml:space="preserve">BALIGIRENUKA</t>
  </si>
  <si>
    <t xml:space="preserve">8837970088316551B1</t>
  </si>
  <si>
    <t xml:space="preserve">KANDIPATISHARADHA</t>
  </si>
  <si>
    <t xml:space="preserve">7726970005414251B1</t>
  </si>
  <si>
    <t xml:space="preserve">GANTALAKSHMI</t>
  </si>
  <si>
    <t xml:space="preserve">7726970005416451B1</t>
  </si>
  <si>
    <t xml:space="preserve">AHASAN ALIYUSUF ALIANSARI</t>
  </si>
  <si>
    <t xml:space="preserve">MUMBAI</t>
  </si>
  <si>
    <t xml:space="preserve">6128970121958551B1</t>
  </si>
  <si>
    <t xml:space="preserve">BALAKRISHNANLOGESH</t>
  </si>
  <si>
    <t xml:space="preserve">6015970130198051B1</t>
  </si>
  <si>
    <t xml:space="preserve">SHAKTIKUMAR</t>
  </si>
  <si>
    <t xml:space="preserve">GANDHINAGAR</t>
  </si>
  <si>
    <t xml:space="preserve">6693970007806451B1</t>
  </si>
  <si>
    <t xml:space="preserve">RAMESHKUMAR</t>
  </si>
  <si>
    <t xml:space="preserve">GANDHI NAGAR</t>
  </si>
  <si>
    <t xml:space="preserve">6693970007807551B1</t>
  </si>
  <si>
    <t xml:space="preserve">KAILASHRANI</t>
  </si>
  <si>
    <t xml:space="preserve">6693970007813451B1</t>
  </si>
  <si>
    <t xml:space="preserve">ASTHAAMULBHAIDAVRA</t>
  </si>
  <si>
    <t xml:space="preserve">8647970078881051B1</t>
  </si>
  <si>
    <t xml:space="preserve">JALHARDIKBHAIKEVADIYA</t>
  </si>
  <si>
    <t xml:space="preserve">8647970078938151B1</t>
  </si>
  <si>
    <t xml:space="preserve">MANISHABENNIKUNJKUMARPARMAR</t>
  </si>
  <si>
    <t xml:space="preserve">8647970078939251B1</t>
  </si>
  <si>
    <t xml:space="preserve">HARSHJAYESHBHAIGHANEKAR</t>
  </si>
  <si>
    <t xml:space="preserve">8647970079004451B1</t>
  </si>
  <si>
    <t xml:space="preserve">HIMANIBHADRESHBHAILAKHANI</t>
  </si>
  <si>
    <t xml:space="preserve">8647970079013651B1</t>
  </si>
  <si>
    <t xml:space="preserve">MEEKANATHANPRABU</t>
  </si>
  <si>
    <t xml:space="preserve">6053970125154051B1</t>
  </si>
  <si>
    <t xml:space="preserve">SIDDARAJUPRAJWALKUMAR</t>
  </si>
  <si>
    <t xml:space="preserve">6053970125156251B1</t>
  </si>
  <si>
    <t xml:space="preserve">ANANDABABANSHELKE</t>
  </si>
  <si>
    <t xml:space="preserve">6063970086926351B1</t>
  </si>
  <si>
    <t xml:space="preserve">KURUGNADICHANDRASEKAR</t>
  </si>
  <si>
    <t xml:space="preserve">6070970131946651B1</t>
  </si>
  <si>
    <t xml:space="preserve">MURUGESWARI PARTHIBAN</t>
  </si>
  <si>
    <t xml:space="preserve">6075970059528551B1</t>
  </si>
  <si>
    <t xml:space="preserve">PRACHIKADAM</t>
  </si>
  <si>
    <t xml:space="preserve">6130970123564651B1</t>
  </si>
  <si>
    <t xml:space="preserve">VANISHREEVKODAWELU</t>
  </si>
  <si>
    <t xml:space="preserve">6204970093729151B1</t>
  </si>
  <si>
    <t xml:space="preserve">KAVERIGIRISHYADAKE</t>
  </si>
  <si>
    <t xml:space="preserve">6204970093734651B1</t>
  </si>
  <si>
    <t xml:space="preserve">SANGEETADODDAMANI</t>
  </si>
  <si>
    <t xml:space="preserve">6204970093736151B1</t>
  </si>
  <si>
    <t xml:space="preserve">LAXMIHUILGUL</t>
  </si>
  <si>
    <t xml:space="preserve">6204970093738351B1</t>
  </si>
  <si>
    <t xml:space="preserve">6323970231828451B1</t>
  </si>
  <si>
    <t xml:space="preserve">RAVINAANKITVASANI</t>
  </si>
  <si>
    <t xml:space="preserve">BHUJ KUTCH</t>
  </si>
  <si>
    <t xml:space="preserve">6537970001116151B1</t>
  </si>
  <si>
    <t xml:space="preserve">RAMJANALIMAMADLUHAR</t>
  </si>
  <si>
    <t xml:space="preserve">6537970001115051B1</t>
  </si>
  <si>
    <t xml:space="preserve">VADIVELUARUN RAJ</t>
  </si>
  <si>
    <t xml:space="preserve">9101970561598551B1</t>
  </si>
  <si>
    <t xml:space="preserve">CHANNAPPASAVITHRAMMA</t>
  </si>
  <si>
    <t xml:space="preserve">9101970561441251B1</t>
  </si>
  <si>
    <t xml:space="preserve">KIRAN</t>
  </si>
  <si>
    <t xml:space="preserve">20503970004079251B1</t>
  </si>
  <si>
    <t xml:space="preserve">KAMRUKALUBARAD</t>
  </si>
  <si>
    <t xml:space="preserve">9214970027548551B1</t>
  </si>
  <si>
    <t xml:space="preserve">JIGNASHAMITESHKINNARI</t>
  </si>
  <si>
    <t xml:space="preserve">9214970027556651B1</t>
  </si>
  <si>
    <t xml:space="preserve">ABRAHAMKAKARLA</t>
  </si>
  <si>
    <t xml:space="preserve">19894970063583651B1</t>
  </si>
  <si>
    <t xml:space="preserve">SEDUPERIRAMANJULUJAYAKANTI</t>
  </si>
  <si>
    <t xml:space="preserve">NYAPURA POST BANGALORE</t>
  </si>
  <si>
    <t xml:space="preserve">9101970561826251B1</t>
  </si>
  <si>
    <t xml:space="preserve">NAGARAJAMALLESH</t>
  </si>
  <si>
    <t xml:space="preserve">9101970561827351B1</t>
  </si>
  <si>
    <t xml:space="preserve">NILSHANTSINGH</t>
  </si>
  <si>
    <t xml:space="preserve">9101970561828451B1</t>
  </si>
  <si>
    <t xml:space="preserve">BALAJIBANOTHU</t>
  </si>
  <si>
    <t xml:space="preserve">20543970069213351B1</t>
  </si>
  <si>
    <t xml:space="preserve">DASARIANJANEYULU</t>
  </si>
  <si>
    <t xml:space="preserve">20543970069216651B1</t>
  </si>
  <si>
    <t xml:space="preserve">KOVVURIRAKESHREDDY</t>
  </si>
  <si>
    <t xml:space="preserve">20543970069217051B1</t>
  </si>
  <si>
    <t xml:space="preserve">ELAPOLURAMANA</t>
  </si>
  <si>
    <t xml:space="preserve">20543970069225151B1</t>
  </si>
  <si>
    <t xml:space="preserve">BADDALANAGAMANI</t>
  </si>
  <si>
    <t xml:space="preserve">20543970069232151B1</t>
  </si>
  <si>
    <t xml:space="preserve">AKASH</t>
  </si>
  <si>
    <t xml:space="preserve">9101970562055051B1</t>
  </si>
  <si>
    <t xml:space="preserve">RAJU</t>
  </si>
  <si>
    <t xml:space="preserve">9101970562061651B1</t>
  </si>
  <si>
    <t xml:space="preserve">HONNAGATTAVISHWANTHVEDASHREE</t>
  </si>
  <si>
    <t xml:space="preserve">9101970561869351B1</t>
  </si>
  <si>
    <t xml:space="preserve">MADAYYAAISHWARYA</t>
  </si>
  <si>
    <t xml:space="preserve">9101970561876351B1</t>
  </si>
  <si>
    <t xml:space="preserve">HULLENAHALLIBASAVARAJURUDRESH</t>
  </si>
  <si>
    <t xml:space="preserve">9101970561483251B1</t>
  </si>
  <si>
    <t xml:space="preserve">BHAGYAMMA</t>
  </si>
  <si>
    <t xml:space="preserve">9101970561485451B1</t>
  </si>
  <si>
    <t xml:space="preserve">BODROTHUGOWRI</t>
  </si>
  <si>
    <t xml:space="preserve">20004970018516051B1</t>
  </si>
  <si>
    <t xml:space="preserve">KOMMAVIJAYA</t>
  </si>
  <si>
    <t xml:space="preserve">20004970018517151B1</t>
  </si>
  <si>
    <t xml:space="preserve">MUNNA</t>
  </si>
  <si>
    <t xml:space="preserve">9101970561825151B1</t>
  </si>
  <si>
    <t xml:space="preserve">RAJENDRANVAISHNAVI</t>
  </si>
  <si>
    <t xml:space="preserve">9101970561796051B1</t>
  </si>
  <si>
    <t xml:space="preserve">CHINNA SWAMAIAHGANESH BABU</t>
  </si>
  <si>
    <t xml:space="preserve">9101970561798251B1</t>
  </si>
  <si>
    <t xml:space="preserve">BHAIYARAMAHIRWAR</t>
  </si>
  <si>
    <t xml:space="preserve">9101970561800451B1</t>
  </si>
  <si>
    <t xml:space="preserve">SICILYVARGHESE</t>
  </si>
  <si>
    <t xml:space="preserve">18182970008660251B1</t>
  </si>
  <si>
    <t xml:space="preserve">MARIMUTHUNAGAJOTHI</t>
  </si>
  <si>
    <t xml:space="preserve">18183970013712651B1</t>
  </si>
  <si>
    <t xml:space="preserve">BHUSHANMUKHIYA</t>
  </si>
  <si>
    <t xml:space="preserve">18740970000080651B1</t>
  </si>
  <si>
    <t xml:space="preserve">MANI KUMARAVULA</t>
  </si>
  <si>
    <t xml:space="preserve">YSR DISTRICT</t>
  </si>
  <si>
    <t xml:space="preserve">18808970000934151B1</t>
  </si>
  <si>
    <t xml:space="preserve">MUTHUKUMARANVIGNESH</t>
  </si>
  <si>
    <t xml:space="preserve">18818970001010451B1</t>
  </si>
  <si>
    <t xml:space="preserve">NANDHUDOMINIC</t>
  </si>
  <si>
    <t xml:space="preserve">20001970189520451B1</t>
  </si>
  <si>
    <t xml:space="preserve">RUCHISONI</t>
  </si>
  <si>
    <t xml:space="preserve">20071970003591251B1</t>
  </si>
  <si>
    <t xml:space="preserve">VANGAPANDUMOHAN KUMAR</t>
  </si>
  <si>
    <t xml:space="preserve">20199970009140551B1</t>
  </si>
  <si>
    <t xml:space="preserve">KALLAMBELLASHIVANNAKAVERI</t>
  </si>
  <si>
    <t xml:space="preserve">9101970561354651B1</t>
  </si>
  <si>
    <t xml:space="preserve">DHARAMARAJMOHANRAJAN</t>
  </si>
  <si>
    <t xml:space="preserve">9101970561357251B1</t>
  </si>
  <si>
    <t xml:space="preserve">SARASWATHI</t>
  </si>
  <si>
    <t xml:space="preserve">9101970561386351B1</t>
  </si>
  <si>
    <t xml:space="preserve">CENTURY 21ST HI-TECH INDUSTRIES PRIVATE LIMITED</t>
  </si>
  <si>
    <t xml:space="preserve">9894970111135451B1</t>
  </si>
  <si>
    <t xml:space="preserve">LAYAK RAM GANGA PARSHAD</t>
  </si>
  <si>
    <t xml:space="preserve">9918970121988451B1</t>
  </si>
  <si>
    <t xml:space="preserve">SHRI GANDHI MAULANA AZAD SHRAMJIVI ASHRA</t>
  </si>
  <si>
    <t xml:space="preserve">BHUJ KACHCHH</t>
  </si>
  <si>
    <t xml:space="preserve">5970970011386251B1</t>
  </si>
  <si>
    <t xml:space="preserve">KISHORKUMAR AMRUTLAL SHAH (HUF)</t>
  </si>
  <si>
    <t xml:space="preserve">5120970115702051B1</t>
  </si>
  <si>
    <t xml:space="preserve">DEEPAK KWATRA &amp; SONS (HUF)</t>
  </si>
  <si>
    <t xml:space="preserve">6693970007659451B1</t>
  </si>
  <si>
    <t xml:space="preserve">SHRI RACECOURSE PARK STHANAKWASI JAIN MITRA MANDAL (SANGH)</t>
  </si>
  <si>
    <t xml:space="preserve">5174970317051351B1</t>
  </si>
  <si>
    <t xml:space="preserve">SHREE MATRUCHHAYA CHARITABLE TRUST</t>
  </si>
  <si>
    <t xml:space="preserve">5174970318694151B1</t>
  </si>
  <si>
    <t xml:space="preserve">ARVIND MORARJI GAMBHAVA (HUF)</t>
  </si>
  <si>
    <t xml:space="preserve">6537970001112451B1</t>
  </si>
  <si>
    <t xml:space="preserve">J P DEVELOPERS</t>
  </si>
  <si>
    <t xml:space="preserve">19177970022985451B1</t>
  </si>
  <si>
    <t xml:space="preserve">PRESS WORKS</t>
  </si>
  <si>
    <t xml:space="preserve">8154970012821251B1</t>
  </si>
  <si>
    <t xml:space="preserve">S K POLYMER</t>
  </si>
  <si>
    <t xml:space="preserve">BANAR</t>
  </si>
  <si>
    <t xml:space="preserve">9481970058419551B1</t>
  </si>
  <si>
    <t xml:space="preserve">LC DIAM LLP</t>
  </si>
  <si>
    <t xml:space="preserve">26621970000493051B1</t>
  </si>
  <si>
    <t xml:space="preserve">AVR VENTURES</t>
  </si>
  <si>
    <t xml:space="preserve">3572970127482051B1</t>
  </si>
  <si>
    <t xml:space="preserve">P K S APARTMENTS</t>
  </si>
  <si>
    <t xml:space="preserve">3572970127483151B1</t>
  </si>
  <si>
    <t xml:space="preserve">OMPRAKASH BEHANI HUF</t>
  </si>
  <si>
    <t xml:space="preserve">MIRA ROAD EAST  THANE</t>
  </si>
  <si>
    <t xml:space="preserve">9758970124107151B1</t>
  </si>
  <si>
    <t xml:space="preserve">GURUKRUPA ENTERPRISES</t>
  </si>
  <si>
    <t xml:space="preserve">NAVI MUMMBAI</t>
  </si>
  <si>
    <t xml:space="preserve">6063970086940351B1</t>
  </si>
  <si>
    <t xml:space="preserve">R K TRADERS</t>
  </si>
  <si>
    <t xml:space="preserve">6091970217821551B1</t>
  </si>
  <si>
    <t xml:space="preserve">SHAMS BUILDERS &amp; DEVELOPERS</t>
  </si>
  <si>
    <t xml:space="preserve">DHARAVI MUMBAI</t>
  </si>
  <si>
    <t xml:space="preserve">6128970121953051B1</t>
  </si>
  <si>
    <t xml:space="preserve">AMARARAM GAJENDRA KUMAWATH (HUF)</t>
  </si>
  <si>
    <t xml:space="preserve">6385970054825451B1</t>
  </si>
  <si>
    <t xml:space="preserve">M/S PM ENTERPRISES</t>
  </si>
  <si>
    <t xml:space="preserve">7379970057090151B1</t>
  </si>
  <si>
    <t xml:space="preserve">KAMLESHBHAI MAFATLAL SHAH HUF</t>
  </si>
  <si>
    <t xml:space="preserve">8784970021413551B1</t>
  </si>
  <si>
    <t xml:space="preserve">VEERA SHANKARA MINERALS</t>
  </si>
  <si>
    <t xml:space="preserve">ANANTAPURAM</t>
  </si>
  <si>
    <t xml:space="preserve">8837970088326151B1</t>
  </si>
  <si>
    <t xml:space="preserve">CRUELTY FREE LLP</t>
  </si>
  <si>
    <t xml:space="preserve">20001970189367551B1</t>
  </si>
  <si>
    <t xml:space="preserve">KVS CHARITABLE TRUST</t>
  </si>
  <si>
    <t xml:space="preserve">20189970013902351B1</t>
  </si>
  <si>
    <t xml:space="preserve">SRI SHIRADI SAIBABA SEVA SAMITHI TRUST</t>
  </si>
  <si>
    <t xml:space="preserve">23505970010306051B1</t>
  </si>
  <si>
    <t xml:space="preserve">SHRI MANDALI SEVA SAHKARI MANDLI LIMITED</t>
  </si>
  <si>
    <t xml:space="preserve">MAHESANA</t>
  </si>
  <si>
    <t xml:space="preserve">26471970002306351B1</t>
  </si>
  <si>
    <t xml:space="preserve">CHHABI SAHAYOG FOUNDATION</t>
  </si>
  <si>
    <t xml:space="preserve">6063970086929651B1</t>
  </si>
  <si>
    <t xml:space="preserve">SIRPI WOMENS SELF HELP GROUP</t>
  </si>
  <si>
    <t xml:space="preserve">CHENNAI-THIRUVALLUR DIST</t>
  </si>
  <si>
    <t xml:space="preserve">3021970097265051B1</t>
  </si>
  <si>
    <t xml:space="preserve">PLF ROJAVANAM WOMENS SELF HELP GROUP</t>
  </si>
  <si>
    <t xml:space="preserve">CHENNAI THIRUVALLUR DIST</t>
  </si>
  <si>
    <t xml:space="preserve">3021970097266151B1</t>
  </si>
  <si>
    <t xml:space="preserve">ELITE PROPERTIES</t>
  </si>
  <si>
    <t xml:space="preserve">3037970004589251B1</t>
  </si>
  <si>
    <t xml:space="preserve">ROZZBY BILLIARDS &amp; CAFE</t>
  </si>
  <si>
    <t xml:space="preserve">BANGALORE NORTH TALUK</t>
  </si>
  <si>
    <t xml:space="preserve">3040971161676051B1</t>
  </si>
  <si>
    <t xml:space="preserve">ANKIT DILIP JAIN (HUF)</t>
  </si>
  <si>
    <t xml:space="preserve">3052970069091551B1</t>
  </si>
  <si>
    <t xml:space="preserve">MASJID-E-MUHAMMAD CHARITABLE TRUST</t>
  </si>
  <si>
    <t xml:space="preserve">REDHILLS CHENNAI</t>
  </si>
  <si>
    <t xml:space="preserve">3405970060370351B1</t>
  </si>
  <si>
    <t xml:space="preserve">LIVING SPACE INFRA DEVELOPERS</t>
  </si>
  <si>
    <t xml:space="preserve">3075970297202551B1</t>
  </si>
  <si>
    <t xml:space="preserve">REKHA ADS</t>
  </si>
  <si>
    <t xml:space="preserve">3082970235550251B1</t>
  </si>
  <si>
    <t xml:space="preserve">CHITTUMALLA KRISHNA HUF</t>
  </si>
  <si>
    <t xml:space="preserve">3082970235654151B1</t>
  </si>
  <si>
    <t xml:space="preserve">K SATHYANARAYANA PRASAD (HUF)</t>
  </si>
  <si>
    <t xml:space="preserve">3259970054238251B1</t>
  </si>
  <si>
    <t xml:space="preserve">DWARAKA HYBRID SEEDS</t>
  </si>
  <si>
    <t xml:space="preserve">MAHABUBABAD</t>
  </si>
  <si>
    <t xml:space="preserve">3270970089814051B1</t>
  </si>
  <si>
    <t xml:space="preserve">G R TRADERS</t>
  </si>
  <si>
    <t xml:space="preserve">5337970109736551B1</t>
  </si>
  <si>
    <t xml:space="preserve">S &amp; T TRADERS</t>
  </si>
  <si>
    <t xml:space="preserve">RAMAMURTHY NAGAR BANGALOR</t>
  </si>
  <si>
    <t xml:space="preserve">5337970109857051B1</t>
  </si>
  <si>
    <t xml:space="preserve">MAITRI SKS PARADISE RESIDENTS WELFARE ASSOCIATION</t>
  </si>
  <si>
    <t xml:space="preserve">K R PURAM</t>
  </si>
  <si>
    <t xml:space="preserve">5337970109895351B1</t>
  </si>
  <si>
    <t xml:space="preserve">M S VAROLI JANGAL DUDH UTPADAK SAHKARI MANDLI LIMITED</t>
  </si>
  <si>
    <t xml:space="preserve">5386970025085551B1</t>
  </si>
  <si>
    <t xml:space="preserve">RAHUL BHUPENDRABHAI JARIWALA (HUF)</t>
  </si>
  <si>
    <t xml:space="preserve">5204970085323151B1</t>
  </si>
  <si>
    <t xml:space="preserve">DURGADEVI ALAYA ABHIVRUDDI COMMITTEE</t>
  </si>
  <si>
    <t xml:space="preserve">5273970041365451B1</t>
  </si>
  <si>
    <t xml:space="preserve">Y17J CYBER SECURITY AND MANAGEMENT CONSULTANT LLP</t>
  </si>
  <si>
    <t xml:space="preserve">5307970104631551B1</t>
  </si>
  <si>
    <t xml:space="preserve">RUPARELIYA SURESHBHAI BHAGVANDAS (HUF)</t>
  </si>
  <si>
    <t xml:space="preserve">5032970243525051B1</t>
  </si>
  <si>
    <t xml:space="preserve">KAMLESH KABRA (HUF)</t>
  </si>
  <si>
    <t xml:space="preserve">5204970085241351B1</t>
  </si>
  <si>
    <t xml:space="preserve">KAMLESH SWAMI (HUF)</t>
  </si>
  <si>
    <t xml:space="preserve">5906970030120551B1</t>
  </si>
  <si>
    <t xml:space="preserve">CRYSTAL FOOD POST</t>
  </si>
  <si>
    <t xml:space="preserve">5906970030328351B1</t>
  </si>
  <si>
    <t xml:space="preserve">VISHAL HARPRATAP BHATIA (HUF)</t>
  </si>
  <si>
    <t xml:space="preserve">5970970011649651B1</t>
  </si>
  <si>
    <t xml:space="preserve">SYEDMOHAMMED MUSTAFA</t>
  </si>
  <si>
    <t xml:space="preserve">23444970005796351B1</t>
  </si>
  <si>
    <t xml:space="preserve">KAMBLEVARSHA</t>
  </si>
  <si>
    <t xml:space="preserve">23444970005801151B1</t>
  </si>
  <si>
    <t xml:space="preserve">BANDEWARSRAVANI</t>
  </si>
  <si>
    <t xml:space="preserve">23444970005807051B1</t>
  </si>
  <si>
    <t xml:space="preserve">RUDRABOINASREEDHAR</t>
  </si>
  <si>
    <t xml:space="preserve">23444970005808151B1</t>
  </si>
  <si>
    <t xml:space="preserve">MARIYAPPANKALAIVANAN</t>
  </si>
  <si>
    <t xml:space="preserve">23471970003587051B1</t>
  </si>
  <si>
    <t xml:space="preserve">NARAYANAPPAGEETHA</t>
  </si>
  <si>
    <t xml:space="preserve">23505970010257051B1</t>
  </si>
  <si>
    <t xml:space="preserve">SRINIVASNSIMEON</t>
  </si>
  <si>
    <t xml:space="preserve">23505970010258151B1</t>
  </si>
  <si>
    <t xml:space="preserve">VINODSNEHA</t>
  </si>
  <si>
    <t xml:space="preserve">23505970010260351B1</t>
  </si>
  <si>
    <t xml:space="preserve">ASHA</t>
  </si>
  <si>
    <t xml:space="preserve">23505970010261451B1</t>
  </si>
  <si>
    <t xml:space="preserve">23505970010271051B1</t>
  </si>
  <si>
    <t xml:space="preserve">BINOD YADAV</t>
  </si>
  <si>
    <t xml:space="preserve">23505970010272151B1</t>
  </si>
  <si>
    <t xml:space="preserve">VENKATACHALAPATHIYOGESH</t>
  </si>
  <si>
    <t xml:space="preserve">23505970010273251B1</t>
  </si>
  <si>
    <t xml:space="preserve">MUNIVENKATAPPAANITHA</t>
  </si>
  <si>
    <t xml:space="preserve">ROAD GKVK POST BANGALORE</t>
  </si>
  <si>
    <t xml:space="preserve">23505970010276551B1</t>
  </si>
  <si>
    <t xml:space="preserve">MAHFOOZAMANDOL</t>
  </si>
  <si>
    <t xml:space="preserve">23505970010280251B1</t>
  </si>
  <si>
    <t xml:space="preserve">VENKATESHAPPAVEENA</t>
  </si>
  <si>
    <t xml:space="preserve">23505970010282451B1</t>
  </si>
  <si>
    <t xml:space="preserve">MAHADEVASWAMYSURESH</t>
  </si>
  <si>
    <t xml:space="preserve">23597970014816151B1</t>
  </si>
  <si>
    <t xml:space="preserve">PRIYANKAKOMMI</t>
  </si>
  <si>
    <t xml:space="preserve">23705970005434351B1</t>
  </si>
  <si>
    <t xml:space="preserve">BHARATHAKURATI</t>
  </si>
  <si>
    <t xml:space="preserve">23705970005437651B1</t>
  </si>
  <si>
    <t xml:space="preserve">HABEEBSHAIK</t>
  </si>
  <si>
    <t xml:space="preserve">23705970005439151B1</t>
  </si>
  <si>
    <t xml:space="preserve">BANNURRAMACHANDRASAHANA</t>
  </si>
  <si>
    <t xml:space="preserve">25285970012372651B1</t>
  </si>
  <si>
    <t xml:space="preserve">NARAYANANSHAKAR</t>
  </si>
  <si>
    <t xml:space="preserve">25384970017349551B1</t>
  </si>
  <si>
    <t xml:space="preserve">MURUGANPRIYASATHYA</t>
  </si>
  <si>
    <t xml:space="preserve">25927970001976051B1</t>
  </si>
  <si>
    <t xml:space="preserve">MUKESHKUMAR</t>
  </si>
  <si>
    <t xml:space="preserve">EAST</t>
  </si>
  <si>
    <t xml:space="preserve">22141970015785451B1</t>
  </si>
  <si>
    <t xml:space="preserve">ELAKKIYARAJENDRAN</t>
  </si>
  <si>
    <t xml:space="preserve">22270970009147651B1</t>
  </si>
  <si>
    <t xml:space="preserve">CHELLADURAI</t>
  </si>
  <si>
    <t xml:space="preserve">22270970009151351B1</t>
  </si>
  <si>
    <t xml:space="preserve">ALAMURUNAGALAKSHMI</t>
  </si>
  <si>
    <t xml:space="preserve">ANANTAPUR DIST</t>
  </si>
  <si>
    <t xml:space="preserve">22339970022763151B1</t>
  </si>
  <si>
    <t xml:space="preserve">SAYYADHUSSANSAB</t>
  </si>
  <si>
    <t xml:space="preserve">22339970022768651B1</t>
  </si>
  <si>
    <t xml:space="preserve">KAJIPURAMJAYAMMA</t>
  </si>
  <si>
    <t xml:space="preserve">22339970022769051B1</t>
  </si>
  <si>
    <t xml:space="preserve">SRI DURGA DEVIGUTTULA</t>
  </si>
  <si>
    <t xml:space="preserve">EAST GODAVARI DISTRICT</t>
  </si>
  <si>
    <t xml:space="preserve">26440970003990351B1</t>
  </si>
  <si>
    <t xml:space="preserve">MOHDISMAIL</t>
  </si>
  <si>
    <t xml:space="preserve">26339970004702451B1</t>
  </si>
  <si>
    <t xml:space="preserve">MOHDAMERALI</t>
  </si>
  <si>
    <t xml:space="preserve">26339970004704651B1</t>
  </si>
  <si>
    <t xml:space="preserve">MOHDSAFI UR RAHMANOSMANI</t>
  </si>
  <si>
    <t xml:space="preserve">26339970004712051B1</t>
  </si>
  <si>
    <t xml:space="preserve">MOHDAMJADALI</t>
  </si>
  <si>
    <t xml:space="preserve">26339970004717551B1</t>
  </si>
  <si>
    <t xml:space="preserve">HANEEFABEE</t>
  </si>
  <si>
    <t xml:space="preserve">26339970004718651B1</t>
  </si>
  <si>
    <t xml:space="preserve">DEVARASETTYSRIYA</t>
  </si>
  <si>
    <t xml:space="preserve">26339970004723451B1</t>
  </si>
  <si>
    <t xml:space="preserve">GURRAMSANJANA</t>
  </si>
  <si>
    <t xml:space="preserve">26387970002532551B1</t>
  </si>
  <si>
    <t xml:space="preserve">KAJALBENDASHARATBHAIDANTANI</t>
  </si>
  <si>
    <t xml:space="preserve">26471970002322551B1</t>
  </si>
  <si>
    <t xml:space="preserve">MASILAMANIKASI</t>
  </si>
  <si>
    <t xml:space="preserve">26472970001340251B1</t>
  </si>
  <si>
    <t xml:space="preserve">GAYATHRI MATHIAZAGAN</t>
  </si>
  <si>
    <t xml:space="preserve">26642970000440351B1</t>
  </si>
  <si>
    <t xml:space="preserve">VEDAMOORTHITAMILSELVI</t>
  </si>
  <si>
    <t xml:space="preserve">26642970000441451B1</t>
  </si>
  <si>
    <t xml:space="preserve">PRIYAVEDAMOORTHY</t>
  </si>
  <si>
    <t xml:space="preserve">26642970000442551B1</t>
  </si>
  <si>
    <t xml:space="preserve">DHANRAJ</t>
  </si>
  <si>
    <t xml:space="preserve">26642970000444051B1</t>
  </si>
  <si>
    <t xml:space="preserve">JORSINGH</t>
  </si>
  <si>
    <t xml:space="preserve">19928970026890151B1</t>
  </si>
  <si>
    <t xml:space="preserve">TARUNSANJAYBHAIRATHOD</t>
  </si>
  <si>
    <t xml:space="preserve">19010970284457451B1</t>
  </si>
  <si>
    <t xml:space="preserve">NANDANKUMARGUPTA</t>
  </si>
  <si>
    <t xml:space="preserve">19146970043268451B1</t>
  </si>
  <si>
    <t xml:space="preserve">BABURAM</t>
  </si>
  <si>
    <t xml:space="preserve">19146970043274351B1</t>
  </si>
  <si>
    <t xml:space="preserve">MUKESHBHAIFALDU</t>
  </si>
  <si>
    <t xml:space="preserve">8647970078761651B1</t>
  </si>
  <si>
    <t xml:space="preserve">20751970012790251B1</t>
  </si>
  <si>
    <t xml:space="preserve">DEVCHANDERTHAKUR</t>
  </si>
  <si>
    <t xml:space="preserve">20751970012797251B1</t>
  </si>
  <si>
    <t xml:space="preserve">ESTHERLUIKHAM</t>
  </si>
  <si>
    <t xml:space="preserve">25536970032295151B1</t>
  </si>
  <si>
    <t xml:space="preserve">RISHABHPASSI</t>
  </si>
  <si>
    <t xml:space="preserve">88105420009740051B1</t>
  </si>
  <si>
    <t xml:space="preserve">NIRMALDEVI</t>
  </si>
  <si>
    <t xml:space="preserve">88105420012556251B1</t>
  </si>
  <si>
    <t xml:space="preserve">SAWERMALJHUTARAMJAT</t>
  </si>
  <si>
    <t xml:space="preserve">88105420014897551B1</t>
  </si>
  <si>
    <t xml:space="preserve">ANAMIKAJHA</t>
  </si>
  <si>
    <t xml:space="preserve">88105420014920051B1</t>
  </si>
  <si>
    <t xml:space="preserve">RAVINDRAKUMARSINGH</t>
  </si>
  <si>
    <t xml:space="preserve">88105420017392151B1</t>
  </si>
  <si>
    <t xml:space="preserve">YADRAMRATHORE</t>
  </si>
  <si>
    <t xml:space="preserve">88105420017835351B1</t>
  </si>
  <si>
    <t xml:space="preserve">SHAVETAPURISINGH</t>
  </si>
  <si>
    <t xml:space="preserve">88105420018002251B1</t>
  </si>
  <si>
    <t xml:space="preserve">DAYACHANDVERMA</t>
  </si>
  <si>
    <t xml:space="preserve">88105429943725551B1</t>
  </si>
  <si>
    <t xml:space="preserve">PRAISETVARGHESE</t>
  </si>
  <si>
    <t xml:space="preserve">88105429952767351B1</t>
  </si>
  <si>
    <t xml:space="preserve">SACHINKUMAR</t>
  </si>
  <si>
    <t xml:space="preserve">88105429958110551B1</t>
  </si>
  <si>
    <t xml:space="preserve">SADANANDJASWANTKAWANA</t>
  </si>
  <si>
    <t xml:space="preserve">88105429972677551B1</t>
  </si>
  <si>
    <t xml:space="preserve">PREETIBHATIA</t>
  </si>
  <si>
    <t xml:space="preserve">88105429988762451B1</t>
  </si>
  <si>
    <t xml:space="preserve">NAVADIYAGITABENGAUTAMBHAI</t>
  </si>
  <si>
    <t xml:space="preserve">88105429991427251B1</t>
  </si>
  <si>
    <t xml:space="preserve">PRAHLADNAGENDRAMISHRA</t>
  </si>
  <si>
    <t xml:space="preserve">88105420003459551B1</t>
  </si>
  <si>
    <t xml:space="preserve">SURENDERSINGH</t>
  </si>
  <si>
    <t xml:space="preserve">88105420003931151B1</t>
  </si>
  <si>
    <t xml:space="preserve">NEERAJYADAV</t>
  </si>
  <si>
    <t xml:space="preserve">88105420003964651B1</t>
  </si>
  <si>
    <t xml:space="preserve">SHYAMVILASKAWALE</t>
  </si>
  <si>
    <t xml:space="preserve">88105420023965151B1</t>
  </si>
  <si>
    <t xml:space="preserve">SIMRANJEETKAUR</t>
  </si>
  <si>
    <t xml:space="preserve">88105428972730151B1</t>
  </si>
  <si>
    <t xml:space="preserve">MEENAPAL</t>
  </si>
  <si>
    <t xml:space="preserve">88105429965695251B1</t>
  </si>
  <si>
    <t xml:space="preserve">RASHIDMOHAMMADSHAIKH</t>
  </si>
  <si>
    <t xml:space="preserve">88105429981409151B1</t>
  </si>
  <si>
    <t xml:space="preserve">JADEJAILABALAKHDHIRSINH</t>
  </si>
  <si>
    <t xml:space="preserve">88105429984908051B1</t>
  </si>
  <si>
    <t xml:space="preserve">SHARADBHAIGUNVANTBHAIKAKADIYA</t>
  </si>
  <si>
    <t xml:space="preserve">88105429991803051B1</t>
  </si>
  <si>
    <t xml:space="preserve">ILIYAS AHEMADMOHAMMAD YASIM</t>
  </si>
  <si>
    <t xml:space="preserve">88105420017193551B1</t>
  </si>
  <si>
    <t xml:space="preserve">DEEPAKSINGH</t>
  </si>
  <si>
    <t xml:space="preserve">88105420029438051B1</t>
  </si>
  <si>
    <t xml:space="preserve">MANSI</t>
  </si>
  <si>
    <t xml:space="preserve">88105420031353451B1</t>
  </si>
  <si>
    <t xml:space="preserve">GAYATRISHARMA</t>
  </si>
  <si>
    <t xml:space="preserve">88105420032448051B1</t>
  </si>
  <si>
    <t xml:space="preserve">LOVELYSHARMA</t>
  </si>
  <si>
    <t xml:space="preserve">88105420004970451B1</t>
  </si>
  <si>
    <t xml:space="preserve">MANOJKUMARSHAH</t>
  </si>
  <si>
    <t xml:space="preserve">88105420014663251B1</t>
  </si>
  <si>
    <t xml:space="preserve">ATULBUBNA</t>
  </si>
  <si>
    <t xml:space="preserve">88105420021130151B1</t>
  </si>
  <si>
    <t xml:space="preserve">AFTABALAM</t>
  </si>
  <si>
    <t xml:space="preserve">88105510222039251B1</t>
  </si>
  <si>
    <t xml:space="preserve">BASAVARAJHANCHINAMANI</t>
  </si>
  <si>
    <t xml:space="preserve">88105510221549251B1</t>
  </si>
  <si>
    <t xml:space="preserve">SHAIKHUSNARA</t>
  </si>
  <si>
    <t xml:space="preserve">88105510224717651B1</t>
  </si>
  <si>
    <t xml:space="preserve">RUPESHCHANDRAKANTKADAM</t>
  </si>
  <si>
    <t xml:space="preserve">88105510222542151B1</t>
  </si>
  <si>
    <t xml:space="preserve">AAHAYPREMJITLIMBACHIYA</t>
  </si>
  <si>
    <t xml:space="preserve">88105510222619151B1</t>
  </si>
  <si>
    <t xml:space="preserve">SYEDMUSHAFFIN</t>
  </si>
  <si>
    <t xml:space="preserve">88105510223088151B1</t>
  </si>
  <si>
    <t xml:space="preserve">RAMANAYAKIALALASUNDARAM</t>
  </si>
  <si>
    <t xml:space="preserve">88105510215246651B1</t>
  </si>
  <si>
    <t xml:space="preserve">BHAVYABHARDWAJ</t>
  </si>
  <si>
    <t xml:space="preserve">88105510225829551B1</t>
  </si>
  <si>
    <t xml:space="preserve">AARIF KHAN RASUL KHAN</t>
  </si>
  <si>
    <t xml:space="preserve">88105510219828351B1</t>
  </si>
  <si>
    <t xml:space="preserve">SAVITA</t>
  </si>
  <si>
    <t xml:space="preserve">88105510220549351B1</t>
  </si>
  <si>
    <t xml:space="preserve">KOMALAPATTAR</t>
  </si>
  <si>
    <t xml:space="preserve">88105510222086051B1</t>
  </si>
  <si>
    <t xml:space="preserve">AFREENFATHIMA</t>
  </si>
  <si>
    <t xml:space="preserve">MYSURU</t>
  </si>
  <si>
    <t xml:space="preserve">88105510224784351B1</t>
  </si>
  <si>
    <t xml:space="preserve">HAMSAVENI</t>
  </si>
  <si>
    <t xml:space="preserve">88105419955131551B1</t>
  </si>
  <si>
    <t xml:space="preserve">KANAKAMSRINIVAS</t>
  </si>
  <si>
    <t xml:space="preserve">88105510219750251B1</t>
  </si>
  <si>
    <t xml:space="preserve">THADAGAIMUNUSAMY</t>
  </si>
  <si>
    <t xml:space="preserve">88105510107416451B1</t>
  </si>
  <si>
    <t xml:space="preserve">NASEEM BANUSAYED</t>
  </si>
  <si>
    <t xml:space="preserve">88105510197281351B1</t>
  </si>
  <si>
    <t xml:space="preserve">RAHUL KUMARBALIRAMSHAH</t>
  </si>
  <si>
    <t xml:space="preserve">88105510201753251B1</t>
  </si>
  <si>
    <t xml:space="preserve">ABIRAMIBALAKARISHNAN</t>
  </si>
  <si>
    <t xml:space="preserve">88105510219926351B1</t>
  </si>
  <si>
    <t xml:space="preserve">VIBHAKUMARI</t>
  </si>
  <si>
    <t xml:space="preserve">88105510221278451B1</t>
  </si>
  <si>
    <t xml:space="preserve">RAJENDRA PRASAD DOKANIA (HUF)</t>
  </si>
  <si>
    <t xml:space="preserve">5204970093355451B1</t>
  </si>
  <si>
    <t xml:space="preserve">HD ENTERPRISES PRIVATE LIMITED</t>
  </si>
  <si>
    <t xml:space="preserve">5970970011530651B1</t>
  </si>
  <si>
    <t xml:space="preserve">RAJENDRANBALAMANI</t>
  </si>
  <si>
    <t xml:space="preserve">3405970060338651B1</t>
  </si>
  <si>
    <t xml:space="preserve">JEGANKALAIMATHI</t>
  </si>
  <si>
    <t xml:space="preserve">3405970060339051B1</t>
  </si>
  <si>
    <t xml:space="preserve">MURUGANPARAMESWAR</t>
  </si>
  <si>
    <t xml:space="preserve">3405970060340151B1</t>
  </si>
  <si>
    <t xml:space="preserve">SEKARMANJULA</t>
  </si>
  <si>
    <t xml:space="preserve">ENNORE CHENNAI</t>
  </si>
  <si>
    <t xml:space="preserve">3405970060341251B1</t>
  </si>
  <si>
    <t xml:space="preserve">POTHUGANTIDEVENDRA</t>
  </si>
  <si>
    <t xml:space="preserve">3082970235660051B1</t>
  </si>
  <si>
    <t xml:space="preserve">SUBASHMANGAIYARKARASI</t>
  </si>
  <si>
    <t xml:space="preserve">3719970048620051B1</t>
  </si>
  <si>
    <t xml:space="preserve">GUNASEKARANVIVEK</t>
  </si>
  <si>
    <t xml:space="preserve">3719970048621151B1</t>
  </si>
  <si>
    <t xml:space="preserve">PONKUPERAPANDIYANNANTHINI</t>
  </si>
  <si>
    <t xml:space="preserve">3719970048626651B1</t>
  </si>
  <si>
    <t xml:space="preserve">GOVINDARAJVAITHIYALINGAM</t>
  </si>
  <si>
    <t xml:space="preserve">3719970048627051B1</t>
  </si>
  <si>
    <t xml:space="preserve">KALIDOSSGUNA</t>
  </si>
  <si>
    <t xml:space="preserve">3719970048631451B1</t>
  </si>
  <si>
    <t xml:space="preserve">KUPPUSAMINALLATHAMBI</t>
  </si>
  <si>
    <t xml:space="preserve">3719970048633651B1</t>
  </si>
  <si>
    <t xml:space="preserve">MAYAVANRAMESH</t>
  </si>
  <si>
    <t xml:space="preserve">BANGALORE D-10</t>
  </si>
  <si>
    <t xml:space="preserve">3040971161978151B1</t>
  </si>
  <si>
    <t xml:space="preserve">SIVAGANESAN MUTHALIYARKARTHIKEYAN</t>
  </si>
  <si>
    <t xml:space="preserve">3405970060259451B1</t>
  </si>
  <si>
    <t xml:space="preserve">SHANTAMMA</t>
  </si>
  <si>
    <t xml:space="preserve">BANGALURU</t>
  </si>
  <si>
    <t xml:space="preserve">3040971162023451B1</t>
  </si>
  <si>
    <t xml:space="preserve">SAGAYARAJBALA PRIYANKA</t>
  </si>
  <si>
    <t xml:space="preserve">JAKKUR POST BANGALORE</t>
  </si>
  <si>
    <t xml:space="preserve">3040971162027151B1</t>
  </si>
  <si>
    <t xml:space="preserve">VIVEK KUMAR</t>
  </si>
  <si>
    <t xml:space="preserve">3040971162029351B1</t>
  </si>
  <si>
    <t xml:space="preserve">ANNANDCHITTU</t>
  </si>
  <si>
    <t xml:space="preserve">3040971162030451B1</t>
  </si>
  <si>
    <t xml:space="preserve">MAMATHA</t>
  </si>
  <si>
    <t xml:space="preserve">3040971162031551B1</t>
  </si>
  <si>
    <t xml:space="preserve">BASSAMMA GUTTEDAR</t>
  </si>
  <si>
    <t xml:space="preserve">3836970074784051B1</t>
  </si>
  <si>
    <t xml:space="preserve">JUNITHA</t>
  </si>
  <si>
    <t xml:space="preserve">3904970112838451B1</t>
  </si>
  <si>
    <t xml:space="preserve">MARIMUTHUCHITHRA</t>
  </si>
  <si>
    <t xml:space="preserve">3904970112839551B1</t>
  </si>
  <si>
    <t xml:space="preserve">CHAITHRA</t>
  </si>
  <si>
    <t xml:space="preserve">3904970112840651B1</t>
  </si>
  <si>
    <t xml:space="preserve">VENKATESANNEELAMEGAM</t>
  </si>
  <si>
    <t xml:space="preserve">3904970112841051B1</t>
  </si>
  <si>
    <t xml:space="preserve">ZIYAURRAHMAN</t>
  </si>
  <si>
    <t xml:space="preserve">3904970112842151B1</t>
  </si>
  <si>
    <t xml:space="preserve">LAKSHMIHARSHIKAMUNNANGI</t>
  </si>
  <si>
    <t xml:space="preserve">3053970106206551B1</t>
  </si>
  <si>
    <t xml:space="preserve">DEVADOSKANIKAIMARI</t>
  </si>
  <si>
    <t xml:space="preserve">3315970052415651B1</t>
  </si>
  <si>
    <t xml:space="preserve">GARIDIGALLAALEKHYA</t>
  </si>
  <si>
    <t xml:space="preserve">3040971161964151B1</t>
  </si>
  <si>
    <t xml:space="preserve">SANTHOSHKUMARVEDAVATHI</t>
  </si>
  <si>
    <t xml:space="preserve">3174970094729651B1</t>
  </si>
  <si>
    <t xml:space="preserve">ADHIKESAVALUVINOTH KUMAR</t>
  </si>
  <si>
    <t xml:space="preserve">3021970097190251B1</t>
  </si>
  <si>
    <t xml:space="preserve">NADARAJANKARTHIK</t>
  </si>
  <si>
    <t xml:space="preserve">3174970094731151B1</t>
  </si>
  <si>
    <t xml:space="preserve">RAMESHDEEPAK</t>
  </si>
  <si>
    <t xml:space="preserve">3904970112860551B1</t>
  </si>
  <si>
    <t xml:space="preserve">SHAZIYA</t>
  </si>
  <si>
    <t xml:space="preserve">3904970112861651B1</t>
  </si>
  <si>
    <t xml:space="preserve">HALEHATTDASATHIMMAIAHCHANDRAKALA</t>
  </si>
  <si>
    <t xml:space="preserve">3904970112864251B1</t>
  </si>
  <si>
    <t xml:space="preserve">IYYAMPANDIJAYASHREE</t>
  </si>
  <si>
    <t xml:space="preserve">3904970112869051B1</t>
  </si>
  <si>
    <t xml:space="preserve">PERIYATHAYI</t>
  </si>
  <si>
    <t xml:space="preserve">3040971161980351B1</t>
  </si>
  <si>
    <t xml:space="preserve">RAVICHANDRANRANJITHKUMAR</t>
  </si>
  <si>
    <t xml:space="preserve">TRICHIRAPALLI</t>
  </si>
  <si>
    <t xml:space="preserve">3782970120596251B1</t>
  </si>
  <si>
    <t xml:space="preserve">KABLLIGOPALACHARSUNIL KUMAR</t>
  </si>
  <si>
    <t xml:space="preserve">3904970112859451B1</t>
  </si>
  <si>
    <t xml:space="preserve">AKSHAYA</t>
  </si>
  <si>
    <t xml:space="preserve">3904970112870151B1</t>
  </si>
  <si>
    <t xml:space="preserve">KEMPEGOWDANAHUNDINANJEGOWDARAVICHANDRA</t>
  </si>
  <si>
    <t xml:space="preserve">5073970460450351B1</t>
  </si>
  <si>
    <t xml:space="preserve">AFIYA</t>
  </si>
  <si>
    <t xml:space="preserve">5073970460551651B1</t>
  </si>
  <si>
    <t xml:space="preserve">GOVINDARASUJEEVA</t>
  </si>
  <si>
    <t xml:space="preserve">PUDUCHERRY</t>
  </si>
  <si>
    <t xml:space="preserve">5076970195204551B1</t>
  </si>
  <si>
    <t xml:space="preserve">MOHAMMED ZACHARIA</t>
  </si>
  <si>
    <t xml:space="preserve">5076970195247651B1</t>
  </si>
  <si>
    <t xml:space="preserve">SUPRIYAKALAPALA</t>
  </si>
  <si>
    <t xml:space="preserve">5087970315250451B1</t>
  </si>
  <si>
    <t xml:space="preserve">VINABENHARSHADBHAIJOSHI</t>
  </si>
  <si>
    <t xml:space="preserve">5174970319597151B1</t>
  </si>
  <si>
    <t xml:space="preserve">RAJASELVAMDHARSHAN VIGNESH</t>
  </si>
  <si>
    <t xml:space="preserve">3019970090116051B1</t>
  </si>
  <si>
    <t xml:space="preserve">PANCHANATHANPREETHI</t>
  </si>
  <si>
    <t xml:space="preserve">3019970090130051B1</t>
  </si>
  <si>
    <t xml:space="preserve">SRIDHARNILESH</t>
  </si>
  <si>
    <t xml:space="preserve">3021970097187651B1</t>
  </si>
  <si>
    <t xml:space="preserve">MUNUSAMYJANAKI</t>
  </si>
  <si>
    <t xml:space="preserve">3021970097205351B1</t>
  </si>
  <si>
    <t xml:space="preserve">RAMESHMAGESHWARI</t>
  </si>
  <si>
    <t xml:space="preserve">3021970097240351B1</t>
  </si>
  <si>
    <t xml:space="preserve">SRIDHARVENKATESH</t>
  </si>
  <si>
    <t xml:space="preserve">3021970097249551B1</t>
  </si>
  <si>
    <t xml:space="preserve">ANILKUMARJAIN</t>
  </si>
  <si>
    <t xml:space="preserve">88105428997528551B1</t>
  </si>
  <si>
    <t xml:space="preserve">PAWANKUMARMANDAL</t>
  </si>
  <si>
    <t xml:space="preserve">88105429796161151B1</t>
  </si>
  <si>
    <t xml:space="preserve">LALITARAMESHPRASAD</t>
  </si>
  <si>
    <t xml:space="preserve">88105429963319651B1</t>
  </si>
  <si>
    <t xml:space="preserve">RAJNIVERMA</t>
  </si>
  <si>
    <t xml:space="preserve">88105429963349151B1</t>
  </si>
  <si>
    <t xml:space="preserve">JASPREETKAURAHUJA</t>
  </si>
  <si>
    <t xml:space="preserve">88105429963406251B1</t>
  </si>
  <si>
    <t xml:space="preserve">PARASJAIN</t>
  </si>
  <si>
    <t xml:space="preserve">88105429978968351B1</t>
  </si>
  <si>
    <t xml:space="preserve">MDYAD ALISK</t>
  </si>
  <si>
    <t xml:space="preserve">88105429950636051B1</t>
  </si>
  <si>
    <t xml:space="preserve">SUDHADWIVEDI</t>
  </si>
  <si>
    <t xml:space="preserve">88105429993495551B1</t>
  </si>
  <si>
    <t xml:space="preserve">SALIMABEE</t>
  </si>
  <si>
    <t xml:space="preserve">88105429825223651B1</t>
  </si>
  <si>
    <t xml:space="preserve">SHIVSHANKARYADAV</t>
  </si>
  <si>
    <t xml:space="preserve">88105429876182551B1</t>
  </si>
  <si>
    <t xml:space="preserve">SANJEEVKUMAR</t>
  </si>
  <si>
    <t xml:space="preserve">88105429891026251B1</t>
  </si>
  <si>
    <t xml:space="preserve">GURIYADEVI</t>
  </si>
  <si>
    <t xml:space="preserve">88105429919538351B1</t>
  </si>
  <si>
    <t xml:space="preserve">YOGESHDHARA</t>
  </si>
  <si>
    <t xml:space="preserve">88105429945819651B1</t>
  </si>
  <si>
    <t xml:space="preserve">ABDULAZEEM</t>
  </si>
  <si>
    <t xml:space="preserve">88105429952337051B1</t>
  </si>
  <si>
    <t xml:space="preserve">RAVIKUMAROBERAI</t>
  </si>
  <si>
    <t xml:space="preserve">88105429960687651B1</t>
  </si>
  <si>
    <t xml:space="preserve">CHARANPREETKAUR</t>
  </si>
  <si>
    <t xml:space="preserve">88105429976666451B1</t>
  </si>
  <si>
    <t xml:space="preserve">POOJASUMITOJHA</t>
  </si>
  <si>
    <t xml:space="preserve">VAPI GUJARAT CHALA VALSAD</t>
  </si>
  <si>
    <t xml:space="preserve">88105429977538151B1</t>
  </si>
  <si>
    <t xml:space="preserve">88105429988057651B1</t>
  </si>
  <si>
    <t xml:space="preserve">SANGITAVINODPATEL</t>
  </si>
  <si>
    <t xml:space="preserve">88105425881645451B1</t>
  </si>
  <si>
    <t xml:space="preserve">BHAGWANDASS</t>
  </si>
  <si>
    <t xml:space="preserve">88105429729202451B1</t>
  </si>
  <si>
    <t xml:space="preserve">ARCHANAJITENDRADWIVEDI</t>
  </si>
  <si>
    <t xml:space="preserve">EAST THANE THANE</t>
  </si>
  <si>
    <t xml:space="preserve">88105429932478051B1</t>
  </si>
  <si>
    <t xml:space="preserve">JANVIMAURYA</t>
  </si>
  <si>
    <t xml:space="preserve">88105429933050551B1</t>
  </si>
  <si>
    <t xml:space="preserve">OMPRAKASH</t>
  </si>
  <si>
    <t xml:space="preserve">88105429934474151B1</t>
  </si>
  <si>
    <t xml:space="preserve">PRIYANKAGOYAL</t>
  </si>
  <si>
    <t xml:space="preserve">88105429936473551B1</t>
  </si>
  <si>
    <t xml:space="preserve">MAHESHRAMANANDSHARMA</t>
  </si>
  <si>
    <t xml:space="preserve">88105429936505251B1</t>
  </si>
  <si>
    <t xml:space="preserve">ISHWARISHARMA</t>
  </si>
  <si>
    <t xml:space="preserve">88105429944444351B1</t>
  </si>
  <si>
    <t xml:space="preserve">MAHLIDINESHBHAIBABUBHAI</t>
  </si>
  <si>
    <t xml:space="preserve">88105429949051451B1</t>
  </si>
  <si>
    <t xml:space="preserve">NEELIMAJAIN</t>
  </si>
  <si>
    <t xml:space="preserve">88105429958531651B1</t>
  </si>
  <si>
    <t xml:space="preserve">PANKAJ</t>
  </si>
  <si>
    <t xml:space="preserve">88105429958569251B1</t>
  </si>
  <si>
    <t xml:space="preserve">KANNOJIYAKUSUMRAKESHKUMAR</t>
  </si>
  <si>
    <t xml:space="preserve">88105429970993151B1</t>
  </si>
  <si>
    <t xml:space="preserve">PRAKASHCHOITHRAMKESHWANI</t>
  </si>
  <si>
    <t xml:space="preserve">88105429748325351B1</t>
  </si>
  <si>
    <t xml:space="preserve">SANJAY</t>
  </si>
  <si>
    <t xml:space="preserve">88105429983947551B1</t>
  </si>
  <si>
    <t xml:space="preserve">ANITAKEJRIWAL</t>
  </si>
  <si>
    <t xml:space="preserve">88105427025709251B1</t>
  </si>
  <si>
    <t xml:space="preserve">JOGINDER</t>
  </si>
  <si>
    <t xml:space="preserve">88105429690823651B1</t>
  </si>
  <si>
    <t xml:space="preserve">PRIYANKADAS</t>
  </si>
  <si>
    <t xml:space="preserve">88105429724811251B1</t>
  </si>
  <si>
    <t xml:space="preserve">ABDULREHMAN</t>
  </si>
  <si>
    <t xml:space="preserve">88105410030125551B1</t>
  </si>
  <si>
    <t xml:space="preserve">VASUDEV</t>
  </si>
  <si>
    <t xml:space="preserve">88105420000629351B1</t>
  </si>
  <si>
    <t xml:space="preserve">KUSHALKUMARGUPTA</t>
  </si>
  <si>
    <t xml:space="preserve">88105429965383551B1</t>
  </si>
  <si>
    <t xml:space="preserve">RESHAMKUMAR</t>
  </si>
  <si>
    <t xml:space="preserve">(URBAN) KRISHNA</t>
  </si>
  <si>
    <t xml:space="preserve">88105429993163251B1</t>
  </si>
  <si>
    <t xml:space="preserve">88105429963713151B1</t>
  </si>
  <si>
    <t xml:space="preserve">TANIKA</t>
  </si>
  <si>
    <t xml:space="preserve">88105429963760651B1</t>
  </si>
  <si>
    <t xml:space="preserve">RAJKUMARGULATI</t>
  </si>
  <si>
    <t xml:space="preserve">88105429984503151B1</t>
  </si>
  <si>
    <t xml:space="preserve">PARDUMANSINGH</t>
  </si>
  <si>
    <t xml:space="preserve">88105420001858051B1</t>
  </si>
  <si>
    <t xml:space="preserve">SOURAVKUMAR</t>
  </si>
  <si>
    <t xml:space="preserve">88105429973999451B1</t>
  </si>
  <si>
    <t xml:space="preserve">RAMPREETSINGH</t>
  </si>
  <si>
    <t xml:space="preserve">88105420000417151B1</t>
  </si>
  <si>
    <t xml:space="preserve">DEEPAKKUMARGUPTA</t>
  </si>
  <si>
    <t xml:space="preserve">88105429951548251B1</t>
  </si>
  <si>
    <t xml:space="preserve">DHANVEERNARAYANVERMA</t>
  </si>
  <si>
    <t xml:space="preserve">88105420005330051B1</t>
  </si>
  <si>
    <t xml:space="preserve">ALPASANJAYBHAIPALAN</t>
  </si>
  <si>
    <t xml:space="preserve">88105420005483651B1</t>
  </si>
  <si>
    <t xml:space="preserve">KHUSHBUAGRAWAL</t>
  </si>
  <si>
    <t xml:space="preserve">88105420005729051B1</t>
  </si>
  <si>
    <t xml:space="preserve">NITYAVERMA</t>
  </si>
  <si>
    <t xml:space="preserve">88105420009192551B1</t>
  </si>
  <si>
    <t xml:space="preserve">KAISKHAN</t>
  </si>
  <si>
    <t xml:space="preserve">88105510225652351B1</t>
  </si>
  <si>
    <t xml:space="preserve">KRISHNASANTOSHKAMBHALURU</t>
  </si>
  <si>
    <t xml:space="preserve">88103330232333351B1</t>
  </si>
  <si>
    <t xml:space="preserve">PRATIBHAKIRANVISAVE</t>
  </si>
  <si>
    <t xml:space="preserve">6048970231799551B1</t>
  </si>
  <si>
    <t xml:space="preserve">DAMYANTIBENMAHESHBHAIPATEL</t>
  </si>
  <si>
    <t xml:space="preserve">6048970231802151B1</t>
  </si>
  <si>
    <t xml:space="preserve">PANKTIISHVARBHAIPATEL</t>
  </si>
  <si>
    <t xml:space="preserve">6048970231804351B1</t>
  </si>
  <si>
    <t xml:space="preserve">SURBHIBAVCHANDBHAIVALIA</t>
  </si>
  <si>
    <t xml:space="preserve">6592970000184151B1</t>
  </si>
  <si>
    <t xml:space="preserve">JANARDHANARAOPONDARA</t>
  </si>
  <si>
    <t xml:space="preserve">6644970000748251B1</t>
  </si>
  <si>
    <t xml:space="preserve">KEERTHIBARIKO</t>
  </si>
  <si>
    <t xml:space="preserve">6644970000750451B1</t>
  </si>
  <si>
    <t xml:space="preserve">PAYALKASHYAP</t>
  </si>
  <si>
    <t xml:space="preserve">SHASTRI NAGAR</t>
  </si>
  <si>
    <t xml:space="preserve">6693970007820451B1</t>
  </si>
  <si>
    <t xml:space="preserve">RAMKISHAN</t>
  </si>
  <si>
    <t xml:space="preserve">6693970007821551B1</t>
  </si>
  <si>
    <t xml:space="preserve">PUNEET</t>
  </si>
  <si>
    <t xml:space="preserve">6693970007826351B1</t>
  </si>
  <si>
    <t xml:space="preserve">SUSHMARANI</t>
  </si>
  <si>
    <t xml:space="preserve">6693970007830051B1</t>
  </si>
  <si>
    <t xml:space="preserve">PUTULURUYOGASATYADATTA</t>
  </si>
  <si>
    <t xml:space="preserve">7146970057813551B1</t>
  </si>
  <si>
    <t xml:space="preserve">AROCKIYAMFRANSIS XAVIER</t>
  </si>
  <si>
    <t xml:space="preserve">7702970024039351B1</t>
  </si>
  <si>
    <t xml:space="preserve">SUBRAMANISANGEETHA</t>
  </si>
  <si>
    <t xml:space="preserve">7702970024046351B1</t>
  </si>
  <si>
    <t xml:space="preserve">PALANISENTHILKUMAR</t>
  </si>
  <si>
    <t xml:space="preserve">7702970024047451B1</t>
  </si>
  <si>
    <t xml:space="preserve">SENTHILKUMARVASANTHA</t>
  </si>
  <si>
    <t xml:space="preserve">7702970024048551B1</t>
  </si>
  <si>
    <t xml:space="preserve">SIDHARTHANSRINIDHI</t>
  </si>
  <si>
    <t xml:space="preserve">7702970024052251B1</t>
  </si>
  <si>
    <t xml:space="preserve">MANIJAYARANI</t>
  </si>
  <si>
    <t xml:space="preserve">7702970024055551B1</t>
  </si>
  <si>
    <t xml:space="preserve">PERUMALRENGARAJ</t>
  </si>
  <si>
    <t xml:space="preserve">7702970024058151B1</t>
  </si>
  <si>
    <t xml:space="preserve">SANJAYTHAVANSHI</t>
  </si>
  <si>
    <t xml:space="preserve">7709970058617151B1</t>
  </si>
  <si>
    <t xml:space="preserve">DAYALJYOTHI</t>
  </si>
  <si>
    <t xml:space="preserve">7709970058618251B1</t>
  </si>
  <si>
    <t xml:space="preserve">DEEPADEVENDRAPPAKAMADOLLI</t>
  </si>
  <si>
    <t xml:space="preserve">7709970058634451B1</t>
  </si>
  <si>
    <t xml:space="preserve">MAHESHKALUBHAISAKHANT</t>
  </si>
  <si>
    <t xml:space="preserve">8765970007260451B1</t>
  </si>
  <si>
    <t xml:space="preserve">DHWANIPANKAJBHAIBHATT</t>
  </si>
  <si>
    <t xml:space="preserve">KAMREJ ROAD SURAT</t>
  </si>
  <si>
    <t xml:space="preserve">8765970007262651B1</t>
  </si>
  <si>
    <t xml:space="preserve">REKHABENMANSUKHBHAIPARMAR</t>
  </si>
  <si>
    <t xml:space="preserve">8765970007265251B1</t>
  </si>
  <si>
    <t xml:space="preserve">SAAKESURYANARAYANA</t>
  </si>
  <si>
    <t xml:space="preserve">8837970088302551B1</t>
  </si>
  <si>
    <t xml:space="preserve">SHAIKMUBEENA</t>
  </si>
  <si>
    <t xml:space="preserve">8837970088303651B1</t>
  </si>
  <si>
    <t xml:space="preserve">SHAIKSHAMSOON</t>
  </si>
  <si>
    <t xml:space="preserve">8837970088304051B1</t>
  </si>
  <si>
    <t xml:space="preserve">POLE PALLIMEDARASHIVAMMA</t>
  </si>
  <si>
    <t xml:space="preserve">8837970088305151B1</t>
  </si>
  <si>
    <t xml:space="preserve">BILLAKALLUSWETHA</t>
  </si>
  <si>
    <t xml:space="preserve">8837970088317651B1</t>
  </si>
  <si>
    <t xml:space="preserve">DUMMALAMARIYAMMA</t>
  </si>
  <si>
    <t xml:space="preserve">8837970088323551B1</t>
  </si>
  <si>
    <t xml:space="preserve">NANAMNARAYANAMMA</t>
  </si>
  <si>
    <t xml:space="preserve">8837970088331651B1</t>
  </si>
  <si>
    <t xml:space="preserve">SOMPALLIVIJAYA LAKSHMI</t>
  </si>
  <si>
    <t xml:space="preserve">8837970088332051B1</t>
  </si>
  <si>
    <t xml:space="preserve">KAMMAANITHA</t>
  </si>
  <si>
    <t xml:space="preserve">8837970088335351B1</t>
  </si>
  <si>
    <t xml:space="preserve">ROSHANSHAH</t>
  </si>
  <si>
    <t xml:space="preserve">5939970002713551B1</t>
  </si>
  <si>
    <t xml:space="preserve">PRADEEPRAJSHEKHARKAMBLE</t>
  </si>
  <si>
    <t xml:space="preserve">KASHIGAON MIRAROAD EAST</t>
  </si>
  <si>
    <t xml:space="preserve">5939970002714651B1</t>
  </si>
  <si>
    <t xml:space="preserve">YEKKALURUSHAHIDA</t>
  </si>
  <si>
    <t xml:space="preserve">8837970088341251B1</t>
  </si>
  <si>
    <t xml:space="preserve">CHITRAUJJINAPPA</t>
  </si>
  <si>
    <t xml:space="preserve">8837970088347151B1</t>
  </si>
  <si>
    <t xml:space="preserve">SHIVANANDITAGI</t>
  </si>
  <si>
    <t xml:space="preserve">88105510221757051B1</t>
  </si>
  <si>
    <t xml:space="preserve">NOORBANU</t>
  </si>
  <si>
    <t xml:space="preserve">88105510221894451B1</t>
  </si>
  <si>
    <t xml:space="preserve">DEEPASSIDDANGOUDRA</t>
  </si>
  <si>
    <t xml:space="preserve">88105510221928351B1</t>
  </si>
  <si>
    <t xml:space="preserve">ASHADEVI</t>
  </si>
  <si>
    <t xml:space="preserve">88105510222167451B1</t>
  </si>
  <si>
    <t xml:space="preserve">DEEPAKATTI</t>
  </si>
  <si>
    <t xml:space="preserve">88105510222366051B1</t>
  </si>
  <si>
    <t xml:space="preserve">AMANKHAN</t>
  </si>
  <si>
    <t xml:space="preserve">88105510222815151B1</t>
  </si>
  <si>
    <t xml:space="preserve">PATELBANSARIBENRAJUBHAI</t>
  </si>
  <si>
    <t xml:space="preserve">88105510222848651B1</t>
  </si>
  <si>
    <t xml:space="preserve">SHAIKHAFIZULLA</t>
  </si>
  <si>
    <t xml:space="preserve">88105510222946651B1</t>
  </si>
  <si>
    <t xml:space="preserve">CHANNAVVAMALLAPPAKATTI</t>
  </si>
  <si>
    <t xml:space="preserve">88105510223150051B1</t>
  </si>
  <si>
    <t xml:space="preserve">MAILARYYAMAGAR</t>
  </si>
  <si>
    <t xml:space="preserve">88105510223297051B1</t>
  </si>
  <si>
    <t xml:space="preserve">SAIF ALIKHANDAROGA</t>
  </si>
  <si>
    <t xml:space="preserve">88105510223740251B1</t>
  </si>
  <si>
    <t xml:space="preserve">DAYABENPANKAJKUMARPATOLIYA</t>
  </si>
  <si>
    <t xml:space="preserve">5906970026989351B1</t>
  </si>
  <si>
    <t xml:space="preserve">PARTHKUMARBHIMJIBHAIGOLAKIYA</t>
  </si>
  <si>
    <t xml:space="preserve">KATARGAM</t>
  </si>
  <si>
    <t xml:space="preserve">5906970030095151B1</t>
  </si>
  <si>
    <t xml:space="preserve">JAGDISHBHAITAPUBHAIPANSURIYA</t>
  </si>
  <si>
    <t xml:space="preserve">5906970030102151B1</t>
  </si>
  <si>
    <t xml:space="preserve">APEKSHAKUMARIRAVIBHAIPATEL</t>
  </si>
  <si>
    <t xml:space="preserve">5906970030108051B1</t>
  </si>
  <si>
    <t xml:space="preserve">MAHENDRABHAIHIMMATBHAIALAGIYA</t>
  </si>
  <si>
    <t xml:space="preserve">5906970030114651B1</t>
  </si>
  <si>
    <t xml:space="preserve">KETANBHAIBHAGVANJIBHAIVASOYA</t>
  </si>
  <si>
    <t xml:space="preserve">5906970030150051B1</t>
  </si>
  <si>
    <t xml:space="preserve">DIVYABHADRESHKUMARCHABHADIYA</t>
  </si>
  <si>
    <t xml:space="preserve">5906970030191651B1</t>
  </si>
  <si>
    <t xml:space="preserve">BHAWARSINGHPURANSINGHCHAUHAN</t>
  </si>
  <si>
    <t xml:space="preserve">5938970029052451B1</t>
  </si>
  <si>
    <t xml:space="preserve">TAHENAJOSMANBHAIHINGORAJA</t>
  </si>
  <si>
    <t xml:space="preserve">5970970010135451B1</t>
  </si>
  <si>
    <t xml:space="preserve">KANTIBHAIJASHUBHAITADVI</t>
  </si>
  <si>
    <t xml:space="preserve">6048970231346051B1</t>
  </si>
  <si>
    <t xml:space="preserve">SUSHANTAKUMARBISWAL</t>
  </si>
  <si>
    <t xml:space="preserve">6051970084615051B1</t>
  </si>
  <si>
    <t xml:space="preserve">6066970249460151B1</t>
  </si>
  <si>
    <t xml:space="preserve">JYOTIBENRANJEETBHAIHALPATI</t>
  </si>
  <si>
    <t xml:space="preserve">6091970218065451B1</t>
  </si>
  <si>
    <t xml:space="preserve">MOHAMEDMANSURANSARI</t>
  </si>
  <si>
    <t xml:space="preserve">6091970218074651B1</t>
  </si>
  <si>
    <t xml:space="preserve">AMITRPARMAR</t>
  </si>
  <si>
    <t xml:space="preserve">6091970218097151B1</t>
  </si>
  <si>
    <t xml:space="preserve">RAMCHANDRASONKER</t>
  </si>
  <si>
    <t xml:space="preserve">6091970218099351B1</t>
  </si>
  <si>
    <t xml:space="preserve">SHAHENAZDAWOODBHAIJAMATI</t>
  </si>
  <si>
    <t xml:space="preserve">6091970218111151B1</t>
  </si>
  <si>
    <t xml:space="preserve">AMITJAISWAL</t>
  </si>
  <si>
    <t xml:space="preserve">DESAIWAD CHHIRI</t>
  </si>
  <si>
    <t xml:space="preserve">6091970218112251B1</t>
  </si>
  <si>
    <t xml:space="preserve">MUSKAN</t>
  </si>
  <si>
    <t xml:space="preserve">CHANKAYAPURI DELHI</t>
  </si>
  <si>
    <t xml:space="preserve">6093970204003351B1</t>
  </si>
  <si>
    <t xml:space="preserve">PUSHPA KUMARIYADAV</t>
  </si>
  <si>
    <t xml:space="preserve">6130970122852151B1</t>
  </si>
  <si>
    <t xml:space="preserve">RANJITANAYAK</t>
  </si>
  <si>
    <t xml:space="preserve">6130970123030451B1</t>
  </si>
  <si>
    <t xml:space="preserve">RAMKISHANSINGH</t>
  </si>
  <si>
    <t xml:space="preserve">6130970123370151B1</t>
  </si>
  <si>
    <t xml:space="preserve">SHRIKANTNYADAV</t>
  </si>
  <si>
    <t xml:space="preserve">6130970123372351B1</t>
  </si>
  <si>
    <t xml:space="preserve">SHRIKANTPANDA</t>
  </si>
  <si>
    <t xml:space="preserve">6130970123387451B1</t>
  </si>
  <si>
    <t xml:space="preserve">SONIDHIRAJ</t>
  </si>
  <si>
    <t xml:space="preserve">6130970123397051B1</t>
  </si>
  <si>
    <t xml:space="preserve">KASHIPRASAD</t>
  </si>
  <si>
    <t xml:space="preserve">6130970123433151B1</t>
  </si>
  <si>
    <t xml:space="preserve">GANGARPRASADPRAJAPATI</t>
  </si>
  <si>
    <t xml:space="preserve">6130970123442351B1</t>
  </si>
  <si>
    <t xml:space="preserve">MEGHNABENAMRUTBHAIPATEL</t>
  </si>
  <si>
    <t xml:space="preserve">6130970123444551B1</t>
  </si>
  <si>
    <t xml:space="preserve">RAMPRAKASHKUWARBHADURRAJPUT</t>
  </si>
  <si>
    <t xml:space="preserve">6130970123449351B1</t>
  </si>
  <si>
    <t xml:space="preserve">NAZIAKHUTLIWALA</t>
  </si>
  <si>
    <t xml:space="preserve">HAVELI</t>
  </si>
  <si>
    <t xml:space="preserve">6130970123450451B1</t>
  </si>
  <si>
    <t xml:space="preserve">MANOJPRASAD</t>
  </si>
  <si>
    <t xml:space="preserve">6130970123451551B1</t>
  </si>
  <si>
    <t xml:space="preserve">HERYSURESHTAMBOLI</t>
  </si>
  <si>
    <t xml:space="preserve">6130970123452651B1</t>
  </si>
  <si>
    <t xml:space="preserve">KANTILALHANSARAMPARMAR</t>
  </si>
  <si>
    <t xml:space="preserve">6300970139851251B1</t>
  </si>
  <si>
    <t xml:space="preserve">VIMALMOTILALSONI</t>
  </si>
  <si>
    <t xml:space="preserve">6537970001089251B1</t>
  </si>
  <si>
    <t xml:space="preserve">MANOJHIRANI</t>
  </si>
  <si>
    <t xml:space="preserve">6638970007345451B1</t>
  </si>
  <si>
    <t xml:space="preserve">TORALDHAVALKANTARIA</t>
  </si>
  <si>
    <t xml:space="preserve">VARACHHA ROAD SURAT</t>
  </si>
  <si>
    <t xml:space="preserve">6638970007499451B1</t>
  </si>
  <si>
    <t xml:space="preserve">MITULBHAIMANUBHAIBHAROLIYA</t>
  </si>
  <si>
    <t xml:space="preserve">6638970007649051B1</t>
  </si>
  <si>
    <t xml:space="preserve">SHREEARUNSHRIGOPALASAWA</t>
  </si>
  <si>
    <t xml:space="preserve">3014970096663051B1</t>
  </si>
  <si>
    <t xml:space="preserve">PRIYANKAARORA</t>
  </si>
  <si>
    <t xml:space="preserve">3014970096668551B1</t>
  </si>
  <si>
    <t xml:space="preserve">MAMTABENASHOKKUMARAHUJA</t>
  </si>
  <si>
    <t xml:space="preserve">3014970096696551B1</t>
  </si>
  <si>
    <t xml:space="preserve">MINAGANESHWAGH</t>
  </si>
  <si>
    <t xml:space="preserve">6771970000247451B1</t>
  </si>
  <si>
    <t xml:space="preserve">VINESHSUKHDEOGAWAI</t>
  </si>
  <si>
    <t xml:space="preserve">3189970113106051B1</t>
  </si>
  <si>
    <t xml:space="preserve">DIPIKASHASHIBHUSHANRAMIDHAMI</t>
  </si>
  <si>
    <t xml:space="preserve">3189970113113051B1</t>
  </si>
  <si>
    <t xml:space="preserve">DIPALIANILPAGRUT</t>
  </si>
  <si>
    <t xml:space="preserve">3189970113136251B1</t>
  </si>
  <si>
    <t xml:space="preserve">KAVITAROSHANGHODESWAR</t>
  </si>
  <si>
    <t xml:space="preserve">3189970113146551B1</t>
  </si>
  <si>
    <t xml:space="preserve">BHARATHARISHKUMARAHUJA</t>
  </si>
  <si>
    <t xml:space="preserve">3189970113147651B1</t>
  </si>
  <si>
    <t xml:space="preserve">RAJESHDAULATRAMPARIYANI</t>
  </si>
  <si>
    <t xml:space="preserve">3189970113149151B1</t>
  </si>
  <si>
    <t xml:space="preserve">NAKIKAUSAR</t>
  </si>
  <si>
    <t xml:space="preserve">3378970184507151B1</t>
  </si>
  <si>
    <t xml:space="preserve">GOMTIBENMANSUKHBHAIVADODARIYA</t>
  </si>
  <si>
    <t xml:space="preserve">5032970240337451B1</t>
  </si>
  <si>
    <t xml:space="preserve">HEENA KUMARISETHIA</t>
  </si>
  <si>
    <t xml:space="preserve">5035970217307151B1</t>
  </si>
  <si>
    <t xml:space="preserve">PARIEANNITINKOTECHA</t>
  </si>
  <si>
    <t xml:space="preserve">20926970008158451B1</t>
  </si>
  <si>
    <t xml:space="preserve">SUNILKUMARRAJAK</t>
  </si>
  <si>
    <t xml:space="preserve">25171970010240451B1</t>
  </si>
  <si>
    <t xml:space="preserve">ANJALI</t>
  </si>
  <si>
    <t xml:space="preserve">25171970010246351B1</t>
  </si>
  <si>
    <t xml:space="preserve">HARIKESHKUMAR</t>
  </si>
  <si>
    <t xml:space="preserve">22585970004033251B1</t>
  </si>
  <si>
    <t xml:space="preserve">ISHWARDASS</t>
  </si>
  <si>
    <t xml:space="preserve">22585970004083351B1</t>
  </si>
  <si>
    <t xml:space="preserve">KARTIKDAS</t>
  </si>
  <si>
    <t xml:space="preserve">26817970000425251B1</t>
  </si>
  <si>
    <t xml:space="preserve">GHANSHYAMBHAIJIVRAJBHAISONANI</t>
  </si>
  <si>
    <t xml:space="preserve">8765970007250151B1</t>
  </si>
  <si>
    <t xml:space="preserve">20533970006108651B1</t>
  </si>
  <si>
    <t xml:space="preserve">SANJAYBHAILAKHMANBHAISARVAIYA</t>
  </si>
  <si>
    <t xml:space="preserve">8985970022307551B1</t>
  </si>
  <si>
    <t xml:space="preserve">MITTALASHWINBHAIZANZMERA</t>
  </si>
  <si>
    <t xml:space="preserve">8985970022706551B1</t>
  </si>
  <si>
    <t xml:space="preserve">SHAILESHBHAISAVJIBHAIDAVRA</t>
  </si>
  <si>
    <t xml:space="preserve">8985970022898151B1</t>
  </si>
  <si>
    <t xml:space="preserve">HIRJIBHAIFAKIRBHAIKAKLOTAR</t>
  </si>
  <si>
    <t xml:space="preserve">8985970022903651B1</t>
  </si>
  <si>
    <t xml:space="preserve">SONALBENVIPULBHAITIMANIYA</t>
  </si>
  <si>
    <t xml:space="preserve">8985970022923551B1</t>
  </si>
  <si>
    <t xml:space="preserve">PALLAVIUJWALAGRAWAL</t>
  </si>
  <si>
    <t xml:space="preserve">7283970042027051B1</t>
  </si>
  <si>
    <t xml:space="preserve">SAHILSHIVKUMARKAUSHAL</t>
  </si>
  <si>
    <t xml:space="preserve">8647970075087051B1</t>
  </si>
  <si>
    <t xml:space="preserve">BANSIGOPALBHAISAVANI</t>
  </si>
  <si>
    <t xml:space="preserve">8647970078538051B1</t>
  </si>
  <si>
    <t xml:space="preserve">RAMJIBHAILABHUBHAIKANKOTIYA</t>
  </si>
  <si>
    <t xml:space="preserve">8647970078671051B1</t>
  </si>
  <si>
    <t xml:space="preserve">DINESH</t>
  </si>
  <si>
    <t xml:space="preserve">9481970058337051B1</t>
  </si>
  <si>
    <t xml:space="preserve">SAVIGHAI</t>
  </si>
  <si>
    <t xml:space="preserve">18244970002234351B1</t>
  </si>
  <si>
    <t xml:space="preserve">PANKAJKUMARKANJIBHAIMARU</t>
  </si>
  <si>
    <t xml:space="preserve">18322970002327451B1</t>
  </si>
  <si>
    <t xml:space="preserve">DHRUVIKASHYAPKUMARGADHIYA</t>
  </si>
  <si>
    <t xml:space="preserve">18322970002334451B1</t>
  </si>
  <si>
    <t xml:space="preserve">MANSUKHBHAIKANJIBHAIGOHIL</t>
  </si>
  <si>
    <t xml:space="preserve">19926970001224651B1</t>
  </si>
  <si>
    <t xml:space="preserve">SAURABHKUMAR</t>
  </si>
  <si>
    <t xml:space="preserve">19928970026768551B1</t>
  </si>
  <si>
    <t xml:space="preserve">BHAVANABENGAJENDRABHAIMORADIYA</t>
  </si>
  <si>
    <t xml:space="preserve">20001970189055151B1</t>
  </si>
  <si>
    <t xml:space="preserve">ROHTASH</t>
  </si>
  <si>
    <t xml:space="preserve">20432970056664451B1</t>
  </si>
  <si>
    <t xml:space="preserve">MANISHAYADAV</t>
  </si>
  <si>
    <t xml:space="preserve">PRIMARY SCHOOL</t>
  </si>
  <si>
    <t xml:space="preserve">20614970013202551B1</t>
  </si>
  <si>
    <t xml:space="preserve">PUNEETCHAUHAN</t>
  </si>
  <si>
    <t xml:space="preserve">20676970002143051B1</t>
  </si>
  <si>
    <t xml:space="preserve">GAURISHANKAR</t>
  </si>
  <si>
    <t xml:space="preserve">26568970006129551B1</t>
  </si>
  <si>
    <t xml:space="preserve">SHIVLALTHAKUR</t>
  </si>
  <si>
    <t xml:space="preserve">8180970035888651B1</t>
  </si>
  <si>
    <t xml:space="preserve">ESHUJAYANTIBHAIRAMANI</t>
  </si>
  <si>
    <t xml:space="preserve">8647970078195051B1</t>
  </si>
  <si>
    <t xml:space="preserve">JIGNESHKUMARKANUBHAIMISTRI</t>
  </si>
  <si>
    <t xml:space="preserve">8647970078705651B1</t>
  </si>
  <si>
    <t xml:space="preserve">MUNIVENKATAPPANAGARAJUKIRAN</t>
  </si>
  <si>
    <t xml:space="preserve">8955970036184351B1</t>
  </si>
  <si>
    <t xml:space="preserve">HETALBENVIJAYBHAICHAUHAN</t>
  </si>
  <si>
    <t xml:space="preserve">8985970022927251B1</t>
  </si>
  <si>
    <t xml:space="preserve">RASHMIMISHRA</t>
  </si>
  <si>
    <t xml:space="preserve">9101970560613051B1</t>
  </si>
  <si>
    <t xml:space="preserve">RAMISAKHATOON</t>
  </si>
  <si>
    <t xml:space="preserve">NYA 2ND STG BANGALORE</t>
  </si>
  <si>
    <t xml:space="preserve">9101970561066551B1</t>
  </si>
  <si>
    <t xml:space="preserve">ROOPA</t>
  </si>
  <si>
    <t xml:space="preserve">9105970102923151B1</t>
  </si>
  <si>
    <t xml:space="preserve">GEETABENGHANSHYAMBHAIPATEL</t>
  </si>
  <si>
    <t xml:space="preserve">9759970009499351B1</t>
  </si>
  <si>
    <t xml:space="preserve">SWEETYVIRMANI</t>
  </si>
  <si>
    <t xml:space="preserve">19928970026889051B1</t>
  </si>
  <si>
    <t xml:space="preserve">MAHEMUDMIYACHAUHAN</t>
  </si>
  <si>
    <t xml:space="preserve">19986970006883551B1</t>
  </si>
  <si>
    <t xml:space="preserve">VADANALASINDHU</t>
  </si>
  <si>
    <t xml:space="preserve">20192970010532451B1</t>
  </si>
  <si>
    <t xml:space="preserve">DHARMINDAR</t>
  </si>
  <si>
    <t xml:space="preserve">20575970015618351B1</t>
  </si>
  <si>
    <t xml:space="preserve">NANCY</t>
  </si>
  <si>
    <t xml:space="preserve">20751970012778451B1</t>
  </si>
  <si>
    <t xml:space="preserve">SATNAMSINGH</t>
  </si>
  <si>
    <t xml:space="preserve">22176970004455051B1</t>
  </si>
  <si>
    <t xml:space="preserve">KANCHANHIMMATSURANA</t>
  </si>
  <si>
    <t xml:space="preserve">22366970043675551B1</t>
  </si>
  <si>
    <t xml:space="preserve">ANITA</t>
  </si>
  <si>
    <t xml:space="preserve">22377970004010551B1</t>
  </si>
  <si>
    <t xml:space="preserve">SANDEEPKUMARKARAN</t>
  </si>
  <si>
    <t xml:space="preserve">22806970011784051B1</t>
  </si>
  <si>
    <t xml:space="preserve">SHIVASHANKARREDDYNARAYANAREDDYJANARDHANA</t>
  </si>
  <si>
    <t xml:space="preserve">25285970012244451B1</t>
  </si>
  <si>
    <t xml:space="preserve">JYOTIPRAKASHMOHANTY</t>
  </si>
  <si>
    <t xml:space="preserve">25977970008213651B1</t>
  </si>
  <si>
    <t xml:space="preserve">VISHALNARESHBHAISINGAL</t>
  </si>
  <si>
    <t xml:space="preserve">6091970217990651B1</t>
  </si>
  <si>
    <t xml:space="preserve">NEHARONAKBHATT</t>
  </si>
  <si>
    <t xml:space="preserve">VAPI VALSAD</t>
  </si>
  <si>
    <t xml:space="preserve">6091970218060651B1</t>
  </si>
  <si>
    <t xml:space="preserve">AMBIKA</t>
  </si>
  <si>
    <t xml:space="preserve">6957970016802051B1</t>
  </si>
  <si>
    <t xml:space="preserve">NARREDDULAVENKATAKRISHNAREDDY</t>
  </si>
  <si>
    <t xml:space="preserve">AGAR BANGALORE</t>
  </si>
  <si>
    <t xml:space="preserve">3040971160603551B1</t>
  </si>
  <si>
    <t xml:space="preserve">SONIHARSHADRAYCHUNIBHAI</t>
  </si>
  <si>
    <t xml:space="preserve">23452971330316351B1</t>
  </si>
  <si>
    <t xml:space="preserve">VIJAYALAKSHMIAPPAJI</t>
  </si>
  <si>
    <t xml:space="preserve">3040971161774051B1</t>
  </si>
  <si>
    <t xml:space="preserve">GAYATHRI</t>
  </si>
  <si>
    <t xml:space="preserve">3040971161775151B1</t>
  </si>
  <si>
    <t xml:space="preserve">AROGYASWAMYCLARA BEENA</t>
  </si>
  <si>
    <t xml:space="preserve">H A FARM POST BANGALORE</t>
  </si>
  <si>
    <t xml:space="preserve">3040971161784351B1</t>
  </si>
  <si>
    <t xml:space="preserve">SUBBAIAHSARASWATHAMMA</t>
  </si>
  <si>
    <t xml:space="preserve">3040971161893051B1</t>
  </si>
  <si>
    <t xml:space="preserve">RAVINAGANAGOUDAPATIL</t>
  </si>
  <si>
    <t xml:space="preserve">3040971161898551B1</t>
  </si>
  <si>
    <t xml:space="preserve">GOVINDAIAHDHANRAJ</t>
  </si>
  <si>
    <t xml:space="preserve">3041970114659051B1</t>
  </si>
  <si>
    <t xml:space="preserve">KAJALSHYAMBHAIBAKHTIYAPURI</t>
  </si>
  <si>
    <t xml:space="preserve">3049970203872451B1</t>
  </si>
  <si>
    <t xml:space="preserve">HEMENMANHARLALUDANI</t>
  </si>
  <si>
    <t xml:space="preserve">3049970203922551B1</t>
  </si>
  <si>
    <t xml:space="preserve">KISHANBHAIYASHVANTBHAINAGORA</t>
  </si>
  <si>
    <t xml:space="preserve">3049970203963451B1</t>
  </si>
  <si>
    <t xml:space="preserve">NAGESWARA RAONUKABATHINA</t>
  </si>
  <si>
    <t xml:space="preserve">3053970106153151B1</t>
  </si>
  <si>
    <t xml:space="preserve">SAI SANDEEPMACHIRAJU</t>
  </si>
  <si>
    <t xml:space="preserve">3053970106173051B1</t>
  </si>
  <si>
    <t xml:space="preserve">NARASIMHARAOVUDARA</t>
  </si>
  <si>
    <t xml:space="preserve">3053970106209151B1</t>
  </si>
  <si>
    <t xml:space="preserve">VENKATA RAMIREDDYKARNATI</t>
  </si>
  <si>
    <t xml:space="preserve">3053970106221651B1</t>
  </si>
  <si>
    <t xml:space="preserve">RAMALINGAMNATARAJAN</t>
  </si>
  <si>
    <t xml:space="preserve">3068970042705051B1</t>
  </si>
  <si>
    <t xml:space="preserve">KAMALANATHANKARTHIK</t>
  </si>
  <si>
    <t xml:space="preserve">3068970042706151B1</t>
  </si>
  <si>
    <t xml:space="preserve">BASKARBRINDHA</t>
  </si>
  <si>
    <t xml:space="preserve">3068970042711651B1</t>
  </si>
  <si>
    <t xml:space="preserve">CHAITHANYATINGILKAR</t>
  </si>
  <si>
    <t xml:space="preserve">3075970297148051B1</t>
  </si>
  <si>
    <t xml:space="preserve">SUNILAADEPU</t>
  </si>
  <si>
    <t xml:space="preserve">3075970297158351B1</t>
  </si>
  <si>
    <t xml:space="preserve">SANDEEP KUMARGUDURU</t>
  </si>
  <si>
    <t xml:space="preserve">3075970297170151B1</t>
  </si>
  <si>
    <t xml:space="preserve">PRABHAKAR RAOANABHERI</t>
  </si>
  <si>
    <t xml:space="preserve">3082970235493151B1</t>
  </si>
  <si>
    <t xml:space="preserve">THELLASRIKANTH</t>
  </si>
  <si>
    <t xml:space="preserve">3082970235634251B1</t>
  </si>
  <si>
    <t xml:space="preserve">MASTHANSHAIK</t>
  </si>
  <si>
    <t xml:space="preserve">SPSR NELLORE</t>
  </si>
  <si>
    <t xml:space="preserve">3118970125950051B1</t>
  </si>
  <si>
    <t xml:space="preserve">SHANKARMAHADEVPUJARI</t>
  </si>
  <si>
    <t xml:space="preserve">3335970372248351B1</t>
  </si>
  <si>
    <t xml:space="preserve">YASHAMIRPAL</t>
  </si>
  <si>
    <t xml:space="preserve">3335970372274151B1</t>
  </si>
  <si>
    <t xml:space="preserve">VISHALBASVANTPOL</t>
  </si>
  <si>
    <t xml:space="preserve">3335970372378051B1</t>
  </si>
  <si>
    <t xml:space="preserve">IRSHADALAM</t>
  </si>
  <si>
    <t xml:space="preserve">3335970372505151B1</t>
  </si>
  <si>
    <t xml:space="preserve">SARFRAZAALAM</t>
  </si>
  <si>
    <t xml:space="preserve">3380970011937051B1</t>
  </si>
  <si>
    <t xml:space="preserve">RAJENDRATIWARI</t>
  </si>
  <si>
    <t xml:space="preserve">GANDI NAGAR</t>
  </si>
  <si>
    <t xml:space="preserve">3380970011938151B1</t>
  </si>
  <si>
    <t xml:space="preserve">ANBUMANIKARTHIK</t>
  </si>
  <si>
    <t xml:space="preserve">3405970060255051B1</t>
  </si>
  <si>
    <t xml:space="preserve">NAYEEMSUBHAN</t>
  </si>
  <si>
    <t xml:space="preserve">3572970127465451B1</t>
  </si>
  <si>
    <t xml:space="preserve">MOHAMMEDNASIBULHAQUE</t>
  </si>
  <si>
    <t xml:space="preserve">MIRA ROAD EAST THANE</t>
  </si>
  <si>
    <t xml:space="preserve">3740970035071351B1</t>
  </si>
  <si>
    <t xml:space="preserve">VISHUNIDHIRAMMAJHI</t>
  </si>
  <si>
    <t xml:space="preserve">3740970035102651B1</t>
  </si>
  <si>
    <t xml:space="preserve">AMINMAHAMADSHAHBUDDINCHUNARA</t>
  </si>
  <si>
    <t xml:space="preserve">3740970035153151B1</t>
  </si>
  <si>
    <t xml:space="preserve">DIPACHANDRABHANYADAV</t>
  </si>
  <si>
    <t xml:space="preserve">3999970023944651B1</t>
  </si>
  <si>
    <t xml:space="preserve">SADALINANJUNDASWAMYSUMANA</t>
  </si>
  <si>
    <t xml:space="preserve">3999970023968251B1</t>
  </si>
  <si>
    <t xml:space="preserve">MANISHAASHOKNAKRANI</t>
  </si>
  <si>
    <t xml:space="preserve">5005970408296451B1</t>
  </si>
  <si>
    <t xml:space="preserve">RAJENBHAIMANSUKHBHAIKARIYA</t>
  </si>
  <si>
    <t xml:space="preserve">5032970243518051B1</t>
  </si>
  <si>
    <t xml:space="preserve">MUHEEB PASHA</t>
  </si>
  <si>
    <t xml:space="preserve">5073970460664051B1</t>
  </si>
  <si>
    <t xml:space="preserve">VIDYABENBHAGWANJEEBHATT</t>
  </si>
  <si>
    <t xml:space="preserve">5174970319259651B1</t>
  </si>
  <si>
    <t xml:space="preserve">DIPTIBENSATISHBHAIBHIMJIYANI</t>
  </si>
  <si>
    <t xml:space="preserve">5174970319318251B1</t>
  </si>
  <si>
    <t xml:space="preserve">JAYRATHI</t>
  </si>
  <si>
    <t xml:space="preserve">5204970093267051B1</t>
  </si>
  <si>
    <t xml:space="preserve">DURLABHBHAIPATEL</t>
  </si>
  <si>
    <t xml:space="preserve">5204970093363551B1</t>
  </si>
  <si>
    <t xml:space="preserve">NARMADABENGANPATBHAIPATEL</t>
  </si>
  <si>
    <t xml:space="preserve">5349970098163551B1</t>
  </si>
  <si>
    <t xml:space="preserve">SHASHVATVITTHALKALMEGH</t>
  </si>
  <si>
    <t xml:space="preserve">5478970043784651B1</t>
  </si>
  <si>
    <t xml:space="preserve">KUNTALGULABRAOPATIL</t>
  </si>
  <si>
    <t xml:space="preserve">5478970043794251B1</t>
  </si>
  <si>
    <t xml:space="preserve">VIPULNARENDRAKUMARDOSHI</t>
  </si>
  <si>
    <t xml:space="preserve">5478970043798651B1</t>
  </si>
  <si>
    <t xml:space="preserve">ABDUL KALIMSHAKIH MOBIN</t>
  </si>
  <si>
    <t xml:space="preserve">5478970043801251B1</t>
  </si>
  <si>
    <t xml:space="preserve">VISHALJOSHI</t>
  </si>
  <si>
    <t xml:space="preserve">6093970203962451B1</t>
  </si>
  <si>
    <t xml:space="preserve">SHEELADEVI</t>
  </si>
  <si>
    <t xml:space="preserve">6093970203980151B1</t>
  </si>
  <si>
    <t xml:space="preserve">GAURAVKASHYAP</t>
  </si>
  <si>
    <t xml:space="preserve">6093970204032451B1</t>
  </si>
  <si>
    <t xml:space="preserve">CHRISTINA</t>
  </si>
  <si>
    <t xml:space="preserve">6093970204041651B1</t>
  </si>
  <si>
    <t xml:space="preserve">KAVITAVINAYMISHRA</t>
  </si>
  <si>
    <t xml:space="preserve">6130970123333651B1</t>
  </si>
  <si>
    <t xml:space="preserve">VIBHUTITEJENDRAKUMARKARKAR</t>
  </si>
  <si>
    <t xml:space="preserve">6182970109317151B1</t>
  </si>
  <si>
    <t xml:space="preserve">6182970109490651B1</t>
  </si>
  <si>
    <t xml:space="preserve">MANOJBAGAN</t>
  </si>
  <si>
    <t xml:space="preserve">6227970135170051B1</t>
  </si>
  <si>
    <t xml:space="preserve">DINABENNATVARLALMODI</t>
  </si>
  <si>
    <t xml:space="preserve">6256970057831351B1</t>
  </si>
  <si>
    <t xml:space="preserve">NARESHBHAIMANGABHAICHAVADIYA</t>
  </si>
  <si>
    <t xml:space="preserve">6490970131517451B1</t>
  </si>
  <si>
    <t xml:space="preserve">VITHALBHAIMANDANBHAIVIRPARIYA</t>
  </si>
  <si>
    <t xml:space="preserve">6490970131702051B1</t>
  </si>
  <si>
    <t xml:space="preserve">RAJESHBHAIVITHALBHAIVIRPARIYA</t>
  </si>
  <si>
    <t xml:space="preserve">6490970131716051B1</t>
  </si>
  <si>
    <t xml:space="preserve">ANANDSURESHCHANDRAPATHAK</t>
  </si>
  <si>
    <t xml:space="preserve">6490970131719351B1</t>
  </si>
  <si>
    <t xml:space="preserve">PRADEEPSHARMA</t>
  </si>
  <si>
    <t xml:space="preserve">6605970003130151B1</t>
  </si>
  <si>
    <t xml:space="preserve">ASHVINKUMARMANSUKHBHAINAKRANI</t>
  </si>
  <si>
    <t xml:space="preserve">6638970007693251B1</t>
  </si>
  <si>
    <t xml:space="preserve">JAVEDMALIK</t>
  </si>
  <si>
    <t xml:space="preserve">6691970003602251B1</t>
  </si>
  <si>
    <t xml:space="preserve">PUNITAJAYANTGHUGHU</t>
  </si>
  <si>
    <t xml:space="preserve">3040971161622251B1</t>
  </si>
  <si>
    <t xml:space="preserve">CHANDRAKALA</t>
  </si>
  <si>
    <t xml:space="preserve">GEETA COLONY</t>
  </si>
  <si>
    <t xml:space="preserve">6693970007675651B1</t>
  </si>
  <si>
    <t xml:space="preserve">ANITAJAIN</t>
  </si>
  <si>
    <t xml:space="preserve">6693970007677151B1</t>
  </si>
  <si>
    <t xml:space="preserve">MOHAMMADISMAIL</t>
  </si>
  <si>
    <t xml:space="preserve">6693970007687451B1</t>
  </si>
  <si>
    <t xml:space="preserve">SHANTIKUMAR</t>
  </si>
  <si>
    <t xml:space="preserve">6693970007717651B1</t>
  </si>
  <si>
    <t xml:space="preserve">LOGARAM</t>
  </si>
  <si>
    <t xml:space="preserve">6957970014493151B1</t>
  </si>
  <si>
    <t xml:space="preserve">HEERABENHARISHBHAIDHARVIYA</t>
  </si>
  <si>
    <t xml:space="preserve">3172970028620051B1</t>
  </si>
  <si>
    <t xml:space="preserve">MOHAMMAD UMAIRMOHAMMAD ARIFUDDIN</t>
  </si>
  <si>
    <t xml:space="preserve">3189970113125551B1</t>
  </si>
  <si>
    <t xml:space="preserve">PRASHANTVINODLALIYA</t>
  </si>
  <si>
    <t xml:space="preserve">3334970210512351B1</t>
  </si>
  <si>
    <t xml:space="preserve">LAXMANBABULALJISHARMA</t>
  </si>
  <si>
    <t xml:space="preserve">3334970210567251B1</t>
  </si>
  <si>
    <t xml:space="preserve">SONALRAJESHSHAH</t>
  </si>
  <si>
    <t xml:space="preserve">3335970371682451B1</t>
  </si>
  <si>
    <t xml:space="preserve">SATPAL</t>
  </si>
  <si>
    <t xml:space="preserve">3836970074636651B1</t>
  </si>
  <si>
    <t xml:space="preserve">ASHAJITENDRABHAIPARMAR</t>
  </si>
  <si>
    <t xml:space="preserve">5032970243306551B1</t>
  </si>
  <si>
    <t xml:space="preserve">REKHABENKHODIDASBHAIVAGHELA</t>
  </si>
  <si>
    <t xml:space="preserve">5032970243316151B1</t>
  </si>
  <si>
    <t xml:space="preserve">KAMLESHKJIVRAJANI</t>
  </si>
  <si>
    <t xml:space="preserve">TRIKON BAGH RAJKOT</t>
  </si>
  <si>
    <t xml:space="preserve">5032970243327551B1</t>
  </si>
  <si>
    <t xml:space="preserve">BEENABENCHANDRESHBHAIPAREKH</t>
  </si>
  <si>
    <t xml:space="preserve">RAMKRUSHNA ASHRAM RAJKOT</t>
  </si>
  <si>
    <t xml:space="preserve">5032970243364051B1</t>
  </si>
  <si>
    <t xml:space="preserve">ARJUNTIRUWA</t>
  </si>
  <si>
    <t xml:space="preserve">POST KHODIYAR COLONY JAMN</t>
  </si>
  <si>
    <t xml:space="preserve">5066970282017051B1</t>
  </si>
  <si>
    <t xml:space="preserve">MADHAVBHAIGHADIA</t>
  </si>
  <si>
    <t xml:space="preserve">5066970282019251B1</t>
  </si>
  <si>
    <t xml:space="preserve">NARESHSOMABHAICHAVDA</t>
  </si>
  <si>
    <t xml:space="preserve">5066970282032151B1</t>
  </si>
  <si>
    <t xml:space="preserve">CHETANDIVYESHBHAIJOSHI</t>
  </si>
  <si>
    <t xml:space="preserve">5066970282043551B1</t>
  </si>
  <si>
    <t xml:space="preserve">KHALEELKHANFAROOQI</t>
  </si>
  <si>
    <t xml:space="preserve">5073970453009351B1</t>
  </si>
  <si>
    <t xml:space="preserve">NALAMANGALAMRAVISHANKARNIVEDITA</t>
  </si>
  <si>
    <t xml:space="preserve">5073970460459551B1</t>
  </si>
  <si>
    <t xml:space="preserve">AVIKUMARBHARATBHAIVITHANI</t>
  </si>
  <si>
    <t xml:space="preserve">5120970115885151B1</t>
  </si>
  <si>
    <t xml:space="preserve">RAJPAREKH</t>
  </si>
  <si>
    <t xml:space="preserve">5174970319056651B1</t>
  </si>
  <si>
    <t xml:space="preserve">VIKASNARSHIBHAIHANDA</t>
  </si>
  <si>
    <t xml:space="preserve">5204970093314551B1</t>
  </si>
  <si>
    <t xml:space="preserve">DHRUTIGULABBHAIBHANDARI</t>
  </si>
  <si>
    <t xml:space="preserve">5333970127999251B1</t>
  </si>
  <si>
    <t xml:space="preserve">NISHASANTOSHPRAJAPATI</t>
  </si>
  <si>
    <t xml:space="preserve">5349970098081051B1</t>
  </si>
  <si>
    <t xml:space="preserve">KUNALBHANUBHAIUPADHYAY</t>
  </si>
  <si>
    <t xml:space="preserve">5431970018259151B1</t>
  </si>
  <si>
    <t xml:space="preserve">JAYMALASUDHAKARUJAWANE</t>
  </si>
  <si>
    <t xml:space="preserve">5478970043482551B1</t>
  </si>
  <si>
    <t xml:space="preserve">KANCHANKAPILMESHRAM</t>
  </si>
  <si>
    <t xml:space="preserve">5478970043720551B1</t>
  </si>
  <si>
    <t xml:space="preserve">FARZANABIMOHAMMAD ANSAR</t>
  </si>
  <si>
    <t xml:space="preserve">PURPIDIT QUARTER AKOT FAI</t>
  </si>
  <si>
    <t xml:space="preserve">5478970043745251B1</t>
  </si>
  <si>
    <t xml:space="preserve">SOHAIL SARWAR KHANRASHIDKHAN</t>
  </si>
  <si>
    <t xml:space="preserve">5478970043760351B1</t>
  </si>
  <si>
    <t xml:space="preserve">SHUBHAMBHASKARSABHADINDE</t>
  </si>
  <si>
    <t xml:space="preserve">5478970043768451B1</t>
  </si>
  <si>
    <t xml:space="preserve">NILIMAMAHADEVNANDESHWAR</t>
  </si>
  <si>
    <t xml:space="preserve">5478970043770651B1</t>
  </si>
  <si>
    <t xml:space="preserve">KRIPASHANKAR</t>
  </si>
  <si>
    <t xml:space="preserve">20432970056829151B1</t>
  </si>
  <si>
    <t xml:space="preserve">RAJPRABHAKAR</t>
  </si>
  <si>
    <t xml:space="preserve">20432970056852351B1</t>
  </si>
  <si>
    <t xml:space="preserve">KARANSINHVALA</t>
  </si>
  <si>
    <t xml:space="preserve">20620970022598151B1</t>
  </si>
  <si>
    <t xml:space="preserve">NAVALKISHOR</t>
  </si>
  <si>
    <t xml:space="preserve">20852970015510351B1</t>
  </si>
  <si>
    <t xml:space="preserve">JITENDRAPRASAD</t>
  </si>
  <si>
    <t xml:space="preserve">20852970015513651B1</t>
  </si>
  <si>
    <t xml:space="preserve">CHOTELALVERMA</t>
  </si>
  <si>
    <t xml:space="preserve">20852970015518451B1</t>
  </si>
  <si>
    <t xml:space="preserve">KETANBHAIMANILALSHETH</t>
  </si>
  <si>
    <t xml:space="preserve">5906970030256151B1</t>
  </si>
  <si>
    <t xml:space="preserve">NAGENDRAPPA</t>
  </si>
  <si>
    <t xml:space="preserve">3039970117496451B1</t>
  </si>
  <si>
    <t xml:space="preserve">AFSANABENMAHEBOOBBHAIMALEK</t>
  </si>
  <si>
    <t xml:space="preserve">3049970203627451B1</t>
  </si>
  <si>
    <t xml:space="preserve">ARUNKUMARMAGANLALPATEL</t>
  </si>
  <si>
    <t xml:space="preserve">5120970115967651B1</t>
  </si>
  <si>
    <t xml:space="preserve">NASRINJUNEDBELIM</t>
  </si>
  <si>
    <t xml:space="preserve">5174970319102351B1</t>
  </si>
  <si>
    <t xml:space="preserve">JAHIDBHAIFAKIRMAMADBLOCH</t>
  </si>
  <si>
    <t xml:space="preserve">5174970319121151B1</t>
  </si>
  <si>
    <t xml:space="preserve">SAGARKRISHNAJIVISHVAKARMA</t>
  </si>
  <si>
    <t xml:space="preserve">6638970007683651B1</t>
  </si>
  <si>
    <t xml:space="preserve">RUSHITABENCHIRAGGHEVARIYA</t>
  </si>
  <si>
    <t xml:space="preserve">6638970007686251B1</t>
  </si>
  <si>
    <t xml:space="preserve">PRIYANKABENVIKASGHEVARIYA</t>
  </si>
  <si>
    <t xml:space="preserve">6638970007687351B1</t>
  </si>
  <si>
    <t xml:space="preserve">MITULBHAILALJIBHAIBHALALA</t>
  </si>
  <si>
    <t xml:space="preserve">6638970007691051B1</t>
  </si>
  <si>
    <t xml:space="preserve">ANJALICHIRAGBHIMJIYANI</t>
  </si>
  <si>
    <t xml:space="preserve">5174970319317151B1</t>
  </si>
  <si>
    <t xml:space="preserve">RAKESHBHAIRATHOR</t>
  </si>
  <si>
    <t xml:space="preserve">6130970123399251B1</t>
  </si>
  <si>
    <t xml:space="preserve">DEEPAKKUMARVISHWAKARMA</t>
  </si>
  <si>
    <t xml:space="preserve">6130970123434251B1</t>
  </si>
  <si>
    <t xml:space="preserve">PRAMODPANKAR</t>
  </si>
  <si>
    <t xml:space="preserve">6130970123446051B1</t>
  </si>
  <si>
    <t xml:space="preserve">SACHINBHAISANTOSHBHAIPATEL</t>
  </si>
  <si>
    <t xml:space="preserve">6130970123453051B1</t>
  </si>
  <si>
    <t xml:space="preserve">DAKSHAKASHYAPKUMARADHIYA</t>
  </si>
  <si>
    <t xml:space="preserve">3049970203884251B1</t>
  </si>
  <si>
    <t xml:space="preserve">HARMINDERSINGH</t>
  </si>
  <si>
    <t xml:space="preserve">DAULATPUR NORTH DELHI</t>
  </si>
  <si>
    <t xml:space="preserve">6522970004256651B1</t>
  </si>
  <si>
    <t xml:space="preserve">KANTIBHAIDAYALBHAIPATEL</t>
  </si>
  <si>
    <t xml:space="preserve">3208970208245451B1</t>
  </si>
  <si>
    <t xml:space="preserve">PADMAPRAKASHLALJAISWAL</t>
  </si>
  <si>
    <t xml:space="preserve">5478970043781351B1</t>
  </si>
  <si>
    <t xml:space="preserve">NANDLALMUNNALALSHAHU</t>
  </si>
  <si>
    <t xml:space="preserve">5478970043799051B1</t>
  </si>
  <si>
    <t xml:space="preserve">PRATIKPRAKASHGUPTA</t>
  </si>
  <si>
    <t xml:space="preserve">3335970372229551B1</t>
  </si>
  <si>
    <t xml:space="preserve">NAINATAMTA</t>
  </si>
  <si>
    <t xml:space="preserve">3335970372239151B1</t>
  </si>
  <si>
    <t xml:space="preserve">MDMINAZ UDDINTALUKDER</t>
  </si>
  <si>
    <t xml:space="preserve">3335970372299551B1</t>
  </si>
  <si>
    <t xml:space="preserve">MUBARAKPASHA</t>
  </si>
  <si>
    <t xml:space="preserve">5005970408109651B1</t>
  </si>
  <si>
    <t xml:space="preserve">PARVATHI BENKANTILALPATEL</t>
  </si>
  <si>
    <t xml:space="preserve">5005970408281351B1</t>
  </si>
  <si>
    <t xml:space="preserve">KAILASHSHANTILALGOTHI</t>
  </si>
  <si>
    <t xml:space="preserve">5035970217529651B1</t>
  </si>
  <si>
    <t xml:space="preserve">ROHITBHAINANSHI</t>
  </si>
  <si>
    <t xml:space="preserve">5066970282298151B1</t>
  </si>
  <si>
    <t xml:space="preserve">NISHREENYUSUFBADRI</t>
  </si>
  <si>
    <t xml:space="preserve">5120970115883651B1</t>
  </si>
  <si>
    <t xml:space="preserve">DIVYAHARDIKMAVANI</t>
  </si>
  <si>
    <t xml:space="preserve">5120970115935251B1</t>
  </si>
  <si>
    <t xml:space="preserve">RANJANBENRAMESHCHANDRAAARIWALA</t>
  </si>
  <si>
    <t xml:space="preserve">5120970115936351B1</t>
  </si>
  <si>
    <t xml:space="preserve">PRATIBHAMERCHANT</t>
  </si>
  <si>
    <t xml:space="preserve">5120970115991251B1</t>
  </si>
  <si>
    <t xml:space="preserve">AMICHARULBAROT</t>
  </si>
  <si>
    <t xml:space="preserve">5120970115992351B1</t>
  </si>
  <si>
    <t xml:space="preserve">ROHITNAJUKRAOAPOTIKAR</t>
  </si>
  <si>
    <t xml:space="preserve">5478970043762551B1</t>
  </si>
  <si>
    <t xml:space="preserve">KAVITABENTEJASSAVANI</t>
  </si>
  <si>
    <t xml:space="preserve">SURAT CITY</t>
  </si>
  <si>
    <t xml:space="preserve">5906970030140451B1</t>
  </si>
  <si>
    <t xml:space="preserve">KETANKUMARGAUTAMBHAICHAUHAN</t>
  </si>
  <si>
    <t xml:space="preserve">5906970030159251B1</t>
  </si>
  <si>
    <t xml:space="preserve">MILANKUMARVITHALBHAIBHANDERI</t>
  </si>
  <si>
    <t xml:space="preserve">5906970030223351B1</t>
  </si>
  <si>
    <t xml:space="preserve">SARVESHDEVIBHAWARSINGHCHAUHAN</t>
  </si>
  <si>
    <t xml:space="preserve">5938970029051351B1</t>
  </si>
  <si>
    <t xml:space="preserve">JIGNESHNATVARALALCHAUHAN</t>
  </si>
  <si>
    <t xml:space="preserve">GAYAKWADI RAJKOT</t>
  </si>
  <si>
    <t xml:space="preserve">5938970029250651B1</t>
  </si>
  <si>
    <t xml:space="preserve">VANSHIKARUSHIKUMARVALAND</t>
  </si>
  <si>
    <t xml:space="preserve">6031970098184251B1</t>
  </si>
  <si>
    <t xml:space="preserve">MANISHKUMARBALLUBHAIMAHYAVANSHI</t>
  </si>
  <si>
    <t xml:space="preserve">6048970231367051B1</t>
  </si>
  <si>
    <t xml:space="preserve">MAHENDERSINGH</t>
  </si>
  <si>
    <t xml:space="preserve">NEW DELHI MANDI ROAD</t>
  </si>
  <si>
    <t xml:space="preserve">6066970249545251B1</t>
  </si>
  <si>
    <t xml:space="preserve">REHMATULLAMAKA</t>
  </si>
  <si>
    <t xml:space="preserve">DADRA AND NAGAR HAVELI</t>
  </si>
  <si>
    <t xml:space="preserve">6091970218193651B1</t>
  </si>
  <si>
    <t xml:space="preserve">VIJAY PALSINGH</t>
  </si>
  <si>
    <t xml:space="preserve">6091970218244151B1</t>
  </si>
  <si>
    <t xml:space="preserve">POOJAKHATRI</t>
  </si>
  <si>
    <t xml:space="preserve">6093970204076651B1</t>
  </si>
  <si>
    <t xml:space="preserve">MRUNALEENITINPATANGE</t>
  </si>
  <si>
    <t xml:space="preserve">88103510132484011B1</t>
  </si>
  <si>
    <t xml:space="preserve">ABDULRAUFJATU</t>
  </si>
  <si>
    <t xml:space="preserve">71155970000037611B1</t>
  </si>
  <si>
    <t xml:space="preserve">SHAIKH ALEEMSHAIKH MANZOOR</t>
  </si>
  <si>
    <t xml:space="preserve">BALAPUR</t>
  </si>
  <si>
    <t xml:space="preserve">88103419742850111B1</t>
  </si>
  <si>
    <t xml:space="preserve">KIRANSURESHBHARSAKLE</t>
  </si>
  <si>
    <t xml:space="preserve">59263970000247511B1</t>
  </si>
  <si>
    <t xml:space="preserve">AAESHA PARVEENSAMEER AHMAD</t>
  </si>
  <si>
    <t xml:space="preserve">88103510131941311B1</t>
  </si>
  <si>
    <t xml:space="preserve">LAXMIKURA</t>
  </si>
  <si>
    <t xml:space="preserve">88103419752950011B1</t>
  </si>
  <si>
    <t xml:space="preserve">USHAUPASHE</t>
  </si>
  <si>
    <t xml:space="preserve">88103510117456111B1</t>
  </si>
  <si>
    <t xml:space="preserve">MORESAI AKHIL</t>
  </si>
  <si>
    <t xml:space="preserve">36892970000432011B1</t>
  </si>
  <si>
    <t xml:space="preserve">NISHITHADEVALLA</t>
  </si>
  <si>
    <t xml:space="preserve">88103510114939411B1</t>
  </si>
  <si>
    <t xml:space="preserve">GINKASAIKEERTHANA</t>
  </si>
  <si>
    <t xml:space="preserve">ADILABAD</t>
  </si>
  <si>
    <t xml:space="preserve">36974970000575511B1</t>
  </si>
  <si>
    <t xml:space="preserve">RIZWANA</t>
  </si>
  <si>
    <t xml:space="preserve">63459970005032611B1</t>
  </si>
  <si>
    <t xml:space="preserve">PASUPULAJYOTHI</t>
  </si>
  <si>
    <t xml:space="preserve">63459970005034111B1</t>
  </si>
  <si>
    <t xml:space="preserve">PATILVANITHA</t>
  </si>
  <si>
    <t xml:space="preserve">63459970005040011B1</t>
  </si>
  <si>
    <t xml:space="preserve">BONAGIRIBOJANNA</t>
  </si>
  <si>
    <t xml:space="preserve">63459970005041111B1</t>
  </si>
  <si>
    <t xml:space="preserve">GANGAMMA</t>
  </si>
  <si>
    <t xml:space="preserve">63459970005045511B1</t>
  </si>
  <si>
    <t xml:space="preserve">KALYAN</t>
  </si>
  <si>
    <t xml:space="preserve">63459970005072411B1</t>
  </si>
  <si>
    <t xml:space="preserve">GANGAMMANILAM</t>
  </si>
  <si>
    <t xml:space="preserve">63459970005091211B1</t>
  </si>
  <si>
    <t xml:space="preserve">PRANAVKUMARPATIL</t>
  </si>
  <si>
    <t xml:space="preserve">88103510117909611B1</t>
  </si>
  <si>
    <t xml:space="preserve">RAHEEM</t>
  </si>
  <si>
    <t xml:space="preserve">27010970034477211B1</t>
  </si>
  <si>
    <t xml:space="preserve">MADHURIMAMAHESHULA</t>
  </si>
  <si>
    <t xml:space="preserve">27010970034478311B1</t>
  </si>
  <si>
    <t xml:space="preserve">HEMALATHASAMA</t>
  </si>
  <si>
    <t xml:space="preserve">27010970034524011B1</t>
  </si>
  <si>
    <t xml:space="preserve">SANTHOSHIMATHANARSINGOJU</t>
  </si>
  <si>
    <t xml:space="preserve">27010970034525111B1</t>
  </si>
  <si>
    <t xml:space="preserve">RUKMININARSINGOJU</t>
  </si>
  <si>
    <t xml:space="preserve">27010970034526211B1</t>
  </si>
  <si>
    <t xml:space="preserve">BEGUMAYESHA</t>
  </si>
  <si>
    <t xml:space="preserve">27010970034536511B1</t>
  </si>
  <si>
    <t xml:space="preserve">MDAJAZ HUSSAIN SHAIK</t>
  </si>
  <si>
    <t xml:space="preserve">29108970009354411B1</t>
  </si>
  <si>
    <t xml:space="preserve">TAMILARASU</t>
  </si>
  <si>
    <t xml:space="preserve">29108970009363611B1</t>
  </si>
  <si>
    <t xml:space="preserve">RAVALIGINNELA</t>
  </si>
  <si>
    <t xml:space="preserve">36695970002066411B1</t>
  </si>
  <si>
    <t xml:space="preserve">SYEDSUBHANALI</t>
  </si>
  <si>
    <t xml:space="preserve">57542970000002411B1</t>
  </si>
  <si>
    <t xml:space="preserve">AKSHAYBANDA</t>
  </si>
  <si>
    <t xml:space="preserve">61429970004016511B1</t>
  </si>
  <si>
    <t xml:space="preserve">KALAMADUGUSUNITHA</t>
  </si>
  <si>
    <t xml:space="preserve">KARIM NAGAR</t>
  </si>
  <si>
    <t xml:space="preserve">61600970000861411B1</t>
  </si>
  <si>
    <t xml:space="preserve">SRIDEVITHANGALLAPALLY</t>
  </si>
  <si>
    <t xml:space="preserve"> HANAMKONDA</t>
  </si>
  <si>
    <t xml:space="preserve">88103419583071411B1</t>
  </si>
  <si>
    <t xml:space="preserve">MANOJGUPTAUPPULA</t>
  </si>
  <si>
    <t xml:space="preserve">WARANGAL URBAN</t>
  </si>
  <si>
    <t xml:space="preserve">88103510126714511B1</t>
  </si>
  <si>
    <t xml:space="preserve">SATHISHAJJURI</t>
  </si>
  <si>
    <t xml:space="preserve">29695970005635311B1</t>
  </si>
  <si>
    <t xml:space="preserve">SAMBARAJUPITTALA</t>
  </si>
  <si>
    <t xml:space="preserve">29695970005645611B1</t>
  </si>
  <si>
    <t xml:space="preserve">NARSAMMABODA</t>
  </si>
  <si>
    <t xml:space="preserve">33071970010076411B1</t>
  </si>
  <si>
    <t xml:space="preserve">CHINTHANANDINI</t>
  </si>
  <si>
    <t xml:space="preserve">33071970010107011B1</t>
  </si>
  <si>
    <t xml:space="preserve">THUMMASRIKANTH</t>
  </si>
  <si>
    <t xml:space="preserve">33071970010109211B1</t>
  </si>
  <si>
    <t xml:space="preserve">FAROOQMOHAMMED</t>
  </si>
  <si>
    <t xml:space="preserve">33071970010115111B1</t>
  </si>
  <si>
    <t xml:space="preserve">SAIVARSHITHATHAMMERA</t>
  </si>
  <si>
    <t xml:space="preserve">36480970002447511B1</t>
  </si>
  <si>
    <t xml:space="preserve">SULTHANASHAMA</t>
  </si>
  <si>
    <t xml:space="preserve">44771970000085611B1</t>
  </si>
  <si>
    <t xml:space="preserve">KASARLA SANDHYARANI</t>
  </si>
  <si>
    <t xml:space="preserve">61880970024645211B1</t>
  </si>
  <si>
    <t xml:space="preserve">DHANA LAXMICHILAGANI</t>
  </si>
  <si>
    <t xml:space="preserve">68497970004144211B1</t>
  </si>
  <si>
    <t xml:space="preserve">SAI KUMARSANGANI</t>
  </si>
  <si>
    <t xml:space="preserve">88103510112716011B1</t>
  </si>
  <si>
    <t xml:space="preserve">IRFANMOHAMMED</t>
  </si>
  <si>
    <t xml:space="preserve">88103510114971111B1</t>
  </si>
  <si>
    <t xml:space="preserve">RAJESHWARIGADEM</t>
  </si>
  <si>
    <t xml:space="preserve">30574970007352111B1</t>
  </si>
  <si>
    <t xml:space="preserve">DHANA SRIGADEM</t>
  </si>
  <si>
    <t xml:space="preserve">30574970007353211B1</t>
  </si>
  <si>
    <t xml:space="preserve">SHEKSHARIF</t>
  </si>
  <si>
    <t xml:space="preserve">33071970010113611B1</t>
  </si>
  <si>
    <t xml:space="preserve">CHENNABOINARAMYA</t>
  </si>
  <si>
    <t xml:space="preserve">33071970010114011B1</t>
  </si>
  <si>
    <t xml:space="preserve">CHENNABOINAMOUNIKA</t>
  </si>
  <si>
    <t xml:space="preserve">33071970010116211B1</t>
  </si>
  <si>
    <t xml:space="preserve">SATHISH KUMARANKALA</t>
  </si>
  <si>
    <t xml:space="preserve">33071970010130211B1</t>
  </si>
  <si>
    <t xml:space="preserve">SHOBHADEVI</t>
  </si>
  <si>
    <t xml:space="preserve">34574970003812011B1</t>
  </si>
  <si>
    <t xml:space="preserve">34574970003813111B1</t>
  </si>
  <si>
    <t xml:space="preserve">MOHAMMADARMANANSARI</t>
  </si>
  <si>
    <t xml:space="preserve">34574970003816411B1</t>
  </si>
  <si>
    <t xml:space="preserve">URMILA</t>
  </si>
  <si>
    <t xml:space="preserve">38106970002857011B1</t>
  </si>
  <si>
    <t xml:space="preserve">PHOOLWATI</t>
  </si>
  <si>
    <t xml:space="preserve">55853970000103211B1</t>
  </si>
  <si>
    <t xml:space="preserve">KHUSHBOO</t>
  </si>
  <si>
    <t xml:space="preserve">61606970000769411B1</t>
  </si>
  <si>
    <t xml:space="preserve">POONAMKUMARI</t>
  </si>
  <si>
    <t xml:space="preserve">72540970000026311B1</t>
  </si>
  <si>
    <t xml:space="preserve">RANIDEVI</t>
  </si>
  <si>
    <t xml:space="preserve">88103418963682311B1</t>
  </si>
  <si>
    <t xml:space="preserve">GULSHANKUMAR</t>
  </si>
  <si>
    <t xml:space="preserve">88103510111866411B1</t>
  </si>
  <si>
    <t xml:space="preserve">HEMANT</t>
  </si>
  <si>
    <t xml:space="preserve">88103510119721511B1</t>
  </si>
  <si>
    <t xml:space="preserve">MADHUSHAH</t>
  </si>
  <si>
    <t xml:space="preserve">57606970000072311B1</t>
  </si>
  <si>
    <t xml:space="preserve">BHUMIKA</t>
  </si>
  <si>
    <t xml:space="preserve">35166970011036311B1</t>
  </si>
  <si>
    <t xml:space="preserve">POOJA</t>
  </si>
  <si>
    <t xml:space="preserve">ASHOK VIHAR</t>
  </si>
  <si>
    <t xml:space="preserve">36249970002597111B1</t>
  </si>
  <si>
    <t xml:space="preserve">NOORHSAN</t>
  </si>
  <si>
    <t xml:space="preserve">NEAR MADINA MASJID</t>
  </si>
  <si>
    <t xml:space="preserve">36249970002611111B1</t>
  </si>
  <si>
    <t xml:space="preserve">ASHISHKUMAR</t>
  </si>
  <si>
    <t xml:space="preserve">STREET NO.6</t>
  </si>
  <si>
    <t xml:space="preserve">88103510127643311B1</t>
  </si>
  <si>
    <t xml:space="preserve">PRIYANKAPUTHAL</t>
  </si>
  <si>
    <t xml:space="preserve">NAJAFGARH</t>
  </si>
  <si>
    <t xml:space="preserve">88103419630826511B1</t>
  </si>
  <si>
    <t xml:space="preserve">ARJUNKUMAR</t>
  </si>
  <si>
    <t xml:space="preserve">70707970000305111B1</t>
  </si>
  <si>
    <t xml:space="preserve">70707970000311011B1</t>
  </si>
  <si>
    <t xml:space="preserve">SHIVA</t>
  </si>
  <si>
    <t xml:space="preserve">71076970000076511B1</t>
  </si>
  <si>
    <t xml:space="preserve">RAHULRAJPUT</t>
  </si>
  <si>
    <t xml:space="preserve">88103510128696611B1</t>
  </si>
  <si>
    <t xml:space="preserve">MANJUDEVI</t>
  </si>
  <si>
    <t xml:space="preserve">HOLAMBI KALAN</t>
  </si>
  <si>
    <t xml:space="preserve">27247970006236011B1</t>
  </si>
  <si>
    <t xml:space="preserve">GANESHIBAI</t>
  </si>
  <si>
    <t xml:space="preserve">27247970006283511B1</t>
  </si>
  <si>
    <t xml:space="preserve">BHAWANSINGH</t>
  </si>
  <si>
    <t xml:space="preserve">27247970006285011B1</t>
  </si>
  <si>
    <t xml:space="preserve">RUBIDEVI</t>
  </si>
  <si>
    <t xml:space="preserve">27247970006286111B1</t>
  </si>
  <si>
    <t xml:space="preserve">TITIRVIND</t>
  </si>
  <si>
    <t xml:space="preserve">27247970006287211B1</t>
  </si>
  <si>
    <t xml:space="preserve">SUMITRA</t>
  </si>
  <si>
    <t xml:space="preserve">27247970006289411B1</t>
  </si>
  <si>
    <t xml:space="preserve">RAJENDRAKUMARPODDAR</t>
  </si>
  <si>
    <t xml:space="preserve">HOLAMBI KHURD</t>
  </si>
  <si>
    <t xml:space="preserve">27247970006294211B1</t>
  </si>
  <si>
    <t xml:space="preserve">CHANDARMOHANDAS</t>
  </si>
  <si>
    <t xml:space="preserve">27247970006295311B1</t>
  </si>
  <si>
    <t xml:space="preserve">SAVITAKUSHWAHA</t>
  </si>
  <si>
    <t xml:space="preserve">29590970020092511B1</t>
  </si>
  <si>
    <t xml:space="preserve">SAPNA</t>
  </si>
  <si>
    <t xml:space="preserve">51198970003169211B1</t>
  </si>
  <si>
    <t xml:space="preserve">BISNA</t>
  </si>
  <si>
    <t xml:space="preserve">NORTH EAST</t>
  </si>
  <si>
    <t xml:space="preserve">27976970007197111B1</t>
  </si>
  <si>
    <t xml:space="preserve">SEMIBULALAM</t>
  </si>
  <si>
    <t xml:space="preserve">27976970007199311B1</t>
  </si>
  <si>
    <t xml:space="preserve">NITUDEVI</t>
  </si>
  <si>
    <t xml:space="preserve">29590970020270111B1</t>
  </si>
  <si>
    <t xml:space="preserve">MOHANBHAIHIRALALMAKWANA</t>
  </si>
  <si>
    <t xml:space="preserve">68982970000417411B1</t>
  </si>
  <si>
    <t xml:space="preserve">ARJUNDHANRAMSONI</t>
  </si>
  <si>
    <t xml:space="preserve">68982970000442111B1</t>
  </si>
  <si>
    <t xml:space="preserve">SHERKISHANSONI</t>
  </si>
  <si>
    <t xml:space="preserve">68982970000447611B1</t>
  </si>
  <si>
    <t xml:space="preserve">JAINAMHARSHAL KUMARDOSHI</t>
  </si>
  <si>
    <t xml:space="preserve">88103419214491211B1</t>
  </si>
  <si>
    <t xml:space="preserve">VRATINKUMARASHVINBHAIPATEL</t>
  </si>
  <si>
    <t xml:space="preserve">MEHSANA</t>
  </si>
  <si>
    <t xml:space="preserve">88103510123247311B1</t>
  </si>
  <si>
    <t xml:space="preserve">PRIYANKABENRAHULKUMARAHIR</t>
  </si>
  <si>
    <t xml:space="preserve">69345970001005511B1</t>
  </si>
  <si>
    <t xml:space="preserve">MUSTAKSULEMAANPATEL</t>
  </si>
  <si>
    <t xml:space="preserve">36616970004406111B1</t>
  </si>
  <si>
    <t xml:space="preserve">AJEETHEMRAJSINHMAHARAULJI</t>
  </si>
  <si>
    <t xml:space="preserve">62764970008424511B1</t>
  </si>
  <si>
    <t xml:space="preserve">SAHEJADKHANABDULKHANPATHAN</t>
  </si>
  <si>
    <t xml:space="preserve">36616970004404611B1</t>
  </si>
  <si>
    <t xml:space="preserve">PRADIP</t>
  </si>
  <si>
    <t xml:space="preserve">34937970027743611B1</t>
  </si>
  <si>
    <t xml:space="preserve">RIYAMAHESHBHAIMALI</t>
  </si>
  <si>
    <t xml:space="preserve">GUJARAT</t>
  </si>
  <si>
    <t xml:space="preserve">68221970004233311B1</t>
  </si>
  <si>
    <t xml:space="preserve">HARDIKDINESHKUMARAGRAWAL</t>
  </si>
  <si>
    <t xml:space="preserve">69481970006568011B1</t>
  </si>
  <si>
    <t xml:space="preserve">NILAMBENMANISHBHAIDEVGANIYA</t>
  </si>
  <si>
    <t xml:space="preserve">71736970000388011B1</t>
  </si>
  <si>
    <t xml:space="preserve">FORUMKIRITTAILOR</t>
  </si>
  <si>
    <t xml:space="preserve">33956970000146411B1</t>
  </si>
  <si>
    <t xml:space="preserve">KOMALPINKESHTAILOR</t>
  </si>
  <si>
    <t xml:space="preserve">39587970001962411B1</t>
  </si>
  <si>
    <t xml:space="preserve">BINITAADHAVAN</t>
  </si>
  <si>
    <t xml:space="preserve">51135970004914411B1</t>
  </si>
  <si>
    <t xml:space="preserve">CHANDRABAHADURBHIMROKAYE</t>
  </si>
  <si>
    <t xml:space="preserve">GONDAL ROAD</t>
  </si>
  <si>
    <t xml:space="preserve">68982970000425511B1</t>
  </si>
  <si>
    <t xml:space="preserve">PERUMALKANAGARAJ</t>
  </si>
  <si>
    <t xml:space="preserve">68379970000651111B1</t>
  </si>
  <si>
    <t xml:space="preserve">MEGHANATHANJEEVA</t>
  </si>
  <si>
    <t xml:space="preserve">68379970000652211B1</t>
  </si>
  <si>
    <t xml:space="preserve">GANESHGOWTHAM</t>
  </si>
  <si>
    <t xml:space="preserve">68379970000655511B1</t>
  </si>
  <si>
    <t xml:space="preserve">THANIGACHALAM</t>
  </si>
  <si>
    <t xml:space="preserve">68379970000656611B1</t>
  </si>
  <si>
    <t xml:space="preserve">ANSARIVALLI</t>
  </si>
  <si>
    <t xml:space="preserve">68379970000659211B1</t>
  </si>
  <si>
    <t xml:space="preserve">VEERAPPANKAZHAGAMANI</t>
  </si>
  <si>
    <t xml:space="preserve">68379970000660311B1</t>
  </si>
  <si>
    <t xml:space="preserve">DEIVANAYAGAMVEERAPPAN</t>
  </si>
  <si>
    <t xml:space="preserve">68379970000661411B1</t>
  </si>
  <si>
    <t xml:space="preserve">GEORGE</t>
  </si>
  <si>
    <t xml:space="preserve">68379970000663611B1</t>
  </si>
  <si>
    <t xml:space="preserve">VENGADESANSUBASH</t>
  </si>
  <si>
    <t xml:space="preserve">RADALUR</t>
  </si>
  <si>
    <t xml:space="preserve">39977970003434111B1</t>
  </si>
  <si>
    <t xml:space="preserve">KANDEEPANKANAGARASU</t>
  </si>
  <si>
    <t xml:space="preserve">60636970000606611B1</t>
  </si>
  <si>
    <t xml:space="preserve">ESWARI</t>
  </si>
  <si>
    <t xml:space="preserve">88103510120393511B1</t>
  </si>
  <si>
    <t xml:space="preserve">PRAVEENULAGANATHAN</t>
  </si>
  <si>
    <t xml:space="preserve">KURINJIPADI</t>
  </si>
  <si>
    <t xml:space="preserve">88103510126865211B1</t>
  </si>
  <si>
    <t xml:space="preserve">JAYARAMANRAGU</t>
  </si>
  <si>
    <t xml:space="preserve">35120970006367011B1</t>
  </si>
  <si>
    <t xml:space="preserve">KARTHIKEYANJOTHI</t>
  </si>
  <si>
    <t xml:space="preserve">59436970051792411B1</t>
  </si>
  <si>
    <t xml:space="preserve">SUBRAMANIYANGOWSALYA</t>
  </si>
  <si>
    <t xml:space="preserve">34991970002537211B1</t>
  </si>
  <si>
    <t xml:space="preserve">AMBETHKARNANDHINI</t>
  </si>
  <si>
    <t xml:space="preserve">34991970002536111B1</t>
  </si>
  <si>
    <t xml:space="preserve">SHEIK DAWOODMOHAMED JAFARULLAH</t>
  </si>
  <si>
    <t xml:space="preserve">35005970024006211B1</t>
  </si>
  <si>
    <t xml:space="preserve">NITHIYANANTHAM</t>
  </si>
  <si>
    <t xml:space="preserve">59436970051770311B1</t>
  </si>
  <si>
    <t xml:space="preserve">SUMATHIRAJESH</t>
  </si>
  <si>
    <t xml:space="preserve">88103510127988511B1</t>
  </si>
  <si>
    <t xml:space="preserve">GANESANVASANDHA</t>
  </si>
  <si>
    <t xml:space="preserve">60684970000335211B1</t>
  </si>
  <si>
    <t xml:space="preserve">GOPALAKRISHNANVASANTHA</t>
  </si>
  <si>
    <t xml:space="preserve">59436970051795011B1</t>
  </si>
  <si>
    <t xml:space="preserve">RAJAUMARANI</t>
  </si>
  <si>
    <t xml:space="preserve">59436970051818211B1</t>
  </si>
  <si>
    <t xml:space="preserve">ABDAKEERABDUL WAHAB</t>
  </si>
  <si>
    <t xml:space="preserve">36193970001307611B1</t>
  </si>
  <si>
    <t xml:space="preserve">THIYAGARAJANSRINIVASAN</t>
  </si>
  <si>
    <t xml:space="preserve">88103510115017511B1</t>
  </si>
  <si>
    <t xml:space="preserve">SINNA KRUTHAIYAANANJIPERUMAL</t>
  </si>
  <si>
    <t xml:space="preserve">59436970051823011B1</t>
  </si>
  <si>
    <t xml:space="preserve">PERIYASAMYVINOTHINI</t>
  </si>
  <si>
    <t xml:space="preserve">35652970005457011B1</t>
  </si>
  <si>
    <t xml:space="preserve">PERIYASAMYCHITRA</t>
  </si>
  <si>
    <t xml:space="preserve">35652970005458111B1</t>
  </si>
  <si>
    <t xml:space="preserve">GEETHA KRISHNAN</t>
  </si>
  <si>
    <t xml:space="preserve">88103510131673111B1</t>
  </si>
  <si>
    <t xml:space="preserve">CHANDRASEKARANRAMESHKUMAR</t>
  </si>
  <si>
    <t xml:space="preserve">35941970016137311B1</t>
  </si>
  <si>
    <t xml:space="preserve">TAMILMANISRINIVASA PRASATH</t>
  </si>
  <si>
    <t xml:space="preserve">35941970016166411B1</t>
  </si>
  <si>
    <t xml:space="preserve">SIVASAMYMURUGESAN</t>
  </si>
  <si>
    <t xml:space="preserve">35941970016154611B1</t>
  </si>
  <si>
    <t xml:space="preserve">SENTHILSUTHA</t>
  </si>
  <si>
    <t xml:space="preserve">35941970016133611B1</t>
  </si>
  <si>
    <t xml:space="preserve">ANVAR PATCHASUMAYA PARVEEN</t>
  </si>
  <si>
    <t xml:space="preserve">THANIAVUR</t>
  </si>
  <si>
    <t xml:space="preserve">59436970051782111B1</t>
  </si>
  <si>
    <t xml:space="preserve">SHEKRUSULDEENRISIYABANU</t>
  </si>
  <si>
    <t xml:space="preserve">THANJAVUR DT</t>
  </si>
  <si>
    <t xml:space="preserve">71727970000030111B1</t>
  </si>
  <si>
    <t xml:space="preserve">KALIYAMURTHYPRABHAKARAN</t>
  </si>
  <si>
    <t xml:space="preserve">35941970016141011B1</t>
  </si>
  <si>
    <t xml:space="preserve">CHINNAIYANKALA</t>
  </si>
  <si>
    <t xml:space="preserve">71987970000029611B1</t>
  </si>
  <si>
    <t xml:space="preserve">KALAICHANDRANVIJAYALAKSHMI</t>
  </si>
  <si>
    <t xml:space="preserve">68570970000077611B1</t>
  </si>
  <si>
    <t xml:space="preserve">SUBRAMANIYANMAHESHWARI</t>
  </si>
  <si>
    <t xml:space="preserve">59436970050904511B1</t>
  </si>
  <si>
    <t xml:space="preserve">AROKIYADASSVICTORIYA</t>
  </si>
  <si>
    <t xml:space="preserve">44308970000876011B1</t>
  </si>
  <si>
    <t xml:space="preserve">RAMAYYARRAJAN</t>
  </si>
  <si>
    <t xml:space="preserve">61159970000347111B1</t>
  </si>
  <si>
    <t xml:space="preserve">SATHYAGURUKRISHNAVENI</t>
  </si>
  <si>
    <t xml:space="preserve">36310970009212311B1</t>
  </si>
  <si>
    <t xml:space="preserve">SEKARKALBANA</t>
  </si>
  <si>
    <t xml:space="preserve">45269970000231411B1</t>
  </si>
  <si>
    <t xml:space="preserve">SUBRAMANIANMANOJ KUMAR</t>
  </si>
  <si>
    <t xml:space="preserve">35429970036851511B1</t>
  </si>
  <si>
    <t xml:space="preserve">RAVISOFIYA</t>
  </si>
  <si>
    <t xml:space="preserve">35005970024033111B1</t>
  </si>
  <si>
    <t xml:space="preserve">ANBAZHAGAN</t>
  </si>
  <si>
    <t xml:space="preserve">35005970024035311B1</t>
  </si>
  <si>
    <t xml:space="preserve">DEVADOSSNATRAJANRAM PRASHANTH</t>
  </si>
  <si>
    <t xml:space="preserve">36147970005877211B1</t>
  </si>
  <si>
    <t xml:space="preserve">DEKSHINAMOORTHYSWAMINATHAN</t>
  </si>
  <si>
    <t xml:space="preserve">36147970005881611B1</t>
  </si>
  <si>
    <t xml:space="preserve">RAMESHMOOKAN</t>
  </si>
  <si>
    <t xml:space="preserve">SRIRANGAM</t>
  </si>
  <si>
    <t xml:space="preserve">88103510122030411B1</t>
  </si>
  <si>
    <t xml:space="preserve">DEEPIKABASKARAN</t>
  </si>
  <si>
    <t xml:space="preserve">88103510123386211B1</t>
  </si>
  <si>
    <t xml:space="preserve">RAMAIYAAMBIKA</t>
  </si>
  <si>
    <t xml:space="preserve">60502970000296511B1</t>
  </si>
  <si>
    <t xml:space="preserve">ABDUL HAKKIM</t>
  </si>
  <si>
    <t xml:space="preserve">45225970000376411B1</t>
  </si>
  <si>
    <t xml:space="preserve">RAJALEELA</t>
  </si>
  <si>
    <t xml:space="preserve">36313970004540411B1</t>
  </si>
  <si>
    <t xml:space="preserve">PARVATHI</t>
  </si>
  <si>
    <t xml:space="preserve">34507970028254211B1</t>
  </si>
  <si>
    <t xml:space="preserve">RAAYAMMAL</t>
  </si>
  <si>
    <t xml:space="preserve">34507970028256411B1</t>
  </si>
  <si>
    <t xml:space="preserve">KARUNANITHIKALAMANI</t>
  </si>
  <si>
    <t xml:space="preserve">34507970028261211B1</t>
  </si>
  <si>
    <t xml:space="preserve">RAHAMATHULLASHAHAR BANU</t>
  </si>
  <si>
    <t xml:space="preserve">45324970000034411B1</t>
  </si>
  <si>
    <t xml:space="preserve">MARUTHAMBAL</t>
  </si>
  <si>
    <t xml:space="preserve">34507970028245011B1</t>
  </si>
  <si>
    <t xml:space="preserve">THANGAVELSELVARASU</t>
  </si>
  <si>
    <t xml:space="preserve">KUNNAM</t>
  </si>
  <si>
    <t xml:space="preserve">34507970028248311B1</t>
  </si>
  <si>
    <t xml:space="preserve">BALANANJUGAM</t>
  </si>
  <si>
    <t xml:space="preserve">34507970028233211B1</t>
  </si>
  <si>
    <t xml:space="preserve">SELLADURAISELVI</t>
  </si>
  <si>
    <t xml:space="preserve">34507970028236511B1</t>
  </si>
  <si>
    <t xml:space="preserve">MUBARAK ALISIDDIQ ALI</t>
  </si>
  <si>
    <t xml:space="preserve">34507970028241311B1</t>
  </si>
  <si>
    <t xml:space="preserve">CHINNADURAIREVATHI</t>
  </si>
  <si>
    <t xml:space="preserve">34507970028238011B1</t>
  </si>
  <si>
    <t xml:space="preserve">SELVARAJJAIKUMAR</t>
  </si>
  <si>
    <t xml:space="preserve">PERAMBALUR DT</t>
  </si>
  <si>
    <t xml:space="preserve">88103510126939611B1</t>
  </si>
  <si>
    <t xml:space="preserve">KANJAMALAIILAIYARAJA</t>
  </si>
  <si>
    <t xml:space="preserve">34507970028213311B1</t>
  </si>
  <si>
    <t xml:space="preserve">IILAIYARAJAKOLANJIYAMMAL</t>
  </si>
  <si>
    <t xml:space="preserve">34507970028214411B1</t>
  </si>
  <si>
    <t xml:space="preserve">GANESHANVENNILA</t>
  </si>
  <si>
    <t xml:space="preserve">34507970028224011B1</t>
  </si>
  <si>
    <t xml:space="preserve">RAMASAMIRANGASAMI</t>
  </si>
  <si>
    <t xml:space="preserve">34507970028225111B1</t>
  </si>
  <si>
    <t xml:space="preserve">PERIYASAMYTHIRMALAISELVI</t>
  </si>
  <si>
    <t xml:space="preserve">34507970028226211B1</t>
  </si>
  <si>
    <t xml:space="preserve">RAJITHANGAVEL</t>
  </si>
  <si>
    <t xml:space="preserve">34507970028246111B1</t>
  </si>
  <si>
    <t xml:space="preserve">THANGAVELJOTHI</t>
  </si>
  <si>
    <t xml:space="preserve">34507970028247211B1</t>
  </si>
  <si>
    <t xml:space="preserve">VARATHARAJKARTHICK</t>
  </si>
  <si>
    <t xml:space="preserve">34215970009501011B1</t>
  </si>
  <si>
    <t xml:space="preserve">KARTHIK</t>
  </si>
  <si>
    <t xml:space="preserve">34215970009504311B1</t>
  </si>
  <si>
    <t xml:space="preserve">POOMALAIMUTHUSAMY</t>
  </si>
  <si>
    <t xml:space="preserve">34507970028244611B1</t>
  </si>
  <si>
    <t xml:space="preserve">VELAYUDHASAMYMANIKASAMY</t>
  </si>
  <si>
    <t xml:space="preserve">34507970028251611B1</t>
  </si>
  <si>
    <t xml:space="preserve">RAJESWARI</t>
  </si>
  <si>
    <t xml:space="preserve">44971970000067511B1</t>
  </si>
  <si>
    <t xml:space="preserve">KALIYAPERUMALTHANKATHAMMAL</t>
  </si>
  <si>
    <t xml:space="preserve">68499970001697311B1</t>
  </si>
  <si>
    <t xml:space="preserve">GNANAGURUSAMYUMAMAHESWARI</t>
  </si>
  <si>
    <t xml:space="preserve">TIRUCHIRAPPALI</t>
  </si>
  <si>
    <t xml:space="preserve">36337970008021311B1</t>
  </si>
  <si>
    <t xml:space="preserve">CHINNADURAISIVABHARATHI</t>
  </si>
  <si>
    <t xml:space="preserve">70518970000372511B1</t>
  </si>
  <si>
    <t xml:space="preserve">MOHAMMADHALISAHIRABANU</t>
  </si>
  <si>
    <t xml:space="preserve">TRICHY DIST</t>
  </si>
  <si>
    <t xml:space="preserve">36230970001566411B1</t>
  </si>
  <si>
    <t xml:space="preserve">SOUNDARYA</t>
  </si>
  <si>
    <t xml:space="preserve">36387970003117511B1</t>
  </si>
  <si>
    <t xml:space="preserve">CHANDRAMOHAN</t>
  </si>
  <si>
    <t xml:space="preserve">36387970003121211B1</t>
  </si>
  <si>
    <t xml:space="preserve">MURUGANTHIRUPPATHI</t>
  </si>
  <si>
    <t xml:space="preserve">MULLAIYUR</t>
  </si>
  <si>
    <t xml:space="preserve">69981970001122411B1</t>
  </si>
  <si>
    <t xml:space="preserve">KARTHIKEYANKUMAR</t>
  </si>
  <si>
    <t xml:space="preserve">88103510121841411B1</t>
  </si>
  <si>
    <t xml:space="preserve">SURESHKUMARJAYANTHI</t>
  </si>
  <si>
    <t xml:space="preserve">35768970011852011B1</t>
  </si>
  <si>
    <t xml:space="preserve">MOORTHYKANAGAVALLI</t>
  </si>
  <si>
    <t xml:space="preserve">36689970004752111B1</t>
  </si>
  <si>
    <t xml:space="preserve">THENARASUPUSHBALATHA</t>
  </si>
  <si>
    <t xml:space="preserve">58412970001481411B1</t>
  </si>
  <si>
    <t xml:space="preserve">SINGARAMBHARATHI</t>
  </si>
  <si>
    <t xml:space="preserve">58412970001491011B1</t>
  </si>
  <si>
    <t xml:space="preserve">MARUTHAMUTHUSASIKUMAR</t>
  </si>
  <si>
    <t xml:space="preserve">35429970036872511B1</t>
  </si>
  <si>
    <t xml:space="preserve">SINTHANAISELVAN</t>
  </si>
  <si>
    <t xml:space="preserve">58412970001488411B1</t>
  </si>
  <si>
    <t xml:space="preserve">KARUPPANNANKAMARAJ</t>
  </si>
  <si>
    <t xml:space="preserve">58412970001492111B1</t>
  </si>
  <si>
    <t xml:space="preserve">RAJENDRANSIVAKUMAR</t>
  </si>
  <si>
    <t xml:space="preserve">36689970004761311B1</t>
  </si>
  <si>
    <t xml:space="preserve">THIRUMOORTHI</t>
  </si>
  <si>
    <t xml:space="preserve">58412970001489511B1</t>
  </si>
  <si>
    <t xml:space="preserve">RAMARAJVARATHARASU</t>
  </si>
  <si>
    <t xml:space="preserve">36689970004751011B1</t>
  </si>
  <si>
    <t xml:space="preserve">KASIMANIRAJA</t>
  </si>
  <si>
    <t xml:space="preserve">36689970004753211B1</t>
  </si>
  <si>
    <t xml:space="preserve">MUNUSAMYMAYAVATHI</t>
  </si>
  <si>
    <t xml:space="preserve">36689970004754311B1</t>
  </si>
  <si>
    <t xml:space="preserve">MANIMOZHLI</t>
  </si>
  <si>
    <t xml:space="preserve">36689970004755411B1</t>
  </si>
  <si>
    <t xml:space="preserve">PITCAHIARUMUGAM</t>
  </si>
  <si>
    <t xml:space="preserve">68499970001698411B1</t>
  </si>
  <si>
    <t xml:space="preserve">SENTHILMUTHUKODI</t>
  </si>
  <si>
    <t xml:space="preserve">68499970001705411B1</t>
  </si>
  <si>
    <t xml:space="preserve">DEVENDRANSUKUMAR</t>
  </si>
  <si>
    <t xml:space="preserve">68499970001706511B1</t>
  </si>
  <si>
    <t xml:space="preserve">NATARASANELAVALAGAN</t>
  </si>
  <si>
    <t xml:space="preserve">35768970011855311B1</t>
  </si>
  <si>
    <t xml:space="preserve">VADVISHIVANGIRATANBHAI</t>
  </si>
  <si>
    <t xml:space="preserve">30232970041096411B1</t>
  </si>
  <si>
    <t xml:space="preserve">RAHULRAKESHBHAIHALPATI</t>
  </si>
  <si>
    <t xml:space="preserve">30232970041100111B1</t>
  </si>
  <si>
    <t xml:space="preserve">AKRAMKHAN</t>
  </si>
  <si>
    <t xml:space="preserve">72157970000067011B1</t>
  </si>
  <si>
    <t xml:space="preserve">ROSHANDEVI</t>
  </si>
  <si>
    <t xml:space="preserve">72157970000072511B1</t>
  </si>
  <si>
    <t xml:space="preserve">JUHIKUMARIPANDEY</t>
  </si>
  <si>
    <t xml:space="preserve">30232970041027511B1</t>
  </si>
  <si>
    <t xml:space="preserve">PRIYANKASHASHIKANTPACHAL</t>
  </si>
  <si>
    <t xml:space="preserve">51045970002642611B1</t>
  </si>
  <si>
    <t xml:space="preserve">JULIETA PARIENTE BEROVIDHYADHARPALIWAL</t>
  </si>
  <si>
    <t xml:space="preserve">51045970002677611B1</t>
  </si>
  <si>
    <t xml:space="preserve">SABATAUSIFPATHAN</t>
  </si>
  <si>
    <t xml:space="preserve">51045970002678011B1</t>
  </si>
  <si>
    <t xml:space="preserve">FARHINMANZUR AHMEDSHIRUR</t>
  </si>
  <si>
    <t xml:space="preserve">51045970002679111B1</t>
  </si>
  <si>
    <t xml:space="preserve">JAVEDHASMI</t>
  </si>
  <si>
    <t xml:space="preserve">55135970000060511B1</t>
  </si>
  <si>
    <t xml:space="preserve">MOHAMMED URUJMOHAMMED USMANSIDDIQUI</t>
  </si>
  <si>
    <t xml:space="preserve">55135970000061611B1</t>
  </si>
  <si>
    <t xml:space="preserve">BEAUTI BIBIMDVASIM</t>
  </si>
  <si>
    <t xml:space="preserve">55433970001622211B1</t>
  </si>
  <si>
    <t xml:space="preserve">LUBNA SHAHFAISALKAPADIA</t>
  </si>
  <si>
    <t xml:space="preserve">55433970001623311B1</t>
  </si>
  <si>
    <t xml:space="preserve">SHAHIDAAMIRULLAHSHAIKH</t>
  </si>
  <si>
    <t xml:space="preserve">55433970001628111B1</t>
  </si>
  <si>
    <t xml:space="preserve">SHAHRUKHRAFIQMANIHAR</t>
  </si>
  <si>
    <t xml:space="preserve">55433970001629211B1</t>
  </si>
  <si>
    <t xml:space="preserve">SHAYRA BANOJAAN MOHAMMADKHAN</t>
  </si>
  <si>
    <t xml:space="preserve">55433970001630311B1</t>
  </si>
  <si>
    <t xml:space="preserve">VAISHNAVISHIVAKUMARBOINI</t>
  </si>
  <si>
    <t xml:space="preserve">55433970001631411B1</t>
  </si>
  <si>
    <t xml:space="preserve">ABDUR RAHMANRUHULKHAN</t>
  </si>
  <si>
    <t xml:space="preserve">55433970001633611B1</t>
  </si>
  <si>
    <t xml:space="preserve">AJAY SINGHRANA</t>
  </si>
  <si>
    <t xml:space="preserve">55433970001659411B1</t>
  </si>
  <si>
    <t xml:space="preserve">ASHOKAGRWAL</t>
  </si>
  <si>
    <t xml:space="preserve">55433970001660511B1</t>
  </si>
  <si>
    <t xml:space="preserve">BHAVESHJAIN</t>
  </si>
  <si>
    <t xml:space="preserve">55433970001661611B1</t>
  </si>
  <si>
    <t xml:space="preserve">ASHOKGUPTA</t>
  </si>
  <si>
    <t xml:space="preserve">55433970001662011B1</t>
  </si>
  <si>
    <t xml:space="preserve">DINESHJAIN</t>
  </si>
  <si>
    <t xml:space="preserve">55433970001663111B1</t>
  </si>
  <si>
    <t xml:space="preserve">DINESH KUMARMALI</t>
  </si>
  <si>
    <t xml:space="preserve">55433970001664211B1</t>
  </si>
  <si>
    <t xml:space="preserve">MAHENDRAVARMA</t>
  </si>
  <si>
    <t xml:space="preserve">55433970001666411B1</t>
  </si>
  <si>
    <t xml:space="preserve">KARTIKOSTWAL</t>
  </si>
  <si>
    <t xml:space="preserve">55433970001667511B1</t>
  </si>
  <si>
    <t xml:space="preserve">HIMANSHUSINGHVI</t>
  </si>
  <si>
    <t xml:space="preserve">55433970001668611B1</t>
  </si>
  <si>
    <t xml:space="preserve">PAWAN KUMARSHARMA</t>
  </si>
  <si>
    <t xml:space="preserve">55433970001670111B1</t>
  </si>
  <si>
    <t xml:space="preserve">RAMESH CHANDRAMALI</t>
  </si>
  <si>
    <t xml:space="preserve">55433970001671211B1</t>
  </si>
  <si>
    <t xml:space="preserve">SUNIL KUMARJAIN</t>
  </si>
  <si>
    <t xml:space="preserve">55433970001672311B1</t>
  </si>
  <si>
    <t xml:space="preserve">ASIYAMOHD ASIFANSARI</t>
  </si>
  <si>
    <t xml:space="preserve">55433970001686311B1</t>
  </si>
  <si>
    <t xml:space="preserve">FATIMASHAIKH</t>
  </si>
  <si>
    <t xml:space="preserve">55433970001687411B1</t>
  </si>
  <si>
    <t xml:space="preserve">MARIYAMABDUL KAISHSHAIKH</t>
  </si>
  <si>
    <t xml:space="preserve">55433970001688511B1</t>
  </si>
  <si>
    <t xml:space="preserve">RABIYANASIMCHAUDHRI</t>
  </si>
  <si>
    <t xml:space="preserve">55433970001689611B1</t>
  </si>
  <si>
    <t xml:space="preserve">POOJASATISHSONAVNE</t>
  </si>
  <si>
    <t xml:space="preserve">55433970001690011B1</t>
  </si>
  <si>
    <t xml:space="preserve">IMRANKALIMMIYA</t>
  </si>
  <si>
    <t xml:space="preserve">55433970001692211B1</t>
  </si>
  <si>
    <t xml:space="preserve">SHAJAR ABBASMOHD TAQIKHAN</t>
  </si>
  <si>
    <t xml:space="preserve">55444970003373611B1</t>
  </si>
  <si>
    <t xml:space="preserve">HEENAPRAMODYADAV</t>
  </si>
  <si>
    <t xml:space="preserve">55444970003376211B1</t>
  </si>
  <si>
    <t xml:space="preserve">ABDULLAHKHAN</t>
  </si>
  <si>
    <t xml:space="preserve">55444970003377311B1</t>
  </si>
  <si>
    <t xml:space="preserve">HABIBAUSMANSHAIKH</t>
  </si>
  <si>
    <t xml:space="preserve">55444970003378411B1</t>
  </si>
  <si>
    <t xml:space="preserve">MOHAMMAD KALIMSHAIKH</t>
  </si>
  <si>
    <t xml:space="preserve">55444970003380611B1</t>
  </si>
  <si>
    <t xml:space="preserve">MOHAMMEDIBRAHIMSHAIKH</t>
  </si>
  <si>
    <t xml:space="preserve">55444970003381011B1</t>
  </si>
  <si>
    <t xml:space="preserve">RIZWANSHAIKH</t>
  </si>
  <si>
    <t xml:space="preserve">55444970003383211B1</t>
  </si>
  <si>
    <t xml:space="preserve">SAUDAHMAD</t>
  </si>
  <si>
    <t xml:space="preserve">55444970003385411B1</t>
  </si>
  <si>
    <t xml:space="preserve">SHEHNAZPARVEZSHAIKH</t>
  </si>
  <si>
    <t xml:space="preserve">55444970003386511B1</t>
  </si>
  <si>
    <t xml:space="preserve">SUFIYARAEES AHMADSHAIKH</t>
  </si>
  <si>
    <t xml:space="preserve">55444970003387611B1</t>
  </si>
  <si>
    <t xml:space="preserve">SARVARI BEGUMMUMTAZ AHMEDKHAN</t>
  </si>
  <si>
    <t xml:space="preserve">55444970003388011B1</t>
  </si>
  <si>
    <t xml:space="preserve">ZEESHANMASROORKHAN</t>
  </si>
  <si>
    <t xml:space="preserve">55444970003389111B1</t>
  </si>
  <si>
    <t xml:space="preserve">ZAREENSHAHZADSHAIKH</t>
  </si>
  <si>
    <t xml:space="preserve">55444970003390211B1</t>
  </si>
  <si>
    <t xml:space="preserve">KISNACHANDRABAHADURPARKI</t>
  </si>
  <si>
    <t xml:space="preserve">55472970002023011B1</t>
  </si>
  <si>
    <t xml:space="preserve">KAPIL DEVYADAV</t>
  </si>
  <si>
    <t xml:space="preserve">55472970002024111B1</t>
  </si>
  <si>
    <t xml:space="preserve">NAJMASUBRATISHAH</t>
  </si>
  <si>
    <t xml:space="preserve">55472970002066111B1</t>
  </si>
  <si>
    <t xml:space="preserve">SONAUBHUJAU</t>
  </si>
  <si>
    <t xml:space="preserve">55472970002067211B1</t>
  </si>
  <si>
    <t xml:space="preserve">NIRAJRAJPATIGAUTAM</t>
  </si>
  <si>
    <t xml:space="preserve">55472970002068311B1</t>
  </si>
  <si>
    <t xml:space="preserve">SHAHRUKHBALLUKHAN</t>
  </si>
  <si>
    <t xml:space="preserve">55472970002069411B1</t>
  </si>
  <si>
    <t xml:space="preserve">MAHEKBANOMURADALIIDRISI</t>
  </si>
  <si>
    <t xml:space="preserve">55472970002070511B1</t>
  </si>
  <si>
    <t xml:space="preserve">SANGITAMANILALSAROJ</t>
  </si>
  <si>
    <t xml:space="preserve">55472970002071611B1</t>
  </si>
  <si>
    <t xml:space="preserve">SANTOSH KUMARGUPTA</t>
  </si>
  <si>
    <t xml:space="preserve">55472970002072011B1</t>
  </si>
  <si>
    <t xml:space="preserve">ALFAZ AHMADMUKTHAR AHMADSHAIKH</t>
  </si>
  <si>
    <t xml:space="preserve">55472970002073111B1</t>
  </si>
  <si>
    <t xml:space="preserve">AGATHAEGNATHIGAIKWAD</t>
  </si>
  <si>
    <t xml:space="preserve">84101970000063111B1</t>
  </si>
  <si>
    <t xml:space="preserve">SIMHARAJUGOVARDHAN</t>
  </si>
  <si>
    <t xml:space="preserve">55119970001049211B1</t>
  </si>
  <si>
    <t xml:space="preserve">AKSHAYSHITKUMARVISHWAKARMA</t>
  </si>
  <si>
    <t xml:space="preserve">55119970001068011B1</t>
  </si>
  <si>
    <t xml:space="preserve">SANIYASHEIKH</t>
  </si>
  <si>
    <t xml:space="preserve">55119970001074611B1</t>
  </si>
  <si>
    <t xml:space="preserve">MEGHAHARBANSSETHI</t>
  </si>
  <si>
    <t xml:space="preserve">55444970003332011B1</t>
  </si>
  <si>
    <t xml:space="preserve">SHIRISHVASUDEVKALE</t>
  </si>
  <si>
    <t xml:space="preserve">55444970003335311B1</t>
  </si>
  <si>
    <t xml:space="preserve">SHIVAJISAJANAWHAD</t>
  </si>
  <si>
    <t xml:space="preserve">55444970003344511B1</t>
  </si>
  <si>
    <t xml:space="preserve">TARA DEVIASHISHKUMAR</t>
  </si>
  <si>
    <t xml:space="preserve">55444970003347111B1</t>
  </si>
  <si>
    <t xml:space="preserve">RAVINARAJESHBAGUL</t>
  </si>
  <si>
    <t xml:space="preserve">55444970003351511B1</t>
  </si>
  <si>
    <t xml:space="preserve">CHANDRASAIVINAYAKRAOBOKKA</t>
  </si>
  <si>
    <t xml:space="preserve">55444970003352611B1</t>
  </si>
  <si>
    <t xml:space="preserve">CHANDA</t>
  </si>
  <si>
    <t xml:space="preserve">55444970003357411B1</t>
  </si>
  <si>
    <t xml:space="preserve">NISHAGUPTA</t>
  </si>
  <si>
    <t xml:space="preserve">55444970003396111B1</t>
  </si>
  <si>
    <t xml:space="preserve">MOHMMAD UMAIRSHAHIDQURESHI</t>
  </si>
  <si>
    <t xml:space="preserve">THAEN</t>
  </si>
  <si>
    <t xml:space="preserve">55444970003401611B1</t>
  </si>
  <si>
    <t xml:space="preserve">AFSANAIMRANKHAN</t>
  </si>
  <si>
    <t xml:space="preserve">55444970003403111B1</t>
  </si>
  <si>
    <t xml:space="preserve">ASTAKINSK</t>
  </si>
  <si>
    <t xml:space="preserve">55444970003406411B1</t>
  </si>
  <si>
    <t xml:space="preserve">MONU</t>
  </si>
  <si>
    <t xml:space="preserve">55444970003408611B1</t>
  </si>
  <si>
    <t xml:space="preserve">SAIFUDDIN</t>
  </si>
  <si>
    <t xml:space="preserve">55444970003409011B1</t>
  </si>
  <si>
    <t xml:space="preserve">SURENDRA KUMARMAHTO</t>
  </si>
  <si>
    <t xml:space="preserve">55444970003410111B1</t>
  </si>
  <si>
    <t xml:space="preserve">GANGADEVIGOKULSHAH</t>
  </si>
  <si>
    <t xml:space="preserve">51076970000996211B1</t>
  </si>
  <si>
    <t xml:space="preserve">ADDYA PRASADKHUNNUTIWARI</t>
  </si>
  <si>
    <t xml:space="preserve">NEAR BHARAT GAS OFFICE</t>
  </si>
  <si>
    <t xml:space="preserve">55375970000619211B1</t>
  </si>
  <si>
    <t xml:space="preserve">SHUBHANGIPRALHADPAWAR</t>
  </si>
  <si>
    <t xml:space="preserve">55375970000621411B1</t>
  </si>
  <si>
    <t xml:space="preserve">MANOJ KUMARAMARNATHYADAV</t>
  </si>
  <si>
    <t xml:space="preserve">NALASOPARA WEST</t>
  </si>
  <si>
    <t xml:space="preserve">55375970000622511B1</t>
  </si>
  <si>
    <t xml:space="preserve">ROHITSANJAYROKADE</t>
  </si>
  <si>
    <t xml:space="preserve">55375970000623611B1</t>
  </si>
  <si>
    <t xml:space="preserve">JANKIPINTYATHAKRE</t>
  </si>
  <si>
    <t xml:space="preserve">55375970000624011B1</t>
  </si>
  <si>
    <t xml:space="preserve">SIDDHESHBABUSHIGVAN</t>
  </si>
  <si>
    <t xml:space="preserve">55375970000625111B1</t>
  </si>
  <si>
    <t xml:space="preserve">SHIV MANGALKHARWAR</t>
  </si>
  <si>
    <t xml:space="preserve">55375970000626211B1</t>
  </si>
  <si>
    <t xml:space="preserve">IRINANDREWRODRIGUES</t>
  </si>
  <si>
    <t xml:space="preserve">55375970000629511B1</t>
  </si>
  <si>
    <t xml:space="preserve">SUVARNAKETANNAIK</t>
  </si>
  <si>
    <t xml:space="preserve">55375970000630611B1</t>
  </si>
  <si>
    <t xml:space="preserve">DURGARAMESHSINGH</t>
  </si>
  <si>
    <t xml:space="preserve">55375970000631011B1</t>
  </si>
  <si>
    <t xml:space="preserve">PARVINJAHIRUDDINSEKH</t>
  </si>
  <si>
    <t xml:space="preserve">55375970000633211B1</t>
  </si>
  <si>
    <t xml:space="preserve">INAMULJAMIRFAKIR</t>
  </si>
  <si>
    <t xml:space="preserve">55375970000635411B1</t>
  </si>
  <si>
    <t xml:space="preserve">HARSHALISHARADKADAM</t>
  </si>
  <si>
    <t xml:space="preserve">55375970000637611B1</t>
  </si>
  <si>
    <t xml:space="preserve">POONAMAMITRAUT</t>
  </si>
  <si>
    <t xml:space="preserve">55375970000639111B1</t>
  </si>
  <si>
    <t xml:space="preserve">SANGEETAASHOKTIWARI</t>
  </si>
  <si>
    <t xml:space="preserve">55444970003349311B1</t>
  </si>
  <si>
    <t xml:space="preserve">PRIYAKAPILMISHRA</t>
  </si>
  <si>
    <t xml:space="preserve">55444970003350411B1</t>
  </si>
  <si>
    <t xml:space="preserve">DILIPKUMAR</t>
  </si>
  <si>
    <t xml:space="preserve">30892970037835311B1</t>
  </si>
  <si>
    <t xml:space="preserve">GAURAVSANJAYPATIL</t>
  </si>
  <si>
    <t xml:space="preserve">54861970004508211B1</t>
  </si>
  <si>
    <t xml:space="preserve">RAJENDRA</t>
  </si>
  <si>
    <t xml:space="preserve">55828970000298511B1</t>
  </si>
  <si>
    <t xml:space="preserve">SACHIN</t>
  </si>
  <si>
    <t xml:space="preserve">55828970000365211B1</t>
  </si>
  <si>
    <t xml:space="preserve">SAKSHIRAMAKANTNAIK</t>
  </si>
  <si>
    <t xml:space="preserve">FUN FIESTA</t>
  </si>
  <si>
    <t xml:space="preserve">55375970000627311B1</t>
  </si>
  <si>
    <t xml:space="preserve">RESHMABAVTISKOTWAL</t>
  </si>
  <si>
    <t xml:space="preserve">55375970000628411B1</t>
  </si>
  <si>
    <t xml:space="preserve">JANGALAGOUTHAMI</t>
  </si>
  <si>
    <t xml:space="preserve">45669970005889511B1</t>
  </si>
  <si>
    <t xml:space="preserve">BANDAVENKATALAKSHMI</t>
  </si>
  <si>
    <t xml:space="preserve">55690970000095311B1</t>
  </si>
  <si>
    <t xml:space="preserve">KONGARANISHITHA</t>
  </si>
  <si>
    <t xml:space="preserve">30996970000471611B1</t>
  </si>
  <si>
    <t xml:space="preserve">KRISHNAVENI</t>
  </si>
  <si>
    <t xml:space="preserve">30908970038429011B1</t>
  </si>
  <si>
    <t xml:space="preserve">KARKUCHUTTALASHIVAKUMAR</t>
  </si>
  <si>
    <t xml:space="preserve">35254970009552611B1</t>
  </si>
  <si>
    <t xml:space="preserve">KARKUCHUTTALASATYAMMA</t>
  </si>
  <si>
    <t xml:space="preserve">35254970009553011B1</t>
  </si>
  <si>
    <t xml:space="preserve">HINASULTANA</t>
  </si>
  <si>
    <t xml:space="preserve">45669970005840511B1</t>
  </si>
  <si>
    <t xml:space="preserve">CHAKALITARUN</t>
  </si>
  <si>
    <t xml:space="preserve">45669970005963211B1</t>
  </si>
  <si>
    <t xml:space="preserve">PALIVIRIHYMAVATHI</t>
  </si>
  <si>
    <t xml:space="preserve">36831970016510411B1</t>
  </si>
  <si>
    <t xml:space="preserve">PARSAMLAKSHMIDEVI</t>
  </si>
  <si>
    <t xml:space="preserve">44074970024417311B1</t>
  </si>
  <si>
    <t xml:space="preserve">VADDESRIDEVI</t>
  </si>
  <si>
    <t xml:space="preserve">36454970001862611B1</t>
  </si>
  <si>
    <t xml:space="preserve">SHAIKMEHTABBANU</t>
  </si>
  <si>
    <t xml:space="preserve">30047970469951011B1</t>
  </si>
  <si>
    <t xml:space="preserve">GORAVABANDARSUNITHA</t>
  </si>
  <si>
    <t xml:space="preserve">55233970000025511B1</t>
  </si>
  <si>
    <t xml:space="preserve">YERUKALALAKSHMIDEVI</t>
  </si>
  <si>
    <t xml:space="preserve">55233970000026611B1</t>
  </si>
  <si>
    <t xml:space="preserve">DAWOOD BASHASYED</t>
  </si>
  <si>
    <t xml:space="preserve">YSR KADAPA</t>
  </si>
  <si>
    <t xml:space="preserve">27578970013308011B1</t>
  </si>
  <si>
    <t xml:space="preserve">RESHMASHAIK</t>
  </si>
  <si>
    <t xml:space="preserve">27578970013310211B1</t>
  </si>
  <si>
    <t xml:space="preserve">PERWEENBINA</t>
  </si>
  <si>
    <t xml:space="preserve">KADAPA</t>
  </si>
  <si>
    <t xml:space="preserve">29404970002669211B1</t>
  </si>
  <si>
    <t xml:space="preserve">VIJAYA LAKSHMIGUGAM SETTY</t>
  </si>
  <si>
    <t xml:space="preserve">29404970002671411B1</t>
  </si>
  <si>
    <t xml:space="preserve">MARELLAANADHARAJU</t>
  </si>
  <si>
    <t xml:space="preserve">36989970000281411B1</t>
  </si>
  <si>
    <t xml:space="preserve">VAILETIRAJESH</t>
  </si>
  <si>
    <t xml:space="preserve">36989970000282511B1</t>
  </si>
  <si>
    <t xml:space="preserve">KEERTHIKORRAPATI</t>
  </si>
  <si>
    <t xml:space="preserve">27578970013312411B1</t>
  </si>
  <si>
    <t xml:space="preserve">SIREESHAMADAKA</t>
  </si>
  <si>
    <t xml:space="preserve">51475970000486311B1</t>
  </si>
  <si>
    <t xml:space="preserve">JAMPALAGANESHRANADHEER</t>
  </si>
  <si>
    <t xml:space="preserve">28394970039531411B1</t>
  </si>
  <si>
    <t xml:space="preserve">ACHITHAKUNKAPALLI</t>
  </si>
  <si>
    <t xml:space="preserve">VIJAYAWADA URBAN</t>
  </si>
  <si>
    <t xml:space="preserve">36680970098877611B1</t>
  </si>
  <si>
    <t xml:space="preserve">ELISHAJUTURI</t>
  </si>
  <si>
    <t xml:space="preserve">KRISHNA DISTRI</t>
  </si>
  <si>
    <t xml:space="preserve">36680970098933611B1</t>
  </si>
  <si>
    <t xml:space="preserve">LAKSHMIBOMMISETTY</t>
  </si>
  <si>
    <t xml:space="preserve">36680970098938411B1</t>
  </si>
  <si>
    <t xml:space="preserve">DURGARAVADA</t>
  </si>
  <si>
    <t xml:space="preserve">36680970099002511B1</t>
  </si>
  <si>
    <t xml:space="preserve">GOLLAVELLIVENKATA DURGARAO</t>
  </si>
  <si>
    <t xml:space="preserve">84809970000064111B1</t>
  </si>
  <si>
    <t xml:space="preserve">KONDURISWARNAREKHA</t>
  </si>
  <si>
    <t xml:space="preserve">45669970005895411B1</t>
  </si>
  <si>
    <t xml:space="preserve">CHINTADALOHIND SAIDURGA</t>
  </si>
  <si>
    <t xml:space="preserve">30908970038428611B1</t>
  </si>
  <si>
    <t xml:space="preserve">RAVINDRA NADHTAGORECHEVURI</t>
  </si>
  <si>
    <t xml:space="preserve">35789970002966411B1</t>
  </si>
  <si>
    <t xml:space="preserve">KONETI RAJU</t>
  </si>
  <si>
    <t xml:space="preserve">53937970000015311B1</t>
  </si>
  <si>
    <t xml:space="preserve">NIKHILESHPALAGANI</t>
  </si>
  <si>
    <t xml:space="preserve">53937970000011611B1</t>
  </si>
  <si>
    <t xml:space="preserve">DURGAGANUGULA</t>
  </si>
  <si>
    <t xml:space="preserve">53937970000014211B1</t>
  </si>
  <si>
    <t xml:space="preserve">KARIMULLASHAIK</t>
  </si>
  <si>
    <t xml:space="preserve">29671970005689411B1</t>
  </si>
  <si>
    <t xml:space="preserve">PANDALANENICHANDU</t>
  </si>
  <si>
    <t xml:space="preserve">30381970114286011B1</t>
  </si>
  <si>
    <t xml:space="preserve">HARIDASULASRIDEVI</t>
  </si>
  <si>
    <t xml:space="preserve">GUNTURR</t>
  </si>
  <si>
    <t xml:space="preserve">30381970114323211B1</t>
  </si>
  <si>
    <t xml:space="preserve">KUKUTLARASAGNA</t>
  </si>
  <si>
    <t xml:space="preserve">GUNTUR DIST</t>
  </si>
  <si>
    <t xml:space="preserve">30908970038347211B1</t>
  </si>
  <si>
    <t xml:space="preserve">SWATHIPRIYACHEBROLU</t>
  </si>
  <si>
    <t xml:space="preserve">52615970000155211B1</t>
  </si>
  <si>
    <t xml:space="preserve">SRILAKSHMISEERAMSETTY</t>
  </si>
  <si>
    <t xml:space="preserve">52615970000158511B1</t>
  </si>
  <si>
    <t xml:space="preserve">SRAVANISANIKOMMU</t>
  </si>
  <si>
    <t xml:space="preserve">52615970000159611B1</t>
  </si>
  <si>
    <t xml:space="preserve">ANKAMVANDHANAM</t>
  </si>
  <si>
    <t xml:space="preserve">45669970005906111B1</t>
  </si>
  <si>
    <t xml:space="preserve">BAJAMMASHAIK</t>
  </si>
  <si>
    <t xml:space="preserve">52615970000157411B1</t>
  </si>
  <si>
    <t xml:space="preserve">PABBASARIKA</t>
  </si>
  <si>
    <t xml:space="preserve">30381970114288211B1</t>
  </si>
  <si>
    <t xml:space="preserve">TATANABOINAVENKATA SIVA VAMSIKRISHNA</t>
  </si>
  <si>
    <t xml:space="preserve">45669970005903511B1</t>
  </si>
  <si>
    <t xml:space="preserve">AHMADMOHAMMED</t>
  </si>
  <si>
    <t xml:space="preserve">35034970003493511B1</t>
  </si>
  <si>
    <t xml:space="preserve">SANIA JAIN</t>
  </si>
  <si>
    <t xml:space="preserve">52325970002363111B1</t>
  </si>
  <si>
    <t xml:space="preserve">DONIPARTHYGAYATHRI</t>
  </si>
  <si>
    <t xml:space="preserve">35734970001346011B1</t>
  </si>
  <si>
    <t xml:space="preserve">SANTHIATMAKURU</t>
  </si>
  <si>
    <t xml:space="preserve">36336970003448211B1</t>
  </si>
  <si>
    <t xml:space="preserve">BATTALASRAVANTHI</t>
  </si>
  <si>
    <t xml:space="preserve">51039970000455211B1</t>
  </si>
  <si>
    <t xml:space="preserve">EJAZALAM</t>
  </si>
  <si>
    <t xml:space="preserve">52250970000763211B1</t>
  </si>
  <si>
    <t xml:space="preserve">ABHADHESHDAS</t>
  </si>
  <si>
    <t xml:space="preserve">52250970000766511B1</t>
  </si>
  <si>
    <t xml:space="preserve">SANJAYKUMAR</t>
  </si>
  <si>
    <t xml:space="preserve">52250970000768011B1</t>
  </si>
  <si>
    <t xml:space="preserve">DHANWATI</t>
  </si>
  <si>
    <t xml:space="preserve">52250970000769111B1</t>
  </si>
  <si>
    <t xml:space="preserve">MAYAWATI</t>
  </si>
  <si>
    <t xml:space="preserve">52250970000770211B1</t>
  </si>
  <si>
    <t xml:space="preserve">USHA</t>
  </si>
  <si>
    <t xml:space="preserve">52250970000771311B1</t>
  </si>
  <si>
    <t xml:space="preserve">VINOD</t>
  </si>
  <si>
    <t xml:space="preserve">55143970000033511B1</t>
  </si>
  <si>
    <t xml:space="preserve">GEETA</t>
  </si>
  <si>
    <t xml:space="preserve">55853970000102111B1</t>
  </si>
  <si>
    <t xml:space="preserve">HEMAKUWARBI</t>
  </si>
  <si>
    <t xml:space="preserve">53729970000705511B1</t>
  </si>
  <si>
    <t xml:space="preserve">PURNIMADUBEY</t>
  </si>
  <si>
    <t xml:space="preserve">53729970000706611B1</t>
  </si>
  <si>
    <t xml:space="preserve">SOLOMIAYEMI</t>
  </si>
  <si>
    <t xml:space="preserve">53729970000707011B1</t>
  </si>
  <si>
    <t xml:space="preserve">SHARMILADEVI</t>
  </si>
  <si>
    <t xml:space="preserve">53729970000708111B1</t>
  </si>
  <si>
    <t xml:space="preserve">SHEELA</t>
  </si>
  <si>
    <t xml:space="preserve">28613970026192511B1</t>
  </si>
  <si>
    <t xml:space="preserve">ARVINDKUMAR</t>
  </si>
  <si>
    <t xml:space="preserve">72012970000054611B1</t>
  </si>
  <si>
    <t xml:space="preserve">PALAKSHARMA</t>
  </si>
  <si>
    <t xml:space="preserve">30395970329779511B1</t>
  </si>
  <si>
    <t xml:space="preserve">PUNEETGUPTA</t>
  </si>
  <si>
    <t xml:space="preserve">35590970002735011B1</t>
  </si>
  <si>
    <t xml:space="preserve">KIRANKUMARI</t>
  </si>
  <si>
    <t xml:space="preserve">28132970002703611B1</t>
  </si>
  <si>
    <t xml:space="preserve">POONAM</t>
  </si>
  <si>
    <t xml:space="preserve">30341970414844411B1</t>
  </si>
  <si>
    <t xml:space="preserve">RAJBALAMBHAGAT</t>
  </si>
  <si>
    <t xml:space="preserve">51729970000566411B1</t>
  </si>
  <si>
    <t xml:space="preserve">SURAJ</t>
  </si>
  <si>
    <t xml:space="preserve">51729970000567511B1</t>
  </si>
  <si>
    <t xml:space="preserve">VISHOMAZUMDAR</t>
  </si>
  <si>
    <t xml:space="preserve">51729970000568611B1</t>
  </si>
  <si>
    <t xml:space="preserve">CHANDERWATI</t>
  </si>
  <si>
    <t xml:space="preserve">51729970000569011B1</t>
  </si>
  <si>
    <t xml:space="preserve">SHALU</t>
  </si>
  <si>
    <t xml:space="preserve">52250970000762111B1</t>
  </si>
  <si>
    <t xml:space="preserve">GAUTAMKANTIBHAIMENDPARA</t>
  </si>
  <si>
    <t xml:space="preserve">53333970000600211B1</t>
  </si>
  <si>
    <t xml:space="preserve">VIPULGAGIYA</t>
  </si>
  <si>
    <t xml:space="preserve">45483970007680111B1</t>
  </si>
  <si>
    <t xml:space="preserve">ANKITABENDANGARIYA</t>
  </si>
  <si>
    <t xml:space="preserve">53333970000598011B1</t>
  </si>
  <si>
    <t xml:space="preserve">KADAVIBENBHARATBHAIGAGIYA</t>
  </si>
  <si>
    <t xml:space="preserve">45483970007629611B1</t>
  </si>
  <si>
    <t xml:space="preserve">SRUPSHIVJISUTHAR</t>
  </si>
  <si>
    <t xml:space="preserve">35428970000435411B1</t>
  </si>
  <si>
    <t xml:space="preserve">SAHENAZMANJOTHI</t>
  </si>
  <si>
    <t xml:space="preserve">51417970002859511B1</t>
  </si>
  <si>
    <t xml:space="preserve">RAJESHBHAIAMRUTLALLAL</t>
  </si>
  <si>
    <t xml:space="preserve">51417970002861011B1</t>
  </si>
  <si>
    <t xml:space="preserve">SUNILMEGHJIJOGI</t>
  </si>
  <si>
    <t xml:space="preserve">51417970002863211B1</t>
  </si>
  <si>
    <t xml:space="preserve">HAFSAUMARMARA</t>
  </si>
  <si>
    <t xml:space="preserve">51417970002935411B1</t>
  </si>
  <si>
    <t xml:space="preserve">GULABCHAND</t>
  </si>
  <si>
    <t xml:space="preserve">SURAT CITY SURAT</t>
  </si>
  <si>
    <t xml:space="preserve">34937970027520011B1</t>
  </si>
  <si>
    <t xml:space="preserve">MOINKASAMSHAH</t>
  </si>
  <si>
    <t xml:space="preserve">51135970004880511B1</t>
  </si>
  <si>
    <t xml:space="preserve">JATINBHARATBHAIPATEL</t>
  </si>
  <si>
    <t xml:space="preserve">51135970004908511B1</t>
  </si>
  <si>
    <t xml:space="preserve">RINAVISHNUBHAINARIGARA</t>
  </si>
  <si>
    <t xml:space="preserve">51201970000236611B1</t>
  </si>
  <si>
    <t xml:space="preserve">PUNIBENVALJIBHAIMAKVANA</t>
  </si>
  <si>
    <t xml:space="preserve">53790970000933411B1</t>
  </si>
  <si>
    <t xml:space="preserve">RAJESHSHARMA</t>
  </si>
  <si>
    <t xml:space="preserve">51135970004907411B1</t>
  </si>
  <si>
    <t xml:space="preserve">SHAILEEHITESHBHAILAD</t>
  </si>
  <si>
    <t xml:space="preserve">51135970004910011B1</t>
  </si>
  <si>
    <t xml:space="preserve">GEETABENPARMAR</t>
  </si>
  <si>
    <t xml:space="preserve">51135970004911111B1</t>
  </si>
  <si>
    <t xml:space="preserve">ASHISHKUMARGOHIL</t>
  </si>
  <si>
    <t xml:space="preserve">51135970004912211B1</t>
  </si>
  <si>
    <t xml:space="preserve">AAKASHSAHANI</t>
  </si>
  <si>
    <t xml:space="preserve">51135970004916611B1</t>
  </si>
  <si>
    <t xml:space="preserve">DIVYESHVITHTHALBHAIVATIYA</t>
  </si>
  <si>
    <t xml:space="preserve">27021970015367511B1</t>
  </si>
  <si>
    <t xml:space="preserve">HEMIBENNARSIBHAICHAUHAN</t>
  </si>
  <si>
    <t xml:space="preserve">27021970015370111B1</t>
  </si>
  <si>
    <t xml:space="preserve">SUNILKUMARSAHNI</t>
  </si>
  <si>
    <t xml:space="preserve">28394970038553611B1</t>
  </si>
  <si>
    <t xml:space="preserve">GAYTRIBENSHAMBHUBHAIPATEL</t>
  </si>
  <si>
    <t xml:space="preserve">36023970008111111B1</t>
  </si>
  <si>
    <t xml:space="preserve">REKHABENDHIRUBHAIBARAIYA</t>
  </si>
  <si>
    <t xml:space="preserve">36023970008112211B1</t>
  </si>
  <si>
    <t xml:space="preserve">CHIRAGSURESHBHAIPATEL</t>
  </si>
  <si>
    <t xml:space="preserve">53790970000917211B1</t>
  </si>
  <si>
    <t xml:space="preserve">KANTIDEVI</t>
  </si>
  <si>
    <t xml:space="preserve">30232970041082411B1</t>
  </si>
  <si>
    <t xml:space="preserve">MEHULMAHESHBHAINAYAK</t>
  </si>
  <si>
    <t xml:space="preserve">30232970041089411B1</t>
  </si>
  <si>
    <t xml:space="preserve">KUMAVATRATANSHREEMULCHAND</t>
  </si>
  <si>
    <t xml:space="preserve">70917970000433311B1</t>
  </si>
  <si>
    <t xml:space="preserve">UJASSURESHBHAIKHUNT</t>
  </si>
  <si>
    <t xml:space="preserve">33777970000216111B1</t>
  </si>
  <si>
    <t xml:space="preserve">YASHARAJANABHAICHOVATIYA</t>
  </si>
  <si>
    <t xml:space="preserve">36023970008113311B1</t>
  </si>
  <si>
    <t xml:space="preserve">PARTHIVRAJNIKANTAKBARI</t>
  </si>
  <si>
    <t xml:space="preserve">51051970000747211B1</t>
  </si>
  <si>
    <t xml:space="preserve">SEJALVIPULKUMARVAGHELA</t>
  </si>
  <si>
    <t xml:space="preserve">69481970006551411B1</t>
  </si>
  <si>
    <t xml:space="preserve">RUTVISHAASHWINBHAIDAVARA</t>
  </si>
  <si>
    <t xml:space="preserve">69481970006560611B1</t>
  </si>
  <si>
    <t xml:space="preserve">DARSHITBIPINBHAIBARVADIYA</t>
  </si>
  <si>
    <t xml:space="preserve">69481970006561011B1</t>
  </si>
  <si>
    <t xml:space="preserve">KEYURRAJESHBHAIDHAMELIYA</t>
  </si>
  <si>
    <t xml:space="preserve">69481970006565411B1</t>
  </si>
  <si>
    <t xml:space="preserve">YASHPRAKASHBHAIMAVANI</t>
  </si>
  <si>
    <t xml:space="preserve">69481970006566511B1</t>
  </si>
  <si>
    <t xml:space="preserve">NAVIN KUMARSINGH</t>
  </si>
  <si>
    <t xml:space="preserve">72157970000068111B1</t>
  </si>
  <si>
    <t xml:space="preserve">CHANDRASHEKHAR</t>
  </si>
  <si>
    <t xml:space="preserve">72157970000071411B1</t>
  </si>
  <si>
    <t xml:space="preserve">RITESHKUMAR</t>
  </si>
  <si>
    <t xml:space="preserve">72157970000073611B1</t>
  </si>
  <si>
    <t xml:space="preserve">PRIYANKABENDILIPBHAIHALPATI</t>
  </si>
  <si>
    <t xml:space="preserve">61632970001874511B1</t>
  </si>
  <si>
    <t xml:space="preserve">NAINACANGI</t>
  </si>
  <si>
    <t xml:space="preserve">61632970001875611B1</t>
  </si>
  <si>
    <t xml:space="preserve">HARIJANGAVARNAAGKUMARMATHURBHAI</t>
  </si>
  <si>
    <t xml:space="preserve">62871970002088211B1</t>
  </si>
  <si>
    <t xml:space="preserve">PINKI</t>
  </si>
  <si>
    <t xml:space="preserve">62871970002118411B1</t>
  </si>
  <si>
    <t xml:space="preserve">SUSHILARAMESHZIMANYA</t>
  </si>
  <si>
    <t xml:space="preserve">62871970002135011B1</t>
  </si>
  <si>
    <t xml:space="preserve">RAGANISINGH</t>
  </si>
  <si>
    <t xml:space="preserve">62871970002137211B1</t>
  </si>
  <si>
    <t xml:space="preserve">RANJANABENMOHANBHAISALKAR</t>
  </si>
  <si>
    <t xml:space="preserve">30341970397875311B1</t>
  </si>
  <si>
    <t xml:space="preserve">RANJAYRAY</t>
  </si>
  <si>
    <t xml:space="preserve">DADRA AND NAGA</t>
  </si>
  <si>
    <t xml:space="preserve">72656970000033611B1</t>
  </si>
  <si>
    <t xml:space="preserve">JAHANGIR HOSSENMOLLA</t>
  </si>
  <si>
    <t xml:space="preserve">69726970000989011B1</t>
  </si>
  <si>
    <t xml:space="preserve">MAYURSIDDHARTHKAPSE</t>
  </si>
  <si>
    <t xml:space="preserve">55886970000116311B1</t>
  </si>
  <si>
    <t xml:space="preserve">SEEMARAMBABUPURBACHHANE</t>
  </si>
  <si>
    <t xml:space="preserve">51045970002676511B1</t>
  </si>
  <si>
    <t xml:space="preserve">ABHISHEKKUMAR</t>
  </si>
  <si>
    <t xml:space="preserve">51045970002685011B1</t>
  </si>
  <si>
    <t xml:space="preserve">SUMITSUNILPAWAR</t>
  </si>
  <si>
    <t xml:space="preserve">51045970002686111B1</t>
  </si>
  <si>
    <t xml:space="preserve">TARUNRAJUSINGH</t>
  </si>
  <si>
    <t xml:space="preserve">51045970002687211B1</t>
  </si>
  <si>
    <t xml:space="preserve">MDSAFIURRAHAMAN</t>
  </si>
  <si>
    <t xml:space="preserve">55433970001500611B1</t>
  </si>
  <si>
    <t xml:space="preserve">ZEENATJAHANGIRSHAIKH</t>
  </si>
  <si>
    <t xml:space="preserve">55472970001556211B1</t>
  </si>
  <si>
    <t xml:space="preserve">MALAN BEEMEHABOOBSHAIKH</t>
  </si>
  <si>
    <t xml:space="preserve">55472970001859411B1</t>
  </si>
  <si>
    <t xml:space="preserve">MOHAMMAD FAHADMUNAFSHAIKH</t>
  </si>
  <si>
    <t xml:space="preserve">60129970001218511B1</t>
  </si>
  <si>
    <t xml:space="preserve">PRATHMESHMANOHARPAWAR</t>
  </si>
  <si>
    <t xml:space="preserve">62152970001853311B1</t>
  </si>
  <si>
    <t xml:space="preserve">SUNILKUMAR</t>
  </si>
  <si>
    <t xml:space="preserve">62152970001865111B1</t>
  </si>
  <si>
    <t xml:space="preserve">MOREHAN</t>
  </si>
  <si>
    <t xml:space="preserve">62152970001866211B1</t>
  </si>
  <si>
    <t xml:space="preserve">SAKHARAMPANDURANGPATIL</t>
  </si>
  <si>
    <t xml:space="preserve">61611970000555211B1</t>
  </si>
  <si>
    <t xml:space="preserve">LAUKIKCHANDRAKANTDHUMAL</t>
  </si>
  <si>
    <t xml:space="preserve">71816970000085211B1</t>
  </si>
  <si>
    <t xml:space="preserve">ALAINAMOHANTY</t>
  </si>
  <si>
    <t xml:space="preserve">NERUL WEST</t>
  </si>
  <si>
    <t xml:space="preserve">88103312138134611B1</t>
  </si>
  <si>
    <t xml:space="preserve">ANITAMANOHARRAOTHOTE</t>
  </si>
  <si>
    <t xml:space="preserve">69984970000143211B1</t>
  </si>
  <si>
    <t xml:space="preserve">POOJAGANGAPRASADWAGHMARE</t>
  </si>
  <si>
    <t xml:space="preserve">88103510124733511B1</t>
  </si>
  <si>
    <t xml:space="preserve">KUMARIRAJKUMARSOW</t>
  </si>
  <si>
    <t xml:space="preserve">55444970003265311B1</t>
  </si>
  <si>
    <t xml:space="preserve">PRATIBHASHANKARSONAR</t>
  </si>
  <si>
    <t xml:space="preserve">62155970002103511B1</t>
  </si>
  <si>
    <t xml:space="preserve">KASHISHMAHESHSHADADPURI</t>
  </si>
  <si>
    <t xml:space="preserve">MIRA FROAD EAST THANE</t>
  </si>
  <si>
    <t xml:space="preserve">62155970002104611B1</t>
  </si>
  <si>
    <t xml:space="preserve">DEEPAKMUKTINATHCHAUHAN</t>
  </si>
  <si>
    <t xml:space="preserve">68680970014590311B1</t>
  </si>
  <si>
    <t xml:space="preserve">SAANCHIHIMANSHUJAIN</t>
  </si>
  <si>
    <t xml:space="preserve">88103419587562111B1</t>
  </si>
  <si>
    <t xml:space="preserve">BELLAGANESHJAGTAP</t>
  </si>
  <si>
    <t xml:space="preserve">OFF KANAKIA ROAD</t>
  </si>
  <si>
    <t xml:space="preserve">88103419963000111B1</t>
  </si>
  <si>
    <t xml:space="preserve">MOHAMMAD AASIF</t>
  </si>
  <si>
    <t xml:space="preserve">55828970000328011B1</t>
  </si>
  <si>
    <t xml:space="preserve">SHYAMLALMAURYA</t>
  </si>
  <si>
    <t xml:space="preserve">55828970000363011B1</t>
  </si>
  <si>
    <t xml:space="preserve">ANJALIJANARDANSHUKLA</t>
  </si>
  <si>
    <t xml:space="preserve">55828970000370011B1</t>
  </si>
  <si>
    <t xml:space="preserve">ANISHARAMPRATAPMOURYA</t>
  </si>
  <si>
    <t xml:space="preserve">35957970001006411B1</t>
  </si>
  <si>
    <t xml:space="preserve">NITESHSHIVLALLOHAR</t>
  </si>
  <si>
    <t xml:space="preserve"> VIRAR WEST</t>
  </si>
  <si>
    <t xml:space="preserve">88103510125153511B1</t>
  </si>
  <si>
    <t xml:space="preserve">PRAMODSHIVLALLOHAR</t>
  </si>
  <si>
    <t xml:space="preserve">88103510126597011B1</t>
  </si>
  <si>
    <t xml:space="preserve">AMITKUMAR</t>
  </si>
  <si>
    <t xml:space="preserve">52504970000083611B1</t>
  </si>
  <si>
    <t xml:space="preserve">SHIKHABHARTI</t>
  </si>
  <si>
    <t xml:space="preserve">28130970005461111B1</t>
  </si>
  <si>
    <t xml:space="preserve">MOHITBHARTI</t>
  </si>
  <si>
    <t xml:space="preserve">28130970005464411B1</t>
  </si>
  <si>
    <t xml:space="preserve">FAISHALKHAN</t>
  </si>
  <si>
    <t xml:space="preserve">36210970003170411B1</t>
  </si>
  <si>
    <t xml:space="preserve">MINAKSHI</t>
  </si>
  <si>
    <t xml:space="preserve">SAHADRA</t>
  </si>
  <si>
    <t xml:space="preserve">45855970000069511B1</t>
  </si>
  <si>
    <t xml:space="preserve">LAKSHMIKUMARI</t>
  </si>
  <si>
    <t xml:space="preserve">SHAHDRA NORTH EAST</t>
  </si>
  <si>
    <t xml:space="preserve">46019970000037511B1</t>
  </si>
  <si>
    <t xml:space="preserve">NORTH EAST DEL</t>
  </si>
  <si>
    <t xml:space="preserve">51419970001162011B1</t>
  </si>
  <si>
    <t xml:space="preserve">SANGEETAKUMARI</t>
  </si>
  <si>
    <t xml:space="preserve">51419970001165311B1</t>
  </si>
  <si>
    <t xml:space="preserve">VANSHIKASARAF</t>
  </si>
  <si>
    <t xml:space="preserve">51419970001171211B1</t>
  </si>
  <si>
    <t xml:space="preserve">SRISHTISARAF</t>
  </si>
  <si>
    <t xml:space="preserve">51419970001172311B1</t>
  </si>
  <si>
    <t xml:space="preserve">51419970001174511B1</t>
  </si>
  <si>
    <t xml:space="preserve">VESHESKUMAR</t>
  </si>
  <si>
    <t xml:space="preserve">WEST</t>
  </si>
  <si>
    <t xml:space="preserve">28722970003152511B1</t>
  </si>
  <si>
    <t xml:space="preserve">ROSHNIDEVI</t>
  </si>
  <si>
    <t xml:space="preserve">34574970003817511B1</t>
  </si>
  <si>
    <t xml:space="preserve">SNEHLATA</t>
  </si>
  <si>
    <t xml:space="preserve">51198970003166611B1</t>
  </si>
  <si>
    <t xml:space="preserve">LAXMANKUMAR</t>
  </si>
  <si>
    <t xml:space="preserve">ALIPUR NORTHWE</t>
  </si>
  <si>
    <t xml:space="preserve">54725970000240011B1</t>
  </si>
  <si>
    <t xml:space="preserve">DEVRANIDEVI</t>
  </si>
  <si>
    <t xml:space="preserve">30395970330642011B1</t>
  </si>
  <si>
    <t xml:space="preserve">VATANKUMAR</t>
  </si>
  <si>
    <t xml:space="preserve">46096970000004011B1</t>
  </si>
  <si>
    <t xml:space="preserve">MUNESH</t>
  </si>
  <si>
    <t xml:space="preserve">51198970003143411B1</t>
  </si>
  <si>
    <t xml:space="preserve">HAFEEZUDDIN</t>
  </si>
  <si>
    <t xml:space="preserve">51198970003159611B1</t>
  </si>
  <si>
    <t xml:space="preserve">51198970003160011B1</t>
  </si>
  <si>
    <t xml:space="preserve">51198970003161111B1</t>
  </si>
  <si>
    <t xml:space="preserve">YASHRIN</t>
  </si>
  <si>
    <t xml:space="preserve">51198970003164411B1</t>
  </si>
  <si>
    <t xml:space="preserve">KARUNA</t>
  </si>
  <si>
    <t xml:space="preserve">51198970003165511B1</t>
  </si>
  <si>
    <t xml:space="preserve">51198970003172511B1</t>
  </si>
  <si>
    <t xml:space="preserve">SUSHMA</t>
  </si>
  <si>
    <t xml:space="preserve">51198970003175111B1</t>
  </si>
  <si>
    <t xml:space="preserve">ALKA</t>
  </si>
  <si>
    <t xml:space="preserve">51198970003179511B1</t>
  </si>
  <si>
    <t xml:space="preserve">51198970003180611B1</t>
  </si>
  <si>
    <t xml:space="preserve">ABHISHEK</t>
  </si>
  <si>
    <t xml:space="preserve">53095970000091411B1</t>
  </si>
  <si>
    <t xml:space="preserve">CHARANSINGH</t>
  </si>
  <si>
    <t xml:space="preserve">53095970000092511B1</t>
  </si>
  <si>
    <t xml:space="preserve">POOJASHOKEEN</t>
  </si>
  <si>
    <t xml:space="preserve">54725970000238511B1</t>
  </si>
  <si>
    <t xml:space="preserve">SNEHAMISHRA</t>
  </si>
  <si>
    <t xml:space="preserve">54725970000239611B1</t>
  </si>
  <si>
    <t xml:space="preserve">DILSHANA</t>
  </si>
  <si>
    <t xml:space="preserve">54725970000241111B1</t>
  </si>
  <si>
    <t xml:space="preserve">54725970000250311B1</t>
  </si>
  <si>
    <t xml:space="preserve">SUNIL</t>
  </si>
  <si>
    <t xml:space="preserve">54725970000252511B1</t>
  </si>
  <si>
    <t xml:space="preserve">ANUPAMYADAV</t>
  </si>
  <si>
    <t xml:space="preserve">27282970005538211B1</t>
  </si>
  <si>
    <t xml:space="preserve">RAMPRAKASH</t>
  </si>
  <si>
    <t xml:space="preserve">MUKAND PUR</t>
  </si>
  <si>
    <t xml:space="preserve">27745970011250111B1</t>
  </si>
  <si>
    <t xml:space="preserve">SUNITA</t>
  </si>
  <si>
    <t xml:space="preserve">28480970001938611B1</t>
  </si>
  <si>
    <t xml:space="preserve">KUMKUMDEVI</t>
  </si>
  <si>
    <t xml:space="preserve">28480970001939011B1</t>
  </si>
  <si>
    <t xml:space="preserve">SANTOSHKUMARVERMA</t>
  </si>
  <si>
    <t xml:space="preserve">28480970001941211B1</t>
  </si>
  <si>
    <t xml:space="preserve">VINODKUMAR</t>
  </si>
  <si>
    <t xml:space="preserve">28480970001942311B1</t>
  </si>
  <si>
    <t xml:space="preserve">RAMAVIRPASWAN</t>
  </si>
  <si>
    <t xml:space="preserve">28480970001943411B1</t>
  </si>
  <si>
    <t xml:space="preserve">SUMITSAHANI</t>
  </si>
  <si>
    <t xml:space="preserve">28480970001944511B1</t>
  </si>
  <si>
    <t xml:space="preserve">MADHURIDEVI</t>
  </si>
  <si>
    <t xml:space="preserve">28480970001945611B1</t>
  </si>
  <si>
    <t xml:space="preserve">ANJALIKUMARI</t>
  </si>
  <si>
    <t xml:space="preserve">28480970001947111B1</t>
  </si>
  <si>
    <t xml:space="preserve">NAUSHADALI</t>
  </si>
  <si>
    <t xml:space="preserve">28480970001948211B1</t>
  </si>
  <si>
    <t xml:space="preserve">KAMNIDEVI</t>
  </si>
  <si>
    <t xml:space="preserve">28480970001951511B1</t>
  </si>
  <si>
    <t xml:space="preserve">AANCHALKUMARI</t>
  </si>
  <si>
    <t xml:space="preserve">29275970009825011B1</t>
  </si>
  <si>
    <t xml:space="preserve">PUSHPENSINGH</t>
  </si>
  <si>
    <t xml:space="preserve">34574970003810511B1</t>
  </si>
  <si>
    <t xml:space="preserve">SHASHIPALPASWAN</t>
  </si>
  <si>
    <t xml:space="preserve">34574970003814211B1</t>
  </si>
  <si>
    <t xml:space="preserve">PRIYAKUMARIDUBEY</t>
  </si>
  <si>
    <t xml:space="preserve">52250970000760611B1</t>
  </si>
  <si>
    <t xml:space="preserve">MURUKURTHISRINU</t>
  </si>
  <si>
    <t xml:space="preserve">30908970038197611B1</t>
  </si>
  <si>
    <t xml:space="preserve">PATTIPISRUTHI</t>
  </si>
  <si>
    <t xml:space="preserve">30908970038275011B1</t>
  </si>
  <si>
    <t xml:space="preserve">MANTHINAKANAKA MAHALAKSHMI</t>
  </si>
  <si>
    <t xml:space="preserve">30381970114171411B1</t>
  </si>
  <si>
    <t xml:space="preserve">VEMAGIRISATYAVATHI</t>
  </si>
  <si>
    <t xml:space="preserve">30381970114174011B1</t>
  </si>
  <si>
    <t xml:space="preserve">MUKKALACHINALAKSHMI</t>
  </si>
  <si>
    <t xml:space="preserve">RAJAHMUNDRY POST</t>
  </si>
  <si>
    <t xml:space="preserve">30908970038452211B1</t>
  </si>
  <si>
    <t xml:space="preserve">RAKESH BABUAMBATI</t>
  </si>
  <si>
    <t xml:space="preserve">34632970061092411B1</t>
  </si>
  <si>
    <t xml:space="preserve">TULASIDWARAMPUDI</t>
  </si>
  <si>
    <t xml:space="preserve">34632970061125211B1</t>
  </si>
  <si>
    <t xml:space="preserve">VARA PRASADCHALLA</t>
  </si>
  <si>
    <t xml:space="preserve">35349970001883511B1</t>
  </si>
  <si>
    <t xml:space="preserve">VENKATA RAJUNALLAMATI</t>
  </si>
  <si>
    <t xml:space="preserve">34632970061081011B1</t>
  </si>
  <si>
    <t xml:space="preserve">GUDIMAVUVADERAIAHMANGALAMMA</t>
  </si>
  <si>
    <t xml:space="preserve">27460970045341011B1</t>
  </si>
  <si>
    <t xml:space="preserve">DHIVYAMARIKANNU</t>
  </si>
  <si>
    <t xml:space="preserve">27460970045347611B1</t>
  </si>
  <si>
    <t xml:space="preserve">SHOBHADEVARAJ</t>
  </si>
  <si>
    <t xml:space="preserve">27460970045348011B1</t>
  </si>
  <si>
    <t xml:space="preserve">EREGOWDA</t>
  </si>
  <si>
    <t xml:space="preserve">27460970045391111B1</t>
  </si>
  <si>
    <t xml:space="preserve">MURALI KANDASWAMYDHANUSH KUMAR</t>
  </si>
  <si>
    <t xml:space="preserve">36890970003191311B1</t>
  </si>
  <si>
    <t xml:space="preserve">IMTIYAZ</t>
  </si>
  <si>
    <t xml:space="preserve">36890970003176211B1</t>
  </si>
  <si>
    <t xml:space="preserve">SARVANARAJAN</t>
  </si>
  <si>
    <t xml:space="preserve">36890970003178411B1</t>
  </si>
  <si>
    <t xml:space="preserve">ROHITH RAMAKRISHNAN</t>
  </si>
  <si>
    <t xml:space="preserve">36890970003179511B1</t>
  </si>
  <si>
    <t xml:space="preserve">VENKATESHSANJANA</t>
  </si>
  <si>
    <t xml:space="preserve">29308970008665411B1</t>
  </si>
  <si>
    <t xml:space="preserve">DONGKHANLAL</t>
  </si>
  <si>
    <t xml:space="preserve">64154970000392511B1</t>
  </si>
  <si>
    <t xml:space="preserve">JENNYTAMANG</t>
  </si>
  <si>
    <t xml:space="preserve">BANAGLORE</t>
  </si>
  <si>
    <t xml:space="preserve">64154970000393611B1</t>
  </si>
  <si>
    <t xml:space="preserve">SHYAMALDAS</t>
  </si>
  <si>
    <t xml:space="preserve">64154970000394011B1</t>
  </si>
  <si>
    <t xml:space="preserve">JONY</t>
  </si>
  <si>
    <t xml:space="preserve">64154970000395111B1</t>
  </si>
  <si>
    <t xml:space="preserve">SOPPARIVIJAYVAISHNAVI</t>
  </si>
  <si>
    <t xml:space="preserve">64154970000397311B1</t>
  </si>
  <si>
    <t xml:space="preserve">NAGARAJUMANJUNATHA</t>
  </si>
  <si>
    <t xml:space="preserve">62106970005538311B1</t>
  </si>
  <si>
    <t xml:space="preserve">NIKITATAMANG</t>
  </si>
  <si>
    <t xml:space="preserve">52921970000048211B1</t>
  </si>
  <si>
    <t xml:space="preserve">IVARAKANDAPURACHANNARAYAPPACHANDANA</t>
  </si>
  <si>
    <t xml:space="preserve">62106970005540511B1</t>
  </si>
  <si>
    <t xml:space="preserve">MAHADEVVENKATESH</t>
  </si>
  <si>
    <t xml:space="preserve">35881970007618011B1</t>
  </si>
  <si>
    <t xml:space="preserve">VENKATARAMANAPPA</t>
  </si>
  <si>
    <t xml:space="preserve">35881970007626111B1</t>
  </si>
  <si>
    <t xml:space="preserve">NAVILERANGAPPAGOVINDA RAJ</t>
  </si>
  <si>
    <t xml:space="preserve">35881970007635311B1</t>
  </si>
  <si>
    <t xml:space="preserve">HARDHANAHALLISRINIVASPREETHI</t>
  </si>
  <si>
    <t xml:space="preserve">36890970003152611B1</t>
  </si>
  <si>
    <t xml:space="preserve">AMBRISH</t>
  </si>
  <si>
    <t xml:space="preserve">36890970003155211B1</t>
  </si>
  <si>
    <t xml:space="preserve">SHIVKUMARROHAN NAG</t>
  </si>
  <si>
    <t xml:space="preserve">36890970003156311B1</t>
  </si>
  <si>
    <t xml:space="preserve">MOHANAPREETHAM</t>
  </si>
  <si>
    <t xml:space="preserve">36890970003162211B1</t>
  </si>
  <si>
    <t xml:space="preserve">36890970003168111B1</t>
  </si>
  <si>
    <t xml:space="preserve">SHALINI RAJAN</t>
  </si>
  <si>
    <t xml:space="preserve">36890970003184311B1</t>
  </si>
  <si>
    <t xml:space="preserve">VEERESHRASHMI</t>
  </si>
  <si>
    <t xml:space="preserve">CROSS BANGALOR</t>
  </si>
  <si>
    <t xml:space="preserve">36890970003190211B1</t>
  </si>
  <si>
    <t xml:space="preserve">DAMIEN SHAUNVORA</t>
  </si>
  <si>
    <t xml:space="preserve">VIDYARANYAPURA</t>
  </si>
  <si>
    <t xml:space="preserve">35393970004414011B1</t>
  </si>
  <si>
    <t xml:space="preserve">SHAKTHIVELMOHANA DEVI</t>
  </si>
  <si>
    <t xml:space="preserve">35073970003797411B1</t>
  </si>
  <si>
    <t xml:space="preserve">VENKATESANETHIRAJ</t>
  </si>
  <si>
    <t xml:space="preserve">35073970003800011B1</t>
  </si>
  <si>
    <t xml:space="preserve">ANBARASANJOSPIN ABISHIYA</t>
  </si>
  <si>
    <t xml:space="preserve">36269970016262311B1</t>
  </si>
  <si>
    <t xml:space="preserve">ANGURAJDURGA</t>
  </si>
  <si>
    <t xml:space="preserve">36275970003169111B1</t>
  </si>
  <si>
    <t xml:space="preserve">SHANMUGAKANISHANTHI</t>
  </si>
  <si>
    <t xml:space="preserve">36944970000877111B1</t>
  </si>
  <si>
    <t xml:space="preserve">RAJESHNATHIYA</t>
  </si>
  <si>
    <t xml:space="preserve">36944970000878211B1</t>
  </si>
  <si>
    <t xml:space="preserve">ABDULSMOHAMMED</t>
  </si>
  <si>
    <t xml:space="preserve">36944970000881511B1</t>
  </si>
  <si>
    <t xml:space="preserve">KRISHNANNISHA</t>
  </si>
  <si>
    <t xml:space="preserve">36275970003174611B1</t>
  </si>
  <si>
    <t xml:space="preserve">KARUNAKARANYUVARAJ</t>
  </si>
  <si>
    <t xml:space="preserve">35455970013287511B1</t>
  </si>
  <si>
    <t xml:space="preserve">RAMALINGAMDHANALAKSHMI</t>
  </si>
  <si>
    <t xml:space="preserve">36275970003165411B1</t>
  </si>
  <si>
    <t xml:space="preserve">MUNUSAMYMUNIYAMMA</t>
  </si>
  <si>
    <t xml:space="preserve">36244970006071111B1</t>
  </si>
  <si>
    <t xml:space="preserve">KARTHIKEYANRAKESH</t>
  </si>
  <si>
    <t xml:space="preserve">TIRUVALLLUR</t>
  </si>
  <si>
    <t xml:space="preserve">35455970013293411B1</t>
  </si>
  <si>
    <t xml:space="preserve">KRISHNANMANIMEGALAI</t>
  </si>
  <si>
    <t xml:space="preserve">36106970005317111B1</t>
  </si>
  <si>
    <t xml:space="preserve">BABALU</t>
  </si>
  <si>
    <t xml:space="preserve">55828970000366311B1</t>
  </si>
  <si>
    <t xml:space="preserve">SAYMAKHATOON</t>
  </si>
  <si>
    <t xml:space="preserve">55828970000368511B1</t>
  </si>
  <si>
    <t xml:space="preserve">KRISHNARAMCHANDRAMOURYA</t>
  </si>
  <si>
    <t xml:space="preserve">55828970000369611B1</t>
  </si>
  <si>
    <t xml:space="preserve">SANJAYEKNATHCHAVAN</t>
  </si>
  <si>
    <t xml:space="preserve">55828970000371111B1</t>
  </si>
  <si>
    <t xml:space="preserve">ANISABISHEKHYUSUF</t>
  </si>
  <si>
    <t xml:space="preserve">BULDANA</t>
  </si>
  <si>
    <t xml:space="preserve">34740970001089211B1</t>
  </si>
  <si>
    <t xml:space="preserve">GANESHRAJARAMSARODE</t>
  </si>
  <si>
    <t xml:space="preserve">52710970013579311B1</t>
  </si>
  <si>
    <t xml:space="preserve">SANGEETAPRAKASHKALASKAR</t>
  </si>
  <si>
    <t xml:space="preserve">53101970000052111B1</t>
  </si>
  <si>
    <t xml:space="preserve">PRAMILAVINODGAWANDE</t>
  </si>
  <si>
    <t xml:space="preserve">53319970000038011B1</t>
  </si>
  <si>
    <t xml:space="preserve">SHEKH JUNAIDSHEKHJAMIL</t>
  </si>
  <si>
    <t xml:space="preserve">55420970000021311B1</t>
  </si>
  <si>
    <t xml:space="preserve">SAVITADINKARSOLANKE</t>
  </si>
  <si>
    <t xml:space="preserve">51800970000047211B1</t>
  </si>
  <si>
    <t xml:space="preserve">HUZEFA BANOMIR MOHSIN ALI</t>
  </si>
  <si>
    <t xml:space="preserve">72701970000032211B1</t>
  </si>
  <si>
    <t xml:space="preserve">WAJEEDKHAN</t>
  </si>
  <si>
    <t xml:space="preserve">63459970005094511B1</t>
  </si>
  <si>
    <t xml:space="preserve">ELLULAPADMA</t>
  </si>
  <si>
    <t xml:space="preserve">63459970005096011B1</t>
  </si>
  <si>
    <t xml:space="preserve">SRINIVASMOLANKALA</t>
  </si>
  <si>
    <t xml:space="preserve">27010970034486411B1</t>
  </si>
  <si>
    <t xml:space="preserve">ANILJANGILI</t>
  </si>
  <si>
    <t xml:space="preserve">27010970034499311B1</t>
  </si>
  <si>
    <t xml:space="preserve">SIDDARTHAMATHANGI</t>
  </si>
  <si>
    <t xml:space="preserve">27010970034502611B1</t>
  </si>
  <si>
    <t xml:space="preserve">SWATHICHUKKALA</t>
  </si>
  <si>
    <t xml:space="preserve">27010970034504111B1</t>
  </si>
  <si>
    <t xml:space="preserve">SAHITHYAKOTAGIRI</t>
  </si>
  <si>
    <t xml:space="preserve">27010970034510011B1</t>
  </si>
  <si>
    <t xml:space="preserve">LAXMISIRIKONDA</t>
  </si>
  <si>
    <t xml:space="preserve">27010970034527311B1</t>
  </si>
  <si>
    <t xml:space="preserve">UZMISHAILA</t>
  </si>
  <si>
    <t xml:space="preserve">27010970034537611B1</t>
  </si>
  <si>
    <t xml:space="preserve">MANASA REDDYDASARI</t>
  </si>
  <si>
    <t xml:space="preserve">27010970034540211B1</t>
  </si>
  <si>
    <t xml:space="preserve">DEEKONDAPREETHAM</t>
  </si>
  <si>
    <t xml:space="preserve">30908970038390311B1</t>
  </si>
  <si>
    <t xml:space="preserve">SATHYANARAYANABACHU</t>
  </si>
  <si>
    <t xml:space="preserve">36695970002065311B1</t>
  </si>
  <si>
    <t xml:space="preserve">GOPALSUVAN</t>
  </si>
  <si>
    <t xml:space="preserve">36695970002068611B1</t>
  </si>
  <si>
    <t xml:space="preserve">NALUBOLASAICHARAN</t>
  </si>
  <si>
    <t xml:space="preserve">44074970024423211B1</t>
  </si>
  <si>
    <t xml:space="preserve">AKUTHOTABINDHUMATHI</t>
  </si>
  <si>
    <t xml:space="preserve">44074970024331111B1</t>
  </si>
  <si>
    <t xml:space="preserve">AKUTHOTAUDAYSHANKER</t>
  </si>
  <si>
    <t xml:space="preserve">44074970024332211B1</t>
  </si>
  <si>
    <t xml:space="preserve">BEJJANKICHANDHANA</t>
  </si>
  <si>
    <t xml:space="preserve">44074970024362411B1</t>
  </si>
  <si>
    <t xml:space="preserve">MEKALAPAVITHRA</t>
  </si>
  <si>
    <t xml:space="preserve">44074970024401111B1</t>
  </si>
  <si>
    <t xml:space="preserve">PERLASRINIVAS</t>
  </si>
  <si>
    <t xml:space="preserve">44074970024402211B1</t>
  </si>
  <si>
    <t xml:space="preserve">POOLARAJESH</t>
  </si>
  <si>
    <t xml:space="preserve">44074970024405511B1</t>
  </si>
  <si>
    <t xml:space="preserve">RAMASHASHIKANTH</t>
  </si>
  <si>
    <t xml:space="preserve">44074970024406611B1</t>
  </si>
  <si>
    <t xml:space="preserve">SHAIKTAJPASHA</t>
  </si>
  <si>
    <t xml:space="preserve">44074970024459311B1</t>
  </si>
  <si>
    <t xml:space="preserve">BAJJURINIKHITHA</t>
  </si>
  <si>
    <t xml:space="preserve">45669970005783411B1</t>
  </si>
  <si>
    <t xml:space="preserve">PADIDALABHANUMATHI</t>
  </si>
  <si>
    <t xml:space="preserve">45669970005935211B1</t>
  </si>
  <si>
    <t xml:space="preserve">MANDALASRIDHAR</t>
  </si>
  <si>
    <t xml:space="preserve">30381970114302211B1</t>
  </si>
  <si>
    <t xml:space="preserve">LAUDIYABALU</t>
  </si>
  <si>
    <t xml:space="preserve">30381970114296311B1</t>
  </si>
  <si>
    <t xml:space="preserve">GORREMUCHUKAMALA</t>
  </si>
  <si>
    <t xml:space="preserve">44074970024433511B1</t>
  </si>
  <si>
    <t xml:space="preserve">PASUNOORIKOTAIAH</t>
  </si>
  <si>
    <t xml:space="preserve">30381970114395411B1</t>
  </si>
  <si>
    <t xml:space="preserve">ABHINASHPITTALA</t>
  </si>
  <si>
    <t xml:space="preserve">29695970005640111B1</t>
  </si>
  <si>
    <t xml:space="preserve">PIDUGURADHIKA</t>
  </si>
  <si>
    <t xml:space="preserve">30381970114317311B1</t>
  </si>
  <si>
    <t xml:space="preserve">BHUKYASRINIVAS</t>
  </si>
  <si>
    <t xml:space="preserve">30381970114385111B1</t>
  </si>
  <si>
    <t xml:space="preserve">KANDULARAKESH</t>
  </si>
  <si>
    <t xml:space="preserve">44074970024358011B1</t>
  </si>
  <si>
    <t xml:space="preserve">UBDHIRAJITHA</t>
  </si>
  <si>
    <t xml:space="preserve">44074970024360211B1</t>
  </si>
  <si>
    <t xml:space="preserve">VANGARISHIVATEJA</t>
  </si>
  <si>
    <t xml:space="preserve">44074970024404411B1</t>
  </si>
  <si>
    <t xml:space="preserve">MAHMMADYASEEN</t>
  </si>
  <si>
    <t xml:space="preserve">44074970024455611B1</t>
  </si>
  <si>
    <t xml:space="preserve">SUMANTHBANOTH</t>
  </si>
  <si>
    <t xml:space="preserve">29695970005630511B1</t>
  </si>
  <si>
    <t xml:space="preserve">RAJABOINARAMASWAMY</t>
  </si>
  <si>
    <t xml:space="preserve">51056970000423211B1</t>
  </si>
  <si>
    <t xml:space="preserve">GUGULOTHUBALU</t>
  </si>
  <si>
    <t xml:space="preserve">51367970000865011B1</t>
  </si>
  <si>
    <t xml:space="preserve">YALLAMELLYVARUNKANTH</t>
  </si>
  <si>
    <t xml:space="preserve">30996970000473111B1</t>
  </si>
  <si>
    <t xml:space="preserve">SIVAPRAKASAMARUL</t>
  </si>
  <si>
    <t xml:space="preserve">30080970145682111B1</t>
  </si>
  <si>
    <t xml:space="preserve">RAJAGOPALSEETHARAMAN</t>
  </si>
  <si>
    <t xml:space="preserve">35455970013303011B1</t>
  </si>
  <si>
    <t xml:space="preserve">RANGANKESAVAN</t>
  </si>
  <si>
    <t xml:space="preserve">36051970001457411B1</t>
  </si>
  <si>
    <t xml:space="preserve">MANIVANNANLOKESHWARAN</t>
  </si>
  <si>
    <t xml:space="preserve">36051970001458511B1</t>
  </si>
  <si>
    <t xml:space="preserve">VENUNAGARAJ</t>
  </si>
  <si>
    <t xml:space="preserve">36244970006057111B1</t>
  </si>
  <si>
    <t xml:space="preserve">KUMARSUNIL KUMAR</t>
  </si>
  <si>
    <t xml:space="preserve">36244970006059311B1</t>
  </si>
  <si>
    <t xml:space="preserve">BABUVINAYAGAM</t>
  </si>
  <si>
    <t xml:space="preserve">36244970006062611B1</t>
  </si>
  <si>
    <t xml:space="preserve">MUNUSAMYVASU</t>
  </si>
  <si>
    <t xml:space="preserve">36244970006065211B1</t>
  </si>
  <si>
    <t xml:space="preserve">NAGANKEERTHANA</t>
  </si>
  <si>
    <t xml:space="preserve">36244970006066311B1</t>
  </si>
  <si>
    <t xml:space="preserve">MOHANNALAMBADIYAN</t>
  </si>
  <si>
    <t xml:space="preserve">36244970006069611B1</t>
  </si>
  <si>
    <t xml:space="preserve">RAGUPATHISARANYA</t>
  </si>
  <si>
    <t xml:space="preserve">35215970040562311B1</t>
  </si>
  <si>
    <t xml:space="preserve">DHINAGARAN</t>
  </si>
  <si>
    <t xml:space="preserve">35215970040563411B1</t>
  </si>
  <si>
    <t xml:space="preserve">MALARKODI</t>
  </si>
  <si>
    <t xml:space="preserve">35820970008151611B1</t>
  </si>
  <si>
    <t xml:space="preserve">ABDUL RASHITHMOHAMMED THARIEK</t>
  </si>
  <si>
    <t xml:space="preserve">35820970008154211B1</t>
  </si>
  <si>
    <t xml:space="preserve">MURUGESAN</t>
  </si>
  <si>
    <t xml:space="preserve">35820970008156411B1</t>
  </si>
  <si>
    <t xml:space="preserve">RUTHIRAKOTTIYUVARAJ</t>
  </si>
  <si>
    <t xml:space="preserve">35820970008157511B1</t>
  </si>
  <si>
    <t xml:space="preserve">HAYATH BASHARAMIJA BEE</t>
  </si>
  <si>
    <t xml:space="preserve">35820970008159011B1</t>
  </si>
  <si>
    <t xml:space="preserve">BOOPATHISENBAGAM</t>
  </si>
  <si>
    <t xml:space="preserve">35215970040567111B1</t>
  </si>
  <si>
    <t xml:space="preserve">RAMESHSRIVACHAN</t>
  </si>
  <si>
    <t xml:space="preserve">35215970040593611B1</t>
  </si>
  <si>
    <t xml:space="preserve">SASIKALA</t>
  </si>
  <si>
    <t xml:space="preserve">35820970008161211B1</t>
  </si>
  <si>
    <t xml:space="preserve">MUNUSAMYSOKKALINAGAM</t>
  </si>
  <si>
    <t xml:space="preserve">72265970000131511B1</t>
  </si>
  <si>
    <t xml:space="preserve">MUTHUPAZHANI</t>
  </si>
  <si>
    <t xml:space="preserve">35820970008150511B1</t>
  </si>
  <si>
    <t xml:space="preserve">THILLAIVANANSATHISHKUMAR</t>
  </si>
  <si>
    <t xml:space="preserve">35820970008153111B1</t>
  </si>
  <si>
    <t xml:space="preserve">AADHIVARAYANANMANIVANNAN</t>
  </si>
  <si>
    <t xml:space="preserve">51889970000455611B1</t>
  </si>
  <si>
    <t xml:space="preserve">KANAGARAJSARANYA</t>
  </si>
  <si>
    <t xml:space="preserve">30080970145587411B1</t>
  </si>
  <si>
    <t xml:space="preserve">MOORTHISUMATHI</t>
  </si>
  <si>
    <t xml:space="preserve">72379970000065011B1</t>
  </si>
  <si>
    <t xml:space="preserve">MARIYAPPANMANJULA</t>
  </si>
  <si>
    <t xml:space="preserve">KANKODUTHAVANITHAM</t>
  </si>
  <si>
    <t xml:space="preserve">35941970016131411B1</t>
  </si>
  <si>
    <t xml:space="preserve">MURUGAIYANPOOVARAGAVAN</t>
  </si>
  <si>
    <t xml:space="preserve">35918970020421511B1</t>
  </si>
  <si>
    <t xml:space="preserve">THANGARASUTAMILSELVI</t>
  </si>
  <si>
    <t xml:space="preserve">35005970024025011B1</t>
  </si>
  <si>
    <t xml:space="preserve">RASUGANAPATHY</t>
  </si>
  <si>
    <t xml:space="preserve">35005970024007311B1</t>
  </si>
  <si>
    <t xml:space="preserve">MURUGAIYANMANIMARAN</t>
  </si>
  <si>
    <t xml:space="preserve">35005970024008411B1</t>
  </si>
  <si>
    <t xml:space="preserve">VETRISELVANRAVI</t>
  </si>
  <si>
    <t xml:space="preserve">36193970001305411B1</t>
  </si>
  <si>
    <t xml:space="preserve">JAIPUNISHAABDULRASITHU</t>
  </si>
  <si>
    <t xml:space="preserve">36193970001306511B1</t>
  </si>
  <si>
    <t xml:space="preserve">RAJAKOWSALYA</t>
  </si>
  <si>
    <t xml:space="preserve">35652970005456611B1</t>
  </si>
  <si>
    <t xml:space="preserve">SWAMINATHANTAMILMANI</t>
  </si>
  <si>
    <t xml:space="preserve">THIRUVIDAIMARUTHUR TK</t>
  </si>
  <si>
    <t xml:space="preserve">35652970005459211B1</t>
  </si>
  <si>
    <t xml:space="preserve">ISMAILMOHAMED ALI</t>
  </si>
  <si>
    <t xml:space="preserve">35941970016144311B1</t>
  </si>
  <si>
    <t xml:space="preserve">NAJIMUDEENAYISHA RASHIYA</t>
  </si>
  <si>
    <t xml:space="preserve">35941970016152411B1</t>
  </si>
  <si>
    <t xml:space="preserve">DURAISELVARANI</t>
  </si>
  <si>
    <t xml:space="preserve">35941970016111511B1</t>
  </si>
  <si>
    <t xml:space="preserve">VIJAYANSIVAREJINA</t>
  </si>
  <si>
    <t xml:space="preserve">35941970016132511B1</t>
  </si>
  <si>
    <t xml:space="preserve">ELAMARANKIRUTHIKA</t>
  </si>
  <si>
    <t xml:space="preserve">35941970016135111B1</t>
  </si>
  <si>
    <t xml:space="preserve">KAILYAMOOTHYJAYANTHI</t>
  </si>
  <si>
    <t xml:space="preserve">35941970016139511B1</t>
  </si>
  <si>
    <t xml:space="preserve">GOVINDARAJVALLI</t>
  </si>
  <si>
    <t xml:space="preserve">35941970016168611B1</t>
  </si>
  <si>
    <t xml:space="preserve">KALIYAMOORTHYSOWNDRAPANDIYAN</t>
  </si>
  <si>
    <t xml:space="preserve">35429970036853011B1</t>
  </si>
  <si>
    <t xml:space="preserve">SARAVANANSRIRAM</t>
  </si>
  <si>
    <t xml:space="preserve">35005970024005111B1</t>
  </si>
  <si>
    <t xml:space="preserve">KESAVANSENTHIL</t>
  </si>
  <si>
    <t xml:space="preserve">35120970006362211B1</t>
  </si>
  <si>
    <t xml:space="preserve">DURAIRASUDURGADHARSHINI</t>
  </si>
  <si>
    <t xml:space="preserve">35005970024031611B1</t>
  </si>
  <si>
    <t xml:space="preserve">PRABAHARANKARUNAVATHY</t>
  </si>
  <si>
    <t xml:space="preserve">35005970024034211B1</t>
  </si>
  <si>
    <t xml:space="preserve">PARAMASIVANSATHISH</t>
  </si>
  <si>
    <t xml:space="preserve">36147970005876111B1</t>
  </si>
  <si>
    <t xml:space="preserve">SRINIVASANKARIKALAN</t>
  </si>
  <si>
    <t xml:space="preserve">36147970005880511B1</t>
  </si>
  <si>
    <t xml:space="preserve">PALANISAMYSASIKUMAR</t>
  </si>
  <si>
    <t xml:space="preserve">TIRUCHIRAPPALL</t>
  </si>
  <si>
    <t xml:space="preserve">35279970011607611B1</t>
  </si>
  <si>
    <t xml:space="preserve">PARTHIBANSNEKA</t>
  </si>
  <si>
    <t xml:space="preserve">36313970004538211B1</t>
  </si>
  <si>
    <t xml:space="preserve">AMUTHA</t>
  </si>
  <si>
    <t xml:space="preserve">36126970028120611B1</t>
  </si>
  <si>
    <t xml:space="preserve">NALLUSAMY</t>
  </si>
  <si>
    <t xml:space="preserve">34507970028262311B1</t>
  </si>
  <si>
    <t xml:space="preserve">VELVIZHI</t>
  </si>
  <si>
    <t xml:space="preserve">34507970028199311B1</t>
  </si>
  <si>
    <t xml:space="preserve">PERIYASAMYSAMPOORNAM</t>
  </si>
  <si>
    <t xml:space="preserve">34507970028260111B1</t>
  </si>
  <si>
    <t xml:space="preserve">PALANI MUTHULATHA</t>
  </si>
  <si>
    <t xml:space="preserve">34507970028240211B1</t>
  </si>
  <si>
    <t xml:space="preserve">KRISHNASAMYPANDIYAN</t>
  </si>
  <si>
    <t xml:space="preserve">34507970028202611B1</t>
  </si>
  <si>
    <t xml:space="preserve">VIJAYABABUMANJULA</t>
  </si>
  <si>
    <t xml:space="preserve">34507970028234311B1</t>
  </si>
  <si>
    <t xml:space="preserve">SARASWATHY</t>
  </si>
  <si>
    <t xml:space="preserve">34507970028231011B1</t>
  </si>
  <si>
    <t xml:space="preserve">VEMPU</t>
  </si>
  <si>
    <t xml:space="preserve">34507970028232111B1</t>
  </si>
  <si>
    <t xml:space="preserve">SUBRAMANISARAVANAN</t>
  </si>
  <si>
    <t xml:space="preserve">34507970028242411B1</t>
  </si>
  <si>
    <t xml:space="preserve">MANIMARANRAJAPANDI</t>
  </si>
  <si>
    <t xml:space="preserve">34507970028243511B1</t>
  </si>
  <si>
    <t xml:space="preserve">VARADHARAJMANIKANDAN</t>
  </si>
  <si>
    <t xml:space="preserve">SALEM</t>
  </si>
  <si>
    <t xml:space="preserve">35858970012428311B1</t>
  </si>
  <si>
    <t xml:space="preserve">PALRAJMALATHI</t>
  </si>
  <si>
    <t xml:space="preserve">34507970028237611B1</t>
  </si>
  <si>
    <t xml:space="preserve">RAJENDRANRAMYA</t>
  </si>
  <si>
    <t xml:space="preserve">34507970028223611B1</t>
  </si>
  <si>
    <t xml:space="preserve">34507970028227311B1</t>
  </si>
  <si>
    <t xml:space="preserve">NARAYANANPALANIVEKL</t>
  </si>
  <si>
    <t xml:space="preserve">34507970028235411B1</t>
  </si>
  <si>
    <t xml:space="preserve">ILAVARASI</t>
  </si>
  <si>
    <t xml:space="preserve">34215970009500611B1</t>
  </si>
  <si>
    <t xml:space="preserve">BENIS</t>
  </si>
  <si>
    <t xml:space="preserve">34215970009502111B1</t>
  </si>
  <si>
    <t xml:space="preserve">AZHAKUVELINDHIRANI</t>
  </si>
  <si>
    <t xml:space="preserve">34215970009505411B1</t>
  </si>
  <si>
    <t xml:space="preserve">VENKADASALAM</t>
  </si>
  <si>
    <t xml:space="preserve">34215970009510211B1</t>
  </si>
  <si>
    <t xml:space="preserve">PONNUSAMYRATHINACHALAM</t>
  </si>
  <si>
    <t xml:space="preserve">36459970003602511B1</t>
  </si>
  <si>
    <t xml:space="preserve">NATARAJANMALARKODI</t>
  </si>
  <si>
    <t xml:space="preserve">51159970012106411B1</t>
  </si>
  <si>
    <t xml:space="preserve">BALASUBBIRAMANIPRASANTH</t>
  </si>
  <si>
    <t xml:space="preserve">51159970012112311B1</t>
  </si>
  <si>
    <t xml:space="preserve">GUNASEKARKAVITHA</t>
  </si>
  <si>
    <t xml:space="preserve">51159970012129611B1</t>
  </si>
  <si>
    <t xml:space="preserve">MURUGESANGOWTHAMAN</t>
  </si>
  <si>
    <t xml:space="preserve">51159970012139211B1</t>
  </si>
  <si>
    <t xml:space="preserve">SANGANSIVAJI</t>
  </si>
  <si>
    <t xml:space="preserve">PUTHUKOTTAI</t>
  </si>
  <si>
    <t xml:space="preserve">51159970012184511B1</t>
  </si>
  <si>
    <t xml:space="preserve">SANGEETHA</t>
  </si>
  <si>
    <t xml:space="preserve">51391970000546011B1</t>
  </si>
  <si>
    <t xml:space="preserve">PARAMASIVAMCHITRA</t>
  </si>
  <si>
    <t xml:space="preserve">36337970008028311B1</t>
  </si>
  <si>
    <t xml:space="preserve">CHINNAIYANPALANISMAY</t>
  </si>
  <si>
    <t xml:space="preserve">36337970008029411B1</t>
  </si>
  <si>
    <t xml:space="preserve">PERUMALPALANIMUTHU</t>
  </si>
  <si>
    <t xml:space="preserve">51159970012116011B1</t>
  </si>
  <si>
    <t xml:space="preserve">KUMARKABILAN</t>
  </si>
  <si>
    <t xml:space="preserve">36337970008026111B1</t>
  </si>
  <si>
    <t xml:space="preserve">SOMAGOUNDARKANNUSAMY</t>
  </si>
  <si>
    <t xml:space="preserve">35711970041442211B1</t>
  </si>
  <si>
    <t xml:space="preserve">SANDHANAMRENUKA</t>
  </si>
  <si>
    <t xml:space="preserve">51159970012098311B1</t>
  </si>
  <si>
    <t xml:space="preserve">RENGASASMI</t>
  </si>
  <si>
    <t xml:space="preserve">36387970003115311B1</t>
  </si>
  <si>
    <t xml:space="preserve">MURUGESANSURYA</t>
  </si>
  <si>
    <t xml:space="preserve">36387970003116411B1</t>
  </si>
  <si>
    <t xml:space="preserve">36387970003118611B1</t>
  </si>
  <si>
    <t xml:space="preserve">RADHAKRISHNAN</t>
  </si>
  <si>
    <t xml:space="preserve">36387970003119011B1</t>
  </si>
  <si>
    <t xml:space="preserve">SUBRAMANIYANGANGAMIRTHAM</t>
  </si>
  <si>
    <t xml:space="preserve">35768970011857511B1</t>
  </si>
  <si>
    <t xml:space="preserve">PAVADAI RAYANBIRUNTHA</t>
  </si>
  <si>
    <t xml:space="preserve">35768970011871511B1</t>
  </si>
  <si>
    <t xml:space="preserve">MARUTHAMUTHUMAYAKRISHNAN</t>
  </si>
  <si>
    <t xml:space="preserve">36689970004767211B1</t>
  </si>
  <si>
    <t xml:space="preserve">KALA</t>
  </si>
  <si>
    <t xml:space="preserve">54362970000188311B1</t>
  </si>
  <si>
    <t xml:space="preserve">DURAIVEERAN</t>
  </si>
  <si>
    <t xml:space="preserve">54362970000189411B1</t>
  </si>
  <si>
    <t xml:space="preserve">RAJESH</t>
  </si>
  <si>
    <t xml:space="preserve">54362970000187211B1</t>
  </si>
  <si>
    <t xml:space="preserve">SURESHTAMILSELVAN</t>
  </si>
  <si>
    <t xml:space="preserve">54362970000190511B1</t>
  </si>
  <si>
    <t xml:space="preserve">RAJAVASANTHA</t>
  </si>
  <si>
    <t xml:space="preserve">35768970011856411B1</t>
  </si>
  <si>
    <t xml:space="preserve">RAVIVEMBU</t>
  </si>
  <si>
    <t xml:space="preserve">35768970011859011B1</t>
  </si>
  <si>
    <t xml:space="preserve">SIVAPRIYA</t>
  </si>
  <si>
    <t xml:space="preserve">54362970000191611B1</t>
  </si>
  <si>
    <t xml:space="preserve">KANNAGIMATHIAZHAGAN</t>
  </si>
  <si>
    <t xml:space="preserve">54362970000186111B1</t>
  </si>
  <si>
    <t xml:space="preserve">SUBRAMANIYANSELVI</t>
  </si>
  <si>
    <t xml:space="preserve">35768970011854211B1</t>
  </si>
  <si>
    <t xml:space="preserve">BOPPANAARUNADEEPTHI</t>
  </si>
  <si>
    <t xml:space="preserve">RANGAREDDY DT</t>
  </si>
  <si>
    <t xml:space="preserve">30789970004764511B1</t>
  </si>
  <si>
    <t xml:space="preserve">GANGADHARASOWNDARYA</t>
  </si>
  <si>
    <t xml:space="preserve">ANEKAL TQ BANGALORE</t>
  </si>
  <si>
    <t xml:space="preserve">6957970015730611B1</t>
  </si>
  <si>
    <t xml:space="preserve">PRAKASHDINESH</t>
  </si>
  <si>
    <t xml:space="preserve">6957970015731011B1</t>
  </si>
  <si>
    <t xml:space="preserve">PRAKASH</t>
  </si>
  <si>
    <t xml:space="preserve">6965970000052011B1</t>
  </si>
  <si>
    <t xml:space="preserve">VENKATESHRENUKADEVI</t>
  </si>
  <si>
    <t xml:space="preserve">6965970000053111B1</t>
  </si>
  <si>
    <t xml:space="preserve">NITTURRADHIKA</t>
  </si>
  <si>
    <t xml:space="preserve">6965970000054211B1</t>
  </si>
  <si>
    <t xml:space="preserve">HANANDVASANTHA</t>
  </si>
  <si>
    <t xml:space="preserve">BENGALORE</t>
  </si>
  <si>
    <t xml:space="preserve">6965970000056411B1</t>
  </si>
  <si>
    <t xml:space="preserve">VENKATESHSINDHU</t>
  </si>
  <si>
    <t xml:space="preserve">6965970000057511B1</t>
  </si>
  <si>
    <t xml:space="preserve">6965970000058611B1</t>
  </si>
  <si>
    <t xml:space="preserve">PRIYANKAMANNA</t>
  </si>
  <si>
    <t xml:space="preserve">6075970059449311B1</t>
  </si>
  <si>
    <t xml:space="preserve">ANBUSELVAN</t>
  </si>
  <si>
    <t xml:space="preserve">88103330181505211B1</t>
  </si>
  <si>
    <t xml:space="preserve">MAHAVIR</t>
  </si>
  <si>
    <t xml:space="preserve">6075970059452611B1</t>
  </si>
  <si>
    <t xml:space="preserve">RISHAVJAIN</t>
  </si>
  <si>
    <t xml:space="preserve">6075970059481011B1</t>
  </si>
  <si>
    <t xml:space="preserve">SIDDHANTKUMBHAT</t>
  </si>
  <si>
    <t xml:space="preserve">6075970059508611B1</t>
  </si>
  <si>
    <t xml:space="preserve">ANKITDJAIN</t>
  </si>
  <si>
    <t xml:space="preserve">PERAMBUR BARRACKS CHENNAI</t>
  </si>
  <si>
    <t xml:space="preserve">6075970059471411B1</t>
  </si>
  <si>
    <t xml:space="preserve">CHANDRANVINITHA</t>
  </si>
  <si>
    <t xml:space="preserve">88103330152181111B1</t>
  </si>
  <si>
    <t xml:space="preserve">RAMAMANIVASUDEVAN</t>
  </si>
  <si>
    <t xml:space="preserve">30560970001290111B1</t>
  </si>
  <si>
    <t xml:space="preserve">NEELAMJAIN</t>
  </si>
  <si>
    <t xml:space="preserve">6075970059458511B1</t>
  </si>
  <si>
    <t xml:space="preserve">PRAWINREENAA</t>
  </si>
  <si>
    <t xml:space="preserve">6075970059474011B1</t>
  </si>
  <si>
    <t xml:space="preserve">MANICKAMUDAYAKUMARI</t>
  </si>
  <si>
    <t xml:space="preserve">30560970001224511B1</t>
  </si>
  <si>
    <t xml:space="preserve">THICKEYPAINKALFIROZ</t>
  </si>
  <si>
    <t xml:space="preserve">6070970131890611B1</t>
  </si>
  <si>
    <t xml:space="preserve">PERIYASAMYPRAMILA</t>
  </si>
  <si>
    <t xml:space="preserve">CHENNAI LDT</t>
  </si>
  <si>
    <t xml:space="preserve">30080970145218611B1</t>
  </si>
  <si>
    <t xml:space="preserve">SUBBIAH SATHYAN</t>
  </si>
  <si>
    <t xml:space="preserve"> CHENNAI </t>
  </si>
  <si>
    <t xml:space="preserve">88103330162224611B1</t>
  </si>
  <si>
    <t xml:space="preserve">NATARAJANUMA</t>
  </si>
  <si>
    <t xml:space="preserve">6070970131897611B1</t>
  </si>
  <si>
    <t xml:space="preserve">MOHAMED ABUBACKER SIDDIQ</t>
  </si>
  <si>
    <t xml:space="preserve">6075970059437511B1</t>
  </si>
  <si>
    <t xml:space="preserve">SHEERIN FATHIMA</t>
  </si>
  <si>
    <t xml:space="preserve">88103330178548611B1</t>
  </si>
  <si>
    <t xml:space="preserve">ARPITHA</t>
  </si>
  <si>
    <t xml:space="preserve">88103330151074011B1</t>
  </si>
  <si>
    <t xml:space="preserve">PERUMALSAMYCHINNASAMY</t>
  </si>
  <si>
    <t xml:space="preserve">CHROMEPET</t>
  </si>
  <si>
    <t xml:space="preserve">88103330164070411B1</t>
  </si>
  <si>
    <t xml:space="preserve">MARUTHAIBALAJIGANESH</t>
  </si>
  <si>
    <t xml:space="preserve">6070970131877011B1</t>
  </si>
  <si>
    <t xml:space="preserve">KISHAN GOPALJHAVER</t>
  </si>
  <si>
    <t xml:space="preserve">6075970059465511B1</t>
  </si>
  <si>
    <t xml:space="preserve">MOHANVARALAKSHMI</t>
  </si>
  <si>
    <t xml:space="preserve">6070970131876611B1</t>
  </si>
  <si>
    <t xml:space="preserve">MUTHUVELLAYAPPANVASANTHA</t>
  </si>
  <si>
    <t xml:space="preserve">6070970131867411B1</t>
  </si>
  <si>
    <t xml:space="preserve">NIKITASVICTORIA</t>
  </si>
  <si>
    <t xml:space="preserve">6070970131879211B1</t>
  </si>
  <si>
    <t xml:space="preserve">MARIANALDO MARIASELVAMDENNIS</t>
  </si>
  <si>
    <t xml:space="preserve">30080970144904011B1</t>
  </si>
  <si>
    <t xml:space="preserve">RAJENDRANRADHIKA</t>
  </si>
  <si>
    <t xml:space="preserve">88103330178002611B1</t>
  </si>
  <si>
    <t xml:space="preserve">NARASIMHANRAMAKRISHNAN</t>
  </si>
  <si>
    <t xml:space="preserve">6070970131832411B1</t>
  </si>
  <si>
    <t xml:space="preserve">ARUL VIGNESH</t>
  </si>
  <si>
    <t xml:space="preserve">88103330158620011B1</t>
  </si>
  <si>
    <t xml:space="preserve">KUNARAMMANAKCHAND</t>
  </si>
  <si>
    <t xml:space="preserve">6075970059386311B1</t>
  </si>
  <si>
    <t xml:space="preserve">VENKATACHALAMPRAVEEN</t>
  </si>
  <si>
    <t xml:space="preserve">88103330168284411B1</t>
  </si>
  <si>
    <t xml:space="preserve">DAMODARGIRIDHARAN</t>
  </si>
  <si>
    <t xml:space="preserve"> AVADI</t>
  </si>
  <si>
    <t xml:space="preserve">88103330174155211B1</t>
  </si>
  <si>
    <t xml:space="preserve">SEKARRAHUL</t>
  </si>
  <si>
    <t xml:space="preserve">TIRUVALLUR CHENNAI</t>
  </si>
  <si>
    <t xml:space="preserve">23279970204740411B1</t>
  </si>
  <si>
    <t xml:space="preserve">BAKTHAVATCHALUKOTHAI</t>
  </si>
  <si>
    <t xml:space="preserve">CHENNAI TIRUVALLUR</t>
  </si>
  <si>
    <t xml:space="preserve">23279970205216411B1</t>
  </si>
  <si>
    <t xml:space="preserve">VENKATAREDDYGAJENDRAN</t>
  </si>
  <si>
    <t xml:space="preserve">6070970131910511B1</t>
  </si>
  <si>
    <t xml:space="preserve">MUSTHAQU AHMED BASHAKHAJA MOINUDEEN</t>
  </si>
  <si>
    <t xml:space="preserve">88103330162435011B1</t>
  </si>
  <si>
    <t xml:space="preserve">ELUMALAIANANDARAJ</t>
  </si>
  <si>
    <t xml:space="preserve">88103330171997011B1</t>
  </si>
  <si>
    <t xml:space="preserve">ASHQARSYEDDIWANALI</t>
  </si>
  <si>
    <t xml:space="preserve">30560970001300411B1</t>
  </si>
  <si>
    <t xml:space="preserve">JAISON</t>
  </si>
  <si>
    <t xml:space="preserve">23279970204972511B1</t>
  </si>
  <si>
    <t xml:space="preserve">PRASHANTH NARASIMHAN</t>
  </si>
  <si>
    <t xml:space="preserve">88103330154958611B1</t>
  </si>
  <si>
    <t xml:space="preserve">NEELAMEGAMSILAMBARASAN</t>
  </si>
  <si>
    <t xml:space="preserve">88103330157092511B1</t>
  </si>
  <si>
    <t xml:space="preserve">KESEVAN</t>
  </si>
  <si>
    <t xml:space="preserve">30560970001293411B1</t>
  </si>
  <si>
    <t xml:space="preserve">IRAMMANARAYANKANYAL</t>
  </si>
  <si>
    <t xml:space="preserve">HUBLI</t>
  </si>
  <si>
    <t xml:space="preserve">88103510120832311B1</t>
  </si>
  <si>
    <t xml:space="preserve">NAZREEN BANUMATEENATTAR</t>
  </si>
  <si>
    <t xml:space="preserve">88103510121008411B1</t>
  </si>
  <si>
    <t xml:space="preserve">MOHAMMADZUBERABDUL RAZAQKUSUGAL</t>
  </si>
  <si>
    <t xml:space="preserve">88103510129338411B1</t>
  </si>
  <si>
    <t xml:space="preserve">ABDUL KHADARGOKULWALE</t>
  </si>
  <si>
    <t xml:space="preserve">88103510131274111B1</t>
  </si>
  <si>
    <t xml:space="preserve">VIJAYBHANDAGE</t>
  </si>
  <si>
    <t xml:space="preserve">88103510124525011B1</t>
  </si>
  <si>
    <t xml:space="preserve">DEEPAKBAKALE</t>
  </si>
  <si>
    <t xml:space="preserve">88103510129672211B1</t>
  </si>
  <si>
    <t xml:space="preserve">SANIYAABDULKHADARPHANIBAND</t>
  </si>
  <si>
    <t xml:space="preserve">DOOR DARSHAN NAGAR</t>
  </si>
  <si>
    <t xml:space="preserve">88103510131611211B1</t>
  </si>
  <si>
    <t xml:space="preserve">ARJUNANLOGESHWARI</t>
  </si>
  <si>
    <t xml:space="preserve">35073970003798511B1</t>
  </si>
  <si>
    <t xml:space="preserve">RANGAIYAN CHETTIYARSRIRAMALU</t>
  </si>
  <si>
    <t xml:space="preserve">35073970003799611B1</t>
  </si>
  <si>
    <t xml:space="preserve">JAYAVELMANGAI</t>
  </si>
  <si>
    <t xml:space="preserve">36275970003167611B1</t>
  </si>
  <si>
    <t xml:space="preserve">SAADHISH HUSAINZAAFAR HUSSAIN</t>
  </si>
  <si>
    <t xml:space="preserve">36275970003168011B1</t>
  </si>
  <si>
    <t xml:space="preserve">NADARAJSOBAN BABU</t>
  </si>
  <si>
    <t xml:space="preserve">36275970003170211B1</t>
  </si>
  <si>
    <t xml:space="preserve">SHOBAN BABUNAVEEN KUMAR</t>
  </si>
  <si>
    <t xml:space="preserve">36275970003171311B1</t>
  </si>
  <si>
    <t xml:space="preserve">GNANASEKAR</t>
  </si>
  <si>
    <t xml:space="preserve">36944970000879311B1</t>
  </si>
  <si>
    <t xml:space="preserve">EMIMASURESH</t>
  </si>
  <si>
    <t xml:space="preserve">88103510121855411B1</t>
  </si>
  <si>
    <t xml:space="preserve">RANIVENKATESAN</t>
  </si>
  <si>
    <t xml:space="preserve">88103510130094411B1</t>
  </si>
  <si>
    <t xml:space="preserve">RAJENTHIRANPRAKASHKUMAR</t>
  </si>
  <si>
    <t xml:space="preserve">30779970001989511B1</t>
  </si>
  <si>
    <t xml:space="preserve">SANMUGAVELSUBRAMANI</t>
  </si>
  <si>
    <t xml:space="preserve">36106970005318211B1</t>
  </si>
  <si>
    <t xml:space="preserve">RAMADASS</t>
  </si>
  <si>
    <t xml:space="preserve">45880970000132111B1</t>
  </si>
  <si>
    <t xml:space="preserve">THIRUMALAI</t>
  </si>
  <si>
    <t xml:space="preserve">69538970000403111B1</t>
  </si>
  <si>
    <t xml:space="preserve">HARIDASSHEMANTHKUMAR</t>
  </si>
  <si>
    <t xml:space="preserve">36944970000882611B1</t>
  </si>
  <si>
    <t xml:space="preserve">VENKATESANABINESH</t>
  </si>
  <si>
    <t xml:space="preserve">36944970000883011B1</t>
  </si>
  <si>
    <t xml:space="preserve">RAJENDRANBAKKIYALAKSHMI</t>
  </si>
  <si>
    <t xml:space="preserve">36944970000884111B1</t>
  </si>
  <si>
    <t xml:space="preserve">PANNEERSADAN</t>
  </si>
  <si>
    <t xml:space="preserve">36944970000885211B1</t>
  </si>
  <si>
    <t xml:space="preserve">THULASIRAMANSUGUNA</t>
  </si>
  <si>
    <t xml:space="preserve">59584970001301311B1</t>
  </si>
  <si>
    <t xml:space="preserve">RUPIKAIMMANUVEL</t>
  </si>
  <si>
    <t xml:space="preserve">SRI GANAPATHY GARDEN</t>
  </si>
  <si>
    <t xml:space="preserve">88103510130559011B1</t>
  </si>
  <si>
    <t xml:space="preserve">ARUNKUMARSATHIYA</t>
  </si>
  <si>
    <t xml:space="preserve">45880970000122511B1</t>
  </si>
  <si>
    <t xml:space="preserve">SAKTHITHANGAMANI</t>
  </si>
  <si>
    <t xml:space="preserve">MANALI</t>
  </si>
  <si>
    <t xml:space="preserve">45880970000136511B1</t>
  </si>
  <si>
    <t xml:space="preserve">BALASUNDARAMANNAPOORANI</t>
  </si>
  <si>
    <t xml:space="preserve">58011970000184411B1</t>
  </si>
  <si>
    <t xml:space="preserve">DHAMODHRANVIMALA</t>
  </si>
  <si>
    <t xml:space="preserve">58011970000186611B1</t>
  </si>
  <si>
    <t xml:space="preserve">DHAMODHRANGIPTAGRECY</t>
  </si>
  <si>
    <t xml:space="preserve">58011970000187011B1</t>
  </si>
  <si>
    <t xml:space="preserve">SANDIYAPPANPRIYA</t>
  </si>
  <si>
    <t xml:space="preserve">60709970000354311B1</t>
  </si>
  <si>
    <t xml:space="preserve">VIJAY</t>
  </si>
  <si>
    <t xml:space="preserve">59436970051780611B1</t>
  </si>
  <si>
    <t xml:space="preserve">PRABAKARANSHEELA</t>
  </si>
  <si>
    <t xml:space="preserve">36244970006070011B1</t>
  </si>
  <si>
    <t xml:space="preserve">LAKSHMI</t>
  </si>
  <si>
    <t xml:space="preserve">38024970003325411B1</t>
  </si>
  <si>
    <t xml:space="preserve">KARTHICKSASIKALA</t>
  </si>
  <si>
    <t xml:space="preserve">38024970003326511B1</t>
  </si>
  <si>
    <t xml:space="preserve">KRISHNAMOORTHYJAYALAKSHMI</t>
  </si>
  <si>
    <t xml:space="preserve">38024970003327611B1</t>
  </si>
  <si>
    <t xml:space="preserve">VELUMALAR</t>
  </si>
  <si>
    <t xml:space="preserve">38024970003328011B1</t>
  </si>
  <si>
    <t xml:space="preserve">38024970003331311B1</t>
  </si>
  <si>
    <t xml:space="preserve">VENGADESHSAVITHIRI</t>
  </si>
  <si>
    <t xml:space="preserve">36244970006060411B1</t>
  </si>
  <si>
    <t xml:space="preserve">DHASARATHANSANTHAKUMAR</t>
  </si>
  <si>
    <t xml:space="preserve">38024970003329111B1</t>
  </si>
  <si>
    <t xml:space="preserve">PARAMASIVAMKANISHKUMAR</t>
  </si>
  <si>
    <t xml:space="preserve">35455970013286411B1</t>
  </si>
  <si>
    <t xml:space="preserve">ALAVANDARMONISHA</t>
  </si>
  <si>
    <t xml:space="preserve">35455970013292311B1</t>
  </si>
  <si>
    <t xml:space="preserve">VARADHARAJULU NAIDUSUDHARSANAM</t>
  </si>
  <si>
    <t xml:space="preserve">35455970013302611B1</t>
  </si>
  <si>
    <t xml:space="preserve">PONNUVELANSHEELA</t>
  </si>
  <si>
    <t xml:space="preserve">36106970005313411B1</t>
  </si>
  <si>
    <t xml:space="preserve">RAJAMMALTHIRUVENGADAM</t>
  </si>
  <si>
    <t xml:space="preserve">88103419726849211B1</t>
  </si>
  <si>
    <t xml:space="preserve">STALINDEEPIKA</t>
  </si>
  <si>
    <t xml:space="preserve">68449970001867611B1</t>
  </si>
  <si>
    <t xml:space="preserve">KUMARNANDHINI</t>
  </si>
  <si>
    <t xml:space="preserve">36244970006063011B1</t>
  </si>
  <si>
    <t xml:space="preserve">VASUSHEEBA</t>
  </si>
  <si>
    <t xml:space="preserve">36244970006064111B1</t>
  </si>
  <si>
    <t xml:space="preserve">GAJENDRANGIRIBABU</t>
  </si>
  <si>
    <t xml:space="preserve">36244970006067411B1</t>
  </si>
  <si>
    <t xml:space="preserve">VEERABALLIREDDEMMA</t>
  </si>
  <si>
    <t xml:space="preserve">88103419939050511B1</t>
  </si>
  <si>
    <t xml:space="preserve">GOBBILLASUBRAMANYAM</t>
  </si>
  <si>
    <t xml:space="preserve">CHITTOOR DISTRICT</t>
  </si>
  <si>
    <t xml:space="preserve">88103510048738211B1</t>
  </si>
  <si>
    <t xml:space="preserve">SOMPALLIPAVAN KALYAN</t>
  </si>
  <si>
    <t xml:space="preserve">TIRUPATI URBAN</t>
  </si>
  <si>
    <t xml:space="preserve">88103510108927511B1</t>
  </si>
  <si>
    <t xml:space="preserve">SOMPALLIRADHA</t>
  </si>
  <si>
    <t xml:space="preserve">88103510112527011B1</t>
  </si>
  <si>
    <t xml:space="preserve">ELASURIVIJAYA</t>
  </si>
  <si>
    <t xml:space="preserve">88103510131894511B1</t>
  </si>
  <si>
    <t xml:space="preserve">VENKATARAMANAMMARAMAPURAM</t>
  </si>
  <si>
    <t xml:space="preserve">35282970003947111B1</t>
  </si>
  <si>
    <t xml:space="preserve">VINOD KUMAR REDDYBODIREDDY</t>
  </si>
  <si>
    <t xml:space="preserve">71551970000015111B1</t>
  </si>
  <si>
    <t xml:space="preserve">ANUSUYAMMAKUNDLA</t>
  </si>
  <si>
    <t xml:space="preserve">71551970000014011B1</t>
  </si>
  <si>
    <t xml:space="preserve">JADAMIRIYA</t>
  </si>
  <si>
    <t xml:space="preserve">84809970000055611B1</t>
  </si>
  <si>
    <t xml:space="preserve">SURYA TEJAGARIMELLA</t>
  </si>
  <si>
    <t xml:space="preserve">88103510125099011B1</t>
  </si>
  <si>
    <t xml:space="preserve">SUBHASHINIMAREEDU</t>
  </si>
  <si>
    <t xml:space="preserve">YANAMALAKUDURU</t>
  </si>
  <si>
    <t xml:space="preserve">38085970000353211B1</t>
  </si>
  <si>
    <t xml:space="preserve">VAVILIPALLILAXMI</t>
  </si>
  <si>
    <t xml:space="preserve">84809970000050111B1</t>
  </si>
  <si>
    <t xml:space="preserve">MADHUKUMARMOLAKA</t>
  </si>
  <si>
    <t xml:space="preserve">88103510117877211B1</t>
  </si>
  <si>
    <t xml:space="preserve">BHANU PRASADMEKA</t>
  </si>
  <si>
    <t xml:space="preserve">KANURU</t>
  </si>
  <si>
    <t xml:space="preserve">88103510132128111B1</t>
  </si>
  <si>
    <t xml:space="preserve">NAGASRAVANISURE</t>
  </si>
  <si>
    <t xml:space="preserve">28067970001849111B1</t>
  </si>
  <si>
    <t xml:space="preserve">KARTHIKSOMISETTY</t>
  </si>
  <si>
    <t xml:space="preserve">88103510133185111B1</t>
  </si>
  <si>
    <t xml:space="preserve">RAGHU RAM REDDYTALLA</t>
  </si>
  <si>
    <t xml:space="preserve">88103510115399211B1</t>
  </si>
  <si>
    <t xml:space="preserve">SHAIKRIYAZBAIG</t>
  </si>
  <si>
    <t xml:space="preserve">30381970112554411B1</t>
  </si>
  <si>
    <t xml:space="preserve">RAMUALLA</t>
  </si>
  <si>
    <t xml:space="preserve">29671970005692011B1</t>
  </si>
  <si>
    <t xml:space="preserve">KOTESWARARAOCHIMATA</t>
  </si>
  <si>
    <t xml:space="preserve">29671970005691611B1</t>
  </si>
  <si>
    <t xml:space="preserve">SAI BHARATHKAKARLA</t>
  </si>
  <si>
    <t xml:space="preserve">33657970000121511B1</t>
  </si>
  <si>
    <t xml:space="preserve">NAGENDRAMMAMEDA</t>
  </si>
  <si>
    <t xml:space="preserve">36250970007286611B1</t>
  </si>
  <si>
    <t xml:space="preserve">MOHAMMEDSIDRA HABEEBA</t>
  </si>
  <si>
    <t xml:space="preserve">27524970004040511B1</t>
  </si>
  <si>
    <t xml:space="preserve">YASMINSHEIK</t>
  </si>
  <si>
    <t xml:space="preserve">27653970013941511B1</t>
  </si>
  <si>
    <t xml:space="preserve">JYOTHIARAVA</t>
  </si>
  <si>
    <t xml:space="preserve">35943970002790311B1</t>
  </si>
  <si>
    <t xml:space="preserve">KAMAKSHAMMAGIDDALURU</t>
  </si>
  <si>
    <t xml:space="preserve">27053970001989011B1</t>
  </si>
  <si>
    <t xml:space="preserve">PRASANTHIPAPANA</t>
  </si>
  <si>
    <t xml:space="preserve">88103510085587311B1</t>
  </si>
  <si>
    <t xml:space="preserve">VENKATA SAHITHIDARISI</t>
  </si>
  <si>
    <t xml:space="preserve">36295970004157311B1</t>
  </si>
  <si>
    <t xml:space="preserve">GEETHAMMADUVVURU</t>
  </si>
  <si>
    <t xml:space="preserve">36295970004160611B1</t>
  </si>
  <si>
    <t xml:space="preserve">SUDHEER KUMARDOVA</t>
  </si>
  <si>
    <t xml:space="preserve">58868970000370511B1</t>
  </si>
  <si>
    <t xml:space="preserve">SHAIKKALESHA</t>
  </si>
  <si>
    <t xml:space="preserve">NELLORE RURAL</t>
  </si>
  <si>
    <t xml:space="preserve">61880970024900511B1</t>
  </si>
  <si>
    <t xml:space="preserve">PADMAALLAM</t>
  </si>
  <si>
    <t xml:space="preserve">88103510126897611B1</t>
  </si>
  <si>
    <t xml:space="preserve">TRIVENIADARI</t>
  </si>
  <si>
    <t xml:space="preserve">88103510115597411B1</t>
  </si>
  <si>
    <t xml:space="preserve">ADIGARLAHAIMAVATHI</t>
  </si>
  <si>
    <t xml:space="preserve">88103510129771311B1</t>
  </si>
  <si>
    <t xml:space="preserve">NELLIVENKATALAKSHMI</t>
  </si>
  <si>
    <t xml:space="preserve">88103510081658111B1</t>
  </si>
  <si>
    <t xml:space="preserve">SAI IKYAAPARAJITHAKARIPINENI</t>
  </si>
  <si>
    <t xml:space="preserve">88103419515295211B1</t>
  </si>
  <si>
    <t xml:space="preserve">PAMPANADURGAPRASAD</t>
  </si>
  <si>
    <t xml:space="preserve">EASTGODAVARI</t>
  </si>
  <si>
    <t xml:space="preserve">36692970018961411B1</t>
  </si>
  <si>
    <t xml:space="preserve">PAMPANANUKARAJU</t>
  </si>
  <si>
    <t xml:space="preserve">36692970018964011B1</t>
  </si>
  <si>
    <t xml:space="preserve">MOZESHMAMIDI</t>
  </si>
  <si>
    <t xml:space="preserve">26961970000813111B1</t>
  </si>
  <si>
    <t xml:space="preserve">KARRIDURGAMMA</t>
  </si>
  <si>
    <t xml:space="preserve">28394970039105511B1</t>
  </si>
  <si>
    <t xml:space="preserve">SATAYANARAYANAANADASU</t>
  </si>
  <si>
    <t xml:space="preserve">34632970061103111B1</t>
  </si>
  <si>
    <t xml:space="preserve">VIJAYA KUMARPATNALA</t>
  </si>
  <si>
    <t xml:space="preserve">35349970001884611B1</t>
  </si>
  <si>
    <t xml:space="preserve">KANAKA MAHA LAXMIDIGUDADI</t>
  </si>
  <si>
    <t xml:space="preserve">36711970005935011B1</t>
  </si>
  <si>
    <t xml:space="preserve">VENKATASATYAVATHIROBBI</t>
  </si>
  <si>
    <t xml:space="preserve">39412970001290411B1</t>
  </si>
  <si>
    <t xml:space="preserve">NEHASHRIVASTAV</t>
  </si>
  <si>
    <t xml:space="preserve">36905970000102011B1</t>
  </si>
  <si>
    <t xml:space="preserve">VEERAVENIKAKI</t>
  </si>
  <si>
    <t xml:space="preserve">36905970000104211B1</t>
  </si>
  <si>
    <t xml:space="preserve">PADMAHI LAXMIKANDIPALLI</t>
  </si>
  <si>
    <t xml:space="preserve">34632970061124111B1</t>
  </si>
  <si>
    <t xml:space="preserve">SRINIVAS RAOGAMPALA</t>
  </si>
  <si>
    <t xml:space="preserve">34632970061114511B1</t>
  </si>
  <si>
    <t xml:space="preserve">PAVITRACHELLADURAI</t>
  </si>
  <si>
    <t xml:space="preserve">27460970045342111B1</t>
  </si>
  <si>
    <t xml:space="preserve">SHANTHIJAYAPAL</t>
  </si>
  <si>
    <t xml:space="preserve">36295970004159511B1</t>
  </si>
  <si>
    <t xml:space="preserve">DEVARAJDEVI</t>
  </si>
  <si>
    <t xml:space="preserve">SRIPERUMBUDUR</t>
  </si>
  <si>
    <t xml:space="preserve">33293970002904211B1</t>
  </si>
  <si>
    <t xml:space="preserve">ELLAPPANKANAGAVALLIL</t>
  </si>
  <si>
    <t xml:space="preserve">33293970002905311B1</t>
  </si>
  <si>
    <t xml:space="preserve">MURUGESANDHAMODARAN</t>
  </si>
  <si>
    <t xml:space="preserve">35215970040553111B1</t>
  </si>
  <si>
    <t xml:space="preserve">GANAPATHIRUKMANI</t>
  </si>
  <si>
    <t xml:space="preserve">35820970008160111B1</t>
  </si>
  <si>
    <t xml:space="preserve">ARUNA</t>
  </si>
  <si>
    <t xml:space="preserve">35820970008155311B1</t>
  </si>
  <si>
    <t xml:space="preserve">DHANASEKARANMEENATCHI</t>
  </si>
  <si>
    <t xml:space="preserve">36265970005395411B1</t>
  </si>
  <si>
    <t xml:space="preserve">RAVIPREMLATHA</t>
  </si>
  <si>
    <t xml:space="preserve">KANCHIPURAM DIST</t>
  </si>
  <si>
    <t xml:space="preserve">44308970000856111B1</t>
  </si>
  <si>
    <t xml:space="preserve">MUNUSAMYDHANABAL</t>
  </si>
  <si>
    <t xml:space="preserve">35215970040574111B1</t>
  </si>
  <si>
    <t xml:space="preserve">ROSHINIBABU</t>
  </si>
  <si>
    <t xml:space="preserve">CHENGALPATTU</t>
  </si>
  <si>
    <t xml:space="preserve">88103510103552611B1</t>
  </si>
  <si>
    <t xml:space="preserve">RADHAKRISHNANINDIRA</t>
  </si>
  <si>
    <t xml:space="preserve">44308970000854611B1</t>
  </si>
  <si>
    <t xml:space="preserve">MANIKANDANCHITRA</t>
  </si>
  <si>
    <t xml:space="preserve">KANCHIPURAM</t>
  </si>
  <si>
    <t xml:space="preserve">44308970000860511B1</t>
  </si>
  <si>
    <t xml:space="preserve">JAGANATHANLAVANYA</t>
  </si>
  <si>
    <t xml:space="preserve">44308970000861611B1</t>
  </si>
  <si>
    <t xml:space="preserve">MANI</t>
  </si>
  <si>
    <t xml:space="preserve">35820970008158611B1</t>
  </si>
  <si>
    <t xml:space="preserve">BABUBIRUNDHA</t>
  </si>
  <si>
    <t xml:space="preserve">88103510123545011B1</t>
  </si>
  <si>
    <t xml:space="preserve">SUSAIRAJMONISHA JENIFER</t>
  </si>
  <si>
    <t xml:space="preserve">88103510116531011B1</t>
  </si>
  <si>
    <t xml:space="preserve">SEKARSAROJINI</t>
  </si>
  <si>
    <t xml:space="preserve">35215970040582211B1</t>
  </si>
  <si>
    <t xml:space="preserve">MAHENDRANSUGANYA</t>
  </si>
  <si>
    <t xml:space="preserve">35820970008152011B1</t>
  </si>
  <si>
    <t xml:space="preserve">SRIDHARMUNUSAMY</t>
  </si>
  <si>
    <t xml:space="preserve">88103510128259311B1</t>
  </si>
  <si>
    <t xml:space="preserve">SANKARSANDHIYA</t>
  </si>
  <si>
    <t xml:space="preserve">35820970008149411B1</t>
  </si>
  <si>
    <t xml:space="preserve">GOPALMEERA</t>
  </si>
  <si>
    <t xml:space="preserve">36268970001999011B1</t>
  </si>
  <si>
    <t xml:space="preserve">ARUMUGAMMAGESWARI</t>
  </si>
  <si>
    <t xml:space="preserve">36269970016250511B1</t>
  </si>
  <si>
    <t xml:space="preserve">PASUBATHIJOTHI</t>
  </si>
  <si>
    <t xml:space="preserve">60646970000518611B1</t>
  </si>
  <si>
    <t xml:space="preserve">GOBALAKRISHNANVASANTHA</t>
  </si>
  <si>
    <t xml:space="preserve">60646970000521211B1</t>
  </si>
  <si>
    <t xml:space="preserve">RANGASAMYVASANTHI</t>
  </si>
  <si>
    <t xml:space="preserve">60646970000522311B1</t>
  </si>
  <si>
    <t xml:space="preserve">RAJKUMAR</t>
  </si>
  <si>
    <t xml:space="preserve">33458970000648311B1</t>
  </si>
  <si>
    <t xml:space="preserve">PERUMALDEEPIKA</t>
  </si>
  <si>
    <t xml:space="preserve">38024970003337211B1</t>
  </si>
  <si>
    <t xml:space="preserve">JOHNBHASHASHAMSHATH</t>
  </si>
  <si>
    <t xml:space="preserve">33458970000645011B1</t>
  </si>
  <si>
    <t xml:space="preserve">MANICKAMRAJAVELU</t>
  </si>
  <si>
    <t xml:space="preserve">33458970000649411B1</t>
  </si>
  <si>
    <t xml:space="preserve">RAMUGOMATHY</t>
  </si>
  <si>
    <t xml:space="preserve">33458970000650511B1</t>
  </si>
  <si>
    <t xml:space="preserve">SEKARPRASANNA</t>
  </si>
  <si>
    <t xml:space="preserve">33458970000651611B1</t>
  </si>
  <si>
    <t xml:space="preserve">SELVARAJRAJA</t>
  </si>
  <si>
    <t xml:space="preserve">33458970000652011B1</t>
  </si>
  <si>
    <t xml:space="preserve">MUTHUSAMBASIVAN</t>
  </si>
  <si>
    <t xml:space="preserve">36570970000823611B1</t>
  </si>
  <si>
    <t xml:space="preserve">AANDIVIKRAMAN</t>
  </si>
  <si>
    <t xml:space="preserve">33458970000643511B1</t>
  </si>
  <si>
    <t xml:space="preserve">JANAKI</t>
  </si>
  <si>
    <t xml:space="preserve">33458970000647211B1</t>
  </si>
  <si>
    <t xml:space="preserve">SASIKUMARLOGESHWARI</t>
  </si>
  <si>
    <t xml:space="preserve">62916970003887611B1</t>
  </si>
  <si>
    <t xml:space="preserve">VINAYAKAMGAYATHRI</t>
  </si>
  <si>
    <t xml:space="preserve">59436970051771411B1</t>
  </si>
  <si>
    <t xml:space="preserve">SELVAKUMARI</t>
  </si>
  <si>
    <t xml:space="preserve">59436970051798311B1</t>
  </si>
  <si>
    <t xml:space="preserve">KAMALAKANNANGEETHA</t>
  </si>
  <si>
    <t xml:space="preserve">36126970028129111B1</t>
  </si>
  <si>
    <t xml:space="preserve">BALAJI SUNDARAPANDIYAN</t>
  </si>
  <si>
    <t xml:space="preserve">36126970028180311B1</t>
  </si>
  <si>
    <t xml:space="preserve">JAGAPATHYPANCHAVARNAN</t>
  </si>
  <si>
    <t xml:space="preserve">VILUPPURAM</t>
  </si>
  <si>
    <t xml:space="preserve">35215970040575211B1</t>
  </si>
  <si>
    <t xml:space="preserve">KOPERUMDEVI</t>
  </si>
  <si>
    <t xml:space="preserve">VILLUPURAM DIST</t>
  </si>
  <si>
    <t xml:space="preserve">88103410032097511B1</t>
  </si>
  <si>
    <t xml:space="preserve">PALANIVELDHARANISHWARI</t>
  </si>
  <si>
    <t xml:space="preserve">88103510129560211B1</t>
  </si>
  <si>
    <t xml:space="preserve">KUMARAVELVENNILA</t>
  </si>
  <si>
    <t xml:space="preserve">71911970000258311B1</t>
  </si>
  <si>
    <t xml:space="preserve">KALARANI</t>
  </si>
  <si>
    <t xml:space="preserve">CHENNAPPANAYAKKANPALAYAM</t>
  </si>
  <si>
    <t xml:space="preserve">88103510086009511B1</t>
  </si>
  <si>
    <t xml:space="preserve">PANRUTI TK</t>
  </si>
  <si>
    <t xml:space="preserve">88103510121791311B1</t>
  </si>
  <si>
    <t xml:space="preserve">RAMESHGOKILA</t>
  </si>
  <si>
    <t xml:space="preserve">30668970000037511B1</t>
  </si>
  <si>
    <t xml:space="preserve">KUPPUSAMYMUTHU</t>
  </si>
  <si>
    <t xml:space="preserve">88103510120078511B1</t>
  </si>
  <si>
    <t xml:space="preserve">VEERAPPANKAVITHA</t>
  </si>
  <si>
    <t xml:space="preserve">30779970001963011B1</t>
  </si>
  <si>
    <t xml:space="preserve">RAMESHRAJAKUMARI</t>
  </si>
  <si>
    <t xml:space="preserve">30779970001983611B1</t>
  </si>
  <si>
    <t xml:space="preserve">THEIVAMSTALIN</t>
  </si>
  <si>
    <t xml:space="preserve">30779970001991011B1</t>
  </si>
  <si>
    <t xml:space="preserve">TAYAMPRASADPOKHREL</t>
  </si>
  <si>
    <t xml:space="preserve">33250970001154311B1</t>
  </si>
  <si>
    <t xml:space="preserve">PUTULNAMADAS</t>
  </si>
  <si>
    <t xml:space="preserve">33250970001155411B1</t>
  </si>
  <si>
    <t xml:space="preserve">GUNJURDEVARAJ ACHARSWATHI</t>
  </si>
  <si>
    <t xml:space="preserve">57391970000015011B1</t>
  </si>
  <si>
    <t xml:space="preserve">MARIYAMMA</t>
  </si>
  <si>
    <t xml:space="preserve">33459970013363511B1</t>
  </si>
  <si>
    <t xml:space="preserve">SONAKSHI</t>
  </si>
  <si>
    <t xml:space="preserve">62106970005542011B1</t>
  </si>
  <si>
    <t xml:space="preserve">PADMAMMA</t>
  </si>
  <si>
    <t xml:space="preserve">30145970006976511B1</t>
  </si>
  <si>
    <t xml:space="preserve">RAVINDRAN</t>
  </si>
  <si>
    <t xml:space="preserve">30145970006980211B1</t>
  </si>
  <si>
    <t xml:space="preserve">MANJUNATHASUDEEP</t>
  </si>
  <si>
    <t xml:space="preserve">30145970006997511B1</t>
  </si>
  <si>
    <t xml:space="preserve">THIMMEGOWDANAPALYARAJANNAUMA</t>
  </si>
  <si>
    <t xml:space="preserve">33767970003507511B1</t>
  </si>
  <si>
    <t xml:space="preserve">NAGARAJUKANIKA</t>
  </si>
  <si>
    <t xml:space="preserve">1ST FLOOR</t>
  </si>
  <si>
    <t xml:space="preserve">33767970003515611B1</t>
  </si>
  <si>
    <t xml:space="preserve">GUDDAM VISHALAKSHI</t>
  </si>
  <si>
    <t xml:space="preserve">VISHWANEEDUM POST</t>
  </si>
  <si>
    <t xml:space="preserve">33767970003516011B1</t>
  </si>
  <si>
    <t xml:space="preserve">KUMAR</t>
  </si>
  <si>
    <t xml:space="preserve">SUNKADAKATTE BUS STOP</t>
  </si>
  <si>
    <t xml:space="preserve">33767970003521511B1</t>
  </si>
  <si>
    <t xml:space="preserve">MAHESHBHUVANA</t>
  </si>
  <si>
    <t xml:space="preserve">33767970003522611B1</t>
  </si>
  <si>
    <t xml:space="preserve">MARIYAPPAASHWINI</t>
  </si>
  <si>
    <t xml:space="preserve">BYADARAHALLI NORTH</t>
  </si>
  <si>
    <t xml:space="preserve">33767970003523011B1</t>
  </si>
  <si>
    <t xml:space="preserve">BALEKERESRINIVASRAMYA</t>
  </si>
  <si>
    <t xml:space="preserve">33785970004645511B1</t>
  </si>
  <si>
    <t xml:space="preserve">CHIKKANAKATTEONKARAPPARANJITHA</t>
  </si>
  <si>
    <t xml:space="preserve">35881970007615411B1</t>
  </si>
  <si>
    <t xml:space="preserve">LAXMI</t>
  </si>
  <si>
    <t xml:space="preserve">35881970007617611B1</t>
  </si>
  <si>
    <t xml:space="preserve">RAMENAHALLIJAYARAMROOPASHREE</t>
  </si>
  <si>
    <t xml:space="preserve">35881970007619111B1</t>
  </si>
  <si>
    <t xml:space="preserve">KUPPANNA</t>
  </si>
  <si>
    <t xml:space="preserve">35881970007620211B1</t>
  </si>
  <si>
    <t xml:space="preserve">SHABEENA</t>
  </si>
  <si>
    <t xml:space="preserve">35881970007622411B1</t>
  </si>
  <si>
    <t xml:space="preserve">RAMAKRISHNASUDEEP</t>
  </si>
  <si>
    <t xml:space="preserve">35881970007623511B1</t>
  </si>
  <si>
    <t xml:space="preserve">CHIKKABYAGATHAVALLIMANJEGOWDAAMBUJA</t>
  </si>
  <si>
    <t xml:space="preserve">35881970007631611B1</t>
  </si>
  <si>
    <t xml:space="preserve">GANGADHARASHRAVANI</t>
  </si>
  <si>
    <t xml:space="preserve">36890970003165511B1</t>
  </si>
  <si>
    <t xml:space="preserve">THIPPASANDRAKEMPAIAHLOKESH</t>
  </si>
  <si>
    <t xml:space="preserve">36890970003166611B1</t>
  </si>
  <si>
    <t xml:space="preserve">36890970003167011B1</t>
  </si>
  <si>
    <t xml:space="preserve">HARIKRISHNANJCHARAN</t>
  </si>
  <si>
    <t xml:space="preserve">88103510112335411B1</t>
  </si>
  <si>
    <t xml:space="preserve">GEDDALAHALLINARASIMHAIAHNAVEEN KUMAR</t>
  </si>
  <si>
    <t xml:space="preserve">29308970008668011B1</t>
  </si>
  <si>
    <t xml:space="preserve">MADAPADISHAMRAMESH</t>
  </si>
  <si>
    <t xml:space="preserve">29308970008669111B1</t>
  </si>
  <si>
    <t xml:space="preserve">MORUGADIABHINAV REDDY</t>
  </si>
  <si>
    <t xml:space="preserve">29308970008670211B1</t>
  </si>
  <si>
    <t xml:space="preserve">GIRISHJYOTHI</t>
  </si>
  <si>
    <t xml:space="preserve">29308970008671311B1</t>
  </si>
  <si>
    <t xml:space="preserve">29308970008672411B1</t>
  </si>
  <si>
    <t xml:space="preserve">BHANU PRIYABHOOPATHI</t>
  </si>
  <si>
    <t xml:space="preserve">88103510131068511B1</t>
  </si>
  <si>
    <t xml:space="preserve">MERY</t>
  </si>
  <si>
    <t xml:space="preserve">27460970045297511B1</t>
  </si>
  <si>
    <t xml:space="preserve">SIMONPRAMILA</t>
  </si>
  <si>
    <t xml:space="preserve">27460970045429411B1</t>
  </si>
  <si>
    <t xml:space="preserve">ANAND RAJDOMINIC XAVIER</t>
  </si>
  <si>
    <t xml:space="preserve">27460970045460011B1</t>
  </si>
  <si>
    <t xml:space="preserve">GANESAN</t>
  </si>
  <si>
    <t xml:space="preserve">27460970045461111B1</t>
  </si>
  <si>
    <t xml:space="preserve">RAMAKRISHNAVENKATESH</t>
  </si>
  <si>
    <t xml:space="preserve">27460970045463311B1</t>
  </si>
  <si>
    <t xml:space="preserve">TIRUKAPPAREDDY</t>
  </si>
  <si>
    <t xml:space="preserve">29308970008679411B1</t>
  </si>
  <si>
    <t xml:space="preserve">YEDIKERI BOPAIAHAYYANNAKRITHY</t>
  </si>
  <si>
    <t xml:space="preserve">29308970008682011B1</t>
  </si>
  <si>
    <t xml:space="preserve">SANJURAJAMONY</t>
  </si>
  <si>
    <t xml:space="preserve">BNAGALORE</t>
  </si>
  <si>
    <t xml:space="preserve">29308970008683111B1</t>
  </si>
  <si>
    <t xml:space="preserve">SHASHI SHEKARMANISH</t>
  </si>
  <si>
    <t xml:space="preserve">29308970008684211B1</t>
  </si>
  <si>
    <t xml:space="preserve">VENKATASWAMYBHARATHI</t>
  </si>
  <si>
    <t xml:space="preserve">29308970008685311B1</t>
  </si>
  <si>
    <t xml:space="preserve">ATHIHALLYJAGADISHAMANYA</t>
  </si>
  <si>
    <t xml:space="preserve">29308970008688611B1</t>
  </si>
  <si>
    <t xml:space="preserve">ANINDASUBHRAKUNDU</t>
  </si>
  <si>
    <t xml:space="preserve">PURA</t>
  </si>
  <si>
    <t xml:space="preserve">33459970013289111B1</t>
  </si>
  <si>
    <t xml:space="preserve">BASAVARAJUDDASI</t>
  </si>
  <si>
    <t xml:space="preserve">88103510118491011B1</t>
  </si>
  <si>
    <t xml:space="preserve">PUTTAGOWRAMMA</t>
  </si>
  <si>
    <t xml:space="preserve">88103510116804011B1</t>
  </si>
  <si>
    <t xml:space="preserve">THIMMEGOWDAGOVINDEGOWDA</t>
  </si>
  <si>
    <t xml:space="preserve">33976970000789411B1</t>
  </si>
  <si>
    <t xml:space="preserve">DINESH BABUKRISHNA MURTHY</t>
  </si>
  <si>
    <t xml:space="preserve">33976970000790511B1</t>
  </si>
  <si>
    <t xml:space="preserve">JAYALAKSHMIHARSHA</t>
  </si>
  <si>
    <t xml:space="preserve">38059970007064511B1</t>
  </si>
  <si>
    <t xml:space="preserve">TAMALSAHA</t>
  </si>
  <si>
    <t xml:space="preserve">36783970002542011B1</t>
  </si>
  <si>
    <t xml:space="preserve">RAMPUNITCHAUDHARY</t>
  </si>
  <si>
    <t xml:space="preserve">19146970043319611B1</t>
  </si>
  <si>
    <t xml:space="preserve">25171970010299011B1</t>
  </si>
  <si>
    <t xml:space="preserve">KAMLESHKUMARMISHRA</t>
  </si>
  <si>
    <t xml:space="preserve">88103420023067111B1</t>
  </si>
  <si>
    <t xml:space="preserve">YOGESHPRASAD</t>
  </si>
  <si>
    <t xml:space="preserve">88103520090243011B1</t>
  </si>
  <si>
    <t xml:space="preserve">NAGINAVEGAM</t>
  </si>
  <si>
    <t xml:space="preserve">GURGAON</t>
  </si>
  <si>
    <t xml:space="preserve">57726970000953111B1</t>
  </si>
  <si>
    <t xml:space="preserve">AKHALESHSHARMA</t>
  </si>
  <si>
    <t xml:space="preserve">70154970000356311B1</t>
  </si>
  <si>
    <t xml:space="preserve">JAYSHREESHAMJIKATARIA</t>
  </si>
  <si>
    <t xml:space="preserve">VASAI WEST</t>
  </si>
  <si>
    <t xml:space="preserve">88103520087449611B1</t>
  </si>
  <si>
    <t xml:space="preserve">KUSUMCHAMPAKLALSHAH</t>
  </si>
  <si>
    <t xml:space="preserve">VIRAR WEST</t>
  </si>
  <si>
    <t xml:space="preserve">88103429985241611B1</t>
  </si>
  <si>
    <t xml:space="preserve">GEETAUDAYSARDA</t>
  </si>
  <si>
    <t xml:space="preserve">MALVIYA CHOWK</t>
  </si>
  <si>
    <t xml:space="preserve">9879970001873611B1</t>
  </si>
  <si>
    <t xml:space="preserve">VENNUSHOBHA</t>
  </si>
  <si>
    <t xml:space="preserve">7122970055649011B1</t>
  </si>
  <si>
    <t xml:space="preserve">SHAIKHAMAIR</t>
  </si>
  <si>
    <t xml:space="preserve">62085970002084011B1</t>
  </si>
  <si>
    <t xml:space="preserve">LAKKAMPALLYSRUJANA</t>
  </si>
  <si>
    <t xml:space="preserve">62085970002087311B1</t>
  </si>
  <si>
    <t xml:space="preserve">LAKKAMPALLYLAXMI</t>
  </si>
  <si>
    <t xml:space="preserve">62085970002090611B1</t>
  </si>
  <si>
    <t xml:space="preserve">LAKKAMPALLYSUDHEER KUMAR</t>
  </si>
  <si>
    <t xml:space="preserve">62085970002091011B1</t>
  </si>
  <si>
    <t xml:space="preserve">SHAIKASLAM</t>
  </si>
  <si>
    <t xml:space="preserve">88103429895575311B1</t>
  </si>
  <si>
    <t xml:space="preserve">ODDENNAGOPARI</t>
  </si>
  <si>
    <t xml:space="preserve">88103429927351611B1</t>
  </si>
  <si>
    <t xml:space="preserve">ASHISH KUMARRAKHEVAR</t>
  </si>
  <si>
    <t xml:space="preserve">88103429959464311B1</t>
  </si>
  <si>
    <t xml:space="preserve">VENKAT NARSIMHA REDDYGADDAM</t>
  </si>
  <si>
    <t xml:space="preserve">88103429973216011B1</t>
  </si>
  <si>
    <t xml:space="preserve">WARPALLAVIPADMA</t>
  </si>
  <si>
    <t xml:space="preserve">ADIABAD</t>
  </si>
  <si>
    <t xml:space="preserve">63459970004956011B1</t>
  </si>
  <si>
    <t xml:space="preserve">NARMADASAMALA</t>
  </si>
  <si>
    <t xml:space="preserve">63459970004988411B1</t>
  </si>
  <si>
    <t xml:space="preserve">RENUKADEVIVISHWANATH</t>
  </si>
  <si>
    <t xml:space="preserve">7140970043208111B1</t>
  </si>
  <si>
    <t xml:space="preserve">SITARAMASASTRYKONDURI</t>
  </si>
  <si>
    <t xml:space="preserve">7140970043464511B1</t>
  </si>
  <si>
    <t xml:space="preserve">JHANSIDEVIKONDURI</t>
  </si>
  <si>
    <t xml:space="preserve">7140970043465611B1</t>
  </si>
  <si>
    <t xml:space="preserve">MANISHILPAYELCHURU</t>
  </si>
  <si>
    <t xml:space="preserve">7140970043469311B1</t>
  </si>
  <si>
    <t xml:space="preserve">ANITHATHALLAPELLI</t>
  </si>
  <si>
    <t xml:space="preserve">7140970043477411B1</t>
  </si>
  <si>
    <t xml:space="preserve">VIJAYKUMARGUDIKANDULA</t>
  </si>
  <si>
    <t xml:space="preserve">7140970043498411B1</t>
  </si>
  <si>
    <t xml:space="preserve">ASHOK ANANDKALAKANTI</t>
  </si>
  <si>
    <t xml:space="preserve">7379970057064311B1</t>
  </si>
  <si>
    <t xml:space="preserve">KALPANANAGABANDI</t>
  </si>
  <si>
    <t xml:space="preserve">33071970009984311B1</t>
  </si>
  <si>
    <t xml:space="preserve">ERUKULLARAVALI</t>
  </si>
  <si>
    <t xml:space="preserve">33071970009988011B1</t>
  </si>
  <si>
    <t xml:space="preserve">KHAJA PASHAMOHAMMED</t>
  </si>
  <si>
    <t xml:space="preserve">68497970004028511B1</t>
  </si>
  <si>
    <t xml:space="preserve">VEERA PRAKASHRACHERLA</t>
  </si>
  <si>
    <t xml:space="preserve">NEAR GOPALASWAMY TEMPLE</t>
  </si>
  <si>
    <t xml:space="preserve">68497970004067211B1</t>
  </si>
  <si>
    <t xml:space="preserve">MOHANREDDYBOMMA</t>
  </si>
  <si>
    <t xml:space="preserve"> DESHAIPET ROAD</t>
  </si>
  <si>
    <t xml:space="preserve">68497970004070511B1</t>
  </si>
  <si>
    <t xml:space="preserve">SRINIVAS RAOBOINAPALLY</t>
  </si>
  <si>
    <t xml:space="preserve">68497970004095211B1</t>
  </si>
  <si>
    <t xml:space="preserve">VENKATESHWARLUPALIKA</t>
  </si>
  <si>
    <t xml:space="preserve">68497970004125411B1</t>
  </si>
  <si>
    <t xml:space="preserve">ANANDASNIKHIL</t>
  </si>
  <si>
    <t xml:space="preserve">68497970004138311B1</t>
  </si>
  <si>
    <t xml:space="preserve">SAI REVANTHMETTELA</t>
  </si>
  <si>
    <t xml:space="preserve">88103429817373511B1</t>
  </si>
  <si>
    <t xml:space="preserve">RAJA KUMARIDASARI</t>
  </si>
  <si>
    <t xml:space="preserve">88103429906685411B1</t>
  </si>
  <si>
    <t xml:space="preserve">BANOTHNARESH</t>
  </si>
  <si>
    <t xml:space="preserve">71732970005677111B1</t>
  </si>
  <si>
    <t xml:space="preserve">KATAKAMSRINIVAS</t>
  </si>
  <si>
    <t xml:space="preserve">51056970000421011B1</t>
  </si>
  <si>
    <t xml:space="preserve">VIJAYPAL REDDYYERRAMREDDY</t>
  </si>
  <si>
    <t xml:space="preserve">68497970004100011B1</t>
  </si>
  <si>
    <t xml:space="preserve">MUBASHIR AHMEDMOHAMMED</t>
  </si>
  <si>
    <t xml:space="preserve">7192970067735411B1</t>
  </si>
  <si>
    <t xml:space="preserve">KESETTYSANTHOSH</t>
  </si>
  <si>
    <t xml:space="preserve">20543970069111611B1</t>
  </si>
  <si>
    <t xml:space="preserve">MURALIMOHAN RAOGADDE</t>
  </si>
  <si>
    <t xml:space="preserve">20543970069143311B1</t>
  </si>
  <si>
    <t xml:space="preserve">JAGAN MOHANRAOCHITTIPROLU</t>
  </si>
  <si>
    <t xml:space="preserve">20543970069149211B1</t>
  </si>
  <si>
    <t xml:space="preserve">NOMULAANVESH</t>
  </si>
  <si>
    <t xml:space="preserve">20543970069175011B1</t>
  </si>
  <si>
    <t xml:space="preserve">UDAYKUMARCHAVAGANI</t>
  </si>
  <si>
    <t xml:space="preserve">26798970000128411B1</t>
  </si>
  <si>
    <t xml:space="preserve">SHYAMALADUPAKUNTLA</t>
  </si>
  <si>
    <t xml:space="preserve">27583970010048411B1</t>
  </si>
  <si>
    <t xml:space="preserve">KILARUPAVANKUMAR</t>
  </si>
  <si>
    <t xml:space="preserve">33097970015917211B1</t>
  </si>
  <si>
    <t xml:space="preserve">BHARGAVIKANTARI</t>
  </si>
  <si>
    <t xml:space="preserve">33071970009964411B1</t>
  </si>
  <si>
    <t xml:space="preserve">SINGARAPULACHAIAH</t>
  </si>
  <si>
    <t xml:space="preserve">INAVOLE</t>
  </si>
  <si>
    <t xml:space="preserve">88103510121012111B1</t>
  </si>
  <si>
    <t xml:space="preserve">NEELAALISOJU</t>
  </si>
  <si>
    <t xml:space="preserve">33071970010108111B1</t>
  </si>
  <si>
    <t xml:space="preserve">ANILMARAPALLY</t>
  </si>
  <si>
    <t xml:space="preserve">33071970010112511B1</t>
  </si>
  <si>
    <t xml:space="preserve">JANNU ESHWARAMMA</t>
  </si>
  <si>
    <t xml:space="preserve">33071970010117311B1</t>
  </si>
  <si>
    <t xml:space="preserve">JEEVANRAJURAMOLLA</t>
  </si>
  <si>
    <t xml:space="preserve">88103510113478611B1</t>
  </si>
  <si>
    <t xml:space="preserve">FATHIMAMOHAMMAD</t>
  </si>
  <si>
    <t xml:space="preserve">33071970010111411B1</t>
  </si>
  <si>
    <t xml:space="preserve">MANGYAGUGULOTH</t>
  </si>
  <si>
    <t xml:space="preserve">26853970000948611B1</t>
  </si>
  <si>
    <t xml:space="preserve">ANUSHASUTRAPU</t>
  </si>
  <si>
    <t xml:space="preserve">33622970000735311B1</t>
  </si>
  <si>
    <t xml:space="preserve">VEERANNAAJMEERA</t>
  </si>
  <si>
    <t xml:space="preserve">63114970000216111B1</t>
  </si>
  <si>
    <t xml:space="preserve">GANGARABOINARAGHU</t>
  </si>
  <si>
    <t xml:space="preserve">88103510124944611B1</t>
  </si>
  <si>
    <t xml:space="preserve">SOMOJUTHULASHAMMA</t>
  </si>
  <si>
    <t xml:space="preserve">33097970016014111B1</t>
  </si>
  <si>
    <t xml:space="preserve">ALURISHANTHAKUMARI</t>
  </si>
  <si>
    <t xml:space="preserve">33097970016031411B1</t>
  </si>
  <si>
    <t xml:space="preserve">MOHAMMADSUMAIYYA</t>
  </si>
  <si>
    <t xml:space="preserve">55874970000014411B1</t>
  </si>
  <si>
    <t xml:space="preserve">GUDLAKAVYA</t>
  </si>
  <si>
    <t xml:space="preserve">33097970015998611B1</t>
  </si>
  <si>
    <t xml:space="preserve">BONAMSATYAKUMARI</t>
  </si>
  <si>
    <t xml:space="preserve">33097970016033611B1</t>
  </si>
  <si>
    <t xml:space="preserve">BONAMSRINIVAS</t>
  </si>
  <si>
    <t xml:space="preserve">33097970016034011B1</t>
  </si>
  <si>
    <t xml:space="preserve">THUMMETLALAXMI</t>
  </si>
  <si>
    <t xml:space="preserve">71103970000365111B1</t>
  </si>
  <si>
    <t xml:space="preserve">SHAIKKATHIJA</t>
  </si>
  <si>
    <t xml:space="preserve">33097970016029211B1</t>
  </si>
  <si>
    <t xml:space="preserve">KONDOJUVIJAYKUMAR</t>
  </si>
  <si>
    <t xml:space="preserve">35254970009559611B1</t>
  </si>
  <si>
    <t xml:space="preserve">TASKEENBANU</t>
  </si>
  <si>
    <t xml:space="preserve">35254970009583211B1</t>
  </si>
  <si>
    <t xml:space="preserve">PILLIBHAVANA</t>
  </si>
  <si>
    <t xml:space="preserve">45504970000082511B1</t>
  </si>
  <si>
    <t xml:space="preserve">MAHABUBANAGAR</t>
  </si>
  <si>
    <t xml:space="preserve">45504970000083611B1</t>
  </si>
  <si>
    <t xml:space="preserve">GADIMUDISUSHMA</t>
  </si>
  <si>
    <t xml:space="preserve">45504970000084011B1</t>
  </si>
  <si>
    <t xml:space="preserve">MOHAMMEDABDULASLAM</t>
  </si>
  <si>
    <t xml:space="preserve">45504970000087311B1</t>
  </si>
  <si>
    <t xml:space="preserve">MANASA</t>
  </si>
  <si>
    <t xml:space="preserve">45504970000088411B1</t>
  </si>
  <si>
    <t xml:space="preserve">MOHDADNAN</t>
  </si>
  <si>
    <t xml:space="preserve">45504970000089511B1</t>
  </si>
  <si>
    <t xml:space="preserve">SHRAVANI</t>
  </si>
  <si>
    <t xml:space="preserve">61880970024686111B1</t>
  </si>
  <si>
    <t xml:space="preserve">VADDEMANSNEHITHREDDY</t>
  </si>
  <si>
    <t xml:space="preserve">62774970001764611B1</t>
  </si>
  <si>
    <t xml:space="preserve">VADDEMANMANASWINIREDDY</t>
  </si>
  <si>
    <t xml:space="preserve">62774970001765011B1</t>
  </si>
  <si>
    <t xml:space="preserve">MOTAKATLADIANA</t>
  </si>
  <si>
    <t xml:space="preserve">MAHBUBNAGAR</t>
  </si>
  <si>
    <t xml:space="preserve">69206970003366611B1</t>
  </si>
  <si>
    <t xml:space="preserve">SHAIKPYARIBEGUM</t>
  </si>
  <si>
    <t xml:space="preserve">69812970014314211B1</t>
  </si>
  <si>
    <t xml:space="preserve">JYOTHASREENIVASULU</t>
  </si>
  <si>
    <t xml:space="preserve">36454970001860411B1</t>
  </si>
  <si>
    <t xml:space="preserve">KOKKYNIKHILKUMAR</t>
  </si>
  <si>
    <t xml:space="preserve">69812970014365411B1</t>
  </si>
  <si>
    <t xml:space="preserve">MAHESH</t>
  </si>
  <si>
    <t xml:space="preserve">69812970014386411B1</t>
  </si>
  <si>
    <t xml:space="preserve">SUSHANTHKUNDELLA</t>
  </si>
  <si>
    <t xml:space="preserve">88103510112814011B1</t>
  </si>
  <si>
    <t xml:space="preserve">SHANTHIYANAMALA</t>
  </si>
  <si>
    <t xml:space="preserve">27578970013311311B1</t>
  </si>
  <si>
    <t xml:space="preserve">FAMEEDASYED</t>
  </si>
  <si>
    <t xml:space="preserve">27578970013307611B1</t>
  </si>
  <si>
    <t xml:space="preserve">ZAKEERHUSSAINMOHAMMAD</t>
  </si>
  <si>
    <t xml:space="preserve">88103510114814511B1</t>
  </si>
  <si>
    <t xml:space="preserve">AHAMEDSHAIK</t>
  </si>
  <si>
    <t xml:space="preserve">27578970013304311B1</t>
  </si>
  <si>
    <t xml:space="preserve">FATHIMA NURANISYED</t>
  </si>
  <si>
    <t xml:space="preserve">29404970002665511B1</t>
  </si>
  <si>
    <t xml:space="preserve">SUBBAMMADUDEKULA</t>
  </si>
  <si>
    <t xml:space="preserve">29404970002667011B1</t>
  </si>
  <si>
    <t xml:space="preserve">SABIHASHAIK</t>
  </si>
  <si>
    <t xml:space="preserve">29404970002670311B1</t>
  </si>
  <si>
    <t xml:space="preserve">PATTANNOORJHAN</t>
  </si>
  <si>
    <t xml:space="preserve">CUDDAPAH</t>
  </si>
  <si>
    <t xml:space="preserve">39585970001857611B1</t>
  </si>
  <si>
    <t xml:space="preserve">REDDY PRASANNA LAKSHMIBADIGINCHALA</t>
  </si>
  <si>
    <t xml:space="preserve">RAVINDRA NAGAR POST</t>
  </si>
  <si>
    <t xml:space="preserve">88103510119669211B1</t>
  </si>
  <si>
    <t xml:space="preserve">GURRAMKONDASAICHARAN REDDY</t>
  </si>
  <si>
    <t xml:space="preserve">45746970000059611B1</t>
  </si>
  <si>
    <t xml:space="preserve">KAMALAKARJAGAN</t>
  </si>
  <si>
    <t xml:space="preserve">HOSPITAL ROAD</t>
  </si>
  <si>
    <t xml:space="preserve">45746970000060011B1</t>
  </si>
  <si>
    <t xml:space="preserve">VIJAYASANNABOINA</t>
  </si>
  <si>
    <t xml:space="preserve">88103419841610511B1</t>
  </si>
  <si>
    <t xml:space="preserve">GANESHANBHAVANA</t>
  </si>
  <si>
    <t xml:space="preserve">88103419937646111B1</t>
  </si>
  <si>
    <t xml:space="preserve">NOORJAHANBIBI</t>
  </si>
  <si>
    <t xml:space="preserve">30341970414497011B1</t>
  </si>
  <si>
    <t xml:space="preserve">PUJADAS</t>
  </si>
  <si>
    <t xml:space="preserve">36783970002533511B1</t>
  </si>
  <si>
    <t xml:space="preserve">MOHAMMEDJAFFARHUSSAIN</t>
  </si>
  <si>
    <t xml:space="preserve">20106970002499211B1</t>
  </si>
  <si>
    <t xml:space="preserve">RAMASUBRAMANIYAN</t>
  </si>
  <si>
    <t xml:space="preserve">88103429925087311B1</t>
  </si>
  <si>
    <t xml:space="preserve">VENKATESANSANTOSH NARAYAN</t>
  </si>
  <si>
    <t xml:space="preserve">1 ST CROSS STREET</t>
  </si>
  <si>
    <t xml:space="preserve">88103520090491311B1</t>
  </si>
  <si>
    <t xml:space="preserve">RICABCHANDGAJRAJ JAIN</t>
  </si>
  <si>
    <t xml:space="preserve">8039970018729511B1</t>
  </si>
  <si>
    <t xml:space="preserve">MARIA SOLOMONSAGAYA SANGEETHA</t>
  </si>
  <si>
    <t xml:space="preserve">59656970002074411B1</t>
  </si>
  <si>
    <t xml:space="preserve">RAMAKRISHNANMAYANK</t>
  </si>
  <si>
    <t xml:space="preserve">8694970005441611B1</t>
  </si>
  <si>
    <t xml:space="preserve">ARASUSRUTIKAA</t>
  </si>
  <si>
    <t xml:space="preserve">26933970001153511B1</t>
  </si>
  <si>
    <t xml:space="preserve">RAJSHREEMODI</t>
  </si>
  <si>
    <t xml:space="preserve">88103429000097011B1</t>
  </si>
  <si>
    <t xml:space="preserve">THOMASPAULSTEPHEN</t>
  </si>
  <si>
    <t xml:space="preserve">ANNA NAGAR</t>
  </si>
  <si>
    <t xml:space="preserve">88103429667118511B1</t>
  </si>
  <si>
    <t xml:space="preserve">CHINNAIAHALAGUSUNDARAM</t>
  </si>
  <si>
    <t xml:space="preserve">8434970000495311B1</t>
  </si>
  <si>
    <t xml:space="preserve">RAJRAJESH</t>
  </si>
  <si>
    <t xml:space="preserve">26933970001168611B1</t>
  </si>
  <si>
    <t xml:space="preserve">NAGAPPANNITHYANANTHAM</t>
  </si>
  <si>
    <t xml:space="preserve">33293970002806211B1</t>
  </si>
  <si>
    <t xml:space="preserve">VAIJAYANTHI MALA</t>
  </si>
  <si>
    <t xml:space="preserve">59436970051147311B1</t>
  </si>
  <si>
    <t xml:space="preserve">VISWANATHANSELVI</t>
  </si>
  <si>
    <t xml:space="preserve">59436970051250111B1</t>
  </si>
  <si>
    <t xml:space="preserve">ANANDHANYOGANANDAN</t>
  </si>
  <si>
    <t xml:space="preserve">TIRUVANMIYUR</t>
  </si>
  <si>
    <t xml:space="preserve">59436970051434311B1</t>
  </si>
  <si>
    <t xml:space="preserve">VINAYAGAMOORTHI</t>
  </si>
  <si>
    <t xml:space="preserve">88103429592852211B1</t>
  </si>
  <si>
    <t xml:space="preserve">BALANSUGUMAR</t>
  </si>
  <si>
    <t xml:space="preserve">59436970051032011B1</t>
  </si>
  <si>
    <t xml:space="preserve">KANNANDEVI</t>
  </si>
  <si>
    <t xml:space="preserve">59436970051109011B1</t>
  </si>
  <si>
    <t xml:space="preserve">BALAJIKRISHNAMOORTHY</t>
  </si>
  <si>
    <t xml:space="preserve">DHANESSWARAM NAGAR</t>
  </si>
  <si>
    <t xml:space="preserve">88103429926888511B1</t>
  </si>
  <si>
    <t xml:space="preserve">CHANDRAMOHANKUMARI</t>
  </si>
  <si>
    <t xml:space="preserve">8434970000494211B1</t>
  </si>
  <si>
    <t xml:space="preserve">SHAIKMUHAMMEDIRFANULLAH</t>
  </si>
  <si>
    <t xml:space="preserve">88103429856463011B1</t>
  </si>
  <si>
    <t xml:space="preserve">SHAJIDASHAHEEN</t>
  </si>
  <si>
    <t xml:space="preserve">88103429856652011B1</t>
  </si>
  <si>
    <t xml:space="preserve">BALUCHAMYAKASH</t>
  </si>
  <si>
    <t xml:space="preserve">MADURAI</t>
  </si>
  <si>
    <t xml:space="preserve">18831970009968311B1</t>
  </si>
  <si>
    <t xml:space="preserve">PETER ASIRVATHAMSURESH KUMAR</t>
  </si>
  <si>
    <t xml:space="preserve">8694970005429111B1</t>
  </si>
  <si>
    <t xml:space="preserve">PONNANTHANGARAJSIVAKUMAR</t>
  </si>
  <si>
    <t xml:space="preserve">60344970000269311B1</t>
  </si>
  <si>
    <t xml:space="preserve">VISHNUKUMAR</t>
  </si>
  <si>
    <t xml:space="preserve"> VILLIVAKKAM</t>
  </si>
  <si>
    <t xml:space="preserve">88103420017275511B1</t>
  </si>
  <si>
    <t xml:space="preserve">PARANTHAMANNITHEESH</t>
  </si>
  <si>
    <t xml:space="preserve">36269970016212211B1</t>
  </si>
  <si>
    <t xml:space="preserve">KARUPAIYAAAHYARPADI</t>
  </si>
  <si>
    <t xml:space="preserve">36275970003137411B1</t>
  </si>
  <si>
    <t xml:space="preserve">KARTHICKKALA</t>
  </si>
  <si>
    <t xml:space="preserve">36275970003146611B1</t>
  </si>
  <si>
    <t xml:space="preserve">ROHITHKUMARTHANGAVELU</t>
  </si>
  <si>
    <t xml:space="preserve">88103429959563411B1</t>
  </si>
  <si>
    <t xml:space="preserve">BHUVANESHWARI</t>
  </si>
  <si>
    <t xml:space="preserve">26710970001289011B1</t>
  </si>
  <si>
    <t xml:space="preserve">TIMMARAJUBABURAO</t>
  </si>
  <si>
    <t xml:space="preserve">AMBATTUR</t>
  </si>
  <si>
    <t xml:space="preserve">68449970001850311B1</t>
  </si>
  <si>
    <t xml:space="preserve">CHELLADURAIRAJKUMAR</t>
  </si>
  <si>
    <t xml:space="preserve">35455970013170011B1</t>
  </si>
  <si>
    <t xml:space="preserve">KRISHNANSANKARANARAYANAN</t>
  </si>
  <si>
    <t xml:space="preserve">35455970013232611B1</t>
  </si>
  <si>
    <t xml:space="preserve">SUBRAMANIANRAVINDRAN</t>
  </si>
  <si>
    <t xml:space="preserve">35455970013243311B1</t>
  </si>
  <si>
    <t xml:space="preserve">DEVARAJSARAVANAKUMAR</t>
  </si>
  <si>
    <t xml:space="preserve">59436970051157611B1</t>
  </si>
  <si>
    <t xml:space="preserve">SARANRAM DAS</t>
  </si>
  <si>
    <t xml:space="preserve">88103429857897611B1</t>
  </si>
  <si>
    <t xml:space="preserve">ADLINDELMAYESUDHAS</t>
  </si>
  <si>
    <t xml:space="preserve">88103429934760211B1</t>
  </si>
  <si>
    <t xml:space="preserve">MALAKONDAIAHVIJAYA KUMAR</t>
  </si>
  <si>
    <t xml:space="preserve">57018970000021111B1</t>
  </si>
  <si>
    <t xml:space="preserve">DESAPPANYUVARAJ</t>
  </si>
  <si>
    <t xml:space="preserve">57018970000022211B1</t>
  </si>
  <si>
    <t xml:space="preserve">SAMSON</t>
  </si>
  <si>
    <t xml:space="preserve">88103420014797511B1</t>
  </si>
  <si>
    <t xml:space="preserve">EBENEZERVELU</t>
  </si>
  <si>
    <t xml:space="preserve">88103429882112111B1</t>
  </si>
  <si>
    <t xml:space="preserve">GANESANARULRAJ</t>
  </si>
  <si>
    <t xml:space="preserve">35732970026134311B1</t>
  </si>
  <si>
    <t xml:space="preserve">MOHANMUGILANATHAN</t>
  </si>
  <si>
    <t xml:space="preserve">AVADI CHENNAI</t>
  </si>
  <si>
    <t xml:space="preserve">88103429932978511B1</t>
  </si>
  <si>
    <t xml:space="preserve">PARTHIBANHARISH KUMAR</t>
  </si>
  <si>
    <t xml:space="preserve">20026970014000511B1</t>
  </si>
  <si>
    <t xml:space="preserve">PARTHASARATHIBABU</t>
  </si>
  <si>
    <t xml:space="preserve">20026970014027411B1</t>
  </si>
  <si>
    <t xml:space="preserve">ABDULLAJAVITH</t>
  </si>
  <si>
    <t xml:space="preserve">60192970002939411B1</t>
  </si>
  <si>
    <t xml:space="preserve">CHANDRASEKARPRITHIVIRAJ</t>
  </si>
  <si>
    <t xml:space="preserve">88103420007279511B1</t>
  </si>
  <si>
    <t xml:space="preserve">THATHASATHYANARAYANA</t>
  </si>
  <si>
    <t xml:space="preserve">88103429685075011B1</t>
  </si>
  <si>
    <t xml:space="preserve">ASHOKANROSHAN</t>
  </si>
  <si>
    <t xml:space="preserve">59436970051473011B1</t>
  </si>
  <si>
    <t xml:space="preserve">JAYACHANDRANGOWTHAM</t>
  </si>
  <si>
    <t xml:space="preserve">60490970000127211B1</t>
  </si>
  <si>
    <t xml:space="preserve">GANAPATHIULLAKULA</t>
  </si>
  <si>
    <t xml:space="preserve">8727970056947111B1</t>
  </si>
  <si>
    <t xml:space="preserve">VENKATARAMANADABBEERU</t>
  </si>
  <si>
    <t xml:space="preserve">8727970056985411B1</t>
  </si>
  <si>
    <t xml:space="preserve">GANDEPALLIRAMASURESHKUMAR</t>
  </si>
  <si>
    <t xml:space="preserve">20001970189013111B1</t>
  </si>
  <si>
    <t xml:space="preserve">RAVIKANTHGAINEDY</t>
  </si>
  <si>
    <t xml:space="preserve">88103429553937011B1</t>
  </si>
  <si>
    <t xml:space="preserve">MANIKANTESWARISAYPUREDDY</t>
  </si>
  <si>
    <t xml:space="preserve">20002970008301011B1</t>
  </si>
  <si>
    <t xml:space="preserve">PILLISRINIVASA RAO</t>
  </si>
  <si>
    <t xml:space="preserve">22194970006799211B1</t>
  </si>
  <si>
    <t xml:space="preserve">YARRASHYAM</t>
  </si>
  <si>
    <t xml:space="preserve">22194970006806211B1</t>
  </si>
  <si>
    <t xml:space="preserve">KANDRUVENKATASOMESWARA RAO</t>
  </si>
  <si>
    <t xml:space="preserve">22194970006807311B1</t>
  </si>
  <si>
    <t xml:space="preserve">HEMA KALAVATHIDEVADULA</t>
  </si>
  <si>
    <t xml:space="preserve">26961970000796511B1</t>
  </si>
  <si>
    <t xml:space="preserve">KRISHNA VENIMALLADI</t>
  </si>
  <si>
    <t xml:space="preserve">34632970060987411B1</t>
  </si>
  <si>
    <t xml:space="preserve">PRASADSAMMINGI</t>
  </si>
  <si>
    <t xml:space="preserve">34632970061016511B1</t>
  </si>
  <si>
    <t xml:space="preserve">KARAKAVARASASAYAMMA</t>
  </si>
  <si>
    <t xml:space="preserve">RAJAHMUNDRY</t>
  </si>
  <si>
    <t xml:space="preserve">34632970061017611B1</t>
  </si>
  <si>
    <t xml:space="preserve">PONNAMATIJAYARAMPRASAD</t>
  </si>
  <si>
    <t xml:space="preserve">34632970061031611B1</t>
  </si>
  <si>
    <t xml:space="preserve">PILLIKRISHNA MURTHY</t>
  </si>
  <si>
    <t xml:space="preserve">34632970061034211B1</t>
  </si>
  <si>
    <t xml:space="preserve">DURGA PRASADRAVI</t>
  </si>
  <si>
    <t xml:space="preserve">35349970001875411B1</t>
  </si>
  <si>
    <t xml:space="preserve">ANURUPACHINTALA</t>
  </si>
  <si>
    <t xml:space="preserve">RAJAHMUNDRY </t>
  </si>
  <si>
    <t xml:space="preserve">39412970001283411B1</t>
  </si>
  <si>
    <t xml:space="preserve">BODDUVAMSI</t>
  </si>
  <si>
    <t xml:space="preserve">52796970000063211B1</t>
  </si>
  <si>
    <t xml:space="preserve">LALITHANAGAMANIMONDRETI</t>
  </si>
  <si>
    <t xml:space="preserve">59818970000390611B1</t>
  </si>
  <si>
    <t xml:space="preserve">KOTHAGUNDAJYOTHI</t>
  </si>
  <si>
    <t xml:space="preserve">68956970001843011B1</t>
  </si>
  <si>
    <t xml:space="preserve">ANANTHALAKSHMINETINTI</t>
  </si>
  <si>
    <t xml:space="preserve">68956970001853311B1</t>
  </si>
  <si>
    <t xml:space="preserve">VENKATESWARARAOCHINTA</t>
  </si>
  <si>
    <t xml:space="preserve">68956970001875411B1</t>
  </si>
  <si>
    <t xml:space="preserve">PEDAMUTHIVIJAYABALA</t>
  </si>
  <si>
    <t xml:space="preserve">71884970000639511B1</t>
  </si>
  <si>
    <t xml:space="preserve">RAMYA SREEGUNIPE</t>
  </si>
  <si>
    <t xml:space="preserve">88103420002281511B1</t>
  </si>
  <si>
    <t xml:space="preserve">MYTHALANDEVIKA</t>
  </si>
  <si>
    <t xml:space="preserve">9101970560645411B1</t>
  </si>
  <si>
    <t xml:space="preserve">9101970560647611B1</t>
  </si>
  <si>
    <t xml:space="preserve">GOVINDARAJUSELVA KUMAR</t>
  </si>
  <si>
    <t xml:space="preserve">9101970561292011B1</t>
  </si>
  <si>
    <t xml:space="preserve">KANDULASWATHI LAKSHMI</t>
  </si>
  <si>
    <t xml:space="preserve">SINGASANDRA</t>
  </si>
  <si>
    <t xml:space="preserve">19220970009183511B1</t>
  </si>
  <si>
    <t xml:space="preserve">JAYANTHI</t>
  </si>
  <si>
    <t xml:space="preserve">BOMMANAHALLI</t>
  </si>
  <si>
    <t xml:space="preserve">26817970000414511B1</t>
  </si>
  <si>
    <t xml:space="preserve">TAMIDALAABHINAYA</t>
  </si>
  <si>
    <t xml:space="preserve">BOMMANAHALLI BANGALORE</t>
  </si>
  <si>
    <t xml:space="preserve">26817970000426311B1</t>
  </si>
  <si>
    <t xml:space="preserve">MYLARISHOBHA</t>
  </si>
  <si>
    <t xml:space="preserve">26817970000427411B1</t>
  </si>
  <si>
    <t xml:space="preserve">LAXMI REDDYRAJESHWARI</t>
  </si>
  <si>
    <t xml:space="preserve">26817970000431111B1</t>
  </si>
  <si>
    <t xml:space="preserve">MAHESHWARSADANANDAPPAKADI</t>
  </si>
  <si>
    <t xml:space="preserve">33452970001105411B1</t>
  </si>
  <si>
    <t xml:space="preserve">NARAYANAPPA</t>
  </si>
  <si>
    <t xml:space="preserve">33452970001106511B1</t>
  </si>
  <si>
    <t xml:space="preserve">CHANDRAMMA</t>
  </si>
  <si>
    <t xml:space="preserve">33452970001107611B1</t>
  </si>
  <si>
    <t xml:space="preserve">KALIYAPPAKARTHIK</t>
  </si>
  <si>
    <t xml:space="preserve">33452970001129011B1</t>
  </si>
  <si>
    <t xml:space="preserve">KULLAPPASHANKAR</t>
  </si>
  <si>
    <t xml:space="preserve">33452970001139311B1</t>
  </si>
  <si>
    <t xml:space="preserve">VIJIYAMMA</t>
  </si>
  <si>
    <t xml:space="preserve">33452970001147411B1</t>
  </si>
  <si>
    <t xml:space="preserve">RAMAPPANAGARAJU</t>
  </si>
  <si>
    <t xml:space="preserve">33452970001167311B1</t>
  </si>
  <si>
    <t xml:space="preserve">SHASHANKAMANDAL</t>
  </si>
  <si>
    <t xml:space="preserve">BANGALORE URBAN</t>
  </si>
  <si>
    <t xml:space="preserve">33459970013224611B1</t>
  </si>
  <si>
    <t xml:space="preserve">DHANANJAYNAGARKATTI</t>
  </si>
  <si>
    <t xml:space="preserve">33459970013226111B1</t>
  </si>
  <si>
    <t xml:space="preserve">NARAYANA SHETTYANUSH</t>
  </si>
  <si>
    <t xml:space="preserve">33820970000423411B1</t>
  </si>
  <si>
    <t xml:space="preserve">BEMANAKUNTEANJAIAHSHOBHA</t>
  </si>
  <si>
    <t xml:space="preserve">33820970001116411B1</t>
  </si>
  <si>
    <t xml:space="preserve">SUBRAMANIDINAKARAN</t>
  </si>
  <si>
    <t xml:space="preserve">BANGALOREURBAN</t>
  </si>
  <si>
    <t xml:space="preserve">55940970003141611B1</t>
  </si>
  <si>
    <t xml:space="preserve">BALAJIKUNAPPAN</t>
  </si>
  <si>
    <t xml:space="preserve">62086970004355211B1</t>
  </si>
  <si>
    <t xml:space="preserve">GOVINDAPPAVIKRMA</t>
  </si>
  <si>
    <t xml:space="preserve">62086970004382111B1</t>
  </si>
  <si>
    <t xml:space="preserve">NADIYA</t>
  </si>
  <si>
    <t xml:space="preserve">62086970004384311B1</t>
  </si>
  <si>
    <t xml:space="preserve">NOUSHADKHAN</t>
  </si>
  <si>
    <t xml:space="preserve">62086970004389111B1</t>
  </si>
  <si>
    <t xml:space="preserve">RANGANATHAPPARAJA SEKHAR</t>
  </si>
  <si>
    <t xml:space="preserve">62086970004392411B1</t>
  </si>
  <si>
    <t xml:space="preserve">BASAPURAANJANAPPAMANJUNATH</t>
  </si>
  <si>
    <t xml:space="preserve">62086970004423011B1</t>
  </si>
  <si>
    <t xml:space="preserve">SANDIREDDYNAVEEN KUMAR</t>
  </si>
  <si>
    <t xml:space="preserve">62086970004425211B1</t>
  </si>
  <si>
    <t xml:space="preserve">GUMMALAPURAVENKATNARASIMHA IYENGERPUSHPPA</t>
  </si>
  <si>
    <t xml:space="preserve">27460970045373411B1</t>
  </si>
  <si>
    <t xml:space="preserve">THIRUMALAINEROSHINE</t>
  </si>
  <si>
    <t xml:space="preserve">27460970045412111B1</t>
  </si>
  <si>
    <t xml:space="preserve">KAVITHANARAYANA</t>
  </si>
  <si>
    <t xml:space="preserve">27460970045423511B1</t>
  </si>
  <si>
    <t xml:space="preserve">BASAVARAJKULKRNIPOORNIMA</t>
  </si>
  <si>
    <t xml:space="preserve">27460970045483211B1</t>
  </si>
  <si>
    <t xml:space="preserve">CHARLESMARIA CLEMENCIA</t>
  </si>
  <si>
    <t xml:space="preserve">27460970045484311B1</t>
  </si>
  <si>
    <t xml:space="preserve">MONISHVIJAY</t>
  </si>
  <si>
    <t xml:space="preserve">88103510115163411B1</t>
  </si>
  <si>
    <t xml:space="preserve">VANISHREEDINESHSHASTRI</t>
  </si>
  <si>
    <t xml:space="preserve">39674970002243211B1</t>
  </si>
  <si>
    <t xml:space="preserve">CHANGAMARAJUKESHAVARAJU</t>
  </si>
  <si>
    <t xml:space="preserve">39674970002244311B1</t>
  </si>
  <si>
    <t xml:space="preserve">SYEDKALLID</t>
  </si>
  <si>
    <t xml:space="preserve">36890970003175111B1</t>
  </si>
  <si>
    <t xml:space="preserve">AYESHA FIRDOUSE</t>
  </si>
  <si>
    <t xml:space="preserve">36890970003177311B1</t>
  </si>
  <si>
    <t xml:space="preserve">RAMESH</t>
  </si>
  <si>
    <t xml:space="preserve">36890970003181011B1</t>
  </si>
  <si>
    <t xml:space="preserve">RAJAMANIKYAMKAVITHA</t>
  </si>
  <si>
    <t xml:space="preserve">36890970003182111B1</t>
  </si>
  <si>
    <t xml:space="preserve">MAGADI ROAD</t>
  </si>
  <si>
    <t xml:space="preserve">64366970000964111B1</t>
  </si>
  <si>
    <t xml:space="preserve">MAHADEVAPAVITHRA</t>
  </si>
  <si>
    <t xml:space="preserve">64366970000971111B1</t>
  </si>
  <si>
    <t xml:space="preserve">SHIVUSHIVAKUMAR</t>
  </si>
  <si>
    <t xml:space="preserve">64366970000973311B1</t>
  </si>
  <si>
    <t xml:space="preserve">KOKILAVENKATACHALAM</t>
  </si>
  <si>
    <t xml:space="preserve">88103510113109111B1</t>
  </si>
  <si>
    <t xml:space="preserve">VENKATARAMANAPPASRINIVAS</t>
  </si>
  <si>
    <t xml:space="preserve">29308970008666511B1</t>
  </si>
  <si>
    <t xml:space="preserve">MAHESHPUJAR</t>
  </si>
  <si>
    <t xml:space="preserve">29308970008667611B1</t>
  </si>
  <si>
    <t xml:space="preserve">RAMACHIKKAIAHMADHU</t>
  </si>
  <si>
    <t xml:space="preserve">29308970008678311B1</t>
  </si>
  <si>
    <t xml:space="preserve">KHADARBASHA</t>
  </si>
  <si>
    <t xml:space="preserve">30157970000308311B1</t>
  </si>
  <si>
    <t xml:space="preserve">MUNNI</t>
  </si>
  <si>
    <t xml:space="preserve">30157970000309411B1</t>
  </si>
  <si>
    <t xml:space="preserve">CYRILCHRISTOPHER</t>
  </si>
  <si>
    <t xml:space="preserve">33459970013433511B1</t>
  </si>
  <si>
    <t xml:space="preserve">33459970013278411B1</t>
  </si>
  <si>
    <t xml:space="preserve">KANCHANLAMA</t>
  </si>
  <si>
    <t xml:space="preserve">MANI LAYOUT</t>
  </si>
  <si>
    <t xml:space="preserve">28309970001089011B1</t>
  </si>
  <si>
    <t xml:space="preserve">DEORAJMUNDA</t>
  </si>
  <si>
    <t xml:space="preserve">33609970001076011B1</t>
  </si>
  <si>
    <t xml:space="preserve">PRIYABRATAKARAN</t>
  </si>
  <si>
    <t xml:space="preserve">33609970001077111B1</t>
  </si>
  <si>
    <t xml:space="preserve">AJITMONDAL</t>
  </si>
  <si>
    <t xml:space="preserve">33609970001078211B1</t>
  </si>
  <si>
    <t xml:space="preserve">SUMITHRA</t>
  </si>
  <si>
    <t xml:space="preserve">36027970003159111B1</t>
  </si>
  <si>
    <t xml:space="preserve">MOHAMMEDSHOAIBQURESHI</t>
  </si>
  <si>
    <t xml:space="preserve">88103510131948311B1</t>
  </si>
  <si>
    <t xml:space="preserve">62106970005528011B1</t>
  </si>
  <si>
    <t xml:space="preserve">THIMMARAIAPPAGOPALARAJU</t>
  </si>
  <si>
    <t xml:space="preserve">62106970005539411B1</t>
  </si>
  <si>
    <t xml:space="preserve">MUTHYALAKKA</t>
  </si>
  <si>
    <t xml:space="preserve">30616970002400511B1</t>
  </si>
  <si>
    <t xml:space="preserve">KUDLURVENKATESHAPPAGEETHA</t>
  </si>
  <si>
    <t xml:space="preserve">30616970002403111B1</t>
  </si>
  <si>
    <t xml:space="preserve">SUNDARA MURTHYKRITHIKA</t>
  </si>
  <si>
    <t xml:space="preserve">30616970002404211B1</t>
  </si>
  <si>
    <t xml:space="preserve">ANANTHAPPASORNAM</t>
  </si>
  <si>
    <t xml:space="preserve">30616970002405311B1</t>
  </si>
  <si>
    <t xml:space="preserve">GUNDAPALLIVENKATARAMANAPPASRINIVASA</t>
  </si>
  <si>
    <t xml:space="preserve">30616970002406411B1</t>
  </si>
  <si>
    <t xml:space="preserve">BENGALURUNANJUNDAPPASHIVANANDA</t>
  </si>
  <si>
    <t xml:space="preserve">30616970002417111B1</t>
  </si>
  <si>
    <t xml:space="preserve">HAROHALLIVENKATESHAPPADILIPKUMAR</t>
  </si>
  <si>
    <t xml:space="preserve">33609970001080411B1</t>
  </si>
  <si>
    <t xml:space="preserve">ISHANARENDRADESHPANDE</t>
  </si>
  <si>
    <t xml:space="preserve"> AGRAHARA</t>
  </si>
  <si>
    <t xml:space="preserve">88103510126657411B1</t>
  </si>
  <si>
    <t xml:space="preserve">KARTHIKKUMAR</t>
  </si>
  <si>
    <t xml:space="preserve">33459970013256311B1</t>
  </si>
  <si>
    <t xml:space="preserve">PARTHASARATHY</t>
  </si>
  <si>
    <t xml:space="preserve">33250970001145111B1</t>
  </si>
  <si>
    <t xml:space="preserve">RAMPRASADRAUT</t>
  </si>
  <si>
    <t xml:space="preserve">33250970001146211B1</t>
  </si>
  <si>
    <t xml:space="preserve">ABHIJEET ADITHYASENTHIL</t>
  </si>
  <si>
    <t xml:space="preserve">88103418907202611B1</t>
  </si>
  <si>
    <t xml:space="preserve">AARAVRATRA</t>
  </si>
  <si>
    <t xml:space="preserve">OFF BANNERGHATTA ROAD</t>
  </si>
  <si>
    <t xml:space="preserve">88103510125560611B1</t>
  </si>
  <si>
    <t xml:space="preserve">JNANARANJANBARIK</t>
  </si>
  <si>
    <t xml:space="preserve">33582970001521311B1</t>
  </si>
  <si>
    <t xml:space="preserve">SUMONMUNDA</t>
  </si>
  <si>
    <t xml:space="preserve">33250970001151011B1</t>
  </si>
  <si>
    <t xml:space="preserve">VISHALTHAKUR</t>
  </si>
  <si>
    <t xml:space="preserve">33250970001152111B1</t>
  </si>
  <si>
    <t xml:space="preserve">ARIFABIBI</t>
  </si>
  <si>
    <t xml:space="preserve">30047970470574011B1</t>
  </si>
  <si>
    <t xml:space="preserve">RANIBIBI</t>
  </si>
  <si>
    <t xml:space="preserve">30047970470626311B1</t>
  </si>
  <si>
    <t xml:space="preserve">SKAZAD</t>
  </si>
  <si>
    <t xml:space="preserve">30047970470830411B1</t>
  </si>
  <si>
    <t xml:space="preserve">SUNKARAJYOTHI</t>
  </si>
  <si>
    <t xml:space="preserve">20003970010180211B1</t>
  </si>
  <si>
    <t xml:space="preserve">PATANISMAIL KHAN</t>
  </si>
  <si>
    <t xml:space="preserve">20003970010184611B1</t>
  </si>
  <si>
    <t xml:space="preserve">SEKHARMANGAM</t>
  </si>
  <si>
    <t xml:space="preserve">20003970010185011B1</t>
  </si>
  <si>
    <t xml:space="preserve">SATHISH KUMARPUTTA</t>
  </si>
  <si>
    <t xml:space="preserve">20003970010189411B1</t>
  </si>
  <si>
    <t xml:space="preserve">DUDEKULAMOHAMMAD ALI</t>
  </si>
  <si>
    <t xml:space="preserve">26497970000823611B1</t>
  </si>
  <si>
    <t xml:space="preserve">UDAY BHASKARDINESH KUMARKARUMURI</t>
  </si>
  <si>
    <t xml:space="preserve">36622970004996411B1</t>
  </si>
  <si>
    <t xml:space="preserve">VENKATARAMANAVALADASARI CHANDRAIAH</t>
  </si>
  <si>
    <t xml:space="preserve">39639970002381011B1</t>
  </si>
  <si>
    <t xml:space="preserve">PASUNURIKISHOREKUMAR</t>
  </si>
  <si>
    <t xml:space="preserve">59232970000255211B1</t>
  </si>
  <si>
    <t xml:space="preserve">HIMABINDUAMUDALA</t>
  </si>
  <si>
    <t xml:space="preserve">88103420017211411B1</t>
  </si>
  <si>
    <t xml:space="preserve">GANGADOLUASHOK</t>
  </si>
  <si>
    <t xml:space="preserve">88103420027165411B1</t>
  </si>
  <si>
    <t xml:space="preserve">MALIREDDYNIVEDITHA</t>
  </si>
  <si>
    <t xml:space="preserve">22905970004291311B1</t>
  </si>
  <si>
    <t xml:space="preserve">THIMMAPURAMBANUMOORTHYREDDY</t>
  </si>
  <si>
    <t xml:space="preserve">20003970010208211B1</t>
  </si>
  <si>
    <t xml:space="preserve">SHAIKSOFIYA</t>
  </si>
  <si>
    <t xml:space="preserve">27524970004032411B1</t>
  </si>
  <si>
    <t xml:space="preserve">RAVIGOPALAN</t>
  </si>
  <si>
    <t xml:space="preserve">27653970013933411B1</t>
  </si>
  <si>
    <t xml:space="preserve">GARIKAPATIMAHESHBABU</t>
  </si>
  <si>
    <t xml:space="preserve">27653970013935611B1</t>
  </si>
  <si>
    <t xml:space="preserve">SARDAR BASHASHAIK</t>
  </si>
  <si>
    <t xml:space="preserve">35034970003486511B1</t>
  </si>
  <si>
    <t xml:space="preserve">MAHAMMAD ALISYED</t>
  </si>
  <si>
    <t xml:space="preserve">35943970002784411B1</t>
  </si>
  <si>
    <t xml:space="preserve">MUZZAMMIL HAMEEDSYED</t>
  </si>
  <si>
    <t xml:space="preserve">36119970011348611B1</t>
  </si>
  <si>
    <t xml:space="preserve">KAPAARUNA</t>
  </si>
  <si>
    <t xml:space="preserve">27524970004037211B1</t>
  </si>
  <si>
    <t xml:space="preserve">PATCHAVAPADMA</t>
  </si>
  <si>
    <t xml:space="preserve">27524970004038311B1</t>
  </si>
  <si>
    <t xml:space="preserve">SYEDSHABUDDIN</t>
  </si>
  <si>
    <t xml:space="preserve">36731970001237011B1</t>
  </si>
  <si>
    <t xml:space="preserve">MANASACHENNURU</t>
  </si>
  <si>
    <t xml:space="preserve">53379970000371011B1</t>
  </si>
  <si>
    <t xml:space="preserve">HARISHSENAGALA</t>
  </si>
  <si>
    <t xml:space="preserve">62161970001117011B1</t>
  </si>
  <si>
    <t xml:space="preserve">VISHITHAREDDYYELLAM</t>
  </si>
  <si>
    <t xml:space="preserve">MAGUNTALKAYOUT</t>
  </si>
  <si>
    <t xml:space="preserve">7484970008103011B1</t>
  </si>
  <si>
    <t xml:space="preserve">SASIKALAYALLAM</t>
  </si>
  <si>
    <t xml:space="preserve">7484970008104111B1</t>
  </si>
  <si>
    <t xml:space="preserve">SHAIKHABEEB</t>
  </si>
  <si>
    <t xml:space="preserve">PODALAKURU ROAD</t>
  </si>
  <si>
    <t xml:space="preserve">20005970029732111B1</t>
  </si>
  <si>
    <t xml:space="preserve">VAHEEDASHAIK</t>
  </si>
  <si>
    <t xml:space="preserve">35034970003479511B1</t>
  </si>
  <si>
    <t xml:space="preserve">JHOHIRASHAIK</t>
  </si>
  <si>
    <t xml:space="preserve">35034970003480611B1</t>
  </si>
  <si>
    <t xml:space="preserve">DAMARLAHEMANTH</t>
  </si>
  <si>
    <t xml:space="preserve">35734970001343411B1</t>
  </si>
  <si>
    <t xml:space="preserve">HARI KRISHNA REDDYSRIKOLANU</t>
  </si>
  <si>
    <t xml:space="preserve">36119970011332411B1</t>
  </si>
  <si>
    <t xml:space="preserve">RAMA SRI PRIYAMUTHYALA</t>
  </si>
  <si>
    <t xml:space="preserve">36295970004153611B1</t>
  </si>
  <si>
    <t xml:space="preserve">SHAIKAYSHA BHANU</t>
  </si>
  <si>
    <t xml:space="preserve">61880970024528411B1</t>
  </si>
  <si>
    <t xml:space="preserve">VEMINENIVINAY</t>
  </si>
  <si>
    <t xml:space="preserve">72061970003054311B1</t>
  </si>
  <si>
    <t xml:space="preserve">SAI KARTHIKREDDYTUMMALA</t>
  </si>
  <si>
    <t xml:space="preserve">88103429902048111B1</t>
  </si>
  <si>
    <t xml:space="preserve">SHAIKGOUSE BASHA</t>
  </si>
  <si>
    <t xml:space="preserve">88103520083879611B1</t>
  </si>
  <si>
    <t xml:space="preserve">SHAIKFATHIMA</t>
  </si>
  <si>
    <t xml:space="preserve">36731970001345311B1</t>
  </si>
  <si>
    <t xml:space="preserve">YELLUPUSANTHOSHI</t>
  </si>
  <si>
    <t xml:space="preserve">20001970188972211B1</t>
  </si>
  <si>
    <t xml:space="preserve">LAVETIMANNERAO</t>
  </si>
  <si>
    <t xml:space="preserve">20001970189089011B1</t>
  </si>
  <si>
    <t xml:space="preserve">YERRATRINADHRAO</t>
  </si>
  <si>
    <t xml:space="preserve">20001970189117011B1</t>
  </si>
  <si>
    <t xml:space="preserve">RACHAKONDASATYANARAYANAMURTHY</t>
  </si>
  <si>
    <t xml:space="preserve">20001970189213511B1</t>
  </si>
  <si>
    <t xml:space="preserve">RAM SEKHAR YAAJIGANTA</t>
  </si>
  <si>
    <t xml:space="preserve">20001970189312611B1</t>
  </si>
  <si>
    <t xml:space="preserve">ADDEPILLIRATNAM</t>
  </si>
  <si>
    <t xml:space="preserve">20001970189343211B1</t>
  </si>
  <si>
    <t xml:space="preserve">NUTHULAPATIVENKATA NAGAPRAHARSHITHA</t>
  </si>
  <si>
    <t xml:space="preserve">20001970189054011B1</t>
  </si>
  <si>
    <t xml:space="preserve">SIVA PRASHANTHVARMAKAKARLAPUDI</t>
  </si>
  <si>
    <t xml:space="preserve">20001970189098211B1</t>
  </si>
  <si>
    <t xml:space="preserve">DEVUPALLIBOGAYYA</t>
  </si>
  <si>
    <t xml:space="preserve">20001970189374511B1</t>
  </si>
  <si>
    <t xml:space="preserve">ANJALISABATH</t>
  </si>
  <si>
    <t xml:space="preserve">88103429896014111B1</t>
  </si>
  <si>
    <t xml:space="preserve">DHARMENDRAKUMARVOONA</t>
  </si>
  <si>
    <t xml:space="preserve">8727970056928311B1</t>
  </si>
  <si>
    <t xml:space="preserve">TEJESWARA RAOALLAMSETTI</t>
  </si>
  <si>
    <t xml:space="preserve">8727970056930511B1</t>
  </si>
  <si>
    <t xml:space="preserve">KALYANIBASWA</t>
  </si>
  <si>
    <t xml:space="preserve">8727970056932011B1</t>
  </si>
  <si>
    <t xml:space="preserve">ACHIYAMMAPERISETTI</t>
  </si>
  <si>
    <t xml:space="preserve">8727970056942311B1</t>
  </si>
  <si>
    <t xml:space="preserve">LAMBODARABEHERA</t>
  </si>
  <si>
    <t xml:space="preserve">62086970004460211B1</t>
  </si>
  <si>
    <t xml:space="preserve">HALAPPAPRASANNA</t>
  </si>
  <si>
    <t xml:space="preserve">62086970004461311B1</t>
  </si>
  <si>
    <t xml:space="preserve">RENUKAMMA</t>
  </si>
  <si>
    <t xml:space="preserve">62086970004463511B1</t>
  </si>
  <si>
    <t xml:space="preserve">SUNDRAMMA</t>
  </si>
  <si>
    <t xml:space="preserve">62613970000109311B1</t>
  </si>
  <si>
    <t xml:space="preserve">HANEEFAKRAM</t>
  </si>
  <si>
    <t xml:space="preserve">62711970000371611B1</t>
  </si>
  <si>
    <t xml:space="preserve">RAHMATHULLA</t>
  </si>
  <si>
    <t xml:space="preserve">62711970000373111B1</t>
  </si>
  <si>
    <t xml:space="preserve">JABINA</t>
  </si>
  <si>
    <t xml:space="preserve">63746970000270411B1</t>
  </si>
  <si>
    <t xml:space="preserve">VENKATESHANIL</t>
  </si>
  <si>
    <t xml:space="preserve">63746970000271511B1</t>
  </si>
  <si>
    <t xml:space="preserve">KUMARGMAHESH</t>
  </si>
  <si>
    <t xml:space="preserve">88103429340659511B1</t>
  </si>
  <si>
    <t xml:space="preserve">LAKSHMANMEGHARAJ</t>
  </si>
  <si>
    <t xml:space="preserve">BEGUR KOPPA ROAD</t>
  </si>
  <si>
    <t xml:space="preserve">88103429854630111B1</t>
  </si>
  <si>
    <t xml:space="preserve">VEERAGAYATRIPENUGONDA</t>
  </si>
  <si>
    <t xml:space="preserve">88103429974877211B1</t>
  </si>
  <si>
    <t xml:space="preserve">BASAMMASAKRALLI</t>
  </si>
  <si>
    <t xml:space="preserve">9101970560649111B1</t>
  </si>
  <si>
    <t xml:space="preserve">THIMMEGOWDAPUTTASWAMYLATHA</t>
  </si>
  <si>
    <t xml:space="preserve">26942970002259311B1</t>
  </si>
  <si>
    <t xml:space="preserve">JAYAPPALAKSHMI</t>
  </si>
  <si>
    <t xml:space="preserve">26942970002608211B1</t>
  </si>
  <si>
    <t xml:space="preserve">CHAKRAVARTHIMAMATHA</t>
  </si>
  <si>
    <t xml:space="preserve">26942970003143511B1</t>
  </si>
  <si>
    <t xml:space="preserve">NAGESHBHATKARUNAKAR</t>
  </si>
  <si>
    <t xml:space="preserve">33051970003404211B1</t>
  </si>
  <si>
    <t xml:space="preserve">SAKREPATNANANJUNDAPPASAVITHA</t>
  </si>
  <si>
    <t xml:space="preserve">33051970003463511B1</t>
  </si>
  <si>
    <t xml:space="preserve">TILAK RAJSUNDAR RAJ</t>
  </si>
  <si>
    <t xml:space="preserve">88103429016539611B1</t>
  </si>
  <si>
    <t xml:space="preserve">BARNALICHATTOPADHYAY</t>
  </si>
  <si>
    <t xml:space="preserve">9101970561447111B1</t>
  </si>
  <si>
    <t xml:space="preserve">KRISHNAMURTHY</t>
  </si>
  <si>
    <t xml:space="preserve">55940970002784611B1</t>
  </si>
  <si>
    <t xml:space="preserve">GANGADHARAPPALAKSHMIKANTH</t>
  </si>
  <si>
    <t xml:space="preserve">55940970003139411B1</t>
  </si>
  <si>
    <t xml:space="preserve">RAMDASVASU</t>
  </si>
  <si>
    <t xml:space="preserve">62106970005384311B1</t>
  </si>
  <si>
    <t xml:space="preserve">RAMACHANDRAPPAVARALAKSHMI</t>
  </si>
  <si>
    <t xml:space="preserve">62106970005385411B1</t>
  </si>
  <si>
    <t xml:space="preserve">PENDYALAVANAJA</t>
  </si>
  <si>
    <t xml:space="preserve">33582970001511011B1</t>
  </si>
  <si>
    <t xml:space="preserve">MUNIANJANAPPASURESH</t>
  </si>
  <si>
    <t xml:space="preserve">33926970000618211B1</t>
  </si>
  <si>
    <t xml:space="preserve">DIBAKARMONDAL</t>
  </si>
  <si>
    <t xml:space="preserve">33926970000624111B1</t>
  </si>
  <si>
    <t xml:space="preserve">HOOVAIAHMAHESH</t>
  </si>
  <si>
    <t xml:space="preserve">35637970001030511B1</t>
  </si>
  <si>
    <t xml:space="preserve">ANNA DORAIARADHARSHNI</t>
  </si>
  <si>
    <t xml:space="preserve">35637970001061111B1</t>
  </si>
  <si>
    <t xml:space="preserve">SURYAPRABHA</t>
  </si>
  <si>
    <t xml:space="preserve">35637970001062211B1</t>
  </si>
  <si>
    <t xml:space="preserve">MUTHU</t>
  </si>
  <si>
    <t xml:space="preserve">35637970001074011B1</t>
  </si>
  <si>
    <t xml:space="preserve">SYEDISMAIL</t>
  </si>
  <si>
    <t xml:space="preserve">35637970001075111B1</t>
  </si>
  <si>
    <t xml:space="preserve">NEHA UNNISA</t>
  </si>
  <si>
    <t xml:space="preserve">35637970001076211B1</t>
  </si>
  <si>
    <t xml:space="preserve">MOHAMMEDMUSTAFA</t>
  </si>
  <si>
    <t xml:space="preserve">35637970001080611B1</t>
  </si>
  <si>
    <t xml:space="preserve">MUNIYAPPAROOPA</t>
  </si>
  <si>
    <t xml:space="preserve">63263970000571411B1</t>
  </si>
  <si>
    <t xml:space="preserve">MEDIKAREDEVAHAIINDRAMMA</t>
  </si>
  <si>
    <t xml:space="preserve">63263970000580611B1</t>
  </si>
  <si>
    <t xml:space="preserve">ROSHANKUMARSHUKLA</t>
  </si>
  <si>
    <t xml:space="preserve">63263970000584311B1</t>
  </si>
  <si>
    <t xml:space="preserve">HARAGANAHALLYMATASHASHISHEKHAR</t>
  </si>
  <si>
    <t xml:space="preserve">63263970000596111B1</t>
  </si>
  <si>
    <t xml:space="preserve">SIVAKUMAR</t>
  </si>
  <si>
    <t xml:space="preserve">63263970000597211B1</t>
  </si>
  <si>
    <t xml:space="preserve">MALLAMMA</t>
  </si>
  <si>
    <t xml:space="preserve">63323970000748211B1</t>
  </si>
  <si>
    <t xml:space="preserve">GAURANGA MANDAL</t>
  </si>
  <si>
    <t xml:space="preserve">63323970000749311B1</t>
  </si>
  <si>
    <t xml:space="preserve">CHOWDAYYAPARAMESHA</t>
  </si>
  <si>
    <t xml:space="preserve">63323970000750411B1</t>
  </si>
  <si>
    <t xml:space="preserve">DODDADURARUJJINAPPAMAHESHA</t>
  </si>
  <si>
    <t xml:space="preserve">63323970000753011B1</t>
  </si>
  <si>
    <t xml:space="preserve">MUDAREDDYPRAKASH</t>
  </si>
  <si>
    <t xml:space="preserve">63323970000754111B1</t>
  </si>
  <si>
    <t xml:space="preserve">GOMMAKARILAKSHMINARASEGOWDU</t>
  </si>
  <si>
    <t xml:space="preserve">63323970000760011B1</t>
  </si>
  <si>
    <t xml:space="preserve">CHIKKANNAKUMAR</t>
  </si>
  <si>
    <t xml:space="preserve">63323970000762211B1</t>
  </si>
  <si>
    <t xml:space="preserve">MAHADEVAMMA</t>
  </si>
  <si>
    <t xml:space="preserve">DIST MYSORE</t>
  </si>
  <si>
    <t xml:space="preserve">28394970037524611B1</t>
  </si>
  <si>
    <t xml:space="preserve">MANOJ KUMARABISHEK GUPTA</t>
  </si>
  <si>
    <t xml:space="preserve">8039970018716611B1</t>
  </si>
  <si>
    <t xml:space="preserve">SANTOSHJAYANTILALRANKA</t>
  </si>
  <si>
    <t xml:space="preserve">8039970018741311B1</t>
  </si>
  <si>
    <t xml:space="preserve">KISHOREBJAIN</t>
  </si>
  <si>
    <t xml:space="preserve">28267970000933511B1</t>
  </si>
  <si>
    <t xml:space="preserve">RUBAIDAKHATOON</t>
  </si>
  <si>
    <t xml:space="preserve">30047970470531611B1</t>
  </si>
  <si>
    <t xml:space="preserve">MEDINARASIMHARAO</t>
  </si>
  <si>
    <t xml:space="preserve">33097970015925311B1</t>
  </si>
  <si>
    <t xml:space="preserve">HASANAHMAD</t>
  </si>
  <si>
    <t xml:space="preserve">64636970000045211B1</t>
  </si>
  <si>
    <t xml:space="preserve">KRISHNA CHAITANYAKORUPOLU</t>
  </si>
  <si>
    <t xml:space="preserve">88103520087600311B1</t>
  </si>
  <si>
    <t xml:space="preserve">SWETHADADI</t>
  </si>
  <si>
    <t xml:space="preserve">7192970067716611B1</t>
  </si>
  <si>
    <t xml:space="preserve">FAROOQQUADRISYED</t>
  </si>
  <si>
    <t xml:space="preserve">7192970067774111B1</t>
  </si>
  <si>
    <t xml:space="preserve">SHAIKABDULAZEEZ</t>
  </si>
  <si>
    <t xml:space="preserve">20543970068846011B1</t>
  </si>
  <si>
    <t xml:space="preserve">RESUANVESH</t>
  </si>
  <si>
    <t xml:space="preserve">20543970068998511B1</t>
  </si>
  <si>
    <t xml:space="preserve">RAYALACHAITANYA</t>
  </si>
  <si>
    <t xml:space="preserve">20543970069055611B1</t>
  </si>
  <si>
    <t xml:space="preserve">KOLLARAVINDRA</t>
  </si>
  <si>
    <t xml:space="preserve">20543970069126011B1</t>
  </si>
  <si>
    <t xml:space="preserve">MEDARAMETLAKARTHIK</t>
  </si>
  <si>
    <t xml:space="preserve">20543970069150311B1</t>
  </si>
  <si>
    <t xml:space="preserve">VELLANKIPADMAVATHI</t>
  </si>
  <si>
    <t xml:space="preserve">26605970016210411B1</t>
  </si>
  <si>
    <t xml:space="preserve">GUNTUPALLISUBBARAO</t>
  </si>
  <si>
    <t xml:space="preserve">33097970015843511B1</t>
  </si>
  <si>
    <t xml:space="preserve">KAMPELLIRAJU</t>
  </si>
  <si>
    <t xml:space="preserve">33097970015922011B1</t>
  </si>
  <si>
    <t xml:space="preserve">SURESHRAMDENI</t>
  </si>
  <si>
    <t xml:space="preserve">7192970067718111B1</t>
  </si>
  <si>
    <t xml:space="preserve">RADHAKRISHNAGUTHA</t>
  </si>
  <si>
    <t xml:space="preserve">7192970067721411B1</t>
  </si>
  <si>
    <t xml:space="preserve">SIDDAGANIMANEESHA</t>
  </si>
  <si>
    <t xml:space="preserve">20543970069003311B1</t>
  </si>
  <si>
    <t xml:space="preserve">BHUMARAJULALITHA</t>
  </si>
  <si>
    <t xml:space="preserve">20543970069084011B1</t>
  </si>
  <si>
    <t xml:space="preserve">YEDUKONDALARAJUBHUMARAJU</t>
  </si>
  <si>
    <t xml:space="preserve">20543970069085111B1</t>
  </si>
  <si>
    <t xml:space="preserve">BEZAWADASANDEEP</t>
  </si>
  <si>
    <t xml:space="preserve">33097970015924211B1</t>
  </si>
  <si>
    <t xml:space="preserve">SRILAKSHMIRASKAS</t>
  </si>
  <si>
    <t xml:space="preserve">88103428954438211B1</t>
  </si>
  <si>
    <t xml:space="preserve">DONGARASEETHAMMA</t>
  </si>
  <si>
    <t xml:space="preserve">KHAMMAM RURAL</t>
  </si>
  <si>
    <t xml:space="preserve">88103429642891511B1</t>
  </si>
  <si>
    <t xml:space="preserve">SYEDASHAMEEMBANU</t>
  </si>
  <si>
    <t xml:space="preserve">33784970000812211B1</t>
  </si>
  <si>
    <t xml:space="preserve">ABHISHEKPAULBELLALI</t>
  </si>
  <si>
    <t xml:space="preserve">ANANTHAPURAMU</t>
  </si>
  <si>
    <t xml:space="preserve">34781970003338511B1</t>
  </si>
  <si>
    <t xml:space="preserve">KARIBASAPPA GARINATARAJGOUD</t>
  </si>
  <si>
    <t xml:space="preserve">69812970013834511B1</t>
  </si>
  <si>
    <t xml:space="preserve">MALLIKA SULTHANASHAIK</t>
  </si>
  <si>
    <t xml:space="preserve">27578970013290311B1</t>
  </si>
  <si>
    <t xml:space="preserve">GIREESHKANTHURI</t>
  </si>
  <si>
    <t xml:space="preserve">27578970013300611B1</t>
  </si>
  <si>
    <t xml:space="preserve">KUNCHEPULAKSHMI DEVI</t>
  </si>
  <si>
    <t xml:space="preserve">38955970000128611B1</t>
  </si>
  <si>
    <t xml:space="preserve">KUNCHEPUROHITH KALI CHARAN</t>
  </si>
  <si>
    <t xml:space="preserve">38955970000129011B1</t>
  </si>
  <si>
    <t xml:space="preserve">HAFFIZUNSYED</t>
  </si>
  <si>
    <t xml:space="preserve">88103429909944111B1</t>
  </si>
  <si>
    <t xml:space="preserve">INDIRAPALA</t>
  </si>
  <si>
    <t xml:space="preserve">20037970006167111B1</t>
  </si>
  <si>
    <t xml:space="preserve">SAMMA TOORUNAGACHANDRA MOULI</t>
  </si>
  <si>
    <t xml:space="preserve">36989970000277011B1</t>
  </si>
  <si>
    <t xml:space="preserve">VENKATESWARLUBITTA</t>
  </si>
  <si>
    <t xml:space="preserve">38691970003507211B1</t>
  </si>
  <si>
    <t xml:space="preserve">PALEMPALLIAKHIL BABU</t>
  </si>
  <si>
    <t xml:space="preserve">59429970001735411B1</t>
  </si>
  <si>
    <t xml:space="preserve">BHAGAVAN REDDYKOYAGURA</t>
  </si>
  <si>
    <t xml:space="preserve">36679970005428111B1</t>
  </si>
  <si>
    <t xml:space="preserve">KRISHNA MURTHYBEDA</t>
  </si>
  <si>
    <t xml:space="preserve">38691970003519011B1</t>
  </si>
  <si>
    <t xml:space="preserve">KALLURUHUSSAIN BABU</t>
  </si>
  <si>
    <t xml:space="preserve">39585970001845111B1</t>
  </si>
  <si>
    <t xml:space="preserve">TRILOCHAN REDDYPAPUDIPPU</t>
  </si>
  <si>
    <t xml:space="preserve">51475970000483011B1</t>
  </si>
  <si>
    <t xml:space="preserve">SWARNAPATHI RAOPAREY</t>
  </si>
  <si>
    <t xml:space="preserve">88103429894262611B1</t>
  </si>
  <si>
    <t xml:space="preserve">SARVANIGANI ALI KHAN</t>
  </si>
  <si>
    <t xml:space="preserve">88103429987393211B1</t>
  </si>
  <si>
    <t xml:space="preserve">THOTAROHITH KUMAR</t>
  </si>
  <si>
    <t xml:space="preserve">18808970000945511B1</t>
  </si>
  <si>
    <t xml:space="preserve">SHAVALISHAIK</t>
  </si>
  <si>
    <t xml:space="preserve">27578970013291411B1</t>
  </si>
  <si>
    <t xml:space="preserve">LAVANYABYNI</t>
  </si>
  <si>
    <t xml:space="preserve">19220970009182411B1</t>
  </si>
  <si>
    <t xml:space="preserve">SHAIKARIEF HUSSAIN</t>
  </si>
  <si>
    <t xml:space="preserve">25845970005584111B1</t>
  </si>
  <si>
    <t xml:space="preserve">MANOHARVINODA</t>
  </si>
  <si>
    <t xml:space="preserve">33884970000660211B1</t>
  </si>
  <si>
    <t xml:space="preserve">KANCHISIREESHA</t>
  </si>
  <si>
    <t xml:space="preserve">88103429253406011B1</t>
  </si>
  <si>
    <t xml:space="preserve">KANCHIBHASKAR REDDY</t>
  </si>
  <si>
    <t xml:space="preserve">88103429540875011B1</t>
  </si>
  <si>
    <t xml:space="preserve">RASAMCHETTYMUNIRAJAMMA</t>
  </si>
  <si>
    <t xml:space="preserve">18151970004729111B1</t>
  </si>
  <si>
    <t xml:space="preserve">GURRAMSURYA NARAYANA</t>
  </si>
  <si>
    <t xml:space="preserve">18151970004735011B1</t>
  </si>
  <si>
    <t xml:space="preserve">GUNDAMMABOTIKI</t>
  </si>
  <si>
    <t xml:space="preserve">18151970004736111B1</t>
  </si>
  <si>
    <t xml:space="preserve">KARTHIKMOHANA KARTHIK</t>
  </si>
  <si>
    <t xml:space="preserve">20003970009447411B1</t>
  </si>
  <si>
    <t xml:space="preserve">CHANDRASEKARANADHITHAN</t>
  </si>
  <si>
    <t xml:space="preserve">55349970000152211B1</t>
  </si>
  <si>
    <t xml:space="preserve">SRINIVASANYUVAREETHA</t>
  </si>
  <si>
    <t xml:space="preserve">60684970000328211B1</t>
  </si>
  <si>
    <t xml:space="preserve">BALAMURUGANSUDHA</t>
  </si>
  <si>
    <t xml:space="preserve">59436970051264111B1</t>
  </si>
  <si>
    <t xml:space="preserve">VIJAYANGANESAN</t>
  </si>
  <si>
    <t xml:space="preserve">88103429807159411B1</t>
  </si>
  <si>
    <t xml:space="preserve">MOHAMEDRAFIK</t>
  </si>
  <si>
    <t xml:space="preserve">88103429995184211B1</t>
  </si>
  <si>
    <t xml:space="preserve">NAVEENKUMARSETTU</t>
  </si>
  <si>
    <t xml:space="preserve">88103429660236411B1</t>
  </si>
  <si>
    <t xml:space="preserve">PANNEERSELVAMANANDHI</t>
  </si>
  <si>
    <t xml:space="preserve">59436970051395611B1</t>
  </si>
  <si>
    <t xml:space="preserve">PURUSTHOAMANSATHIYAMURTHY</t>
  </si>
  <si>
    <t xml:space="preserve">71987970000032211B1</t>
  </si>
  <si>
    <t xml:space="preserve">RAJAMOHANSATHYAPRABHA</t>
  </si>
  <si>
    <t xml:space="preserve">59436970051212511B1</t>
  </si>
  <si>
    <t xml:space="preserve">ABDUL MOHAMEDNATHERGHANI</t>
  </si>
  <si>
    <t xml:space="preserve">35918970020404211B1</t>
  </si>
  <si>
    <t xml:space="preserve">GANESANMAHALINGAM</t>
  </si>
  <si>
    <t xml:space="preserve">34916970006888411B1</t>
  </si>
  <si>
    <t xml:space="preserve">MARIMUTHUSHANMUGASUNDARAM</t>
  </si>
  <si>
    <t xml:space="preserve">26999970000032111B1</t>
  </si>
  <si>
    <t xml:space="preserve">VELAVANNAGARATHINAM</t>
  </si>
  <si>
    <t xml:space="preserve">35711970041353411B1</t>
  </si>
  <si>
    <t xml:space="preserve">PERIYANDIPARAMESWARI</t>
  </si>
  <si>
    <t xml:space="preserve">35711970041370011B1</t>
  </si>
  <si>
    <t xml:space="preserve">KARUPPAIYAGURUNATHAN</t>
  </si>
  <si>
    <t xml:space="preserve">35711970041379211B1</t>
  </si>
  <si>
    <t xml:space="preserve">KAVEETHAGURUCHANDRAN</t>
  </si>
  <si>
    <t xml:space="preserve">NEAR KRISHNAPURAM CHK POS</t>
  </si>
  <si>
    <t xml:space="preserve">88103429879807611B1</t>
  </si>
  <si>
    <t xml:space="preserve">RENGASAMYSATHISH</t>
  </si>
  <si>
    <t xml:space="preserve">34507970027987111B1</t>
  </si>
  <si>
    <t xml:space="preserve">JAMAL MOHAMEDNILOFER NISHA</t>
  </si>
  <si>
    <t xml:space="preserve">35711970041391011B1</t>
  </si>
  <si>
    <t xml:space="preserve">SENTHILKUMARADCHUTHAN</t>
  </si>
  <si>
    <t xml:space="preserve">8965970003084311B1</t>
  </si>
  <si>
    <t xml:space="preserve">SRINIVASANVINOTH</t>
  </si>
  <si>
    <t xml:space="preserve">THIRUCHIRAPALL</t>
  </si>
  <si>
    <t xml:space="preserve">36292970023336511B1</t>
  </si>
  <si>
    <t xml:space="preserve">RAMASAMYRAVI</t>
  </si>
  <si>
    <t xml:space="preserve">34507970028087311B1</t>
  </si>
  <si>
    <t xml:space="preserve">SURESH</t>
  </si>
  <si>
    <t xml:space="preserve">8883970036756311B1</t>
  </si>
  <si>
    <t xml:space="preserve">LOGESH SANJAY</t>
  </si>
  <si>
    <t xml:space="preserve">62952970000539311B1</t>
  </si>
  <si>
    <t xml:space="preserve">SANTHIYAGUSINGARAYAR</t>
  </si>
  <si>
    <t xml:space="preserve">35711970041309211B1</t>
  </si>
  <si>
    <t xml:space="preserve">RAMAIAHSUBRAMANIYAN</t>
  </si>
  <si>
    <t xml:space="preserve">34507970028098011B1</t>
  </si>
  <si>
    <t xml:space="preserve">SOLAIMUTHUSURYA</t>
  </si>
  <si>
    <t xml:space="preserve">8883970036743411B1</t>
  </si>
  <si>
    <t xml:space="preserve">BANUMATHI</t>
  </si>
  <si>
    <t xml:space="preserve">22270970009143211B1</t>
  </si>
  <si>
    <t xml:space="preserve">PURUSHOTHAMANMARUTHAMUTHU</t>
  </si>
  <si>
    <t xml:space="preserve">22270970009135111B1</t>
  </si>
  <si>
    <t xml:space="preserve">SYED IRFAN</t>
  </si>
  <si>
    <t xml:space="preserve">22270970009142111B1</t>
  </si>
  <si>
    <t xml:space="preserve">SELVARAJSELLAMMAL</t>
  </si>
  <si>
    <t xml:space="preserve">34507970028107211B1</t>
  </si>
  <si>
    <t xml:space="preserve">MANIKANDAN</t>
  </si>
  <si>
    <t xml:space="preserve">88103428931132611B1</t>
  </si>
  <si>
    <t xml:space="preserve">MEGANATHAN</t>
  </si>
  <si>
    <t xml:space="preserve">22270970009109311B1</t>
  </si>
  <si>
    <t xml:space="preserve">PERIASAMYRAMABHARATHI</t>
  </si>
  <si>
    <t xml:space="preserve">22270970009114111B1</t>
  </si>
  <si>
    <t xml:space="preserve">AMIRTHAVARSHINI</t>
  </si>
  <si>
    <t xml:space="preserve">34507970028130411B1</t>
  </si>
  <si>
    <t xml:space="preserve">AMULRAJKEERTHANA</t>
  </si>
  <si>
    <t xml:space="preserve">TRICHY DT</t>
  </si>
  <si>
    <t xml:space="preserve">18709970001995611B1</t>
  </si>
  <si>
    <t xml:space="preserve">CHINNIAHRANI</t>
  </si>
  <si>
    <t xml:space="preserve">7702970023939111B1</t>
  </si>
  <si>
    <t xml:space="preserve">MANIKANDANVALLIAMMAI</t>
  </si>
  <si>
    <t xml:space="preserve">7702970023954211B1</t>
  </si>
  <si>
    <t xml:space="preserve">JEGANATHANKARTHIKEYAN</t>
  </si>
  <si>
    <t xml:space="preserve">DIST TRICHY</t>
  </si>
  <si>
    <t xml:space="preserve">7702970023968211B1</t>
  </si>
  <si>
    <t xml:space="preserve">MURUGESANMOHANRAJ</t>
  </si>
  <si>
    <t xml:space="preserve">7702970024014611B1</t>
  </si>
  <si>
    <t xml:space="preserve">PONNUSAMYTAMILSELVAN</t>
  </si>
  <si>
    <t xml:space="preserve">18901970001651211B1</t>
  </si>
  <si>
    <t xml:space="preserve">PERIYASAMYSUBASH CHANDRABOSE</t>
  </si>
  <si>
    <t xml:space="preserve">34507970028150311B1</t>
  </si>
  <si>
    <t xml:space="preserve">ARUMUGAMSHANTHI</t>
  </si>
  <si>
    <t xml:space="preserve">59701970000504611B1</t>
  </si>
  <si>
    <t xml:space="preserve">RAMALINGAMSATHIYARAJ</t>
  </si>
  <si>
    <t xml:space="preserve">34507970028111611B1</t>
  </si>
  <si>
    <t xml:space="preserve">BALAKRISHNANPRIYADARSHINI</t>
  </si>
  <si>
    <t xml:space="preserve">35768970011861211B1</t>
  </si>
  <si>
    <t xml:space="preserve">VASANTHAKUMARI</t>
  </si>
  <si>
    <t xml:space="preserve">36689970004768311B1</t>
  </si>
  <si>
    <t xml:space="preserve">SKABDULLA ALMAMUN</t>
  </si>
  <si>
    <t xml:space="preserve">30047970470072211B1</t>
  </si>
  <si>
    <t xml:space="preserve">FATEMAKHATOON</t>
  </si>
  <si>
    <t xml:space="preserve">30047970470501411B1</t>
  </si>
  <si>
    <t xml:space="preserve">MDSANOWARMOLLA</t>
  </si>
  <si>
    <t xml:space="preserve">30047970470566611B1</t>
  </si>
  <si>
    <t xml:space="preserve">RAMIZRAJATHANDAR</t>
  </si>
  <si>
    <t xml:space="preserve">30341970413682411B1</t>
  </si>
  <si>
    <t xml:space="preserve">AUDHILAKSHMIBODE</t>
  </si>
  <si>
    <t xml:space="preserve">36357970001626011B1</t>
  </si>
  <si>
    <t xml:space="preserve">SHANKARGUNA</t>
  </si>
  <si>
    <t xml:space="preserve">59436970051615211B1</t>
  </si>
  <si>
    <t xml:space="preserve">LAKSHMISUBRAMANI</t>
  </si>
  <si>
    <t xml:space="preserve">60175970000881011B1</t>
  </si>
  <si>
    <t xml:space="preserve">SANKARBABU</t>
  </si>
  <si>
    <t xml:space="preserve">60175970000883211B1</t>
  </si>
  <si>
    <t xml:space="preserve">RAMRAJRUBI</t>
  </si>
  <si>
    <t xml:space="preserve">60175970000889111B1</t>
  </si>
  <si>
    <t xml:space="preserve">VIKRAMUTHIRIYAMARY</t>
  </si>
  <si>
    <t xml:space="preserve">60175970000890211B1</t>
  </si>
  <si>
    <t xml:space="preserve">MOHANJOTHIGA</t>
  </si>
  <si>
    <t xml:space="preserve">60175970000891311B1</t>
  </si>
  <si>
    <t xml:space="preserve">CHINNADURAIPACHAIYAMMAL</t>
  </si>
  <si>
    <t xml:space="preserve">59436970051702511B1</t>
  </si>
  <si>
    <t xml:space="preserve">SIVAKUMARKAVYANJALI</t>
  </si>
  <si>
    <t xml:space="preserve">59436970051727211B1</t>
  </si>
  <si>
    <t xml:space="preserve">BALAMURUGHANSESHRAM</t>
  </si>
  <si>
    <t xml:space="preserve">6070970131940011B1</t>
  </si>
  <si>
    <t xml:space="preserve">CHETANAADIMOOLAMCHANDAVARKAR</t>
  </si>
  <si>
    <t xml:space="preserve">30504970000237511B1</t>
  </si>
  <si>
    <t xml:space="preserve">VIJAYAKUMAR</t>
  </si>
  <si>
    <t xml:space="preserve">6070970131963211B1</t>
  </si>
  <si>
    <t xml:space="preserve">SANTHARAMABITHA</t>
  </si>
  <si>
    <t xml:space="preserve">18166970000905511B1</t>
  </si>
  <si>
    <t xml:space="preserve">POONGAVANAMVANI</t>
  </si>
  <si>
    <t xml:space="preserve">23200970000654511B1</t>
  </si>
  <si>
    <t xml:space="preserve">KASTHURI</t>
  </si>
  <si>
    <t xml:space="preserve">PONNIAMMANMEDU CHENNAI</t>
  </si>
  <si>
    <t xml:space="preserve">6070970131949211B1</t>
  </si>
  <si>
    <t xml:space="preserve">KOUSALAYA</t>
  </si>
  <si>
    <t xml:space="preserve">KOLATHUR CHENNAI</t>
  </si>
  <si>
    <t xml:space="preserve">44110970000546111B1</t>
  </si>
  <si>
    <t xml:space="preserve">VADAKUMPATMURALIABILASH</t>
  </si>
  <si>
    <t xml:space="preserve">44110970000551611B1</t>
  </si>
  <si>
    <t xml:space="preserve">MURUGAMMA</t>
  </si>
  <si>
    <t xml:space="preserve">23279970205336511B1</t>
  </si>
  <si>
    <t xml:space="preserve">MURALI KANNANOVIYA NILAA</t>
  </si>
  <si>
    <t xml:space="preserve">30560970001302611B1</t>
  </si>
  <si>
    <t xml:space="preserve">ANWAR SATHATHBALKIS AAFREEN</t>
  </si>
  <si>
    <t xml:space="preserve">6279970093464411B1</t>
  </si>
  <si>
    <t xml:space="preserve">ANWAR SATHATHDHANUFIA SAFREEN</t>
  </si>
  <si>
    <t xml:space="preserve">6279970093465511B1</t>
  </si>
  <si>
    <t xml:space="preserve">AROKIYARAJKOUSHIK</t>
  </si>
  <si>
    <t xml:space="preserve">44594970000033511B1</t>
  </si>
  <si>
    <t xml:space="preserve">KEERTHIPATIBHUVANESWARI</t>
  </si>
  <si>
    <t xml:space="preserve">GUMMUDIPOONDI THIRUVALLUR</t>
  </si>
  <si>
    <t xml:space="preserve">6070970131957311B1</t>
  </si>
  <si>
    <t xml:space="preserve">MUTHUSARAVANAN</t>
  </si>
  <si>
    <t xml:space="preserve">THIRUVALLUR DISTRICT</t>
  </si>
  <si>
    <t xml:space="preserve">23279970205486111B1</t>
  </si>
  <si>
    <t xml:space="preserve">CHANDRASEKARKARTHIKEYAN</t>
  </si>
  <si>
    <t xml:space="preserve">26022970001410411B1</t>
  </si>
  <si>
    <t xml:space="preserve">VAALIMAMATHA</t>
  </si>
  <si>
    <t xml:space="preserve">59436970051656111B1</t>
  </si>
  <si>
    <t xml:space="preserve">59436970051710611B1</t>
  </si>
  <si>
    <t xml:space="preserve">PORSELVAN VINAYAGAM</t>
  </si>
  <si>
    <t xml:space="preserve">SRIPERUMBUDUR TALUKA</t>
  </si>
  <si>
    <t xml:space="preserve">88103419888911011B1</t>
  </si>
  <si>
    <t xml:space="preserve">MOHANOVIYAN</t>
  </si>
  <si>
    <t xml:space="preserve">23279970205604011B1</t>
  </si>
  <si>
    <t xml:space="preserve">DESINGUAMBIGA</t>
  </si>
  <si>
    <t xml:space="preserve">59436970051647611B1</t>
  </si>
  <si>
    <t xml:space="preserve">RAKUBATHIRATHA</t>
  </si>
  <si>
    <t xml:space="preserve">59436970051650211B1</t>
  </si>
  <si>
    <t xml:space="preserve">ROSHIKATHANNERU</t>
  </si>
  <si>
    <t xml:space="preserve">88103419136557611B1</t>
  </si>
  <si>
    <t xml:space="preserve">KANNATHASANPUNITHA</t>
  </si>
  <si>
    <t xml:space="preserve">KANCHEEPURAM DT</t>
  </si>
  <si>
    <t xml:space="preserve">23279970205449611B1</t>
  </si>
  <si>
    <t xml:space="preserve">MANIPAZHANI</t>
  </si>
  <si>
    <t xml:space="preserve">59436970051748211B1</t>
  </si>
  <si>
    <t xml:space="preserve">VIJAYLAKSHMI</t>
  </si>
  <si>
    <t xml:space="preserve">23279970205411311B1</t>
  </si>
  <si>
    <t xml:space="preserve">SULTHAN MARICARSHAIK DAWOOD</t>
  </si>
  <si>
    <t xml:space="preserve">KANCHEPPURAM</t>
  </si>
  <si>
    <t xml:space="preserve">6279970093463311B1</t>
  </si>
  <si>
    <t xml:space="preserve">SATHISHKUMARANITHA</t>
  </si>
  <si>
    <t xml:space="preserve">23279970205431211B1</t>
  </si>
  <si>
    <t xml:space="preserve">MANNAMENAGA</t>
  </si>
  <si>
    <t xml:space="preserve">44244970000170211B1</t>
  </si>
  <si>
    <t xml:space="preserve">ASEN JAKEEI</t>
  </si>
  <si>
    <t xml:space="preserve">44244970000172411B1</t>
  </si>
  <si>
    <t xml:space="preserve">MANJUMURALI</t>
  </si>
  <si>
    <t xml:space="preserve">88103510106897511B1</t>
  </si>
  <si>
    <t xml:space="preserve">SRINIVASANGANESH KUMAR</t>
  </si>
  <si>
    <t xml:space="preserve">44308970000847611B1</t>
  </si>
  <si>
    <t xml:space="preserve">ARUMUGAMSARATHKUMAR</t>
  </si>
  <si>
    <t xml:space="preserve">23279970205494211B1</t>
  </si>
  <si>
    <t xml:space="preserve">NATARAJANCHITHRA</t>
  </si>
  <si>
    <t xml:space="preserve">KANCHEEPURAM DIST</t>
  </si>
  <si>
    <t xml:space="preserve">39948970000753211B1</t>
  </si>
  <si>
    <t xml:space="preserve">KARUNAKARANPRAVEEN</t>
  </si>
  <si>
    <t xml:space="preserve">60646970000515311B1</t>
  </si>
  <si>
    <t xml:space="preserve">JAYAPRAKASHMUTHULAKSHMI</t>
  </si>
  <si>
    <t xml:space="preserve">60646970000502411B1</t>
  </si>
  <si>
    <t xml:space="preserve">MUNISIPANBARASU</t>
  </si>
  <si>
    <t xml:space="preserve">59436970051662011B1</t>
  </si>
  <si>
    <t xml:space="preserve">EZHUMALAIBHUVANESWARI</t>
  </si>
  <si>
    <t xml:space="preserve">39948970000752111B1</t>
  </si>
  <si>
    <t xml:space="preserve">MURUGANMALIKA</t>
  </si>
  <si>
    <t xml:space="preserve">CHEYYUR</t>
  </si>
  <si>
    <t xml:space="preserve">60646970000512011B1</t>
  </si>
  <si>
    <t xml:space="preserve">TRIUVANNAMALAI DIST</t>
  </si>
  <si>
    <t xml:space="preserve">59436970051646511B1</t>
  </si>
  <si>
    <t xml:space="preserve">NAGARAJDHARMA</t>
  </si>
  <si>
    <t xml:space="preserve">TIRUVANNAMALAI DIST</t>
  </si>
  <si>
    <t xml:space="preserve">59436970051649111B1</t>
  </si>
  <si>
    <t xml:space="preserve">CHINNARAJDHASARADHAN</t>
  </si>
  <si>
    <t xml:space="preserve">59436970051629211B1</t>
  </si>
  <si>
    <t xml:space="preserve">DAYALSINGHBIST</t>
  </si>
  <si>
    <t xml:space="preserve">88103510113644411B1</t>
  </si>
  <si>
    <t xml:space="preserve">SENADEVI</t>
  </si>
  <si>
    <t xml:space="preserve">88103510114580211B1</t>
  </si>
  <si>
    <t xml:space="preserve">SEEMABANO</t>
  </si>
  <si>
    <t xml:space="preserve">29590970020105411B1</t>
  </si>
  <si>
    <t xml:space="preserve">SHAHINANSARI</t>
  </si>
  <si>
    <t xml:space="preserve">29590970020106511B1</t>
  </si>
  <si>
    <t xml:space="preserve">SHARIK</t>
  </si>
  <si>
    <t xml:space="preserve">29590970020163611B1</t>
  </si>
  <si>
    <t xml:space="preserve">MEENU</t>
  </si>
  <si>
    <t xml:space="preserve">35185970013713111B1</t>
  </si>
  <si>
    <t xml:space="preserve">SUSHILA</t>
  </si>
  <si>
    <t xml:space="preserve">38606970002287111B1</t>
  </si>
  <si>
    <t xml:space="preserve">DEVIEKTA</t>
  </si>
  <si>
    <t xml:space="preserve">59592970000061111B1</t>
  </si>
  <si>
    <t xml:space="preserve">MEENALMAHESHWARI</t>
  </si>
  <si>
    <t xml:space="preserve">28130970005462211B1</t>
  </si>
  <si>
    <t xml:space="preserve">VIRANDER</t>
  </si>
  <si>
    <t xml:space="preserve">29590970020145211B1</t>
  </si>
  <si>
    <t xml:space="preserve">KARTIKSHARMA</t>
  </si>
  <si>
    <t xml:space="preserve">36210970003171511B1</t>
  </si>
  <si>
    <t xml:space="preserve">SONIA</t>
  </si>
  <si>
    <t xml:space="preserve">88103419820422611B1</t>
  </si>
  <si>
    <t xml:space="preserve">SANDHYAKAFLE</t>
  </si>
  <si>
    <t xml:space="preserve">DELHI-110032</t>
  </si>
  <si>
    <t xml:space="preserve">88103510131269311B1</t>
  </si>
  <si>
    <t xml:space="preserve">NEELAM</t>
  </si>
  <si>
    <t xml:space="preserve">28722970003145511B1</t>
  </si>
  <si>
    <t xml:space="preserve">MAMTA</t>
  </si>
  <si>
    <t xml:space="preserve">28722970003149211B1</t>
  </si>
  <si>
    <t xml:space="preserve">RAMKUMAR</t>
  </si>
  <si>
    <t xml:space="preserve">28722970003150311B1</t>
  </si>
  <si>
    <t xml:space="preserve">PRASHANT</t>
  </si>
  <si>
    <t xml:space="preserve">51198970003150411B1</t>
  </si>
  <si>
    <t xml:space="preserve">AKHILESHKUMAR</t>
  </si>
  <si>
    <t xml:space="preserve">51198970003155211B1</t>
  </si>
  <si>
    <t xml:space="preserve">SONY</t>
  </si>
  <si>
    <t xml:space="preserve">51198970003158511B1</t>
  </si>
  <si>
    <t xml:space="preserve">KOMALVERMA</t>
  </si>
  <si>
    <t xml:space="preserve">51198970003168111B1</t>
  </si>
  <si>
    <t xml:space="preserve">HEMLATA</t>
  </si>
  <si>
    <t xml:space="preserve">51198970003171411B1</t>
  </si>
  <si>
    <t xml:space="preserve">ADITYARAJPANDEY</t>
  </si>
  <si>
    <t xml:space="preserve">70635970000086111B1</t>
  </si>
  <si>
    <t xml:space="preserve">MONUSINGH</t>
  </si>
  <si>
    <t xml:space="preserve">70635970000087211B1</t>
  </si>
  <si>
    <t xml:space="preserve">27172970009780011B1</t>
  </si>
  <si>
    <t xml:space="preserve">HEENA</t>
  </si>
  <si>
    <t xml:space="preserve">27172970009782211B1</t>
  </si>
  <si>
    <t xml:space="preserve">RAJNI</t>
  </si>
  <si>
    <t xml:space="preserve">27172970009783311B1</t>
  </si>
  <si>
    <t xml:space="preserve">BABLUBAITHA</t>
  </si>
  <si>
    <t xml:space="preserve">27172970009788111B1</t>
  </si>
  <si>
    <t xml:space="preserve">SAGAR</t>
  </si>
  <si>
    <t xml:space="preserve">27172970009789211B1</t>
  </si>
  <si>
    <t xml:space="preserve">INDRAJEET</t>
  </si>
  <si>
    <t xml:space="preserve">27172970009790311B1</t>
  </si>
  <si>
    <t xml:space="preserve">27172970009796211B1</t>
  </si>
  <si>
    <t xml:space="preserve">27172970009797311B1</t>
  </si>
  <si>
    <t xml:space="preserve">PRAVEENBEGUM</t>
  </si>
  <si>
    <t xml:space="preserve">27745970011247511B1</t>
  </si>
  <si>
    <t xml:space="preserve">REENA</t>
  </si>
  <si>
    <t xml:space="preserve">27745970011248611B1</t>
  </si>
  <si>
    <t xml:space="preserve">RAJUKUMAR</t>
  </si>
  <si>
    <t xml:space="preserve">27745970011249011B1</t>
  </si>
  <si>
    <t xml:space="preserve">PRITISHARMA</t>
  </si>
  <si>
    <t xml:space="preserve">27745970011252311B1</t>
  </si>
  <si>
    <t xml:space="preserve">SHALUYADAV</t>
  </si>
  <si>
    <t xml:space="preserve">27976970007171311B1</t>
  </si>
  <si>
    <t xml:space="preserve">SUMITRADEVI</t>
  </si>
  <si>
    <t xml:space="preserve">27976970007173511B1</t>
  </si>
  <si>
    <t xml:space="preserve">UPENDRASINGH</t>
  </si>
  <si>
    <t xml:space="preserve">27976970007176111B1</t>
  </si>
  <si>
    <t xml:space="preserve">GAUTAMKUMAR</t>
  </si>
  <si>
    <t xml:space="preserve">27976970007177211B1</t>
  </si>
  <si>
    <t xml:space="preserve">LAVKUSHKUMAR</t>
  </si>
  <si>
    <t xml:space="preserve">27976970007178311B1</t>
  </si>
  <si>
    <t xml:space="preserve">PANKAJHARIJAN</t>
  </si>
  <si>
    <t xml:space="preserve">27976970007179411B1</t>
  </si>
  <si>
    <t xml:space="preserve">RUMADEVI</t>
  </si>
  <si>
    <t xml:space="preserve">28480970001936411B1</t>
  </si>
  <si>
    <t xml:space="preserve">NARESHDAS</t>
  </si>
  <si>
    <t xml:space="preserve">28480970001937511B1</t>
  </si>
  <si>
    <t xml:space="preserve">PAWAN</t>
  </si>
  <si>
    <t xml:space="preserve">28480970001946011B1</t>
  </si>
  <si>
    <t xml:space="preserve">AYODHYAPRASAD</t>
  </si>
  <si>
    <t xml:space="preserve">28480970001950411B1</t>
  </si>
  <si>
    <t xml:space="preserve">SEEMA</t>
  </si>
  <si>
    <t xml:space="preserve">28480970001952611B1</t>
  </si>
  <si>
    <t xml:space="preserve">BRIJESHKUMAR</t>
  </si>
  <si>
    <t xml:space="preserve">28480970001953011B1</t>
  </si>
  <si>
    <t xml:space="preserve">RICHA</t>
  </si>
  <si>
    <t xml:space="preserve">29275970009824611B1</t>
  </si>
  <si>
    <t xml:space="preserve">SURAJKUMAR</t>
  </si>
  <si>
    <t xml:space="preserve">29275970009826111B1</t>
  </si>
  <si>
    <t xml:space="preserve">34574970003811611B1</t>
  </si>
  <si>
    <t xml:space="preserve">THURAIYURRAJATHARANITHAR</t>
  </si>
  <si>
    <t xml:space="preserve">45225970000370511B1</t>
  </si>
  <si>
    <t xml:space="preserve">KANDASAMYPRABHAKARAN</t>
  </si>
  <si>
    <t xml:space="preserve">TTICHY</t>
  </si>
  <si>
    <t xml:space="preserve">45225970000375311B1</t>
  </si>
  <si>
    <t xml:space="preserve">RAVICHANDARANRANJITHKUMAR</t>
  </si>
  <si>
    <t xml:space="preserve">57533970000024011B1</t>
  </si>
  <si>
    <t xml:space="preserve">NEETHIRAJAN</t>
  </si>
  <si>
    <t xml:space="preserve">PERMABALUR</t>
  </si>
  <si>
    <t xml:space="preserve">8883970036780611B1</t>
  </si>
  <si>
    <t xml:space="preserve">INDHRAGANDHI</t>
  </si>
  <si>
    <t xml:space="preserve">45324970000032211B1</t>
  </si>
  <si>
    <t xml:space="preserve">PERIYASAMYMUTHUSAMY</t>
  </si>
  <si>
    <t xml:space="preserve">57533970000026211B1</t>
  </si>
  <si>
    <t xml:space="preserve">MANOKARANSANGU</t>
  </si>
  <si>
    <t xml:space="preserve">88103510110249411B1</t>
  </si>
  <si>
    <t xml:space="preserve">SURESHSRI UMESH PRASATH</t>
  </si>
  <si>
    <t xml:space="preserve">61670970000262011B1</t>
  </si>
  <si>
    <t xml:space="preserve">ARJUNANVENGADASALAM</t>
  </si>
  <si>
    <t xml:space="preserve">57533970000023611B1</t>
  </si>
  <si>
    <t xml:space="preserve">VANITHA</t>
  </si>
  <si>
    <t xml:space="preserve">23279970205452211B1</t>
  </si>
  <si>
    <t xml:space="preserve">BALAMURUGAN</t>
  </si>
  <si>
    <t xml:space="preserve">PERAMBALUR D.T</t>
  </si>
  <si>
    <t xml:space="preserve">23279970205458111B1</t>
  </si>
  <si>
    <t xml:space="preserve">KODIRAJHEMAMALINI</t>
  </si>
  <si>
    <t xml:space="preserve">23279970205438211B1</t>
  </si>
  <si>
    <t xml:space="preserve">PITCHAIYANVELAYUDAMJAGANNAATH</t>
  </si>
  <si>
    <t xml:space="preserve">59436970051679311B1</t>
  </si>
  <si>
    <t xml:space="preserve">PERIYASAMYKARUPPAYI</t>
  </si>
  <si>
    <t xml:space="preserve">7702970024025311B1</t>
  </si>
  <si>
    <t xml:space="preserve">JAMESJESUVIN JAYARANI</t>
  </si>
  <si>
    <t xml:space="preserve">7702970024030111B1</t>
  </si>
  <si>
    <t xml:space="preserve">DURAISAMYDHANALAKSHMI</t>
  </si>
  <si>
    <t xml:space="preserve">7702970024031211B1</t>
  </si>
  <si>
    <t xml:space="preserve">LOURDUSAMYDANIEL RAJ</t>
  </si>
  <si>
    <t xml:space="preserve">7702970024032311B1</t>
  </si>
  <si>
    <t xml:space="preserve">PERIYANNANSARAN</t>
  </si>
  <si>
    <t xml:space="preserve">7702970024038211B1</t>
  </si>
  <si>
    <t xml:space="preserve">ELUMALAINANDHA KUMAR</t>
  </si>
  <si>
    <t xml:space="preserve">57574970000064611B1</t>
  </si>
  <si>
    <t xml:space="preserve">NALLUMALARKODI</t>
  </si>
  <si>
    <t xml:space="preserve">7702970024026411B1</t>
  </si>
  <si>
    <t xml:space="preserve">SEKARPALANIYAMMAL</t>
  </si>
  <si>
    <t xml:space="preserve">7702970024028611B1</t>
  </si>
  <si>
    <t xml:space="preserve">SOOSAI ADAIKKALAMSANTHIYAGU</t>
  </si>
  <si>
    <t xml:space="preserve">7702970024033411B1</t>
  </si>
  <si>
    <t xml:space="preserve">IRUTHAYARAJMARIYA VELANKANNI</t>
  </si>
  <si>
    <t xml:space="preserve">7702970024037111B1</t>
  </si>
  <si>
    <t xml:space="preserve">RUBANRAJRAJAGOPAL</t>
  </si>
  <si>
    <t xml:space="preserve">88103510096329011B1</t>
  </si>
  <si>
    <t xml:space="preserve">THIRUMOORTHYNALLAPURAVI</t>
  </si>
  <si>
    <t xml:space="preserve">MANAPPARAI</t>
  </si>
  <si>
    <t xml:space="preserve">88103510099136011B1</t>
  </si>
  <si>
    <t xml:space="preserve">PALANISAMISARAVANAN</t>
  </si>
  <si>
    <t xml:space="preserve">7702970024034511B1</t>
  </si>
  <si>
    <t xml:space="preserve">DURAISAMYDHARMARAJ</t>
  </si>
  <si>
    <t xml:space="preserve">7702970024036011B1</t>
  </si>
  <si>
    <t xml:space="preserve">KAMARAJSELVARANI</t>
  </si>
  <si>
    <t xml:space="preserve">58412970001471111B1</t>
  </si>
  <si>
    <t xml:space="preserve">KATHIRVELAPPADURAI</t>
  </si>
  <si>
    <t xml:space="preserve">58412970001472211B1</t>
  </si>
  <si>
    <t xml:space="preserve">PERIYASAMYVALLIYAMMAI</t>
  </si>
  <si>
    <t xml:space="preserve">58412970001475511B1</t>
  </si>
  <si>
    <t xml:space="preserve">ELANGOVAN</t>
  </si>
  <si>
    <t xml:space="preserve">58412970001468511B1</t>
  </si>
  <si>
    <t xml:space="preserve">GOVINTHASAMYPHARVATHI</t>
  </si>
  <si>
    <t xml:space="preserve">58412970001470011B1</t>
  </si>
  <si>
    <t xml:space="preserve">DEVENDRANVEMBU</t>
  </si>
  <si>
    <t xml:space="preserve">58412970001476611B1</t>
  </si>
  <si>
    <t xml:space="preserve">NALLAMMAL</t>
  </si>
  <si>
    <t xml:space="preserve">23471970003578511B1</t>
  </si>
  <si>
    <t xml:space="preserve">KARUNANITHINEETHIMANI</t>
  </si>
  <si>
    <t xml:space="preserve">23471970003579611B1</t>
  </si>
  <si>
    <t xml:space="preserve">SINGARAMRENGARAJ</t>
  </si>
  <si>
    <t xml:space="preserve">23471970003581111B1</t>
  </si>
  <si>
    <t xml:space="preserve">SELVARAJSEENIYAMMAL</t>
  </si>
  <si>
    <t xml:space="preserve">23471970003583311B1</t>
  </si>
  <si>
    <t xml:space="preserve">GOVINTHASAMYSAMINATHAN</t>
  </si>
  <si>
    <t xml:space="preserve">VAIPPAM</t>
  </si>
  <si>
    <t xml:space="preserve">58412970001477011B1</t>
  </si>
  <si>
    <t xml:space="preserve">VINOTHKUMARDURAIRAJ</t>
  </si>
  <si>
    <t xml:space="preserve">KARUPPUR (SENAPATHY)</t>
  </si>
  <si>
    <t xml:space="preserve">88103510110330111B1</t>
  </si>
  <si>
    <t xml:space="preserve">BASKARANARAVINTH</t>
  </si>
  <si>
    <t xml:space="preserve">68499970001695111B1</t>
  </si>
  <si>
    <t xml:space="preserve">DHANABALJAYALAKSHMI</t>
  </si>
  <si>
    <t xml:space="preserve">68499970001696211B1</t>
  </si>
  <si>
    <t xml:space="preserve">VALLARASU</t>
  </si>
  <si>
    <t xml:space="preserve">30779970001977011B1</t>
  </si>
  <si>
    <t xml:space="preserve">VETTRIVEL</t>
  </si>
  <si>
    <t xml:space="preserve">45324970000033311B1</t>
  </si>
  <si>
    <t xml:space="preserve">SATHIYAMOORTHYDHARANIYA</t>
  </si>
  <si>
    <t xml:space="preserve">18819970001359211B1</t>
  </si>
  <si>
    <t xml:space="preserve">SELVARASUSATHIYAMOORTHY</t>
  </si>
  <si>
    <t xml:space="preserve">18819970001360311B1</t>
  </si>
  <si>
    <t xml:space="preserve">SHERNICKCHANDRAKANTPANDIA</t>
  </si>
  <si>
    <t xml:space="preserve">8039970018689011B1</t>
  </si>
  <si>
    <t xml:space="preserve">MAHENDARKUMARBAGRI</t>
  </si>
  <si>
    <t xml:space="preserve">8039970018751611B1</t>
  </si>
  <si>
    <t xml:space="preserve">70270970000227311B1</t>
  </si>
  <si>
    <t xml:space="preserve">NARAYANANBALASUBRAMANIAN</t>
  </si>
  <si>
    <t xml:space="preserve">NEW STREET</t>
  </si>
  <si>
    <t xml:space="preserve">88103420118358111B1</t>
  </si>
  <si>
    <t xml:space="preserve">RAMALINGAMSELVAM</t>
  </si>
  <si>
    <t xml:space="preserve">68449970001866511B1</t>
  </si>
  <si>
    <t xml:space="preserve">VELUSUDHARSON</t>
  </si>
  <si>
    <t xml:space="preserve">20026970014029611B1</t>
  </si>
  <si>
    <t xml:space="preserve">PANNEERSELVAMGOWTHAMRAJ</t>
  </si>
  <si>
    <t xml:space="preserve">20026970014030011B1</t>
  </si>
  <si>
    <t xml:space="preserve">PENUGONDAUPENDRA</t>
  </si>
  <si>
    <t xml:space="preserve">20026970014031111B1</t>
  </si>
  <si>
    <t xml:space="preserve">ARUMUGAMCHENGIAGARAM</t>
  </si>
  <si>
    <t xml:space="preserve">88103429869890111B1</t>
  </si>
  <si>
    <t xml:space="preserve">SADHANANDHAMHEMAMALINI</t>
  </si>
  <si>
    <t xml:space="preserve">35732970026057311B1</t>
  </si>
  <si>
    <t xml:space="preserve">THEENATHAYALANRENUGA</t>
  </si>
  <si>
    <t xml:space="preserve">59436970051405211B1</t>
  </si>
  <si>
    <t xml:space="preserve">JUSTIN JOHN JAYAKUMARFRANKLIN FESTUS</t>
  </si>
  <si>
    <t xml:space="preserve">70486970000125011B1</t>
  </si>
  <si>
    <t xml:space="preserve">JAYASANKARLATHA</t>
  </si>
  <si>
    <t xml:space="preserve">34812970004715011B1</t>
  </si>
  <si>
    <t xml:space="preserve">ELUMALAIBASKARAN</t>
  </si>
  <si>
    <t xml:space="preserve">38024970003296311B1</t>
  </si>
  <si>
    <t xml:space="preserve">KOVALANARAVINDHAN</t>
  </si>
  <si>
    <t xml:space="preserve">35455970013167411B1</t>
  </si>
  <si>
    <t xml:space="preserve">NARASIMMANDAYALAN</t>
  </si>
  <si>
    <t xml:space="preserve">35455970013228211B1</t>
  </si>
  <si>
    <t xml:space="preserve">MANISARAVANAN</t>
  </si>
  <si>
    <t xml:space="preserve">35732970026157511B1</t>
  </si>
  <si>
    <t xml:space="preserve">VASUPREMA</t>
  </si>
  <si>
    <t xml:space="preserve">38024970003306611B1</t>
  </si>
  <si>
    <t xml:space="preserve">GOVINDANSRINIVASAN</t>
  </si>
  <si>
    <t xml:space="preserve">19507970002197511B1</t>
  </si>
  <si>
    <t xml:space="preserve">THIYAGARAJANDHARANI</t>
  </si>
  <si>
    <t xml:space="preserve">88103429201069211B1</t>
  </si>
  <si>
    <t xml:space="preserve">KAAMI REDDYDILEEP REDDY</t>
  </si>
  <si>
    <t xml:space="preserve">35732970026158611B1</t>
  </si>
  <si>
    <t xml:space="preserve">ARUMUGAMVIJAY</t>
  </si>
  <si>
    <t xml:space="preserve">60702970000434611B1</t>
  </si>
  <si>
    <t xml:space="preserve">PODATURNARASIMHA REDDY</t>
  </si>
  <si>
    <t xml:space="preserve">36269970016172411B1</t>
  </si>
  <si>
    <t xml:space="preserve">ELUMALAIUMAMAHESHWARI</t>
  </si>
  <si>
    <t xml:space="preserve">35820970008126211B1</t>
  </si>
  <si>
    <t xml:space="preserve">YASODARANGOKULAKRISHNAN</t>
  </si>
  <si>
    <t xml:space="preserve">18827970004272211B1</t>
  </si>
  <si>
    <t xml:space="preserve">MALATHISUKUMARAN</t>
  </si>
  <si>
    <t xml:space="preserve"> L&amp;T EDEN PARK</t>
  </si>
  <si>
    <t xml:space="preserve">88103429886555611B1</t>
  </si>
  <si>
    <t xml:space="preserve">KOTHANDAMNANJUNDEESWARAN</t>
  </si>
  <si>
    <t xml:space="preserve">26472970001338011B1</t>
  </si>
  <si>
    <t xml:space="preserve">KANNIYAPPANJANAKIIRAMAN</t>
  </si>
  <si>
    <t xml:space="preserve">36269970016218111B1</t>
  </si>
  <si>
    <t xml:space="preserve">SAMPATHGANAPATHYRAJ</t>
  </si>
  <si>
    <t xml:space="preserve">29814970013540511B1</t>
  </si>
  <si>
    <t xml:space="preserve">MURALIRAJESH</t>
  </si>
  <si>
    <t xml:space="preserve">29814970013558211B1</t>
  </si>
  <si>
    <t xml:space="preserve">SIMBAKUTTYRAMANI</t>
  </si>
  <si>
    <t xml:space="preserve">GUDUVANCHERY</t>
  </si>
  <si>
    <t xml:space="preserve">33293970002834211B1</t>
  </si>
  <si>
    <t xml:space="preserve">KRISHNASAMYKRISHNAPRIYA</t>
  </si>
  <si>
    <t xml:space="preserve">33293970002837511B1</t>
  </si>
  <si>
    <t xml:space="preserve">LAKSHMINARASIMHANBHUVANESWARI</t>
  </si>
  <si>
    <t xml:space="preserve">70270970000225111B1</t>
  </si>
  <si>
    <t xml:space="preserve">LAKSHMINARASIMHANRAMACHANDRAN</t>
  </si>
  <si>
    <t xml:space="preserve">70270970000226211B1</t>
  </si>
  <si>
    <t xml:space="preserve">ARUMUGAMMANI</t>
  </si>
  <si>
    <t xml:space="preserve">AADHANUR</t>
  </si>
  <si>
    <t xml:space="preserve">88103520064618211B1</t>
  </si>
  <si>
    <t xml:space="preserve">PAVUNUEZHUMALAI</t>
  </si>
  <si>
    <t xml:space="preserve">88103429961459311B1</t>
  </si>
  <si>
    <t xml:space="preserve">SUBRAMANITHARUNKUMAR</t>
  </si>
  <si>
    <t xml:space="preserve">88103429866834411B1</t>
  </si>
  <si>
    <t xml:space="preserve">MUNUSAMYVIJAYAKUMAR</t>
  </si>
  <si>
    <t xml:space="preserve">59436970051400411B1</t>
  </si>
  <si>
    <t xml:space="preserve">SUDHAGARAN</t>
  </si>
  <si>
    <t xml:space="preserve">VELLORE DISTRICT</t>
  </si>
  <si>
    <t xml:space="preserve">33365970001261211B1</t>
  </si>
  <si>
    <t xml:space="preserve">ARUNACHALAMGOMATHY</t>
  </si>
  <si>
    <t xml:space="preserve">33458970000460411B1</t>
  </si>
  <si>
    <t xml:space="preserve">SENGUTTUVAN</t>
  </si>
  <si>
    <t xml:space="preserve">59436970051277011B1</t>
  </si>
  <si>
    <t xml:space="preserve">NADARAJANGNANAVEL</t>
  </si>
  <si>
    <t xml:space="preserve">71563970000039611B1</t>
  </si>
  <si>
    <t xml:space="preserve">BALAKRISHNANJOTHILAKSHMI</t>
  </si>
  <si>
    <t xml:space="preserve">59436970051745611B1</t>
  </si>
  <si>
    <t xml:space="preserve">RAVIJAGAN</t>
  </si>
  <si>
    <t xml:space="preserve">7088970033526311B1</t>
  </si>
  <si>
    <t xml:space="preserve">SEKARVANITHA</t>
  </si>
  <si>
    <t xml:space="preserve">71911970000247611B1</t>
  </si>
  <si>
    <t xml:space="preserve">MURUGANSURYA</t>
  </si>
  <si>
    <t xml:space="preserve">61412970000348111B1</t>
  </si>
  <si>
    <t xml:space="preserve">VENKATESANBOOVARAGAMURTHY</t>
  </si>
  <si>
    <t xml:space="preserve">60636970000601111B1</t>
  </si>
  <si>
    <t xml:space="preserve">GUNALANVENKATACHALAM</t>
  </si>
  <si>
    <t xml:space="preserve">VADALUR</t>
  </si>
  <si>
    <t xml:space="preserve">88103429309505111B1</t>
  </si>
  <si>
    <t xml:space="preserve">ADHILAKSHMI</t>
  </si>
  <si>
    <t xml:space="preserve">88103429893459111B1</t>
  </si>
  <si>
    <t xml:space="preserve">KANNANMAHALAKSHMI</t>
  </si>
  <si>
    <t xml:space="preserve">59436970051760011B1</t>
  </si>
  <si>
    <t xml:space="preserve">SARAVANANARULARASI</t>
  </si>
  <si>
    <t xml:space="preserve">35120970006343411B1</t>
  </si>
  <si>
    <t xml:space="preserve">DINESHSINGARABALAN</t>
  </si>
  <si>
    <t xml:space="preserve">88103429648549011B1</t>
  </si>
  <si>
    <t xml:space="preserve">UDHAYAKUMARRAJENDIRAN</t>
  </si>
  <si>
    <t xml:space="preserve">55349970000142611B1</t>
  </si>
  <si>
    <t xml:space="preserve">SELVARAJCHELLAMMAL</t>
  </si>
  <si>
    <t xml:space="preserve">18708970003982611B1</t>
  </si>
  <si>
    <t xml:space="preserve">SUNILKUMARDEEPCHAND</t>
  </si>
  <si>
    <t xml:space="preserve">88103420007640211B1</t>
  </si>
  <si>
    <t xml:space="preserve">KALIYAPERUMAL</t>
  </si>
  <si>
    <t xml:space="preserve">EAST TAMBARAM</t>
  </si>
  <si>
    <t xml:space="preserve">88103420006723211B1</t>
  </si>
  <si>
    <t xml:space="preserve">RAVICHANDRANSATHYA</t>
  </si>
  <si>
    <t xml:space="preserve">71659970000051611B1</t>
  </si>
  <si>
    <t xml:space="preserve">NIDHESH RAJNALLAPERUMAL</t>
  </si>
  <si>
    <t xml:space="preserve">CHENGALPET</t>
  </si>
  <si>
    <t xml:space="preserve">88103429896099211B1</t>
  </si>
  <si>
    <t xml:space="preserve">GOPALANSRINIVASAN</t>
  </si>
  <si>
    <t xml:space="preserve">SHANKAR NAGAR</t>
  </si>
  <si>
    <t xml:space="preserve">88103429927941111B1</t>
  </si>
  <si>
    <t xml:space="preserve">KUMARAVELBALAKRISHNAN</t>
  </si>
  <si>
    <t xml:space="preserve">88103520064359211B1</t>
  </si>
  <si>
    <t xml:space="preserve">PRABHA</t>
  </si>
  <si>
    <t xml:space="preserve">18166970000827411B1</t>
  </si>
  <si>
    <t xml:space="preserve">RAJ</t>
  </si>
  <si>
    <t xml:space="preserve">26843970000764011B1</t>
  </si>
  <si>
    <t xml:space="preserve">RAVIKUMARSENTHILKUMAR</t>
  </si>
  <si>
    <t xml:space="preserve">26843970000766211B1</t>
  </si>
  <si>
    <t xml:space="preserve">JANARTHANANMYTHILI</t>
  </si>
  <si>
    <t xml:space="preserve">27171970001867511B1</t>
  </si>
  <si>
    <t xml:space="preserve">ELUMALAIVIJAYABASKAR</t>
  </si>
  <si>
    <t xml:space="preserve">35455970013233011B1</t>
  </si>
  <si>
    <t xml:space="preserve">SHEETHALANMADRAS SHANTHI RAVI</t>
  </si>
  <si>
    <t xml:space="preserve">VGN MAHALAKSHMI NAGAR</t>
  </si>
  <si>
    <t xml:space="preserve">88103420011775011B1</t>
  </si>
  <si>
    <t xml:space="preserve">MANICKAMVARADHARAJAN</t>
  </si>
  <si>
    <t xml:space="preserve">KALAIGNAR KARUNANIDHI NAG</t>
  </si>
  <si>
    <t xml:space="preserve">88103429847120211B1</t>
  </si>
  <si>
    <t xml:space="preserve">SRIDHAR</t>
  </si>
  <si>
    <t xml:space="preserve">25999970004741511B1</t>
  </si>
  <si>
    <t xml:space="preserve">HEMALATHADEVI</t>
  </si>
  <si>
    <t xml:space="preserve">60145970000426211B1</t>
  </si>
  <si>
    <t xml:space="preserve">VUPPUNTHALARAMANUJAIAHSURESHBABU</t>
  </si>
  <si>
    <t xml:space="preserve">8975970002892411B1</t>
  </si>
  <si>
    <t xml:space="preserve">SIVASANGUDEVA ANBU</t>
  </si>
  <si>
    <t xml:space="preserve">JAWAHAR NAGAR</t>
  </si>
  <si>
    <t xml:space="preserve">88103429675562011B1</t>
  </si>
  <si>
    <t xml:space="preserve">MARTHISANKARANARAYANANSULOCHANA</t>
  </si>
  <si>
    <t xml:space="preserve">8669970001162111B1</t>
  </si>
  <si>
    <t xml:space="preserve">ELANGAMANIABIRAMI</t>
  </si>
  <si>
    <t xml:space="preserve">33293970002791111B1</t>
  </si>
  <si>
    <t xml:space="preserve">HABEEBGULZAR BASHA</t>
  </si>
  <si>
    <t xml:space="preserve">52804970001136311B1</t>
  </si>
  <si>
    <t xml:space="preserve">ANANYAKRISHNAN</t>
  </si>
  <si>
    <t xml:space="preserve">88103429921830111B1</t>
  </si>
  <si>
    <t xml:space="preserve">BALASUBRAMANIANNAVANEETH</t>
  </si>
  <si>
    <t xml:space="preserve">60386970000539011B1</t>
  </si>
  <si>
    <t xml:space="preserve">SHANMUGANATHANYOGAM</t>
  </si>
  <si>
    <t xml:space="preserve">28267970000929111B1</t>
  </si>
  <si>
    <t xml:space="preserve">GUGANAMACHIVAYAMSURESHBABU</t>
  </si>
  <si>
    <t xml:space="preserve">RAMAPURAM</t>
  </si>
  <si>
    <t xml:space="preserve">68572970000036511B1</t>
  </si>
  <si>
    <t xml:space="preserve">DOMINIQUEAUXILIAMARIA</t>
  </si>
  <si>
    <t xml:space="preserve">VIRUGAMBAKKAM</t>
  </si>
  <si>
    <t xml:space="preserve">26933970001176011B1</t>
  </si>
  <si>
    <t xml:space="preserve">JUVARIYAIBARAHIM</t>
  </si>
  <si>
    <t xml:space="preserve">88103429878000511B1</t>
  </si>
  <si>
    <t xml:space="preserve">MUNIASAMYMUTHUMARI</t>
  </si>
  <si>
    <t xml:space="preserve">61971970000730611B1</t>
  </si>
  <si>
    <t xml:space="preserve">KUPPANBABU</t>
  </si>
  <si>
    <t xml:space="preserve">61971970000739111B1</t>
  </si>
  <si>
    <t xml:space="preserve">RAJENDRANKAVITHA</t>
  </si>
  <si>
    <t xml:space="preserve">NEAR SAI BABA TEMPLE</t>
  </si>
  <si>
    <t xml:space="preserve">63105970000044611B1</t>
  </si>
  <si>
    <t xml:space="preserve">SUDHARSAN</t>
  </si>
  <si>
    <t xml:space="preserve">88103429239817511B1</t>
  </si>
  <si>
    <t xml:space="preserve">SUBRAMANIYANSURESH</t>
  </si>
  <si>
    <t xml:space="preserve">59436970051409611B1</t>
  </si>
  <si>
    <t xml:space="preserve">SAHAYA MANICHA RETCHAGAN</t>
  </si>
  <si>
    <t xml:space="preserve">THORAIPAKKAM</t>
  </si>
  <si>
    <t xml:space="preserve">60175970000867011B1</t>
  </si>
  <si>
    <t xml:space="preserve">MANIKANDANRISHI KANTH</t>
  </si>
  <si>
    <t xml:space="preserve">36687970003076011B1</t>
  </si>
  <si>
    <t xml:space="preserve">SEKARSANKER</t>
  </si>
  <si>
    <t xml:space="preserve">36687970003338311B1</t>
  </si>
  <si>
    <t xml:space="preserve">ODESSA RUTH MCPHERSON</t>
  </si>
  <si>
    <t xml:space="preserve">60344970000254211B1</t>
  </si>
  <si>
    <t xml:space="preserve">BHARATHIJAYAKUMAR</t>
  </si>
  <si>
    <t xml:space="preserve">88103429862448011B1</t>
  </si>
  <si>
    <t xml:space="preserve">RAJASEKARJAYANTHIKANAGAVALLI</t>
  </si>
  <si>
    <t xml:space="preserve">CHENNAI KANCHEEPURAM</t>
  </si>
  <si>
    <t xml:space="preserve">64163970000275511B1</t>
  </si>
  <si>
    <t xml:space="preserve">PREMNATH</t>
  </si>
  <si>
    <t xml:space="preserve">88103429917332411B1</t>
  </si>
  <si>
    <t xml:space="preserve">SENTHILVELAN</t>
  </si>
  <si>
    <t xml:space="preserve">ANNA NAGAR EAST</t>
  </si>
  <si>
    <t xml:space="preserve">88103429818596311B1</t>
  </si>
  <si>
    <t xml:space="preserve">SRINIVASANJAYALAKSHMI</t>
  </si>
  <si>
    <t xml:space="preserve">61971970000731011B1</t>
  </si>
  <si>
    <t xml:space="preserve">ROSHANLALASHOK CHANDJAIN</t>
  </si>
  <si>
    <t xml:space="preserve">8039970018776311B1</t>
  </si>
  <si>
    <t xml:space="preserve">SASIKUMARBALAKUMAR</t>
  </si>
  <si>
    <t xml:space="preserve">PORUR CHENNAI</t>
  </si>
  <si>
    <t xml:space="preserve">71562970000034211B1</t>
  </si>
  <si>
    <t xml:space="preserve">THAMODHARANRAVIKUMAR</t>
  </si>
  <si>
    <t xml:space="preserve">38971970000339511B1</t>
  </si>
  <si>
    <t xml:space="preserve">KUPPUSAMYKOMETHAGAM</t>
  </si>
  <si>
    <t xml:space="preserve">38971970000340611B1</t>
  </si>
  <si>
    <t xml:space="preserve">SWATHIKANDEEBAN</t>
  </si>
  <si>
    <t xml:space="preserve">64189970000022611B1</t>
  </si>
  <si>
    <t xml:space="preserve">NAGAPAVANPEKETI</t>
  </si>
  <si>
    <t xml:space="preserve">88103420025151611B1</t>
  </si>
  <si>
    <t xml:space="preserve">NATARAJANMANIKANDAN</t>
  </si>
  <si>
    <t xml:space="preserve">59656970002072211B1</t>
  </si>
  <si>
    <t xml:space="preserve">THIYAGARAJANMASCO</t>
  </si>
  <si>
    <t xml:space="preserve">88103420027879411B1</t>
  </si>
  <si>
    <t xml:space="preserve">PHILOMENACHANDRASEKARAN</t>
  </si>
  <si>
    <t xml:space="preserve">88103520066641211B1</t>
  </si>
  <si>
    <t xml:space="preserve">VASUDEVANJOTHEESHWAR</t>
  </si>
  <si>
    <t xml:space="preserve">8975970002886511B1</t>
  </si>
  <si>
    <t xml:space="preserve">DEEPIKANANDAGOPAL</t>
  </si>
  <si>
    <t xml:space="preserve">88103429903887611B1</t>
  </si>
  <si>
    <t xml:space="preserve">SHABNAMPERWEEN</t>
  </si>
  <si>
    <t xml:space="preserve">38642970002159511B1</t>
  </si>
  <si>
    <t xml:space="preserve">NIRAJKUMAR</t>
  </si>
  <si>
    <t xml:space="preserve">38642970002160611B1</t>
  </si>
  <si>
    <t xml:space="preserve">RAMKAILASHMISHRA</t>
  </si>
  <si>
    <t xml:space="preserve">20751970012791311B1</t>
  </si>
  <si>
    <t xml:space="preserve">RAJUKAMATI</t>
  </si>
  <si>
    <t xml:space="preserve">20756970002715211B1</t>
  </si>
  <si>
    <t xml:space="preserve">FULENDAR</t>
  </si>
  <si>
    <t xml:space="preserve">62544970001503311B1</t>
  </si>
  <si>
    <t xml:space="preserve">62544970001504411B1</t>
  </si>
  <si>
    <t xml:space="preserve">ABIDAKHATUN</t>
  </si>
  <si>
    <t xml:space="preserve">62544970001505511B1</t>
  </si>
  <si>
    <t xml:space="preserve">GUFRAN</t>
  </si>
  <si>
    <t xml:space="preserve">CENTRAL DELHI</t>
  </si>
  <si>
    <t xml:space="preserve">62544970001528011B1</t>
  </si>
  <si>
    <t xml:space="preserve">62544970001530211B1</t>
  </si>
  <si>
    <t xml:space="preserve">PRADEEPPANDEY</t>
  </si>
  <si>
    <t xml:space="preserve">69475970001313111B1</t>
  </si>
  <si>
    <t xml:space="preserve">PHOOLCHAND</t>
  </si>
  <si>
    <t xml:space="preserve">69475970001339611B1</t>
  </si>
  <si>
    <t xml:space="preserve">KANCHANDEVI</t>
  </si>
  <si>
    <t xml:space="preserve">69475970001344411B1</t>
  </si>
  <si>
    <t xml:space="preserve">NEAR GOVT. SCHOOL</t>
  </si>
  <si>
    <t xml:space="preserve">88103419792324611B1</t>
  </si>
  <si>
    <t xml:space="preserve">RUKMANI</t>
  </si>
  <si>
    <t xml:space="preserve">88103419927367511B1</t>
  </si>
  <si>
    <t xml:space="preserve">AMAN</t>
  </si>
  <si>
    <t xml:space="preserve">88103510083295011B1</t>
  </si>
  <si>
    <t xml:space="preserve">SHINODKUMAR</t>
  </si>
  <si>
    <t xml:space="preserve">88103510100800511B1</t>
  </si>
  <si>
    <t xml:space="preserve">88103510106073011B1</t>
  </si>
  <si>
    <t xml:space="preserve">AMARJEETKUMAR</t>
  </si>
  <si>
    <t xml:space="preserve">88103510106119411B1</t>
  </si>
  <si>
    <t xml:space="preserve">NEERAJKUMAR</t>
  </si>
  <si>
    <t xml:space="preserve">88103510109542411B1</t>
  </si>
  <si>
    <t xml:space="preserve">MAHFUJALAM</t>
  </si>
  <si>
    <t xml:space="preserve">72061970002606311B1</t>
  </si>
  <si>
    <t xml:space="preserve">PRAVEEN</t>
  </si>
  <si>
    <t xml:space="preserve">22075970002211611B1</t>
  </si>
  <si>
    <t xml:space="preserve">MANOJTIWARI</t>
  </si>
  <si>
    <t xml:space="preserve">25325970034890011B1</t>
  </si>
  <si>
    <t xml:space="preserve">LALANKUMAR</t>
  </si>
  <si>
    <t xml:space="preserve">62195970000868411B1</t>
  </si>
  <si>
    <t xml:space="preserve">YADUSHARMA</t>
  </si>
  <si>
    <t xml:space="preserve">63013970000029611B1</t>
  </si>
  <si>
    <t xml:space="preserve">70154970000354111B1</t>
  </si>
  <si>
    <t xml:space="preserve">SOFIYA</t>
  </si>
  <si>
    <t xml:space="preserve">70154970000355211B1</t>
  </si>
  <si>
    <t xml:space="preserve">VINAY</t>
  </si>
  <si>
    <t xml:space="preserve">GURUGRAM</t>
  </si>
  <si>
    <t xml:space="preserve">88103419837234411B1</t>
  </si>
  <si>
    <t xml:space="preserve">HEMANTTIWARI</t>
  </si>
  <si>
    <t xml:space="preserve">88103510098150111B1</t>
  </si>
  <si>
    <t xml:space="preserve">PULKITGARG</t>
  </si>
  <si>
    <t xml:space="preserve">88103510098546511B1</t>
  </si>
  <si>
    <t xml:space="preserve">AKBARGAJAN</t>
  </si>
  <si>
    <t xml:space="preserve">KHAMBHALIYA</t>
  </si>
  <si>
    <t xml:space="preserve">19986970006904511B1</t>
  </si>
  <si>
    <t xml:space="preserve">SNEHALLALASAHEBKADAM</t>
  </si>
  <si>
    <t xml:space="preserve">VASAI WEST THANE</t>
  </si>
  <si>
    <t xml:space="preserve">88103510096110511B1</t>
  </si>
  <si>
    <t xml:space="preserve">SAGARMANSUKHBHAICHAUHAN</t>
  </si>
  <si>
    <t xml:space="preserve">88103510096616011B1</t>
  </si>
  <si>
    <t xml:space="preserve">IRFANMOHD</t>
  </si>
  <si>
    <t xml:space="preserve">6300970140374011B1</t>
  </si>
  <si>
    <t xml:space="preserve">ANIL</t>
  </si>
  <si>
    <t xml:space="preserve">6300970140408611B1</t>
  </si>
  <si>
    <t xml:space="preserve">UMASHANKARRAMPRASADYADAV</t>
  </si>
  <si>
    <t xml:space="preserve">NAGPUR</t>
  </si>
  <si>
    <t xml:space="preserve">25972970040349311B1</t>
  </si>
  <si>
    <t xml:space="preserve">RAMASANBHAJIKHAPEKAR</t>
  </si>
  <si>
    <t xml:space="preserve">25972970040369211B1</t>
  </si>
  <si>
    <t xml:space="preserve">ATISHBHIMRAOGAJBHIYE</t>
  </si>
  <si>
    <t xml:space="preserve">26736970013785311B1</t>
  </si>
  <si>
    <t xml:space="preserve">SHILPAATISHGAJBHIYE</t>
  </si>
  <si>
    <t xml:space="preserve">26736970013786411B1</t>
  </si>
  <si>
    <t xml:space="preserve">ARJUNSADASHIVMOHADIKAR</t>
  </si>
  <si>
    <t xml:space="preserve">62288970002362511B1</t>
  </si>
  <si>
    <t xml:space="preserve">AKASHDAGDUNARWADE</t>
  </si>
  <si>
    <t xml:space="preserve">38509970010761411B1</t>
  </si>
  <si>
    <t xml:space="preserve">KAMALABHIMARAVKHARABE</t>
  </si>
  <si>
    <t xml:space="preserve">88103419953899011B1</t>
  </si>
  <si>
    <t xml:space="preserve">SAVITAGAJANANHIWALE</t>
  </si>
  <si>
    <t xml:space="preserve">88103419954727211B1</t>
  </si>
  <si>
    <t xml:space="preserve">SANDEEPBHASKARSAWADATKAR</t>
  </si>
  <si>
    <t xml:space="preserve">88103419984284511B1</t>
  </si>
  <si>
    <t xml:space="preserve">SAKETPRAMODPAKHALE</t>
  </si>
  <si>
    <t xml:space="preserve">AMRAVATI</t>
  </si>
  <si>
    <t xml:space="preserve">88103510105594411B1</t>
  </si>
  <si>
    <t xml:space="preserve">KALIM AHMEDABDUL LATIF SHAIKH</t>
  </si>
  <si>
    <t xml:space="preserve">88103510106548611B1</t>
  </si>
  <si>
    <t xml:space="preserve">KUKKALANARSAVVA</t>
  </si>
  <si>
    <t xml:space="preserve">23444970004751111B1</t>
  </si>
  <si>
    <t xml:space="preserve">CHILLAHARI VAMSHI</t>
  </si>
  <si>
    <t xml:space="preserve">23444970005086011B1</t>
  </si>
  <si>
    <t xml:space="preserve">BHAIRANISAGAR</t>
  </si>
  <si>
    <t xml:space="preserve">23444970005159311B1</t>
  </si>
  <si>
    <t xml:space="preserve">SHAISTHABEGUM</t>
  </si>
  <si>
    <t xml:space="preserve">23444970005770511B1</t>
  </si>
  <si>
    <t xml:space="preserve">SRI PUJASANGAM</t>
  </si>
  <si>
    <t xml:space="preserve">88103510088308111B1</t>
  </si>
  <si>
    <t xml:space="preserve">ANKITABENPARTHBHAIVAGHASIYA</t>
  </si>
  <si>
    <t xml:space="preserve">38590970020762511B1</t>
  </si>
  <si>
    <t xml:space="preserve">DILIPKESHRILALPATIL</t>
  </si>
  <si>
    <t xml:space="preserve">38590970020792011B1</t>
  </si>
  <si>
    <t xml:space="preserve">SURESHBHAINARANBHAIVADHADIYA</t>
  </si>
  <si>
    <t xml:space="preserve">38590970020840611B1</t>
  </si>
  <si>
    <t xml:space="preserve">RAVINDRAKUMARJINABHAIDHAKECHA</t>
  </si>
  <si>
    <t xml:space="preserve">39587970001943611B1</t>
  </si>
  <si>
    <t xml:space="preserve">MANHARKUMARPRAVINBHAIRAKHOLIYA</t>
  </si>
  <si>
    <t xml:space="preserve">69299970002755211B1</t>
  </si>
  <si>
    <t xml:space="preserve">ROHITPARSOTAMBHAISAVLIYA</t>
  </si>
  <si>
    <t xml:space="preserve">69299970002762211B1</t>
  </si>
  <si>
    <t xml:space="preserve">PRAMODKUMARLADUKISHOREMOHANTY</t>
  </si>
  <si>
    <t xml:space="preserve">69481970006370511B1</t>
  </si>
  <si>
    <t xml:space="preserve">PUSPANJALIPRAMODBHAIMAHANTY</t>
  </si>
  <si>
    <t xml:space="preserve">69481970006373111B1</t>
  </si>
  <si>
    <t xml:space="preserve">JAVAHARBHAIBABUBHAIRAVAL</t>
  </si>
  <si>
    <t xml:space="preserve">69481970006404411B1</t>
  </si>
  <si>
    <t xml:space="preserve">DHANRAJJAYRAMPATIL</t>
  </si>
  <si>
    <t xml:space="preserve">69481970006454511B1</t>
  </si>
  <si>
    <t xml:space="preserve">ALIHASAN</t>
  </si>
  <si>
    <t xml:space="preserve">61632970001871211B1</t>
  </si>
  <si>
    <t xml:space="preserve">ARMANYUSUFANSARI</t>
  </si>
  <si>
    <t xml:space="preserve">88103520112006011B1</t>
  </si>
  <si>
    <t xml:space="preserve">DHANLAXMIBENCHANDRAKANTLODAYA</t>
  </si>
  <si>
    <t xml:space="preserve">55907970000658611B1</t>
  </si>
  <si>
    <t xml:space="preserve">PRANAB KUMARPORIAL</t>
  </si>
  <si>
    <t xml:space="preserve">DIST VALSAD</t>
  </si>
  <si>
    <t xml:space="preserve">68013970000075111B1</t>
  </si>
  <si>
    <t xml:space="preserve">SUNILSINGASANGOSWAMI</t>
  </si>
  <si>
    <t xml:space="preserve">38850970021551211B1</t>
  </si>
  <si>
    <t xml:space="preserve">PAWANLALLANYADAV</t>
  </si>
  <si>
    <t xml:space="preserve">33442970001421111B1</t>
  </si>
  <si>
    <t xml:space="preserve">SANDEEPYASHWANTPAIKRAO</t>
  </si>
  <si>
    <t xml:space="preserve">33442970001423311B1</t>
  </si>
  <si>
    <t xml:space="preserve">DEEPAKKAMLESHCHAUHAN</t>
  </si>
  <si>
    <t xml:space="preserve">33442970001435111B1</t>
  </si>
  <si>
    <t xml:space="preserve">SAYNABHIVAMAHLA</t>
  </si>
  <si>
    <t xml:space="preserve">62871970002109211B1</t>
  </si>
  <si>
    <t xml:space="preserve">AANDHERJANKUBENZINABHAI</t>
  </si>
  <si>
    <t xml:space="preserve">62871970002113611B1</t>
  </si>
  <si>
    <t xml:space="preserve">MOHDSHUAIB</t>
  </si>
  <si>
    <t xml:space="preserve">MAHARASHTRA</t>
  </si>
  <si>
    <t xml:space="preserve">55433970001541511B1</t>
  </si>
  <si>
    <t xml:space="preserve">JALINDARPRAKASHMULIK</t>
  </si>
  <si>
    <t xml:space="preserve">88103520120120111B1</t>
  </si>
  <si>
    <t xml:space="preserve">GAURAVUMESHUDESHI</t>
  </si>
  <si>
    <t xml:space="preserve">54861970004417211B1</t>
  </si>
  <si>
    <t xml:space="preserve">VIJAYGOVINDINDULKAR</t>
  </si>
  <si>
    <t xml:space="preserve">55119970001027111B1</t>
  </si>
  <si>
    <t xml:space="preserve">ARCHANAMISHRA</t>
  </si>
  <si>
    <t xml:space="preserve">55119970001072411B1</t>
  </si>
  <si>
    <t xml:space="preserve">RAHULRAJABALIRATNANI</t>
  </si>
  <si>
    <t xml:space="preserve">54861970004439311B1</t>
  </si>
  <si>
    <t xml:space="preserve">ARJUNPARBATKADAM</t>
  </si>
  <si>
    <t xml:space="preserve">55375970000602611B1</t>
  </si>
  <si>
    <t xml:space="preserve">PRAKASHSUNDARPOOJARY</t>
  </si>
  <si>
    <t xml:space="preserve">55375970000604111B1</t>
  </si>
  <si>
    <t xml:space="preserve">HARSHLAHUKHOPEKAR</t>
  </si>
  <si>
    <t xml:space="preserve">55375970000632111B1</t>
  </si>
  <si>
    <t xml:space="preserve">PRADEEPFOOLCHANDYADAV</t>
  </si>
  <si>
    <t xml:space="preserve">55375970000634311B1</t>
  </si>
  <si>
    <t xml:space="preserve">ASHWINIASHOKPANDIRKAR</t>
  </si>
  <si>
    <t xml:space="preserve">55375970000638011B1</t>
  </si>
  <si>
    <t xml:space="preserve">RAJESHHIMMATISINGHPATEL</t>
  </si>
  <si>
    <t xml:space="preserve">55375970000640211B1</t>
  </si>
  <si>
    <t xml:space="preserve">TEJASNARANBHAIKHOKHARIYA</t>
  </si>
  <si>
    <t xml:space="preserve">35957970001009011B1</t>
  </si>
  <si>
    <t xml:space="preserve">ABHISHEKPRAMODSINHA</t>
  </si>
  <si>
    <t xml:space="preserve">88103520093427611B1</t>
  </si>
  <si>
    <t xml:space="preserve">AAYUSHIPRAMODKUMARMODI</t>
  </si>
  <si>
    <t xml:space="preserve">33303970002455511B1</t>
  </si>
  <si>
    <t xml:space="preserve">NANDLALFATELALBHATTAD</t>
  </si>
  <si>
    <t xml:space="preserve">33303970002472111B1</t>
  </si>
  <si>
    <t xml:space="preserve">GAJANANRAMKRUSHNPALHADE</t>
  </si>
  <si>
    <t xml:space="preserve">33303970002454411B1</t>
  </si>
  <si>
    <t xml:space="preserve">PRASHANTMANOHARKATHALE</t>
  </si>
  <si>
    <t xml:space="preserve">33303970002485011B1</t>
  </si>
  <si>
    <t xml:space="preserve">RAJESHAVUNOORI</t>
  </si>
  <si>
    <t xml:space="preserve">27010970034541311B1</t>
  </si>
  <si>
    <t xml:space="preserve">BODLASANTHOSHKUMAR</t>
  </si>
  <si>
    <t xml:space="preserve">27010970034543511B1</t>
  </si>
  <si>
    <t xml:space="preserve">HACHADHARAVATH</t>
  </si>
  <si>
    <t xml:space="preserve">33622970000731611B1</t>
  </si>
  <si>
    <t xml:space="preserve">AVOLLUSRIHARI</t>
  </si>
  <si>
    <t xml:space="preserve">69206970003352611B1</t>
  </si>
  <si>
    <t xml:space="preserve">RAJUJIGILI</t>
  </si>
  <si>
    <t xml:space="preserve">34781970003346611B1</t>
  </si>
  <si>
    <t xml:space="preserve">SUSHMAATHMAKUR</t>
  </si>
  <si>
    <t xml:space="preserve">34781970003348111B1</t>
  </si>
  <si>
    <t xml:space="preserve">SADDAM HUSSAINSHAIK</t>
  </si>
  <si>
    <t xml:space="preserve">29404970002668111B1</t>
  </si>
  <si>
    <t xml:space="preserve">VENKATA SRINIVASA RAOVASAM</t>
  </si>
  <si>
    <t xml:space="preserve">38691970003515311B1</t>
  </si>
  <si>
    <t xml:space="preserve">ARIEF ALISHAIK</t>
  </si>
  <si>
    <t xml:space="preserve">38691970003517511B1</t>
  </si>
  <si>
    <t xml:space="preserve">VIJAYMACHAVARAPU</t>
  </si>
  <si>
    <t xml:space="preserve">39010970000355311B1</t>
  </si>
  <si>
    <t xml:space="preserve">HEPSIBA NISSIPILLI</t>
  </si>
  <si>
    <t xml:space="preserve">34591970001973611B1</t>
  </si>
  <si>
    <t xml:space="preserve">SRINUKSHATRIYA</t>
  </si>
  <si>
    <t xml:space="preserve">69812970014251211B1</t>
  </si>
  <si>
    <t xml:space="preserve">DEEPAKKUMARPAHADIYA</t>
  </si>
  <si>
    <t xml:space="preserve">70444970000034011B1</t>
  </si>
  <si>
    <t xml:space="preserve">SELLAMMAL</t>
  </si>
  <si>
    <t xml:space="preserve">27429970011574411B1</t>
  </si>
  <si>
    <t xml:space="preserve">SATISHKUMAR</t>
  </si>
  <si>
    <t xml:space="preserve">27609970005550211B1</t>
  </si>
  <si>
    <t xml:space="preserve">RADHASHARMA</t>
  </si>
  <si>
    <t xml:space="preserve">28034970000023011B1</t>
  </si>
  <si>
    <t xml:space="preserve">KANWALJEETKAUR</t>
  </si>
  <si>
    <t xml:space="preserve">28130970005445611B1</t>
  </si>
  <si>
    <t xml:space="preserve">29632970005695011B1</t>
  </si>
  <si>
    <t xml:space="preserve">VINODSAXENA</t>
  </si>
  <si>
    <t xml:space="preserve">35570970179335311B1</t>
  </si>
  <si>
    <t xml:space="preserve">JASPREETKAUR</t>
  </si>
  <si>
    <t xml:space="preserve">51419970001121111B1</t>
  </si>
  <si>
    <t xml:space="preserve">KRISHNARAM</t>
  </si>
  <si>
    <t xml:space="preserve">51419970001130311B1</t>
  </si>
  <si>
    <t xml:space="preserve">NIKHIL</t>
  </si>
  <si>
    <t xml:space="preserve">62806970000690611B1</t>
  </si>
  <si>
    <t xml:space="preserve">39856970000568011B1</t>
  </si>
  <si>
    <t xml:space="preserve">SANDEEPKUMAR</t>
  </si>
  <si>
    <t xml:space="preserve">51198970003147111B1</t>
  </si>
  <si>
    <t xml:space="preserve">SHAHRUKH</t>
  </si>
  <si>
    <t xml:space="preserve">51198970003157411B1</t>
  </si>
  <si>
    <t xml:space="preserve">ROOPAL</t>
  </si>
  <si>
    <t xml:space="preserve">54725970000242211B1</t>
  </si>
  <si>
    <t xml:space="preserve">54725970000244411B1</t>
  </si>
  <si>
    <t xml:space="preserve">27745970011223211B1</t>
  </si>
  <si>
    <t xml:space="preserve">BHEEMKUMAR</t>
  </si>
  <si>
    <t xml:space="preserve">34144970001686511B1</t>
  </si>
  <si>
    <t xml:space="preserve">34368970008417211B1</t>
  </si>
  <si>
    <t xml:space="preserve">SANDEEPSHARMA</t>
  </si>
  <si>
    <t xml:space="preserve">34574970003804611B1</t>
  </si>
  <si>
    <t xml:space="preserve">VEENASHARMA</t>
  </si>
  <si>
    <t xml:space="preserve">SWAROOP NAGAR</t>
  </si>
  <si>
    <t xml:space="preserve">36894970000287011B1</t>
  </si>
  <si>
    <t xml:space="preserve">NITESH</t>
  </si>
  <si>
    <t xml:space="preserve">39039970001162411B1</t>
  </si>
  <si>
    <t xml:space="preserve">RINKUDEVI</t>
  </si>
  <si>
    <t xml:space="preserve">62544970001523211B1</t>
  </si>
  <si>
    <t xml:space="preserve">GIRJADEVI</t>
  </si>
  <si>
    <t xml:space="preserve">69475970001314211B1</t>
  </si>
  <si>
    <t xml:space="preserve">SAROJ</t>
  </si>
  <si>
    <t xml:space="preserve">69475970001321211B1</t>
  </si>
  <si>
    <t xml:space="preserve">ANKURKUMAR</t>
  </si>
  <si>
    <t xml:space="preserve">69475970001324511B1</t>
  </si>
  <si>
    <t xml:space="preserve">NITINKUMAR</t>
  </si>
  <si>
    <t xml:space="preserve">69475970001330411B1</t>
  </si>
  <si>
    <t xml:space="preserve">DHARMENDERKUMAR</t>
  </si>
  <si>
    <t xml:space="preserve">69475970001331511B1</t>
  </si>
  <si>
    <t xml:space="preserve">ARJUNSINGH</t>
  </si>
  <si>
    <t xml:space="preserve">53729970000703311B1</t>
  </si>
  <si>
    <t xml:space="preserve">CHANCHAL</t>
  </si>
  <si>
    <t xml:space="preserve">27544970002293211B1</t>
  </si>
  <si>
    <t xml:space="preserve">KAVITA</t>
  </si>
  <si>
    <t xml:space="preserve">69319970001891011B1</t>
  </si>
  <si>
    <t xml:space="preserve">SATISHRATHORE</t>
  </si>
  <si>
    <t xml:space="preserve">70191970000852011B1</t>
  </si>
  <si>
    <t xml:space="preserve">HIMANSHU</t>
  </si>
  <si>
    <t xml:space="preserve">34493970002769411B1</t>
  </si>
  <si>
    <t xml:space="preserve">MANISH</t>
  </si>
  <si>
    <t xml:space="preserve">26990970007231611B1</t>
  </si>
  <si>
    <t xml:space="preserve">SONUYADAV</t>
  </si>
  <si>
    <t xml:space="preserve">SARITA VIHAR</t>
  </si>
  <si>
    <t xml:space="preserve">26990970007294611B1</t>
  </si>
  <si>
    <t xml:space="preserve">DEVCHAND</t>
  </si>
  <si>
    <t xml:space="preserve">59464970001825311B1</t>
  </si>
  <si>
    <t xml:space="preserve">KHEMPAL</t>
  </si>
  <si>
    <t xml:space="preserve">60873970000144011B1</t>
  </si>
  <si>
    <t xml:space="preserve">ILMA</t>
  </si>
  <si>
    <t xml:space="preserve">72061970003026311B1</t>
  </si>
  <si>
    <t xml:space="preserve">HARMISHTAKAUSHIKBHAIGADHETHARIYA</t>
  </si>
  <si>
    <t xml:space="preserve">53333970000581411B1</t>
  </si>
  <si>
    <t xml:space="preserve">KAUSHIKRAMESHBHAIGADHETHARIYA</t>
  </si>
  <si>
    <t xml:space="preserve">53333970000582511B1</t>
  </si>
  <si>
    <t xml:space="preserve">MOHSINKHANIKABALMAHMADCHAUHAN</t>
  </si>
  <si>
    <t xml:space="preserve">34951970021193111B1</t>
  </si>
  <si>
    <t xml:space="preserve">RAHULAMRUTBHAIJOGADIYA</t>
  </si>
  <si>
    <t xml:space="preserve">27021970015320011B1</t>
  </si>
  <si>
    <t xml:space="preserve">DUNGARSHIBHAIKHODABHAIMANGUKIA</t>
  </si>
  <si>
    <t xml:space="preserve"> KATARGAM</t>
  </si>
  <si>
    <t xml:space="preserve">63632970000217211B1</t>
  </si>
  <si>
    <t xml:space="preserve">MADHAVIUKABHAIKHUNT</t>
  </si>
  <si>
    <t xml:space="preserve">69481970006335511B1</t>
  </si>
  <si>
    <t xml:space="preserve">RAJENDRASINGHPAHADSINGHRAJPUT</t>
  </si>
  <si>
    <t xml:space="preserve">69481970006482511B1</t>
  </si>
  <si>
    <t xml:space="preserve">GAUTAMBHAIISHWARBHAIRUGHE</t>
  </si>
  <si>
    <t xml:space="preserve">71736970000375111B1</t>
  </si>
  <si>
    <t xml:space="preserve">RAMESHBHAINAGINBHAIMODI</t>
  </si>
  <si>
    <t xml:space="preserve">88103420023678311B1</t>
  </si>
  <si>
    <t xml:space="preserve">VIJAYBHAIRANCHODBHAIGABANI</t>
  </si>
  <si>
    <t xml:space="preserve">88103520093503511B1</t>
  </si>
  <si>
    <t xml:space="preserve">MANISH KUMARBACHUBHAISHAH</t>
  </si>
  <si>
    <t xml:space="preserve">68628970001366511B1</t>
  </si>
  <si>
    <t xml:space="preserve">HEENABENSURESHBHAISORATHIYA</t>
  </si>
  <si>
    <t xml:space="preserve">26954970000358111B1</t>
  </si>
  <si>
    <t xml:space="preserve">SURESHBHAIMAVJIBHAISORATHIYA</t>
  </si>
  <si>
    <t xml:space="preserve">26954970000359211B1</t>
  </si>
  <si>
    <t xml:space="preserve">PERUMALMARIYAMMAL</t>
  </si>
  <si>
    <t xml:space="preserve">59436970051697011B1</t>
  </si>
  <si>
    <t xml:space="preserve">MANIABIRAMI</t>
  </si>
  <si>
    <t xml:space="preserve">TVM DIST</t>
  </si>
  <si>
    <t xml:space="preserve">6278970120296611B1</t>
  </si>
  <si>
    <t xml:space="preserve">PERUMALJAYAISHANKAR</t>
  </si>
  <si>
    <t xml:space="preserve">59436970051698111B1</t>
  </si>
  <si>
    <t xml:space="preserve">GUNASUNDARI</t>
  </si>
  <si>
    <t xml:space="preserve">59436970051700311B1</t>
  </si>
  <si>
    <t xml:space="preserve">BALAKRISHNANPANNEERSELVAM</t>
  </si>
  <si>
    <t xml:space="preserve">6278970120261611B1</t>
  </si>
  <si>
    <t xml:space="preserve">6278970120280411B1</t>
  </si>
  <si>
    <t xml:space="preserve">BALAKRISHNAN</t>
  </si>
  <si>
    <t xml:space="preserve">6278970120281511B1</t>
  </si>
  <si>
    <t xml:space="preserve">MUNIRATHINAMARUN KUMAR</t>
  </si>
  <si>
    <t xml:space="preserve">THIRUVANNAMALAI</t>
  </si>
  <si>
    <t xml:space="preserve">6278970120282611B1</t>
  </si>
  <si>
    <t xml:space="preserve">ELUMALAISHALINI</t>
  </si>
  <si>
    <t xml:space="preserve">6278970120283011B1</t>
  </si>
  <si>
    <t xml:space="preserve">KULASEGARANINDHUMATHI</t>
  </si>
  <si>
    <t xml:space="preserve">6278970120284111B1</t>
  </si>
  <si>
    <t xml:space="preserve">SUBRAMANIPOOVARASAN</t>
  </si>
  <si>
    <t xml:space="preserve">6278970120285211B1</t>
  </si>
  <si>
    <t xml:space="preserve">RAJENDRANARTHI</t>
  </si>
  <si>
    <t xml:space="preserve">6278970120286311B1</t>
  </si>
  <si>
    <t xml:space="preserve">JAYAKUMARELLAMMAL</t>
  </si>
  <si>
    <t xml:space="preserve">CHEYYAR</t>
  </si>
  <si>
    <t xml:space="preserve">57758970000002511B1</t>
  </si>
  <si>
    <t xml:space="preserve">THANGAVELUNAGAPPAN</t>
  </si>
  <si>
    <t xml:space="preserve">6278970120264211B1</t>
  </si>
  <si>
    <t xml:space="preserve">ELLAPPANVENGADESAN</t>
  </si>
  <si>
    <t xml:space="preserve">6278970120298111B1</t>
  </si>
  <si>
    <t xml:space="preserve">SANKARVALLI</t>
  </si>
  <si>
    <t xml:space="preserve">59436970051701411B1</t>
  </si>
  <si>
    <t xml:space="preserve">SIVANESANRANJITHKUMAR</t>
  </si>
  <si>
    <t xml:space="preserve">45407970000044111B1</t>
  </si>
  <si>
    <t xml:space="preserve">SARAVANANRAJA</t>
  </si>
  <si>
    <t xml:space="preserve">61281970000193511B1</t>
  </si>
  <si>
    <t xml:space="preserve">KANTHASAMYIYYAPAN</t>
  </si>
  <si>
    <t xml:space="preserve">71911970000254611B1</t>
  </si>
  <si>
    <t xml:space="preserve">71911970000255011B1</t>
  </si>
  <si>
    <t xml:space="preserve">KAJENTHIRANPUNITHA</t>
  </si>
  <si>
    <t xml:space="preserve">71911970000256111B1</t>
  </si>
  <si>
    <t xml:space="preserve">KAJENTHIRANSEVANTHI</t>
  </si>
  <si>
    <t xml:space="preserve">71911970000257211B1</t>
  </si>
  <si>
    <t xml:space="preserve">RAJENDHIRANSHALINI</t>
  </si>
  <si>
    <t xml:space="preserve">30779970001962611B1</t>
  </si>
  <si>
    <t xml:space="preserve">SIVAPRAKASHAMKANCHANA</t>
  </si>
  <si>
    <t xml:space="preserve">88103510096959011B1</t>
  </si>
  <si>
    <t xml:space="preserve">NAGANATHAN</t>
  </si>
  <si>
    <t xml:space="preserve">30523970002911011B1</t>
  </si>
  <si>
    <t xml:space="preserve">SENTHILKUMARMENAGA</t>
  </si>
  <si>
    <t xml:space="preserve">18708970003985211B1</t>
  </si>
  <si>
    <t xml:space="preserve">RAJESHWARIKARTHIKEYAN</t>
  </si>
  <si>
    <t xml:space="preserve">68480970006356511B1</t>
  </si>
  <si>
    <t xml:space="preserve">JANAGIRAMANABINAYA</t>
  </si>
  <si>
    <t xml:space="preserve">60684970000333011B1</t>
  </si>
  <si>
    <t xml:space="preserve">NALLATHAMBIPAZHANIVEL</t>
  </si>
  <si>
    <t xml:space="preserve">59436970051694411B1</t>
  </si>
  <si>
    <t xml:space="preserve">FAIZA FARVIN</t>
  </si>
  <si>
    <t xml:space="preserve">18459970002861211B1</t>
  </si>
  <si>
    <t xml:space="preserve">FAIROJA PARVIN</t>
  </si>
  <si>
    <t xml:space="preserve">18459970002862311B1</t>
  </si>
  <si>
    <t xml:space="preserve">RASUJOTHI</t>
  </si>
  <si>
    <t xml:space="preserve">68570970000075411B1</t>
  </si>
  <si>
    <t xml:space="preserve">GANABATHYRAMAKRISHNAN</t>
  </si>
  <si>
    <t xml:space="preserve">RUDUR THANJAVUR</t>
  </si>
  <si>
    <t xml:space="preserve">61159970000348211B1</t>
  </si>
  <si>
    <t xml:space="preserve">SELVARAJRAJKUMAR</t>
  </si>
  <si>
    <t xml:space="preserve">23279970205382211B1</t>
  </si>
  <si>
    <t xml:space="preserve">TAMIZHARASANANUSUYA</t>
  </si>
  <si>
    <t xml:space="preserve">61159970000344511B1</t>
  </si>
  <si>
    <t xml:space="preserve">THIRULOGA SANDRANVICTORIYAMARY</t>
  </si>
  <si>
    <t xml:space="preserve">PAPANASAM TK THANJAVUR DT</t>
  </si>
  <si>
    <t xml:space="preserve">59436970051658311B1</t>
  </si>
  <si>
    <t xml:space="preserve">SRINIVASANMAHISHNA</t>
  </si>
  <si>
    <t xml:space="preserve">59436970051659411B1</t>
  </si>
  <si>
    <t xml:space="preserve">PANNEERSELVAMPRIYADHARSHNI</t>
  </si>
  <si>
    <t xml:space="preserve">68570970000074311B1</t>
  </si>
  <si>
    <t xml:space="preserve">KRISHNANARUMUGAM</t>
  </si>
  <si>
    <t xml:space="preserve">59436970051661611B1</t>
  </si>
  <si>
    <t xml:space="preserve">PANNEER SELVAMNIRMAL RAJ</t>
  </si>
  <si>
    <t xml:space="preserve">18706970002315011B1</t>
  </si>
  <si>
    <t xml:space="preserve">SADIQ BASHAMOHAMED ASLAM</t>
  </si>
  <si>
    <t xml:space="preserve">18706970002317211B1</t>
  </si>
  <si>
    <t xml:space="preserve">SELVAMKANAKKU UDAIYAR</t>
  </si>
  <si>
    <t xml:space="preserve">VADACHERY</t>
  </si>
  <si>
    <t xml:space="preserve">88103510105023011B1</t>
  </si>
  <si>
    <t xml:space="preserve">RAJUEMIMAL</t>
  </si>
  <si>
    <t xml:space="preserve">45225970000378611B1</t>
  </si>
  <si>
    <t xml:space="preserve">18710970001630411B1</t>
  </si>
  <si>
    <t xml:space="preserve">PALANIYANDIMARUTHAI</t>
  </si>
  <si>
    <t xml:space="preserve">45225970000372011B1</t>
  </si>
  <si>
    <t xml:space="preserve">RADHA</t>
  </si>
  <si>
    <t xml:space="preserve">45225970000377511B1</t>
  </si>
  <si>
    <t xml:space="preserve">PERIYASAMYANNADURAI</t>
  </si>
  <si>
    <t xml:space="preserve">18718970002679211B1</t>
  </si>
  <si>
    <t xml:space="preserve">MUTHUSAMIYASOTHA</t>
  </si>
  <si>
    <t xml:space="preserve">45225970000379011B1</t>
  </si>
  <si>
    <t xml:space="preserve">CHANDRASEKARHARISH</t>
  </si>
  <si>
    <t xml:space="preserve">45225970000380111B1</t>
  </si>
  <si>
    <t xml:space="preserve">NATARAJANSONIKA</t>
  </si>
  <si>
    <t xml:space="preserve">45225970000384511B1</t>
  </si>
  <si>
    <t xml:space="preserve">VASUNDHARAGUNAPATI</t>
  </si>
  <si>
    <t xml:space="preserve">59704970006614211B1</t>
  </si>
  <si>
    <t xml:space="preserve">SHIRINKUMARJAIN</t>
  </si>
  <si>
    <t xml:space="preserve">36692970018989411B1</t>
  </si>
  <si>
    <t xml:space="preserve">SANTOSHJAIN</t>
  </si>
  <si>
    <t xml:space="preserve">36692970018990511B1</t>
  </si>
  <si>
    <t xml:space="preserve">KAVYA RAMANANDANASIDDA</t>
  </si>
  <si>
    <t xml:space="preserve">35349970001885011B1</t>
  </si>
  <si>
    <t xml:space="preserve">PITHANIJAGADEESHKUMAR</t>
  </si>
  <si>
    <t xml:space="preserve">35349970001888311B1</t>
  </si>
  <si>
    <t xml:space="preserve">BELAGODALASINGACHARBHAGYAVATHI</t>
  </si>
  <si>
    <t xml:space="preserve">36890970003096611B1</t>
  </si>
  <si>
    <t xml:space="preserve">ABHINAVKUMAR</t>
  </si>
  <si>
    <t xml:space="preserve">29308970008675011B1</t>
  </si>
  <si>
    <t xml:space="preserve">SANTHANATHAMPRIYANKA</t>
  </si>
  <si>
    <t xml:space="preserve">HEBBAL</t>
  </si>
  <si>
    <t xml:space="preserve">33785970004719211B1</t>
  </si>
  <si>
    <t xml:space="preserve">HARIJANARAMACHANDRALAKSHMI</t>
  </si>
  <si>
    <t xml:space="preserve">33205970000973011B1</t>
  </si>
  <si>
    <t xml:space="preserve">VENKATASHIVAREDDYNARESH BABU</t>
  </si>
  <si>
    <t xml:space="preserve">33205970000982211B1</t>
  </si>
  <si>
    <t xml:space="preserve">YERAPPAVENKATESH</t>
  </si>
  <si>
    <t xml:space="preserve">36345970002727011B1</t>
  </si>
  <si>
    <t xml:space="preserve">DHRUVDIPAKBHAIVAKHARIA</t>
  </si>
  <si>
    <t xml:space="preserve">88103520096020211B1</t>
  </si>
  <si>
    <t xml:space="preserve">AJITKUMARSINGH</t>
  </si>
  <si>
    <t xml:space="preserve">88103520104160111B1</t>
  </si>
  <si>
    <t xml:space="preserve">HARDISHAILESHBHAISHAH</t>
  </si>
  <si>
    <t xml:space="preserve">88103520108433411B1</t>
  </si>
  <si>
    <t xml:space="preserve">RIPPIDATTAGHOSH</t>
  </si>
  <si>
    <t xml:space="preserve">68991970001086611B1</t>
  </si>
  <si>
    <t xml:space="preserve">SABJADHUSSAINSHAIK</t>
  </si>
  <si>
    <t xml:space="preserve">BTM 2ND STAGE</t>
  </si>
  <si>
    <t xml:space="preserve">88103520116057511B1</t>
  </si>
  <si>
    <t xml:space="preserve">NARAYANAPPAMURTHY</t>
  </si>
  <si>
    <t xml:space="preserve">33459970013337011B1</t>
  </si>
  <si>
    <t xml:space="preserve">MAILIGUNIEJAYARAMAMAMATHA</t>
  </si>
  <si>
    <t xml:space="preserve">27460970045486511B1</t>
  </si>
  <si>
    <t xml:space="preserve">MUDUGERERAMEGOWDAINDRESHA</t>
  </si>
  <si>
    <t xml:space="preserve">MAGADI MAIN ROAD</t>
  </si>
  <si>
    <t xml:space="preserve">33767970003508611B1</t>
  </si>
  <si>
    <t xml:space="preserve">NARASEGOWDADHANANJAYA</t>
  </si>
  <si>
    <t xml:space="preserve">33785970004733211B1</t>
  </si>
  <si>
    <t xml:space="preserve">VENKATESHYATHISH</t>
  </si>
  <si>
    <t xml:space="preserve">33785970004737611B1</t>
  </si>
  <si>
    <t xml:space="preserve">SHANKARASHWINI</t>
  </si>
  <si>
    <t xml:space="preserve">33785970004749411B1</t>
  </si>
  <si>
    <t xml:space="preserve">SONARAM</t>
  </si>
  <si>
    <t xml:space="preserve">36890970003087411B1</t>
  </si>
  <si>
    <t xml:space="preserve">BHAVANI</t>
  </si>
  <si>
    <t xml:space="preserve">36890970003098111B1</t>
  </si>
  <si>
    <t xml:space="preserve">MOHAMMEDFAYAZ</t>
  </si>
  <si>
    <t xml:space="preserve">36890970003129411B1</t>
  </si>
  <si>
    <t xml:space="preserve">STEPHINGEORGE</t>
  </si>
  <si>
    <t xml:space="preserve">88103520089045611B1</t>
  </si>
  <si>
    <t xml:space="preserve">MUHAMMEDMUSTAFA</t>
  </si>
  <si>
    <t xml:space="preserve">88103420025568311B1</t>
  </si>
  <si>
    <t xml:space="preserve">SHARMILA RASIGA PRIYA</t>
  </si>
  <si>
    <t xml:space="preserve">35455970013290111B1</t>
  </si>
  <si>
    <t xml:space="preserve">KUMARMANIKANDAN</t>
  </si>
  <si>
    <t xml:space="preserve">59436970051614111B1</t>
  </si>
  <si>
    <t xml:space="preserve">KARUNARAJESHWARI</t>
  </si>
  <si>
    <t xml:space="preserve">59436970051603411B1</t>
  </si>
  <si>
    <t xml:space="preserve">KANNIYAPPANPACHAIYAMMAL</t>
  </si>
  <si>
    <t xml:space="preserve">88103520101750611B1</t>
  </si>
  <si>
    <t xml:space="preserve">RAJAMOHANSATHYABAMA</t>
  </si>
  <si>
    <t xml:space="preserve">35941970016149111B1</t>
  </si>
  <si>
    <t xml:space="preserve">SELVAMSHOBANA</t>
  </si>
  <si>
    <t xml:space="preserve">35937970003852011B1</t>
  </si>
  <si>
    <t xml:space="preserve">BANTICHOWDHURY</t>
  </si>
  <si>
    <t xml:space="preserve">69616970004669311B1</t>
  </si>
  <si>
    <t xml:space="preserve">BIDYUTKUMARCHAUDHURI</t>
  </si>
  <si>
    <t xml:space="preserve">DIAMOND HARBOUR ROAD</t>
  </si>
  <si>
    <t xml:space="preserve">36783970002509211B1</t>
  </si>
  <si>
    <t xml:space="preserve">TIRUPATTURMOHMMEDMOIN</t>
  </si>
  <si>
    <t xml:space="preserve">8039970018724011B1</t>
  </si>
  <si>
    <t xml:space="preserve">KUNJAMMAKURIAKOSE</t>
  </si>
  <si>
    <t xml:space="preserve">88103429449291411B1</t>
  </si>
  <si>
    <t xml:space="preserve">ANGELINEANISHA</t>
  </si>
  <si>
    <t xml:space="preserve">88103429905912111B1</t>
  </si>
  <si>
    <t xml:space="preserve">GANESANMOHANAN</t>
  </si>
  <si>
    <t xml:space="preserve">28355970000360211B1</t>
  </si>
  <si>
    <t xml:space="preserve">DEEKSHASHARMA</t>
  </si>
  <si>
    <t xml:space="preserve">88103429911695211B1</t>
  </si>
  <si>
    <t xml:space="preserve">VINOTHRAM</t>
  </si>
  <si>
    <t xml:space="preserve">88103520076063211B1</t>
  </si>
  <si>
    <t xml:space="preserve">CHENGALVARAYANMANISUSILKUMAR</t>
  </si>
  <si>
    <t xml:space="preserve">68449970001841111B1</t>
  </si>
  <si>
    <t xml:space="preserve">YUVARAJYUVANTHIKA</t>
  </si>
  <si>
    <t xml:space="preserve">70774970000076611B1</t>
  </si>
  <si>
    <t xml:space="preserve">DHARANIKRISHNAKUMAR</t>
  </si>
  <si>
    <t xml:space="preserve">88103429671754011B1</t>
  </si>
  <si>
    <t xml:space="preserve">MANEESHMAMTHA</t>
  </si>
  <si>
    <t xml:space="preserve">8039970018719211B1</t>
  </si>
  <si>
    <t xml:space="preserve">SURESHKUMAR</t>
  </si>
  <si>
    <t xml:space="preserve">28267970000934611B1</t>
  </si>
  <si>
    <t xml:space="preserve">DHARMARAJSENTHIL KUMAR</t>
  </si>
  <si>
    <t xml:space="preserve">25461970008144511B1</t>
  </si>
  <si>
    <t xml:space="preserve">KISHORE CHAND JAINVARSHITHA JAIN</t>
  </si>
  <si>
    <t xml:space="preserve">88103429907805411B1</t>
  </si>
  <si>
    <t xml:space="preserve">PALANIAMBIKA</t>
  </si>
  <si>
    <t xml:space="preserve">88103429826381411B1</t>
  </si>
  <si>
    <t xml:space="preserve">RAGUPATHYGOMATHI</t>
  </si>
  <si>
    <t xml:space="preserve">59436970051417011B1</t>
  </si>
  <si>
    <t xml:space="preserve">SELVARAJSHALINI</t>
  </si>
  <si>
    <t xml:space="preserve">30779970001988411B1</t>
  </si>
  <si>
    <t xml:space="preserve">MANIVELELANGOVAN</t>
  </si>
  <si>
    <t xml:space="preserve">36689970004757611B1</t>
  </si>
  <si>
    <t xml:space="preserve">CHITRARASU</t>
  </si>
  <si>
    <t xml:space="preserve">36689970004762411B1</t>
  </si>
  <si>
    <t xml:space="preserve">MANOKARANSWAMINATHAN</t>
  </si>
  <si>
    <t xml:space="preserve">58412970001486211B1</t>
  </si>
  <si>
    <t xml:space="preserve">NADARAJANRAJASEKAR</t>
  </si>
  <si>
    <t xml:space="preserve">57574970000068311B1</t>
  </si>
  <si>
    <t xml:space="preserve">GANAPATHYGOVINDARAJ</t>
  </si>
  <si>
    <t xml:space="preserve">34507970028250511B1</t>
  </si>
  <si>
    <t xml:space="preserve">SIVAKUMARSUDHA</t>
  </si>
  <si>
    <t xml:space="preserve">35768970011862311B1</t>
  </si>
  <si>
    <t xml:space="preserve">SAIRETULLAMOLLA</t>
  </si>
  <si>
    <t xml:space="preserve">62445970026228511B1</t>
  </si>
  <si>
    <t xml:space="preserve">SUBHAMCHOWDHARY</t>
  </si>
  <si>
    <t xml:space="preserve">26837970000150111B1</t>
  </si>
  <si>
    <t xml:space="preserve">MAMATADAS</t>
  </si>
  <si>
    <t xml:space="preserve">62445970026063111B1</t>
  </si>
  <si>
    <t xml:space="preserve">SANDIPSHAW</t>
  </si>
  <si>
    <t xml:space="preserve">62445970026064211B1</t>
  </si>
  <si>
    <t xml:space="preserve">GARGIDAS</t>
  </si>
  <si>
    <t xml:space="preserve">62445970026123511B1</t>
  </si>
  <si>
    <t xml:space="preserve">KAJALDAS</t>
  </si>
  <si>
    <t xml:space="preserve">62445970026129411B1</t>
  </si>
  <si>
    <t xml:space="preserve">ANKITAGHOSH</t>
  </si>
  <si>
    <t xml:space="preserve">62445970026214511B1</t>
  </si>
  <si>
    <t xml:space="preserve">ABDULKADIR</t>
  </si>
  <si>
    <t xml:space="preserve">62445970026227411B1</t>
  </si>
  <si>
    <t xml:space="preserve">SUMANADAS</t>
  </si>
  <si>
    <t xml:space="preserve">88103419269376011B1</t>
  </si>
  <si>
    <t xml:space="preserve">SAKUNTALAHALDER</t>
  </si>
  <si>
    <t xml:space="preserve">36783970002534611B1</t>
  </si>
  <si>
    <t xml:space="preserve">HABIBAKHATUN</t>
  </si>
  <si>
    <t xml:space="preserve">BIDHANGARH</t>
  </si>
  <si>
    <t xml:space="preserve">62445970026243611B1</t>
  </si>
  <si>
    <t xml:space="preserve">LAYLAMONDAL</t>
  </si>
  <si>
    <t xml:space="preserve">62445970026248411B1</t>
  </si>
  <si>
    <t xml:space="preserve">KANCHANSAW</t>
  </si>
  <si>
    <t xml:space="preserve">88103419738735211B1</t>
  </si>
  <si>
    <t xml:space="preserve">GIRI PRASATHRAJENDIRAN</t>
  </si>
  <si>
    <t xml:space="preserve">88103429896531011B1</t>
  </si>
  <si>
    <t xml:space="preserve">MOHAMEDSIKANDAR RIZWANABDUL MALIK</t>
  </si>
  <si>
    <t xml:space="preserve">T. NAGAR</t>
  </si>
  <si>
    <t xml:space="preserve">88103429974493311B1</t>
  </si>
  <si>
    <t xml:space="preserve">BHAVANIMARIKANNU</t>
  </si>
  <si>
    <t xml:space="preserve">27460970045349111B1</t>
  </si>
  <si>
    <t xml:space="preserve">SATYANARAYANANISHANTH</t>
  </si>
  <si>
    <t xml:space="preserve">39187970002580011B1</t>
  </si>
  <si>
    <t xml:space="preserve">NARASAPPABINGISHANTHARAJ</t>
  </si>
  <si>
    <t xml:space="preserve">RAJAJINAGAR POST</t>
  </si>
  <si>
    <t xml:space="preserve">33459970013439411B1</t>
  </si>
  <si>
    <t xml:space="preserve">GUDIPUTISARITHA</t>
  </si>
  <si>
    <t xml:space="preserve">36454970001861511B1</t>
  </si>
  <si>
    <t xml:space="preserve">TARAKRANAMAGAR</t>
  </si>
  <si>
    <t xml:space="preserve">33250970001153211B1</t>
  </si>
  <si>
    <t xml:space="preserve">MOHDARSHADALI</t>
  </si>
  <si>
    <t xml:space="preserve">88103510130090011B1</t>
  </si>
  <si>
    <t xml:space="preserve">RAVIREKHA</t>
  </si>
  <si>
    <t xml:space="preserve">25999970004699511B1</t>
  </si>
  <si>
    <t xml:space="preserve">VELUKOWSALYA</t>
  </si>
  <si>
    <t xml:space="preserve">25999970004740411B1</t>
  </si>
  <si>
    <t xml:space="preserve">REVATHY VEERAIYARAAJAN</t>
  </si>
  <si>
    <t xml:space="preserve">26933970001155011B1</t>
  </si>
  <si>
    <t xml:space="preserve">VENKITAKRISHNANSUNDAR</t>
  </si>
  <si>
    <t xml:space="preserve">BESANT AVENUE ROAD</t>
  </si>
  <si>
    <t xml:space="preserve">26933970001173411B1</t>
  </si>
  <si>
    <t xml:space="preserve">MADANABOINARAMESH</t>
  </si>
  <si>
    <t xml:space="preserve">8039970018708511B1</t>
  </si>
  <si>
    <t xml:space="preserve">MANORAJU</t>
  </si>
  <si>
    <t xml:space="preserve">8476970000582611B1</t>
  </si>
  <si>
    <t xml:space="preserve">VENKATESHWARAGIRIRAJARAKSHA</t>
  </si>
  <si>
    <t xml:space="preserve">8476970000586311B1</t>
  </si>
  <si>
    <t xml:space="preserve">NAVEEN CHANDRAN</t>
  </si>
  <si>
    <t xml:space="preserve">25461970008177311B1</t>
  </si>
  <si>
    <t xml:space="preserve">SUNITADEVI</t>
  </si>
  <si>
    <t xml:space="preserve">8039970018742411B1</t>
  </si>
  <si>
    <t xml:space="preserve">PRAVEENJAIN</t>
  </si>
  <si>
    <t xml:space="preserve">8039970018758611B1</t>
  </si>
  <si>
    <t xml:space="preserve">MUTHUKRISHNANSENTHILSELVI</t>
  </si>
  <si>
    <t xml:space="preserve">8694970005428011B1</t>
  </si>
  <si>
    <t xml:space="preserve">SRILEKHAYELISETTY</t>
  </si>
  <si>
    <t xml:space="preserve">88103429855963411B1</t>
  </si>
  <si>
    <t xml:space="preserve">KALYAN KRISHNANSASHIKALA</t>
  </si>
  <si>
    <t xml:space="preserve">18175970003794111B1</t>
  </si>
  <si>
    <t xml:space="preserve">AUGUSTINESTELLA AUGUSTINE</t>
  </si>
  <si>
    <t xml:space="preserve">1ST STREET</t>
  </si>
  <si>
    <t xml:space="preserve">63229970000119611B1</t>
  </si>
  <si>
    <t xml:space="preserve">MOHANRAJ</t>
  </si>
  <si>
    <t xml:space="preserve">7088970033527411B1</t>
  </si>
  <si>
    <t xml:space="preserve">PRANAV KAMESHSIVAKUMAR</t>
  </si>
  <si>
    <t xml:space="preserve">1ST MAIN ROAD</t>
  </si>
  <si>
    <t xml:space="preserve">88103429960304311B1</t>
  </si>
  <si>
    <t xml:space="preserve">RAMESH KUMAR DHARIWALPRATHIK KUMAR DHARIWAL</t>
  </si>
  <si>
    <t xml:space="preserve">88103429895413211B1</t>
  </si>
  <si>
    <t xml:space="preserve">VASUDEVANRAMAKRISHNAN</t>
  </si>
  <si>
    <t xml:space="preserve">36298970001732411B1</t>
  </si>
  <si>
    <t xml:space="preserve">VELUSELVAM</t>
  </si>
  <si>
    <t xml:space="preserve">36298970001737211B1</t>
  </si>
  <si>
    <t xml:space="preserve">RAMESHBABUSANJAY KISHORE</t>
  </si>
  <si>
    <t xml:space="preserve">59987970001565411B1</t>
  </si>
  <si>
    <t xml:space="preserve">MANIROHITH</t>
  </si>
  <si>
    <t xml:space="preserve">WEST MAMBALAM CHENNAI</t>
  </si>
  <si>
    <t xml:space="preserve">70021970000040211B1</t>
  </si>
  <si>
    <t xml:space="preserve">SRINIVASANPANCHAPIKESAN</t>
  </si>
  <si>
    <t xml:space="preserve">88103429953887511B1</t>
  </si>
  <si>
    <t xml:space="preserve">PEDDARAPURAVANA</t>
  </si>
  <si>
    <t xml:space="preserve">EAST GODAUARI</t>
  </si>
  <si>
    <t xml:space="preserve">23229970765081311B1</t>
  </si>
  <si>
    <t xml:space="preserve">DIVVALAPRAVALLIKA</t>
  </si>
  <si>
    <t xml:space="preserve">30381970113395511B1</t>
  </si>
  <si>
    <t xml:space="preserve">SRINIVASVIVEK</t>
  </si>
  <si>
    <t xml:space="preserve">6052970109431011B1</t>
  </si>
  <si>
    <t xml:space="preserve">LOKESHVASANTHA</t>
  </si>
  <si>
    <t xml:space="preserve">6052970109486611B1</t>
  </si>
  <si>
    <t xml:space="preserve">JAYAPPA REDDYMUNIRAJA</t>
  </si>
  <si>
    <t xml:space="preserve">6052970109496211B1</t>
  </si>
  <si>
    <t xml:space="preserve">BOMMANAHALLISHYAMANNANAGARAJ</t>
  </si>
  <si>
    <t xml:space="preserve">6052970109508011B1</t>
  </si>
  <si>
    <t xml:space="preserve">JEYAM</t>
  </si>
  <si>
    <t xml:space="preserve">6052970109597511B1</t>
  </si>
  <si>
    <t xml:space="preserve">SIDDARAMAPPASHASHIKUMARA</t>
  </si>
  <si>
    <t xml:space="preserve">BANGLAORE</t>
  </si>
  <si>
    <t xml:space="preserve">6052970109598611B1</t>
  </si>
  <si>
    <t xml:space="preserve">VADDICHANDHRA</t>
  </si>
  <si>
    <t xml:space="preserve">KUDLU V BANGALORE</t>
  </si>
  <si>
    <t xml:space="preserve">6052970109599011B1</t>
  </si>
  <si>
    <t xml:space="preserve">PRAVINKUMAR</t>
  </si>
  <si>
    <t xml:space="preserve">6052970109652411B1</t>
  </si>
  <si>
    <t xml:space="preserve">MAHESHHEMANTH</t>
  </si>
  <si>
    <t xml:space="preserve">6052970109662011B1</t>
  </si>
  <si>
    <t xml:space="preserve">ARAKANTIANNAMMA</t>
  </si>
  <si>
    <t xml:space="preserve">6052970109664211B1</t>
  </si>
  <si>
    <t xml:space="preserve">MANJUNATHA ACHARDEVARAJ</t>
  </si>
  <si>
    <t xml:space="preserve">6620970002072611B1</t>
  </si>
  <si>
    <t xml:space="preserve">PARESH CHANDRA BARMAN</t>
  </si>
  <si>
    <t xml:space="preserve">6620970002075211B1</t>
  </si>
  <si>
    <t xml:space="preserve">HUVAJIKALAL</t>
  </si>
  <si>
    <t xml:space="preserve">6620970002076311B1</t>
  </si>
  <si>
    <t xml:space="preserve">MOHAMMADRAHBARALAM</t>
  </si>
  <si>
    <t xml:space="preserve">6620970002095111B1</t>
  </si>
  <si>
    <t xml:space="preserve">MAHESWARAPPANAMATHISHASHIDARAPATEEL</t>
  </si>
  <si>
    <t xml:space="preserve">6620970002099511B1</t>
  </si>
  <si>
    <t xml:space="preserve">MANUVELLLOUISA</t>
  </si>
  <si>
    <t xml:space="preserve">6957970015645511B1</t>
  </si>
  <si>
    <t xml:space="preserve">BYREGONDANAHALLIAJJAPPAPRASANNA</t>
  </si>
  <si>
    <t xml:space="preserve">6957970015646611B1</t>
  </si>
  <si>
    <t xml:space="preserve">MANOJ</t>
  </si>
  <si>
    <t xml:space="preserve">6957970015653611B1</t>
  </si>
  <si>
    <t xml:space="preserve">CHINNASWAMYDORAISWAMY</t>
  </si>
  <si>
    <t xml:space="preserve">6957970015726211B1</t>
  </si>
  <si>
    <t xml:space="preserve">AMRIT PAL SINGH</t>
  </si>
  <si>
    <t xml:space="preserve">6957970015937311B1</t>
  </si>
  <si>
    <t xml:space="preserve">GOWSPEER</t>
  </si>
  <si>
    <t xml:space="preserve">6957970015944311B1</t>
  </si>
  <si>
    <t xml:space="preserve">KALEGOWDALAKSHMI</t>
  </si>
  <si>
    <t xml:space="preserve">6957970015951311B1</t>
  </si>
  <si>
    <t xml:space="preserve">HONNAMPALLIVENKATESHAPPAVIJAYA KUMARA</t>
  </si>
  <si>
    <t xml:space="preserve">6957970015956111B1</t>
  </si>
  <si>
    <t xml:space="preserve">PRAKASHAPPAANNAIAHPHILIP</t>
  </si>
  <si>
    <t xml:space="preserve">6957970015959411B1</t>
  </si>
  <si>
    <t xml:space="preserve">KRISHNAPPASAVITHA</t>
  </si>
  <si>
    <t xml:space="preserve">6957970015960511B1</t>
  </si>
  <si>
    <t xml:space="preserve">VENKATESHBASAVARAJU</t>
  </si>
  <si>
    <t xml:space="preserve">6957970015962011B1</t>
  </si>
  <si>
    <t xml:space="preserve">VIJAYBABUMURUGAN</t>
  </si>
  <si>
    <t xml:space="preserve">6957970015966411B1</t>
  </si>
  <si>
    <t xml:space="preserve">KAVIYARASU</t>
  </si>
  <si>
    <t xml:space="preserve">6957970015969011B1</t>
  </si>
  <si>
    <t xml:space="preserve">ULLTHURUSUBRAMANYAUDAYA ADIGA</t>
  </si>
  <si>
    <t xml:space="preserve">6957970015974511B1</t>
  </si>
  <si>
    <t xml:space="preserve">RANGAPPASHANKARAMURTHY</t>
  </si>
  <si>
    <t xml:space="preserve">6957970015977111B1</t>
  </si>
  <si>
    <t xml:space="preserve">SOLLAPURASHEKARAPPAPUTTASWAMY</t>
  </si>
  <si>
    <t xml:space="preserve">6957970015987411B1</t>
  </si>
  <si>
    <t xml:space="preserve">MUSKANKHANAM</t>
  </si>
  <si>
    <t xml:space="preserve">6957970016004011B1</t>
  </si>
  <si>
    <t xml:space="preserve">VADAKEDATHKALATHINGALGOPI KRISHNAN</t>
  </si>
  <si>
    <t xml:space="preserve">6957970016013211B1</t>
  </si>
  <si>
    <t xml:space="preserve">SHAHEEN BEGUM</t>
  </si>
  <si>
    <t xml:space="preserve">6957970016166111B1</t>
  </si>
  <si>
    <t xml:space="preserve">BENGALURULAKSHMANA MURTHYAHALYA</t>
  </si>
  <si>
    <t xml:space="preserve">6957970016195211B1</t>
  </si>
  <si>
    <t xml:space="preserve">NAGABHUSHAN</t>
  </si>
  <si>
    <t xml:space="preserve">6957970016219511B1</t>
  </si>
  <si>
    <t xml:space="preserve">MANIKYAVELU</t>
  </si>
  <si>
    <t xml:space="preserve">6957970016299111B1</t>
  </si>
  <si>
    <t xml:space="preserve">RAJAPPAMATHAPPA</t>
  </si>
  <si>
    <t xml:space="preserve">6957970016302411B1</t>
  </si>
  <si>
    <t xml:space="preserve">6957970016303511B1</t>
  </si>
  <si>
    <t xml:space="preserve">POKURIDEEPTHIARUN</t>
  </si>
  <si>
    <t xml:space="preserve">BILORE</t>
  </si>
  <si>
    <t xml:space="preserve">6957970016513511B1</t>
  </si>
  <si>
    <t xml:space="preserve">MIDDE NAGALAKSHMIDEVI</t>
  </si>
  <si>
    <t xml:space="preserve">6957970016811211B1</t>
  </si>
  <si>
    <t xml:space="preserve">UPPARICHAITANYA KUMARI</t>
  </si>
  <si>
    <t xml:space="preserve">6957970016812311B1</t>
  </si>
  <si>
    <t xml:space="preserve">DUDDARAVIYASHASWINI</t>
  </si>
  <si>
    <t xml:space="preserve">6758970005553311B1</t>
  </si>
  <si>
    <t xml:space="preserve">DEVARAJULU NAIDULIKITHA</t>
  </si>
  <si>
    <t xml:space="preserve">6957970016545211B1</t>
  </si>
  <si>
    <t xml:space="preserve">ESHWARAPPASHILPA</t>
  </si>
  <si>
    <t xml:space="preserve">23597970014538311B1</t>
  </si>
  <si>
    <t xml:space="preserve">23865970029452511B1</t>
  </si>
  <si>
    <t xml:space="preserve">HEMMIGEPURAGOPALAPPASHOBHA</t>
  </si>
  <si>
    <t xml:space="preserve">23865970029479411B1</t>
  </si>
  <si>
    <t xml:space="preserve">HAROHALLINARAYANA SHETTYRAVIKUMAR</t>
  </si>
  <si>
    <t xml:space="preserve">KATRIGUPA BANGALORE</t>
  </si>
  <si>
    <t xml:space="preserve">30307970000150311B1</t>
  </si>
  <si>
    <t xml:space="preserve">HARIKRISHNANSARASWATHI</t>
  </si>
  <si>
    <t xml:space="preserve">59436970051671211B1</t>
  </si>
  <si>
    <t xml:space="preserve">PERUMALJEEVITHA</t>
  </si>
  <si>
    <t xml:space="preserve">8975970002904211B1</t>
  </si>
  <si>
    <t xml:space="preserve">TAMIL</t>
  </si>
  <si>
    <t xml:space="preserve">8975970002905311B1</t>
  </si>
  <si>
    <t xml:space="preserve">SUMATHI</t>
  </si>
  <si>
    <t xml:space="preserve">6070970131943311B1</t>
  </si>
  <si>
    <t xml:space="preserve">PUSHPARAJPRAVEEN KUMAR</t>
  </si>
  <si>
    <t xml:space="preserve">6070970131944411B1</t>
  </si>
  <si>
    <t xml:space="preserve">PARAMASIVANVALARMATHI</t>
  </si>
  <si>
    <t xml:space="preserve">23279970205353111B1</t>
  </si>
  <si>
    <t xml:space="preserve">RADHAVI</t>
  </si>
  <si>
    <t xml:space="preserve">59436970051695511B1</t>
  </si>
  <si>
    <t xml:space="preserve">SAKTHIVELANANDHI</t>
  </si>
  <si>
    <t xml:space="preserve">61633970000387111B1</t>
  </si>
  <si>
    <t xml:space="preserve">GOVINDARAJSAMPATH</t>
  </si>
  <si>
    <t xml:space="preserve">59436970051626611B1</t>
  </si>
  <si>
    <t xml:space="preserve">NARAYANANJAGADEESWARI</t>
  </si>
  <si>
    <t xml:space="preserve">CHENNAI  THIRUVALLUR</t>
  </si>
  <si>
    <t xml:space="preserve">23279970205484611B1</t>
  </si>
  <si>
    <t xml:space="preserve">DEIVANADHANSINGARI</t>
  </si>
  <si>
    <t xml:space="preserve">TIRUVALLUR SENNEERKUPPAM</t>
  </si>
  <si>
    <t xml:space="preserve">6070970131932611B1</t>
  </si>
  <si>
    <t xml:space="preserve">SATHIYASAYEEVENKATAHARRISH</t>
  </si>
  <si>
    <t xml:space="preserve">POONAMALLEE TIRUVALLUR</t>
  </si>
  <si>
    <t xml:space="preserve">23279970205347211B1</t>
  </si>
  <si>
    <t xml:space="preserve">SABURULLAHSHARU KHAN</t>
  </si>
  <si>
    <t xml:space="preserve">23279970205501211B1</t>
  </si>
  <si>
    <t xml:space="preserve">HATTISADASIVAMPRAVEEN</t>
  </si>
  <si>
    <t xml:space="preserve">23279970205394011B1</t>
  </si>
  <si>
    <t xml:space="preserve">VISWANATHAN BALARAMAN</t>
  </si>
  <si>
    <t xml:space="preserve">6070970131942211B1</t>
  </si>
  <si>
    <t xml:space="preserve">PADAMAVATHY VISWANATHAN</t>
  </si>
  <si>
    <t xml:space="preserve">6070970131947011B1</t>
  </si>
  <si>
    <t xml:space="preserve">MALLIGA</t>
  </si>
  <si>
    <t xml:space="preserve">23279970205427511B1</t>
  </si>
  <si>
    <t xml:space="preserve">SREEJITHSOMAN</t>
  </si>
  <si>
    <t xml:space="preserve">88103419823316211B1</t>
  </si>
  <si>
    <t xml:space="preserve">SELVAKUMARSHREE NEVADHA</t>
  </si>
  <si>
    <t xml:space="preserve">59656970002018411B1</t>
  </si>
  <si>
    <t xml:space="preserve">RAJASEKARBHUVANESHWARI</t>
  </si>
  <si>
    <t xml:space="preserve">6070970131945511B1</t>
  </si>
  <si>
    <t xml:space="preserve">KALILRAHMANMOHAMMED HASRAKH</t>
  </si>
  <si>
    <t xml:space="preserve">23279970205415011B1</t>
  </si>
  <si>
    <t xml:space="preserve">SARAVANANKARTHIKEYAN</t>
  </si>
  <si>
    <t xml:space="preserve">23279970205496411B1</t>
  </si>
  <si>
    <t xml:space="preserve">ANITHA</t>
  </si>
  <si>
    <t xml:space="preserve">23279970205349411B1</t>
  </si>
  <si>
    <t xml:space="preserve">KALIYANELUMALAI</t>
  </si>
  <si>
    <t xml:space="preserve">39888970001206411B1</t>
  </si>
  <si>
    <t xml:space="preserve">MAGESH BABUVASU</t>
  </si>
  <si>
    <t xml:space="preserve">88103410022969511B1</t>
  </si>
  <si>
    <t xml:space="preserve">GEETHARAJA</t>
  </si>
  <si>
    <t xml:space="preserve">88103510043796211B1</t>
  </si>
  <si>
    <t xml:space="preserve">SHASHINISURYAPRAKASH</t>
  </si>
  <si>
    <t xml:space="preserve">88103510107600111B1</t>
  </si>
  <si>
    <t xml:space="preserve">CHARUMATHIRAVICHANDRAN</t>
  </si>
  <si>
    <t xml:space="preserve">88103510109313611B1</t>
  </si>
  <si>
    <t xml:space="preserve">SHALINISEKAR</t>
  </si>
  <si>
    <t xml:space="preserve">CHENNAI/CHENGALPATTU</t>
  </si>
  <si>
    <t xml:space="preserve">88103510109932211B1</t>
  </si>
  <si>
    <t xml:space="preserve">SHER SINGHRAJAN</t>
  </si>
  <si>
    <t xml:space="preserve">23279970205378511B1</t>
  </si>
  <si>
    <t xml:space="preserve">GOVINDHASAMYDEIVASIGAMANI</t>
  </si>
  <si>
    <t xml:space="preserve">AYAPPAKKAM TIRUVALLUR</t>
  </si>
  <si>
    <t xml:space="preserve">6070970131927111B1</t>
  </si>
  <si>
    <t xml:space="preserve">NAGARAJANBHARATH</t>
  </si>
  <si>
    <t xml:space="preserve">23279970205338011B1</t>
  </si>
  <si>
    <t xml:space="preserve">SUNDARAMOORTHYMUTHULAKSHMI</t>
  </si>
  <si>
    <t xml:space="preserve">23279970205377411B1</t>
  </si>
  <si>
    <t xml:space="preserve">KOWSALYA KATHIRVEL</t>
  </si>
  <si>
    <t xml:space="preserve">23279970205471011B1</t>
  </si>
  <si>
    <t xml:space="preserve">MUTHUKUMARBANUMATHI</t>
  </si>
  <si>
    <t xml:space="preserve">23279970205483511B1</t>
  </si>
  <si>
    <t xml:space="preserve">ARIVUDAIYANAMBAIJASMINE</t>
  </si>
  <si>
    <t xml:space="preserve">23279970205536211B1</t>
  </si>
  <si>
    <t xml:space="preserve">MAYNOTH ITTRISELVAKUMAR</t>
  </si>
  <si>
    <t xml:space="preserve"> AMBATTUR</t>
  </si>
  <si>
    <t xml:space="preserve">26620970000154511B1</t>
  </si>
  <si>
    <t xml:space="preserve">MUNUSAMYSHEZHIYAN</t>
  </si>
  <si>
    <t xml:space="preserve">59436970051705111B1</t>
  </si>
  <si>
    <t xml:space="preserve">JAYBALDHANALAKSHMI</t>
  </si>
  <si>
    <t xml:space="preserve">59436970051726111B1</t>
  </si>
  <si>
    <t xml:space="preserve">59436970051639511B1</t>
  </si>
  <si>
    <t xml:space="preserve">MUNUSWAMYRAMESH</t>
  </si>
  <si>
    <t xml:space="preserve">44110970000545011B1</t>
  </si>
  <si>
    <t xml:space="preserve">NIKKATH FATHIMAMOHAMMED YOUNUS</t>
  </si>
  <si>
    <t xml:space="preserve">88103510111472211B1</t>
  </si>
  <si>
    <t xml:space="preserve">MAHESWARI BAI</t>
  </si>
  <si>
    <t xml:space="preserve">23279970205383311B1</t>
  </si>
  <si>
    <t xml:space="preserve">KANMANIRAMU</t>
  </si>
  <si>
    <t xml:space="preserve">88103510110994011B1</t>
  </si>
  <si>
    <t xml:space="preserve">JOTHI</t>
  </si>
  <si>
    <t xml:space="preserve">23279970205350511B1</t>
  </si>
  <si>
    <t xml:space="preserve">ARIVUDAINAMBIPADMAINDUMATHI</t>
  </si>
  <si>
    <t xml:space="preserve">23279970205363411B1</t>
  </si>
  <si>
    <t xml:space="preserve">DHRINGULIASWAPNA</t>
  </si>
  <si>
    <t xml:space="preserve">6070970131958411B1</t>
  </si>
  <si>
    <t xml:space="preserve">SUGUMARNIRMALA</t>
  </si>
  <si>
    <t xml:space="preserve">MADURAVOYAL</t>
  </si>
  <si>
    <t xml:space="preserve">6070970131960611B1</t>
  </si>
  <si>
    <t xml:space="preserve">ISRAEL JEBARAJSUNDARAPANDIAN</t>
  </si>
  <si>
    <t xml:space="preserve">88103419827778511B1</t>
  </si>
  <si>
    <t xml:space="preserve">ANISHAJAVIN</t>
  </si>
  <si>
    <t xml:space="preserve">88103510100290611B1</t>
  </si>
  <si>
    <t xml:space="preserve">SHREYANSKOTHARI</t>
  </si>
  <si>
    <t xml:space="preserve">Pansali</t>
  </si>
  <si>
    <t xml:space="preserve">88103330175311311B1</t>
  </si>
  <si>
    <t xml:space="preserve">ANJANMAHENDRAVAGAL</t>
  </si>
  <si>
    <t xml:space="preserve">6300970140287411B1</t>
  </si>
  <si>
    <t xml:space="preserve">MAHESHVISHWANATHRAORANE</t>
  </si>
  <si>
    <t xml:space="preserve">6300970140391311B1</t>
  </si>
  <si>
    <t xml:space="preserve">JAGJITRAJMANIPAL</t>
  </si>
  <si>
    <t xml:space="preserve">6300970140373611B1</t>
  </si>
  <si>
    <t xml:space="preserve">PRAKASHRAMCHANDRAMONDKAR</t>
  </si>
  <si>
    <t xml:space="preserve">6300970140412311B1</t>
  </si>
  <si>
    <t xml:space="preserve">VIKASH KUMARSINGH</t>
  </si>
  <si>
    <t xml:space="preserve">88103330161728011B1</t>
  </si>
  <si>
    <t xml:space="preserve">MANALIRAVINDRACHAVAN</t>
  </si>
  <si>
    <t xml:space="preserve">VIRAR WEST DIST PALGHAR</t>
  </si>
  <si>
    <t xml:space="preserve">6300970140403111B1</t>
  </si>
  <si>
    <t xml:space="preserve">PRASHANTVATTALRAOINGOLE</t>
  </si>
  <si>
    <t xml:space="preserve">6383970044924311B1</t>
  </si>
  <si>
    <t xml:space="preserve">SAMEERDNYANESHWARSURVE</t>
  </si>
  <si>
    <t xml:space="preserve">88103330174514411B1</t>
  </si>
  <si>
    <t xml:space="preserve">HARISHUSHAKER</t>
  </si>
  <si>
    <t xml:space="preserve">88103330154095411B1</t>
  </si>
  <si>
    <t xml:space="preserve">YESHWANTHKUMARRAGHAVAPURAM</t>
  </si>
  <si>
    <t xml:space="preserve">6583970002478111B1</t>
  </si>
  <si>
    <t xml:space="preserve">ABDULKALEEM</t>
  </si>
  <si>
    <t xml:space="preserve">23444970005719311B1</t>
  </si>
  <si>
    <t xml:space="preserve">ABDULKHALID</t>
  </si>
  <si>
    <t xml:space="preserve">23444970005720411B1</t>
  </si>
  <si>
    <t xml:space="preserve">MANEPRASHANTH</t>
  </si>
  <si>
    <t xml:space="preserve">23444970005739211B1</t>
  </si>
  <si>
    <t xml:space="preserve">MANGALAMPALLIRAJESHWARI</t>
  </si>
  <si>
    <t xml:space="preserve">30381970112720211B1</t>
  </si>
  <si>
    <t xml:space="preserve">JALIGAMASAIBABA</t>
  </si>
  <si>
    <t xml:space="preserve">30395970326453411B1</t>
  </si>
  <si>
    <t xml:space="preserve">SARITHABADAVATH</t>
  </si>
  <si>
    <t xml:space="preserve">88103330146224111B1</t>
  </si>
  <si>
    <t xml:space="preserve">KAILASTHATIKONDA</t>
  </si>
  <si>
    <t xml:space="preserve">23444970005734411B1</t>
  </si>
  <si>
    <t xml:space="preserve">AKSHAYCHINTAWAR</t>
  </si>
  <si>
    <t xml:space="preserve">6520970000876211B1</t>
  </si>
  <si>
    <t xml:space="preserve">LAVANYAGADDAM</t>
  </si>
  <si>
    <t xml:space="preserve">6520970000877311B1</t>
  </si>
  <si>
    <t xml:space="preserve">MADIPELLINAGARAJU</t>
  </si>
  <si>
    <t xml:space="preserve">44074970024043011B1</t>
  </si>
  <si>
    <t xml:space="preserve">MENAKABALABOINA</t>
  </si>
  <si>
    <t xml:space="preserve">88103330172641011B1</t>
  </si>
  <si>
    <t xml:space="preserve">BIDUDULABONDYALU</t>
  </si>
  <si>
    <t xml:space="preserve">30381970113697611B1</t>
  </si>
  <si>
    <t xml:space="preserve">PODILAKAVITHA</t>
  </si>
  <si>
    <t xml:space="preserve">MANDAL MAHABUBABAD</t>
  </si>
  <si>
    <t xml:space="preserve">88103330154093211B1</t>
  </si>
  <si>
    <t xml:space="preserve">NITHINMAKKALA</t>
  </si>
  <si>
    <t xml:space="preserve">23772970001394511B1</t>
  </si>
  <si>
    <t xml:space="preserve">SUJANAGOUDKESAGANI</t>
  </si>
  <si>
    <t xml:space="preserve">23903970000289111B1</t>
  </si>
  <si>
    <t xml:space="preserve">SHAIKSIKENDER</t>
  </si>
  <si>
    <t xml:space="preserve">58697970000054011B1</t>
  </si>
  <si>
    <t xml:space="preserve">NIZHATHMOHAMMAD</t>
  </si>
  <si>
    <t xml:space="preserve">23903970000291311B1</t>
  </si>
  <si>
    <t xml:space="preserve">PENTIVIJAY</t>
  </si>
  <si>
    <t xml:space="preserve">30381970113192511B1</t>
  </si>
  <si>
    <t xml:space="preserve">MIDDESAROJAMMA</t>
  </si>
  <si>
    <t xml:space="preserve">CUDDAPAH DIST</t>
  </si>
  <si>
    <t xml:space="preserve">23229970763725511B1</t>
  </si>
  <si>
    <t xml:space="preserve">BHANU CHANDARKALLA</t>
  </si>
  <si>
    <t xml:space="preserve">6385970054820611B1</t>
  </si>
  <si>
    <t xml:space="preserve">BOLLENENIVENKATASAINISHITHA</t>
  </si>
  <si>
    <t xml:space="preserve">23705970005417011B1</t>
  </si>
  <si>
    <t xml:space="preserve">ENDLAKUSHWANTH</t>
  </si>
  <si>
    <t xml:space="preserve">30381970113669611B1</t>
  </si>
  <si>
    <t xml:space="preserve">GUJJALATIRUMALAIAH</t>
  </si>
  <si>
    <t xml:space="preserve"> Chittoor </t>
  </si>
  <si>
    <t xml:space="preserve">88103330180907611B1</t>
  </si>
  <si>
    <t xml:space="preserve">PAMAYYAGARIANURADHA</t>
  </si>
  <si>
    <t xml:space="preserve">23451970817060211B1</t>
  </si>
  <si>
    <t xml:space="preserve">KRISHNAKUMARKANDALA</t>
  </si>
  <si>
    <t xml:space="preserve">6385970054790411B1</t>
  </si>
  <si>
    <t xml:space="preserve">ANASUYADEVALLA</t>
  </si>
  <si>
    <t xml:space="preserve">6385970054818411B1</t>
  </si>
  <si>
    <t xml:space="preserve">VENKATADRIDEVALLA</t>
  </si>
  <si>
    <t xml:space="preserve">6385970054819511B1</t>
  </si>
  <si>
    <t xml:space="preserve">RIZWANASHEIK</t>
  </si>
  <si>
    <t xml:space="preserve">23705970005427311B1</t>
  </si>
  <si>
    <t xml:space="preserve">PAVAN KUMAR CHOWDARYGANGA</t>
  </si>
  <si>
    <t xml:space="preserve">30605970000077311B1</t>
  </si>
  <si>
    <t xml:space="preserve">SARVANIMASIMUKKU</t>
  </si>
  <si>
    <t xml:space="preserve">30605970000078411B1</t>
  </si>
  <si>
    <t xml:space="preserve">ATHILAKSHMICHANDRABOSE</t>
  </si>
  <si>
    <t xml:space="preserve">6738970000880511B1</t>
  </si>
  <si>
    <t xml:space="preserve">SHARIN BEGUMSHAIK</t>
  </si>
  <si>
    <t xml:space="preserve">58868970000384511B1</t>
  </si>
  <si>
    <t xml:space="preserve">RAMANAMMAGURRAM</t>
  </si>
  <si>
    <t xml:space="preserve">88103330174985611B1</t>
  </si>
  <si>
    <t xml:space="preserve">RAJAKUMARTHAMMANA</t>
  </si>
  <si>
    <t xml:space="preserve">6644970000735311B1</t>
  </si>
  <si>
    <t xml:space="preserve">BOTUSRIDEVI</t>
  </si>
  <si>
    <t xml:space="preserve">30341970410487111B1</t>
  </si>
  <si>
    <t xml:space="preserve">YAMPDAPUSUSEELA</t>
  </si>
  <si>
    <t xml:space="preserve">30381970113668511B1</t>
  </si>
  <si>
    <t xml:space="preserve">SAHULAKSHMIMAHESH</t>
  </si>
  <si>
    <t xml:space="preserve">23229970764198211B1</t>
  </si>
  <si>
    <t xml:space="preserve">BORAVIJAYA</t>
  </si>
  <si>
    <t xml:space="preserve">EAST GODAVRI</t>
  </si>
  <si>
    <t xml:space="preserve">23229970764357011B1</t>
  </si>
  <si>
    <t xml:space="preserve">ISTYAMIRTHAVALLI</t>
  </si>
  <si>
    <t xml:space="preserve">WEST MAMBALAM</t>
  </si>
  <si>
    <t xml:space="preserve">88103429957763311B1</t>
  </si>
  <si>
    <t xml:space="preserve">DAMARAHUL</t>
  </si>
  <si>
    <t xml:space="preserve">HYDERABAD</t>
  </si>
  <si>
    <t xml:space="preserve">59702970003092311B1</t>
  </si>
  <si>
    <t xml:space="preserve">MOCHIDIVYA</t>
  </si>
  <si>
    <t xml:space="preserve">23444970005766111B1</t>
  </si>
  <si>
    <t xml:space="preserve">MOCHIESHWAR</t>
  </si>
  <si>
    <t xml:space="preserve">23444970005767211B1</t>
  </si>
  <si>
    <t xml:space="preserve">SIRPUREPRAVEEN</t>
  </si>
  <si>
    <t xml:space="preserve">6792970001160011B1</t>
  </si>
  <si>
    <t xml:space="preserve">MEKALAGANGAIAH</t>
  </si>
  <si>
    <t xml:space="preserve">63459970005023411B1</t>
  </si>
  <si>
    <t xml:space="preserve">RACHANAGATTU</t>
  </si>
  <si>
    <t xml:space="preserve">44771970000089311B1</t>
  </si>
  <si>
    <t xml:space="preserve">MIZBA ANJUM</t>
  </si>
  <si>
    <t xml:space="preserve">7140970043500611B1</t>
  </si>
  <si>
    <t xml:space="preserve">SANTHI BAIPANDE</t>
  </si>
  <si>
    <t xml:space="preserve">7140970043501011B1</t>
  </si>
  <si>
    <t xml:space="preserve">YADAGIRI NARASIMHACHARYATAMYALA</t>
  </si>
  <si>
    <t xml:space="preserve">7140970043508011B1</t>
  </si>
  <si>
    <t xml:space="preserve">NAGASHIVAKANDULA</t>
  </si>
  <si>
    <t xml:space="preserve">7140970043509111B1</t>
  </si>
  <si>
    <t xml:space="preserve">RUTHWIK SIDDHARTHAKEERTHI</t>
  </si>
  <si>
    <t xml:space="preserve">30598970005799611B1</t>
  </si>
  <si>
    <t xml:space="preserve">KAVERIGATTU</t>
  </si>
  <si>
    <t xml:space="preserve">44771970000090411B1</t>
  </si>
  <si>
    <t xml:space="preserve">RENUKAEMMADI</t>
  </si>
  <si>
    <t xml:space="preserve">44771970000091511B1</t>
  </si>
  <si>
    <t xml:space="preserve">AKHILKOKKONDA</t>
  </si>
  <si>
    <t xml:space="preserve">88103510105024111B1</t>
  </si>
  <si>
    <t xml:space="preserve">BIJIGILASWETHA</t>
  </si>
  <si>
    <t xml:space="preserve">25233970004777211B1</t>
  </si>
  <si>
    <t xml:space="preserve">BODAVENU</t>
  </si>
  <si>
    <t xml:space="preserve">26437970001996011B1</t>
  </si>
  <si>
    <t xml:space="preserve">MUTHILINGAMMASOLAM</t>
  </si>
  <si>
    <t xml:space="preserve">33622970000734211B1</t>
  </si>
  <si>
    <t xml:space="preserve">PRAKASHBODA</t>
  </si>
  <si>
    <t xml:space="preserve">33622970000736411B1</t>
  </si>
  <si>
    <t xml:space="preserve">HIMABINDHUGONE</t>
  </si>
  <si>
    <t xml:space="preserve">88103510105169611B1</t>
  </si>
  <si>
    <t xml:space="preserve">NAMARAPURAMADEVI</t>
  </si>
  <si>
    <t xml:space="preserve">33097970015987211B1</t>
  </si>
  <si>
    <t xml:space="preserve">VIVEKNIMMA</t>
  </si>
  <si>
    <t xml:space="preserve">88103510105799611B1</t>
  </si>
  <si>
    <t xml:space="preserve">BOYAANITHA</t>
  </si>
  <si>
    <t xml:space="preserve">69812970014223211B1</t>
  </si>
  <si>
    <t xml:space="preserve">AKKARAPUPENCHALAMMA</t>
  </si>
  <si>
    <t xml:space="preserve">39585970001854311B1</t>
  </si>
  <si>
    <t xml:space="preserve">SYEDSHAMSHAD BEGUM</t>
  </si>
  <si>
    <t xml:space="preserve">39585970001855411B1</t>
  </si>
  <si>
    <t xml:space="preserve">MOHAMMEDNASIRSHAIK</t>
  </si>
  <si>
    <t xml:space="preserve">88103510098469511B1</t>
  </si>
  <si>
    <t xml:space="preserve">NAGAMANI KANTA REDDYKALLURU</t>
  </si>
  <si>
    <t xml:space="preserve">88103510099170611B1</t>
  </si>
  <si>
    <t xml:space="preserve">HIRA KUMARIBANNAMUNI</t>
  </si>
  <si>
    <t xml:space="preserve">18808970000952511B1</t>
  </si>
  <si>
    <t xml:space="preserve">LAKSHMIKAR REDDYMADIREDDY</t>
  </si>
  <si>
    <t xml:space="preserve">18808970000955111B1</t>
  </si>
  <si>
    <t xml:space="preserve">SIVA PRIYAKALLE</t>
  </si>
  <si>
    <t xml:space="preserve">38691970003521211B1</t>
  </si>
  <si>
    <t xml:space="preserve">RAMALAKSHUMMAKAMURI</t>
  </si>
  <si>
    <t xml:space="preserve">38691970003522311B1</t>
  </si>
  <si>
    <t xml:space="preserve">CHINNAKATLAMARIYAMMA</t>
  </si>
  <si>
    <t xml:space="preserve">39585970001853211B1</t>
  </si>
  <si>
    <t xml:space="preserve">KOTTERAJARAM</t>
  </si>
  <si>
    <t xml:space="preserve">18151970004753411B1</t>
  </si>
  <si>
    <t xml:space="preserve">SANTHIDARMAVARAM</t>
  </si>
  <si>
    <t xml:space="preserve">18151970004751211B1</t>
  </si>
  <si>
    <t xml:space="preserve">SWETHAARCOT</t>
  </si>
  <si>
    <t xml:space="preserve">23705970005435411B1</t>
  </si>
  <si>
    <t xml:space="preserve">SASIARAVA</t>
  </si>
  <si>
    <t xml:space="preserve">45164970000014411B1</t>
  </si>
  <si>
    <t xml:space="preserve">OBBUMANJULA</t>
  </si>
  <si>
    <t xml:space="preserve">59704970006652511B1</t>
  </si>
  <si>
    <t xml:space="preserve">SUDHEERKOMMI</t>
  </si>
  <si>
    <t xml:space="preserve">23705970005433211B1</t>
  </si>
  <si>
    <t xml:space="preserve">KALYANIKUNIPOGU</t>
  </si>
  <si>
    <t xml:space="preserve">88103510079552211B1</t>
  </si>
  <si>
    <t xml:space="preserve">DINESH PRASANDHGALI</t>
  </si>
  <si>
    <t xml:space="preserve">6738970000892311B1</t>
  </si>
  <si>
    <t xml:space="preserve">AMBATIKONDA REDDY</t>
  </si>
  <si>
    <t xml:space="preserve">59704970006630411B1</t>
  </si>
  <si>
    <t xml:space="preserve">PANTHAGIRICHENCHAMMA</t>
  </si>
  <si>
    <t xml:space="preserve">59704970006631511B1</t>
  </si>
  <si>
    <t xml:space="preserve">SHAIKRIJVANA</t>
  </si>
  <si>
    <t xml:space="preserve">59704970006632611B1</t>
  </si>
  <si>
    <t xml:space="preserve">SHAIKNEELUFAR</t>
  </si>
  <si>
    <t xml:space="preserve">59704970006634111B1</t>
  </si>
  <si>
    <t xml:space="preserve">MOGALNOWJIHA</t>
  </si>
  <si>
    <t xml:space="preserve">59704970006635211B1</t>
  </si>
  <si>
    <t xml:space="preserve">SHAIKMASTHANAMMA</t>
  </si>
  <si>
    <t xml:space="preserve">59704970006636311B1</t>
  </si>
  <si>
    <t xml:space="preserve">BASAMSREELAKSHMI</t>
  </si>
  <si>
    <t xml:space="preserve">59704970006640011B1</t>
  </si>
  <si>
    <t xml:space="preserve">KONADAESWARI</t>
  </si>
  <si>
    <t xml:space="preserve">59704970006641111B1</t>
  </si>
  <si>
    <t xml:space="preserve">DACHETIPUJITHA</t>
  </si>
  <si>
    <t xml:space="preserve">59704970006642211B1</t>
  </si>
  <si>
    <t xml:space="preserve">SHAIKKURSHEED</t>
  </si>
  <si>
    <t xml:space="preserve">59704970006643311B1</t>
  </si>
  <si>
    <t xml:space="preserve">SHAIKVAJIDA</t>
  </si>
  <si>
    <t xml:space="preserve">59704970006645511B1</t>
  </si>
  <si>
    <t xml:space="preserve">30341970411294311B1</t>
  </si>
  <si>
    <t xml:space="preserve">SANGEETA</t>
  </si>
  <si>
    <t xml:space="preserve">45512970000019411B1</t>
  </si>
  <si>
    <t xml:space="preserve">DAVENDERKUMAR</t>
  </si>
  <si>
    <t xml:space="preserve">45655970000103111B1</t>
  </si>
  <si>
    <t xml:space="preserve">VIPIN</t>
  </si>
  <si>
    <t xml:space="preserve">45655970000116011B1</t>
  </si>
  <si>
    <t xml:space="preserve">NANCYKUMARI</t>
  </si>
  <si>
    <t xml:space="preserve">30047970466562611B1</t>
  </si>
  <si>
    <t xml:space="preserve">PRADEEPKUMAR</t>
  </si>
  <si>
    <t xml:space="preserve">30047970464739311B1</t>
  </si>
  <si>
    <t xml:space="preserve">30047970465714511B1</t>
  </si>
  <si>
    <t xml:space="preserve">44409970000093511B1</t>
  </si>
  <si>
    <t xml:space="preserve">SEETALAMAGUPTA</t>
  </si>
  <si>
    <t xml:space="preserve">30558970001727611B1</t>
  </si>
  <si>
    <t xml:space="preserve">KAMLESH</t>
  </si>
  <si>
    <t xml:space="preserve">58129970000121511B1</t>
  </si>
  <si>
    <t xml:space="preserve">BALBIRKAUR</t>
  </si>
  <si>
    <t xml:space="preserve">44136970001027111B1</t>
  </si>
  <si>
    <t xml:space="preserve">30047970465370411B1</t>
  </si>
  <si>
    <t xml:space="preserve">30892970037324311B1</t>
  </si>
  <si>
    <t xml:space="preserve">MADHAVIPRAVINBHAIBHADANI</t>
  </si>
  <si>
    <t xml:space="preserve">30988970003020111B1</t>
  </si>
  <si>
    <t xml:space="preserve">SHRADHDHASANJAYBHAIGADHIYA</t>
  </si>
  <si>
    <t xml:space="preserve">30988970003021211B1</t>
  </si>
  <si>
    <t xml:space="preserve">KRUNALPRAVINBHAIMANGUKIYA</t>
  </si>
  <si>
    <t xml:space="preserve">KATARGAM SURAT</t>
  </si>
  <si>
    <t xml:space="preserve">30988970003025611B1</t>
  </si>
  <si>
    <t xml:space="preserve">TARABENAMBALALPATEL</t>
  </si>
  <si>
    <t xml:space="preserve">30988970003033011B1</t>
  </si>
  <si>
    <t xml:space="preserve">ILABENHIRENBHAIKAKADIYA</t>
  </si>
  <si>
    <t xml:space="preserve">30988970003035211B1</t>
  </si>
  <si>
    <t xml:space="preserve">MAHIASHOKBHAIVAGHASIYA</t>
  </si>
  <si>
    <t xml:space="preserve">30988970003036311B1</t>
  </si>
  <si>
    <t xml:space="preserve">GOPIBENSANYAMKAKADIYA</t>
  </si>
  <si>
    <t xml:space="preserve">30988970003060611B1</t>
  </si>
  <si>
    <t xml:space="preserve">RAKESHKUMARHARISANKARVARMAPATEL</t>
  </si>
  <si>
    <t xml:space="preserve">30988970003066511B1</t>
  </si>
  <si>
    <t xml:space="preserve">JATINKUMARBHARATKUMARPATEL</t>
  </si>
  <si>
    <t xml:space="preserve">30988970003071311B1</t>
  </si>
  <si>
    <t xml:space="preserve">ZAVERBHAIMAGANBHAIKEVADIA</t>
  </si>
  <si>
    <t xml:space="preserve">30988970003077211B1</t>
  </si>
  <si>
    <t xml:space="preserve">ASHABENKANUBHAIMONPARA</t>
  </si>
  <si>
    <t xml:space="preserve">30988970002420311B1</t>
  </si>
  <si>
    <t xml:space="preserve">MUKESHBHAIMAGANBHAISAVALIYA</t>
  </si>
  <si>
    <t xml:space="preserve">30988970003030411B1</t>
  </si>
  <si>
    <t xml:space="preserve">JAGRUTIBAHENVIPULKUMARKATHIRIYA</t>
  </si>
  <si>
    <t xml:space="preserve">30988970003034111B1</t>
  </si>
  <si>
    <t xml:space="preserve">HERAMANIRAJUYADAV</t>
  </si>
  <si>
    <t xml:space="preserve">30232970039704511B1</t>
  </si>
  <si>
    <t xml:space="preserve">MILANBHAIVALLABHBHAIPATEL</t>
  </si>
  <si>
    <t xml:space="preserve">30232970040702211B1</t>
  </si>
  <si>
    <t xml:space="preserve">INDARJEETMANJHI</t>
  </si>
  <si>
    <t xml:space="preserve">30440970001194411B1</t>
  </si>
  <si>
    <t xml:space="preserve">ANJANASACARLAL</t>
  </si>
  <si>
    <t xml:space="preserve">31076970015391611B1</t>
  </si>
  <si>
    <t xml:space="preserve">NIVEDITADAS</t>
  </si>
  <si>
    <t xml:space="preserve">BURKUD FALIYA</t>
  </si>
  <si>
    <t xml:space="preserve">30047970464108211B1</t>
  </si>
  <si>
    <t xml:space="preserve">RAJESHKUMAR SEETARAMSAROJ</t>
  </si>
  <si>
    <t xml:space="preserve">A2 AMLI</t>
  </si>
  <si>
    <t xml:space="preserve">30047970466929211B1</t>
  </si>
  <si>
    <t xml:space="preserve">SADHANARAMJEETNISHAD</t>
  </si>
  <si>
    <t xml:space="preserve">45689970000144111B1</t>
  </si>
  <si>
    <t xml:space="preserve">RUPALBANKIMPANDYA</t>
  </si>
  <si>
    <t xml:space="preserve">30047970465419411B1</t>
  </si>
  <si>
    <t xml:space="preserve">SAGARSHANKARKARRE</t>
  </si>
  <si>
    <t xml:space="preserve">JALNA</t>
  </si>
  <si>
    <t xml:space="preserve">30341970409584111B1</t>
  </si>
  <si>
    <t xml:space="preserve">NILESHKUMARARUNKUMARURKADE</t>
  </si>
  <si>
    <t xml:space="preserve">58296970003079311B1</t>
  </si>
  <si>
    <t xml:space="preserve">RAHULSURESHGORANE</t>
  </si>
  <si>
    <t xml:space="preserve">58296970003096611B1</t>
  </si>
  <si>
    <t xml:space="preserve">SHRADDHASANJAYTAYADE</t>
  </si>
  <si>
    <t xml:space="preserve">58296970003033611B1</t>
  </si>
  <si>
    <t xml:space="preserve">SANGITANILKANTHSHINGOKAR</t>
  </si>
  <si>
    <t xml:space="preserve">58296970003056111B1</t>
  </si>
  <si>
    <t xml:space="preserve">PANDITI SRINIVASULU</t>
  </si>
  <si>
    <t xml:space="preserve">30616970002374011B1</t>
  </si>
  <si>
    <t xml:space="preserve">RAJAGOPALSUDHAKAR</t>
  </si>
  <si>
    <t xml:space="preserve">58011970000174111B1</t>
  </si>
  <si>
    <t xml:space="preserve">GANESANBHUVANESWARI</t>
  </si>
  <si>
    <t xml:space="preserve">30080970144334411B1</t>
  </si>
  <si>
    <t xml:space="preserve">JANAGAMANAGARAJ</t>
  </si>
  <si>
    <t xml:space="preserve">30908970038086011B1</t>
  </si>
  <si>
    <t xml:space="preserve">SATTUBHAVYA</t>
  </si>
  <si>
    <t xml:space="preserve">44589970000108111B1</t>
  </si>
  <si>
    <t xml:space="preserve">KALYANKUMARVOLETI</t>
  </si>
  <si>
    <t xml:space="preserve">58620970005290011B1</t>
  </si>
  <si>
    <t xml:space="preserve">RAJUGUGULOTH</t>
  </si>
  <si>
    <t xml:space="preserve">45381970000049411B1</t>
  </si>
  <si>
    <t xml:space="preserve">CHATARARAM</t>
  </si>
  <si>
    <t xml:space="preserve">58697970000053611B1</t>
  </si>
  <si>
    <t xml:space="preserve">KANCHAMVENKANNA</t>
  </si>
  <si>
    <t xml:space="preserve">30996970000462411B1</t>
  </si>
  <si>
    <t xml:space="preserve">PAIDIPATIHARIMAMATHA</t>
  </si>
  <si>
    <t xml:space="preserve">45746970000057411B1</t>
  </si>
  <si>
    <t xml:space="preserve">PEDDAPALAMCHANDRASEKHAR</t>
  </si>
  <si>
    <t xml:space="preserve">30908970037515311B1</t>
  </si>
  <si>
    <t xml:space="preserve">SENDURPANDIYANPRIYA</t>
  </si>
  <si>
    <t xml:space="preserve">44110970000544611B1</t>
  </si>
  <si>
    <t xml:space="preserve">RAMUREVATHY</t>
  </si>
  <si>
    <t xml:space="preserve">44110970000549411B1</t>
  </si>
  <si>
    <t xml:space="preserve">MALATHI DINESH KUMAR</t>
  </si>
  <si>
    <t xml:space="preserve">45127970000096411B1</t>
  </si>
  <si>
    <t xml:space="preserve">SYED AZMATHULLAHBAHMANI</t>
  </si>
  <si>
    <t xml:space="preserve">58089970000069011B1</t>
  </si>
  <si>
    <t xml:space="preserve">DHAMODHARANLAKSHMI</t>
  </si>
  <si>
    <t xml:space="preserve">30779970001976611B1</t>
  </si>
  <si>
    <t xml:space="preserve">MASILAMANIDHANASEKARAN</t>
  </si>
  <si>
    <t xml:space="preserve">45127970000090511B1</t>
  </si>
  <si>
    <t xml:space="preserve">MASILAMANIJAYANTHI</t>
  </si>
  <si>
    <t xml:space="preserve">45127970000091611B1</t>
  </si>
  <si>
    <t xml:space="preserve">MUNIYANAMUTHA</t>
  </si>
  <si>
    <t xml:space="preserve">THIRUVANMIYUR</t>
  </si>
  <si>
    <t xml:space="preserve">44416970000584611B1</t>
  </si>
  <si>
    <t xml:space="preserve">GNANAMUTHUSANTHAKUMAR</t>
  </si>
  <si>
    <t xml:space="preserve">THIRUVANMIYUR CHENNAI</t>
  </si>
  <si>
    <t xml:space="preserve">44416970000585011B1</t>
  </si>
  <si>
    <t xml:space="preserve">BHARATHIDASANSHARANI</t>
  </si>
  <si>
    <t xml:space="preserve">44416970000603411B1</t>
  </si>
  <si>
    <t xml:space="preserve">DINESHBABUDHANUSHBALAJI</t>
  </si>
  <si>
    <t xml:space="preserve">45127970000099011B1</t>
  </si>
  <si>
    <t xml:space="preserve">SUNDERKANHARLIN BLESSY</t>
  </si>
  <si>
    <t xml:space="preserve">KANCHEEPURAM CHENNAI</t>
  </si>
  <si>
    <t xml:space="preserve">44416970000576511B1</t>
  </si>
  <si>
    <t xml:space="preserve">NAGAPPANKUMAR</t>
  </si>
  <si>
    <t xml:space="preserve">35455970013198011B1</t>
  </si>
  <si>
    <t xml:space="preserve">PERUMALGOWTHAM</t>
  </si>
  <si>
    <t xml:space="preserve">58035970107267511B1</t>
  </si>
  <si>
    <t xml:space="preserve">NAGARATHINAMGOWRI SHANKAR</t>
  </si>
  <si>
    <t xml:space="preserve">44416970000578011B1</t>
  </si>
  <si>
    <t xml:space="preserve">DUDDUSUBRAMANINEELAMA</t>
  </si>
  <si>
    <t xml:space="preserve">44110970000134211B1</t>
  </si>
  <si>
    <t xml:space="preserve">ETTISEKAR</t>
  </si>
  <si>
    <t xml:space="preserve">THIRUKAZHUKUNDRAM TALUK</t>
  </si>
  <si>
    <t xml:space="preserve">44308970000810411B1</t>
  </si>
  <si>
    <t xml:space="preserve">LAKSHMANANPAPPATHI</t>
  </si>
  <si>
    <t xml:space="preserve">TIRUVARUR</t>
  </si>
  <si>
    <t xml:space="preserve">45225970000182611B1</t>
  </si>
  <si>
    <t xml:space="preserve">KARUPPAIYAPANNEERSELVAM</t>
  </si>
  <si>
    <t xml:space="preserve">45225970000367211B1</t>
  </si>
  <si>
    <t xml:space="preserve">KANNANGAYATHRI</t>
  </si>
  <si>
    <t xml:space="preserve">45225970000343611B1</t>
  </si>
  <si>
    <t xml:space="preserve">THIYAGARAJANPRIYA</t>
  </si>
  <si>
    <t xml:space="preserve">45225970000358011B1</t>
  </si>
  <si>
    <t xml:space="preserve">HARDIKVINUBHAIBHENSANIYA</t>
  </si>
  <si>
    <t xml:space="preserve">88103429969822111B1</t>
  </si>
  <si>
    <t xml:space="preserve">KUMOD KUMARJHA</t>
  </si>
  <si>
    <t xml:space="preserve">51135970004665011B1</t>
  </si>
  <si>
    <t xml:space="preserve">SATYAMKUMARJAYKISHANYADAV</t>
  </si>
  <si>
    <t xml:space="preserve">51135970004736111B1</t>
  </si>
  <si>
    <t xml:space="preserve">RUSHITAJAYBHIMANI</t>
  </si>
  <si>
    <t xml:space="preserve">27021970015310411B1</t>
  </si>
  <si>
    <t xml:space="preserve">RAJUBENRAMESHBHAISORATHIYA</t>
  </si>
  <si>
    <t xml:space="preserve">27021970015347611B1</t>
  </si>
  <si>
    <t xml:space="preserve">MULJIBHAIMADHUBHAISABHADIYA</t>
  </si>
  <si>
    <t xml:space="preserve">38590970020732311B1</t>
  </si>
  <si>
    <t xml:space="preserve">NITINMUKESHBHAIRADADIYA</t>
  </si>
  <si>
    <t xml:space="preserve">38590970020778011B1</t>
  </si>
  <si>
    <t xml:space="preserve">CHINTANGORDHANBHAIKANPARIYA</t>
  </si>
  <si>
    <t xml:space="preserve">88103429990266511B1</t>
  </si>
  <si>
    <t xml:space="preserve">RITIKMANOJCHETANI</t>
  </si>
  <si>
    <t xml:space="preserve">88103420021075411B1</t>
  </si>
  <si>
    <t xml:space="preserve">NARESHKUMARRAMANLALPATEL</t>
  </si>
  <si>
    <t xml:space="preserve">88103429701690411B1</t>
  </si>
  <si>
    <t xml:space="preserve">DAMENDRA PRATAP SINGHRANA</t>
  </si>
  <si>
    <t xml:space="preserve">88103429397439111B1</t>
  </si>
  <si>
    <t xml:space="preserve">JAYACHANDRANKRISHNANMANETHODI</t>
  </si>
  <si>
    <t xml:space="preserve">NEAR GARDEN CITY</t>
  </si>
  <si>
    <t xml:space="preserve">88103429547226211B1</t>
  </si>
  <si>
    <t xml:space="preserve">AMITRAI</t>
  </si>
  <si>
    <t xml:space="preserve">51045970002635611B1</t>
  </si>
  <si>
    <t xml:space="preserve">RANJAN KUMARPARMESHWARSAW</t>
  </si>
  <si>
    <t xml:space="preserve">88103429380970311B1</t>
  </si>
  <si>
    <t xml:space="preserve">UMESHSADASHIVTAMHANE</t>
  </si>
  <si>
    <t xml:space="preserve">MIRA ROAD THANE</t>
  </si>
  <si>
    <t xml:space="preserve">88103429971364311B1</t>
  </si>
  <si>
    <t xml:space="preserve">DHANASHREEUMESHTAMHANE</t>
  </si>
  <si>
    <t xml:space="preserve">88103429972960311B1</t>
  </si>
  <si>
    <t xml:space="preserve">VARSHADILIPTAWADE</t>
  </si>
  <si>
    <t xml:space="preserve">NAVGHAR</t>
  </si>
  <si>
    <t xml:space="preserve">88103429481869411B1</t>
  </si>
  <si>
    <t xml:space="preserve">AAYISHASAJIDMANSURI</t>
  </si>
  <si>
    <t xml:space="preserve">88103429697395011B1</t>
  </si>
  <si>
    <t xml:space="preserve">DIVYARAJESHGHADGE</t>
  </si>
  <si>
    <t xml:space="preserve">VASAI-WEST</t>
  </si>
  <si>
    <t xml:space="preserve">88103429719934611B1</t>
  </si>
  <si>
    <t xml:space="preserve">DINESHRAMCHANDRAHEGDE</t>
  </si>
  <si>
    <t xml:space="preserve">36566970002766011B1</t>
  </si>
  <si>
    <t xml:space="preserve">VATSALAVITHOBASURADKAR</t>
  </si>
  <si>
    <t xml:space="preserve">53555970000038211B1</t>
  </si>
  <si>
    <t xml:space="preserve">SHAIKHAABIDSHAIKH BUDAN</t>
  </si>
  <si>
    <t xml:space="preserve">54385970000022311B1</t>
  </si>
  <si>
    <t xml:space="preserve">PRASHANTJAYPRAKASHBAHETI</t>
  </si>
  <si>
    <t xml:space="preserve">88103429514055411B1</t>
  </si>
  <si>
    <t xml:space="preserve">DHANANJAYDATTATRAYKULKARNI</t>
  </si>
  <si>
    <t xml:space="preserve">88103429699459611B1</t>
  </si>
  <si>
    <t xml:space="preserve">ABDULMUTTALIBJAWED IQBAL</t>
  </si>
  <si>
    <t xml:space="preserve">88103429960248311B1</t>
  </si>
  <si>
    <t xml:space="preserve">GANGARAMKANJI BHAIPOKAR</t>
  </si>
  <si>
    <t xml:space="preserve">39187970002577411B1</t>
  </si>
  <si>
    <t xml:space="preserve">NITHILASHYAM SUNDAR</t>
  </si>
  <si>
    <t xml:space="preserve">GURAPPANAPALYA</t>
  </si>
  <si>
    <t xml:space="preserve">88103429365904111B1</t>
  </si>
  <si>
    <t xml:space="preserve">NAGAVENIPALANI</t>
  </si>
  <si>
    <t xml:space="preserve">88103429675752111B1</t>
  </si>
  <si>
    <t xml:space="preserve">AZALAANABDUL RASHIDTAHSILDAR</t>
  </si>
  <si>
    <t xml:space="preserve">88103520006598511B1</t>
  </si>
  <si>
    <t xml:space="preserve">ONKAR</t>
  </si>
  <si>
    <t xml:space="preserve">51419970001118511B1</t>
  </si>
  <si>
    <t xml:space="preserve">RENUBALA</t>
  </si>
  <si>
    <t xml:space="preserve">36210970003153111B1</t>
  </si>
  <si>
    <t xml:space="preserve">SHERAKHTAR</t>
  </si>
  <si>
    <t xml:space="preserve">51419970001056611B1</t>
  </si>
  <si>
    <t xml:space="preserve">GAJENDERKUMARSHARMA</t>
  </si>
  <si>
    <t xml:space="preserve">51419970001080211B1</t>
  </si>
  <si>
    <t xml:space="preserve">ASHOKKUMAR</t>
  </si>
  <si>
    <t xml:space="preserve">51419970001103411B1</t>
  </si>
  <si>
    <t xml:space="preserve">VINODKUMARSHARMA</t>
  </si>
  <si>
    <t xml:space="preserve">51419970001107111B1</t>
  </si>
  <si>
    <t xml:space="preserve">BALDEVRAJMANCHANDA</t>
  </si>
  <si>
    <t xml:space="preserve">51419970001119611B1</t>
  </si>
  <si>
    <t xml:space="preserve">NITUSINGH</t>
  </si>
  <si>
    <t xml:space="preserve">51419970001132511B1</t>
  </si>
  <si>
    <t xml:space="preserve">BABEETA</t>
  </si>
  <si>
    <t xml:space="preserve">54090970000257111B1</t>
  </si>
  <si>
    <t xml:space="preserve">VINITA</t>
  </si>
  <si>
    <t xml:space="preserve">DELIHI</t>
  </si>
  <si>
    <t xml:space="preserve">54641970000539511B1</t>
  </si>
  <si>
    <t xml:space="preserve">PARVEENKUMAR</t>
  </si>
  <si>
    <t xml:space="preserve">88103429970453211B1</t>
  </si>
  <si>
    <t xml:space="preserve">NARELA DELHI</t>
  </si>
  <si>
    <t xml:space="preserve">27634970000889611B1</t>
  </si>
  <si>
    <t xml:space="preserve">NITUSHARMA</t>
  </si>
  <si>
    <t xml:space="preserve">51198970001831111B1</t>
  </si>
  <si>
    <t xml:space="preserve">ANJU</t>
  </si>
  <si>
    <t xml:space="preserve">51198970003028111B1</t>
  </si>
  <si>
    <t xml:space="preserve">HARIMOHAN</t>
  </si>
  <si>
    <t xml:space="preserve">51198970003031411B1</t>
  </si>
  <si>
    <t xml:space="preserve">51198970003052411B1</t>
  </si>
  <si>
    <t xml:space="preserve">TABASSUM</t>
  </si>
  <si>
    <t xml:space="preserve">51198970003061611B1</t>
  </si>
  <si>
    <t xml:space="preserve">CHHAYA</t>
  </si>
  <si>
    <t xml:space="preserve">27282970005537111B1</t>
  </si>
  <si>
    <t xml:space="preserve">27409970001347311B1</t>
  </si>
  <si>
    <t xml:space="preserve">MANOJKUMAR</t>
  </si>
  <si>
    <t xml:space="preserve">27409970001349511B1</t>
  </si>
  <si>
    <t xml:space="preserve">MANTIRA</t>
  </si>
  <si>
    <t xml:space="preserve">27745970010192011B1</t>
  </si>
  <si>
    <t xml:space="preserve">SONU</t>
  </si>
  <si>
    <t xml:space="preserve">27745970011196311B1</t>
  </si>
  <si>
    <t xml:space="preserve">27745970011201111B1</t>
  </si>
  <si>
    <t xml:space="preserve">27976970007092111B1</t>
  </si>
  <si>
    <t xml:space="preserve">DURGAWATI</t>
  </si>
  <si>
    <t xml:space="preserve">51198970003094411B1</t>
  </si>
  <si>
    <t xml:space="preserve">SHRUTI</t>
  </si>
  <si>
    <t xml:space="preserve">NORTH WESST</t>
  </si>
  <si>
    <t xml:space="preserve">53187970000157611B1</t>
  </si>
  <si>
    <t xml:space="preserve">HANUMANNARAYAN</t>
  </si>
  <si>
    <t xml:space="preserve">53187970000158011B1</t>
  </si>
  <si>
    <t xml:space="preserve">GAUTAMSINGH</t>
  </si>
  <si>
    <t xml:space="preserve">88103429716716111B1</t>
  </si>
  <si>
    <t xml:space="preserve">RAMMITHAKUR</t>
  </si>
  <si>
    <t xml:space="preserve">88103429948968011B1</t>
  </si>
  <si>
    <t xml:space="preserve">DALIPSHARMA</t>
  </si>
  <si>
    <t xml:space="preserve">88103429966983411B1</t>
  </si>
  <si>
    <t xml:space="preserve">SALILTOPPO</t>
  </si>
  <si>
    <t xml:space="preserve">53729970000676411B1</t>
  </si>
  <si>
    <t xml:space="preserve">SANJUKUMAR</t>
  </si>
  <si>
    <t xml:space="preserve">53729970000682311B1</t>
  </si>
  <si>
    <t xml:space="preserve">BHAWESHKUMARJHA</t>
  </si>
  <si>
    <t xml:space="preserve">53729970000683411B1</t>
  </si>
  <si>
    <t xml:space="preserve">MADHU SUDANSINGHRAGHAV</t>
  </si>
  <si>
    <t xml:space="preserve">53729970000685611B1</t>
  </si>
  <si>
    <t xml:space="preserve">PARVEENVOHRA</t>
  </si>
  <si>
    <t xml:space="preserve">53729970000691511B1</t>
  </si>
  <si>
    <t xml:space="preserve">AMANANAND</t>
  </si>
  <si>
    <t xml:space="preserve">AYA NAGAR</t>
  </si>
  <si>
    <t xml:space="preserve">88103520070858511B1</t>
  </si>
  <si>
    <t xml:space="preserve">VIMLESH</t>
  </si>
  <si>
    <t xml:space="preserve">28062970002200011B1</t>
  </si>
  <si>
    <t xml:space="preserve">NITINBUTANI</t>
  </si>
  <si>
    <t xml:space="preserve">54377970000021311B1</t>
  </si>
  <si>
    <t xml:space="preserve">PAWANBHATIA</t>
  </si>
  <si>
    <t xml:space="preserve">88103429668188411B1</t>
  </si>
  <si>
    <t xml:space="preserve">RAMKUMARMAHTO</t>
  </si>
  <si>
    <t xml:space="preserve">88103429954282111B1</t>
  </si>
  <si>
    <t xml:space="preserve">KMRUKHSAR</t>
  </si>
  <si>
    <t xml:space="preserve">26990970007183011B1</t>
  </si>
  <si>
    <t xml:space="preserve">38499970001987411B1</t>
  </si>
  <si>
    <t xml:space="preserve">AMARKUMAR</t>
  </si>
  <si>
    <t xml:space="preserve">38499970002133311B1</t>
  </si>
  <si>
    <t xml:space="preserve">SUNDERLALYADAV</t>
  </si>
  <si>
    <t xml:space="preserve">51729970000565311B1</t>
  </si>
  <si>
    <t xml:space="preserve">MEETANANALALUMRANIYA</t>
  </si>
  <si>
    <t xml:space="preserve">BELDAR STREET</t>
  </si>
  <si>
    <t xml:space="preserve">88103429715761511B1</t>
  </si>
  <si>
    <t xml:space="preserve">HITESHVEGAD</t>
  </si>
  <si>
    <t xml:space="preserve">51417970002903011B1</t>
  </si>
  <si>
    <t xml:space="preserve">SAPNARAKESHKALATHIYA</t>
  </si>
  <si>
    <t xml:space="preserve">38590970020807111B1</t>
  </si>
  <si>
    <t xml:space="preserve">NITABENBHARATBHAIDABHI</t>
  </si>
  <si>
    <t xml:space="preserve">RADHESHYAM SOCIETY</t>
  </si>
  <si>
    <t xml:space="preserve">88103429638800211B1</t>
  </si>
  <si>
    <t xml:space="preserve">HARJIBHAIMADHABHAIMAKVANA</t>
  </si>
  <si>
    <t xml:space="preserve">88103429727444511B1</t>
  </si>
  <si>
    <t xml:space="preserve">PRATHABANRANI</t>
  </si>
  <si>
    <t xml:space="preserve">88103429616829411B1</t>
  </si>
  <si>
    <t xml:space="preserve">SHAIKSAIDA BANU</t>
  </si>
  <si>
    <t xml:space="preserve">59704970006648111B1</t>
  </si>
  <si>
    <t xml:space="preserve">SHAIKGOUSUNNISA</t>
  </si>
  <si>
    <t xml:space="preserve">59704970006649211B1</t>
  </si>
  <si>
    <t xml:space="preserve">SHAIKMAGBOOL</t>
  </si>
  <si>
    <t xml:space="preserve">59704970006650311B1</t>
  </si>
  <si>
    <t xml:space="preserve">SHAIKSHAKIRA</t>
  </si>
  <si>
    <t xml:space="preserve">59704970006651411B1</t>
  </si>
  <si>
    <t xml:space="preserve">SHAIKDILSHAD</t>
  </si>
  <si>
    <t xml:space="preserve">59704970006654011B1</t>
  </si>
  <si>
    <t xml:space="preserve">SHAIKYASMEEN</t>
  </si>
  <si>
    <t xml:space="preserve">59704970006655111B1</t>
  </si>
  <si>
    <t xml:space="preserve">GUNTAGANIRAJA</t>
  </si>
  <si>
    <t xml:space="preserve">59704970006656211B1</t>
  </si>
  <si>
    <t xml:space="preserve">SHAIKSAAJIDA</t>
  </si>
  <si>
    <t xml:space="preserve">59704970006657311B1</t>
  </si>
  <si>
    <t xml:space="preserve">SHAIKSALMA</t>
  </si>
  <si>
    <t xml:space="preserve">59704970006658411B1</t>
  </si>
  <si>
    <t xml:space="preserve">SHAIKNAGINA BEGUM</t>
  </si>
  <si>
    <t xml:space="preserve">59704970006646611B1</t>
  </si>
  <si>
    <t xml:space="preserve">KAVARAGIRIVIJAYAMMA</t>
  </si>
  <si>
    <t xml:space="preserve">59704970006647011B1</t>
  </si>
  <si>
    <t xml:space="preserve">SHAIKWAJIDA</t>
  </si>
  <si>
    <t xml:space="preserve">59704970006659511B1</t>
  </si>
  <si>
    <t xml:space="preserve">RAGALABADRAMMA</t>
  </si>
  <si>
    <t xml:space="preserve">59704970006660611B1</t>
  </si>
  <si>
    <t xml:space="preserve">RAGALASEENAMMA</t>
  </si>
  <si>
    <t xml:space="preserve">59704970006661011B1</t>
  </si>
  <si>
    <t xml:space="preserve">SHAIKRAMEEJA</t>
  </si>
  <si>
    <t xml:space="preserve">59704970006662111B1</t>
  </si>
  <si>
    <t xml:space="preserve">MAHAMADZABEENA</t>
  </si>
  <si>
    <t xml:space="preserve">59704970006663211B1</t>
  </si>
  <si>
    <t xml:space="preserve">PARANANDIVASANTHI</t>
  </si>
  <si>
    <t xml:space="preserve">59704970006664311B1</t>
  </si>
  <si>
    <t xml:space="preserve">SHAIKNOOR SIRAZ</t>
  </si>
  <si>
    <t xml:space="preserve">59704970006665411B1</t>
  </si>
  <si>
    <t xml:space="preserve">GUNTAGANIPARSHUDDAMMA</t>
  </si>
  <si>
    <t xml:space="preserve">59704970006666511B1</t>
  </si>
  <si>
    <t xml:space="preserve">PADMAVATHIPONDARA</t>
  </si>
  <si>
    <t xml:space="preserve">6644970000747111B1</t>
  </si>
  <si>
    <t xml:space="preserve">PADMAVATHIPONDARI</t>
  </si>
  <si>
    <t xml:space="preserve">6644970000749311B1</t>
  </si>
  <si>
    <t xml:space="preserve">RATNAMKANTA</t>
  </si>
  <si>
    <t xml:space="preserve">8727970056991311B1</t>
  </si>
  <si>
    <t xml:space="preserve">SOWJANYAKUNCHALA</t>
  </si>
  <si>
    <t xml:space="preserve">8727970056992411B1</t>
  </si>
  <si>
    <t xml:space="preserve">ANANTHA VENKATAKRISHNA KAMESWARARAOYEERANKI</t>
  </si>
  <si>
    <t xml:space="preserve">8727970056996111B1</t>
  </si>
  <si>
    <t xml:space="preserve">VIJAYALAXMIVADAGA</t>
  </si>
  <si>
    <t xml:space="preserve">8727970057000511B1</t>
  </si>
  <si>
    <t xml:space="preserve">NAGA VAIDEHIVANKAYALA</t>
  </si>
  <si>
    <t xml:space="preserve">39412970001288211B1</t>
  </si>
  <si>
    <t xml:space="preserve">SONIASHARMA</t>
  </si>
  <si>
    <t xml:space="preserve">6052970109502111B1</t>
  </si>
  <si>
    <t xml:space="preserve">6052970109608211B1</t>
  </si>
  <si>
    <t xml:space="preserve">SANTOSH</t>
  </si>
  <si>
    <t xml:space="preserve">6052970109663111B1</t>
  </si>
  <si>
    <t xml:space="preserve">NELSONARUN</t>
  </si>
  <si>
    <t xml:space="preserve">6758970005821511B1</t>
  </si>
  <si>
    <t xml:space="preserve">RATHNAMMA</t>
  </si>
  <si>
    <t xml:space="preserve">6957970015911511B1</t>
  </si>
  <si>
    <t xml:space="preserve">RASHEEDAHUSNA</t>
  </si>
  <si>
    <t xml:space="preserve">6957970015991111B1</t>
  </si>
  <si>
    <t xml:space="preserve">KRISHNA KUMARPREETHI</t>
  </si>
  <si>
    <t xml:space="preserve">6957970016799411B1</t>
  </si>
  <si>
    <t xml:space="preserve">SANKARBHIL</t>
  </si>
  <si>
    <t xml:space="preserve">33452970001166211B1</t>
  </si>
  <si>
    <t xml:space="preserve">ZAIBABANU</t>
  </si>
  <si>
    <t xml:space="preserve">62086970004482311B1</t>
  </si>
  <si>
    <t xml:space="preserve">YENKATESH</t>
  </si>
  <si>
    <t xml:space="preserve">62086970004488211B1</t>
  </si>
  <si>
    <t xml:space="preserve">DEEPA</t>
  </si>
  <si>
    <t xml:space="preserve">62086970004489311B1</t>
  </si>
  <si>
    <t xml:space="preserve">MOHAMMEDSIDDIQH</t>
  </si>
  <si>
    <t xml:space="preserve">62086970004504411B1</t>
  </si>
  <si>
    <t xml:space="preserve">ADDANKIPRAMEELA</t>
  </si>
  <si>
    <t xml:space="preserve">62086970004505511B1</t>
  </si>
  <si>
    <t xml:space="preserve">SHABNUM</t>
  </si>
  <si>
    <t xml:space="preserve">62711970000379011B1</t>
  </si>
  <si>
    <t xml:space="preserve">SRINIVASRAKSHITHA</t>
  </si>
  <si>
    <t xml:space="preserve">62711970000380111B1</t>
  </si>
  <si>
    <t xml:space="preserve">PRAKASHMADHAIYAN</t>
  </si>
  <si>
    <t xml:space="preserve">62711970000381211B1</t>
  </si>
  <si>
    <t xml:space="preserve">SHEKARSATHISH KUMAR</t>
  </si>
  <si>
    <t xml:space="preserve">63597970000794511B1</t>
  </si>
  <si>
    <t xml:space="preserve">HARISH</t>
  </si>
  <si>
    <t xml:space="preserve">63746970000296211B1</t>
  </si>
  <si>
    <t xml:space="preserve">MAGAMMANAPALYARAMAKRISHNAPPAROJA</t>
  </si>
  <si>
    <t xml:space="preserve">63746970000298411B1</t>
  </si>
  <si>
    <t xml:space="preserve">SAFIYASALMA</t>
  </si>
  <si>
    <t xml:space="preserve">63746970000299511B1</t>
  </si>
  <si>
    <t xml:space="preserve">VENKATESHPOOJA</t>
  </si>
  <si>
    <t xml:space="preserve">63746970000300611B1</t>
  </si>
  <si>
    <t xml:space="preserve">POLENAHALLIMYLARAPPASHIVASHANKARAIAH</t>
  </si>
  <si>
    <t xml:space="preserve">23865970029588111B1</t>
  </si>
  <si>
    <t xml:space="preserve">ARPUTHASAMYGNANA SOPHIA</t>
  </si>
  <si>
    <t xml:space="preserve">23865970029595111B1</t>
  </si>
  <si>
    <t xml:space="preserve">VIGNESHSHIVA SHANMUGAM</t>
  </si>
  <si>
    <t xml:space="preserve">NETHRAVATHI RD</t>
  </si>
  <si>
    <t xml:space="preserve">88103510109252111B1</t>
  </si>
  <si>
    <t xml:space="preserve">63263970000599411B1</t>
  </si>
  <si>
    <t xml:space="preserve">PANDEYSANJAY</t>
  </si>
  <si>
    <t xml:space="preserve">63263970000602011B1</t>
  </si>
  <si>
    <t xml:space="preserve">VINODAKUMARPALED</t>
  </si>
  <si>
    <t xml:space="preserve">63263970000604211B1</t>
  </si>
  <si>
    <t xml:space="preserve">RAMESHTUDU</t>
  </si>
  <si>
    <t xml:space="preserve">63263970000608611B1</t>
  </si>
  <si>
    <t xml:space="preserve">DASHARATHSINGH</t>
  </si>
  <si>
    <t xml:space="preserve">63263970000609011B1</t>
  </si>
  <si>
    <t xml:space="preserve">SUSHANTSARKAR</t>
  </si>
  <si>
    <t xml:space="preserve">63263970000610111B1</t>
  </si>
  <si>
    <t xml:space="preserve">KAYDULALAMTALUKDER</t>
  </si>
  <si>
    <t xml:space="preserve">63263970000612311B1</t>
  </si>
  <si>
    <t xml:space="preserve">DILIPKUMARYADAV</t>
  </si>
  <si>
    <t xml:space="preserve">63263970000613411B1</t>
  </si>
  <si>
    <t xml:space="preserve">RAMASWAMYVENKATESHASRINIVASA</t>
  </si>
  <si>
    <t xml:space="preserve">63263970000617111B1</t>
  </si>
  <si>
    <t xml:space="preserve">LAKSHMMA</t>
  </si>
  <si>
    <t xml:space="preserve">23653970007323511B1</t>
  </si>
  <si>
    <t xml:space="preserve">MYSORE (D)</t>
  </si>
  <si>
    <t xml:space="preserve">23653970007324611B1</t>
  </si>
  <si>
    <t xml:space="preserve">SELVAMARUN</t>
  </si>
  <si>
    <t xml:space="preserve">6070970131951411B1</t>
  </si>
  <si>
    <t xml:space="preserve">VISHWESWARA RAOVIJAYALAKSHMI</t>
  </si>
  <si>
    <t xml:space="preserve">59436970051623311B1</t>
  </si>
  <si>
    <t xml:space="preserve">PALANIKALAIVANIRESHMA</t>
  </si>
  <si>
    <t xml:space="preserve">6070970131962111B1</t>
  </si>
  <si>
    <t xml:space="preserve">WALAJABADVASUDEVA RAOVEERAPERUMAL</t>
  </si>
  <si>
    <t xml:space="preserve">44110970000548311B1</t>
  </si>
  <si>
    <t xml:space="preserve">KRISHNAMURTHYMANJULA</t>
  </si>
  <si>
    <t xml:space="preserve">68449970001862111B1</t>
  </si>
  <si>
    <t xml:space="preserve">AROKIASWAMYMARIYA BHAGIYAM</t>
  </si>
  <si>
    <t xml:space="preserve">6070970131954011B1</t>
  </si>
  <si>
    <t xml:space="preserve">KALAVATHI</t>
  </si>
  <si>
    <t xml:space="preserve">6075970059523011B1</t>
  </si>
  <si>
    <t xml:space="preserve">RAMESH KRISHNANTHEEPIKA</t>
  </si>
  <si>
    <t xml:space="preserve">88103419757194211B1</t>
  </si>
  <si>
    <t xml:space="preserve">SATHIYA SRINIVASAN</t>
  </si>
  <si>
    <t xml:space="preserve">25461970008186511B1</t>
  </si>
  <si>
    <t xml:space="preserve">MOHAN</t>
  </si>
  <si>
    <t xml:space="preserve">59436970051715411B1</t>
  </si>
  <si>
    <t xml:space="preserve">YUVASHREE</t>
  </si>
  <si>
    <t xml:space="preserve">23279970205337611B1</t>
  </si>
  <si>
    <t xml:space="preserve">KUMARDIVYA DHARSHINI</t>
  </si>
  <si>
    <t xml:space="preserve">23279970205348311B1</t>
  </si>
  <si>
    <t xml:space="preserve">VADIVELLOGITHA</t>
  </si>
  <si>
    <t xml:space="preserve">25461970008168111B1</t>
  </si>
  <si>
    <t xml:space="preserve">JAYASHREE</t>
  </si>
  <si>
    <t xml:space="preserve">25461970008180611B1</t>
  </si>
  <si>
    <t xml:space="preserve">TEJASHREE</t>
  </si>
  <si>
    <t xml:space="preserve">25461970008183211B1</t>
  </si>
  <si>
    <t xml:space="preserve">KARTHIKEYANSUNDARA VEL</t>
  </si>
  <si>
    <t xml:space="preserve">25461970008184311B1</t>
  </si>
  <si>
    <t xml:space="preserve">MONISH</t>
  </si>
  <si>
    <t xml:space="preserve">25461970008185411B1</t>
  </si>
  <si>
    <t xml:space="preserve">MENAKA</t>
  </si>
  <si>
    <t xml:space="preserve">6070970131952511B1</t>
  </si>
  <si>
    <t xml:space="preserve">RAMACHANDRANABINAYA</t>
  </si>
  <si>
    <t xml:space="preserve">6070970131961011B1</t>
  </si>
  <si>
    <t xml:space="preserve">NISHOK</t>
  </si>
  <si>
    <t xml:space="preserve">59436970051672311B1</t>
  </si>
  <si>
    <t xml:space="preserve">MARIA SAVARIMUTHUMARIA BARBARA</t>
  </si>
  <si>
    <t xml:space="preserve">8666970031520311B1</t>
  </si>
  <si>
    <t xml:space="preserve">PALURKACHIAPPASIVAMARUL LAKSHMI</t>
  </si>
  <si>
    <t xml:space="preserve">30560970001311111B1</t>
  </si>
  <si>
    <t xml:space="preserve">KANNANDIVYABALA</t>
  </si>
  <si>
    <t xml:space="preserve">58441970002352611B1</t>
  </si>
  <si>
    <t xml:space="preserve">SARANYAMURUGESAN</t>
  </si>
  <si>
    <t xml:space="preserve">88103419595047311B1</t>
  </si>
  <si>
    <t xml:space="preserve">MAHABOOB BASHA</t>
  </si>
  <si>
    <t xml:space="preserve">6070970131935211B1</t>
  </si>
  <si>
    <t xml:space="preserve">VARADHARAJANSARASWATHI</t>
  </si>
  <si>
    <t xml:space="preserve">6070970131937411B1</t>
  </si>
  <si>
    <t xml:space="preserve">SARAVANANDIVYA</t>
  </si>
  <si>
    <t xml:space="preserve">23279970205691311B1</t>
  </si>
  <si>
    <t xml:space="preserve">GOMATHI</t>
  </si>
  <si>
    <t xml:space="preserve">VYSARPADI CHENNAI</t>
  </si>
  <si>
    <t xml:space="preserve">45127970000100111B1</t>
  </si>
  <si>
    <t xml:space="preserve">NAZARMUFINA</t>
  </si>
  <si>
    <t xml:space="preserve">THIRUMAGALAM</t>
  </si>
  <si>
    <t xml:space="preserve">6070970131934111B1</t>
  </si>
  <si>
    <t xml:space="preserve">SIVAKUMAR PACKIRISWAMI</t>
  </si>
  <si>
    <t xml:space="preserve">ANNA NAGAR WEST</t>
  </si>
  <si>
    <t xml:space="preserve">88103419922953111B1</t>
  </si>
  <si>
    <t xml:space="preserve">JOSEPHSAGAYARANI</t>
  </si>
  <si>
    <t xml:space="preserve">26642970000443611B1</t>
  </si>
  <si>
    <t xml:space="preserve">JOSEPHSAGAYARAJ</t>
  </si>
  <si>
    <t xml:space="preserve">88103510109667311B1</t>
  </si>
  <si>
    <t xml:space="preserve">BASKARANHARINI</t>
  </si>
  <si>
    <t xml:space="preserve">SOMASUNDARAM ST</t>
  </si>
  <si>
    <t xml:space="preserve">88103510108752511B1</t>
  </si>
  <si>
    <t xml:space="preserve">ELUMALAISATHISHKUMAR</t>
  </si>
  <si>
    <t xml:space="preserve">59436970051624411B1</t>
  </si>
  <si>
    <t xml:space="preserve">SELVAMDEEPA</t>
  </si>
  <si>
    <t xml:space="preserve">59436970051675611B1</t>
  </si>
  <si>
    <t xml:space="preserve">MANIVANNANSATHYA</t>
  </si>
  <si>
    <t xml:space="preserve">23190970008862511B1</t>
  </si>
  <si>
    <t xml:space="preserve">RAVISHANKARKASTHURI</t>
  </si>
  <si>
    <t xml:space="preserve">23190970008864011B1</t>
  </si>
  <si>
    <t xml:space="preserve">CHINNAKANNUKANMANI</t>
  </si>
  <si>
    <t xml:space="preserve">CHENGALPATTU KANCHEEPURA</t>
  </si>
  <si>
    <t xml:space="preserve">23190970008865111B1</t>
  </si>
  <si>
    <t xml:space="preserve">HARIKRISHNANHEMAPRIYA</t>
  </si>
  <si>
    <t xml:space="preserve">KACHIPURAM</t>
  </si>
  <si>
    <t xml:space="preserve">59436970051670111B1</t>
  </si>
  <si>
    <t xml:space="preserve">RANVEERSINGH</t>
  </si>
  <si>
    <t xml:space="preserve">88105520100620111B1</t>
  </si>
  <si>
    <t xml:space="preserve">RAMPAT</t>
  </si>
  <si>
    <t xml:space="preserve">88105520097746411B1</t>
  </si>
  <si>
    <t xml:space="preserve">SATYADEVMALHOTRA</t>
  </si>
  <si>
    <t xml:space="preserve">88105520105652011B1</t>
  </si>
  <si>
    <t xml:space="preserve">VINODPUNDALIKJADHAV</t>
  </si>
  <si>
    <t xml:space="preserve">88105520104394211B1</t>
  </si>
  <si>
    <t xml:space="preserve">MAMIDIPELLY MANISH KUMAR</t>
  </si>
  <si>
    <t xml:space="preserve">88105520049275111B1</t>
  </si>
  <si>
    <t xml:space="preserve">SHAIKSALEEMPASHA</t>
  </si>
  <si>
    <t xml:space="preserve">88105520043602511B1</t>
  </si>
  <si>
    <t xml:space="preserve">NAGINENIRAMARAO</t>
  </si>
  <si>
    <t xml:space="preserve">88105520044635211B1</t>
  </si>
  <si>
    <t xml:space="preserve">MANASADEEPIKATHALLADA</t>
  </si>
  <si>
    <t xml:space="preserve">88105520051060111B1</t>
  </si>
  <si>
    <t xml:space="preserve">CHENNAMSETTYSIVASANKAR</t>
  </si>
  <si>
    <t xml:space="preserve">88105520041733511B1</t>
  </si>
  <si>
    <t xml:space="preserve">SIDDAIAHNAGURI</t>
  </si>
  <si>
    <t xml:space="preserve">88105520068947311B1</t>
  </si>
  <si>
    <t xml:space="preserve">BUJJASREENIVAS</t>
  </si>
  <si>
    <t xml:space="preserve">88105520125939111B1</t>
  </si>
  <si>
    <t xml:space="preserve">PYPUR GOVINDASAMYRAJESH</t>
  </si>
  <si>
    <t xml:space="preserve">88105520043230411B1</t>
  </si>
  <si>
    <t xml:space="preserve">MOHAMEDIDREES</t>
  </si>
  <si>
    <t xml:space="preserve">88105520070549211B1</t>
  </si>
  <si>
    <t xml:space="preserve">VINEETHAVIJAYAN</t>
  </si>
  <si>
    <t xml:space="preserve">88105520109071311B1</t>
  </si>
  <si>
    <t xml:space="preserve">KANAKATTENAGARAJVEENA</t>
  </si>
  <si>
    <t xml:space="preserve">88105520120169611B1</t>
  </si>
  <si>
    <t xml:space="preserve">SENTHILKUMAR</t>
  </si>
  <si>
    <t xml:space="preserve">88105520040258011B1</t>
  </si>
  <si>
    <t xml:space="preserve">DANIELARTHUR</t>
  </si>
  <si>
    <t xml:space="preserve">88105520105217611B1</t>
  </si>
  <si>
    <t xml:space="preserve">SASIREKHA</t>
  </si>
  <si>
    <t xml:space="preserve">88105520039859011B1</t>
  </si>
  <si>
    <t xml:space="preserve">SUMANSURENDRAN</t>
  </si>
  <si>
    <t xml:space="preserve">88105520034924011B1</t>
  </si>
  <si>
    <t xml:space="preserve">CHANDIRANMUTHAIYA</t>
  </si>
  <si>
    <t xml:space="preserve">88105520040232211B1</t>
  </si>
  <si>
    <t xml:space="preserve">PRIYADHARSHINIBALASUBRAMANIAN</t>
  </si>
  <si>
    <t xml:space="preserve">88105520044875411B1</t>
  </si>
  <si>
    <t xml:space="preserve">SANKARSELVARAJ</t>
  </si>
  <si>
    <t xml:space="preserve">88105520051423011B1</t>
  </si>
  <si>
    <t xml:space="preserve">ANJANAA RAGHURAMAN</t>
  </si>
  <si>
    <t xml:space="preserve">88105520121029511B1</t>
  </si>
  <si>
    <t xml:space="preserve">SHIVASHANKKARANSOMASUNDARAM</t>
  </si>
  <si>
    <t xml:space="preserve">88105520043480211B1</t>
  </si>
  <si>
    <t xml:space="preserve">YOGALINGAMSHANTHI</t>
  </si>
  <si>
    <t xml:space="preserve">88105520122434311B1</t>
  </si>
  <si>
    <t xml:space="preserve">SANTHOSEKUMARSATHIYAMOORTHY</t>
  </si>
  <si>
    <t xml:space="preserve">88105520043741411B1</t>
  </si>
  <si>
    <t xml:space="preserve">RAJEEVIKAYAROGANAM</t>
  </si>
  <si>
    <t xml:space="preserve">88105520068209011B1</t>
  </si>
  <si>
    <t xml:space="preserve">PADMAJARAMKUMAR</t>
  </si>
  <si>
    <t xml:space="preserve">88105520050397311B1</t>
  </si>
  <si>
    <t xml:space="preserve">BHAVANI DHARMARAJAN</t>
  </si>
  <si>
    <t xml:space="preserve">88105520039765411B1</t>
  </si>
  <si>
    <t xml:space="preserve">SUMITRAMANGU</t>
  </si>
  <si>
    <t xml:space="preserve">88105520049106011B1</t>
  </si>
  <si>
    <t xml:space="preserve">RENUKADEVITHIRUNAVUKKARASU</t>
  </si>
  <si>
    <t xml:space="preserve">88105520051047211B1</t>
  </si>
  <si>
    <t xml:space="preserve">ANITASRINIVASAN</t>
  </si>
  <si>
    <t xml:space="preserve">88105520066484411B1</t>
  </si>
  <si>
    <t xml:space="preserve">REKHASHANMUGAM</t>
  </si>
  <si>
    <t xml:space="preserve">88105520038724611B1</t>
  </si>
  <si>
    <t xml:space="preserve">VISALAKSHIKALYANASUNDARAM</t>
  </si>
  <si>
    <t xml:space="preserve">88105520005244011B1</t>
  </si>
  <si>
    <t xml:space="preserve">VARALAKSHMI</t>
  </si>
  <si>
    <t xml:space="preserve">88105520054020011B1</t>
  </si>
  <si>
    <t xml:space="preserve">PERIASAMYPONNUSAMY</t>
  </si>
  <si>
    <t xml:space="preserve">88105520039658211B1</t>
  </si>
  <si>
    <t xml:space="preserve">UMA GOWRISUNDARA RAJ</t>
  </si>
  <si>
    <t xml:space="preserve">88105520067351311B1</t>
  </si>
  <si>
    <t xml:space="preserve">DANNY EDWARD</t>
  </si>
  <si>
    <t xml:space="preserve">88105520121795111B1</t>
  </si>
  <si>
    <t xml:space="preserve">ASWINI</t>
  </si>
  <si>
    <t xml:space="preserve">88105520088953311B1</t>
  </si>
  <si>
    <t xml:space="preserve">PALANIAPPANSUBRAMANIAM</t>
  </si>
  <si>
    <t xml:space="preserve">88105520044628211B1</t>
  </si>
  <si>
    <t xml:space="preserve">AJAY SUBRAMANYAMBATHINA VENKATESH</t>
  </si>
  <si>
    <t xml:space="preserve">88105520040850411B1</t>
  </si>
  <si>
    <t xml:space="preserve">KALYANAPURAMSRINIVASANJAYAKUMAR</t>
  </si>
  <si>
    <t xml:space="preserve">88105520036232611B1</t>
  </si>
  <si>
    <t xml:space="preserve">KAMALAKANNAN</t>
  </si>
  <si>
    <t xml:space="preserve">88105520036182511B1</t>
  </si>
  <si>
    <t xml:space="preserve">VIZHIMALARVENKATESAN</t>
  </si>
  <si>
    <t xml:space="preserve">88105520040330211B1</t>
  </si>
  <si>
    <t xml:space="preserve">RAVICHANDRANKRISHNAMOORTHY</t>
  </si>
  <si>
    <t xml:space="preserve">88105520050583011B1</t>
  </si>
  <si>
    <t xml:space="preserve">SURENDRAN</t>
  </si>
  <si>
    <t xml:space="preserve">88105520049515311B1</t>
  </si>
  <si>
    <t xml:space="preserve">JOSEPHJEBAMALAI</t>
  </si>
  <si>
    <t xml:space="preserve">88105520045134411B1</t>
  </si>
  <si>
    <t xml:space="preserve">NAGALAKSHMIBALASUBRAMANIAN</t>
  </si>
  <si>
    <t xml:space="preserve">88105520039775011B1</t>
  </si>
  <si>
    <t xml:space="preserve">VIGNESHRAJARIVUDAINAMBI</t>
  </si>
  <si>
    <t xml:space="preserve">88105520090020611B1</t>
  </si>
  <si>
    <t xml:space="preserve">NIRMALCHATTERJEE</t>
  </si>
  <si>
    <t xml:space="preserve">88105510167645511B1</t>
  </si>
  <si>
    <t xml:space="preserve">88103330174003411B1</t>
  </si>
  <si>
    <t xml:space="preserve">TANMAYPRADHANMAHALE</t>
  </si>
  <si>
    <t xml:space="preserve">88103330172421411B1</t>
  </si>
  <si>
    <t xml:space="preserve">YOGESHBALIRAMMUKIR</t>
  </si>
  <si>
    <t xml:space="preserve">88103330160315111B1</t>
  </si>
  <si>
    <t xml:space="preserve">SHAIKHSHAFIK SHAIKHSHARIF</t>
  </si>
  <si>
    <t xml:space="preserve">88103330164569611B1</t>
  </si>
  <si>
    <t xml:space="preserve">MUTHUJITHENDRA BABURISHITHA</t>
  </si>
  <si>
    <t xml:space="preserve">ANDHRA PRADESH</t>
  </si>
  <si>
    <t xml:space="preserve">88103330147467511B1</t>
  </si>
  <si>
    <t xml:space="preserve">VSAICHARAN</t>
  </si>
  <si>
    <t xml:space="preserve">88103330159858611B1</t>
  </si>
  <si>
    <t xml:space="preserve">PUCHAKAYALAMOHANKUMAR</t>
  </si>
  <si>
    <t xml:space="preserve">88103330168281111B1</t>
  </si>
  <si>
    <t xml:space="preserve">MORAMKEDARNADHREDDY</t>
  </si>
  <si>
    <t xml:space="preserve">88103330181186511B1</t>
  </si>
  <si>
    <t xml:space="preserve">PRAJAHAMASA</t>
  </si>
  <si>
    <t xml:space="preserve">88103330157194211B1</t>
  </si>
  <si>
    <t xml:space="preserve">SISTERCAROLINE</t>
  </si>
  <si>
    <t xml:space="preserve">N R MOHALLA MYSURU</t>
  </si>
  <si>
    <t xml:space="preserve">88103330145753611B1</t>
  </si>
  <si>
    <t xml:space="preserve">SATHISHWARANPALANISAMY</t>
  </si>
  <si>
    <t xml:space="preserve">TAMILNADU</t>
  </si>
  <si>
    <t xml:space="preserve">88103330175628511B1</t>
  </si>
  <si>
    <t xml:space="preserve">DINESHR</t>
  </si>
  <si>
    <t xml:space="preserve">88103330167929611B1</t>
  </si>
  <si>
    <t xml:space="preserve">SHANPAGAVALLIT</t>
  </si>
  <si>
    <t xml:space="preserve">88103330173768011B1</t>
  </si>
  <si>
    <t xml:space="preserve">SUGIRTHA</t>
  </si>
  <si>
    <t xml:space="preserve">TONDIARPET</t>
  </si>
  <si>
    <t xml:space="preserve">88103330168606411B1</t>
  </si>
  <si>
    <t xml:space="preserve">T.DHARMADURAI</t>
  </si>
  <si>
    <t xml:space="preserve">88103330148930511B1</t>
  </si>
  <si>
    <t xml:space="preserve">GOWTHAMRAJKA</t>
  </si>
  <si>
    <t xml:space="preserve">88103330180484311B1</t>
  </si>
  <si>
    <t xml:space="preserve">SUGUNAK</t>
  </si>
  <si>
    <t xml:space="preserve">88103330149874411B1</t>
  </si>
  <si>
    <t xml:space="preserve">ANGELING</t>
  </si>
  <si>
    <t xml:space="preserve">88103330181900511B1</t>
  </si>
  <si>
    <t xml:space="preserve">KUSHALSANTHOSHKUMAR</t>
  </si>
  <si>
    <t xml:space="preserve">88103330175931011B1</t>
  </si>
  <si>
    <t xml:space="preserve">PRAKASAMGOVINDASAMY</t>
  </si>
  <si>
    <t xml:space="preserve">88103330153211211B1</t>
  </si>
  <si>
    <t xml:space="preserve">PALANISAMY</t>
  </si>
  <si>
    <t xml:space="preserve">88103330147833011B1</t>
  </si>
  <si>
    <t xml:space="preserve">NIKHILPATHAK</t>
  </si>
  <si>
    <t xml:space="preserve">88105520052381611B1</t>
  </si>
  <si>
    <t xml:space="preserve">ASHOKKUMARJAIN</t>
  </si>
  <si>
    <t xml:space="preserve">88105520071703111B1</t>
  </si>
  <si>
    <t xml:space="preserve">ASHOKPALSINGH</t>
  </si>
  <si>
    <t xml:space="preserve">88105429998239311B1</t>
  </si>
  <si>
    <t xml:space="preserve">PARVINDER</t>
  </si>
  <si>
    <t xml:space="preserve">88105520057215311B1</t>
  </si>
  <si>
    <t xml:space="preserve">JAYANTIKUKRETI</t>
  </si>
  <si>
    <t xml:space="preserve">88105429995110311B1</t>
  </si>
  <si>
    <t xml:space="preserve">PRATIKNARANBHAIVEKARIYA</t>
  </si>
  <si>
    <t xml:space="preserve">88105520047973111B1</t>
  </si>
  <si>
    <t xml:space="preserve">PARVATI DEVIRAVIGUPTA</t>
  </si>
  <si>
    <t xml:space="preserve">THANE THANE</t>
  </si>
  <si>
    <t xml:space="preserve">88105520033638211B1</t>
  </si>
  <si>
    <t xml:space="preserve">ANKITAMAYURKHAIRE</t>
  </si>
  <si>
    <t xml:space="preserve">88105429996698211B1</t>
  </si>
  <si>
    <t xml:space="preserve">APURVAANUPOHAL</t>
  </si>
  <si>
    <t xml:space="preserve">88105429999508511B1</t>
  </si>
  <si>
    <t xml:space="preserve">REKHAMITRA</t>
  </si>
  <si>
    <t xml:space="preserve">BANGALORE NORTH BANGALORE</t>
  </si>
  <si>
    <t xml:space="preserve">88105520055724311B1</t>
  </si>
  <si>
    <t xml:space="preserve">SONAM</t>
  </si>
  <si>
    <t xml:space="preserve">88105510226659211B1</t>
  </si>
  <si>
    <t xml:space="preserve">88105510227346311B1</t>
  </si>
  <si>
    <t xml:space="preserve">AFTABASHFAQSABLE</t>
  </si>
  <si>
    <t xml:space="preserve">VASHI THANE</t>
  </si>
  <si>
    <t xml:space="preserve">88105510228185211B1</t>
  </si>
  <si>
    <t xml:space="preserve">SARVESHPREMBIHARIPANDEY</t>
  </si>
  <si>
    <t xml:space="preserve">88105510226366311B1</t>
  </si>
  <si>
    <t xml:space="preserve">ANSHIKAASHOK KUMARMISHRA</t>
  </si>
  <si>
    <t xml:space="preserve">88105510227483011B1</t>
  </si>
  <si>
    <t xml:space="preserve">HAFEEZA AHMADISHAHEEN</t>
  </si>
  <si>
    <t xml:space="preserve">88105510227067411B1</t>
  </si>
  <si>
    <t xml:space="preserve">GUGULOTHGANESH</t>
  </si>
  <si>
    <t xml:space="preserve">88105510232566111B1</t>
  </si>
  <si>
    <t xml:space="preserve">RAHAMATHALISK</t>
  </si>
  <si>
    <t xml:space="preserve">88105510231960411B1</t>
  </si>
  <si>
    <t xml:space="preserve">RAUSHANKUMARMANDAL</t>
  </si>
  <si>
    <t xml:space="preserve">88105510226319511B1</t>
  </si>
  <si>
    <t xml:space="preserve">LAWRANCE</t>
  </si>
  <si>
    <t xml:space="preserve">88105510232030411B1</t>
  </si>
  <si>
    <t xml:space="preserve">GOPALCHOUDAPPAITAGI</t>
  </si>
  <si>
    <t xml:space="preserve">88105510230969011B1</t>
  </si>
  <si>
    <t xml:space="preserve">ANUSUYASHIVAKALLAPAGOURI</t>
  </si>
  <si>
    <t xml:space="preserve">88105510231238311B1</t>
  </si>
  <si>
    <t xml:space="preserve">SHREYASSNADIGER</t>
  </si>
  <si>
    <t xml:space="preserve">88105510231368011B1</t>
  </si>
  <si>
    <t xml:space="preserve">BASIRKASIM</t>
  </si>
  <si>
    <t xml:space="preserve">88105510232602211B1</t>
  </si>
  <si>
    <t xml:space="preserve">JOSHUAALFRED</t>
  </si>
  <si>
    <t xml:space="preserve">88105510229946611B1</t>
  </si>
  <si>
    <t xml:space="preserve">AFREENJAMEEL</t>
  </si>
  <si>
    <t xml:space="preserve">88105510226377011B1</t>
  </si>
  <si>
    <t xml:space="preserve">NAMTHABADVINAY</t>
  </si>
  <si>
    <t xml:space="preserve">88105510167600211B1</t>
  </si>
  <si>
    <t xml:space="preserve">KANDALAVENKATARAMANAIAH</t>
  </si>
  <si>
    <t xml:space="preserve">88105510167938411B1</t>
  </si>
  <si>
    <t xml:space="preserve">BRINDA NARAIN KALRO</t>
  </si>
  <si>
    <t xml:space="preserve">6070970131899111B1</t>
  </si>
  <si>
    <t xml:space="preserve">SHANTHI GANESAN</t>
  </si>
  <si>
    <t xml:space="preserve">6070970131823211B1</t>
  </si>
  <si>
    <t xml:space="preserve">JANARTHANAMLOKNATH</t>
  </si>
  <si>
    <t xml:space="preserve">88103330158045611B1</t>
  </si>
  <si>
    <t xml:space="preserve">NARAYANLALNITHU</t>
  </si>
  <si>
    <t xml:space="preserve">6075970059489111B1</t>
  </si>
  <si>
    <t xml:space="preserve">SUNDARAMRANJITH</t>
  </si>
  <si>
    <t xml:space="preserve">23451970817386611B1</t>
  </si>
  <si>
    <t xml:space="preserve">DURAIINDUMATHI</t>
  </si>
  <si>
    <t xml:space="preserve">TIRUNINDARAVUR</t>
  </si>
  <si>
    <t xml:space="preserve">88103330146087411B1</t>
  </si>
  <si>
    <t xml:space="preserve">MARIMAHENDRAVARMAN</t>
  </si>
  <si>
    <t xml:space="preserve">6789970000268011B1</t>
  </si>
  <si>
    <t xml:space="preserve">SUBRAMANIANKUMAR</t>
  </si>
  <si>
    <t xml:space="preserve">23451970813668511B1</t>
  </si>
  <si>
    <t xml:space="preserve">THAMIZHAZHAGANSARAVANAN</t>
  </si>
  <si>
    <t xml:space="preserve">23451970815982211B1</t>
  </si>
  <si>
    <t xml:space="preserve">KABALIHARIDOSS</t>
  </si>
  <si>
    <t xml:space="preserve">30080970143901511B1</t>
  </si>
  <si>
    <t xml:space="preserve">ERAMIYAARAVINTHRAJ</t>
  </si>
  <si>
    <t xml:space="preserve">30080970144342511B1</t>
  </si>
  <si>
    <t xml:space="preserve">MUTHUKRISHNAN</t>
  </si>
  <si>
    <t xml:space="preserve">6278970120287411B1</t>
  </si>
  <si>
    <t xml:space="preserve">RAMAMOORTHISATHISHKUMAR</t>
  </si>
  <si>
    <t xml:space="preserve">23451970816648311B1</t>
  </si>
  <si>
    <t xml:space="preserve">KANNANARAVINDHRAJ</t>
  </si>
  <si>
    <t xml:space="preserve">23229970764020611B1</t>
  </si>
  <si>
    <t xml:space="preserve">KENNADYSAVARIMUTHUJOHN</t>
  </si>
  <si>
    <t xml:space="preserve">30080970144315611B1</t>
  </si>
  <si>
    <t xml:space="preserve">SELVARAJASWIN</t>
  </si>
  <si>
    <t xml:space="preserve">23247970003319511B1</t>
  </si>
  <si>
    <t xml:space="preserve">SUNDARRAJSURESH</t>
  </si>
  <si>
    <t xml:space="preserve">30080970145342411B1</t>
  </si>
  <si>
    <t xml:space="preserve">THULASIRAM</t>
  </si>
  <si>
    <t xml:space="preserve">23451970813735211B1</t>
  </si>
  <si>
    <t xml:space="preserve">WILSANMARIYAPONNUSAMY</t>
  </si>
  <si>
    <t xml:space="preserve">23229970763369611B1</t>
  </si>
  <si>
    <t xml:space="preserve">RASUPRAKASH</t>
  </si>
  <si>
    <t xml:space="preserve">30080970143910011B1</t>
  </si>
  <si>
    <t xml:space="preserve">SELVARAJANJALAI</t>
  </si>
  <si>
    <t xml:space="preserve">30080970145248111B1</t>
  </si>
  <si>
    <t xml:space="preserve">VISVANATHANVIMAL</t>
  </si>
  <si>
    <t xml:space="preserve">23471970003554211B1</t>
  </si>
  <si>
    <t xml:space="preserve">30080970143916611B1</t>
  </si>
  <si>
    <t xml:space="preserve">DEVI</t>
  </si>
  <si>
    <t xml:space="preserve">30080970144980611B1</t>
  </si>
  <si>
    <t xml:space="preserve">MUTHURAMANSANTHOSHKUMAR</t>
  </si>
  <si>
    <t xml:space="preserve">30080970143898211B1</t>
  </si>
  <si>
    <t xml:space="preserve">ANCHALAM</t>
  </si>
  <si>
    <t xml:space="preserve">23229970762618411B1</t>
  </si>
  <si>
    <t xml:space="preserve">ANBAZHAGANVIGNESH</t>
  </si>
  <si>
    <t xml:space="preserve">23451970816092011B1</t>
  </si>
  <si>
    <t xml:space="preserve">.</t>
  </si>
  <si>
    <t xml:space="preserve">UURZAA ENTORNO SOLUTIONS LLP</t>
  </si>
  <si>
    <t xml:space="preserve">88203419492827211B1</t>
  </si>
  <si>
    <t xml:space="preserve">NANCY HANDICRAFTS AND SCULPTURES</t>
  </si>
  <si>
    <t xml:space="preserve">88203419680746611B1</t>
  </si>
  <si>
    <t xml:space="preserve">M.A.ENTERPRISES</t>
  </si>
  <si>
    <t xml:space="preserve">88203419706758611B1</t>
  </si>
  <si>
    <t xml:space="preserve">GRANITE WORLD</t>
  </si>
  <si>
    <t xml:space="preserve">NEAR HONDA CHOWK</t>
  </si>
  <si>
    <t xml:space="preserve">88203419896488111B1</t>
  </si>
  <si>
    <t xml:space="preserve">GREEN ENVIROTECH RECYCLING LLP</t>
  </si>
  <si>
    <t xml:space="preserve">88203419904735211B1</t>
  </si>
  <si>
    <t xml:space="preserve">SWAN INFRA</t>
  </si>
  <si>
    <t xml:space="preserve">6300970140398311B1</t>
  </si>
  <si>
    <t xml:space="preserve">SHALOM GARDEN RESTAURANT</t>
  </si>
  <si>
    <t xml:space="preserve">BHUIGAON</t>
  </si>
  <si>
    <t xml:space="preserve">88203419920871311B1</t>
  </si>
  <si>
    <t xml:space="preserve">HARESH RASIKLAL PAREKH (HUF)</t>
  </si>
  <si>
    <t xml:space="preserve">6300970140399411B1</t>
  </si>
  <si>
    <t xml:space="preserve">ZEAL 3 SEASONS</t>
  </si>
  <si>
    <t xml:space="preserve">VASAI</t>
  </si>
  <si>
    <t xml:space="preserve">88203419920617111B1</t>
  </si>
  <si>
    <t xml:space="preserve">SANA MAHILA SWAYA SAHAYATA SAMUH</t>
  </si>
  <si>
    <t xml:space="preserve">AURANGABAD</t>
  </si>
  <si>
    <t xml:space="preserve">57236970000058211B1</t>
  </si>
  <si>
    <t xml:space="preserve">R. J. KARWA &amp; ASSOCIATES</t>
  </si>
  <si>
    <t xml:space="preserve">88203419919666211B1</t>
  </si>
  <si>
    <t xml:space="preserve">SIRIMALLA CHENNAMALLU (HUF)</t>
  </si>
  <si>
    <t xml:space="preserve">7140970043493611B1</t>
  </si>
  <si>
    <t xml:space="preserve">S P R GRANITES &amp; MARBLES</t>
  </si>
  <si>
    <t xml:space="preserve">6667970000103611B1</t>
  </si>
  <si>
    <t xml:space="preserve">J.G.R.ASSOCIATE (EXPERT MANPOWER BUL SOLUTIONS)</t>
  </si>
  <si>
    <t xml:space="preserve">38691970003518611B1</t>
  </si>
  <si>
    <t xml:space="preserve">SRI VIJAYAGANAPATI HOTELS</t>
  </si>
  <si>
    <t xml:space="preserve">6644970000746011B1</t>
  </si>
  <si>
    <t xml:space="preserve">YELLOSPACES INTERIORS LLP</t>
  </si>
  <si>
    <t xml:space="preserve">NAGAR BEGUR VILLAGE BEG</t>
  </si>
  <si>
    <t xml:space="preserve">88203419506909011B1</t>
  </si>
  <si>
    <t xml:space="preserve">MANISH KUMAR HUF</t>
  </si>
  <si>
    <t xml:space="preserve">8039970018782211B1</t>
  </si>
  <si>
    <t xml:space="preserve">SANGEETHA V JAIN HUF</t>
  </si>
  <si>
    <t xml:space="preserve">VEPERY</t>
  </si>
  <si>
    <t xml:space="preserve">8039970018769311B1</t>
  </si>
  <si>
    <t xml:space="preserve">HIMANSHU COLLECTION</t>
  </si>
  <si>
    <t xml:space="preserve">PONDY BAZZAAR</t>
  </si>
  <si>
    <t xml:space="preserve">88203419531836011B1</t>
  </si>
  <si>
    <t xml:space="preserve">B S A IRON STEEL</t>
  </si>
  <si>
    <t xml:space="preserve">88203419757359411B1</t>
  </si>
  <si>
    <t xml:space="preserve">PRIYA ELECTRICALS FIRM</t>
  </si>
  <si>
    <t xml:space="preserve">88203419927343011B1</t>
  </si>
  <si>
    <t xml:space="preserve">THIRAN</t>
  </si>
  <si>
    <t xml:space="preserve">MAHALAKSHMI NAGAR</t>
  </si>
  <si>
    <t xml:space="preserve">88203510038862111B1</t>
  </si>
  <si>
    <t xml:space="preserve">BENFY OOH</t>
  </si>
  <si>
    <t xml:space="preserve">30600970001480411B1</t>
  </si>
  <si>
    <t xml:space="preserve">AGRIMVATS</t>
  </si>
  <si>
    <t xml:space="preserve">88105510182706211B1</t>
  </si>
  <si>
    <t xml:space="preserve">RIZWANKHAN</t>
  </si>
  <si>
    <t xml:space="preserve">88105510168982511B1</t>
  </si>
  <si>
    <t xml:space="preserve">RENUDEVI</t>
  </si>
  <si>
    <t xml:space="preserve">88105510175369111B1</t>
  </si>
  <si>
    <t xml:space="preserve">RAMRATTAN</t>
  </si>
  <si>
    <t xml:space="preserve">88105510184719611B1</t>
  </si>
  <si>
    <t xml:space="preserve">SUNNY KUMAR</t>
  </si>
  <si>
    <t xml:space="preserve">88105510193212111B1</t>
  </si>
  <si>
    <t xml:space="preserve">ARCHANAKUMARI</t>
  </si>
  <si>
    <t xml:space="preserve">88105510176031511B1</t>
  </si>
  <si>
    <t xml:space="preserve">MANJU</t>
  </si>
  <si>
    <t xml:space="preserve">88105510180543211B1</t>
  </si>
  <si>
    <t xml:space="preserve">HARMANEGI</t>
  </si>
  <si>
    <t xml:space="preserve">88105510180127611B1</t>
  </si>
  <si>
    <t xml:space="preserve">88105510180966511B1</t>
  </si>
  <si>
    <t xml:space="preserve">SABIHA KHATUNMOHAMMAD FARUKCHAUDHARY</t>
  </si>
  <si>
    <t xml:space="preserve">88105510185968211B1</t>
  </si>
  <si>
    <t xml:space="preserve">YASHPRADIPKHAIRE</t>
  </si>
  <si>
    <t xml:space="preserve">RAIGARH</t>
  </si>
  <si>
    <t xml:space="preserve">88105510181074111B1</t>
  </si>
  <si>
    <t xml:space="preserve">SHRADDHAPREMNATHMISHRA</t>
  </si>
  <si>
    <t xml:space="preserve">88105510177096611B1</t>
  </si>
  <si>
    <t xml:space="preserve">HAMIDSALIMSHAIKH</t>
  </si>
  <si>
    <t xml:space="preserve">MIRA-BHAYANDER THANE</t>
  </si>
  <si>
    <t xml:space="preserve">88105510177802511B1</t>
  </si>
  <si>
    <t xml:space="preserve">AKSHATAANILGURAV</t>
  </si>
  <si>
    <t xml:space="preserve">88105510181829011B1</t>
  </si>
  <si>
    <t xml:space="preserve">NAJMUNNISA NISAR BAIG</t>
  </si>
  <si>
    <t xml:space="preserve">88105510174135611B1</t>
  </si>
  <si>
    <t xml:space="preserve">AFREENBEGUM</t>
  </si>
  <si>
    <t xml:space="preserve">88105510164286611B1</t>
  </si>
  <si>
    <t xml:space="preserve">BUSHRAAHMED</t>
  </si>
  <si>
    <t xml:space="preserve">88105510171601611B1</t>
  </si>
  <si>
    <t xml:space="preserve">MOHAMMEDAZGARHUSSAIN</t>
  </si>
  <si>
    <t xml:space="preserve">88105510184505211B1</t>
  </si>
  <si>
    <t xml:space="preserve">SHAIKOSMAN</t>
  </si>
  <si>
    <t xml:space="preserve">88105510185874611B1</t>
  </si>
  <si>
    <t xml:space="preserve">GUNDA JYOTHERMAI</t>
  </si>
  <si>
    <t xml:space="preserve">88105510189652411B1</t>
  </si>
  <si>
    <t xml:space="preserve">KANDAKATLASUGUNA</t>
  </si>
  <si>
    <t xml:space="preserve">88105510176797111B1</t>
  </si>
  <si>
    <t xml:space="preserve">BAIRIMUNNI</t>
  </si>
  <si>
    <t xml:space="preserve">88105510187673611B1</t>
  </si>
  <si>
    <t xml:space="preserve">SANJUKTHA</t>
  </si>
  <si>
    <t xml:space="preserve">88105510192043111B1</t>
  </si>
  <si>
    <t xml:space="preserve">KOPPOLUMADHURIKRISHNA</t>
  </si>
  <si>
    <t xml:space="preserve">88105510180531411B1</t>
  </si>
  <si>
    <t xml:space="preserve">MANDALARAMALAKSHMI</t>
  </si>
  <si>
    <t xml:space="preserve">88105510191348611B1</t>
  </si>
  <si>
    <t xml:space="preserve">BHAMIDIPALLIKARTHIKEYA NAREN</t>
  </si>
  <si>
    <t xml:space="preserve">88105510170729211B1</t>
  </si>
  <si>
    <t xml:space="preserve">VINODHA</t>
  </si>
  <si>
    <t xml:space="preserve">88105510187348311B1</t>
  </si>
  <si>
    <t xml:space="preserve">SAQLAINHUSSAIN</t>
  </si>
  <si>
    <t xml:space="preserve">BANGALORE NORTH BENGALURU</t>
  </si>
  <si>
    <t xml:space="preserve">88105510170762011B1</t>
  </si>
  <si>
    <t xml:space="preserve">ROMANA</t>
  </si>
  <si>
    <t xml:space="preserve">88105510191973111B1</t>
  </si>
  <si>
    <t xml:space="preserve">SUNIDHIGURKAR</t>
  </si>
  <si>
    <t xml:space="preserve">88105510182632511B1</t>
  </si>
  <si>
    <t xml:space="preserve">YASEENAHAMED</t>
  </si>
  <si>
    <t xml:space="preserve">88105510173070511B1</t>
  </si>
  <si>
    <t xml:space="preserve">LUBNAKOUSAR</t>
  </si>
  <si>
    <t xml:space="preserve">88105510191219311B1</t>
  </si>
  <si>
    <t xml:space="preserve">ASHWINIIRANNAMADAR</t>
  </si>
  <si>
    <t xml:space="preserve">88105510170435211B1</t>
  </si>
  <si>
    <t xml:space="preserve">ASMANADAF</t>
  </si>
  <si>
    <t xml:space="preserve">88105510187713411B1</t>
  </si>
  <si>
    <t xml:space="preserve">MANJULASHANKARKALAJ</t>
  </si>
  <si>
    <t xml:space="preserve">88105510180317011B1</t>
  </si>
  <si>
    <t xml:space="preserve">SUDHAIRESHMUNAVALLI</t>
  </si>
  <si>
    <t xml:space="preserve">88105510191467611B1</t>
  </si>
  <si>
    <t xml:space="preserve">PRASHANTKUSUGAL</t>
  </si>
  <si>
    <t xml:space="preserve">88105510170721111B1</t>
  </si>
  <si>
    <t xml:space="preserve">SHANURABIANNIGERI</t>
  </si>
  <si>
    <t xml:space="preserve">88105510169217211B1</t>
  </si>
  <si>
    <t xml:space="preserve">TOUSIA</t>
  </si>
  <si>
    <t xml:space="preserve">88105510168019111B1</t>
  </si>
  <si>
    <t xml:space="preserve">SALMAKHANAMJAGIRDAR</t>
  </si>
  <si>
    <t xml:space="preserve">88105510175874211B1</t>
  </si>
  <si>
    <t xml:space="preserve">LAXMISHIRAGUPPI</t>
  </si>
  <si>
    <t xml:space="preserve">88105510170673211B1</t>
  </si>
  <si>
    <t xml:space="preserve">CHANNAMMASHIRAGUPPI</t>
  </si>
  <si>
    <t xml:space="preserve">88105510171527211B1</t>
  </si>
  <si>
    <t xml:space="preserve">SANJAYRAMESH</t>
  </si>
  <si>
    <t xml:space="preserve">88105510188372511B1</t>
  </si>
  <si>
    <t xml:space="preserve">YAMUNA NAMASIVAYAN</t>
  </si>
  <si>
    <t xml:space="preserve">88105510174221111B1</t>
  </si>
  <si>
    <t xml:space="preserve">JUVAHIR BEGUMMOHAMED ASIK</t>
  </si>
  <si>
    <t xml:space="preserve">88105510187160411B1</t>
  </si>
  <si>
    <t xml:space="preserve">KALIYAPERUMALSELLADURAI</t>
  </si>
  <si>
    <t xml:space="preserve">88105510182511311B1</t>
  </si>
  <si>
    <t xml:space="preserve">BRINDHASUBRAMANI</t>
  </si>
  <si>
    <t xml:space="preserve">88105510183836511B1</t>
  </si>
  <si>
    <t xml:space="preserve">FARM FIT</t>
  </si>
  <si>
    <t xml:space="preserve">30536970000357211B1</t>
  </si>
  <si>
    <t xml:space="preserve">VALLIAMMAI GROCERY SHOP</t>
  </si>
  <si>
    <t xml:space="preserve">88203419910101611B1</t>
  </si>
  <si>
    <t xml:space="preserve">KETKIMONGA</t>
  </si>
  <si>
    <t xml:space="preserve">88103330199046111B1</t>
  </si>
  <si>
    <t xml:space="preserve">MAHESHWARIAADITYASHAILESHBHAI</t>
  </si>
  <si>
    <t xml:space="preserve">88103330191807011B1</t>
  </si>
  <si>
    <t xml:space="preserve">GANGABULA</t>
  </si>
  <si>
    <t xml:space="preserve">DAMAN &amp; DIU</t>
  </si>
  <si>
    <t xml:space="preserve">88103330188222611B1</t>
  </si>
  <si>
    <t xml:space="preserve">DHANANJAYDNYANESHWARGAWHALE</t>
  </si>
  <si>
    <t xml:space="preserve">88103330186256011B1</t>
  </si>
  <si>
    <t xml:space="preserve">AYESHASULTHANA</t>
  </si>
  <si>
    <t xml:space="preserve">TELANGANA</t>
  </si>
  <si>
    <t xml:space="preserve">88103330192773011B1</t>
  </si>
  <si>
    <t xml:space="preserve">TEJAVATHGANESH</t>
  </si>
  <si>
    <t xml:space="preserve">88103330193583511B1</t>
  </si>
  <si>
    <t xml:space="preserve">TEJAVATHBUJJI</t>
  </si>
  <si>
    <t xml:space="preserve">88103330187229011B1</t>
  </si>
  <si>
    <t xml:space="preserve">88103330191776411B1</t>
  </si>
  <si>
    <t xml:space="preserve">BANOTHKAVITHA</t>
  </si>
  <si>
    <t xml:space="preserve">88103330192980411B1</t>
  </si>
  <si>
    <t xml:space="preserve">BOSHETTIPRASHANTH</t>
  </si>
  <si>
    <t xml:space="preserve">88103330183838411B1</t>
  </si>
  <si>
    <t xml:space="preserve">GAGGUTURIMAHAMMADILYAS</t>
  </si>
  <si>
    <t xml:space="preserve">88103330183013511B1</t>
  </si>
  <si>
    <t xml:space="preserve">PATHAPATIVIGNESH</t>
  </si>
  <si>
    <t xml:space="preserve">88103330199556011B1</t>
  </si>
  <si>
    <t xml:space="preserve">KOLAGIRIJARANI</t>
  </si>
  <si>
    <t xml:space="preserve">88103330182684511B1</t>
  </si>
  <si>
    <t xml:space="preserve">PRATHIBASJ</t>
  </si>
  <si>
    <t xml:space="preserve">88103330182610111B1</t>
  </si>
  <si>
    <t xml:space="preserve">MEENASHARMA</t>
  </si>
  <si>
    <t xml:space="preserve"> HEGGANAHALLI BANGALORE</t>
  </si>
  <si>
    <t xml:space="preserve">88103330182472311B1</t>
  </si>
  <si>
    <t xml:space="preserve">MAHALINGAPPA</t>
  </si>
  <si>
    <t xml:space="preserve">88103330201014211B1</t>
  </si>
  <si>
    <t xml:space="preserve">MANJUNATHBADIGER</t>
  </si>
  <si>
    <t xml:space="preserve">88103330199825311B1</t>
  </si>
  <si>
    <t xml:space="preserve">YASHASHREEVENUGOPALHEDA</t>
  </si>
  <si>
    <t xml:space="preserve">88103330200393411B1</t>
  </si>
  <si>
    <t xml:space="preserve">BARKAVIV</t>
  </si>
  <si>
    <t xml:space="preserve">88103330190321511B1</t>
  </si>
  <si>
    <t xml:space="preserve">AYISHAS</t>
  </si>
  <si>
    <t xml:space="preserve">88103330191335411B1</t>
  </si>
  <si>
    <t xml:space="preserve">THIRIVENI</t>
  </si>
  <si>
    <t xml:space="preserve">88103330198980511B1</t>
  </si>
  <si>
    <t xml:space="preserve">RAGULV</t>
  </si>
  <si>
    <t xml:space="preserve">88103330183643511B1</t>
  </si>
  <si>
    <t xml:space="preserve">HIMANSHUMUKESHSINGH</t>
  </si>
  <si>
    <t xml:space="preserve">88103330187300111B1</t>
  </si>
  <si>
    <t xml:space="preserve">MANOHARANSONA</t>
  </si>
  <si>
    <t xml:space="preserve">MALWANI</t>
  </si>
  <si>
    <t xml:space="preserve">88103330197527111B1</t>
  </si>
  <si>
    <t xml:space="preserve">DURGAPRASADMAHAPATRA</t>
  </si>
  <si>
    <t xml:space="preserve"> THANE </t>
  </si>
  <si>
    <t xml:space="preserve">88103330192120511B1</t>
  </si>
  <si>
    <t xml:space="preserve">KARAMATALIMUKERI</t>
  </si>
  <si>
    <t xml:space="preserve"> Thane </t>
  </si>
  <si>
    <t xml:space="preserve">88103330184248111B1</t>
  </si>
  <si>
    <t xml:space="preserve">HARSHDEVENDRATRIPATHI</t>
  </si>
  <si>
    <t xml:space="preserve">88103330200531211B1</t>
  </si>
  <si>
    <t xml:space="preserve">SHUBHAMSUNILJANGID</t>
  </si>
  <si>
    <t xml:space="preserve">88103330195732511B1</t>
  </si>
  <si>
    <t xml:space="preserve">VENKATA RAVIKANTH RAOMIRIYALA</t>
  </si>
  <si>
    <t xml:space="preserve">88103330186717611B1</t>
  </si>
  <si>
    <t xml:space="preserve">AKKILIGURUNATH</t>
  </si>
  <si>
    <t xml:space="preserve">88103330185872111B1</t>
  </si>
  <si>
    <t xml:space="preserve">HARIT RKUMAR</t>
  </si>
  <si>
    <t xml:space="preserve">88103330188441111B1</t>
  </si>
  <si>
    <t xml:space="preserve">MANASDEVARAPU</t>
  </si>
  <si>
    <t xml:space="preserve">88103330188278611B1</t>
  </si>
  <si>
    <t xml:space="preserve">SOWMYAVENKAT RAMANN</t>
  </si>
  <si>
    <t xml:space="preserve">88103330188259111B1</t>
  </si>
  <si>
    <t xml:space="preserve">GUNASEKARKALA</t>
  </si>
  <si>
    <t xml:space="preserve">88103330195390611B1</t>
  </si>
  <si>
    <t xml:space="preserve">VILLUPURAM TIRUCHITAMBALA</t>
  </si>
  <si>
    <t xml:space="preserve">88103330194805211B1</t>
  </si>
  <si>
    <t xml:space="preserve">PALANIYAPPANSAMPATHKUMAR</t>
  </si>
  <si>
    <t xml:space="preserve">88103330201279111B1</t>
  </si>
  <si>
    <t xml:space="preserve">NIMMYDAKSH</t>
  </si>
  <si>
    <t xml:space="preserve">88103330211698411B1</t>
  </si>
  <si>
    <t xml:space="preserve">PAYALJAIN</t>
  </si>
  <si>
    <t xml:space="preserve">88103330215184411B1</t>
  </si>
  <si>
    <t xml:space="preserve">88103330219278311B1</t>
  </si>
  <si>
    <t xml:space="preserve">AARTIVISHWKARMA</t>
  </si>
  <si>
    <t xml:space="preserve"> NORTH WEST DELHI</t>
  </si>
  <si>
    <t xml:space="preserve">88103330219037011B1</t>
  </si>
  <si>
    <t xml:space="preserve">SUMITKUMARYADAV</t>
  </si>
  <si>
    <t xml:space="preserve">88103330215895111B1</t>
  </si>
  <si>
    <t xml:space="preserve">MANGUKIYAHETASANJAYBHAI</t>
  </si>
  <si>
    <t xml:space="preserve">88103330204528211B1</t>
  </si>
  <si>
    <t xml:space="preserve">SUJATAMAHADEVDHAGE</t>
  </si>
  <si>
    <t xml:space="preserve"> TURBHE THANE</t>
  </si>
  <si>
    <t xml:space="preserve">88103330221659411B1</t>
  </si>
  <si>
    <t xml:space="preserve">SHAIKHMUJAHIDSHAIKH KHAJA</t>
  </si>
  <si>
    <t xml:space="preserve">88103330203591311B1</t>
  </si>
  <si>
    <t xml:space="preserve">SALMABEE SHAKIR HUSENKHAN</t>
  </si>
  <si>
    <t xml:space="preserve">88103330226605111B1</t>
  </si>
  <si>
    <t xml:space="preserve">JAMEERSHAH YUSUFSHAH</t>
  </si>
  <si>
    <t xml:space="preserve">88103330221098311B1</t>
  </si>
  <si>
    <t xml:space="preserve">BANUBEE</t>
  </si>
  <si>
    <t xml:space="preserve">88103330225486211B1</t>
  </si>
  <si>
    <t xml:space="preserve">PERNARAHUL</t>
  </si>
  <si>
    <t xml:space="preserve">88103330201826211B1</t>
  </si>
  <si>
    <t xml:space="preserve">SHAIKHASEENABEGUM</t>
  </si>
  <si>
    <t xml:space="preserve">88103330203671611B1</t>
  </si>
  <si>
    <t xml:space="preserve">MAHMADMUZEEB ULRAHAMAN</t>
  </si>
  <si>
    <t xml:space="preserve">88103330207212511B1</t>
  </si>
  <si>
    <t xml:space="preserve">PRAVEENRAJ</t>
  </si>
  <si>
    <t xml:space="preserve"> Bengaluru </t>
  </si>
  <si>
    <t xml:space="preserve">88103330214825211B1</t>
  </si>
  <si>
    <t xml:space="preserve">SANJANAR</t>
  </si>
  <si>
    <t xml:space="preserve">88103330220462411B1</t>
  </si>
  <si>
    <t xml:space="preserve">PBHAVANASHREE</t>
  </si>
  <si>
    <t xml:space="preserve">88103330203818611B1</t>
  </si>
  <si>
    <t xml:space="preserve">KSULOCHANA</t>
  </si>
  <si>
    <t xml:space="preserve">88103330206825311B1</t>
  </si>
  <si>
    <t xml:space="preserve">NAGAMMA</t>
  </si>
  <si>
    <t xml:space="preserve">GAYATHRIPURAM MYSURU</t>
  </si>
  <si>
    <t xml:space="preserve">88103330202752411B1</t>
  </si>
  <si>
    <t xml:space="preserve">PRAVEENRAJAMBUROSE</t>
  </si>
  <si>
    <t xml:space="preserve">88103330223338311B1</t>
  </si>
  <si>
    <t xml:space="preserve">HAMSATHB</t>
  </si>
  <si>
    <t xml:space="preserve">88103330203091011B1</t>
  </si>
  <si>
    <t xml:space="preserve">KRISHNAMOORTHIVELUSAMY</t>
  </si>
  <si>
    <t xml:space="preserve">88103330212979411B1</t>
  </si>
  <si>
    <t xml:space="preserve">AKILA</t>
  </si>
  <si>
    <t xml:space="preserve">88103330203621511B1</t>
  </si>
  <si>
    <t xml:space="preserve">VALLIAMMAL</t>
  </si>
  <si>
    <t xml:space="preserve">88103429717287511B1</t>
  </si>
  <si>
    <t xml:space="preserve">RAJENDRANSATHYABAMA</t>
  </si>
  <si>
    <t xml:space="preserve">88103429717570111B1</t>
  </si>
  <si>
    <t xml:space="preserve">MANICKAMTHULASI</t>
  </si>
  <si>
    <t xml:space="preserve">88103429934837211B1</t>
  </si>
  <si>
    <t xml:space="preserve">MATHIRAJMANOHARA RAJ</t>
  </si>
  <si>
    <t xml:space="preserve">88103429751024211B1</t>
  </si>
  <si>
    <t xml:space="preserve">RAJESHPADIKKALRAJAN</t>
  </si>
  <si>
    <t xml:space="preserve">VANAGRAM</t>
  </si>
  <si>
    <t xml:space="preserve">88103520045708611B1</t>
  </si>
  <si>
    <t xml:space="preserve">MAHESHSANKARASUBBU</t>
  </si>
  <si>
    <t xml:space="preserve">OKKIUMPETTAI THORAIPAKKAM</t>
  </si>
  <si>
    <t xml:space="preserve">88103429976394011B1</t>
  </si>
  <si>
    <t xml:space="preserve">RAMASAMYSHUNMUGAVELRAJENDRAN</t>
  </si>
  <si>
    <t xml:space="preserve">26710970001284211B1</t>
  </si>
  <si>
    <t xml:space="preserve">RAMANSUNDAR</t>
  </si>
  <si>
    <t xml:space="preserve">36126970027928311B1</t>
  </si>
  <si>
    <t xml:space="preserve">SOWMIYA NAGAR</t>
  </si>
  <si>
    <t xml:space="preserve">64163970000284011B1</t>
  </si>
  <si>
    <t xml:space="preserve">ARUNADEVINATARAJAN</t>
  </si>
  <si>
    <t xml:space="preserve">88103429737316011B1</t>
  </si>
  <si>
    <t xml:space="preserve">ISHITADWIVEDI</t>
  </si>
  <si>
    <t xml:space="preserve">VELACHERY TAMBARAM ROAD</t>
  </si>
  <si>
    <t xml:space="preserve">88103429800189611B1</t>
  </si>
  <si>
    <t xml:space="preserve">GLADVIN</t>
  </si>
  <si>
    <t xml:space="preserve">ARUMBAKKAM</t>
  </si>
  <si>
    <t xml:space="preserve">88103429948449611B1</t>
  </si>
  <si>
    <t xml:space="preserve">RESHMADHAYALAN</t>
  </si>
  <si>
    <t xml:space="preserve">88103429987572611B1</t>
  </si>
  <si>
    <t xml:space="preserve">KIRAN KUMAR RAJA</t>
  </si>
  <si>
    <t xml:space="preserve">26710970001290111B1</t>
  </si>
  <si>
    <t xml:space="preserve">SURESH BABURAJAMANI</t>
  </si>
  <si>
    <t xml:space="preserve">SAI PRIYA APARTMENTS</t>
  </si>
  <si>
    <t xml:space="preserve">88103429797788611B1</t>
  </si>
  <si>
    <t xml:space="preserve">DHAMODHARANUDAYAKUMAR</t>
  </si>
  <si>
    <t xml:space="preserve">26022970001401211B1</t>
  </si>
  <si>
    <t xml:space="preserve">BHAGYA LAXMI</t>
  </si>
  <si>
    <t xml:space="preserve">36106970005279511B1</t>
  </si>
  <si>
    <t xml:space="preserve">JEEVAMANIMASILAMANI</t>
  </si>
  <si>
    <t xml:space="preserve">88103429692513411B1</t>
  </si>
  <si>
    <t xml:space="preserve">MAHANDIRAN</t>
  </si>
  <si>
    <t xml:space="preserve">36268970001995311B1</t>
  </si>
  <si>
    <t xml:space="preserve">DHAKSHNA MOORTHYMADHAN</t>
  </si>
  <si>
    <t xml:space="preserve">36269970016221411B1</t>
  </si>
  <si>
    <t xml:space="preserve">GOVINDANVINAYAGAMOORTHY</t>
  </si>
  <si>
    <t xml:space="preserve">36269970016208511B1</t>
  </si>
  <si>
    <t xml:space="preserve">DANIELLA</t>
  </si>
  <si>
    <t xml:space="preserve">GUDUVANCHERRY</t>
  </si>
  <si>
    <t xml:space="preserve">88103429935151111B1</t>
  </si>
  <si>
    <t xml:space="preserve">CHANDIRANRAJAN</t>
  </si>
  <si>
    <t xml:space="preserve">CHENGALPATTU TALUK</t>
  </si>
  <si>
    <t xml:space="preserve">88103520006617311B1</t>
  </si>
  <si>
    <t xml:space="preserve">JABURIMOHAMEDKAMALUDEEN</t>
  </si>
  <si>
    <t xml:space="preserve">KUTHALAM</t>
  </si>
  <si>
    <t xml:space="preserve">88103429791903111B1</t>
  </si>
  <si>
    <t xml:space="preserve">ABDUL SALAMJAMRUTH KANI</t>
  </si>
  <si>
    <t xml:space="preserve">35941970016088311B1</t>
  </si>
  <si>
    <t xml:space="preserve">ASMABEGUMUSEAN</t>
  </si>
  <si>
    <t xml:space="preserve">35941970016089411B1</t>
  </si>
  <si>
    <t xml:space="preserve">PALANIARIVALAHAN</t>
  </si>
  <si>
    <t xml:space="preserve">35918970019384411B1</t>
  </si>
  <si>
    <t xml:space="preserve">THANGARASUTHENNARASU</t>
  </si>
  <si>
    <t xml:space="preserve">THIRUVARUR DT</t>
  </si>
  <si>
    <t xml:space="preserve">35937970003821411B1</t>
  </si>
  <si>
    <t xml:space="preserve">RAMASAMYDHARMARAJ</t>
  </si>
  <si>
    <t xml:space="preserve">36313970004526411B1</t>
  </si>
  <si>
    <t xml:space="preserve">KUMARSUVEDHA</t>
  </si>
  <si>
    <t xml:space="preserve">36313970004527511B1</t>
  </si>
  <si>
    <t xml:space="preserve">KRISHNASAMYGOBI</t>
  </si>
  <si>
    <t xml:space="preserve">34507970028127111B1</t>
  </si>
  <si>
    <t xml:space="preserve">MURUGANSATHTHIPRIYA</t>
  </si>
  <si>
    <t xml:space="preserve">34507970028172411B1</t>
  </si>
  <si>
    <t xml:space="preserve">ALAVANDAR</t>
  </si>
  <si>
    <t xml:space="preserve">34215970009482211B1</t>
  </si>
  <si>
    <t xml:space="preserve">MOHAMED RAFIABDULRAHEEM</t>
  </si>
  <si>
    <t xml:space="preserve">34507970028129311B1</t>
  </si>
  <si>
    <t xml:space="preserve">DURAISAMIVIJAYANAND</t>
  </si>
  <si>
    <t xml:space="preserve">63532970000122011B1</t>
  </si>
  <si>
    <t xml:space="preserve">SIVAKUMARVIGNESHKUMAR</t>
  </si>
  <si>
    <t xml:space="preserve">88103429952880611B1</t>
  </si>
  <si>
    <t xml:space="preserve">PARTHSARATHINAGESVARI</t>
  </si>
  <si>
    <t xml:space="preserve">36337970007997011B1</t>
  </si>
  <si>
    <t xml:space="preserve">ELANGOVELUSAMY</t>
  </si>
  <si>
    <t xml:space="preserve">36387970003110511B1</t>
  </si>
  <si>
    <t xml:space="preserve">PERUMALGOPALAKRISHNAN</t>
  </si>
  <si>
    <t xml:space="preserve">36337970008009511B1</t>
  </si>
  <si>
    <t xml:space="preserve">SAVARINATHANAGUSTIN CESILI MARY</t>
  </si>
  <si>
    <t xml:space="preserve">PUDUKOTTAI</t>
  </si>
  <si>
    <t xml:space="preserve">36337970008015411B1</t>
  </si>
  <si>
    <t xml:space="preserve">SOLAIMUTHUSARUMATHI</t>
  </si>
  <si>
    <t xml:space="preserve"> KUNNAM</t>
  </si>
  <si>
    <t xml:space="preserve">34507970028163211B1</t>
  </si>
  <si>
    <t xml:space="preserve">BALASUBRAMANIYAN</t>
  </si>
  <si>
    <t xml:space="preserve">36031970003254111B1</t>
  </si>
  <si>
    <t xml:space="preserve">BHUWANBHASKARBISHT</t>
  </si>
  <si>
    <t xml:space="preserve">88105510153992211B1</t>
  </si>
  <si>
    <t xml:space="preserve">HIMANSHUNEGI</t>
  </si>
  <si>
    <t xml:space="preserve">88105510104714411B1</t>
  </si>
  <si>
    <t xml:space="preserve">ASWANI</t>
  </si>
  <si>
    <t xml:space="preserve">88105510051750211B1</t>
  </si>
  <si>
    <t xml:space="preserve">SAHIL</t>
  </si>
  <si>
    <t xml:space="preserve">88105510085356111B1</t>
  </si>
  <si>
    <t xml:space="preserve">88105510200302011B1</t>
  </si>
  <si>
    <t xml:space="preserve">URVASHIPAWAR</t>
  </si>
  <si>
    <t xml:space="preserve">88105510207602611B1</t>
  </si>
  <si>
    <t xml:space="preserve">AMAANAHMAD</t>
  </si>
  <si>
    <t xml:space="preserve">88105510214274011B1</t>
  </si>
  <si>
    <t xml:space="preserve">88105510123319311B1</t>
  </si>
  <si>
    <t xml:space="preserve">MEENADEVI</t>
  </si>
  <si>
    <t xml:space="preserve">88105510218221611B1</t>
  </si>
  <si>
    <t xml:space="preserve">SHRIPAL</t>
  </si>
  <si>
    <t xml:space="preserve">88105510218804111B1</t>
  </si>
  <si>
    <t xml:space="preserve">NISHANTYADAV</t>
  </si>
  <si>
    <t xml:space="preserve">88105510200963311B1</t>
  </si>
  <si>
    <t xml:space="preserve">SANTOSHSHARMA</t>
  </si>
  <si>
    <t xml:space="preserve">88105510108347411B1</t>
  </si>
  <si>
    <t xml:space="preserve">SURYAKANTSHARMA</t>
  </si>
  <si>
    <t xml:space="preserve">88105510196058511B1</t>
  </si>
  <si>
    <t xml:space="preserve">H.O NORTH WEST DELHI</t>
  </si>
  <si>
    <t xml:space="preserve">88105510197063211B1</t>
  </si>
  <si>
    <t xml:space="preserve">DEEPTIGOSWAMI</t>
  </si>
  <si>
    <t xml:space="preserve">88105510054790411B1</t>
  </si>
  <si>
    <t xml:space="preserve">KUNALSINGH</t>
  </si>
  <si>
    <t xml:space="preserve">88105510196822611B1</t>
  </si>
  <si>
    <t xml:space="preserve">AASHISHSARKAR</t>
  </si>
  <si>
    <t xml:space="preserve">88105510214170111B1</t>
  </si>
  <si>
    <t xml:space="preserve">ADITYADINKARBHAINAYAK</t>
  </si>
  <si>
    <t xml:space="preserve">88105510196771411B1</t>
  </si>
  <si>
    <t xml:space="preserve">KARTIKHIMMATGHOGHARI</t>
  </si>
  <si>
    <t xml:space="preserve">88105510213929511B1</t>
  </si>
  <si>
    <t xml:space="preserve">THAKURBHOLU</t>
  </si>
  <si>
    <t xml:space="preserve">88105510218029311B1</t>
  </si>
  <si>
    <t xml:space="preserve">RATHODBHAVESHDEVRAJBHAI</t>
  </si>
  <si>
    <t xml:space="preserve">88105510217293211B1</t>
  </si>
  <si>
    <t xml:space="preserve">HARSHPANDEY</t>
  </si>
  <si>
    <t xml:space="preserve">88105510207992411B1</t>
  </si>
  <si>
    <t xml:space="preserve">ZARINAZUBAIRFAROOQUI</t>
  </si>
  <si>
    <t xml:space="preserve">88105510207891111B1</t>
  </si>
  <si>
    <t xml:space="preserve">PRINCESURESHYADAV</t>
  </si>
  <si>
    <t xml:space="preserve">WEST MUMBAI MUMBAI</t>
  </si>
  <si>
    <t xml:space="preserve">88105510206068511B1</t>
  </si>
  <si>
    <t xml:space="preserve">VISHALLALJEETYADAV</t>
  </si>
  <si>
    <t xml:space="preserve">GHANSOLI S.O THANE</t>
  </si>
  <si>
    <t xml:space="preserve">88105510198811011B1</t>
  </si>
  <si>
    <t xml:space="preserve">CHAITANYASHIVKUMAR</t>
  </si>
  <si>
    <t xml:space="preserve">88105510198812111B1</t>
  </si>
  <si>
    <t xml:space="preserve">POOJAMANOJGUPTA</t>
  </si>
  <si>
    <t xml:space="preserve">88105510211114411B1</t>
  </si>
  <si>
    <t xml:space="preserve">SONUSHIVPRAKASHSAROJ</t>
  </si>
  <si>
    <t xml:space="preserve">88105510054821011B1</t>
  </si>
  <si>
    <t xml:space="preserve">RONAKLALITKUMARDIVECHA</t>
  </si>
  <si>
    <t xml:space="preserve">88105510111676111B1</t>
  </si>
  <si>
    <t xml:space="preserve">TEJASJAYAKARSHETTY</t>
  </si>
  <si>
    <t xml:space="preserve">88105510217976611B1</t>
  </si>
  <si>
    <t xml:space="preserve">SNEHARAJKUMARCHOUDHARY</t>
  </si>
  <si>
    <t xml:space="preserve">88105510055770411B1</t>
  </si>
  <si>
    <t xml:space="preserve">ABDUL HAKMAJIDKAZI</t>
  </si>
  <si>
    <t xml:space="preserve">88105510202276011B1</t>
  </si>
  <si>
    <t xml:space="preserve">AKASHSANJAYKHARWANDKAR</t>
  </si>
  <si>
    <t xml:space="preserve">88105510197799311B1</t>
  </si>
  <si>
    <t xml:space="preserve">PRATIKSHAAKSHAYDAVHALE</t>
  </si>
  <si>
    <t xml:space="preserve">88105510199858411B1</t>
  </si>
  <si>
    <t xml:space="preserve">AJAYRAMKRISHNABANNE</t>
  </si>
  <si>
    <t xml:space="preserve">88105510198941411B1</t>
  </si>
  <si>
    <t xml:space="preserve">MANIKINGLE</t>
  </si>
  <si>
    <t xml:space="preserve">88105510200991311B1</t>
  </si>
  <si>
    <t xml:space="preserve">SIDDHARTHNAMDEOGAWAI</t>
  </si>
  <si>
    <t xml:space="preserve">88105510204561311B1</t>
  </si>
  <si>
    <t xml:space="preserve">JAYASHREERAJESHAPOTIKAR</t>
  </si>
  <si>
    <t xml:space="preserve">88105510209565211B1</t>
  </si>
  <si>
    <t xml:space="preserve">MOHAMMAD FURQUAN KHANHUMAYUN IQBAL KHAN</t>
  </si>
  <si>
    <t xml:space="preserve">88105510213446511B1</t>
  </si>
  <si>
    <t xml:space="preserve">ANJALISACHANANDSANTANI</t>
  </si>
  <si>
    <t xml:space="preserve">88105510208480211B1</t>
  </si>
  <si>
    <t xml:space="preserve">NITESHDAYARAMCHAVHAN</t>
  </si>
  <si>
    <t xml:space="preserve">88105510212548311B1</t>
  </si>
  <si>
    <t xml:space="preserve">RAKHEMADHUKAR</t>
  </si>
  <si>
    <t xml:space="preserve">88105510215591111B1</t>
  </si>
  <si>
    <t xml:space="preserve">RAKHEMINAKSHI</t>
  </si>
  <si>
    <t xml:space="preserve">88105510216254611B1</t>
  </si>
  <si>
    <t xml:space="preserve">SHAIKRAHEEM</t>
  </si>
  <si>
    <t xml:space="preserve">88105510216211511B1</t>
  </si>
  <si>
    <t xml:space="preserve">SURYAVAMSHIPRAKASH</t>
  </si>
  <si>
    <t xml:space="preserve">88105510202232511B1</t>
  </si>
  <si>
    <t xml:space="preserve">RATHODSRIKANTH</t>
  </si>
  <si>
    <t xml:space="preserve">88105510192550411B1</t>
  </si>
  <si>
    <t xml:space="preserve">GEDAMSAIKRISHNA</t>
  </si>
  <si>
    <t xml:space="preserve">88105510208089311B1</t>
  </si>
  <si>
    <t xml:space="preserve">GUMMULA SWATHI</t>
  </si>
  <si>
    <t xml:space="preserve">88105510214714611B1</t>
  </si>
  <si>
    <t xml:space="preserve">THIRUNAGARIGOPALASWAMY</t>
  </si>
  <si>
    <t xml:space="preserve">88105510197475111B1</t>
  </si>
  <si>
    <t xml:space="preserve">SYEDSAMEER</t>
  </si>
  <si>
    <t xml:space="preserve">88105510202925511B1</t>
  </si>
  <si>
    <t xml:space="preserve">CHOTO</t>
  </si>
  <si>
    <t xml:space="preserve">44136970001057311B1</t>
  </si>
  <si>
    <t xml:space="preserve">RAMANUJMISHRA</t>
  </si>
  <si>
    <t xml:space="preserve">MEHRAULI SOUTH DELHI</t>
  </si>
  <si>
    <t xml:space="preserve">44136970001059511B1</t>
  </si>
  <si>
    <t xml:space="preserve">JAIPRAKASHSINGH</t>
  </si>
  <si>
    <t xml:space="preserve">44136970001060611B1</t>
  </si>
  <si>
    <t xml:space="preserve">PRIYANKASONDHI</t>
  </si>
  <si>
    <t xml:space="preserve">88103330221743411B1</t>
  </si>
  <si>
    <t xml:space="preserve">DINESHBHAILAXMANBHAISAVALIYA</t>
  </si>
  <si>
    <t xml:space="preserve">30988970003074611B1</t>
  </si>
  <si>
    <t xml:space="preserve">NARANBHAIDHANJIBHAIPARMAR</t>
  </si>
  <si>
    <t xml:space="preserve">30988970003080511B1</t>
  </si>
  <si>
    <t xml:space="preserve">VIVEKKALPESHJADAV</t>
  </si>
  <si>
    <t xml:space="preserve">30988970003088611B1</t>
  </si>
  <si>
    <t xml:space="preserve">HARESHKUMARPRANLALJAJAL</t>
  </si>
  <si>
    <t xml:space="preserve">30988970003076111B1</t>
  </si>
  <si>
    <t xml:space="preserve">NISHABHAVIKGANGANI</t>
  </si>
  <si>
    <t xml:space="preserve">45524970000053511B1</t>
  </si>
  <si>
    <t xml:space="preserve">ABHISHEKASHVINBHAILAKHANI</t>
  </si>
  <si>
    <t xml:space="preserve">45775970000045511B1</t>
  </si>
  <si>
    <t xml:space="preserve">LALITBHAIHIMATBHAIRATHOD</t>
  </si>
  <si>
    <t xml:space="preserve"> Surat </t>
  </si>
  <si>
    <t xml:space="preserve">88103330222804111B1</t>
  </si>
  <si>
    <t xml:space="preserve">88103330222950011B1</t>
  </si>
  <si>
    <t xml:space="preserve">BHIKHUMAHUMASYA</t>
  </si>
  <si>
    <t xml:space="preserve">30341970409768311B1</t>
  </si>
  <si>
    <t xml:space="preserve">DHARMISHTHAMINESHKUMARPATEL</t>
  </si>
  <si>
    <t xml:space="preserve">88103330223029211B1</t>
  </si>
  <si>
    <t xml:space="preserve">SUJITANANTSAKPAL</t>
  </si>
  <si>
    <t xml:space="preserve"> MUMBAI SUBURBAN </t>
  </si>
  <si>
    <t xml:space="preserve">88103330204245611B1</t>
  </si>
  <si>
    <t xml:space="preserve">SIDDHISHASHANKPHADKE</t>
  </si>
  <si>
    <t xml:space="preserve">WEST MUMBAI</t>
  </si>
  <si>
    <t xml:space="preserve">88103330222623211B1</t>
  </si>
  <si>
    <t xml:space="preserve">SANTOSHRAAMPRASADSHUKLA</t>
  </si>
  <si>
    <t xml:space="preserve">88103330218487311B1</t>
  </si>
  <si>
    <t xml:space="preserve">ASHWINISAKHARAMPARDHI</t>
  </si>
  <si>
    <t xml:space="preserve">44577970000417011B1</t>
  </si>
  <si>
    <t xml:space="preserve">JAYMANOJABGUL</t>
  </si>
  <si>
    <t xml:space="preserve">88103330204045211B1</t>
  </si>
  <si>
    <t xml:space="preserve">SHUBHAMRAJESHTIWARI</t>
  </si>
  <si>
    <t xml:space="preserve">88103330224069611B1</t>
  </si>
  <si>
    <t xml:space="preserve">ROZABHASKARRAOGUPPI</t>
  </si>
  <si>
    <t xml:space="preserve">88103330229492411B1</t>
  </si>
  <si>
    <t xml:space="preserve">ASHVINDATTATRAYNAPHADE</t>
  </si>
  <si>
    <t xml:space="preserve">88103330223828311B1</t>
  </si>
  <si>
    <t xml:space="preserve">NEHALRAJESHWANKHADE</t>
  </si>
  <si>
    <t xml:space="preserve">58296970003055011B1</t>
  </si>
  <si>
    <t xml:space="preserve">SHIVAMSUBHASHDUBEY</t>
  </si>
  <si>
    <t xml:space="preserve">88103330205694611B1</t>
  </si>
  <si>
    <t xml:space="preserve">GAJANANDEVIDASKHUNE</t>
  </si>
  <si>
    <t xml:space="preserve">58296970003049111B1</t>
  </si>
  <si>
    <t xml:space="preserve">KIRANATULTAMBE</t>
  </si>
  <si>
    <t xml:space="preserve">58296970003067511B1</t>
  </si>
  <si>
    <t xml:space="preserve">MONIKAANUPAMNEBHNANI</t>
  </si>
  <si>
    <t xml:space="preserve">58296970003040611B1</t>
  </si>
  <si>
    <t xml:space="preserve">SRINATHSHARMAMADUGULA</t>
  </si>
  <si>
    <t xml:space="preserve">88103330215438611B1</t>
  </si>
  <si>
    <t xml:space="preserve">LAXMIBADDEPURI</t>
  </si>
  <si>
    <t xml:space="preserve">88103330205072011B1</t>
  </si>
  <si>
    <t xml:space="preserve">SAISHRAVYAPALADI</t>
  </si>
  <si>
    <t xml:space="preserve">88103330221504311B1</t>
  </si>
  <si>
    <t xml:space="preserve">AKULANAYANAKUMARI</t>
  </si>
  <si>
    <t xml:space="preserve">45366970000122111B1</t>
  </si>
  <si>
    <t xml:space="preserve">REDDICHERLATEJA</t>
  </si>
  <si>
    <t xml:space="preserve">88103330225234211B1</t>
  </si>
  <si>
    <t xml:space="preserve">VENKATARAVI KUMARIYANAVOLU</t>
  </si>
  <si>
    <t xml:space="preserve">88103330216663611B1</t>
  </si>
  <si>
    <t xml:space="preserve">ANIL KUMARPASHA</t>
  </si>
  <si>
    <t xml:space="preserve">88103330225645011B1</t>
  </si>
  <si>
    <t xml:space="preserve">VAISHNAVISOMAVARAPU</t>
  </si>
  <si>
    <t xml:space="preserve">88103330205801111B1</t>
  </si>
  <si>
    <t xml:space="preserve">RAMALAKSHMIVALLURI</t>
  </si>
  <si>
    <t xml:space="preserve">GODAVARI</t>
  </si>
  <si>
    <t xml:space="preserve">88103330217726511B1</t>
  </si>
  <si>
    <t xml:space="preserve">SHIVAKUMARSUMA</t>
  </si>
  <si>
    <t xml:space="preserve">30616970002159211B1</t>
  </si>
  <si>
    <t xml:space="preserve">VEERAPURAMADENNA</t>
  </si>
  <si>
    <t xml:space="preserve">30616970002313211B1</t>
  </si>
  <si>
    <t xml:space="preserve">SHRUTHI CHATURVEDI</t>
  </si>
  <si>
    <t xml:space="preserve">30616970002376211B1</t>
  </si>
  <si>
    <t xml:space="preserve">MUNIYAPPARAVI KUMAR</t>
  </si>
  <si>
    <t xml:space="preserve">30616970002377311B1</t>
  </si>
  <si>
    <t xml:space="preserve">CHANDRASHEKARAPPATEJA</t>
  </si>
  <si>
    <t xml:space="preserve">30220970000619611B1</t>
  </si>
  <si>
    <t xml:space="preserve">VELAGAPALLIREDDY PRASAD</t>
  </si>
  <si>
    <t xml:space="preserve">VARTHUR</t>
  </si>
  <si>
    <t xml:space="preserve">88103330215038511B1</t>
  </si>
  <si>
    <t xml:space="preserve">BYRAPURATHIMMAIAHASHARANI</t>
  </si>
  <si>
    <t xml:space="preserve">30145970006969511B1</t>
  </si>
  <si>
    <t xml:space="preserve">DIVYA</t>
  </si>
  <si>
    <t xml:space="preserve">30145970006987211B1</t>
  </si>
  <si>
    <t xml:space="preserve">KADARI NARASIMHAIAHROHITH</t>
  </si>
  <si>
    <t xml:space="preserve">30145970006990511B1</t>
  </si>
  <si>
    <t xml:space="preserve">PRAVEENSHIVANANDKOTAGOND</t>
  </si>
  <si>
    <t xml:space="preserve">88103330202669511B1</t>
  </si>
  <si>
    <t xml:space="preserve">JAMES ANTHONY RAJ</t>
  </si>
  <si>
    <t xml:space="preserve">88103330228385311B1</t>
  </si>
  <si>
    <t xml:space="preserve">ARUNPANDIYAN</t>
  </si>
  <si>
    <t xml:space="preserve">TIRUVANAMALAI</t>
  </si>
  <si>
    <t xml:space="preserve">88103330210675311B1</t>
  </si>
  <si>
    <t xml:space="preserve">RAJAMEENA</t>
  </si>
  <si>
    <t xml:space="preserve">88103330226670311B1</t>
  </si>
  <si>
    <t xml:space="preserve">KATHIRESANSATHIYAJAYAM</t>
  </si>
  <si>
    <t xml:space="preserve">THURAIYUR</t>
  </si>
  <si>
    <t xml:space="preserve">45225970000381211B1</t>
  </si>
  <si>
    <t xml:space="preserve">ALAGANDULAUDAY</t>
  </si>
  <si>
    <t xml:space="preserve">88105510215407611B1</t>
  </si>
  <si>
    <t xml:space="preserve">MDSAMREENBEGUM</t>
  </si>
  <si>
    <t xml:space="preserve">88105510218402511B1</t>
  </si>
  <si>
    <t xml:space="preserve">MOHAMMEDIMTIAZ</t>
  </si>
  <si>
    <t xml:space="preserve">88105510216201211B1</t>
  </si>
  <si>
    <t xml:space="preserve">LAVUDYARAMDAS</t>
  </si>
  <si>
    <t xml:space="preserve">88105510216626011B1</t>
  </si>
  <si>
    <t xml:space="preserve">KATUKURISRUJANA</t>
  </si>
  <si>
    <t xml:space="preserve">88105510196297611B1</t>
  </si>
  <si>
    <t xml:space="preserve">MAHAMMADSABIYA</t>
  </si>
  <si>
    <t xml:space="preserve">88105510206545611B1</t>
  </si>
  <si>
    <t xml:space="preserve">INSHAMAHAVEEN</t>
  </si>
  <si>
    <t xml:space="preserve">88105510207843211B1</t>
  </si>
  <si>
    <t xml:space="preserve">PADMAVATHIDEVIAMBATI</t>
  </si>
  <si>
    <t xml:space="preserve">88105510217692211B1</t>
  </si>
  <si>
    <t xml:space="preserve">GANDIKOTARAMESH</t>
  </si>
  <si>
    <t xml:space="preserve">88105510214371611B1</t>
  </si>
  <si>
    <t xml:space="preserve">TUMMAPALA SATYAVEERA VENKATA RAMANA</t>
  </si>
  <si>
    <t xml:space="preserve">88105510213947211B1</t>
  </si>
  <si>
    <t xml:space="preserve">CHITTURIDIVYA AMBIKA</t>
  </si>
  <si>
    <t xml:space="preserve">88105510189019111B1</t>
  </si>
  <si>
    <t xml:space="preserve">CHADKHANALFIYASUROOR</t>
  </si>
  <si>
    <t xml:space="preserve">88105510201310011B1</t>
  </si>
  <si>
    <t xml:space="preserve">KRITHIKACHANNABASAPPA</t>
  </si>
  <si>
    <t xml:space="preserve">88105510208762411B1</t>
  </si>
  <si>
    <t xml:space="preserve">LAKSHMISOUJANYAKILARU</t>
  </si>
  <si>
    <t xml:space="preserve">88105510212679111B1</t>
  </si>
  <si>
    <t xml:space="preserve">SUMITHREVANASIDDAPPA</t>
  </si>
  <si>
    <t xml:space="preserve">88105510203545211B1</t>
  </si>
  <si>
    <t xml:space="preserve">AYESHAAKHEEL</t>
  </si>
  <si>
    <t xml:space="preserve">88105510203210311B1</t>
  </si>
  <si>
    <t xml:space="preserve">NILESHMHAMPANNAVAR</t>
  </si>
  <si>
    <t xml:space="preserve">88105510205246211B1</t>
  </si>
  <si>
    <t xml:space="preserve">SAVITAKALAL</t>
  </si>
  <si>
    <t xml:space="preserve">88105510205575211B1</t>
  </si>
  <si>
    <t xml:space="preserve">MOHAMMEDUMARASLAMMAKANDAR</t>
  </si>
  <si>
    <t xml:space="preserve">88105510208250311B1</t>
  </si>
  <si>
    <t xml:space="preserve">JAITUNBIAURANG</t>
  </si>
  <si>
    <t xml:space="preserve">88105510210316411B1</t>
  </si>
  <si>
    <t xml:space="preserve">MUMTAZ BEGAMDSOUDAGAR</t>
  </si>
  <si>
    <t xml:space="preserve">88105510212909011B1</t>
  </si>
  <si>
    <t xml:space="preserve">YALLAPPASHIVAPPAKAMBALI</t>
  </si>
  <si>
    <t xml:space="preserve">88105510203489211B1</t>
  </si>
  <si>
    <t xml:space="preserve">VEENAJOSHI</t>
  </si>
  <si>
    <t xml:space="preserve">88105510212092211B1</t>
  </si>
  <si>
    <t xml:space="preserve">SACHINRAJUKATKAR</t>
  </si>
  <si>
    <t xml:space="preserve">88105510218914611B1</t>
  </si>
  <si>
    <t xml:space="preserve">MOHANVYAVAGAL</t>
  </si>
  <si>
    <t xml:space="preserve">88105510212214511B1</t>
  </si>
  <si>
    <t xml:space="preserve">VIJAYLAXMIKALAL</t>
  </si>
  <si>
    <t xml:space="preserve">88105510193488411B1</t>
  </si>
  <si>
    <t xml:space="preserve">HUSENABHINADAF</t>
  </si>
  <si>
    <t xml:space="preserve">88105510199720611B1</t>
  </si>
  <si>
    <t xml:space="preserve">VEERAYYAJIRAGIVAD</t>
  </si>
  <si>
    <t xml:space="preserve">88105510201588511B1</t>
  </si>
  <si>
    <t xml:space="preserve">PREETIUMESHAKKA</t>
  </si>
  <si>
    <t xml:space="preserve">BELGAUM</t>
  </si>
  <si>
    <t xml:space="preserve">88105510195690111B1</t>
  </si>
  <si>
    <t xml:space="preserve">ABDUL RAZAKAYUBPATHAN</t>
  </si>
  <si>
    <t xml:space="preserve">SIDE BELGAUM BELAGAVI</t>
  </si>
  <si>
    <t xml:space="preserve">88105510202381011B1</t>
  </si>
  <si>
    <t xml:space="preserve">MEEZANIBIJGARNI</t>
  </si>
  <si>
    <t xml:space="preserve">88105510197949611B1</t>
  </si>
  <si>
    <t xml:space="preserve">NAGBHUSHANUDAYKAMKAR</t>
  </si>
  <si>
    <t xml:space="preserve">88105510198805111B1</t>
  </si>
  <si>
    <t xml:space="preserve">SAROJASHIDDARADDIMANGANNAVAR</t>
  </si>
  <si>
    <t xml:space="preserve">88105510196010611B1</t>
  </si>
  <si>
    <t xml:space="preserve">POOJASHRIKANTCHOPADE</t>
  </si>
  <si>
    <t xml:space="preserve">88105510205202011B1</t>
  </si>
  <si>
    <t xml:space="preserve">SOURABHVDALAVI</t>
  </si>
  <si>
    <t xml:space="preserve">88105510208413511B1</t>
  </si>
  <si>
    <t xml:space="preserve">MAHANTESHCHANNAYYAHIREMATH</t>
  </si>
  <si>
    <t xml:space="preserve">88105510209459111B1</t>
  </si>
  <si>
    <t xml:space="preserve">88105510201929311B1</t>
  </si>
  <si>
    <t xml:space="preserve">THANIGAVELMANNANGATTI</t>
  </si>
  <si>
    <t xml:space="preserve">88105510207900311B1</t>
  </si>
  <si>
    <t xml:space="preserve">BARATHIMANIPALANIVEL</t>
  </si>
  <si>
    <t xml:space="preserve">88105510218097111B1</t>
  </si>
  <si>
    <t xml:space="preserve">SEVUKPERUMALVIGNESHWARAN</t>
  </si>
  <si>
    <t xml:space="preserve">88103330209772311B1</t>
  </si>
  <si>
    <t xml:space="preserve">ANNADURAIARUL MOZHI</t>
  </si>
  <si>
    <t xml:space="preserve">58412970001478111B1</t>
  </si>
  <si>
    <t xml:space="preserve">KARUPPAYAHARIHARAN</t>
  </si>
  <si>
    <t xml:space="preserve">58412970001482511B1</t>
  </si>
  <si>
    <t xml:space="preserve">88103330210521311B1</t>
  </si>
  <si>
    <t xml:space="preserve">SUNDERLAL</t>
  </si>
  <si>
    <t xml:space="preserve">88105520005996311B1</t>
  </si>
  <si>
    <t xml:space="preserve">MAHESHSHARMA</t>
  </si>
  <si>
    <t xml:space="preserve">88105520141774211B1</t>
  </si>
  <si>
    <t xml:space="preserve">SUSHILKANWAR</t>
  </si>
  <si>
    <t xml:space="preserve">88105520168498011B1</t>
  </si>
  <si>
    <t xml:space="preserve">AASHISHMAMGAIN</t>
  </si>
  <si>
    <t xml:space="preserve">88105520107695611B1</t>
  </si>
  <si>
    <t xml:space="preserve">RAJMALJARIYAL</t>
  </si>
  <si>
    <t xml:space="preserve">88105520045030511B1</t>
  </si>
  <si>
    <t xml:space="preserve">SYEDAKBARALI</t>
  </si>
  <si>
    <t xml:space="preserve">88105520005675411B1</t>
  </si>
  <si>
    <t xml:space="preserve">SHEETALMALHOTRA</t>
  </si>
  <si>
    <t xml:space="preserve">88105520114117211B1</t>
  </si>
  <si>
    <t xml:space="preserve">IFRAJKHAN</t>
  </si>
  <si>
    <t xml:space="preserve">29052970010584211B1</t>
  </si>
  <si>
    <t xml:space="preserve">RAHULWALIA</t>
  </si>
  <si>
    <t xml:space="preserve">62139970000843011B1</t>
  </si>
  <si>
    <t xml:space="preserve">RIYAZUDDIN</t>
  </si>
  <si>
    <t xml:space="preserve">63060970001402211B1</t>
  </si>
  <si>
    <t xml:space="preserve">DILSHAD</t>
  </si>
  <si>
    <t xml:space="preserve">63060970001404411B1</t>
  </si>
  <si>
    <t xml:space="preserve">SURENDERSINGHVERMA</t>
  </si>
  <si>
    <t xml:space="preserve">63776970000108111B1</t>
  </si>
  <si>
    <t xml:space="preserve">NARENDEROJHA</t>
  </si>
  <si>
    <t xml:space="preserve">68680970014368511B1</t>
  </si>
  <si>
    <t xml:space="preserve">SUMANKUMARI</t>
  </si>
  <si>
    <t xml:space="preserve">28261970000816611B1</t>
  </si>
  <si>
    <t xml:space="preserve">GUNJAN</t>
  </si>
  <si>
    <t xml:space="preserve">35739970006370011B1</t>
  </si>
  <si>
    <t xml:space="preserve">ASHOKKUMARBANSAL</t>
  </si>
  <si>
    <t xml:space="preserve">62355970000747311B1</t>
  </si>
  <si>
    <t xml:space="preserve">OMPRAKASHSINGH</t>
  </si>
  <si>
    <t xml:space="preserve">63012970001318111B1</t>
  </si>
  <si>
    <t xml:space="preserve">POONAMARORA</t>
  </si>
  <si>
    <t xml:space="preserve">88103429220773111B1</t>
  </si>
  <si>
    <t xml:space="preserve">88103429815738111B1</t>
  </si>
  <si>
    <t xml:space="preserve">88103429912475511B1</t>
  </si>
  <si>
    <t xml:space="preserve">SAROJDEVI</t>
  </si>
  <si>
    <t xml:space="preserve">88103429935741311B1</t>
  </si>
  <si>
    <t xml:space="preserve">BHAWNA</t>
  </si>
  <si>
    <t xml:space="preserve">88103429951303411B1</t>
  </si>
  <si>
    <t xml:space="preserve">KULDEEP</t>
  </si>
  <si>
    <t xml:space="preserve">28722970003139611B1</t>
  </si>
  <si>
    <t xml:space="preserve">SUMANKUMAR</t>
  </si>
  <si>
    <t xml:space="preserve">61307970000495111B1</t>
  </si>
  <si>
    <t xml:space="preserve">SUSHILADEVI</t>
  </si>
  <si>
    <t xml:space="preserve">61307970000496211B1</t>
  </si>
  <si>
    <t xml:space="preserve">AJAYKUMAR</t>
  </si>
  <si>
    <t xml:space="preserve">61307970000501011B1</t>
  </si>
  <si>
    <t xml:space="preserve">AMIT</t>
  </si>
  <si>
    <t xml:space="preserve">88103429968467411B1</t>
  </si>
  <si>
    <t xml:space="preserve">SANJAYSARODE</t>
  </si>
  <si>
    <t xml:space="preserve">28318970002107111B1</t>
  </si>
  <si>
    <t xml:space="preserve">ACHELAL</t>
  </si>
  <si>
    <t xml:space="preserve">62355970000746211B1</t>
  </si>
  <si>
    <t xml:space="preserve">70635970000084611B1</t>
  </si>
  <si>
    <t xml:space="preserve">CHANDRA BHUSHANLAL</t>
  </si>
  <si>
    <t xml:space="preserve">88103429797270611B1</t>
  </si>
  <si>
    <t xml:space="preserve">KANTAGUPTA</t>
  </si>
  <si>
    <t xml:space="preserve">88103429914353011B1</t>
  </si>
  <si>
    <t xml:space="preserve">PARVEENKUMARSINGH</t>
  </si>
  <si>
    <t xml:space="preserve">28219970001346411B1</t>
  </si>
  <si>
    <t xml:space="preserve">RAJESHKUMAR</t>
  </si>
  <si>
    <t xml:space="preserve">28802970006438511B1</t>
  </si>
  <si>
    <t xml:space="preserve">KALIM</t>
  </si>
  <si>
    <t xml:space="preserve">29015970003103611B1</t>
  </si>
  <si>
    <t xml:space="preserve">KAJAL</t>
  </si>
  <si>
    <t xml:space="preserve">35296970000863411B1</t>
  </si>
  <si>
    <t xml:space="preserve">SURENDERPALSINGH</t>
  </si>
  <si>
    <t xml:space="preserve">36894970000283311B1</t>
  </si>
  <si>
    <t xml:space="preserve">KAJALKUMARI</t>
  </si>
  <si>
    <t xml:space="preserve">MUKANDPUR</t>
  </si>
  <si>
    <t xml:space="preserve">61427970031891111B1</t>
  </si>
  <si>
    <t xml:space="preserve">MEERA</t>
  </si>
  <si>
    <t xml:space="preserve">61606970000750611B1</t>
  </si>
  <si>
    <t xml:space="preserve">RAHUL</t>
  </si>
  <si>
    <t xml:space="preserve">61606970000753211B1</t>
  </si>
  <si>
    <t xml:space="preserve">SATBIR</t>
  </si>
  <si>
    <t xml:space="preserve">62544970001479011B1</t>
  </si>
  <si>
    <t xml:space="preserve">SHUKHDEVI</t>
  </si>
  <si>
    <t xml:space="preserve">62544970001481211B1</t>
  </si>
  <si>
    <t xml:space="preserve">UMASHANKAR</t>
  </si>
  <si>
    <t xml:space="preserve">62544970001482311B1</t>
  </si>
  <si>
    <t xml:space="preserve">KAMALNATHYADAV</t>
  </si>
  <si>
    <t xml:space="preserve">62544970001484511B1</t>
  </si>
  <si>
    <t xml:space="preserve">DARSHANADEVI</t>
  </si>
  <si>
    <t xml:space="preserve">69475970001318611B1</t>
  </si>
  <si>
    <t xml:space="preserve">KUMARPAL</t>
  </si>
  <si>
    <t xml:space="preserve">69475970001322311B1</t>
  </si>
  <si>
    <t xml:space="preserve">PRIYAGHOSH</t>
  </si>
  <si>
    <t xml:space="preserve">MORTH WEST</t>
  </si>
  <si>
    <t xml:space="preserve">88103428951208611B1</t>
  </si>
  <si>
    <t xml:space="preserve">PUSHPADEVI</t>
  </si>
  <si>
    <t xml:space="preserve">88103429928074111B1</t>
  </si>
  <si>
    <t xml:space="preserve">ANJUKUMARI</t>
  </si>
  <si>
    <t xml:space="preserve">27906970001965511B1</t>
  </si>
  <si>
    <t xml:space="preserve">NITESHLOHIA</t>
  </si>
  <si>
    <t xml:space="preserve">27906970001966611B1</t>
  </si>
  <si>
    <t xml:space="preserve">PRADEEP</t>
  </si>
  <si>
    <t xml:space="preserve">62806970000657111B1</t>
  </si>
  <si>
    <t xml:space="preserve">SANJAYKUMARMISHRA</t>
  </si>
  <si>
    <t xml:space="preserve">88103429886913011B1</t>
  </si>
  <si>
    <t xml:space="preserve">PAWANKUMAR</t>
  </si>
  <si>
    <t xml:space="preserve">28062970002233511B1</t>
  </si>
  <si>
    <t xml:space="preserve">LALJEET</t>
  </si>
  <si>
    <t xml:space="preserve">29353970010740411B1</t>
  </si>
  <si>
    <t xml:space="preserve">RAMRAJ</t>
  </si>
  <si>
    <t xml:space="preserve">29353970010750011B1</t>
  </si>
  <si>
    <t xml:space="preserve">29353970010751111B1</t>
  </si>
  <si>
    <t xml:space="preserve">SUSHILKUMAR</t>
  </si>
  <si>
    <t xml:space="preserve">29353970010752211B1</t>
  </si>
  <si>
    <t xml:space="preserve">SUNITASAPANPAUL</t>
  </si>
  <si>
    <t xml:space="preserve">VASAI WEST PALGHAR</t>
  </si>
  <si>
    <t xml:space="preserve">88103429992074011B1</t>
  </si>
  <si>
    <t xml:space="preserve">MOHANDASTULSHIRAMKOWEY</t>
  </si>
  <si>
    <t xml:space="preserve">26820970001657611B1</t>
  </si>
  <si>
    <t xml:space="preserve">RAMYAPUPPALA</t>
  </si>
  <si>
    <t xml:space="preserve">62085970002077011B1</t>
  </si>
  <si>
    <t xml:space="preserve">LIMBADRISEPURI</t>
  </si>
  <si>
    <t xml:space="preserve">88103429763903111B1</t>
  </si>
  <si>
    <t xml:space="preserve">RAJENDARLANKA</t>
  </si>
  <si>
    <t xml:space="preserve">63459970004977011B1</t>
  </si>
  <si>
    <t xml:space="preserve">KOTOJUSAIKRISHNA</t>
  </si>
  <si>
    <t xml:space="preserve">63459970004994311B1</t>
  </si>
  <si>
    <t xml:space="preserve">ASHANNABANJA</t>
  </si>
  <si>
    <t xml:space="preserve">63459970005012011B1</t>
  </si>
  <si>
    <t xml:space="preserve">NUNAVATHLINGANNA</t>
  </si>
  <si>
    <t xml:space="preserve">26387970002533611B1</t>
  </si>
  <si>
    <t xml:space="preserve">ANILBANOTH</t>
  </si>
  <si>
    <t xml:space="preserve">26743970000482011B1</t>
  </si>
  <si>
    <t xml:space="preserve">CHILAKALADANALAKSHMI</t>
  </si>
  <si>
    <t xml:space="preserve">88103429987574111B1</t>
  </si>
  <si>
    <t xml:space="preserve">NADENDLASAMEERA</t>
  </si>
  <si>
    <t xml:space="preserve">88103429953433611B1</t>
  </si>
  <si>
    <t xml:space="preserve">SARVAPERUMALRAJENDRAN</t>
  </si>
  <si>
    <t xml:space="preserve">25845970005576011B1</t>
  </si>
  <si>
    <t xml:space="preserve">KASTURIPUSHPA</t>
  </si>
  <si>
    <t xml:space="preserve">STONEHOUSEPET</t>
  </si>
  <si>
    <t xml:space="preserve">62161970001128411B1</t>
  </si>
  <si>
    <t xml:space="preserve">MATTAPALLI AJAY KUMAR</t>
  </si>
  <si>
    <t xml:space="preserve">88103429775393411B1</t>
  </si>
  <si>
    <t xml:space="preserve">ANANTHRAGHAV</t>
  </si>
  <si>
    <t xml:space="preserve">MAHARANIPETA</t>
  </si>
  <si>
    <t xml:space="preserve">88103520044131411B1</t>
  </si>
  <si>
    <t xml:space="preserve">KARUNASHEEK</t>
  </si>
  <si>
    <t xml:space="preserve">26961970000806111B1</t>
  </si>
  <si>
    <t xml:space="preserve">VEERAYYABALLA</t>
  </si>
  <si>
    <t xml:space="preserve">26961970000810511B1</t>
  </si>
  <si>
    <t xml:space="preserve">VENKATAGURUVULUKOTA</t>
  </si>
  <si>
    <t xml:space="preserve">26961970000816411B1</t>
  </si>
  <si>
    <t xml:space="preserve">RAJEEVAVASANTA KUMARVEERAVALLI</t>
  </si>
  <si>
    <t xml:space="preserve">34632970061047111B1</t>
  </si>
  <si>
    <t xml:space="preserve">MUNINDEKA</t>
  </si>
  <si>
    <t xml:space="preserve">62086970004507011B1</t>
  </si>
  <si>
    <t xml:space="preserve">MALLAPURARANGAPPALATHA</t>
  </si>
  <si>
    <t xml:space="preserve">63746970000292511B1</t>
  </si>
  <si>
    <t xml:space="preserve">CHANDRAMOHANMURUGESHAN</t>
  </si>
  <si>
    <t xml:space="preserve">MUNIYAPPA LAYOUT</t>
  </si>
  <si>
    <t xml:space="preserve">88103429728892411B1</t>
  </si>
  <si>
    <t xml:space="preserve"> HONGASANDRA</t>
  </si>
  <si>
    <t xml:space="preserve">88103429946646211B1</t>
  </si>
  <si>
    <t xml:space="preserve">HARIBUDDU</t>
  </si>
  <si>
    <t xml:space="preserve">BANGALORS</t>
  </si>
  <si>
    <t xml:space="preserve">88103429760510311B1</t>
  </si>
  <si>
    <t xml:space="preserve">RAGHAVENDRA RAOHEBBANI</t>
  </si>
  <si>
    <t xml:space="preserve">88103429796850611B1</t>
  </si>
  <si>
    <t xml:space="preserve">BIPLABDAS</t>
  </si>
  <si>
    <t xml:space="preserve">63263970000611211B1</t>
  </si>
  <si>
    <t xml:space="preserve">NENACHARIPRAKASH</t>
  </si>
  <si>
    <t xml:space="preserve">63323970000778411B1</t>
  </si>
  <si>
    <t xml:space="preserve">YASMEENBANO</t>
  </si>
  <si>
    <t xml:space="preserve">88103429789770311B1</t>
  </si>
  <si>
    <t xml:space="preserve">CHINNEGOWDASANJANA</t>
  </si>
  <si>
    <t xml:space="preserve">88103429764131511B1</t>
  </si>
  <si>
    <t xml:space="preserve">DURAISWAMYJAYALAKSHMI</t>
  </si>
  <si>
    <t xml:space="preserve">36420970000628311B1</t>
  </si>
  <si>
    <t xml:space="preserve">GANESH BABUMALLAPPU VARADAIAH</t>
  </si>
  <si>
    <t xml:space="preserve">88103429949998111B1</t>
  </si>
  <si>
    <t xml:space="preserve">KALYANMAL JAINJAGADESH</t>
  </si>
  <si>
    <t xml:space="preserve"> OTTERI</t>
  </si>
  <si>
    <t xml:space="preserve">88103429936003611B1</t>
  </si>
  <si>
    <t xml:space="preserve">JAGADESHROOPAVATHY</t>
  </si>
  <si>
    <t xml:space="preserve">88103429936331511B1</t>
  </si>
  <si>
    <t xml:space="preserve">MOHAMMEDSHOAIB</t>
  </si>
  <si>
    <t xml:space="preserve">88103429944208011B1</t>
  </si>
  <si>
    <t xml:space="preserve">SEKARSARANYA</t>
  </si>
  <si>
    <t xml:space="preserve">25999970004751111B1</t>
  </si>
  <si>
    <t xml:space="preserve">GANESAPANDIRAJAVELPANDI</t>
  </si>
  <si>
    <t xml:space="preserve">88103520047742311B1</t>
  </si>
  <si>
    <t xml:space="preserve">VEERAPANDIANSENTHIL KUMAR</t>
  </si>
  <si>
    <t xml:space="preserve">63387970002320511B1</t>
  </si>
  <si>
    <t xml:space="preserve">ANANDARIVUKKARASU</t>
  </si>
  <si>
    <t xml:space="preserve">88103429712028311B1</t>
  </si>
  <si>
    <t xml:space="preserve">THRIVENI NAGESH</t>
  </si>
  <si>
    <t xml:space="preserve">JETH NAGAR 3RD CROSS</t>
  </si>
  <si>
    <t xml:space="preserve">26933970001166411B1</t>
  </si>
  <si>
    <t xml:space="preserve">MARIMUTHUDEEPA PRIYADHARSHINI</t>
  </si>
  <si>
    <t xml:space="preserve">26710970001282011B1</t>
  </si>
  <si>
    <t xml:space="preserve">ARAVINDHANVENKATESAN</t>
  </si>
  <si>
    <t xml:space="preserve">88103429706194011B1</t>
  </si>
  <si>
    <t xml:space="preserve">RENGARAJANSUNDARARAMAN</t>
  </si>
  <si>
    <t xml:space="preserve">26642970000433311B1</t>
  </si>
  <si>
    <t xml:space="preserve">JOHNPRAVEENKUMAR</t>
  </si>
  <si>
    <t xml:space="preserve">64163970000287311B1</t>
  </si>
  <si>
    <t xml:space="preserve">MOHAMMED YUSSUFLAFEER</t>
  </si>
  <si>
    <t xml:space="preserve">PALLAVARAM</t>
  </si>
  <si>
    <t xml:space="preserve">88103429934993411B1</t>
  </si>
  <si>
    <t xml:space="preserve">STANLYABISHEKJOSEPH MANO ANAND</t>
  </si>
  <si>
    <t xml:space="preserve">88103429736054511B1</t>
  </si>
  <si>
    <t xml:space="preserve">JAMUNARANIRAJINI</t>
  </si>
  <si>
    <t xml:space="preserve">88103429974851411B1</t>
  </si>
  <si>
    <t xml:space="preserve">DURAISAMYANBU</t>
  </si>
  <si>
    <t xml:space="preserve">63324970000205411B1</t>
  </si>
  <si>
    <t xml:space="preserve">STANLEYJOSEPHSAMUEL</t>
  </si>
  <si>
    <t xml:space="preserve">VARADHARAJAPURAM MUDICHUR</t>
  </si>
  <si>
    <t xml:space="preserve">88103429728700111B1</t>
  </si>
  <si>
    <t xml:space="preserve">PADMANITHIYANANTHAN</t>
  </si>
  <si>
    <t xml:space="preserve">88103429975591211B1</t>
  </si>
  <si>
    <t xml:space="preserve">THOMASREGGAN</t>
  </si>
  <si>
    <t xml:space="preserve">88103429939115311B1</t>
  </si>
  <si>
    <t xml:space="preserve">ANSHULKUMAR</t>
  </si>
  <si>
    <t xml:space="preserve">29981970024323211B1</t>
  </si>
  <si>
    <t xml:space="preserve">MDYUSUF</t>
  </si>
  <si>
    <t xml:space="preserve">63593970000129211B1</t>
  </si>
  <si>
    <t xml:space="preserve">SHASHISAINI</t>
  </si>
  <si>
    <t xml:space="preserve">SAWAN PARK</t>
  </si>
  <si>
    <t xml:space="preserve">88103429916463311B1</t>
  </si>
  <si>
    <t xml:space="preserve">SANJAYKUMARSINGH</t>
  </si>
  <si>
    <t xml:space="preserve">NORTH DELHI</t>
  </si>
  <si>
    <t xml:space="preserve">88103429981277411B1</t>
  </si>
  <si>
    <t xml:space="preserve">PRAVEENKUMAR</t>
  </si>
  <si>
    <t xml:space="preserve">55800970000161111B1</t>
  </si>
  <si>
    <t xml:space="preserve">SEEMAMAMGAIN</t>
  </si>
  <si>
    <t xml:space="preserve">VASANT VIHAR</t>
  </si>
  <si>
    <t xml:space="preserve">88103429912764011B1</t>
  </si>
  <si>
    <t xml:space="preserve">SANDEEP</t>
  </si>
  <si>
    <t xml:space="preserve">88103429881025611B1</t>
  </si>
  <si>
    <t xml:space="preserve">SHAKUNTALADEVI</t>
  </si>
  <si>
    <t xml:space="preserve">70258970000221211B1</t>
  </si>
  <si>
    <t xml:space="preserve">BALRAMMAHTO</t>
  </si>
  <si>
    <t xml:space="preserve"> PH-1</t>
  </si>
  <si>
    <t xml:space="preserve">88103425484462311B1</t>
  </si>
  <si>
    <t xml:space="preserve">DALCHAND</t>
  </si>
  <si>
    <t xml:space="preserve">88103429847676511B1</t>
  </si>
  <si>
    <t xml:space="preserve">ANILKUMARYADAV</t>
  </si>
  <si>
    <t xml:space="preserve">QUTUB VIHAR PHASE-2</t>
  </si>
  <si>
    <t xml:space="preserve">88103429894082111B1</t>
  </si>
  <si>
    <t xml:space="preserve">MOHMADARIF</t>
  </si>
  <si>
    <t xml:space="preserve">88103429928459111B1</t>
  </si>
  <si>
    <t xml:space="preserve">RAMPRASHAD</t>
  </si>
  <si>
    <t xml:space="preserve">34545970006961011B1</t>
  </si>
  <si>
    <t xml:space="preserve">GANESHSHAHI</t>
  </si>
  <si>
    <t xml:space="preserve">NEAR MANISH</t>
  </si>
  <si>
    <t xml:space="preserve">34545970007001511B1</t>
  </si>
  <si>
    <t xml:space="preserve">BANWARI</t>
  </si>
  <si>
    <t xml:space="preserve">38499970002149511B1</t>
  </si>
  <si>
    <t xml:space="preserve">59464970001812411B1</t>
  </si>
  <si>
    <t xml:space="preserve">CHANDANABARUA</t>
  </si>
  <si>
    <t xml:space="preserve">59464970001820511B1</t>
  </si>
  <si>
    <t xml:space="preserve">SONALISHARMA</t>
  </si>
  <si>
    <t xml:space="preserve">88103429807960011B1</t>
  </si>
  <si>
    <t xml:space="preserve">SUMITKUMAR</t>
  </si>
  <si>
    <t xml:space="preserve">88103429861029211B1</t>
  </si>
  <si>
    <t xml:space="preserve">28210970040030111B1</t>
  </si>
  <si>
    <t xml:space="preserve">AFSANA</t>
  </si>
  <si>
    <t xml:space="preserve">62355970000728511B1</t>
  </si>
  <si>
    <t xml:space="preserve">ABHILASHA</t>
  </si>
  <si>
    <t xml:space="preserve">88103429890065211B1</t>
  </si>
  <si>
    <t xml:space="preserve">PREMSINGHRANA</t>
  </si>
  <si>
    <t xml:space="preserve">88103429974786211B1</t>
  </si>
  <si>
    <t xml:space="preserve">NANDUGAUR</t>
  </si>
  <si>
    <t xml:space="preserve">72061970002584211B1</t>
  </si>
  <si>
    <t xml:space="preserve">AFSARI</t>
  </si>
  <si>
    <t xml:space="preserve">72061970002601511B1</t>
  </si>
  <si>
    <t xml:space="preserve">HARSHITMITESHVADGAMA</t>
  </si>
  <si>
    <t xml:space="preserve">57523970000134111B1</t>
  </si>
  <si>
    <t xml:space="preserve">SAPNAPRIYANKADESARA</t>
  </si>
  <si>
    <t xml:space="preserve">88103429985320111B1</t>
  </si>
  <si>
    <t xml:space="preserve">HEMENDRADAMODARSAMPAT</t>
  </si>
  <si>
    <t xml:space="preserve">88103429932094311B1</t>
  </si>
  <si>
    <t xml:space="preserve">BARADYUVRAJSINHPARESHBHAI</t>
  </si>
  <si>
    <t xml:space="preserve">34477970014345411B1</t>
  </si>
  <si>
    <t xml:space="preserve">GAYTRIBENANILMATHUKIYA</t>
  </si>
  <si>
    <t xml:space="preserve">34697970009977111B1</t>
  </si>
  <si>
    <t xml:space="preserve">ZALAKRAHULKALATHIYA</t>
  </si>
  <si>
    <t xml:space="preserve">38590970020806011B1</t>
  </si>
  <si>
    <t xml:space="preserve">FORAMHASMUKHBHAISONANI</t>
  </si>
  <si>
    <t xml:space="preserve">63632970000211311B1</t>
  </si>
  <si>
    <t xml:space="preserve">TWINKALRAMESHBHAIPATEL</t>
  </si>
  <si>
    <t xml:space="preserve">68628970001364311B1</t>
  </si>
  <si>
    <t xml:space="preserve">DIVYAADITYABHAISAVANI</t>
  </si>
  <si>
    <t xml:space="preserve">68799970001513211B1</t>
  </si>
  <si>
    <t xml:space="preserve">AMBALALDAYALBHAILATHIYA</t>
  </si>
  <si>
    <t xml:space="preserve">69481970006425411B1</t>
  </si>
  <si>
    <t xml:space="preserve">MANISHKUMARJIVRAJBHAIKAKLOTAR</t>
  </si>
  <si>
    <t xml:space="preserve">VED ROAD</t>
  </si>
  <si>
    <t xml:space="preserve">88103429770835311B1</t>
  </si>
  <si>
    <t xml:space="preserve">PRAVINABENMANISHKUMARKAKLOTAR</t>
  </si>
  <si>
    <t xml:space="preserve">88103429773136111B1</t>
  </si>
  <si>
    <t xml:space="preserve">ANILKUMARLALJIBHAISARVAIYA</t>
  </si>
  <si>
    <t xml:space="preserve">88103429788952411B1</t>
  </si>
  <si>
    <t xml:space="preserve">GUNVANTLALNAGINDASMODI</t>
  </si>
  <si>
    <t xml:space="preserve">88103429898770611B1</t>
  </si>
  <si>
    <t xml:space="preserve">KISHORBHAIMANJIBHAITARSARIYA</t>
  </si>
  <si>
    <t xml:space="preserve">88103429900526511B1</t>
  </si>
  <si>
    <t xml:space="preserve">NITESHBHAIJADAVBHAISUTARIYA</t>
  </si>
  <si>
    <t xml:space="preserve">88103429903131611B1</t>
  </si>
  <si>
    <t xml:space="preserve">ALPABENVISHALKUMARKASODARIYA</t>
  </si>
  <si>
    <t xml:space="preserve">88103429961964411B1</t>
  </si>
  <si>
    <t xml:space="preserve">UMESHCHANDRARANCHODBHAIPATEL</t>
  </si>
  <si>
    <t xml:space="preserve">68628970001335211B1</t>
  </si>
  <si>
    <t xml:space="preserve">CHANDRAKANTPANKHI</t>
  </si>
  <si>
    <t xml:space="preserve">69481970006466311B1</t>
  </si>
  <si>
    <t xml:space="preserve">LAXMIBENSHANTILALCHAHWALA</t>
  </si>
  <si>
    <t xml:space="preserve">88103420008251411B1</t>
  </si>
  <si>
    <t xml:space="preserve">AHSANULHAKISMAILMIRZA</t>
  </si>
  <si>
    <t xml:space="preserve">88103429862231011B1</t>
  </si>
  <si>
    <t xml:space="preserve">MAHESHBHAIKESHAVLALTANK</t>
  </si>
  <si>
    <t xml:space="preserve">88103429867941511B1</t>
  </si>
  <si>
    <t xml:space="preserve">SHEKHARSHASHI</t>
  </si>
  <si>
    <t xml:space="preserve">88103429881011611B1</t>
  </si>
  <si>
    <t xml:space="preserve">RAMESHSHETTY</t>
  </si>
  <si>
    <t xml:space="preserve">88103429903033611B1</t>
  </si>
  <si>
    <t xml:space="preserve">PRAKASHBHAIBAKHATRAMLAKHANI</t>
  </si>
  <si>
    <t xml:space="preserve">88103429945177311B1</t>
  </si>
  <si>
    <t xml:space="preserve">VANDANARAJENDRASINHRATHOD</t>
  </si>
  <si>
    <t xml:space="preserve">62871970002091511B1</t>
  </si>
  <si>
    <t xml:space="preserve">RAJENDRASINHJAYSINHRATHOD</t>
  </si>
  <si>
    <t xml:space="preserve">62871970002092611B1</t>
  </si>
  <si>
    <t xml:space="preserve">PATELTEJASHKUMARNANDUBHAI</t>
  </si>
  <si>
    <t xml:space="preserve">62871970002093011B1</t>
  </si>
  <si>
    <t xml:space="preserve">AJAYKUMARRAM</t>
  </si>
  <si>
    <t xml:space="preserve">SILVASA</t>
  </si>
  <si>
    <t xml:space="preserve">63955970001482611B1</t>
  </si>
  <si>
    <t xml:space="preserve">MERUNHANIFKABARA</t>
  </si>
  <si>
    <t xml:space="preserve">88103425843586611B1</t>
  </si>
  <si>
    <t xml:space="preserve">MANILAKUMARIJAIPRAKASHSINGH</t>
  </si>
  <si>
    <t xml:space="preserve">88103429859349211B1</t>
  </si>
  <si>
    <t xml:space="preserve">PRIYANKAJAYPRAKASHTIWARI</t>
  </si>
  <si>
    <t xml:space="preserve">88103429862375411B1</t>
  </si>
  <si>
    <t xml:space="preserve">SONYABHAISURJIBHAISAPTA</t>
  </si>
  <si>
    <t xml:space="preserve">88103429899076411B1</t>
  </si>
  <si>
    <t xml:space="preserve">MANOHARSOMASAMBAR</t>
  </si>
  <si>
    <t xml:space="preserve">88103429914507011B1</t>
  </si>
  <si>
    <t xml:space="preserve">VISHALDILIPBHAIPATEL</t>
  </si>
  <si>
    <t xml:space="preserve">GANDEVI</t>
  </si>
  <si>
    <t xml:space="preserve">35569970004185111B1</t>
  </si>
  <si>
    <t xml:space="preserve">HETAVIBHANWARLALCHAUDHARY</t>
  </si>
  <si>
    <t xml:space="preserve">ANTALIYA</t>
  </si>
  <si>
    <t xml:space="preserve">88103429927021511B1</t>
  </si>
  <si>
    <t xml:space="preserve">RAFATARA</t>
  </si>
  <si>
    <t xml:space="preserve">55433970001556611B1</t>
  </si>
  <si>
    <t xml:space="preserve">AKANKSHAARORA</t>
  </si>
  <si>
    <t xml:space="preserve">69558970001728411B1</t>
  </si>
  <si>
    <t xml:space="preserve">KAYALVIZHIKALAI RAJSHETTY</t>
  </si>
  <si>
    <t xml:space="preserve">55472970001847611B1</t>
  </si>
  <si>
    <t xml:space="preserve">MUSTAQSHAH</t>
  </si>
  <si>
    <t xml:space="preserve">55472970001855011B1</t>
  </si>
  <si>
    <t xml:space="preserve">MANJUGIRIDHARAGARWAL</t>
  </si>
  <si>
    <t xml:space="preserve">88103429916749211B1</t>
  </si>
  <si>
    <t xml:space="preserve">PURUSHOTAMSINGH</t>
  </si>
  <si>
    <t xml:space="preserve">59218970000486211B1</t>
  </si>
  <si>
    <t xml:space="preserve">GEETAHITESHHADWANI</t>
  </si>
  <si>
    <t xml:space="preserve">62155970002080311B1</t>
  </si>
  <si>
    <t xml:space="preserve">SUNILSHYAMNANDANTHAKUR</t>
  </si>
  <si>
    <t xml:space="preserve">55444970003166211B1</t>
  </si>
  <si>
    <t xml:space="preserve">NIKHILJAIN</t>
  </si>
  <si>
    <t xml:space="preserve">55444970003254611B1</t>
  </si>
  <si>
    <t xml:space="preserve">PRAMODBHAGWATKABADE</t>
  </si>
  <si>
    <t xml:space="preserve">MIRA ROAD EAST</t>
  </si>
  <si>
    <t xml:space="preserve">88103427998159011B1</t>
  </si>
  <si>
    <t xml:space="preserve">PRAKASHNAGINRATHOD</t>
  </si>
  <si>
    <t xml:space="preserve">88103429741103011B1</t>
  </si>
  <si>
    <t xml:space="preserve">GANESHSHRIKANTBAGALE</t>
  </si>
  <si>
    <t xml:space="preserve">NALLASOPARA WEST</t>
  </si>
  <si>
    <t xml:space="preserve">88103429863530411B1</t>
  </si>
  <si>
    <t xml:space="preserve">RAHULKISHORJOSHI</t>
  </si>
  <si>
    <t xml:space="preserve">OPPO. ICE FACTORY</t>
  </si>
  <si>
    <t xml:space="preserve">88103429785721011B1</t>
  </si>
  <si>
    <t xml:space="preserve">SURYAPRAKASHNANDLALMAURYA</t>
  </si>
  <si>
    <t xml:space="preserve">88103429804631311B1</t>
  </si>
  <si>
    <t xml:space="preserve">HUMAIRA IRAMANWAR ALI SHAH</t>
  </si>
  <si>
    <t xml:space="preserve">29770970122032611B1</t>
  </si>
  <si>
    <t xml:space="preserve">VIKASRAJENDRATODE</t>
  </si>
  <si>
    <t xml:space="preserve">33303970002443011B1</t>
  </si>
  <si>
    <t xml:space="preserve">SANIKANILKANTHNAIK</t>
  </si>
  <si>
    <t xml:space="preserve">33303970002452211B1</t>
  </si>
  <si>
    <t xml:space="preserve">BHARTIOMPRAKASHDIKSHIT</t>
  </si>
  <si>
    <t xml:space="preserve">88103428733446011B1</t>
  </si>
  <si>
    <t xml:space="preserve">RITESHGANESHSHARMA</t>
  </si>
  <si>
    <t xml:space="preserve">88103429923723411B1</t>
  </si>
  <si>
    <t xml:space="preserve">VIJAYKUMARDEVILALSHIRLE</t>
  </si>
  <si>
    <t xml:space="preserve">88103429929385311B1</t>
  </si>
  <si>
    <t xml:space="preserve">NUTANUTTAMMANE</t>
  </si>
  <si>
    <t xml:space="preserve">88103429940699511B1</t>
  </si>
  <si>
    <t xml:space="preserve">SHAIKH KISAMAT ULLASHAIKH BARAKAT ULLAH</t>
  </si>
  <si>
    <t xml:space="preserve">72701970000029611B1</t>
  </si>
  <si>
    <t xml:space="preserve">SHAHNAZ PARVEENSHAIKH HAMEED</t>
  </si>
  <si>
    <t xml:space="preserve">88103429894935011B1</t>
  </si>
  <si>
    <t xml:space="preserve">AVDHUTRAMDASGARBE</t>
  </si>
  <si>
    <t xml:space="preserve">88103429946535311B1</t>
  </si>
  <si>
    <t xml:space="preserve">TAUFIQUE KHANZIYAKHAN</t>
  </si>
  <si>
    <t xml:space="preserve">55452970000044111B1</t>
  </si>
  <si>
    <t xml:space="preserve">NAZEERUDDINTAMIZUDDIN</t>
  </si>
  <si>
    <t xml:space="preserve">71155970000036511B1</t>
  </si>
  <si>
    <t xml:space="preserve">SEEMASANTOSHTAJANE</t>
  </si>
  <si>
    <t xml:space="preserve">69544970005818611B1</t>
  </si>
  <si>
    <t xml:space="preserve">KONDAIAHSANKRANTHI</t>
  </si>
  <si>
    <t xml:space="preserve">88103429784248411B1</t>
  </si>
  <si>
    <t xml:space="preserve">AKSHAYKUMAR</t>
  </si>
  <si>
    <t xml:space="preserve"> 12TH CROSS</t>
  </si>
  <si>
    <t xml:space="preserve">88103429187483311B1</t>
  </si>
  <si>
    <t xml:space="preserve">MAHFOOJSALMANI</t>
  </si>
  <si>
    <t xml:space="preserve">64154970000380011B1</t>
  </si>
  <si>
    <t xml:space="preserve">SWATIJAISWAL</t>
  </si>
  <si>
    <t xml:space="preserve">88103429981321611B1</t>
  </si>
  <si>
    <t xml:space="preserve">AROHISINGH</t>
  </si>
  <si>
    <t xml:space="preserve">33459970013076511B1</t>
  </si>
  <si>
    <t xml:space="preserve">HONNEGOWDAVANITHA</t>
  </si>
  <si>
    <t xml:space="preserve">33785970004628211B1</t>
  </si>
  <si>
    <t xml:space="preserve">KRISHNAMURTHYVENKATESH</t>
  </si>
  <si>
    <t xml:space="preserve">35881970007585211B1</t>
  </si>
  <si>
    <t xml:space="preserve">SUNDARARAJANARAVINDH SANJIV</t>
  </si>
  <si>
    <t xml:space="preserve">35455970013163011B1</t>
  </si>
  <si>
    <t xml:space="preserve">MDNADEEM</t>
  </si>
  <si>
    <t xml:space="preserve">62445970019094411B1</t>
  </si>
  <si>
    <t xml:space="preserve">MITARTHJAYANTBHAIVAIDYA</t>
  </si>
  <si>
    <t xml:space="preserve">88103420022925611B1</t>
  </si>
  <si>
    <t xml:space="preserve">ZAMAANABBAS</t>
  </si>
  <si>
    <t xml:space="preserve">88105510227668311B1</t>
  </si>
  <si>
    <t xml:space="preserve">JIBINJACOB</t>
  </si>
  <si>
    <t xml:space="preserve">88105520155189511B1</t>
  </si>
  <si>
    <t xml:space="preserve">JENILKUMARDEEPAKBHAIPATEL</t>
  </si>
  <si>
    <t xml:space="preserve">B/H. DINDAYAL SOCIETY</t>
  </si>
  <si>
    <t xml:space="preserve">88103429975280611B1</t>
  </si>
  <si>
    <t xml:space="preserve">SARVAIYAKAJALBENAJAYBHAI</t>
  </si>
  <si>
    <t xml:space="preserve">36023970008058411B1</t>
  </si>
  <si>
    <t xml:space="preserve">SONUSANTOSHMAHTO</t>
  </si>
  <si>
    <t xml:space="preserve">38590970020656411B1</t>
  </si>
  <si>
    <t xml:space="preserve">VANRAJBHAIRAJUBHAICHIKHALIYA</t>
  </si>
  <si>
    <t xml:space="preserve">62339970002058011B1</t>
  </si>
  <si>
    <t xml:space="preserve">DEEPAKGIRIDHANRAJGIRIGOSWAMI</t>
  </si>
  <si>
    <t xml:space="preserve">62339970002090411B1</t>
  </si>
  <si>
    <t xml:space="preserve">ASHISHKUMARBHAGWANBHAISITAPARA</t>
  </si>
  <si>
    <t xml:space="preserve">63632970000212411B1</t>
  </si>
  <si>
    <t xml:space="preserve">ASHWINBHAILALJIBHAIBAGSARIYA</t>
  </si>
  <si>
    <t xml:space="preserve">68799970001480411B1</t>
  </si>
  <si>
    <t xml:space="preserve">DHARMESHBHAIKALUBHAIHIRPARA</t>
  </si>
  <si>
    <t xml:space="preserve">69299970002736411B1</t>
  </si>
  <si>
    <t xml:space="preserve">BABUBHAIJERAMBHAIGHORI</t>
  </si>
  <si>
    <t xml:space="preserve">69481970006319311B1</t>
  </si>
  <si>
    <t xml:space="preserve">SHAILESHKUMARNATUBHAIPATEL</t>
  </si>
  <si>
    <t xml:space="preserve">69481970006360211B1</t>
  </si>
  <si>
    <t xml:space="preserve">JANKIMAHENDRABHAICHAUHAN</t>
  </si>
  <si>
    <t xml:space="preserve">69481970006365011B1</t>
  </si>
  <si>
    <t xml:space="preserve">GOKALBHANAGANDHI</t>
  </si>
  <si>
    <t xml:space="preserve">69481970006379011B1</t>
  </si>
  <si>
    <t xml:space="preserve">SANJAYKUMARNARSHIHBHAINAYAKA</t>
  </si>
  <si>
    <t xml:space="preserve">69481970006384511B1</t>
  </si>
  <si>
    <t xml:space="preserve">KANUBHAISAVJIBHAITHUMMAR</t>
  </si>
  <si>
    <t xml:space="preserve">69481970006397411B1</t>
  </si>
  <si>
    <t xml:space="preserve">DHAVALKUMARNARESHBHAIPALADIYA</t>
  </si>
  <si>
    <t xml:space="preserve">69481970006417311B1</t>
  </si>
  <si>
    <t xml:space="preserve">HANSABENVAJUBHAIKHENI</t>
  </si>
  <si>
    <t xml:space="preserve">69481970006444211B1</t>
  </si>
  <si>
    <t xml:space="preserve">GHANSHYAMBHAIDAYABHAIMANGUKIYA</t>
  </si>
  <si>
    <t xml:space="preserve">69481970006486211B1</t>
  </si>
  <si>
    <t xml:space="preserve">KOMALBENHARESHBHAISHETH</t>
  </si>
  <si>
    <t xml:space="preserve">VARACHHA</t>
  </si>
  <si>
    <t xml:space="preserve">88103429329604311B1</t>
  </si>
  <si>
    <t xml:space="preserve">JAYMESHSURESHBHAIDONDA</t>
  </si>
  <si>
    <t xml:space="preserve">88103429814052211B1</t>
  </si>
  <si>
    <t xml:space="preserve">PRINCEMAHESHBHAISHEKHDA</t>
  </si>
  <si>
    <t xml:space="preserve">88103429901955611B1</t>
  </si>
  <si>
    <t xml:space="preserve">UMESHKUMARCHANDUBHAIDESAI</t>
  </si>
  <si>
    <t xml:space="preserve">88103429926587511B1</t>
  </si>
  <si>
    <t xml:space="preserve">VIPULBHAIHANSRAJBHAIVADDORIYA</t>
  </si>
  <si>
    <t xml:space="preserve">88103429932211111B1</t>
  </si>
  <si>
    <t xml:space="preserve">NITABENVIPULBHAIVADDORIYA</t>
  </si>
  <si>
    <t xml:space="preserve">88103429975768411B1</t>
  </si>
  <si>
    <t xml:space="preserve">MINTESHJASHWANTBHAIPATEL</t>
  </si>
  <si>
    <t xml:space="preserve">36023970008079411B1</t>
  </si>
  <si>
    <t xml:space="preserve">DEEPAASHOKKUMARCHUGH</t>
  </si>
  <si>
    <t xml:space="preserve">62452970000346211B1</t>
  </si>
  <si>
    <t xml:space="preserve">JENISHABENKAUSHIKPATEL</t>
  </si>
  <si>
    <t xml:space="preserve">68628970001336311B1</t>
  </si>
  <si>
    <t xml:space="preserve">REHANASIRAJHUDDANI</t>
  </si>
  <si>
    <t xml:space="preserve">71829970000250011B1</t>
  </si>
  <si>
    <t xml:space="preserve">AAYUSHILALLUKUMARAGRAWAL</t>
  </si>
  <si>
    <t xml:space="preserve">88103429856821111B1</t>
  </si>
  <si>
    <t xml:space="preserve">NITINKUMARPATEL</t>
  </si>
  <si>
    <t xml:space="preserve">33565970000440311B1</t>
  </si>
  <si>
    <t xml:space="preserve">MAKRANIMAHMADSAIDMAHMADALI</t>
  </si>
  <si>
    <t xml:space="preserve">68759970000360211B1</t>
  </si>
  <si>
    <t xml:space="preserve">AMITKUMARANILOJHA</t>
  </si>
  <si>
    <t xml:space="preserve">35570970177734511B1</t>
  </si>
  <si>
    <t xml:space="preserve">KINJALBENPATEL</t>
  </si>
  <si>
    <t xml:space="preserve">55579970000355311B1</t>
  </si>
  <si>
    <t xml:space="preserve">PETHABHAIBATHABHAIBHARWAD</t>
  </si>
  <si>
    <t xml:space="preserve">55579970000356411B1</t>
  </si>
  <si>
    <t xml:space="preserve">MUKESHSURAJMALKOTHARI</t>
  </si>
  <si>
    <t xml:space="preserve">61632970001844311B1</t>
  </si>
  <si>
    <t xml:space="preserve">SANGITAPRAVINBHAIPATEL</t>
  </si>
  <si>
    <t xml:space="preserve">61632970001836211B1</t>
  </si>
  <si>
    <t xml:space="preserve">MOHMMADSHAMIMMOHMMADISHLAMSHEKH</t>
  </si>
  <si>
    <t xml:space="preserve">33470970044206211B1</t>
  </si>
  <si>
    <t xml:space="preserve">PRIYANKABENBHAGUBHAIDHODI</t>
  </si>
  <si>
    <t xml:space="preserve">35219970002496611B1</t>
  </si>
  <si>
    <t xml:space="preserve">BABURAMJAGMOHANKUSHWAHA</t>
  </si>
  <si>
    <t xml:space="preserve">35219970002521311B1</t>
  </si>
  <si>
    <t xml:space="preserve">KAMLESHPASWAN</t>
  </si>
  <si>
    <t xml:space="preserve">35219970002523511B1</t>
  </si>
  <si>
    <t xml:space="preserve">RAJIVKUMARRAI</t>
  </si>
  <si>
    <t xml:space="preserve">35219970002529411B1</t>
  </si>
  <si>
    <t xml:space="preserve">RAM NARAYNKUMAR</t>
  </si>
  <si>
    <t xml:space="preserve">35219970002544511B1</t>
  </si>
  <si>
    <t xml:space="preserve">SACHINJAISWAL</t>
  </si>
  <si>
    <t xml:space="preserve">35219970002545611B1</t>
  </si>
  <si>
    <t xml:space="preserve">RAHULJAGJIVANDAS</t>
  </si>
  <si>
    <t xml:space="preserve">35219970002555211B1</t>
  </si>
  <si>
    <t xml:space="preserve">TARUNAISHWARBHAIPATEL</t>
  </si>
  <si>
    <t xml:space="preserve">88103429907841511B1</t>
  </si>
  <si>
    <t xml:space="preserve">DIPAKBHAIKIKUBHAIDHODI</t>
  </si>
  <si>
    <t xml:space="preserve">88103429902798211B1</t>
  </si>
  <si>
    <t xml:space="preserve">SHANIYAJACOBMATHEW</t>
  </si>
  <si>
    <t xml:space="preserve">88103429914981511B1</t>
  </si>
  <si>
    <t xml:space="preserve">SHYAMSUNDARMOHANTY</t>
  </si>
  <si>
    <t xml:space="preserve">33442970001410411B1</t>
  </si>
  <si>
    <t xml:space="preserve">AJAYPAUL</t>
  </si>
  <si>
    <t xml:space="preserve">33442970001422211B1</t>
  </si>
  <si>
    <t xml:space="preserve">ALLURIBENARJIKUMAR</t>
  </si>
  <si>
    <t xml:space="preserve">23229970764244611B1</t>
  </si>
  <si>
    <t xml:space="preserve">RATNAMSIVASHANMUGAM</t>
  </si>
  <si>
    <t xml:space="preserve">8965970003083211B1</t>
  </si>
  <si>
    <t xml:space="preserve">RAMESHVINOTHA</t>
  </si>
  <si>
    <t xml:space="preserve">35416970000626411B1</t>
  </si>
  <si>
    <t xml:space="preserve">KUPPUSAMYKUMAR</t>
  </si>
  <si>
    <t xml:space="preserve">20026970014034411B1</t>
  </si>
  <si>
    <t xml:space="preserve">GUJILUVARAVEENDRANSUNDARBABU</t>
  </si>
  <si>
    <t xml:space="preserve">36126970027925011B1</t>
  </si>
  <si>
    <t xml:space="preserve">MALESWAMIKANNAN</t>
  </si>
  <si>
    <t xml:space="preserve">62086970004472011B1</t>
  </si>
  <si>
    <t xml:space="preserve">RAMESHKUMARMONESHWAR</t>
  </si>
  <si>
    <t xml:space="preserve">33293970002833111B1</t>
  </si>
  <si>
    <t xml:space="preserve">FARZANAABDUL WAHABSHAIKH</t>
  </si>
  <si>
    <t xml:space="preserve">88103429958061011B1</t>
  </si>
  <si>
    <t xml:space="preserve">VELAYUDHAMMOORTHI</t>
  </si>
  <si>
    <t xml:space="preserve">PILLAICHAVADY</t>
  </si>
  <si>
    <t xml:space="preserve">88103429527929411B1</t>
  </si>
  <si>
    <t xml:space="preserve">RAJESHBHAIVAGHJIBHAIVARIYA</t>
  </si>
  <si>
    <t xml:space="preserve">88105520167932111B1</t>
  </si>
  <si>
    <t xml:space="preserve">JAGESHBHAIGANDABHAIDUBLA</t>
  </si>
  <si>
    <t xml:space="preserve">88105520048822311B1</t>
  </si>
  <si>
    <t xml:space="preserve">PARESHKUMARDOLATRAINAIK</t>
  </si>
  <si>
    <t xml:space="preserve">88105520005199411B1</t>
  </si>
  <si>
    <t xml:space="preserve">VIDYANAVILLEDSOUZA</t>
  </si>
  <si>
    <t xml:space="preserve">88105520146917011B1</t>
  </si>
  <si>
    <t xml:space="preserve">SAJID ALIASGAR ALISHAIKH</t>
  </si>
  <si>
    <t xml:space="preserve">88105520157709511B1</t>
  </si>
  <si>
    <t xml:space="preserve">ANILBAPUSAHEBPATIL</t>
  </si>
  <si>
    <t xml:space="preserve">88105520166353411B1</t>
  </si>
  <si>
    <t xml:space="preserve">KRISHIDHIRENSHAH</t>
  </si>
  <si>
    <t xml:space="preserve">88105520148275011B1</t>
  </si>
  <si>
    <t xml:space="preserve">SHUCHITAPANDEY</t>
  </si>
  <si>
    <t xml:space="preserve">88105520097753411B1</t>
  </si>
  <si>
    <t xml:space="preserve">DINESHHARISHANKARSHROTRIYA</t>
  </si>
  <si>
    <t xml:space="preserve">88105520118490011B1</t>
  </si>
  <si>
    <t xml:space="preserve">SANTOSHNALLAVALLI</t>
  </si>
  <si>
    <t xml:space="preserve">88105520146862111B1</t>
  </si>
  <si>
    <t xml:space="preserve">GUNNALANITIN CHANDRA</t>
  </si>
  <si>
    <t xml:space="preserve">88105520115080611B1</t>
  </si>
  <si>
    <t xml:space="preserve">GOPUSRINIVAS</t>
  </si>
  <si>
    <t xml:space="preserve">88105520125811611B1</t>
  </si>
  <si>
    <t xml:space="preserve">AKKILINARENDRA KUMAR</t>
  </si>
  <si>
    <t xml:space="preserve">88105520128565211B1</t>
  </si>
  <si>
    <t xml:space="preserve">MALLEKAVITHA</t>
  </si>
  <si>
    <t xml:space="preserve">88105520113628311B1</t>
  </si>
  <si>
    <t xml:space="preserve">UPADRASTAKALANANDALAKSHMI PRATHYUSHA</t>
  </si>
  <si>
    <t xml:space="preserve">88105520161899211B1</t>
  </si>
  <si>
    <t xml:space="preserve">LAKSHMANA RAOPARUCHURI</t>
  </si>
  <si>
    <t xml:space="preserve">(RURAL) KRISHNA</t>
  </si>
  <si>
    <t xml:space="preserve">88105520113836111B1</t>
  </si>
  <si>
    <t xml:space="preserve">AJAYGOGINENI</t>
  </si>
  <si>
    <t xml:space="preserve">88105520127237411B1</t>
  </si>
  <si>
    <t xml:space="preserve">NIMMALADEEPTHI</t>
  </si>
  <si>
    <t xml:space="preserve">88105520114030611B1</t>
  </si>
  <si>
    <t xml:space="preserve">KISHANDAYAL</t>
  </si>
  <si>
    <t xml:space="preserve">88105520137707211B1</t>
  </si>
  <si>
    <t xml:space="preserve">SUHAAS</t>
  </si>
  <si>
    <t xml:space="preserve">88105520145089611B1</t>
  </si>
  <si>
    <t xml:space="preserve">TRUPTIPRASADNANDA</t>
  </si>
  <si>
    <t xml:space="preserve">88105520146185311B1</t>
  </si>
  <si>
    <t xml:space="preserve">SAYEEDASABHAFIRDOSE</t>
  </si>
  <si>
    <t xml:space="preserve">88105520165202111B1</t>
  </si>
  <si>
    <t xml:space="preserve">ARUNRAO</t>
  </si>
  <si>
    <t xml:space="preserve">88105520091483611B1</t>
  </si>
  <si>
    <t xml:space="preserve">RAGHAVENDRABUDAPPANAVAR</t>
  </si>
  <si>
    <t xml:space="preserve">88105520123552111B1</t>
  </si>
  <si>
    <t xml:space="preserve">KARTHIKEYANCHANDRASEKARAN</t>
  </si>
  <si>
    <t xml:space="preserve">88105520112467411B1</t>
  </si>
  <si>
    <t xml:space="preserve">SURIYAPRAKASH</t>
  </si>
  <si>
    <t xml:space="preserve">88105520122745611B1</t>
  </si>
  <si>
    <t xml:space="preserve">SRINIVASANMURUGAN</t>
  </si>
  <si>
    <t xml:space="preserve">88105520110309211B1</t>
  </si>
  <si>
    <t xml:space="preserve">VIJAYANRANJANI</t>
  </si>
  <si>
    <t xml:space="preserve">88105520142001511B1</t>
  </si>
  <si>
    <t xml:space="preserve">JOHNSON SAHAYARAJMOTCHA RACKINI</t>
  </si>
  <si>
    <t xml:space="preserve">88105520140030111B1</t>
  </si>
  <si>
    <t xml:space="preserve">BEGURNANJUNDASASTRYASWATHANARAYANA</t>
  </si>
  <si>
    <t xml:space="preserve">3040971160186151B1</t>
  </si>
  <si>
    <t xml:space="preserve">ASHITMALLICK</t>
  </si>
  <si>
    <t xml:space="preserve">3040971161547451B1</t>
  </si>
  <si>
    <t xml:space="preserve">AMRIT RANA</t>
  </si>
  <si>
    <t xml:space="preserve">BANGALORE C-111</t>
  </si>
  <si>
    <t xml:space="preserve">3040971161699251B1</t>
  </si>
  <si>
    <t xml:space="preserve">MURGESHRAJESH</t>
  </si>
  <si>
    <t xml:space="preserve">SRIRAMPURAM BENGALURU</t>
  </si>
  <si>
    <t xml:space="preserve">3040971161837051B1</t>
  </si>
  <si>
    <t xml:space="preserve">ANILCHADALAVADA</t>
  </si>
  <si>
    <t xml:space="preserve">URBAN KRISHNA</t>
  </si>
  <si>
    <t xml:space="preserve">3052970069072051B1</t>
  </si>
  <si>
    <t xml:space="preserve">SRINIVASA MANOHARPEDDADA</t>
  </si>
  <si>
    <t xml:space="preserve">KRISHNA DT</t>
  </si>
  <si>
    <t xml:space="preserve">3052970069093051B1</t>
  </si>
  <si>
    <t xml:space="preserve">VENKATARAMANA KUMARIMALLAVOLU</t>
  </si>
  <si>
    <t xml:space="preserve">3053970106111151B1</t>
  </si>
  <si>
    <t xml:space="preserve">SURESHTALLURI</t>
  </si>
  <si>
    <t xml:space="preserve">3053970106140251B1</t>
  </si>
  <si>
    <t xml:space="preserve">RAJESWARIVECHA</t>
  </si>
  <si>
    <t xml:space="preserve">3053970106148351B1</t>
  </si>
  <si>
    <t xml:space="preserve">SUDHEER KUMARKONDRU</t>
  </si>
  <si>
    <t xml:space="preserve">3053970106151651B1</t>
  </si>
  <si>
    <t xml:space="preserve">RAMESHMOORAPATI</t>
  </si>
  <si>
    <t xml:space="preserve">KAKINADA EAST GODAVARI</t>
  </si>
  <si>
    <t xml:space="preserve">3099970066940551B1</t>
  </si>
  <si>
    <t xml:space="preserve">ARPUTHAVALLI</t>
  </si>
  <si>
    <t xml:space="preserve">3174970094739251B1</t>
  </si>
  <si>
    <t xml:space="preserve">KARTHIKEYAN</t>
  </si>
  <si>
    <t xml:space="preserve">3315970052414551B1</t>
  </si>
  <si>
    <t xml:space="preserve">KARANPAL</t>
  </si>
  <si>
    <t xml:space="preserve">3833970011278151B1</t>
  </si>
  <si>
    <t xml:space="preserve">LOKESHKUMAWAT</t>
  </si>
  <si>
    <t xml:space="preserve">DASARAHALLI BANGALORE</t>
  </si>
  <si>
    <t xml:space="preserve">3904970112827051B1</t>
  </si>
  <si>
    <t xml:space="preserve">JEREMYDOMNIQUEPICARDO</t>
  </si>
  <si>
    <t xml:space="preserve">3999970023917051B1</t>
  </si>
  <si>
    <t xml:space="preserve">NEHALDALPATBHAIMOKANI</t>
  </si>
  <si>
    <t xml:space="preserve">3999970023988151B1</t>
  </si>
  <si>
    <t xml:space="preserve">ANITANASKAR</t>
  </si>
  <si>
    <t xml:space="preserve">5005970408577551B1</t>
  </si>
  <si>
    <t xml:space="preserve">NITINBHARODIA</t>
  </si>
  <si>
    <t xml:space="preserve">5035970217501651B1</t>
  </si>
  <si>
    <t xml:space="preserve">MAYURKUMARRAMESHBHAIRATHOD</t>
  </si>
  <si>
    <t xml:space="preserve">5035970217601151B1</t>
  </si>
  <si>
    <t xml:space="preserve">BALVANTBHAITHAKORBHAIPATEL</t>
  </si>
  <si>
    <t xml:space="preserve">5035970217688451B1</t>
  </si>
  <si>
    <t xml:space="preserve">USHABENMULSHANKARBHAISHUKLA</t>
  </si>
  <si>
    <t xml:space="preserve">5066970282310651B1</t>
  </si>
  <si>
    <t xml:space="preserve">VIBHAPARASLAKHDHIR</t>
  </si>
  <si>
    <t xml:space="preserve">DEVBHUMI DWARKA</t>
  </si>
  <si>
    <t xml:space="preserve">5066970282349351B1</t>
  </si>
  <si>
    <t xml:space="preserve">SRINIVASUUPPALA</t>
  </si>
  <si>
    <t xml:space="preserve">KRISHNA VIJAYAWADA</t>
  </si>
  <si>
    <t xml:space="preserve">5087970315202551B1</t>
  </si>
  <si>
    <t xml:space="preserve">KAMLESHBHAIGOVINDBHAIKUNDALIYA</t>
  </si>
  <si>
    <t xml:space="preserve">5174970319355451B1</t>
  </si>
  <si>
    <t xml:space="preserve">NIRMALBHAISUBODHCHANDRAPATADIYA</t>
  </si>
  <si>
    <t xml:space="preserve">5174970319369451B1</t>
  </si>
  <si>
    <t xml:space="preserve">KARIYAPPA BHAKARASASHI KUMAR REDDY</t>
  </si>
  <si>
    <t xml:space="preserve">5273970041374651B1</t>
  </si>
  <si>
    <t xml:space="preserve">ACHARIMURALIKRISHNA</t>
  </si>
  <si>
    <t xml:space="preserve">5273970041409651B1</t>
  </si>
  <si>
    <t xml:space="preserve">CHENNA KESAVAREDDYVENNAPUSA</t>
  </si>
  <si>
    <t xml:space="preserve">CHITOOR DIST</t>
  </si>
  <si>
    <t xml:space="preserve">5273970041411151B1</t>
  </si>
  <si>
    <t xml:space="preserve">SHRIKANTNAGRAJPATEL</t>
  </si>
  <si>
    <t xml:space="preserve">5307970104710051B1</t>
  </si>
  <si>
    <t xml:space="preserve">PRAVEENPATEL</t>
  </si>
  <si>
    <t xml:space="preserve">5333970128219551B1</t>
  </si>
  <si>
    <t xml:space="preserve">ANDAPPA</t>
  </si>
  <si>
    <t xml:space="preserve">5337970110127451B1</t>
  </si>
  <si>
    <t xml:space="preserve">SHANKUTALABENGANESHBHAIKHANDVI</t>
  </si>
  <si>
    <t xml:space="preserve">5386970025119451B1</t>
  </si>
  <si>
    <t xml:space="preserve">HUSENALIMAMADSHEKH</t>
  </si>
  <si>
    <t xml:space="preserve">BHUJ</t>
  </si>
  <si>
    <t xml:space="preserve">5431970018704551B1</t>
  </si>
  <si>
    <t xml:space="preserve">RAVIGAJENDRARAOMORE</t>
  </si>
  <si>
    <t xml:space="preserve">5478970043832551B1</t>
  </si>
  <si>
    <t xml:space="preserve">PREM CHANDRA RAHUL</t>
  </si>
  <si>
    <t xml:space="preserve">5906970030190551B1</t>
  </si>
  <si>
    <t xml:space="preserve">KOMALHARISHKUMARVARDHANI</t>
  </si>
  <si>
    <t xml:space="preserve">5906970030227051B1</t>
  </si>
  <si>
    <t xml:space="preserve">MAGANBHAISHAMBHUBHAIVEKARIYA</t>
  </si>
  <si>
    <t xml:space="preserve">D SURAT</t>
  </si>
  <si>
    <t xml:space="preserve">5906970030242151B1</t>
  </si>
  <si>
    <t xml:space="preserve">RAMJIBHAIKALUBHAIVAGHASIYA</t>
  </si>
  <si>
    <t xml:space="preserve">5906970030297051B1</t>
  </si>
  <si>
    <t xml:space="preserve">SURESHKUMARFULCHANDBHAINAGAR</t>
  </si>
  <si>
    <t xml:space="preserve">5906970030304051B1</t>
  </si>
  <si>
    <t xml:space="preserve">LAXMI LATTHE</t>
  </si>
  <si>
    <t xml:space="preserve">5990970001280551B1</t>
  </si>
  <si>
    <t xml:space="preserve">ABHISHEKCHHOTELALGOUTAM</t>
  </si>
  <si>
    <t xml:space="preserve">VAPI PARDI VALSAD</t>
  </si>
  <si>
    <t xml:space="preserve">6091970218341051B1</t>
  </si>
  <si>
    <t xml:space="preserve">KAMLESHKUMARTIWARI</t>
  </si>
  <si>
    <t xml:space="preserve">6130970123492451B1</t>
  </si>
  <si>
    <t xml:space="preserve">KUSUMTIWARI</t>
  </si>
  <si>
    <t xml:space="preserve">6130970123493551B1</t>
  </si>
  <si>
    <t xml:space="preserve">MELROYDSOUZA</t>
  </si>
  <si>
    <t xml:space="preserve">6130970123511251B1</t>
  </si>
  <si>
    <t xml:space="preserve">JAGDISHRAM</t>
  </si>
  <si>
    <t xml:space="preserve">6130970123562451B1</t>
  </si>
  <si>
    <t xml:space="preserve">BIJIVEMULAPRAVEEN KUMARREDDY</t>
  </si>
  <si>
    <t xml:space="preserve">6182970109662351B1</t>
  </si>
  <si>
    <t xml:space="preserve">MAMTADEVI</t>
  </si>
  <si>
    <t xml:space="preserve">6691970003725651B1</t>
  </si>
  <si>
    <t xml:space="preserve">ZALAKKULDIPSINHJHALA</t>
  </si>
  <si>
    <t xml:space="preserve">VADODARA</t>
  </si>
  <si>
    <t xml:space="preserve">6582970000910251B1</t>
  </si>
  <si>
    <t xml:space="preserve">DHANWANTI</t>
  </si>
  <si>
    <t xml:space="preserve">6610970001064251B1</t>
  </si>
  <si>
    <t xml:space="preserve">YERRAKULLAYAPPAGARISIVANANDA</t>
  </si>
  <si>
    <t xml:space="preserve">8837970088352651B1</t>
  </si>
  <si>
    <t xml:space="preserve">SANIYAASHOKKUMARVESETIYAN</t>
  </si>
  <si>
    <t xml:space="preserve">5971970001814551B1</t>
  </si>
  <si>
    <t xml:space="preserve">VELUSAKTHIVEL</t>
  </si>
  <si>
    <t xml:space="preserve">6007970151597151B1</t>
  </si>
  <si>
    <t xml:space="preserve">ARULRAJASHOKRAJ</t>
  </si>
  <si>
    <t xml:space="preserve">6007970151598251B1</t>
  </si>
  <si>
    <t xml:space="preserve">SOUNDARAJANGOKULA KRISHNAN</t>
  </si>
  <si>
    <t xml:space="preserve">6015970130186251B1</t>
  </si>
  <si>
    <t xml:space="preserve">KALIYAPERUMALRAJASEKARAN</t>
  </si>
  <si>
    <t xml:space="preserve">6015970130224551B1</t>
  </si>
  <si>
    <t xml:space="preserve">KANNANKANAGAVALLI</t>
  </si>
  <si>
    <t xml:space="preserve">6015970130225651B1</t>
  </si>
  <si>
    <t xml:space="preserve">CHANDRASEKARSIVAKUMAR</t>
  </si>
  <si>
    <t xml:space="preserve">6015970130228251B1</t>
  </si>
  <si>
    <t xml:space="preserve">DHANAKODIPALANIYAMMAL</t>
  </si>
  <si>
    <t xml:space="preserve">6015970130229351B1</t>
  </si>
  <si>
    <t xml:space="preserve">ELUMALAIQETTIYAMMAL</t>
  </si>
  <si>
    <t xml:space="preserve">6021970273431051B1</t>
  </si>
  <si>
    <t xml:space="preserve">MANISHABENSATISHBHAIPATEL</t>
  </si>
  <si>
    <t xml:space="preserve">6048970231789251B1</t>
  </si>
  <si>
    <t xml:space="preserve">DRASHTIMAYANKBHAIPATEL</t>
  </si>
  <si>
    <t xml:space="preserve">6048970231790351B1</t>
  </si>
  <si>
    <t xml:space="preserve">ARUNABENCHANDRAKANTBHAIPATEL</t>
  </si>
  <si>
    <t xml:space="preserve">6048970231795151B1</t>
  </si>
  <si>
    <t xml:space="preserve">THE GIFTZ</t>
  </si>
  <si>
    <t xml:space="preserve">6051970083638351B1</t>
  </si>
  <si>
    <t xml:space="preserve">POOJASURESHPATEL</t>
  </si>
  <si>
    <t xml:space="preserve">88105510224170551B1</t>
  </si>
  <si>
    <t xml:space="preserve">CHIKKUDUSANTHOSHRANI</t>
  </si>
  <si>
    <t xml:space="preserve">88105510225172651B1</t>
  </si>
  <si>
    <t xml:space="preserve">AASHA NU ZARNU</t>
  </si>
  <si>
    <t xml:space="preserve">6061970151253251B1</t>
  </si>
  <si>
    <t xml:space="preserve">BARK INDIA CHARITABLE TRUST</t>
  </si>
  <si>
    <t xml:space="preserve">SEDARAPET</t>
  </si>
  <si>
    <t xml:space="preserve">3038970056243251B1</t>
  </si>
  <si>
    <t xml:space="preserve">PAM INFRASTRUCTURE</t>
  </si>
  <si>
    <t xml:space="preserve">6300970140395051B1</t>
  </si>
  <si>
    <t xml:space="preserve">DARSHAN ENTERTAINMENT</t>
  </si>
  <si>
    <t xml:space="preserve">5970970011704551B1</t>
  </si>
  <si>
    <t xml:space="preserve">ASHOKAMRATHALPATI</t>
  </si>
  <si>
    <t xml:space="preserve">5333970128059651B1</t>
  </si>
  <si>
    <t xml:space="preserve">BHUMIKABENSURESHCHANDRAPATEL</t>
  </si>
  <si>
    <t xml:space="preserve">5349970098079551B1</t>
  </si>
  <si>
    <t xml:space="preserve">CHANDRIKABENVADODARIYA</t>
  </si>
  <si>
    <t xml:space="preserve">5401970073507051B1</t>
  </si>
  <si>
    <t xml:space="preserve">AJIJU NISHANASIMKHAN</t>
  </si>
  <si>
    <t xml:space="preserve">GUNDLAV VALSAD</t>
  </si>
  <si>
    <t xml:space="preserve">5901970009169351B1</t>
  </si>
  <si>
    <t xml:space="preserve">VARSHABENKARSHANBHAIVAJA</t>
  </si>
  <si>
    <t xml:space="preserve">5906970030128651B1</t>
  </si>
  <si>
    <t xml:space="preserve">MANSURABDULGAFURSHETHIA</t>
  </si>
  <si>
    <t xml:space="preserve">5970970011517051B1</t>
  </si>
  <si>
    <t xml:space="preserve">MANALIJEETTHACKER</t>
  </si>
  <si>
    <t xml:space="preserve">5970970011528451B1</t>
  </si>
  <si>
    <t xml:space="preserve">MAHMADAHMADDADHIWALA</t>
  </si>
  <si>
    <t xml:space="preserve">JALALPORE NAVSARI</t>
  </si>
  <si>
    <t xml:space="preserve">6048970231550151B1</t>
  </si>
  <si>
    <t xml:space="preserve">MANYATHAKANUKUNTLA</t>
  </si>
  <si>
    <t xml:space="preserve">WARAN\GAL</t>
  </si>
  <si>
    <t xml:space="preserve">7379970057144651B1</t>
  </si>
  <si>
    <t xml:space="preserve">SANDEEPRALLABANDI</t>
  </si>
  <si>
    <t xml:space="preserve">7379970057165651B1</t>
  </si>
  <si>
    <t xml:space="preserve">MURTHIPUNITHA</t>
  </si>
  <si>
    <t xml:space="preserve">7574970022682651B1</t>
  </si>
  <si>
    <t xml:space="preserve">SUNITHAJANNU</t>
  </si>
  <si>
    <t xml:space="preserve">7379970057101551B1</t>
  </si>
  <si>
    <t xml:space="preserve">KHANYOUNUS</t>
  </si>
  <si>
    <t xml:space="preserve">3040971161921051B1</t>
  </si>
  <si>
    <t xml:space="preserve">KHADAK SINGH</t>
  </si>
  <si>
    <t xml:space="preserve">3040971162060651B1</t>
  </si>
  <si>
    <t xml:space="preserve">MANOJ KUMAREDLA</t>
  </si>
  <si>
    <t xml:space="preserve">3075970297200351B1</t>
  </si>
  <si>
    <t xml:space="preserve">TALARIDEVI</t>
  </si>
  <si>
    <t xml:space="preserve">20306970007824351B1</t>
  </si>
  <si>
    <t xml:space="preserve">MADASAMYGEETHAPRIYA</t>
  </si>
  <si>
    <t xml:space="preserve">CHENNAI THIRUVALLUR</t>
  </si>
  <si>
    <t xml:space="preserve">3021970097268351B1</t>
  </si>
  <si>
    <t xml:space="preserve">ELUMALAIAMUL</t>
  </si>
  <si>
    <t xml:space="preserve">3021970097271651B1</t>
  </si>
  <si>
    <t xml:space="preserve">GEETABENSHAMJIBHAIPETHANI</t>
  </si>
  <si>
    <t xml:space="preserve">8985970020449251B1</t>
  </si>
  <si>
    <t xml:space="preserve">MOORTHYSHARMILA</t>
  </si>
  <si>
    <t xml:space="preserve">6015970130336551B1</t>
  </si>
  <si>
    <t xml:space="preserve">NARAYANANRENGANAYAGI</t>
  </si>
  <si>
    <t xml:space="preserve">6015970130339151B1</t>
  </si>
  <si>
    <t xml:space="preserve">VAITHIANATHANRAJAGOPAL DAVIS</t>
  </si>
  <si>
    <t xml:space="preserve">6015970130397351B1</t>
  </si>
  <si>
    <t xml:space="preserve">KISHANCHANDRESHKAPATEL</t>
  </si>
  <si>
    <t xml:space="preserve">NADIAD</t>
  </si>
  <si>
    <t xml:space="preserve">6032970233190551B1</t>
  </si>
  <si>
    <t xml:space="preserve">WASEEMSHAIKH</t>
  </si>
  <si>
    <t xml:space="preserve">3792970025484351B1</t>
  </si>
  <si>
    <t xml:space="preserve">RAJNIKANTVALJIPARMAR</t>
  </si>
  <si>
    <t xml:space="preserve">5032970243248351B1</t>
  </si>
  <si>
    <t xml:space="preserve">ABDULBAQI</t>
  </si>
  <si>
    <t xml:space="preserve">5984970004627551B1</t>
  </si>
  <si>
    <t xml:space="preserve">KRISHNAVENIMANUKONDA</t>
  </si>
  <si>
    <t xml:space="preserve">8727970057024151B1</t>
  </si>
  <si>
    <t xml:space="preserve">YEKKALURUHAFIZA BEE</t>
  </si>
  <si>
    <t xml:space="preserve">8837970088340151B1</t>
  </si>
  <si>
    <t xml:space="preserve">ANVITASRIKAKULAMVIKRAM</t>
  </si>
  <si>
    <t xml:space="preserve">8955970038350651B1</t>
  </si>
  <si>
    <t xml:space="preserve">MAYABENSANTHOSHNAIR</t>
  </si>
  <si>
    <t xml:space="preserve">NAGOR KACHCHH</t>
  </si>
  <si>
    <t xml:space="preserve">5970970011624251B1</t>
  </si>
  <si>
    <t xml:space="preserve">SONURAJESHKHODBHAYA</t>
  </si>
  <si>
    <t xml:space="preserve">BH PRAMUKH RESIDENCY VAPI</t>
  </si>
  <si>
    <t xml:space="preserve">6091970218061051B1</t>
  </si>
  <si>
    <t xml:space="preserve">JEETBHAGVANJIBHAIPATEL</t>
  </si>
  <si>
    <t xml:space="preserve">5185970109134351B1</t>
  </si>
  <si>
    <t xml:space="preserve">FALGUNIKAMLESHBHAIGAY</t>
  </si>
  <si>
    <t xml:space="preserve">5185970109240451B1</t>
  </si>
  <si>
    <t xml:space="preserve">NISHARAWAT</t>
  </si>
  <si>
    <t xml:space="preserve">6093970204056051B1</t>
  </si>
  <si>
    <t xml:space="preserve">VARLIPUSHPAJAGDISH</t>
  </si>
  <si>
    <t xml:space="preserve">5333970124737251B1</t>
  </si>
  <si>
    <t xml:space="preserve">ANKITACHANDRAKANTSAILOR</t>
  </si>
  <si>
    <t xml:space="preserve">JAHANGIRPURA BHESAN SURAT</t>
  </si>
  <si>
    <t xml:space="preserve">5204970093160551B1</t>
  </si>
  <si>
    <t xml:space="preserve">KHEMRAJNENAWATI</t>
  </si>
  <si>
    <t xml:space="preserve">5204970093199251B1</t>
  </si>
  <si>
    <t xml:space="preserve">SNEHALNISHANTSARODE</t>
  </si>
  <si>
    <t xml:space="preserve">6771970000246351B1</t>
  </si>
  <si>
    <t xml:space="preserve">VINUBHAIHIRABHAIMAKWANA</t>
  </si>
  <si>
    <t xml:space="preserve">5906970030216351B1</t>
  </si>
  <si>
    <t xml:space="preserve">UMESHKUMARKAMRA</t>
  </si>
  <si>
    <t xml:space="preserve">5917970004114051B1</t>
  </si>
  <si>
    <t xml:space="preserve">ANANDSANJAYBHAISONVANE</t>
  </si>
  <si>
    <t xml:space="preserve">5120970111538151B1</t>
  </si>
  <si>
    <t xml:space="preserve">SHANTHIAUGUSTINNADAR</t>
  </si>
  <si>
    <t xml:space="preserve">5120970114850251B1</t>
  </si>
  <si>
    <t xml:space="preserve">NIRUBENKANTIBHAIHIRPARA</t>
  </si>
  <si>
    <t xml:space="preserve">5120970115508251B1</t>
  </si>
  <si>
    <t xml:space="preserve">KARTIKATULBHAIARIWALA</t>
  </si>
  <si>
    <t xml:space="preserve">5120970115762451B1</t>
  </si>
  <si>
    <t xml:space="preserve">SHYAM SUNDERJOSHI</t>
  </si>
  <si>
    <t xml:space="preserve">3208970208172151B1</t>
  </si>
  <si>
    <t xml:space="preserve">MOHAMMADHABIBSHAIKH</t>
  </si>
  <si>
    <t xml:space="preserve">3334970210156451B1</t>
  </si>
  <si>
    <t xml:space="preserve">SYEDNOMAN</t>
  </si>
  <si>
    <t xml:space="preserve">5136970059019151B1</t>
  </si>
  <si>
    <t xml:space="preserve">PAWANKUMARYADAV</t>
  </si>
  <si>
    <t xml:space="preserve">VASAT VIHAR</t>
  </si>
  <si>
    <t xml:space="preserve">5091970325407051B1</t>
  </si>
  <si>
    <t xml:space="preserve">RAJESHBHAIKISHORBHAIGOHEL</t>
  </si>
  <si>
    <t xml:space="preserve">5174970319003251B1</t>
  </si>
  <si>
    <t xml:space="preserve">SHWETAKISHORBHAIAMBOLIKAR</t>
  </si>
  <si>
    <t xml:space="preserve">5185970109368651B1</t>
  </si>
  <si>
    <t xml:space="preserve">DIGAMBARSBARAPATRE</t>
  </si>
  <si>
    <t xml:space="preserve">5185970109369051B1</t>
  </si>
  <si>
    <t xml:space="preserve">VILASSHAMRAOCHAUDHARI</t>
  </si>
  <si>
    <t xml:space="preserve">5185970109376051B1</t>
  </si>
  <si>
    <t xml:space="preserve">JASHANLALDARRA</t>
  </si>
  <si>
    <t xml:space="preserve">5204970093289151B1</t>
  </si>
  <si>
    <t xml:space="preserve">ALKAYOGESHGUPTA</t>
  </si>
  <si>
    <t xml:space="preserve">5204970093309051B1</t>
  </si>
  <si>
    <t xml:space="preserve">GANGADEVIKIRORI MALGUPTA</t>
  </si>
  <si>
    <t xml:space="preserve">5204970093312351B1</t>
  </si>
  <si>
    <t xml:space="preserve">DAYARAMGUPTA</t>
  </si>
  <si>
    <t xml:space="preserve">5333970127956151B1</t>
  </si>
  <si>
    <t xml:space="preserve">NATUBHAIBABUBHAIHALPATI</t>
  </si>
  <si>
    <t xml:space="preserve">5333970127974551B1</t>
  </si>
  <si>
    <t xml:space="preserve">NAGENDRAWATI</t>
  </si>
  <si>
    <t xml:space="preserve">5333970127980451B1</t>
  </si>
  <si>
    <t xml:space="preserve">MUKESHYADAV</t>
  </si>
  <si>
    <t xml:space="preserve">5333970127993351B1</t>
  </si>
  <si>
    <t xml:space="preserve">VASANTBHAIGOVINDBHAIBHALSOD</t>
  </si>
  <si>
    <t xml:space="preserve">5865970008285251B1</t>
  </si>
  <si>
    <t xml:space="preserve">KAJALSUBHASHCHAUHAN</t>
  </si>
  <si>
    <t xml:space="preserve">5906970030178051B1</t>
  </si>
  <si>
    <t xml:space="preserve">RASILABENGIRDHARBHAIDESAI</t>
  </si>
  <si>
    <t xml:space="preserve">5906970030180251B1</t>
  </si>
  <si>
    <t xml:space="preserve">DEEPRANJANMANOHARCHOURASIYA</t>
  </si>
  <si>
    <t xml:space="preserve">5906970030183551B1</t>
  </si>
  <si>
    <t xml:space="preserve">KIRTIBENVASHRAMBHAIMORADIYA</t>
  </si>
  <si>
    <t xml:space="preserve">5906970030184651B1</t>
  </si>
  <si>
    <t xml:space="preserve">KISHANKUMARSACHDE</t>
  </si>
  <si>
    <t xml:space="preserve">5970970011497151B1</t>
  </si>
  <si>
    <t xml:space="preserve">NIRALIKULDEEPDHAKAN</t>
  </si>
  <si>
    <t xml:space="preserve">5970970011518151B1</t>
  </si>
  <si>
    <t xml:space="preserve">SUMATHISNADAR</t>
  </si>
  <si>
    <t xml:space="preserve">5970970011527351B1</t>
  </si>
  <si>
    <t xml:space="preserve">AMINAMAMADBHAISAMA</t>
  </si>
  <si>
    <t xml:space="preserve">5970970011540251B1</t>
  </si>
  <si>
    <t xml:space="preserve">RAMESHKONDIBADEVKATTE</t>
  </si>
  <si>
    <t xml:space="preserve">5984970004651151B1</t>
  </si>
  <si>
    <t xml:space="preserve">HARSHILAKAMLESHKUMARMAHYAVANSHI</t>
  </si>
  <si>
    <t xml:space="preserve">6048970231368151B1</t>
  </si>
  <si>
    <t xml:space="preserve">VIBHUTISAHANI</t>
  </si>
  <si>
    <t xml:space="preserve">6091970195467251B1</t>
  </si>
  <si>
    <t xml:space="preserve">KEYURGAJANANDPATEL</t>
  </si>
  <si>
    <t xml:space="preserve">6091970207361351B1</t>
  </si>
  <si>
    <t xml:space="preserve">POOJASHARMA</t>
  </si>
  <si>
    <t xml:space="preserve">6091970216531351B1</t>
  </si>
  <si>
    <t xml:space="preserve">HITENKUMARBHATT</t>
  </si>
  <si>
    <t xml:space="preserve">PARDI VALSAD</t>
  </si>
  <si>
    <t xml:space="preserve">6091970218136551B1</t>
  </si>
  <si>
    <t xml:space="preserve">SUSHIL KUMARSURESHSINGH</t>
  </si>
  <si>
    <t xml:space="preserve">6091970218140251B1</t>
  </si>
  <si>
    <t xml:space="preserve">MANJUSHIVKUMARGUPTA</t>
  </si>
  <si>
    <t xml:space="preserve">6091970218152051B1</t>
  </si>
  <si>
    <t xml:space="preserve">RAJKUMARNBHANDARI</t>
  </si>
  <si>
    <t xml:space="preserve">6091970218160151B1</t>
  </si>
  <si>
    <t xml:space="preserve">JASHUBENMAGHABHAIPARMAR</t>
  </si>
  <si>
    <t xml:space="preserve">6091970218173051B1</t>
  </si>
  <si>
    <t xml:space="preserve">RAMNARESH</t>
  </si>
  <si>
    <t xml:space="preserve">6093970203268351B1</t>
  </si>
  <si>
    <t xml:space="preserve">SUJATAKUMARI</t>
  </si>
  <si>
    <t xml:space="preserve">RKPURAM</t>
  </si>
  <si>
    <t xml:space="preserve">6093970203885451B1</t>
  </si>
  <si>
    <t xml:space="preserve">VENKATESHAREPALLI</t>
  </si>
  <si>
    <t xml:space="preserve">3082970235623551B1</t>
  </si>
  <si>
    <t xml:space="preserve">CHIGURUANJANEYALU</t>
  </si>
  <si>
    <t xml:space="preserve">3082970235649351B1</t>
  </si>
  <si>
    <t xml:space="preserve">NAZEERUNNISA</t>
  </si>
  <si>
    <t xml:space="preserve">3082970235666651B1</t>
  </si>
  <si>
    <t xml:space="preserve">ALPANAPOYRA</t>
  </si>
  <si>
    <t xml:space="preserve">THAKURPUKUR</t>
  </si>
  <si>
    <t xml:space="preserve">3211970068821351B1</t>
  </si>
  <si>
    <t xml:space="preserve">VINAYAGAMSRIDEVI</t>
  </si>
  <si>
    <t xml:space="preserve">3289970009684151B1</t>
  </si>
  <si>
    <t xml:space="preserve">RAVIKIRANSWAMY</t>
  </si>
  <si>
    <t xml:space="preserve">3291970088035651B1</t>
  </si>
  <si>
    <t xml:space="preserve">PRABHAVATHIKILIMI</t>
  </si>
  <si>
    <t xml:space="preserve">3291970088041551B1</t>
  </si>
  <si>
    <t xml:space="preserve">NAGA AVINASHKUMARTAMADA</t>
  </si>
  <si>
    <t xml:space="preserve">3291970088071051B1</t>
  </si>
  <si>
    <t xml:space="preserve">SHESHAMURTHYMALA</t>
  </si>
  <si>
    <t xml:space="preserve">3311970006605151B1</t>
  </si>
  <si>
    <t xml:space="preserve">MANIKAMETTI</t>
  </si>
  <si>
    <t xml:space="preserve">3405970060273451B1</t>
  </si>
  <si>
    <t xml:space="preserve">KANNANSHANTHAKUMAR</t>
  </si>
  <si>
    <t xml:space="preserve">3405970060304051B1</t>
  </si>
  <si>
    <t xml:space="preserve">SIVAPRAKASAMHARI KRISHNAN</t>
  </si>
  <si>
    <t xml:space="preserve">PUZHAL CHENNAI</t>
  </si>
  <si>
    <t xml:space="preserve">3405970060305151B1</t>
  </si>
  <si>
    <t xml:space="preserve">SARAVANANINDHUMATHI</t>
  </si>
  <si>
    <t xml:space="preserve">3405970060308451B1</t>
  </si>
  <si>
    <t xml:space="preserve">MUNUSAMY</t>
  </si>
  <si>
    <t xml:space="preserve">3405970060310651B1</t>
  </si>
  <si>
    <t xml:space="preserve">RAVISHIBARAL</t>
  </si>
  <si>
    <t xml:space="preserve">TIRUVALLUR DIST</t>
  </si>
  <si>
    <t xml:space="preserve">3405970060327251B1</t>
  </si>
  <si>
    <t xml:space="preserve">CHANDRASEKARANUMADEVI</t>
  </si>
  <si>
    <t xml:space="preserve">3408970060887651B1</t>
  </si>
  <si>
    <t xml:space="preserve">RAJMANIKANDAN</t>
  </si>
  <si>
    <t xml:space="preserve">VILLIANUR</t>
  </si>
  <si>
    <t xml:space="preserve">3408970060890251B1</t>
  </si>
  <si>
    <t xml:space="preserve">SARAVANAN</t>
  </si>
  <si>
    <t xml:space="preserve">3408970060891351B1</t>
  </si>
  <si>
    <t xml:space="preserve">PERUMALPRABAKARAN</t>
  </si>
  <si>
    <t xml:space="preserve">3408970060892451B1</t>
  </si>
  <si>
    <t xml:space="preserve">KIRUBANIDHI</t>
  </si>
  <si>
    <t xml:space="preserve">3408970060894651B1</t>
  </si>
  <si>
    <t xml:space="preserve">SHAIK ABDUL KADERASFIA AFRIN</t>
  </si>
  <si>
    <t xml:space="preserve">3719970048606051B1</t>
  </si>
  <si>
    <t xml:space="preserve">RAMKUMARSUGHASINI</t>
  </si>
  <si>
    <t xml:space="preserve">3719970048607151B1</t>
  </si>
  <si>
    <t xml:space="preserve">GANAPATHIMANIMARAN</t>
  </si>
  <si>
    <t xml:space="preserve">3719970048612651B1</t>
  </si>
  <si>
    <t xml:space="preserve">GANAPATHIANDAL</t>
  </si>
  <si>
    <t xml:space="preserve">3719970048613051B1</t>
  </si>
  <si>
    <t xml:space="preserve">RAJENDRANKALPANA</t>
  </si>
  <si>
    <t xml:space="preserve">3719970048614151B1</t>
  </si>
  <si>
    <t xml:space="preserve">RAMANATHANRAJAKUMARI</t>
  </si>
  <si>
    <t xml:space="preserve">3719970048615251B1</t>
  </si>
  <si>
    <t xml:space="preserve">RAMANATHANSEKAR</t>
  </si>
  <si>
    <t xml:space="preserve">3719970048616351B1</t>
  </si>
  <si>
    <t xml:space="preserve">GOVINDARASURAMANATHAN</t>
  </si>
  <si>
    <t xml:space="preserve">3719970048617451B1</t>
  </si>
  <si>
    <t xml:space="preserve">KAMARAJKAVIYARASAN</t>
  </si>
  <si>
    <t xml:space="preserve">3719970048619651B1</t>
  </si>
  <si>
    <t xml:space="preserve">MARUTHAPILLAIKARTHIKEYAN</t>
  </si>
  <si>
    <t xml:space="preserve">3782970120494551B1</t>
  </si>
  <si>
    <t xml:space="preserve">MALLELA JYOTHI</t>
  </si>
  <si>
    <t xml:space="preserve">3836970074790651B1</t>
  </si>
  <si>
    <t xml:space="preserve">SAURAV CHANDALIYA</t>
  </si>
  <si>
    <t xml:space="preserve">3836970074800251B1</t>
  </si>
  <si>
    <t xml:space="preserve">KAMAL GIC</t>
  </si>
  <si>
    <t xml:space="preserve">3836970074801351B1</t>
  </si>
  <si>
    <t xml:space="preserve">PADMA</t>
  </si>
  <si>
    <t xml:space="preserve">3904970112843251B1</t>
  </si>
  <si>
    <t xml:space="preserve">BUSIREDDYKARESHMA</t>
  </si>
  <si>
    <t xml:space="preserve">3904970112844351B1</t>
  </si>
  <si>
    <t xml:space="preserve">MANJUNATH</t>
  </si>
  <si>
    <t xml:space="preserve">3904970112845451B1</t>
  </si>
  <si>
    <t xml:space="preserve">VIDHATHRI</t>
  </si>
  <si>
    <t xml:space="preserve">3904970112849151B1</t>
  </si>
  <si>
    <t xml:space="preserve">VASANTHI</t>
  </si>
  <si>
    <t xml:space="preserve">3904970112851351B1</t>
  </si>
  <si>
    <t xml:space="preserve">HADDIHALLIMAHESHARANJITHA</t>
  </si>
  <si>
    <t xml:space="preserve">3904970112912151B1</t>
  </si>
  <si>
    <t xml:space="preserve">MARULUSIDDAPPANAGAPPA</t>
  </si>
  <si>
    <t xml:space="preserve">3904970112930551B1</t>
  </si>
  <si>
    <t xml:space="preserve">RAJENDRAKUMARAMANOJ</t>
  </si>
  <si>
    <t xml:space="preserve">3904970112942351B1</t>
  </si>
  <si>
    <t xml:space="preserve">SIVANKUTTYSHIJU</t>
  </si>
  <si>
    <t xml:space="preserve">3904970112943451B1</t>
  </si>
  <si>
    <t xml:space="preserve">RAJUGANESH</t>
  </si>
  <si>
    <t xml:space="preserve">3904970112944551B1</t>
  </si>
  <si>
    <t xml:space="preserve">SAVITHA</t>
  </si>
  <si>
    <t xml:space="preserve">3904970112945651B1</t>
  </si>
  <si>
    <t xml:space="preserve">MAHESHA</t>
  </si>
  <si>
    <t xml:space="preserve">5073970460736251B1</t>
  </si>
  <si>
    <t xml:space="preserve">RAMGIRI RUCHITHA</t>
  </si>
  <si>
    <t xml:space="preserve">5196970102984251B1</t>
  </si>
  <si>
    <t xml:space="preserve">MAHABOOB KHAN</t>
  </si>
  <si>
    <t xml:space="preserve">5337970110096151B1</t>
  </si>
  <si>
    <t xml:space="preserve">SANDEEPBHARADWAJAVASARALA</t>
  </si>
  <si>
    <t xml:space="preserve">KAKINADA EAST GOAVARI</t>
  </si>
  <si>
    <t xml:space="preserve">3016970081130551B1</t>
  </si>
  <si>
    <t xml:space="preserve">PICHAIMUTHUVADHANI</t>
  </si>
  <si>
    <t xml:space="preserve">THIRUVANNAMALAI DISTRICT</t>
  </si>
  <si>
    <t xml:space="preserve">3021970097180651B1</t>
  </si>
  <si>
    <t xml:space="preserve">MEETKUMARPREMJIBHAIRAVARIYA</t>
  </si>
  <si>
    <t xml:space="preserve">GANDEVI NAVSARI</t>
  </si>
  <si>
    <t xml:space="preserve">5349970098078451B1</t>
  </si>
  <si>
    <t xml:space="preserve">KRISHNADEVCHAUDHARY</t>
  </si>
  <si>
    <t xml:space="preserve">23505970010256651B1</t>
  </si>
  <si>
    <t xml:space="preserve">PUNNIYAKOTTILOKESH</t>
  </si>
  <si>
    <t xml:space="preserve">23505970010265151B1</t>
  </si>
  <si>
    <t xml:space="preserve">NARAYANATEJUS</t>
  </si>
  <si>
    <t xml:space="preserve">23505970010266251B1</t>
  </si>
  <si>
    <t xml:space="preserve">MALLARUPUSUNITHA</t>
  </si>
  <si>
    <t xml:space="preserve">23505970010268451B1</t>
  </si>
  <si>
    <t xml:space="preserve">ADARSHAGANAPATIBHAT</t>
  </si>
  <si>
    <t xml:space="preserve">23505970010283551B1</t>
  </si>
  <si>
    <t xml:space="preserve">ABISARASAHAKARI</t>
  </si>
  <si>
    <t xml:space="preserve">23505970010284651B1</t>
  </si>
  <si>
    <t xml:space="preserve">KOKILA SHAH</t>
  </si>
  <si>
    <t xml:space="preserve">23505970010285051B1</t>
  </si>
  <si>
    <t xml:space="preserve">BHIMANNASHASHIKALA</t>
  </si>
  <si>
    <t xml:space="preserve">23505970010286151B1</t>
  </si>
  <si>
    <t xml:space="preserve">AALIYAASIFBISTI</t>
  </si>
  <si>
    <t xml:space="preserve">23597970014812451B1</t>
  </si>
  <si>
    <t xml:space="preserve">NISHITAKULKARNI</t>
  </si>
  <si>
    <t xml:space="preserve">STAGE BANGALORE</t>
  </si>
  <si>
    <t xml:space="preserve">23597970014813551B1</t>
  </si>
  <si>
    <t xml:space="preserve">23597970014814651B1</t>
  </si>
  <si>
    <t xml:space="preserve">SHARATHNAIK</t>
  </si>
  <si>
    <t xml:space="preserve">2ND STAGE BANGALORE</t>
  </si>
  <si>
    <t xml:space="preserve">23597970014829051B1</t>
  </si>
  <si>
    <t xml:space="preserve">SHAIKH LATIFAHMEDMUSTAFA MOHAMMED</t>
  </si>
  <si>
    <t xml:space="preserve">RMV 2ND STAGE BANGALORE</t>
  </si>
  <si>
    <t xml:space="preserve">23597970014830151B1</t>
  </si>
  <si>
    <t xml:space="preserve">KANAKA</t>
  </si>
  <si>
    <t xml:space="preserve">23597970014834551B1</t>
  </si>
  <si>
    <t xml:space="preserve">CHANNALLINARASIMHAPPANAMITA</t>
  </si>
  <si>
    <t xml:space="preserve">23597970014839351B1</t>
  </si>
  <si>
    <t xml:space="preserve">POOJAGUPTA</t>
  </si>
  <si>
    <t xml:space="preserve">20890970025121051B1</t>
  </si>
  <si>
    <t xml:space="preserve">BHUPATJIMADHAJITAHKOR</t>
  </si>
  <si>
    <t xml:space="preserve">MEHSANA..</t>
  </si>
  <si>
    <t xml:space="preserve">25099970092429151B1</t>
  </si>
  <si>
    <t xml:space="preserve">RENGARASUKANNAKI</t>
  </si>
  <si>
    <t xml:space="preserve">20976970008583151B1</t>
  </si>
  <si>
    <t xml:space="preserve">GANGADHARAPPAANUSHA</t>
  </si>
  <si>
    <t xml:space="preserve">25927970001977151B1</t>
  </si>
  <si>
    <t xml:space="preserve">GAJARAJPRANISH RAJ</t>
  </si>
  <si>
    <t xml:space="preserve">25927970001978251B1</t>
  </si>
  <si>
    <t xml:space="preserve">SHILPABENVANRAJBHAIGOHIL</t>
  </si>
  <si>
    <t xml:space="preserve">22150970005959451B1</t>
  </si>
  <si>
    <t xml:space="preserve">NIRUBENARVINDBHAISOLANKI</t>
  </si>
  <si>
    <t xml:space="preserve">22150970005961651B1</t>
  </si>
  <si>
    <t xml:space="preserve">PAPILISALMASULTANA</t>
  </si>
  <si>
    <t xml:space="preserve">22339970022739551B1</t>
  </si>
  <si>
    <t xml:space="preserve">HAKIMBHAIGULAMHUSENBHAISHEKH</t>
  </si>
  <si>
    <t xml:space="preserve">22572970006409451B1</t>
  </si>
  <si>
    <t xml:space="preserve">HARIKISHANSHARMA</t>
  </si>
  <si>
    <t xml:space="preserve">22656970012106351B1</t>
  </si>
  <si>
    <t xml:space="preserve">VIMLESHKUMAR</t>
  </si>
  <si>
    <t xml:space="preserve">22656970012108551B1</t>
  </si>
  <si>
    <t xml:space="preserve">LATA</t>
  </si>
  <si>
    <t xml:space="preserve">22656970012115551B1</t>
  </si>
  <si>
    <t xml:space="preserve">ARSHI</t>
  </si>
  <si>
    <t xml:space="preserve">22683970022493351B1</t>
  </si>
  <si>
    <t xml:space="preserve">BABITADEVI</t>
  </si>
  <si>
    <t xml:space="preserve">22806970012055551B1</t>
  </si>
  <si>
    <t xml:space="preserve">POORIMETLAVEERANJANEYULU</t>
  </si>
  <si>
    <t xml:space="preserve">22796970006244051B1</t>
  </si>
  <si>
    <t xml:space="preserve">POORIMETLABHARGAVI</t>
  </si>
  <si>
    <t xml:space="preserve">22796970006245151B1</t>
  </si>
  <si>
    <t xml:space="preserve">TADIBOYINASAIRAM</t>
  </si>
  <si>
    <t xml:space="preserve">22796970006247351B1</t>
  </si>
  <si>
    <t xml:space="preserve">TARUNA</t>
  </si>
  <si>
    <t xml:space="preserve">GARHI</t>
  </si>
  <si>
    <t xml:space="preserve">22806970012048551B1</t>
  </si>
  <si>
    <t xml:space="preserve">RAMUJAGANATHAN</t>
  </si>
  <si>
    <t xml:space="preserve">22992970014110551B1</t>
  </si>
  <si>
    <t xml:space="preserve">PABITRAPATAR</t>
  </si>
  <si>
    <t xml:space="preserve">DOORAVANINAGAR POST</t>
  </si>
  <si>
    <t xml:space="preserve">23096970029513251B1</t>
  </si>
  <si>
    <t xml:space="preserve">KUMARMURALI</t>
  </si>
  <si>
    <t xml:space="preserve">23096970029514351B1</t>
  </si>
  <si>
    <t xml:space="preserve">BIRENDRANEGHI</t>
  </si>
  <si>
    <t xml:space="preserve">BANGALORE VARTHUR</t>
  </si>
  <si>
    <t xml:space="preserve">23096970029519151B1</t>
  </si>
  <si>
    <t xml:space="preserve">VIKAS</t>
  </si>
  <si>
    <t xml:space="preserve">23096970029528351B1</t>
  </si>
  <si>
    <t xml:space="preserve">SRINIVASYASHAS</t>
  </si>
  <si>
    <t xml:space="preserve">23096970029529451B1</t>
  </si>
  <si>
    <t xml:space="preserve">JAMEELFAIROZEAHMED</t>
  </si>
  <si>
    <t xml:space="preserve">23096970029530551B1</t>
  </si>
  <si>
    <t xml:space="preserve">SEENAPPABHARATHI</t>
  </si>
  <si>
    <t xml:space="preserve">CHIKKABALLAPUR</t>
  </si>
  <si>
    <t xml:space="preserve">23187970002583151B1</t>
  </si>
  <si>
    <t xml:space="preserve">ARULANANTHAMSALAMON DANIEL</t>
  </si>
  <si>
    <t xml:space="preserve">23279970205555051B1</t>
  </si>
  <si>
    <t xml:space="preserve">SIVAKUMARPONNARASI</t>
  </si>
  <si>
    <t xml:space="preserve">23279970205559451B1</t>
  </si>
  <si>
    <t xml:space="preserve">THANGAMANIUMAPATHI</t>
  </si>
  <si>
    <t xml:space="preserve">23279970205584151B1</t>
  </si>
  <si>
    <t xml:space="preserve">ABDUL KHADERASINA</t>
  </si>
  <si>
    <t xml:space="preserve">23279970205596651B1</t>
  </si>
  <si>
    <t xml:space="preserve">KOWSALYA</t>
  </si>
  <si>
    <t xml:space="preserve">23279970205677351B1</t>
  </si>
  <si>
    <t xml:space="preserve">GOUSIYABEGUM</t>
  </si>
  <si>
    <t xml:space="preserve">23444970005786051B1</t>
  </si>
  <si>
    <t xml:space="preserve">BADEKAVYA</t>
  </si>
  <si>
    <t xml:space="preserve">23444970005790451B1</t>
  </si>
  <si>
    <t xml:space="preserve">KAMBLENITHIN</t>
  </si>
  <si>
    <t xml:space="preserve">23444970005791551B1</t>
  </si>
  <si>
    <t xml:space="preserve">ALLAKONDASAMRAJ</t>
  </si>
  <si>
    <t xml:space="preserve">23444970005793051B1</t>
  </si>
  <si>
    <t xml:space="preserve">DARISILAKSHMI VENKATASAI GREESHMA</t>
  </si>
  <si>
    <t xml:space="preserve">5984970004636051B1</t>
  </si>
  <si>
    <t xml:space="preserve">PADMAVATHIBANDI</t>
  </si>
  <si>
    <t xml:space="preserve">8727970057004251B1</t>
  </si>
  <si>
    <t xml:space="preserve">CHARLES KUMARNEVIS RICHARD</t>
  </si>
  <si>
    <t xml:space="preserve">7702970024054451B1</t>
  </si>
  <si>
    <t xml:space="preserve">KUMARJANANI</t>
  </si>
  <si>
    <t xml:space="preserve">KUNDRATHUR</t>
  </si>
  <si>
    <t xml:space="preserve">8669970001157351B1</t>
  </si>
  <si>
    <t xml:space="preserve">GOPALAKRISHNANMOHAN</t>
  </si>
  <si>
    <t xml:space="preserve">6007970151627351B1</t>
  </si>
  <si>
    <t xml:space="preserve">RENGARAJHARSHA</t>
  </si>
  <si>
    <t xml:space="preserve">6015970130334351B1</t>
  </si>
  <si>
    <t xml:space="preserve">MANISARADHA</t>
  </si>
  <si>
    <t xml:space="preserve">6021970273486651B1</t>
  </si>
  <si>
    <t xml:space="preserve">GNANAMANIKEERTHANA</t>
  </si>
  <si>
    <t xml:space="preserve">6021970273492551B1</t>
  </si>
  <si>
    <t xml:space="preserve">MEHULKUMARMANSUKHBHAITANDEL</t>
  </si>
  <si>
    <t xml:space="preserve">6048970231798451B1</t>
  </si>
  <si>
    <t xml:space="preserve">VIJAYBHAIBHAGUBHAIRATHOD</t>
  </si>
  <si>
    <t xml:space="preserve">6048970231810251B1</t>
  </si>
  <si>
    <t xml:space="preserve">DHANUBENPARSOTTAMBHAIPRAJAPATI</t>
  </si>
  <si>
    <t xml:space="preserve">6048970231817251B1</t>
  </si>
  <si>
    <t xml:space="preserve">KUMARBHASKAR</t>
  </si>
  <si>
    <t xml:space="preserve">6053970125152551B1</t>
  </si>
  <si>
    <t xml:space="preserve">VISHALBANWARILALSHARMA</t>
  </si>
  <si>
    <t xml:space="preserve">6061970151856351B1</t>
  </si>
  <si>
    <t xml:space="preserve">VARSHARNISURESHKONDHALKAR</t>
  </si>
  <si>
    <t xml:space="preserve">6063970086928551B1</t>
  </si>
  <si>
    <t xml:space="preserve">6093970204186451B1</t>
  </si>
  <si>
    <t xml:space="preserve">6094970224331251B1</t>
  </si>
  <si>
    <t xml:space="preserve">MAHESHKUMARAHIRWAR</t>
  </si>
  <si>
    <t xml:space="preserve">6094970224332351B1</t>
  </si>
  <si>
    <t xml:space="preserve">6094970224333451B1</t>
  </si>
  <si>
    <t xml:space="preserve">TWINKALKUMARIMUKESHBHAIRATHOD</t>
  </si>
  <si>
    <t xml:space="preserve">MASAT</t>
  </si>
  <si>
    <t xml:space="preserve">6130970123555451B1</t>
  </si>
  <si>
    <t xml:space="preserve">SANDHYABENSURESHBHAIPATEL</t>
  </si>
  <si>
    <t xml:space="preserve">6130970123556551B1</t>
  </si>
  <si>
    <t xml:space="preserve">SHENADRINILADRIMUKHERJEE</t>
  </si>
  <si>
    <t xml:space="preserve">6130970123560251B1</t>
  </si>
  <si>
    <t xml:space="preserve">UMESHMAHTO</t>
  </si>
  <si>
    <t xml:space="preserve">6130970123561351B1</t>
  </si>
  <si>
    <t xml:space="preserve">CHAKALIMURALIKRISHNA</t>
  </si>
  <si>
    <t xml:space="preserve">6198970111818151B1</t>
  </si>
  <si>
    <t xml:space="preserve">CHAKALIYERRISWAMY</t>
  </si>
  <si>
    <t xml:space="preserve">6198970111819251B1</t>
  </si>
  <si>
    <t xml:space="preserve">CHAKALILAKSHMIDEVI</t>
  </si>
  <si>
    <t xml:space="preserve">6198970111820351B1</t>
  </si>
  <si>
    <t xml:space="preserve">KRISHNAVENIJUMANU</t>
  </si>
  <si>
    <t xml:space="preserve">6198970111821451B1</t>
  </si>
  <si>
    <t xml:space="preserve">ROOPAMADAR</t>
  </si>
  <si>
    <t xml:space="preserve">6204970093722151B1</t>
  </si>
  <si>
    <t xml:space="preserve">ANANDAHABIB</t>
  </si>
  <si>
    <t xml:space="preserve">6204970093725451B1</t>
  </si>
  <si>
    <t xml:space="preserve">NARAYANASAHABIB</t>
  </si>
  <si>
    <t xml:space="preserve">6204970093726551B1</t>
  </si>
  <si>
    <t xml:space="preserve">MURUGAN</t>
  </si>
  <si>
    <t xml:space="preserve">6278970120364451B1</t>
  </si>
  <si>
    <t xml:space="preserve">VISHALCHHABRA</t>
  </si>
  <si>
    <t xml:space="preserve">6693970007817151B1</t>
  </si>
  <si>
    <t xml:space="preserve">GAYATRIBENKIRANBHAIDASTAGIYA</t>
  </si>
  <si>
    <t xml:space="preserve">6866970001694551B1</t>
  </si>
  <si>
    <t xml:space="preserve">TIRUMALAADI LAKSHMI</t>
  </si>
  <si>
    <t xml:space="preserve">7146970057826451B1</t>
  </si>
  <si>
    <t xml:space="preserve">MANOJ KUMARCHILUMULA</t>
  </si>
  <si>
    <t xml:space="preserve">7379970057060651B1</t>
  </si>
  <si>
    <t xml:space="preserve">SAKETH KUMARCHIGURU</t>
  </si>
  <si>
    <t xml:space="preserve">7379970057088651B1</t>
  </si>
  <si>
    <t xml:space="preserve">SADANANDAMPOLEPAKA</t>
  </si>
  <si>
    <t xml:space="preserve">7379970057121451B1</t>
  </si>
  <si>
    <t xml:space="preserve">KAJALSUNILKUMARLALWANI</t>
  </si>
  <si>
    <t xml:space="preserve">5204970093387151B1</t>
  </si>
  <si>
    <t xml:space="preserve">MUKESH KUMARGOUTAMCHANDVAIDMUTHA</t>
  </si>
  <si>
    <t xml:space="preserve">5204970093403351B1</t>
  </si>
  <si>
    <t xml:space="preserve">NAVINCHANDRABABUBHAIBHUTWALA</t>
  </si>
  <si>
    <t xml:space="preserve">5204970093450151B1</t>
  </si>
  <si>
    <t xml:space="preserve">VICKY GOYAL</t>
  </si>
  <si>
    <t xml:space="preserve">BANGALORE 76</t>
  </si>
  <si>
    <t xml:space="preserve">5307970104527651B1</t>
  </si>
  <si>
    <t xml:space="preserve">SAMEENA PARVEENA</t>
  </si>
  <si>
    <t xml:space="preserve">5307970104594351B1</t>
  </si>
  <si>
    <t xml:space="preserve">SURESHKUMARBHANABHAIPATEL</t>
  </si>
  <si>
    <t xml:space="preserve">MOTI DAMAN</t>
  </si>
  <si>
    <t xml:space="preserve">5333970127933651B1</t>
  </si>
  <si>
    <t xml:space="preserve">SITRJANSUKALUKANOJIYA</t>
  </si>
  <si>
    <t xml:space="preserve">5333970127963151B1</t>
  </si>
  <si>
    <t xml:space="preserve">PINALKUMARGANPATBHAIPATEL</t>
  </si>
  <si>
    <t xml:space="preserve">5333970127971251B1</t>
  </si>
  <si>
    <t xml:space="preserve">ATTARAFSANAMOHAMMADGOUS</t>
  </si>
  <si>
    <t xml:space="preserve">5333970128013251B1</t>
  </si>
  <si>
    <t xml:space="preserve">HANSABENCHANDULALCHAUHAN</t>
  </si>
  <si>
    <t xml:space="preserve">5035970217535551B1</t>
  </si>
  <si>
    <t xml:space="preserve">LAXMIKANTSABOO</t>
  </si>
  <si>
    <t xml:space="preserve">5035970217636151B1</t>
  </si>
  <si>
    <t xml:space="preserve">BORASANKAR PRASADREDDY</t>
  </si>
  <si>
    <t xml:space="preserve">5037970295055551B1</t>
  </si>
  <si>
    <t xml:space="preserve">LAXMANBHAIKARAVADRA</t>
  </si>
  <si>
    <t xml:space="preserve">5066970281958451B1</t>
  </si>
  <si>
    <t xml:space="preserve">PRAKASHPANDYA</t>
  </si>
  <si>
    <t xml:space="preserve">5066970282159251B1</t>
  </si>
  <si>
    <t xml:space="preserve">DIYACHETANBAKRANIA</t>
  </si>
  <si>
    <t xml:space="preserve">5066970282160351B1</t>
  </si>
  <si>
    <t xml:space="preserve">JAVIDIQBALSANGHAR</t>
  </si>
  <si>
    <t xml:space="preserve">5066970282327251B1</t>
  </si>
  <si>
    <t xml:space="preserve">HASANGANDHAR</t>
  </si>
  <si>
    <t xml:space="preserve">5066970282334251B1</t>
  </si>
  <si>
    <t xml:space="preserve">MINAXIBENALPESHKUMARSHAH</t>
  </si>
  <si>
    <t xml:space="preserve">5204970093339251B1</t>
  </si>
  <si>
    <t xml:space="preserve">IFTIKHARSHAIKH</t>
  </si>
  <si>
    <t xml:space="preserve">CINEMAX CINEMA SILVASSA</t>
  </si>
  <si>
    <t xml:space="preserve">6130970123466651B1</t>
  </si>
  <si>
    <t xml:space="preserve">JITENDRASINGH</t>
  </si>
  <si>
    <t xml:space="preserve">6130970123480651B1</t>
  </si>
  <si>
    <t xml:space="preserve">AMITKAMLESHTIWARI</t>
  </si>
  <si>
    <t xml:space="preserve">6130970123494651B1</t>
  </si>
  <si>
    <t xml:space="preserve">FENILKUMARVIJAYBHAIPATEL</t>
  </si>
  <si>
    <t xml:space="preserve">3014970096717551B1</t>
  </si>
  <si>
    <t xml:space="preserve">MANANBHAGAT</t>
  </si>
  <si>
    <t xml:space="preserve">3014970096747051B1</t>
  </si>
  <si>
    <t xml:space="preserve">PUNITLAXMANBHAIRAMCHANDANI</t>
  </si>
  <si>
    <t xml:space="preserve">3049970203720651B1</t>
  </si>
  <si>
    <t xml:space="preserve">HAMIDAABDULRAZAKSAMEJA</t>
  </si>
  <si>
    <t xml:space="preserve">6537970001095151B1</t>
  </si>
  <si>
    <t xml:space="preserve">PINALPRAVINBHAIPITRODA</t>
  </si>
  <si>
    <t xml:space="preserve">3049970203856251B1</t>
  </si>
  <si>
    <t xml:space="preserve">ALIASGARHUSSEINIJODIAWALA</t>
  </si>
  <si>
    <t xml:space="preserve">3049970203995151B1</t>
  </si>
  <si>
    <t xml:space="preserve">LEELAMMA JOSEPH</t>
  </si>
  <si>
    <t xml:space="preserve">3075970297014651B1</t>
  </si>
  <si>
    <t xml:space="preserve">NATVARLALJETHALALMAKWANA</t>
  </si>
  <si>
    <t xml:space="preserve">6638970007651251B1</t>
  </si>
  <si>
    <t xml:space="preserve">PRAKASHKUMARMANUBHAISUTARIYA</t>
  </si>
  <si>
    <t xml:space="preserve">SURATY</t>
  </si>
  <si>
    <t xml:space="preserve">6638970007700251B1</t>
  </si>
  <si>
    <t xml:space="preserve">MOHDKASIM</t>
  </si>
  <si>
    <t xml:space="preserve">6693970007698151B1</t>
  </si>
  <si>
    <t xml:space="preserve">RASHIDABEGUM</t>
  </si>
  <si>
    <t xml:space="preserve">6693970007735351B1</t>
  </si>
  <si>
    <t xml:space="preserve">RAHULGUPTA</t>
  </si>
  <si>
    <t xml:space="preserve">6693970007751551B1</t>
  </si>
  <si>
    <t xml:space="preserve">SEEMABATRA</t>
  </si>
  <si>
    <t xml:space="preserve">6693970007767051B1</t>
  </si>
  <si>
    <t xml:space="preserve">MDNAJID</t>
  </si>
  <si>
    <t xml:space="preserve">3378970184927151B1</t>
  </si>
  <si>
    <t xml:space="preserve">YOGESHMANILALMARU</t>
  </si>
  <si>
    <t xml:space="preserve">3378970184937451B1</t>
  </si>
  <si>
    <t xml:space="preserve">DINESHKUMARGIRI</t>
  </si>
  <si>
    <t xml:space="preserve">3428970082527351B1</t>
  </si>
  <si>
    <t xml:space="preserve">SATYAMGARG</t>
  </si>
  <si>
    <t xml:space="preserve">3479970004577351B1</t>
  </si>
  <si>
    <t xml:space="preserve">CHANDANKUMARRAM</t>
  </si>
  <si>
    <t xml:space="preserve">3904970112765151B1</t>
  </si>
  <si>
    <t xml:space="preserve">RASHMIHIRENGALA</t>
  </si>
  <si>
    <t xml:space="preserve">37929700254762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1.99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1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395007</v>
      </c>
      <c r="G2" s="0" t="n">
        <v>0.1</v>
      </c>
      <c r="H2" s="0" t="n">
        <v>1</v>
      </c>
      <c r="I2" s="1" t="n">
        <v>484494436</v>
      </c>
      <c r="J2" s="0" t="s">
        <v>11</v>
      </c>
    </row>
    <row r="3" customFormat="false" ht="15" hidden="false" customHeight="false" outlineLevel="0" collapsed="false">
      <c r="A3" s="0" t="s">
        <v>12</v>
      </c>
      <c r="E3" s="0" t="s">
        <v>10</v>
      </c>
      <c r="F3" s="0" t="n">
        <v>395007</v>
      </c>
      <c r="G3" s="0" t="n">
        <v>0.1</v>
      </c>
      <c r="H3" s="0" t="n">
        <v>1</v>
      </c>
      <c r="I3" s="1" t="n">
        <v>484494437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0</v>
      </c>
      <c r="F4" s="0" t="n">
        <v>395007</v>
      </c>
      <c r="G4" s="0" t="n">
        <v>0.1</v>
      </c>
      <c r="H4" s="0" t="n">
        <v>1</v>
      </c>
      <c r="I4" s="1" t="n">
        <v>484494438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0</v>
      </c>
      <c r="F5" s="0" t="n">
        <v>395007</v>
      </c>
      <c r="G5" s="0" t="n">
        <v>0.1</v>
      </c>
      <c r="H5" s="0" t="n">
        <v>1</v>
      </c>
      <c r="I5" s="1" t="n">
        <v>484494439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0</v>
      </c>
      <c r="F6" s="0" t="n">
        <v>395007</v>
      </c>
      <c r="G6" s="0" t="n">
        <v>0.1</v>
      </c>
      <c r="H6" s="0" t="n">
        <v>1</v>
      </c>
      <c r="I6" s="1" t="n">
        <v>484494440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21</v>
      </c>
      <c r="F7" s="0" t="n">
        <v>361006</v>
      </c>
      <c r="G7" s="0" t="n">
        <v>0.1</v>
      </c>
      <c r="H7" s="0" t="n">
        <v>1</v>
      </c>
      <c r="I7" s="1" t="n">
        <v>484494441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21</v>
      </c>
      <c r="F8" s="0" t="n">
        <v>361006</v>
      </c>
      <c r="G8" s="0" t="n">
        <v>0.1</v>
      </c>
      <c r="H8" s="0" t="n">
        <v>1</v>
      </c>
      <c r="I8" s="1" t="n">
        <v>484494442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26</v>
      </c>
      <c r="F9" s="0" t="n">
        <v>361006</v>
      </c>
      <c r="G9" s="0" t="n">
        <v>0.1</v>
      </c>
      <c r="H9" s="0" t="n">
        <v>1</v>
      </c>
      <c r="I9" s="1" t="n">
        <v>484494443</v>
      </c>
      <c r="J9" s="0" t="s">
        <v>27</v>
      </c>
    </row>
    <row r="10" customFormat="false" ht="15" hidden="false" customHeight="false" outlineLevel="0" collapsed="false">
      <c r="A10" s="0" t="s">
        <v>28</v>
      </c>
      <c r="E10" s="0" t="s">
        <v>21</v>
      </c>
      <c r="F10" s="0" t="n">
        <v>361006</v>
      </c>
      <c r="G10" s="0" t="n">
        <v>0.1</v>
      </c>
      <c r="H10" s="0" t="n">
        <v>1</v>
      </c>
      <c r="I10" s="1" t="n">
        <v>484494444</v>
      </c>
      <c r="J10" s="0" t="s">
        <v>29</v>
      </c>
    </row>
    <row r="11" customFormat="false" ht="15" hidden="false" customHeight="false" outlineLevel="0" collapsed="false">
      <c r="A11" s="0" t="s">
        <v>30</v>
      </c>
      <c r="E11" s="0" t="s">
        <v>31</v>
      </c>
      <c r="F11" s="0" t="n">
        <v>110047</v>
      </c>
      <c r="G11" s="0" t="n">
        <v>0.1</v>
      </c>
      <c r="H11" s="0" t="n">
        <v>1</v>
      </c>
      <c r="I11" s="1" t="n">
        <v>484494445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34</v>
      </c>
      <c r="F12" s="0" t="n">
        <v>401303</v>
      </c>
      <c r="G12" s="0" t="n">
        <v>0.1</v>
      </c>
      <c r="H12" s="0" t="n">
        <v>1</v>
      </c>
      <c r="I12" s="1" t="n">
        <v>484494446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37</v>
      </c>
      <c r="F13" s="0" t="n">
        <v>401303</v>
      </c>
      <c r="G13" s="0" t="n">
        <v>0.1</v>
      </c>
      <c r="H13" s="0" t="n">
        <v>1</v>
      </c>
      <c r="I13" s="1" t="n">
        <v>484494447</v>
      </c>
      <c r="J13" s="0" t="s">
        <v>38</v>
      </c>
    </row>
    <row r="14" customFormat="false" ht="15" hidden="false" customHeight="false" outlineLevel="0" collapsed="false">
      <c r="A14" s="0" t="s">
        <v>39</v>
      </c>
      <c r="E14" s="0" t="s">
        <v>34</v>
      </c>
      <c r="F14" s="0" t="n">
        <v>401208</v>
      </c>
      <c r="G14" s="0" t="n">
        <v>0.1</v>
      </c>
      <c r="H14" s="0" t="n">
        <v>1</v>
      </c>
      <c r="I14" s="1" t="n">
        <v>484494448</v>
      </c>
      <c r="J14" s="0" t="s">
        <v>40</v>
      </c>
    </row>
    <row r="15" customFormat="false" ht="15" hidden="false" customHeight="false" outlineLevel="0" collapsed="false">
      <c r="A15" s="0" t="s">
        <v>41</v>
      </c>
      <c r="E15" s="0" t="s">
        <v>34</v>
      </c>
      <c r="F15" s="0" t="n">
        <v>401208</v>
      </c>
      <c r="G15" s="0" t="n">
        <v>0.1</v>
      </c>
      <c r="H15" s="0" t="n">
        <v>1</v>
      </c>
      <c r="I15" s="1" t="n">
        <v>484494449</v>
      </c>
      <c r="J15" s="0" t="s">
        <v>42</v>
      </c>
    </row>
    <row r="16" customFormat="false" ht="15" hidden="false" customHeight="false" outlineLevel="0" collapsed="false">
      <c r="A16" s="0" t="s">
        <v>43</v>
      </c>
      <c r="E16" s="0" t="s">
        <v>34</v>
      </c>
      <c r="F16" s="0" t="n">
        <v>401208</v>
      </c>
      <c r="G16" s="0" t="n">
        <v>0.1</v>
      </c>
      <c r="H16" s="0" t="n">
        <v>1</v>
      </c>
      <c r="I16" s="1" t="n">
        <v>484494450</v>
      </c>
      <c r="J16" s="0" t="s">
        <v>44</v>
      </c>
    </row>
    <row r="17" customFormat="false" ht="15" hidden="false" customHeight="false" outlineLevel="0" collapsed="false">
      <c r="A17" s="0" t="s">
        <v>45</v>
      </c>
      <c r="E17" s="0" t="s">
        <v>10</v>
      </c>
      <c r="F17" s="0" t="n">
        <v>395005</v>
      </c>
      <c r="G17" s="0" t="n">
        <v>0.1</v>
      </c>
      <c r="H17" s="0" t="n">
        <v>1</v>
      </c>
      <c r="I17" s="1" t="n">
        <v>484494451</v>
      </c>
      <c r="J17" s="0" t="s">
        <v>46</v>
      </c>
    </row>
    <row r="18" customFormat="false" ht="15" hidden="false" customHeight="false" outlineLevel="0" collapsed="false">
      <c r="A18" s="0" t="s">
        <v>47</v>
      </c>
      <c r="E18" s="0" t="s">
        <v>34</v>
      </c>
      <c r="F18" s="0" t="n">
        <v>401208</v>
      </c>
      <c r="G18" s="0" t="n">
        <v>0.1</v>
      </c>
      <c r="H18" s="0" t="n">
        <v>1</v>
      </c>
      <c r="I18" s="1" t="n">
        <v>484494452</v>
      </c>
      <c r="J18" s="0" t="s">
        <v>48</v>
      </c>
    </row>
    <row r="19" customFormat="false" ht="15" hidden="false" customHeight="false" outlineLevel="0" collapsed="false">
      <c r="A19" s="0" t="s">
        <v>49</v>
      </c>
      <c r="E19" s="0" t="s">
        <v>34</v>
      </c>
      <c r="F19" s="0" t="n">
        <v>401208</v>
      </c>
      <c r="G19" s="0" t="n">
        <v>0.1</v>
      </c>
      <c r="H19" s="0" t="n">
        <v>1</v>
      </c>
      <c r="I19" s="1" t="n">
        <v>484494453</v>
      </c>
      <c r="J19" s="0" t="s">
        <v>50</v>
      </c>
    </row>
    <row r="20" customFormat="false" ht="15" hidden="false" customHeight="false" outlineLevel="0" collapsed="false">
      <c r="A20" s="0" t="s">
        <v>51</v>
      </c>
      <c r="E20" s="0" t="s">
        <v>52</v>
      </c>
      <c r="F20" s="0" t="n">
        <v>110071</v>
      </c>
      <c r="G20" s="0" t="n">
        <v>0.1</v>
      </c>
      <c r="H20" s="0" t="n">
        <v>1</v>
      </c>
      <c r="I20" s="1" t="n">
        <v>484494454</v>
      </c>
      <c r="J20" s="0" t="s">
        <v>53</v>
      </c>
    </row>
    <row r="21" customFormat="false" ht="15" hidden="false" customHeight="false" outlineLevel="0" collapsed="false">
      <c r="A21" s="0" t="s">
        <v>54</v>
      </c>
      <c r="E21" s="0" t="s">
        <v>34</v>
      </c>
      <c r="F21" s="0" t="n">
        <v>401208</v>
      </c>
      <c r="G21" s="0" t="n">
        <v>0.1</v>
      </c>
      <c r="H21" s="0" t="n">
        <v>1</v>
      </c>
      <c r="I21" s="1" t="n">
        <v>484494455</v>
      </c>
      <c r="J21" s="0" t="s">
        <v>55</v>
      </c>
    </row>
    <row r="22" customFormat="false" ht="15" hidden="false" customHeight="false" outlineLevel="0" collapsed="false">
      <c r="A22" s="0" t="s">
        <v>56</v>
      </c>
      <c r="E22" s="0" t="s">
        <v>57</v>
      </c>
      <c r="F22" s="0" t="n">
        <v>603305</v>
      </c>
      <c r="G22" s="0" t="n">
        <v>0.1</v>
      </c>
      <c r="H22" s="0" t="n">
        <v>1</v>
      </c>
      <c r="I22" s="1" t="n">
        <v>484494499</v>
      </c>
      <c r="J22" s="0" t="s">
        <v>58</v>
      </c>
    </row>
    <row r="23" customFormat="false" ht="15" hidden="false" customHeight="false" outlineLevel="0" collapsed="false">
      <c r="A23" s="0" t="s">
        <v>59</v>
      </c>
      <c r="E23" s="0" t="s">
        <v>60</v>
      </c>
      <c r="F23" s="0" t="n">
        <v>602024</v>
      </c>
      <c r="G23" s="0" t="n">
        <v>0.1</v>
      </c>
      <c r="H23" s="0" t="n">
        <v>1</v>
      </c>
      <c r="I23" s="1" t="n">
        <v>484494500</v>
      </c>
      <c r="J23" s="0" t="s">
        <v>61</v>
      </c>
    </row>
    <row r="24" customFormat="false" ht="15" hidden="false" customHeight="false" outlineLevel="0" collapsed="false">
      <c r="A24" s="0" t="s">
        <v>62</v>
      </c>
      <c r="E24" s="0" t="s">
        <v>60</v>
      </c>
      <c r="F24" s="0" t="n">
        <v>602024</v>
      </c>
      <c r="G24" s="0" t="n">
        <v>0.1</v>
      </c>
      <c r="H24" s="0" t="n">
        <v>1</v>
      </c>
      <c r="I24" s="1" t="n">
        <v>484494501</v>
      </c>
      <c r="J24" s="0" t="s">
        <v>63</v>
      </c>
    </row>
    <row r="25" customFormat="false" ht="15" hidden="false" customHeight="false" outlineLevel="0" collapsed="false">
      <c r="A25" s="0" t="s">
        <v>64</v>
      </c>
      <c r="E25" s="0" t="s">
        <v>65</v>
      </c>
      <c r="F25" s="0" t="n">
        <v>611109</v>
      </c>
      <c r="G25" s="0" t="n">
        <v>0.1</v>
      </c>
      <c r="H25" s="0" t="n">
        <v>1</v>
      </c>
      <c r="I25" s="1" t="n">
        <v>484494502</v>
      </c>
      <c r="J25" s="0" t="s">
        <v>66</v>
      </c>
    </row>
    <row r="26" customFormat="false" ht="15" hidden="false" customHeight="false" outlineLevel="0" collapsed="false">
      <c r="A26" s="0" t="s">
        <v>67</v>
      </c>
      <c r="E26" s="0" t="s">
        <v>68</v>
      </c>
      <c r="F26" s="0" t="n">
        <v>560023</v>
      </c>
      <c r="G26" s="0" t="n">
        <v>0.1</v>
      </c>
      <c r="H26" s="0" t="n">
        <v>1</v>
      </c>
      <c r="I26" s="1" t="n">
        <v>484494503</v>
      </c>
      <c r="J26" s="0" t="s">
        <v>69</v>
      </c>
    </row>
    <row r="27" customFormat="false" ht="15" hidden="false" customHeight="false" outlineLevel="0" collapsed="false">
      <c r="A27" s="0" t="s">
        <v>70</v>
      </c>
      <c r="E27" s="0" t="s">
        <v>68</v>
      </c>
      <c r="F27" s="0" t="n">
        <v>560057</v>
      </c>
      <c r="G27" s="0" t="n">
        <v>0.1</v>
      </c>
      <c r="H27" s="0" t="n">
        <v>1</v>
      </c>
      <c r="I27" s="1" t="n">
        <v>484494504</v>
      </c>
      <c r="J27" s="0" t="s">
        <v>71</v>
      </c>
    </row>
    <row r="28" customFormat="false" ht="15" hidden="false" customHeight="false" outlineLevel="0" collapsed="false">
      <c r="A28" s="0" t="s">
        <v>72</v>
      </c>
      <c r="E28" s="0" t="s">
        <v>68</v>
      </c>
      <c r="F28" s="0" t="n">
        <v>560057</v>
      </c>
      <c r="G28" s="0" t="n">
        <v>0.1</v>
      </c>
      <c r="H28" s="0" t="n">
        <v>1</v>
      </c>
      <c r="I28" s="1" t="n">
        <v>484494505</v>
      </c>
      <c r="J28" s="0" t="s">
        <v>73</v>
      </c>
    </row>
    <row r="29" customFormat="false" ht="15" hidden="false" customHeight="false" outlineLevel="0" collapsed="false">
      <c r="A29" s="0" t="s">
        <v>74</v>
      </c>
      <c r="E29" s="0" t="s">
        <v>68</v>
      </c>
      <c r="F29" s="0" t="n">
        <v>560057</v>
      </c>
      <c r="G29" s="0" t="n">
        <v>0.1</v>
      </c>
      <c r="H29" s="0" t="n">
        <v>1</v>
      </c>
      <c r="I29" s="1" t="n">
        <v>484494506</v>
      </c>
      <c r="J29" s="0" t="s">
        <v>75</v>
      </c>
    </row>
    <row r="30" customFormat="false" ht="15" hidden="false" customHeight="false" outlineLevel="0" collapsed="false">
      <c r="A30" s="0" t="s">
        <v>76</v>
      </c>
      <c r="E30" s="0" t="s">
        <v>68</v>
      </c>
      <c r="F30" s="0" t="n">
        <v>560057</v>
      </c>
      <c r="G30" s="0" t="n">
        <v>0.1</v>
      </c>
      <c r="H30" s="0" t="n">
        <v>1</v>
      </c>
      <c r="I30" s="1" t="n">
        <v>484494507</v>
      </c>
      <c r="J30" s="0" t="s">
        <v>77</v>
      </c>
    </row>
    <row r="31" customFormat="false" ht="15" hidden="false" customHeight="false" outlineLevel="0" collapsed="false">
      <c r="A31" s="0" t="s">
        <v>78</v>
      </c>
      <c r="E31" s="0" t="s">
        <v>68</v>
      </c>
      <c r="F31" s="0" t="n">
        <v>560057</v>
      </c>
      <c r="G31" s="0" t="n">
        <v>0.1</v>
      </c>
      <c r="H31" s="0" t="n">
        <v>1</v>
      </c>
      <c r="I31" s="1" t="n">
        <v>484494508</v>
      </c>
      <c r="J31" s="0" t="s">
        <v>79</v>
      </c>
    </row>
    <row r="32" customFormat="false" ht="15" hidden="false" customHeight="false" outlineLevel="0" collapsed="false">
      <c r="A32" s="0" t="s">
        <v>80</v>
      </c>
      <c r="E32" s="0" t="s">
        <v>81</v>
      </c>
      <c r="F32" s="0" t="n">
        <v>570015</v>
      </c>
      <c r="G32" s="0" t="n">
        <v>0.1</v>
      </c>
      <c r="H32" s="0" t="n">
        <v>1</v>
      </c>
      <c r="I32" s="1" t="n">
        <v>484494509</v>
      </c>
      <c r="J32" s="0" t="s">
        <v>82</v>
      </c>
    </row>
    <row r="33" customFormat="false" ht="15" hidden="false" customHeight="false" outlineLevel="0" collapsed="false">
      <c r="A33" s="0" t="s">
        <v>83</v>
      </c>
      <c r="E33" s="0" t="s">
        <v>65</v>
      </c>
      <c r="F33" s="0" t="n">
        <v>611104</v>
      </c>
      <c r="G33" s="0" t="n">
        <v>0.1</v>
      </c>
      <c r="H33" s="0" t="n">
        <v>1</v>
      </c>
      <c r="I33" s="1" t="n">
        <v>484494510</v>
      </c>
      <c r="J33" s="0" t="s">
        <v>84</v>
      </c>
    </row>
    <row r="34" customFormat="false" ht="15" hidden="false" customHeight="false" outlineLevel="0" collapsed="false">
      <c r="A34" s="0" t="s">
        <v>85</v>
      </c>
      <c r="E34" s="0" t="s">
        <v>86</v>
      </c>
      <c r="F34" s="0" t="n">
        <v>517001</v>
      </c>
      <c r="G34" s="0" t="n">
        <v>0.1</v>
      </c>
      <c r="H34" s="0" t="n">
        <v>1</v>
      </c>
      <c r="I34" s="1" t="n">
        <v>484494511</v>
      </c>
      <c r="J34" s="0" t="s">
        <v>87</v>
      </c>
    </row>
    <row r="35" customFormat="false" ht="15" hidden="false" customHeight="false" outlineLevel="0" collapsed="false">
      <c r="A35" s="0" t="s">
        <v>88</v>
      </c>
      <c r="E35" s="0" t="s">
        <v>68</v>
      </c>
      <c r="F35" s="0" t="n">
        <v>560076</v>
      </c>
      <c r="G35" s="0" t="n">
        <v>0.1</v>
      </c>
      <c r="H35" s="0" t="n">
        <v>1</v>
      </c>
      <c r="I35" s="1" t="n">
        <v>484494512</v>
      </c>
      <c r="J35" s="0" t="s">
        <v>89</v>
      </c>
    </row>
    <row r="36" customFormat="false" ht="15" hidden="false" customHeight="false" outlineLevel="0" collapsed="false">
      <c r="A36" s="0" t="s">
        <v>90</v>
      </c>
      <c r="E36" s="0" t="s">
        <v>91</v>
      </c>
      <c r="F36" s="0" t="n">
        <v>506005</v>
      </c>
      <c r="G36" s="0" t="n">
        <v>0.1</v>
      </c>
      <c r="H36" s="0" t="n">
        <v>1</v>
      </c>
      <c r="I36" s="1" t="n">
        <v>484494513</v>
      </c>
      <c r="J36" s="0" t="s">
        <v>92</v>
      </c>
    </row>
    <row r="37" customFormat="false" ht="15" hidden="false" customHeight="false" outlineLevel="0" collapsed="false">
      <c r="A37" s="0" t="s">
        <v>93</v>
      </c>
      <c r="E37" s="0" t="s">
        <v>68</v>
      </c>
      <c r="F37" s="0" t="n">
        <v>560023</v>
      </c>
      <c r="G37" s="0" t="n">
        <v>0.1</v>
      </c>
      <c r="H37" s="0" t="n">
        <v>1</v>
      </c>
      <c r="I37" s="1" t="n">
        <v>484494514</v>
      </c>
      <c r="J37" s="0" t="s">
        <v>94</v>
      </c>
    </row>
    <row r="38" customFormat="false" ht="15" hidden="false" customHeight="false" outlineLevel="0" collapsed="false">
      <c r="A38" s="0" t="s">
        <v>95</v>
      </c>
      <c r="E38" s="0" t="s">
        <v>68</v>
      </c>
      <c r="F38" s="0" t="n">
        <v>560057</v>
      </c>
      <c r="G38" s="0" t="n">
        <v>0.1</v>
      </c>
      <c r="H38" s="0" t="n">
        <v>1</v>
      </c>
      <c r="I38" s="1" t="n">
        <v>484494515</v>
      </c>
      <c r="J38" s="0" t="s">
        <v>96</v>
      </c>
    </row>
    <row r="39" customFormat="false" ht="15" hidden="false" customHeight="false" outlineLevel="0" collapsed="false">
      <c r="A39" s="0" t="s">
        <v>97</v>
      </c>
      <c r="E39" s="0" t="s">
        <v>68</v>
      </c>
      <c r="F39" s="0" t="n">
        <v>560057</v>
      </c>
      <c r="G39" s="0" t="n">
        <v>0.1</v>
      </c>
      <c r="H39" s="0" t="n">
        <v>1</v>
      </c>
      <c r="I39" s="1" t="n">
        <v>484494516</v>
      </c>
      <c r="J39" s="0" t="s">
        <v>98</v>
      </c>
    </row>
    <row r="40" customFormat="false" ht="15" hidden="false" customHeight="false" outlineLevel="0" collapsed="false">
      <c r="A40" s="0" t="s">
        <v>99</v>
      </c>
      <c r="E40" s="0" t="s">
        <v>68</v>
      </c>
      <c r="F40" s="0" t="n">
        <v>560057</v>
      </c>
      <c r="G40" s="0" t="n">
        <v>0.1</v>
      </c>
      <c r="H40" s="0" t="n">
        <v>1</v>
      </c>
      <c r="I40" s="1" t="n">
        <v>484494517</v>
      </c>
      <c r="J40" s="0" t="s">
        <v>100</v>
      </c>
    </row>
    <row r="41" customFormat="false" ht="15" hidden="false" customHeight="false" outlineLevel="0" collapsed="false">
      <c r="A41" s="0" t="s">
        <v>101</v>
      </c>
      <c r="E41" s="0" t="s">
        <v>68</v>
      </c>
      <c r="F41" s="0" t="n">
        <v>560091</v>
      </c>
      <c r="G41" s="0" t="n">
        <v>0.1</v>
      </c>
      <c r="H41" s="0" t="n">
        <v>1</v>
      </c>
      <c r="I41" s="1" t="n">
        <v>484494518</v>
      </c>
      <c r="J41" s="0" t="s">
        <v>102</v>
      </c>
    </row>
    <row r="42" customFormat="false" ht="15" hidden="false" customHeight="false" outlineLevel="0" collapsed="false">
      <c r="A42" s="0" t="s">
        <v>103</v>
      </c>
      <c r="E42" s="0" t="s">
        <v>104</v>
      </c>
      <c r="F42" s="0" t="n">
        <v>533105</v>
      </c>
      <c r="G42" s="0" t="n">
        <v>0.1</v>
      </c>
      <c r="H42" s="0" t="n">
        <v>1</v>
      </c>
      <c r="I42" s="1" t="n">
        <v>484494519</v>
      </c>
      <c r="J42" s="0" t="s">
        <v>105</v>
      </c>
    </row>
    <row r="43" customFormat="false" ht="15" hidden="false" customHeight="false" outlineLevel="0" collapsed="false">
      <c r="A43" s="0" t="s">
        <v>106</v>
      </c>
      <c r="E43" s="0" t="s">
        <v>107</v>
      </c>
      <c r="F43" s="0" t="n">
        <v>522004</v>
      </c>
      <c r="G43" s="0" t="n">
        <v>0.1</v>
      </c>
      <c r="H43" s="0" t="n">
        <v>1</v>
      </c>
      <c r="I43" s="1" t="n">
        <v>484494520</v>
      </c>
      <c r="J43" s="0" t="s">
        <v>108</v>
      </c>
    </row>
    <row r="44" customFormat="false" ht="15" hidden="false" customHeight="false" outlineLevel="0" collapsed="false">
      <c r="A44" s="0" t="s">
        <v>109</v>
      </c>
      <c r="E44" s="0" t="s">
        <v>68</v>
      </c>
      <c r="F44" s="0" t="n">
        <v>560057</v>
      </c>
      <c r="G44" s="0" t="n">
        <v>0.1</v>
      </c>
      <c r="H44" s="0" t="n">
        <v>1</v>
      </c>
      <c r="I44" s="1" t="n">
        <v>484494521</v>
      </c>
      <c r="J44" s="0" t="s">
        <v>110</v>
      </c>
    </row>
    <row r="45" customFormat="false" ht="15" hidden="false" customHeight="false" outlineLevel="0" collapsed="false">
      <c r="A45" s="0" t="s">
        <v>111</v>
      </c>
      <c r="E45" s="0" t="s">
        <v>68</v>
      </c>
      <c r="F45" s="0" t="n">
        <v>560057</v>
      </c>
      <c r="G45" s="0" t="n">
        <v>0.1</v>
      </c>
      <c r="H45" s="0" t="n">
        <v>1</v>
      </c>
      <c r="I45" s="1" t="n">
        <v>484494522</v>
      </c>
      <c r="J45" s="0" t="s">
        <v>112</v>
      </c>
    </row>
    <row r="46" customFormat="false" ht="15" hidden="false" customHeight="false" outlineLevel="0" collapsed="false">
      <c r="A46" s="0" t="s">
        <v>113</v>
      </c>
      <c r="E46" s="0" t="s">
        <v>68</v>
      </c>
      <c r="F46" s="0" t="n">
        <v>560057</v>
      </c>
      <c r="G46" s="0" t="n">
        <v>0.1</v>
      </c>
      <c r="H46" s="0" t="n">
        <v>1</v>
      </c>
      <c r="I46" s="1" t="n">
        <v>484494523</v>
      </c>
      <c r="J46" s="0" t="s">
        <v>114</v>
      </c>
    </row>
    <row r="47" customFormat="false" ht="15" hidden="false" customHeight="false" outlineLevel="0" collapsed="false">
      <c r="A47" s="0" t="s">
        <v>115</v>
      </c>
      <c r="E47" s="0" t="s">
        <v>68</v>
      </c>
      <c r="F47" s="0" t="n">
        <v>560057</v>
      </c>
      <c r="G47" s="0" t="n">
        <v>0.1</v>
      </c>
      <c r="H47" s="0" t="n">
        <v>1</v>
      </c>
      <c r="I47" s="1" t="n">
        <v>484494524</v>
      </c>
      <c r="J47" s="0" t="s">
        <v>116</v>
      </c>
    </row>
    <row r="48" customFormat="false" ht="15" hidden="false" customHeight="false" outlineLevel="0" collapsed="false">
      <c r="A48" s="0" t="s">
        <v>117</v>
      </c>
      <c r="E48" s="0" t="s">
        <v>68</v>
      </c>
      <c r="F48" s="0" t="n">
        <v>560021</v>
      </c>
      <c r="G48" s="0" t="n">
        <v>0.1</v>
      </c>
      <c r="H48" s="0" t="n">
        <v>1</v>
      </c>
      <c r="I48" s="1" t="n">
        <v>484494525</v>
      </c>
      <c r="J48" s="0" t="s">
        <v>118</v>
      </c>
    </row>
    <row r="49" customFormat="false" ht="15" hidden="false" customHeight="false" outlineLevel="0" collapsed="false">
      <c r="A49" s="0" t="s">
        <v>119</v>
      </c>
      <c r="E49" s="0" t="s">
        <v>68</v>
      </c>
      <c r="F49" s="0" t="n">
        <v>560003</v>
      </c>
      <c r="G49" s="0" t="n">
        <v>0.1</v>
      </c>
      <c r="H49" s="0" t="n">
        <v>1</v>
      </c>
      <c r="I49" s="1" t="n">
        <v>484494526</v>
      </c>
      <c r="J49" s="0" t="s">
        <v>120</v>
      </c>
    </row>
    <row r="50" customFormat="false" ht="15" hidden="false" customHeight="false" outlineLevel="0" collapsed="false">
      <c r="A50" s="0" t="s">
        <v>121</v>
      </c>
      <c r="E50" s="0" t="s">
        <v>122</v>
      </c>
      <c r="F50" s="0" t="n">
        <v>600057</v>
      </c>
      <c r="G50" s="0" t="n">
        <v>0.1</v>
      </c>
      <c r="H50" s="0" t="n">
        <v>1</v>
      </c>
      <c r="I50" s="1" t="n">
        <v>484494527</v>
      </c>
      <c r="J50" s="0" t="s">
        <v>123</v>
      </c>
    </row>
    <row r="51" customFormat="false" ht="15" hidden="false" customHeight="false" outlineLevel="0" collapsed="false">
      <c r="A51" s="0" t="s">
        <v>124</v>
      </c>
      <c r="E51" s="0" t="s">
        <v>122</v>
      </c>
      <c r="F51" s="0" t="n">
        <v>600057</v>
      </c>
      <c r="G51" s="0" t="n">
        <v>0.1</v>
      </c>
      <c r="H51" s="0" t="n">
        <v>1</v>
      </c>
      <c r="I51" s="1" t="n">
        <v>484494528</v>
      </c>
      <c r="J51" s="0" t="s">
        <v>125</v>
      </c>
    </row>
    <row r="52" customFormat="false" ht="15" hidden="false" customHeight="false" outlineLevel="0" collapsed="false">
      <c r="A52" s="0" t="s">
        <v>126</v>
      </c>
      <c r="E52" s="0" t="s">
        <v>68</v>
      </c>
      <c r="F52" s="0" t="n">
        <v>560094</v>
      </c>
      <c r="G52" s="0" t="n">
        <v>0.1</v>
      </c>
      <c r="H52" s="0" t="n">
        <v>1</v>
      </c>
      <c r="I52" s="1" t="n">
        <v>484494929</v>
      </c>
      <c r="J52" s="0" t="s">
        <v>127</v>
      </c>
    </row>
    <row r="53" customFormat="false" ht="15" hidden="false" customHeight="false" outlineLevel="0" collapsed="false">
      <c r="A53" s="0" t="s">
        <v>128</v>
      </c>
      <c r="E53" s="0" t="s">
        <v>68</v>
      </c>
      <c r="F53" s="0" t="n">
        <v>560091</v>
      </c>
      <c r="G53" s="0" t="n">
        <v>0.1</v>
      </c>
      <c r="H53" s="0" t="n">
        <v>1</v>
      </c>
      <c r="I53" s="1" t="n">
        <v>484494930</v>
      </c>
      <c r="J53" s="0" t="s">
        <v>129</v>
      </c>
    </row>
    <row r="54" customFormat="false" ht="15" hidden="false" customHeight="false" outlineLevel="0" collapsed="false">
      <c r="A54" s="0" t="s">
        <v>130</v>
      </c>
      <c r="E54" s="0" t="s">
        <v>68</v>
      </c>
      <c r="F54" s="0" t="n">
        <v>560094</v>
      </c>
      <c r="G54" s="0" t="n">
        <v>0.1</v>
      </c>
      <c r="H54" s="0" t="n">
        <v>1</v>
      </c>
      <c r="I54" s="1" t="n">
        <v>484494931</v>
      </c>
      <c r="J54" s="0" t="s">
        <v>131</v>
      </c>
    </row>
    <row r="55" customFormat="false" ht="15" hidden="false" customHeight="false" outlineLevel="0" collapsed="false">
      <c r="A55" s="0" t="s">
        <v>132</v>
      </c>
      <c r="E55" s="0" t="s">
        <v>68</v>
      </c>
      <c r="F55" s="0" t="n">
        <v>560094</v>
      </c>
      <c r="G55" s="0" t="n">
        <v>0.1</v>
      </c>
      <c r="H55" s="0" t="n">
        <v>1</v>
      </c>
      <c r="I55" s="1" t="n">
        <v>484494932</v>
      </c>
      <c r="J55" s="0" t="s">
        <v>133</v>
      </c>
    </row>
    <row r="56" customFormat="false" ht="15" hidden="false" customHeight="false" outlineLevel="0" collapsed="false">
      <c r="A56" s="0" t="s">
        <v>134</v>
      </c>
      <c r="E56" s="0" t="s">
        <v>68</v>
      </c>
      <c r="F56" s="0" t="n">
        <v>560092</v>
      </c>
      <c r="G56" s="0" t="n">
        <v>0.1</v>
      </c>
      <c r="H56" s="0" t="n">
        <v>1</v>
      </c>
      <c r="I56" s="1" t="n">
        <v>484494933</v>
      </c>
      <c r="J56" s="0" t="s">
        <v>135</v>
      </c>
    </row>
    <row r="57" customFormat="false" ht="15" hidden="false" customHeight="false" outlineLevel="0" collapsed="false">
      <c r="A57" s="0" t="s">
        <v>136</v>
      </c>
      <c r="E57" s="0" t="s">
        <v>68</v>
      </c>
      <c r="F57" s="0" t="n">
        <v>560092</v>
      </c>
      <c r="G57" s="0" t="n">
        <v>0.1</v>
      </c>
      <c r="H57" s="0" t="n">
        <v>1</v>
      </c>
      <c r="I57" s="1" t="n">
        <v>484494934</v>
      </c>
      <c r="J57" s="0" t="s">
        <v>137</v>
      </c>
    </row>
    <row r="58" customFormat="false" ht="15" hidden="false" customHeight="false" outlineLevel="0" collapsed="false">
      <c r="A58" s="0" t="s">
        <v>138</v>
      </c>
      <c r="E58" s="0" t="s">
        <v>68</v>
      </c>
      <c r="F58" s="0" t="n">
        <v>560024</v>
      </c>
      <c r="G58" s="0" t="n">
        <v>0.1</v>
      </c>
      <c r="H58" s="0" t="n">
        <v>1</v>
      </c>
      <c r="I58" s="1" t="n">
        <v>484494935</v>
      </c>
      <c r="J58" s="0" t="s">
        <v>139</v>
      </c>
    </row>
    <row r="59" customFormat="false" ht="15" hidden="false" customHeight="false" outlineLevel="0" collapsed="false">
      <c r="A59" s="0" t="s">
        <v>140</v>
      </c>
      <c r="E59" s="0" t="s">
        <v>141</v>
      </c>
      <c r="F59" s="0" t="n">
        <v>507002</v>
      </c>
      <c r="G59" s="0" t="n">
        <v>0.1</v>
      </c>
      <c r="H59" s="0" t="n">
        <v>1</v>
      </c>
      <c r="I59" s="1" t="n">
        <v>484494936</v>
      </c>
      <c r="J59" s="0" t="s">
        <v>142</v>
      </c>
    </row>
    <row r="60" customFormat="false" ht="15" hidden="false" customHeight="false" outlineLevel="0" collapsed="false">
      <c r="A60" s="0" t="s">
        <v>143</v>
      </c>
      <c r="E60" s="0" t="s">
        <v>68</v>
      </c>
      <c r="F60" s="0" t="n">
        <v>560097</v>
      </c>
      <c r="G60" s="0" t="n">
        <v>0.1</v>
      </c>
      <c r="H60" s="0" t="n">
        <v>1</v>
      </c>
      <c r="I60" s="1" t="n">
        <v>484494937</v>
      </c>
      <c r="J60" s="0" t="s">
        <v>144</v>
      </c>
    </row>
    <row r="61" customFormat="false" ht="15" hidden="false" customHeight="false" outlineLevel="0" collapsed="false">
      <c r="A61" s="0" t="s">
        <v>145</v>
      </c>
      <c r="E61" s="0" t="s">
        <v>146</v>
      </c>
      <c r="F61" s="0" t="n">
        <v>560016</v>
      </c>
      <c r="G61" s="0" t="n">
        <v>0.1</v>
      </c>
      <c r="H61" s="0" t="n">
        <v>1</v>
      </c>
      <c r="I61" s="1" t="n">
        <v>484494938</v>
      </c>
      <c r="J61" s="0" t="s">
        <v>147</v>
      </c>
    </row>
    <row r="62" customFormat="false" ht="15" hidden="false" customHeight="false" outlineLevel="0" collapsed="false">
      <c r="A62" s="0" t="s">
        <v>148</v>
      </c>
      <c r="E62" s="0" t="s">
        <v>68</v>
      </c>
      <c r="F62" s="0" t="n">
        <v>560097</v>
      </c>
      <c r="G62" s="0" t="n">
        <v>0.1</v>
      </c>
      <c r="H62" s="0" t="n">
        <v>1</v>
      </c>
      <c r="I62" s="1" t="n">
        <v>484494939</v>
      </c>
      <c r="J62" s="0" t="s">
        <v>149</v>
      </c>
    </row>
    <row r="63" customFormat="false" ht="15" hidden="false" customHeight="false" outlineLevel="0" collapsed="false">
      <c r="A63" s="0" t="s">
        <v>150</v>
      </c>
      <c r="E63" s="0" t="s">
        <v>68</v>
      </c>
      <c r="F63" s="0" t="n">
        <v>560064</v>
      </c>
      <c r="G63" s="0" t="n">
        <v>0.1</v>
      </c>
      <c r="H63" s="0" t="n">
        <v>1</v>
      </c>
      <c r="I63" s="1" t="n">
        <v>484494940</v>
      </c>
      <c r="J63" s="0" t="s">
        <v>151</v>
      </c>
    </row>
    <row r="64" customFormat="false" ht="15" hidden="false" customHeight="false" outlineLevel="0" collapsed="false">
      <c r="A64" s="0" t="s">
        <v>152</v>
      </c>
      <c r="E64" s="0" t="s">
        <v>68</v>
      </c>
      <c r="F64" s="0" t="n">
        <v>560091</v>
      </c>
      <c r="G64" s="0" t="n">
        <v>0.1</v>
      </c>
      <c r="H64" s="0" t="n">
        <v>1</v>
      </c>
      <c r="I64" s="1" t="n">
        <v>484494941</v>
      </c>
      <c r="J64" s="0" t="s">
        <v>153</v>
      </c>
    </row>
    <row r="65" customFormat="false" ht="15" hidden="false" customHeight="false" outlineLevel="0" collapsed="false">
      <c r="A65" s="0" t="s">
        <v>154</v>
      </c>
      <c r="E65" s="0" t="s">
        <v>68</v>
      </c>
      <c r="F65" s="0" t="n">
        <v>560091</v>
      </c>
      <c r="G65" s="0" t="n">
        <v>0.1</v>
      </c>
      <c r="H65" s="0" t="n">
        <v>1</v>
      </c>
      <c r="I65" s="1" t="n">
        <v>484494942</v>
      </c>
      <c r="J65" s="0" t="s">
        <v>155</v>
      </c>
    </row>
    <row r="66" customFormat="false" ht="15" hidden="false" customHeight="false" outlineLevel="0" collapsed="false">
      <c r="A66" s="0" t="s">
        <v>156</v>
      </c>
      <c r="E66" s="0" t="s">
        <v>68</v>
      </c>
      <c r="F66" s="0" t="n">
        <v>560091</v>
      </c>
      <c r="G66" s="0" t="n">
        <v>0.1</v>
      </c>
      <c r="H66" s="0" t="n">
        <v>1</v>
      </c>
      <c r="I66" s="1" t="n">
        <v>484494943</v>
      </c>
      <c r="J66" s="0" t="s">
        <v>157</v>
      </c>
    </row>
    <row r="67" customFormat="false" ht="15" hidden="false" customHeight="false" outlineLevel="0" collapsed="false">
      <c r="A67" s="0" t="s">
        <v>158</v>
      </c>
      <c r="E67" s="0" t="s">
        <v>68</v>
      </c>
      <c r="F67" s="0" t="n">
        <v>560091</v>
      </c>
      <c r="G67" s="0" t="n">
        <v>0.1</v>
      </c>
      <c r="H67" s="0" t="n">
        <v>1</v>
      </c>
      <c r="I67" s="1" t="n">
        <v>484494944</v>
      </c>
      <c r="J67" s="0" t="s">
        <v>159</v>
      </c>
    </row>
    <row r="68" customFormat="false" ht="15" hidden="false" customHeight="false" outlineLevel="0" collapsed="false">
      <c r="A68" s="0" t="s">
        <v>160</v>
      </c>
      <c r="E68" s="0" t="s">
        <v>68</v>
      </c>
      <c r="F68" s="0" t="n">
        <v>560091</v>
      </c>
      <c r="G68" s="0" t="n">
        <v>0.1</v>
      </c>
      <c r="H68" s="0" t="n">
        <v>1</v>
      </c>
      <c r="I68" s="1" t="n">
        <v>484494945</v>
      </c>
      <c r="J68" s="0" t="s">
        <v>161</v>
      </c>
    </row>
    <row r="69" customFormat="false" ht="15" hidden="false" customHeight="false" outlineLevel="0" collapsed="false">
      <c r="A69" s="0" t="s">
        <v>162</v>
      </c>
      <c r="E69" s="0" t="s">
        <v>68</v>
      </c>
      <c r="F69" s="0" t="n">
        <v>560091</v>
      </c>
      <c r="G69" s="0" t="n">
        <v>0.1</v>
      </c>
      <c r="H69" s="0" t="n">
        <v>1</v>
      </c>
      <c r="I69" s="1" t="n">
        <v>484494946</v>
      </c>
      <c r="J69" s="0" t="s">
        <v>163</v>
      </c>
    </row>
    <row r="70" customFormat="false" ht="15" hidden="false" customHeight="false" outlineLevel="0" collapsed="false">
      <c r="A70" s="0" t="s">
        <v>164</v>
      </c>
      <c r="E70" s="0" t="s">
        <v>68</v>
      </c>
      <c r="F70" s="0" t="n">
        <v>560094</v>
      </c>
      <c r="G70" s="0" t="n">
        <v>0.1</v>
      </c>
      <c r="H70" s="0" t="n">
        <v>1</v>
      </c>
      <c r="I70" s="1" t="n">
        <v>484494947</v>
      </c>
      <c r="J70" s="0" t="s">
        <v>165</v>
      </c>
    </row>
    <row r="71" customFormat="false" ht="15" hidden="false" customHeight="false" outlineLevel="0" collapsed="false">
      <c r="A71" s="0" t="s">
        <v>166</v>
      </c>
      <c r="E71" s="0" t="s">
        <v>68</v>
      </c>
      <c r="F71" s="0" t="n">
        <v>560091</v>
      </c>
      <c r="G71" s="0" t="n">
        <v>0.1</v>
      </c>
      <c r="H71" s="0" t="n">
        <v>1</v>
      </c>
      <c r="I71" s="1" t="n">
        <v>484494948</v>
      </c>
      <c r="J71" s="0" t="s">
        <v>167</v>
      </c>
    </row>
    <row r="72" customFormat="false" ht="15" hidden="false" customHeight="false" outlineLevel="0" collapsed="false">
      <c r="A72" s="0" t="s">
        <v>168</v>
      </c>
      <c r="E72" s="0" t="s">
        <v>68</v>
      </c>
      <c r="F72" s="0" t="n">
        <v>560091</v>
      </c>
      <c r="G72" s="0" t="n">
        <v>0.1</v>
      </c>
      <c r="H72" s="0" t="n">
        <v>1</v>
      </c>
      <c r="I72" s="1" t="n">
        <v>484494949</v>
      </c>
      <c r="J72" s="0" t="s">
        <v>169</v>
      </c>
    </row>
    <row r="73" customFormat="false" ht="15" hidden="false" customHeight="false" outlineLevel="0" collapsed="false">
      <c r="A73" s="0" t="s">
        <v>154</v>
      </c>
      <c r="E73" s="0" t="s">
        <v>68</v>
      </c>
      <c r="F73" s="0" t="n">
        <v>560091</v>
      </c>
      <c r="G73" s="0" t="n">
        <v>0.1</v>
      </c>
      <c r="H73" s="0" t="n">
        <v>1</v>
      </c>
      <c r="I73" s="1" t="n">
        <v>484494950</v>
      </c>
      <c r="J73" s="0" t="s">
        <v>170</v>
      </c>
    </row>
    <row r="74" customFormat="false" ht="15" hidden="false" customHeight="false" outlineLevel="0" collapsed="false">
      <c r="A74" s="0" t="s">
        <v>171</v>
      </c>
      <c r="E74" s="0" t="s">
        <v>68</v>
      </c>
      <c r="F74" s="0" t="n">
        <v>560091</v>
      </c>
      <c r="G74" s="0" t="n">
        <v>0.1</v>
      </c>
      <c r="H74" s="0" t="n">
        <v>1</v>
      </c>
      <c r="I74" s="1" t="n">
        <v>484494951</v>
      </c>
      <c r="J74" s="0" t="s">
        <v>172</v>
      </c>
    </row>
    <row r="75" customFormat="false" ht="15" hidden="false" customHeight="false" outlineLevel="0" collapsed="false">
      <c r="A75" s="0" t="s">
        <v>173</v>
      </c>
      <c r="E75" s="0" t="s">
        <v>68</v>
      </c>
      <c r="F75" s="0" t="n">
        <v>560091</v>
      </c>
      <c r="G75" s="0" t="n">
        <v>0.1</v>
      </c>
      <c r="H75" s="0" t="n">
        <v>1</v>
      </c>
      <c r="I75" s="1" t="n">
        <v>484494952</v>
      </c>
      <c r="J75" s="0" t="s">
        <v>174</v>
      </c>
    </row>
    <row r="76" customFormat="false" ht="15" hidden="false" customHeight="false" outlineLevel="0" collapsed="false">
      <c r="A76" s="0" t="s">
        <v>175</v>
      </c>
      <c r="E76" s="0" t="s">
        <v>68</v>
      </c>
      <c r="F76" s="0" t="n">
        <v>560091</v>
      </c>
      <c r="G76" s="0" t="n">
        <v>0.1</v>
      </c>
      <c r="H76" s="0" t="n">
        <v>1</v>
      </c>
      <c r="I76" s="1" t="n">
        <v>484494953</v>
      </c>
      <c r="J76" s="0" t="s">
        <v>176</v>
      </c>
    </row>
    <row r="77" customFormat="false" ht="15" hidden="false" customHeight="false" outlineLevel="0" collapsed="false">
      <c r="A77" s="0" t="s">
        <v>177</v>
      </c>
      <c r="E77" s="0" t="s">
        <v>68</v>
      </c>
      <c r="F77" s="0" t="n">
        <v>560091</v>
      </c>
      <c r="G77" s="0" t="n">
        <v>0.1</v>
      </c>
      <c r="H77" s="0" t="n">
        <v>1</v>
      </c>
      <c r="I77" s="1" t="n">
        <v>484494954</v>
      </c>
      <c r="J77" s="0" t="s">
        <v>178</v>
      </c>
    </row>
    <row r="78" customFormat="false" ht="15" hidden="false" customHeight="false" outlineLevel="0" collapsed="false">
      <c r="A78" s="0" t="s">
        <v>179</v>
      </c>
      <c r="E78" s="0" t="s">
        <v>68</v>
      </c>
      <c r="F78" s="0" t="n">
        <v>560091</v>
      </c>
      <c r="G78" s="0" t="n">
        <v>0.1</v>
      </c>
      <c r="H78" s="0" t="n">
        <v>1</v>
      </c>
      <c r="I78" s="1" t="n">
        <v>484494955</v>
      </c>
      <c r="J78" s="0" t="s">
        <v>180</v>
      </c>
    </row>
    <row r="79" customFormat="false" ht="15" hidden="false" customHeight="false" outlineLevel="0" collapsed="false">
      <c r="A79" s="0" t="s">
        <v>181</v>
      </c>
      <c r="E79" s="0" t="s">
        <v>68</v>
      </c>
      <c r="F79" s="0" t="n">
        <v>560091</v>
      </c>
      <c r="G79" s="0" t="n">
        <v>0.1</v>
      </c>
      <c r="H79" s="0" t="n">
        <v>1</v>
      </c>
      <c r="I79" s="1" t="n">
        <v>484494956</v>
      </c>
      <c r="J79" s="0" t="s">
        <v>182</v>
      </c>
    </row>
    <row r="80" customFormat="false" ht="15" hidden="false" customHeight="false" outlineLevel="0" collapsed="false">
      <c r="A80" s="0" t="s">
        <v>183</v>
      </c>
      <c r="E80" s="0" t="s">
        <v>68</v>
      </c>
      <c r="F80" s="0" t="n">
        <v>560091</v>
      </c>
      <c r="G80" s="0" t="n">
        <v>0.1</v>
      </c>
      <c r="H80" s="0" t="n">
        <v>1</v>
      </c>
      <c r="I80" s="1" t="n">
        <v>484494957</v>
      </c>
      <c r="J80" s="0" t="s">
        <v>184</v>
      </c>
    </row>
    <row r="81" customFormat="false" ht="15" hidden="false" customHeight="false" outlineLevel="0" collapsed="false">
      <c r="A81" s="0" t="s">
        <v>185</v>
      </c>
      <c r="E81" s="0" t="s">
        <v>68</v>
      </c>
      <c r="F81" s="0" t="n">
        <v>560029</v>
      </c>
      <c r="G81" s="0" t="n">
        <v>0.1</v>
      </c>
      <c r="H81" s="0" t="n">
        <v>1</v>
      </c>
      <c r="I81" s="1" t="n">
        <v>484494958</v>
      </c>
      <c r="J81" s="0" t="s">
        <v>186</v>
      </c>
    </row>
    <row r="82" customFormat="false" ht="15" hidden="false" customHeight="false" outlineLevel="0" collapsed="false">
      <c r="A82" s="0" t="s">
        <v>187</v>
      </c>
      <c r="E82" s="0" t="s">
        <v>188</v>
      </c>
      <c r="F82" s="0" t="n">
        <v>560091</v>
      </c>
      <c r="G82" s="0" t="n">
        <v>0.1</v>
      </c>
      <c r="H82" s="0" t="n">
        <v>1</v>
      </c>
      <c r="I82" s="1" t="n">
        <v>484494959</v>
      </c>
      <c r="J82" s="0" t="s">
        <v>189</v>
      </c>
    </row>
    <row r="83" customFormat="false" ht="15" hidden="false" customHeight="false" outlineLevel="0" collapsed="false">
      <c r="A83" s="0" t="s">
        <v>190</v>
      </c>
      <c r="E83" s="0" t="s">
        <v>68</v>
      </c>
      <c r="F83" s="0" t="n">
        <v>560097</v>
      </c>
      <c r="G83" s="0" t="n">
        <v>0.1</v>
      </c>
      <c r="H83" s="0" t="n">
        <v>1</v>
      </c>
      <c r="I83" s="1" t="n">
        <v>484494960</v>
      </c>
      <c r="J83" s="0" t="s">
        <v>191</v>
      </c>
    </row>
    <row r="84" customFormat="false" ht="15" hidden="false" customHeight="false" outlineLevel="0" collapsed="false">
      <c r="A84" s="0" t="s">
        <v>192</v>
      </c>
      <c r="E84" s="0" t="s">
        <v>68</v>
      </c>
      <c r="F84" s="0" t="n">
        <v>560091</v>
      </c>
      <c r="G84" s="0" t="n">
        <v>0.1</v>
      </c>
      <c r="H84" s="0" t="n">
        <v>1</v>
      </c>
      <c r="I84" s="1" t="n">
        <v>484494961</v>
      </c>
      <c r="J84" s="0" t="s">
        <v>193</v>
      </c>
    </row>
    <row r="85" customFormat="false" ht="15" hidden="false" customHeight="false" outlineLevel="0" collapsed="false">
      <c r="A85" s="0" t="s">
        <v>194</v>
      </c>
      <c r="E85" s="0" t="s">
        <v>68</v>
      </c>
      <c r="F85" s="0" t="n">
        <v>560097</v>
      </c>
      <c r="G85" s="0" t="n">
        <v>0.1</v>
      </c>
      <c r="H85" s="0" t="n">
        <v>1</v>
      </c>
      <c r="I85" s="1" t="n">
        <v>484494962</v>
      </c>
      <c r="J85" s="0" t="s">
        <v>195</v>
      </c>
    </row>
    <row r="86" customFormat="false" ht="15" hidden="false" customHeight="false" outlineLevel="0" collapsed="false">
      <c r="A86" s="0" t="s">
        <v>196</v>
      </c>
      <c r="E86" s="0" t="s">
        <v>68</v>
      </c>
      <c r="F86" s="0" t="n">
        <v>560097</v>
      </c>
      <c r="G86" s="0" t="n">
        <v>0.1</v>
      </c>
      <c r="H86" s="0" t="n">
        <v>1</v>
      </c>
      <c r="I86" s="1" t="n">
        <v>484494963</v>
      </c>
      <c r="J86" s="0" t="s">
        <v>197</v>
      </c>
    </row>
    <row r="87" customFormat="false" ht="15" hidden="false" customHeight="false" outlineLevel="0" collapsed="false">
      <c r="A87" s="0" t="s">
        <v>198</v>
      </c>
      <c r="E87" s="0" t="s">
        <v>68</v>
      </c>
      <c r="F87" s="0" t="n">
        <v>560097</v>
      </c>
      <c r="G87" s="0" t="n">
        <v>0.1</v>
      </c>
      <c r="H87" s="0" t="n">
        <v>1</v>
      </c>
      <c r="I87" s="1" t="n">
        <v>484494964</v>
      </c>
      <c r="J87" s="0" t="s">
        <v>199</v>
      </c>
    </row>
    <row r="88" customFormat="false" ht="15" hidden="false" customHeight="false" outlineLevel="0" collapsed="false">
      <c r="A88" s="0" t="s">
        <v>200</v>
      </c>
      <c r="E88" s="0" t="s">
        <v>68</v>
      </c>
      <c r="F88" s="0" t="n">
        <v>560097</v>
      </c>
      <c r="G88" s="0" t="n">
        <v>0.1</v>
      </c>
      <c r="H88" s="0" t="n">
        <v>1</v>
      </c>
      <c r="I88" s="1" t="n">
        <v>484494965</v>
      </c>
      <c r="J88" s="0" t="s">
        <v>201</v>
      </c>
    </row>
    <row r="89" customFormat="false" ht="15" hidden="false" customHeight="false" outlineLevel="0" collapsed="false">
      <c r="A89" s="0" t="s">
        <v>202</v>
      </c>
      <c r="E89" s="0" t="s">
        <v>68</v>
      </c>
      <c r="F89" s="0" t="n">
        <v>560097</v>
      </c>
      <c r="G89" s="0" t="n">
        <v>0.1</v>
      </c>
      <c r="H89" s="0" t="n">
        <v>1</v>
      </c>
      <c r="I89" s="1" t="n">
        <v>484494966</v>
      </c>
      <c r="J89" s="0" t="s">
        <v>203</v>
      </c>
    </row>
    <row r="90" customFormat="false" ht="15" hidden="false" customHeight="false" outlineLevel="0" collapsed="false">
      <c r="A90" s="0" t="s">
        <v>204</v>
      </c>
      <c r="E90" s="0" t="s">
        <v>68</v>
      </c>
      <c r="F90" s="0" t="n">
        <v>560097</v>
      </c>
      <c r="G90" s="0" t="n">
        <v>0.1</v>
      </c>
      <c r="H90" s="0" t="n">
        <v>1</v>
      </c>
      <c r="I90" s="1" t="n">
        <v>484494967</v>
      </c>
      <c r="J90" s="0" t="s">
        <v>205</v>
      </c>
    </row>
    <row r="91" customFormat="false" ht="15" hidden="false" customHeight="false" outlineLevel="0" collapsed="false">
      <c r="A91" s="0" t="s">
        <v>206</v>
      </c>
      <c r="E91" s="0" t="s">
        <v>68</v>
      </c>
      <c r="F91" s="0" t="n">
        <v>560091</v>
      </c>
      <c r="G91" s="0" t="n">
        <v>0.1</v>
      </c>
      <c r="H91" s="0" t="n">
        <v>1</v>
      </c>
      <c r="I91" s="1" t="n">
        <v>484494968</v>
      </c>
      <c r="J91" s="0" t="s">
        <v>207</v>
      </c>
    </row>
    <row r="92" customFormat="false" ht="15" hidden="false" customHeight="false" outlineLevel="0" collapsed="false">
      <c r="A92" s="0" t="s">
        <v>208</v>
      </c>
      <c r="E92" s="0" t="s">
        <v>68</v>
      </c>
      <c r="F92" s="0" t="n">
        <v>560091</v>
      </c>
      <c r="G92" s="0" t="n">
        <v>0.1</v>
      </c>
      <c r="H92" s="0" t="n">
        <v>1</v>
      </c>
      <c r="I92" s="1" t="n">
        <v>484494969</v>
      </c>
      <c r="J92" s="0" t="s">
        <v>209</v>
      </c>
    </row>
    <row r="93" customFormat="false" ht="15" hidden="false" customHeight="false" outlineLevel="0" collapsed="false">
      <c r="A93" s="0" t="s">
        <v>210</v>
      </c>
      <c r="E93" s="0" t="s">
        <v>68</v>
      </c>
      <c r="F93" s="0" t="n">
        <v>560091</v>
      </c>
      <c r="G93" s="0" t="n">
        <v>0.1</v>
      </c>
      <c r="H93" s="0" t="n">
        <v>1</v>
      </c>
      <c r="I93" s="1" t="n">
        <v>484494970</v>
      </c>
      <c r="J93" s="0" t="s">
        <v>211</v>
      </c>
    </row>
    <row r="94" customFormat="false" ht="15" hidden="false" customHeight="false" outlineLevel="0" collapsed="false">
      <c r="A94" s="0" t="s">
        <v>212</v>
      </c>
      <c r="E94" s="0" t="s">
        <v>68</v>
      </c>
      <c r="F94" s="0" t="n">
        <v>560091</v>
      </c>
      <c r="G94" s="0" t="n">
        <v>0.1</v>
      </c>
      <c r="H94" s="0" t="n">
        <v>1</v>
      </c>
      <c r="I94" s="1" t="n">
        <v>484494971</v>
      </c>
      <c r="J94" s="0" t="s">
        <v>213</v>
      </c>
    </row>
    <row r="95" customFormat="false" ht="15" hidden="false" customHeight="false" outlineLevel="0" collapsed="false">
      <c r="A95" s="0" t="s">
        <v>214</v>
      </c>
      <c r="E95" s="0" t="s">
        <v>68</v>
      </c>
      <c r="F95" s="0" t="n">
        <v>560076</v>
      </c>
      <c r="G95" s="0" t="n">
        <v>0.1</v>
      </c>
      <c r="H95" s="0" t="n">
        <v>1</v>
      </c>
      <c r="I95" s="1" t="n">
        <v>484494972</v>
      </c>
      <c r="J95" s="0" t="s">
        <v>215</v>
      </c>
    </row>
    <row r="96" customFormat="false" ht="15" hidden="false" customHeight="false" outlineLevel="0" collapsed="false">
      <c r="A96" s="0" t="s">
        <v>216</v>
      </c>
      <c r="E96" s="0" t="s">
        <v>217</v>
      </c>
      <c r="F96" s="0" t="n">
        <v>110031</v>
      </c>
      <c r="G96" s="0" t="n">
        <v>0.1</v>
      </c>
      <c r="H96" s="0" t="n">
        <v>1</v>
      </c>
      <c r="I96" s="1" t="n">
        <v>484494973</v>
      </c>
      <c r="J96" s="0" t="s">
        <v>218</v>
      </c>
    </row>
    <row r="97" customFormat="false" ht="15" hidden="false" customHeight="false" outlineLevel="0" collapsed="false">
      <c r="A97" s="0" t="s">
        <v>219</v>
      </c>
      <c r="E97" s="0" t="s">
        <v>52</v>
      </c>
      <c r="F97" s="0" t="n">
        <v>110031</v>
      </c>
      <c r="G97" s="0" t="n">
        <v>0.1</v>
      </c>
      <c r="H97" s="0" t="n">
        <v>1</v>
      </c>
      <c r="I97" s="1" t="n">
        <v>484494974</v>
      </c>
      <c r="J97" s="0" t="s">
        <v>220</v>
      </c>
    </row>
    <row r="98" customFormat="false" ht="15" hidden="false" customHeight="false" outlineLevel="0" collapsed="false">
      <c r="A98" s="0" t="s">
        <v>221</v>
      </c>
      <c r="E98" s="0" t="s">
        <v>222</v>
      </c>
      <c r="F98" s="0" t="n">
        <v>517501</v>
      </c>
      <c r="G98" s="0" t="n">
        <v>0.1</v>
      </c>
      <c r="H98" s="0" t="n">
        <v>1</v>
      </c>
      <c r="I98" s="1" t="n">
        <v>484494975</v>
      </c>
      <c r="J98" s="0" t="s">
        <v>223</v>
      </c>
    </row>
    <row r="99" customFormat="false" ht="15" hidden="false" customHeight="false" outlineLevel="0" collapsed="false">
      <c r="A99" s="0" t="s">
        <v>224</v>
      </c>
      <c r="E99" s="0" t="s">
        <v>225</v>
      </c>
      <c r="F99" s="0" t="n">
        <v>517502</v>
      </c>
      <c r="G99" s="0" t="n">
        <v>0.1</v>
      </c>
      <c r="H99" s="0" t="n">
        <v>1</v>
      </c>
      <c r="I99" s="1" t="n">
        <v>484494976</v>
      </c>
      <c r="J99" s="0" t="s">
        <v>226</v>
      </c>
    </row>
    <row r="100" customFormat="false" ht="15" hidden="false" customHeight="false" outlineLevel="0" collapsed="false">
      <c r="A100" s="0" t="s">
        <v>227</v>
      </c>
      <c r="E100" s="0" t="s">
        <v>225</v>
      </c>
      <c r="F100" s="0" t="n">
        <v>517505</v>
      </c>
      <c r="G100" s="0" t="n">
        <v>0.1</v>
      </c>
      <c r="H100" s="0" t="n">
        <v>1</v>
      </c>
      <c r="I100" s="1" t="n">
        <v>484494977</v>
      </c>
      <c r="J100" s="0" t="s">
        <v>228</v>
      </c>
    </row>
    <row r="101" customFormat="false" ht="15" hidden="false" customHeight="false" outlineLevel="0" collapsed="false">
      <c r="A101" s="0" t="s">
        <v>229</v>
      </c>
      <c r="E101" s="0" t="s">
        <v>225</v>
      </c>
      <c r="F101" s="0" t="n">
        <v>517501</v>
      </c>
      <c r="G101" s="0" t="n">
        <v>0.1</v>
      </c>
      <c r="H101" s="0" t="n">
        <v>1</v>
      </c>
      <c r="I101" s="1" t="n">
        <v>484494978</v>
      </c>
      <c r="J101" s="0" t="s">
        <v>230</v>
      </c>
    </row>
    <row r="102" customFormat="false" ht="15" hidden="false" customHeight="false" outlineLevel="0" collapsed="false">
      <c r="A102" s="0" t="s">
        <v>231</v>
      </c>
      <c r="E102" s="0" t="s">
        <v>232</v>
      </c>
      <c r="F102" s="0" t="n">
        <v>560076</v>
      </c>
      <c r="G102" s="0" t="n">
        <v>0.1</v>
      </c>
      <c r="H102" s="0" t="n">
        <v>1</v>
      </c>
      <c r="I102" s="1" t="n">
        <v>484495029</v>
      </c>
      <c r="J102" s="0" t="s">
        <v>233</v>
      </c>
    </row>
    <row r="103" customFormat="false" ht="15" hidden="false" customHeight="false" outlineLevel="0" collapsed="false">
      <c r="A103" s="0" t="s">
        <v>234</v>
      </c>
      <c r="E103" s="0" t="s">
        <v>235</v>
      </c>
      <c r="F103" s="0" t="n">
        <v>110021</v>
      </c>
      <c r="G103" s="0" t="n">
        <v>0.1</v>
      </c>
      <c r="H103" s="0" t="n">
        <v>1</v>
      </c>
      <c r="I103" s="1" t="n">
        <v>484495030</v>
      </c>
      <c r="J103" s="0" t="s">
        <v>236</v>
      </c>
    </row>
    <row r="104" customFormat="false" ht="15" hidden="false" customHeight="false" outlineLevel="0" collapsed="false">
      <c r="A104" s="0" t="s">
        <v>237</v>
      </c>
      <c r="E104" s="0" t="s">
        <v>235</v>
      </c>
      <c r="F104" s="0" t="n">
        <v>110021</v>
      </c>
      <c r="G104" s="0" t="n">
        <v>0.1</v>
      </c>
      <c r="H104" s="0" t="n">
        <v>1</v>
      </c>
      <c r="I104" s="1" t="n">
        <v>484495031</v>
      </c>
      <c r="J104" s="0" t="s">
        <v>238</v>
      </c>
    </row>
    <row r="105" customFormat="false" ht="15" hidden="false" customHeight="false" outlineLevel="0" collapsed="false">
      <c r="A105" s="0" t="s">
        <v>239</v>
      </c>
      <c r="E105" s="0" t="s">
        <v>52</v>
      </c>
      <c r="F105" s="0" t="n">
        <v>110031</v>
      </c>
      <c r="G105" s="0" t="n">
        <v>0.1</v>
      </c>
      <c r="H105" s="0" t="n">
        <v>1</v>
      </c>
      <c r="I105" s="1" t="n">
        <v>484495032</v>
      </c>
      <c r="J105" s="0" t="s">
        <v>240</v>
      </c>
    </row>
    <row r="106" customFormat="false" ht="15" hidden="false" customHeight="false" outlineLevel="0" collapsed="false">
      <c r="A106" s="0" t="s">
        <v>241</v>
      </c>
      <c r="E106" s="0" t="s">
        <v>242</v>
      </c>
      <c r="F106" s="0" t="n">
        <v>603102</v>
      </c>
      <c r="G106" s="0" t="n">
        <v>0.1</v>
      </c>
      <c r="H106" s="0" t="n">
        <v>1</v>
      </c>
      <c r="I106" s="1" t="n">
        <v>484495033</v>
      </c>
      <c r="J106" s="0" t="s">
        <v>243</v>
      </c>
    </row>
    <row r="107" customFormat="false" ht="15" hidden="false" customHeight="false" outlineLevel="0" collapsed="false">
      <c r="A107" s="0" t="s">
        <v>244</v>
      </c>
      <c r="E107" s="0" t="s">
        <v>245</v>
      </c>
      <c r="F107" s="0" t="n">
        <v>560087</v>
      </c>
      <c r="G107" s="0" t="n">
        <v>0.1</v>
      </c>
      <c r="H107" s="0" t="n">
        <v>1</v>
      </c>
      <c r="I107" s="1" t="n">
        <v>484495034</v>
      </c>
      <c r="J107" s="0" t="s">
        <v>246</v>
      </c>
    </row>
    <row r="108" customFormat="false" ht="15" hidden="false" customHeight="false" outlineLevel="0" collapsed="false">
      <c r="A108" s="0" t="s">
        <v>247</v>
      </c>
      <c r="E108" s="0" t="s">
        <v>52</v>
      </c>
      <c r="F108" s="0" t="n">
        <v>110032</v>
      </c>
      <c r="G108" s="0" t="n">
        <v>0.1</v>
      </c>
      <c r="H108" s="0" t="n">
        <v>1</v>
      </c>
      <c r="I108" s="1" t="n">
        <v>484495035</v>
      </c>
      <c r="J108" s="0" t="s">
        <v>248</v>
      </c>
    </row>
    <row r="109" customFormat="false" ht="15" hidden="false" customHeight="false" outlineLevel="0" collapsed="false">
      <c r="A109" s="0" t="s">
        <v>249</v>
      </c>
      <c r="E109" s="0" t="s">
        <v>250</v>
      </c>
      <c r="F109" s="0" t="n">
        <v>603102</v>
      </c>
      <c r="G109" s="0" t="n">
        <v>0.1</v>
      </c>
      <c r="H109" s="0" t="n">
        <v>1</v>
      </c>
      <c r="I109" s="1" t="n">
        <v>484495036</v>
      </c>
      <c r="J109" s="0" t="s">
        <v>251</v>
      </c>
    </row>
    <row r="110" customFormat="false" ht="15" hidden="false" customHeight="false" outlineLevel="0" collapsed="false">
      <c r="A110" s="0" t="s">
        <v>252</v>
      </c>
      <c r="E110" s="0" t="s">
        <v>253</v>
      </c>
      <c r="F110" s="0" t="n">
        <v>110090</v>
      </c>
      <c r="G110" s="0" t="n">
        <v>0.1</v>
      </c>
      <c r="H110" s="0" t="n">
        <v>1</v>
      </c>
      <c r="I110" s="1" t="n">
        <v>484495037</v>
      </c>
      <c r="J110" s="0" t="s">
        <v>254</v>
      </c>
    </row>
    <row r="111" customFormat="false" ht="15" hidden="false" customHeight="false" outlineLevel="0" collapsed="false">
      <c r="A111" s="0" t="s">
        <v>255</v>
      </c>
      <c r="E111" s="0" t="s">
        <v>256</v>
      </c>
      <c r="F111" s="0" t="n">
        <v>610202</v>
      </c>
      <c r="G111" s="0" t="n">
        <v>0.1</v>
      </c>
      <c r="H111" s="0" t="n">
        <v>1</v>
      </c>
      <c r="I111" s="1" t="n">
        <v>484495038</v>
      </c>
      <c r="J111" s="0" t="s">
        <v>257</v>
      </c>
    </row>
    <row r="112" customFormat="false" ht="15" hidden="false" customHeight="false" outlineLevel="0" collapsed="false">
      <c r="A112" s="0" t="s">
        <v>258</v>
      </c>
      <c r="E112" s="0" t="s">
        <v>68</v>
      </c>
      <c r="F112" s="0" t="n">
        <v>560024</v>
      </c>
      <c r="G112" s="0" t="n">
        <v>0.1</v>
      </c>
      <c r="H112" s="0" t="n">
        <v>1</v>
      </c>
      <c r="I112" s="1" t="n">
        <v>484495039</v>
      </c>
      <c r="J112" s="0" t="s">
        <v>259</v>
      </c>
    </row>
    <row r="113" customFormat="false" ht="15" hidden="false" customHeight="false" outlineLevel="0" collapsed="false">
      <c r="A113" s="0" t="s">
        <v>260</v>
      </c>
      <c r="E113" s="0" t="s">
        <v>52</v>
      </c>
      <c r="F113" s="0" t="n">
        <v>110076</v>
      </c>
      <c r="G113" s="0" t="n">
        <v>0.1</v>
      </c>
      <c r="H113" s="0" t="n">
        <v>1</v>
      </c>
      <c r="I113" s="1" t="n">
        <v>484495040</v>
      </c>
      <c r="J113" s="0" t="s">
        <v>261</v>
      </c>
    </row>
    <row r="114" customFormat="false" ht="15" hidden="false" customHeight="false" outlineLevel="0" collapsed="false">
      <c r="A114" s="0" t="s">
        <v>262</v>
      </c>
      <c r="E114" s="0" t="s">
        <v>263</v>
      </c>
      <c r="F114" s="0" t="n">
        <v>503001</v>
      </c>
      <c r="G114" s="0" t="n">
        <v>0.1</v>
      </c>
      <c r="H114" s="0" t="n">
        <v>1</v>
      </c>
      <c r="I114" s="1" t="n">
        <v>484495041</v>
      </c>
      <c r="J114" s="0" t="s">
        <v>264</v>
      </c>
    </row>
    <row r="115" customFormat="false" ht="15" hidden="false" customHeight="false" outlineLevel="0" collapsed="false">
      <c r="A115" s="0" t="s">
        <v>265</v>
      </c>
      <c r="E115" s="0" t="s">
        <v>250</v>
      </c>
      <c r="F115" s="0" t="n">
        <v>603102</v>
      </c>
      <c r="G115" s="0" t="n">
        <v>0.1</v>
      </c>
      <c r="H115" s="0" t="n">
        <v>1</v>
      </c>
      <c r="I115" s="1" t="n">
        <v>484495042</v>
      </c>
      <c r="J115" s="0" t="s">
        <v>266</v>
      </c>
    </row>
    <row r="116" customFormat="false" ht="15" hidden="false" customHeight="false" outlineLevel="0" collapsed="false">
      <c r="A116" s="0" t="s">
        <v>267</v>
      </c>
      <c r="E116" s="0" t="s">
        <v>256</v>
      </c>
      <c r="F116" s="0" t="n">
        <v>614001</v>
      </c>
      <c r="G116" s="0" t="n">
        <v>0.1</v>
      </c>
      <c r="H116" s="0" t="n">
        <v>1</v>
      </c>
      <c r="I116" s="1" t="n">
        <v>484495043</v>
      </c>
      <c r="J116" s="0" t="s">
        <v>268</v>
      </c>
    </row>
    <row r="117" customFormat="false" ht="15" hidden="false" customHeight="false" outlineLevel="0" collapsed="false">
      <c r="A117" s="0" t="s">
        <v>269</v>
      </c>
      <c r="E117" s="0" t="s">
        <v>270</v>
      </c>
      <c r="F117" s="0" t="n">
        <v>621316</v>
      </c>
      <c r="G117" s="0" t="n">
        <v>0.1</v>
      </c>
      <c r="H117" s="0" t="n">
        <v>1</v>
      </c>
      <c r="I117" s="1" t="n">
        <v>484495044</v>
      </c>
      <c r="J117" s="0" t="s">
        <v>271</v>
      </c>
    </row>
    <row r="118" customFormat="false" ht="15" hidden="false" customHeight="false" outlineLevel="0" collapsed="false">
      <c r="A118" s="0" t="s">
        <v>272</v>
      </c>
      <c r="E118" s="0" t="s">
        <v>273</v>
      </c>
      <c r="F118" s="0" t="n">
        <v>612106</v>
      </c>
      <c r="G118" s="0" t="n">
        <v>0.1</v>
      </c>
      <c r="H118" s="0" t="n">
        <v>1</v>
      </c>
      <c r="I118" s="1" t="n">
        <v>484495045</v>
      </c>
      <c r="J118" s="0" t="s">
        <v>274</v>
      </c>
    </row>
    <row r="119" customFormat="false" ht="15" hidden="false" customHeight="false" outlineLevel="0" collapsed="false">
      <c r="A119" s="0" t="s">
        <v>275</v>
      </c>
      <c r="E119" s="0" t="s">
        <v>276</v>
      </c>
      <c r="F119" s="0" t="n">
        <v>621216</v>
      </c>
      <c r="G119" s="0" t="n">
        <v>0.1</v>
      </c>
      <c r="H119" s="0" t="n">
        <v>1</v>
      </c>
      <c r="I119" s="1" t="n">
        <v>484495046</v>
      </c>
      <c r="J119" s="0" t="s">
        <v>277</v>
      </c>
    </row>
    <row r="120" customFormat="false" ht="15" hidden="false" customHeight="false" outlineLevel="0" collapsed="false">
      <c r="A120" s="0" t="s">
        <v>278</v>
      </c>
      <c r="E120" s="0" t="s">
        <v>279</v>
      </c>
      <c r="F120" s="0" t="n">
        <v>560094</v>
      </c>
      <c r="G120" s="0" t="n">
        <v>0.1</v>
      </c>
      <c r="H120" s="0" t="n">
        <v>1</v>
      </c>
      <c r="I120" s="1" t="n">
        <v>484495047</v>
      </c>
      <c r="J120" s="0" t="s">
        <v>280</v>
      </c>
    </row>
    <row r="121" customFormat="false" ht="15" hidden="false" customHeight="false" outlineLevel="0" collapsed="false">
      <c r="A121" s="0" t="s">
        <v>281</v>
      </c>
      <c r="E121" s="0" t="s">
        <v>282</v>
      </c>
      <c r="F121" s="0" t="n">
        <v>392001</v>
      </c>
      <c r="G121" s="0" t="n">
        <v>0.1</v>
      </c>
      <c r="H121" s="0" t="n">
        <v>1</v>
      </c>
      <c r="I121" s="1" t="n">
        <v>484495048</v>
      </c>
      <c r="J121" s="0" t="s">
        <v>283</v>
      </c>
    </row>
    <row r="122" customFormat="false" ht="15" hidden="false" customHeight="false" outlineLevel="0" collapsed="false">
      <c r="A122" s="0" t="s">
        <v>284</v>
      </c>
      <c r="E122" s="0" t="s">
        <v>282</v>
      </c>
      <c r="F122" s="0" t="n">
        <v>392001</v>
      </c>
      <c r="G122" s="0" t="n">
        <v>0.1</v>
      </c>
      <c r="H122" s="0" t="n">
        <v>1</v>
      </c>
      <c r="I122" s="1" t="n">
        <v>484495049</v>
      </c>
      <c r="J122" s="0" t="s">
        <v>285</v>
      </c>
    </row>
    <row r="123" customFormat="false" ht="15" hidden="false" customHeight="false" outlineLevel="0" collapsed="false">
      <c r="A123" s="0" t="s">
        <v>286</v>
      </c>
      <c r="E123" s="0" t="s">
        <v>282</v>
      </c>
      <c r="F123" s="0" t="n">
        <v>392001</v>
      </c>
      <c r="G123" s="0" t="n">
        <v>0.1</v>
      </c>
      <c r="H123" s="0" t="n">
        <v>1</v>
      </c>
      <c r="I123" s="1" t="n">
        <v>484495050</v>
      </c>
      <c r="J123" s="0" t="s">
        <v>287</v>
      </c>
    </row>
    <row r="124" customFormat="false" ht="15" hidden="false" customHeight="false" outlineLevel="0" collapsed="false">
      <c r="A124" s="0" t="s">
        <v>288</v>
      </c>
      <c r="E124" s="0" t="s">
        <v>282</v>
      </c>
      <c r="F124" s="0" t="n">
        <v>392001</v>
      </c>
      <c r="G124" s="0" t="n">
        <v>0.1</v>
      </c>
      <c r="H124" s="0" t="n">
        <v>1</v>
      </c>
      <c r="I124" s="1" t="n">
        <v>484495051</v>
      </c>
      <c r="J124" s="0" t="s">
        <v>289</v>
      </c>
    </row>
    <row r="125" customFormat="false" ht="15" hidden="false" customHeight="false" outlineLevel="0" collapsed="false">
      <c r="A125" s="0" t="s">
        <v>290</v>
      </c>
      <c r="E125" s="0" t="s">
        <v>52</v>
      </c>
      <c r="F125" s="0" t="n">
        <v>110032</v>
      </c>
      <c r="G125" s="0" t="n">
        <v>0.1</v>
      </c>
      <c r="H125" s="0" t="n">
        <v>1</v>
      </c>
      <c r="I125" s="1" t="n">
        <v>484495052</v>
      </c>
      <c r="J125" s="0" t="s">
        <v>291</v>
      </c>
    </row>
    <row r="126" customFormat="false" ht="15" hidden="false" customHeight="false" outlineLevel="0" collapsed="false">
      <c r="A126" s="0" t="s">
        <v>292</v>
      </c>
      <c r="E126" s="0" t="s">
        <v>293</v>
      </c>
      <c r="F126" s="0" t="n">
        <v>560092</v>
      </c>
      <c r="G126" s="0" t="n">
        <v>0.1</v>
      </c>
      <c r="H126" s="0" t="n">
        <v>1</v>
      </c>
      <c r="I126" s="1" t="n">
        <v>484495053</v>
      </c>
      <c r="J126" s="0" t="s">
        <v>294</v>
      </c>
    </row>
    <row r="127" customFormat="false" ht="15" hidden="false" customHeight="false" outlineLevel="0" collapsed="false">
      <c r="A127" s="0" t="s">
        <v>295</v>
      </c>
      <c r="E127" s="0" t="s">
        <v>296</v>
      </c>
      <c r="F127" s="0" t="n">
        <v>560094</v>
      </c>
      <c r="G127" s="0" t="n">
        <v>0.1</v>
      </c>
      <c r="H127" s="0" t="n">
        <v>1</v>
      </c>
      <c r="I127" s="1" t="n">
        <v>484495054</v>
      </c>
      <c r="J127" s="0" t="s">
        <v>297</v>
      </c>
    </row>
    <row r="128" customFormat="false" ht="15" hidden="false" customHeight="false" outlineLevel="0" collapsed="false">
      <c r="A128" s="0" t="s">
        <v>298</v>
      </c>
      <c r="E128" s="0" t="s">
        <v>122</v>
      </c>
      <c r="F128" s="0" t="n">
        <v>600113</v>
      </c>
      <c r="G128" s="0" t="n">
        <v>0.1</v>
      </c>
      <c r="H128" s="0" t="n">
        <v>1</v>
      </c>
      <c r="I128" s="1" t="n">
        <v>484495055</v>
      </c>
      <c r="J128" s="0" t="s">
        <v>299</v>
      </c>
    </row>
    <row r="129" customFormat="false" ht="15" hidden="false" customHeight="false" outlineLevel="0" collapsed="false">
      <c r="A129" s="0" t="s">
        <v>300</v>
      </c>
      <c r="E129" s="0" t="s">
        <v>301</v>
      </c>
      <c r="F129" s="0" t="n">
        <v>515004</v>
      </c>
      <c r="G129" s="0" t="n">
        <v>0.1</v>
      </c>
      <c r="H129" s="0" t="n">
        <v>1</v>
      </c>
      <c r="I129" s="1" t="n">
        <v>484495056</v>
      </c>
      <c r="J129" s="0" t="s">
        <v>302</v>
      </c>
    </row>
    <row r="130" customFormat="false" ht="15" hidden="false" customHeight="false" outlineLevel="0" collapsed="false">
      <c r="A130" s="0" t="s">
        <v>303</v>
      </c>
      <c r="E130" s="0" t="s">
        <v>68</v>
      </c>
      <c r="F130" s="0" t="n">
        <v>560049</v>
      </c>
      <c r="G130" s="0" t="n">
        <v>0.1</v>
      </c>
      <c r="H130" s="0" t="n">
        <v>1</v>
      </c>
      <c r="I130" s="1" t="n">
        <v>484495057</v>
      </c>
      <c r="J130" s="0" t="s">
        <v>304</v>
      </c>
    </row>
    <row r="131" customFormat="false" ht="15" hidden="false" customHeight="false" outlineLevel="0" collapsed="false">
      <c r="A131" s="0" t="s">
        <v>305</v>
      </c>
      <c r="E131" s="0" t="s">
        <v>68</v>
      </c>
      <c r="F131" s="0" t="n">
        <v>560087</v>
      </c>
      <c r="G131" s="0" t="n">
        <v>0.1</v>
      </c>
      <c r="H131" s="0" t="n">
        <v>1</v>
      </c>
      <c r="I131" s="1" t="n">
        <v>484495058</v>
      </c>
      <c r="J131" s="0" t="s">
        <v>306</v>
      </c>
    </row>
    <row r="132" customFormat="false" ht="15" hidden="false" customHeight="false" outlineLevel="0" collapsed="false">
      <c r="A132" s="0" t="s">
        <v>307</v>
      </c>
      <c r="E132" s="0" t="s">
        <v>68</v>
      </c>
      <c r="F132" s="0" t="n">
        <v>560087</v>
      </c>
      <c r="G132" s="0" t="n">
        <v>0.1</v>
      </c>
      <c r="H132" s="0" t="n">
        <v>1</v>
      </c>
      <c r="I132" s="1" t="n">
        <v>484495059</v>
      </c>
      <c r="J132" s="0" t="s">
        <v>308</v>
      </c>
    </row>
    <row r="133" customFormat="false" ht="15" hidden="false" customHeight="false" outlineLevel="0" collapsed="false">
      <c r="A133" s="0" t="s">
        <v>309</v>
      </c>
      <c r="E133" s="0" t="s">
        <v>250</v>
      </c>
      <c r="F133" s="0" t="n">
        <v>603102</v>
      </c>
      <c r="G133" s="0" t="n">
        <v>0.1</v>
      </c>
      <c r="H133" s="0" t="n">
        <v>1</v>
      </c>
      <c r="I133" s="1" t="n">
        <v>484495060</v>
      </c>
      <c r="J133" s="0" t="s">
        <v>310</v>
      </c>
    </row>
    <row r="134" customFormat="false" ht="15" hidden="false" customHeight="false" outlineLevel="0" collapsed="false">
      <c r="A134" s="0" t="s">
        <v>311</v>
      </c>
      <c r="E134" s="0" t="s">
        <v>250</v>
      </c>
      <c r="F134" s="0" t="n">
        <v>603102</v>
      </c>
      <c r="G134" s="0" t="n">
        <v>0.1</v>
      </c>
      <c r="H134" s="0" t="n">
        <v>1</v>
      </c>
      <c r="I134" s="1" t="n">
        <v>484495061</v>
      </c>
      <c r="J134" s="0" t="s">
        <v>312</v>
      </c>
    </row>
    <row r="135" customFormat="false" ht="15" hidden="false" customHeight="false" outlineLevel="0" collapsed="false">
      <c r="A135" s="0" t="s">
        <v>313</v>
      </c>
      <c r="E135" s="0" t="s">
        <v>250</v>
      </c>
      <c r="F135" s="0" t="n">
        <v>603102</v>
      </c>
      <c r="G135" s="0" t="n">
        <v>0.1</v>
      </c>
      <c r="H135" s="0" t="n">
        <v>1</v>
      </c>
      <c r="I135" s="1" t="n">
        <v>484495062</v>
      </c>
      <c r="J135" s="0" t="s">
        <v>314</v>
      </c>
    </row>
    <row r="136" customFormat="false" ht="15" hidden="false" customHeight="false" outlineLevel="0" collapsed="false">
      <c r="A136" s="0" t="s">
        <v>315</v>
      </c>
      <c r="E136" s="0" t="s">
        <v>250</v>
      </c>
      <c r="F136" s="0" t="n">
        <v>603102</v>
      </c>
      <c r="G136" s="0" t="n">
        <v>0.1</v>
      </c>
      <c r="H136" s="0" t="n">
        <v>1</v>
      </c>
      <c r="I136" s="1" t="n">
        <v>484495063</v>
      </c>
      <c r="J136" s="0" t="s">
        <v>316</v>
      </c>
    </row>
    <row r="137" customFormat="false" ht="15" hidden="false" customHeight="false" outlineLevel="0" collapsed="false">
      <c r="A137" s="0" t="s">
        <v>317</v>
      </c>
      <c r="E137" s="0" t="s">
        <v>250</v>
      </c>
      <c r="F137" s="0" t="n">
        <v>603305</v>
      </c>
      <c r="G137" s="0" t="n">
        <v>0.1</v>
      </c>
      <c r="H137" s="0" t="n">
        <v>1</v>
      </c>
      <c r="I137" s="1" t="n">
        <v>484495064</v>
      </c>
      <c r="J137" s="0" t="s">
        <v>318</v>
      </c>
    </row>
    <row r="138" customFormat="false" ht="15" hidden="false" customHeight="false" outlineLevel="0" collapsed="false">
      <c r="A138" s="0" t="s">
        <v>319</v>
      </c>
      <c r="E138" s="0" t="s">
        <v>276</v>
      </c>
      <c r="F138" s="0" t="n">
        <v>621216</v>
      </c>
      <c r="G138" s="0" t="n">
        <v>0.1</v>
      </c>
      <c r="H138" s="0" t="n">
        <v>1</v>
      </c>
      <c r="I138" s="1" t="n">
        <v>484495065</v>
      </c>
      <c r="J138" s="0" t="s">
        <v>320</v>
      </c>
    </row>
    <row r="139" customFormat="false" ht="15" hidden="false" customHeight="false" outlineLevel="0" collapsed="false">
      <c r="A139" s="0" t="s">
        <v>321</v>
      </c>
      <c r="E139" s="0" t="s">
        <v>250</v>
      </c>
      <c r="F139" s="0" t="n">
        <v>603102</v>
      </c>
      <c r="G139" s="0" t="n">
        <v>0.1</v>
      </c>
      <c r="H139" s="0" t="n">
        <v>1</v>
      </c>
      <c r="I139" s="1" t="n">
        <v>484495066</v>
      </c>
      <c r="J139" s="0" t="s">
        <v>322</v>
      </c>
    </row>
    <row r="140" customFormat="false" ht="15" hidden="false" customHeight="false" outlineLevel="0" collapsed="false">
      <c r="A140" s="0" t="s">
        <v>323</v>
      </c>
      <c r="E140" s="0" t="s">
        <v>250</v>
      </c>
      <c r="F140" s="0" t="n">
        <v>603305</v>
      </c>
      <c r="G140" s="0" t="n">
        <v>0.1</v>
      </c>
      <c r="H140" s="0" t="n">
        <v>1</v>
      </c>
      <c r="I140" s="1" t="n">
        <v>484495067</v>
      </c>
      <c r="J140" s="0" t="s">
        <v>324</v>
      </c>
    </row>
    <row r="141" customFormat="false" ht="15" hidden="false" customHeight="false" outlineLevel="0" collapsed="false">
      <c r="A141" s="0" t="s">
        <v>325</v>
      </c>
      <c r="E141" s="0" t="s">
        <v>122</v>
      </c>
      <c r="F141" s="0" t="n">
        <v>600113</v>
      </c>
      <c r="G141" s="0" t="n">
        <v>0.1</v>
      </c>
      <c r="H141" s="0" t="n">
        <v>1</v>
      </c>
      <c r="I141" s="1" t="n">
        <v>484495068</v>
      </c>
      <c r="J141" s="0" t="s">
        <v>326</v>
      </c>
    </row>
    <row r="142" customFormat="false" ht="15" hidden="false" customHeight="false" outlineLevel="0" collapsed="false">
      <c r="A142" s="0" t="s">
        <v>327</v>
      </c>
      <c r="E142" s="0" t="s">
        <v>256</v>
      </c>
      <c r="F142" s="0" t="n">
        <v>610104</v>
      </c>
      <c r="G142" s="0" t="n">
        <v>0.1</v>
      </c>
      <c r="H142" s="0" t="n">
        <v>1</v>
      </c>
      <c r="I142" s="1" t="n">
        <v>484495069</v>
      </c>
      <c r="J142" s="0" t="s">
        <v>328</v>
      </c>
    </row>
    <row r="143" customFormat="false" ht="15" hidden="false" customHeight="false" outlineLevel="0" collapsed="false">
      <c r="A143" s="0" t="s">
        <v>329</v>
      </c>
      <c r="E143" s="0" t="s">
        <v>263</v>
      </c>
      <c r="F143" s="0" t="n">
        <v>503001</v>
      </c>
      <c r="G143" s="0" t="n">
        <v>0.1</v>
      </c>
      <c r="H143" s="0" t="n">
        <v>1</v>
      </c>
      <c r="I143" s="1" t="n">
        <v>484495070</v>
      </c>
      <c r="J143" s="0" t="s">
        <v>330</v>
      </c>
    </row>
    <row r="144" customFormat="false" ht="15" hidden="false" customHeight="false" outlineLevel="0" collapsed="false">
      <c r="A144" s="0" t="s">
        <v>331</v>
      </c>
      <c r="E144" s="0" t="s">
        <v>263</v>
      </c>
      <c r="F144" s="0" t="n">
        <v>503003</v>
      </c>
      <c r="G144" s="0" t="n">
        <v>0.1</v>
      </c>
      <c r="H144" s="0" t="n">
        <v>1</v>
      </c>
      <c r="I144" s="1" t="n">
        <v>484495071</v>
      </c>
      <c r="J144" s="0" t="s">
        <v>332</v>
      </c>
    </row>
    <row r="145" customFormat="false" ht="15" hidden="false" customHeight="false" outlineLevel="0" collapsed="false">
      <c r="A145" s="0" t="s">
        <v>333</v>
      </c>
      <c r="E145" s="0" t="s">
        <v>263</v>
      </c>
      <c r="F145" s="0" t="n">
        <v>503002</v>
      </c>
      <c r="G145" s="0" t="n">
        <v>0.1</v>
      </c>
      <c r="H145" s="0" t="n">
        <v>1</v>
      </c>
      <c r="I145" s="1" t="n">
        <v>484495072</v>
      </c>
      <c r="J145" s="0" t="s">
        <v>334</v>
      </c>
    </row>
    <row r="146" customFormat="false" ht="15" hidden="false" customHeight="false" outlineLevel="0" collapsed="false">
      <c r="A146" s="0" t="s">
        <v>335</v>
      </c>
      <c r="E146" s="0" t="s">
        <v>263</v>
      </c>
      <c r="F146" s="0" t="n">
        <v>503001</v>
      </c>
      <c r="G146" s="0" t="n">
        <v>0.1</v>
      </c>
      <c r="H146" s="0" t="n">
        <v>1</v>
      </c>
      <c r="I146" s="1" t="n">
        <v>484495073</v>
      </c>
      <c r="J146" s="0" t="s">
        <v>336</v>
      </c>
    </row>
    <row r="147" customFormat="false" ht="15" hidden="false" customHeight="false" outlineLevel="0" collapsed="false">
      <c r="A147" s="0" t="s">
        <v>337</v>
      </c>
      <c r="E147" s="0" t="s">
        <v>263</v>
      </c>
      <c r="F147" s="0" t="n">
        <v>503001</v>
      </c>
      <c r="G147" s="0" t="n">
        <v>0.1</v>
      </c>
      <c r="H147" s="0" t="n">
        <v>1</v>
      </c>
      <c r="I147" s="1" t="n">
        <v>484495074</v>
      </c>
      <c r="J147" s="0" t="s">
        <v>338</v>
      </c>
    </row>
    <row r="148" customFormat="false" ht="15" hidden="false" customHeight="false" outlineLevel="0" collapsed="false">
      <c r="A148" s="0" t="s">
        <v>339</v>
      </c>
      <c r="E148" s="0" t="s">
        <v>68</v>
      </c>
      <c r="F148" s="0" t="n">
        <v>560024</v>
      </c>
      <c r="G148" s="0" t="n">
        <v>0.1</v>
      </c>
      <c r="H148" s="0" t="n">
        <v>1</v>
      </c>
      <c r="I148" s="1" t="n">
        <v>484495075</v>
      </c>
      <c r="J148" s="0" t="s">
        <v>340</v>
      </c>
    </row>
    <row r="149" customFormat="false" ht="15" hidden="false" customHeight="false" outlineLevel="0" collapsed="false">
      <c r="A149" s="0" t="s">
        <v>341</v>
      </c>
      <c r="E149" s="0" t="s">
        <v>68</v>
      </c>
      <c r="F149" s="0" t="n">
        <v>560024</v>
      </c>
      <c r="G149" s="0" t="n">
        <v>0.1</v>
      </c>
      <c r="H149" s="0" t="n">
        <v>1</v>
      </c>
      <c r="I149" s="1" t="n">
        <v>484495076</v>
      </c>
      <c r="J149" s="0" t="s">
        <v>342</v>
      </c>
    </row>
    <row r="150" customFormat="false" ht="15" hidden="false" customHeight="false" outlineLevel="0" collapsed="false">
      <c r="A150" s="0" t="s">
        <v>343</v>
      </c>
      <c r="E150" s="0" t="s">
        <v>68</v>
      </c>
      <c r="F150" s="0" t="n">
        <v>560024</v>
      </c>
      <c r="G150" s="0" t="n">
        <v>0.1</v>
      </c>
      <c r="H150" s="0" t="n">
        <v>1</v>
      </c>
      <c r="I150" s="1" t="n">
        <v>484495077</v>
      </c>
      <c r="J150" s="0" t="s">
        <v>344</v>
      </c>
    </row>
    <row r="151" customFormat="false" ht="15" hidden="false" customHeight="false" outlineLevel="0" collapsed="false">
      <c r="A151" s="0" t="s">
        <v>345</v>
      </c>
      <c r="E151" s="0" t="s">
        <v>68</v>
      </c>
      <c r="F151" s="0" t="n">
        <v>560024</v>
      </c>
      <c r="G151" s="0" t="n">
        <v>0.1</v>
      </c>
      <c r="H151" s="0" t="n">
        <v>1</v>
      </c>
      <c r="I151" s="1" t="n">
        <v>484495078</v>
      </c>
      <c r="J151" s="0" t="s">
        <v>346</v>
      </c>
    </row>
    <row r="152" customFormat="false" ht="15" hidden="false" customHeight="false" outlineLevel="0" collapsed="false">
      <c r="A152" s="0" t="s">
        <v>347</v>
      </c>
      <c r="E152" s="0" t="s">
        <v>34</v>
      </c>
      <c r="F152" s="0" t="n">
        <v>401202</v>
      </c>
      <c r="G152" s="0" t="n">
        <v>0.1</v>
      </c>
      <c r="H152" s="0" t="n">
        <v>1</v>
      </c>
      <c r="I152" s="1" t="n">
        <v>484495231</v>
      </c>
      <c r="J152" s="0" t="s">
        <v>348</v>
      </c>
    </row>
    <row r="153" customFormat="false" ht="15" hidden="false" customHeight="false" outlineLevel="0" collapsed="false">
      <c r="A153" s="0" t="s">
        <v>349</v>
      </c>
      <c r="E153" s="0" t="s">
        <v>68</v>
      </c>
      <c r="F153" s="0" t="n">
        <v>560076</v>
      </c>
      <c r="G153" s="0" t="n">
        <v>0.1</v>
      </c>
      <c r="H153" s="0" t="n">
        <v>1</v>
      </c>
      <c r="I153" s="1" t="n">
        <v>484495232</v>
      </c>
      <c r="J153" s="0" t="s">
        <v>350</v>
      </c>
    </row>
    <row r="154" customFormat="false" ht="15" hidden="false" customHeight="false" outlineLevel="0" collapsed="false">
      <c r="A154" s="0" t="s">
        <v>351</v>
      </c>
      <c r="E154" s="0" t="s">
        <v>10</v>
      </c>
      <c r="F154" s="0" t="n">
        <v>395006</v>
      </c>
      <c r="G154" s="0" t="n">
        <v>0.1</v>
      </c>
      <c r="H154" s="0" t="n">
        <v>1</v>
      </c>
      <c r="I154" s="1" t="n">
        <v>484495233</v>
      </c>
      <c r="J154" s="0" t="s">
        <v>352</v>
      </c>
    </row>
    <row r="155" customFormat="false" ht="15" hidden="false" customHeight="false" outlineLevel="0" collapsed="false">
      <c r="A155" s="0" t="s">
        <v>353</v>
      </c>
      <c r="E155" s="0" t="s">
        <v>354</v>
      </c>
      <c r="F155" s="0" t="n">
        <v>515001</v>
      </c>
      <c r="G155" s="0" t="n">
        <v>0.1</v>
      </c>
      <c r="H155" s="0" t="n">
        <v>1</v>
      </c>
      <c r="I155" s="1" t="n">
        <v>484495234</v>
      </c>
      <c r="J155" s="0" t="s">
        <v>355</v>
      </c>
    </row>
    <row r="156" customFormat="false" ht="15" hidden="false" customHeight="false" outlineLevel="0" collapsed="false">
      <c r="A156" s="0" t="s">
        <v>356</v>
      </c>
      <c r="E156" s="0" t="s">
        <v>357</v>
      </c>
      <c r="F156" s="0" t="n">
        <v>110052</v>
      </c>
      <c r="G156" s="0" t="n">
        <v>0.1</v>
      </c>
      <c r="H156" s="0" t="n">
        <v>1</v>
      </c>
      <c r="I156" s="1" t="n">
        <v>484495235</v>
      </c>
      <c r="J156" s="0" t="s">
        <v>358</v>
      </c>
    </row>
    <row r="157" customFormat="false" ht="15" hidden="false" customHeight="false" outlineLevel="0" collapsed="false">
      <c r="A157" s="0" t="s">
        <v>359</v>
      </c>
      <c r="E157" s="0" t="s">
        <v>10</v>
      </c>
      <c r="F157" s="0" t="n">
        <v>395006</v>
      </c>
      <c r="G157" s="0" t="n">
        <v>0.1</v>
      </c>
      <c r="H157" s="0" t="n">
        <v>1</v>
      </c>
      <c r="I157" s="1" t="n">
        <v>484495236</v>
      </c>
      <c r="J157" s="0" t="s">
        <v>360</v>
      </c>
    </row>
    <row r="158" customFormat="false" ht="15" hidden="false" customHeight="false" outlineLevel="0" collapsed="false">
      <c r="A158" s="0" t="s">
        <v>361</v>
      </c>
      <c r="E158" s="0" t="s">
        <v>362</v>
      </c>
      <c r="F158" s="0" t="n">
        <v>560064</v>
      </c>
      <c r="G158" s="0" t="n">
        <v>0.1</v>
      </c>
      <c r="H158" s="0" t="n">
        <v>1</v>
      </c>
      <c r="I158" s="1" t="n">
        <v>484495237</v>
      </c>
      <c r="J158" s="0" t="s">
        <v>363</v>
      </c>
    </row>
    <row r="159" customFormat="false" ht="15" hidden="false" customHeight="false" outlineLevel="0" collapsed="false">
      <c r="A159" s="0" t="s">
        <v>364</v>
      </c>
      <c r="E159" s="0" t="s">
        <v>365</v>
      </c>
      <c r="F159" s="0" t="n">
        <v>110036</v>
      </c>
      <c r="G159" s="0" t="n">
        <v>0.1</v>
      </c>
      <c r="H159" s="0" t="n">
        <v>1</v>
      </c>
      <c r="I159" s="1" t="n">
        <v>484495238</v>
      </c>
      <c r="J159" s="0" t="s">
        <v>366</v>
      </c>
    </row>
    <row r="160" customFormat="false" ht="15" hidden="false" customHeight="false" outlineLevel="0" collapsed="false">
      <c r="A160" s="0" t="s">
        <v>367</v>
      </c>
      <c r="E160" s="0" t="s">
        <v>368</v>
      </c>
      <c r="F160" s="0" t="n">
        <v>110042</v>
      </c>
      <c r="G160" s="0" t="n">
        <v>0.1</v>
      </c>
      <c r="H160" s="0" t="n">
        <v>1</v>
      </c>
      <c r="I160" s="1" t="n">
        <v>484495239</v>
      </c>
      <c r="J160" s="0" t="s">
        <v>369</v>
      </c>
    </row>
    <row r="161" customFormat="false" ht="15" hidden="false" customHeight="false" outlineLevel="0" collapsed="false">
      <c r="A161" s="0" t="s">
        <v>370</v>
      </c>
      <c r="E161" s="0" t="s">
        <v>52</v>
      </c>
      <c r="F161" s="0" t="n">
        <v>110036</v>
      </c>
      <c r="G161" s="0" t="n">
        <v>0.1</v>
      </c>
      <c r="H161" s="0" t="n">
        <v>1</v>
      </c>
      <c r="I161" s="1" t="n">
        <v>484495240</v>
      </c>
      <c r="J161" s="0" t="s">
        <v>371</v>
      </c>
    </row>
    <row r="162" customFormat="false" ht="15" hidden="false" customHeight="false" outlineLevel="0" collapsed="false">
      <c r="A162" s="0" t="s">
        <v>372</v>
      </c>
      <c r="E162" s="0" t="s">
        <v>52</v>
      </c>
      <c r="F162" s="0" t="n">
        <v>110042</v>
      </c>
      <c r="G162" s="0" t="n">
        <v>0.1</v>
      </c>
      <c r="H162" s="0" t="n">
        <v>1</v>
      </c>
      <c r="I162" s="1" t="n">
        <v>484495241</v>
      </c>
      <c r="J162" s="0" t="s">
        <v>373</v>
      </c>
    </row>
    <row r="163" customFormat="false" ht="15" hidden="false" customHeight="false" outlineLevel="0" collapsed="false">
      <c r="A163" s="0" t="s">
        <v>374</v>
      </c>
      <c r="E163" s="0" t="s">
        <v>10</v>
      </c>
      <c r="F163" s="0" t="n">
        <v>395004</v>
      </c>
      <c r="G163" s="0" t="n">
        <v>0.1</v>
      </c>
      <c r="H163" s="0" t="n">
        <v>1</v>
      </c>
      <c r="I163" s="1" t="n">
        <v>484495242</v>
      </c>
      <c r="J163" s="0" t="s">
        <v>375</v>
      </c>
    </row>
    <row r="164" customFormat="false" ht="15" hidden="false" customHeight="false" outlineLevel="0" collapsed="false">
      <c r="A164" s="0" t="s">
        <v>376</v>
      </c>
      <c r="E164" s="0" t="s">
        <v>68</v>
      </c>
      <c r="F164" s="0" t="n">
        <v>560076</v>
      </c>
      <c r="G164" s="0" t="n">
        <v>0.1</v>
      </c>
      <c r="H164" s="0" t="n">
        <v>1</v>
      </c>
      <c r="I164" s="1" t="n">
        <v>484495243</v>
      </c>
      <c r="J164" s="0" t="s">
        <v>377</v>
      </c>
    </row>
    <row r="165" customFormat="false" ht="15" hidden="false" customHeight="false" outlineLevel="0" collapsed="false">
      <c r="A165" s="0" t="s">
        <v>378</v>
      </c>
      <c r="E165" s="0" t="s">
        <v>10</v>
      </c>
      <c r="F165" s="0" t="n">
        <v>395006</v>
      </c>
      <c r="G165" s="0" t="n">
        <v>0.1</v>
      </c>
      <c r="H165" s="0" t="n">
        <v>1</v>
      </c>
      <c r="I165" s="1" t="n">
        <v>484495244</v>
      </c>
      <c r="J165" s="0" t="s">
        <v>379</v>
      </c>
    </row>
    <row r="166" customFormat="false" ht="15" hidden="false" customHeight="false" outlineLevel="0" collapsed="false">
      <c r="A166" s="0" t="s">
        <v>380</v>
      </c>
      <c r="E166" s="0" t="s">
        <v>10</v>
      </c>
      <c r="F166" s="0" t="n">
        <v>395004</v>
      </c>
      <c r="G166" s="0" t="n">
        <v>0.1</v>
      </c>
      <c r="H166" s="0" t="n">
        <v>1</v>
      </c>
      <c r="I166" s="1" t="n">
        <v>484495245</v>
      </c>
      <c r="J166" s="0" t="s">
        <v>381</v>
      </c>
    </row>
    <row r="167" customFormat="false" ht="15" hidden="false" customHeight="false" outlineLevel="0" collapsed="false">
      <c r="A167" s="0" t="s">
        <v>382</v>
      </c>
      <c r="E167" s="0" t="s">
        <v>10</v>
      </c>
      <c r="F167" s="0" t="n">
        <v>395006</v>
      </c>
      <c r="G167" s="0" t="n">
        <v>0.1</v>
      </c>
      <c r="H167" s="0" t="n">
        <v>1</v>
      </c>
      <c r="I167" s="1" t="n">
        <v>484495246</v>
      </c>
      <c r="J167" s="0" t="s">
        <v>383</v>
      </c>
    </row>
    <row r="168" customFormat="false" ht="15" hidden="false" customHeight="false" outlineLevel="0" collapsed="false">
      <c r="A168" s="0" t="s">
        <v>384</v>
      </c>
      <c r="E168" s="0" t="s">
        <v>10</v>
      </c>
      <c r="F168" s="0" t="n">
        <v>395004</v>
      </c>
      <c r="G168" s="0" t="n">
        <v>0.1</v>
      </c>
      <c r="H168" s="0" t="n">
        <v>1</v>
      </c>
      <c r="I168" s="1" t="n">
        <v>484495247</v>
      </c>
      <c r="J168" s="0" t="s">
        <v>385</v>
      </c>
    </row>
    <row r="169" customFormat="false" ht="15" hidden="false" customHeight="false" outlineLevel="0" collapsed="false">
      <c r="A169" s="0" t="s">
        <v>386</v>
      </c>
      <c r="E169" s="0" t="s">
        <v>10</v>
      </c>
      <c r="F169" s="0" t="n">
        <v>395005</v>
      </c>
      <c r="G169" s="0" t="n">
        <v>0.1</v>
      </c>
      <c r="H169" s="0" t="n">
        <v>1</v>
      </c>
      <c r="I169" s="1" t="n">
        <v>484495248</v>
      </c>
      <c r="J169" s="0" t="s">
        <v>387</v>
      </c>
    </row>
    <row r="170" customFormat="false" ht="15" hidden="false" customHeight="false" outlineLevel="0" collapsed="false">
      <c r="A170" s="0" t="s">
        <v>388</v>
      </c>
      <c r="E170" s="0" t="s">
        <v>10</v>
      </c>
      <c r="F170" s="0" t="n">
        <v>395004</v>
      </c>
      <c r="G170" s="0" t="n">
        <v>0.1</v>
      </c>
      <c r="H170" s="0" t="n">
        <v>1</v>
      </c>
      <c r="I170" s="1" t="n">
        <v>484495249</v>
      </c>
      <c r="J170" s="0" t="s">
        <v>389</v>
      </c>
    </row>
    <row r="171" customFormat="false" ht="15" hidden="false" customHeight="false" outlineLevel="0" collapsed="false">
      <c r="A171" s="0" t="s">
        <v>390</v>
      </c>
      <c r="E171" s="0" t="s">
        <v>21</v>
      </c>
      <c r="F171" s="0" t="n">
        <v>361009</v>
      </c>
      <c r="G171" s="0" t="n">
        <v>0.1</v>
      </c>
      <c r="H171" s="0" t="n">
        <v>1</v>
      </c>
      <c r="I171" s="1" t="n">
        <v>484495250</v>
      </c>
      <c r="J171" s="0" t="s">
        <v>391</v>
      </c>
    </row>
    <row r="172" customFormat="false" ht="15" hidden="false" customHeight="false" outlineLevel="0" collapsed="false">
      <c r="A172" s="0" t="s">
        <v>392</v>
      </c>
      <c r="E172" s="0" t="s">
        <v>10</v>
      </c>
      <c r="F172" s="0" t="n">
        <v>395006</v>
      </c>
      <c r="G172" s="0" t="n">
        <v>0.1</v>
      </c>
      <c r="H172" s="0" t="n">
        <v>1</v>
      </c>
      <c r="I172" s="1" t="n">
        <v>484495251</v>
      </c>
      <c r="J172" s="0" t="s">
        <v>393</v>
      </c>
    </row>
    <row r="173" customFormat="false" ht="15" hidden="false" customHeight="false" outlineLevel="0" collapsed="false">
      <c r="A173" s="0" t="s">
        <v>394</v>
      </c>
      <c r="E173" s="0" t="s">
        <v>395</v>
      </c>
      <c r="F173" s="0" t="n">
        <v>530005</v>
      </c>
      <c r="G173" s="0" t="n">
        <v>0.1</v>
      </c>
      <c r="H173" s="0" t="n">
        <v>1</v>
      </c>
      <c r="I173" s="1" t="n">
        <v>484495252</v>
      </c>
      <c r="J173" s="0" t="s">
        <v>396</v>
      </c>
    </row>
    <row r="174" customFormat="false" ht="15" hidden="false" customHeight="false" outlineLevel="0" collapsed="false">
      <c r="A174" s="0" t="s">
        <v>397</v>
      </c>
      <c r="E174" s="0" t="s">
        <v>398</v>
      </c>
      <c r="F174" s="0" t="n">
        <v>110040</v>
      </c>
      <c r="G174" s="0" t="n">
        <v>0.1</v>
      </c>
      <c r="H174" s="0" t="n">
        <v>1</v>
      </c>
      <c r="I174" s="1" t="n">
        <v>484495253</v>
      </c>
      <c r="J174" s="0" t="s">
        <v>399</v>
      </c>
    </row>
    <row r="175" customFormat="false" ht="15" hidden="false" customHeight="false" outlineLevel="0" collapsed="false">
      <c r="A175" s="0" t="s">
        <v>400</v>
      </c>
      <c r="E175" s="0" t="s">
        <v>398</v>
      </c>
      <c r="F175" s="0" t="n">
        <v>110040</v>
      </c>
      <c r="G175" s="0" t="n">
        <v>0.1</v>
      </c>
      <c r="H175" s="0" t="n">
        <v>1</v>
      </c>
      <c r="I175" s="1" t="n">
        <v>484495254</v>
      </c>
      <c r="J175" s="0" t="s">
        <v>401</v>
      </c>
    </row>
    <row r="176" customFormat="false" ht="15" hidden="false" customHeight="false" outlineLevel="0" collapsed="false">
      <c r="A176" s="0" t="s">
        <v>402</v>
      </c>
      <c r="E176" s="0" t="s">
        <v>403</v>
      </c>
      <c r="F176" s="0" t="n">
        <v>505001</v>
      </c>
      <c r="G176" s="0" t="n">
        <v>0.1</v>
      </c>
      <c r="H176" s="0" t="n">
        <v>1</v>
      </c>
      <c r="I176" s="1" t="n">
        <v>484495255</v>
      </c>
      <c r="J176" s="0" t="s">
        <v>404</v>
      </c>
    </row>
    <row r="177" customFormat="false" ht="15" hidden="false" customHeight="false" outlineLevel="0" collapsed="false">
      <c r="A177" s="0" t="s">
        <v>405</v>
      </c>
      <c r="E177" s="0" t="s">
        <v>406</v>
      </c>
      <c r="F177" s="0" t="n">
        <v>110036</v>
      </c>
      <c r="G177" s="0" t="n">
        <v>0.1</v>
      </c>
      <c r="H177" s="0" t="n">
        <v>1</v>
      </c>
      <c r="I177" s="1" t="n">
        <v>484495256</v>
      </c>
      <c r="J177" s="0" t="s">
        <v>407</v>
      </c>
    </row>
    <row r="178" customFormat="false" ht="15" hidden="false" customHeight="false" outlineLevel="0" collapsed="false">
      <c r="A178" s="0" t="s">
        <v>408</v>
      </c>
      <c r="E178" s="0" t="s">
        <v>409</v>
      </c>
      <c r="F178" s="0" t="n">
        <v>110042</v>
      </c>
      <c r="G178" s="0" t="n">
        <v>0.1</v>
      </c>
      <c r="H178" s="0" t="n">
        <v>1</v>
      </c>
      <c r="I178" s="1" t="n">
        <v>484495257</v>
      </c>
      <c r="J178" s="0" t="s">
        <v>410</v>
      </c>
    </row>
    <row r="179" customFormat="false" ht="15" hidden="false" customHeight="false" outlineLevel="0" collapsed="false">
      <c r="A179" s="0" t="s">
        <v>411</v>
      </c>
      <c r="E179" s="0" t="s">
        <v>412</v>
      </c>
      <c r="F179" s="0" t="n">
        <v>621115</v>
      </c>
      <c r="G179" s="0" t="n">
        <v>0.1</v>
      </c>
      <c r="H179" s="0" t="n">
        <v>1</v>
      </c>
      <c r="I179" s="1" t="n">
        <v>484495258</v>
      </c>
      <c r="J179" s="0" t="s">
        <v>413</v>
      </c>
    </row>
    <row r="180" customFormat="false" ht="15" hidden="false" customHeight="false" outlineLevel="0" collapsed="false">
      <c r="A180" s="0" t="s">
        <v>414</v>
      </c>
      <c r="E180" s="0" t="s">
        <v>415</v>
      </c>
      <c r="F180" s="0" t="n">
        <v>605104</v>
      </c>
      <c r="G180" s="0" t="n">
        <v>0.1</v>
      </c>
      <c r="H180" s="0" t="n">
        <v>1</v>
      </c>
      <c r="I180" s="1" t="n">
        <v>484495259</v>
      </c>
      <c r="J180" s="0" t="s">
        <v>416</v>
      </c>
    </row>
    <row r="181" customFormat="false" ht="15" hidden="false" customHeight="false" outlineLevel="0" collapsed="false">
      <c r="A181" s="0" t="s">
        <v>417</v>
      </c>
      <c r="E181" s="0" t="s">
        <v>91</v>
      </c>
      <c r="F181" s="0" t="n">
        <v>506001</v>
      </c>
      <c r="G181" s="0" t="n">
        <v>0.1</v>
      </c>
      <c r="H181" s="0" t="n">
        <v>1</v>
      </c>
      <c r="I181" s="1" t="n">
        <v>484495260</v>
      </c>
      <c r="J181" s="0" t="s">
        <v>418</v>
      </c>
    </row>
    <row r="182" customFormat="false" ht="15" hidden="false" customHeight="false" outlineLevel="0" collapsed="false">
      <c r="A182" s="0" t="s">
        <v>419</v>
      </c>
      <c r="E182" s="0" t="s">
        <v>420</v>
      </c>
      <c r="F182" s="0" t="n">
        <v>509001</v>
      </c>
      <c r="G182" s="0" t="n">
        <v>0.1</v>
      </c>
      <c r="H182" s="0" t="n">
        <v>1</v>
      </c>
      <c r="I182" s="1" t="n">
        <v>484495261</v>
      </c>
      <c r="J182" s="0" t="s">
        <v>421</v>
      </c>
    </row>
    <row r="183" customFormat="false" ht="15" hidden="false" customHeight="false" outlineLevel="0" collapsed="false">
      <c r="A183" s="0" t="s">
        <v>422</v>
      </c>
      <c r="E183" s="0" t="s">
        <v>104</v>
      </c>
      <c r="F183" s="0" t="n">
        <v>533006</v>
      </c>
      <c r="G183" s="0" t="n">
        <v>0.1</v>
      </c>
      <c r="H183" s="0" t="n">
        <v>1</v>
      </c>
      <c r="I183" s="1" t="n">
        <v>484495262</v>
      </c>
      <c r="J183" s="0" t="s">
        <v>423</v>
      </c>
    </row>
    <row r="184" customFormat="false" ht="15" hidden="false" customHeight="false" outlineLevel="0" collapsed="false">
      <c r="A184" s="0" t="s">
        <v>424</v>
      </c>
      <c r="E184" s="0" t="s">
        <v>425</v>
      </c>
      <c r="F184" s="0" t="n">
        <v>532001</v>
      </c>
      <c r="G184" s="0" t="n">
        <v>0.1</v>
      </c>
      <c r="H184" s="0" t="n">
        <v>1</v>
      </c>
      <c r="I184" s="1" t="n">
        <v>484495263</v>
      </c>
      <c r="J184" s="0" t="s">
        <v>426</v>
      </c>
    </row>
    <row r="185" customFormat="false" ht="15" hidden="false" customHeight="false" outlineLevel="0" collapsed="false">
      <c r="A185" s="0" t="s">
        <v>427</v>
      </c>
      <c r="E185" s="0" t="s">
        <v>10</v>
      </c>
      <c r="F185" s="0" t="n">
        <v>395004</v>
      </c>
      <c r="G185" s="0" t="n">
        <v>0.1</v>
      </c>
      <c r="H185" s="0" t="n">
        <v>1</v>
      </c>
      <c r="I185" s="1" t="n">
        <v>484495264</v>
      </c>
      <c r="J185" s="0" t="s">
        <v>428</v>
      </c>
    </row>
    <row r="186" customFormat="false" ht="15" hidden="false" customHeight="false" outlineLevel="0" collapsed="false">
      <c r="A186" s="0" t="s">
        <v>429</v>
      </c>
      <c r="E186" s="0" t="s">
        <v>68</v>
      </c>
      <c r="F186" s="0" t="n">
        <v>560097</v>
      </c>
      <c r="G186" s="0" t="n">
        <v>0.1</v>
      </c>
      <c r="H186" s="0" t="n">
        <v>1</v>
      </c>
      <c r="I186" s="1" t="n">
        <v>484495265</v>
      </c>
      <c r="J186" s="0" t="s">
        <v>430</v>
      </c>
    </row>
    <row r="187" customFormat="false" ht="15" hidden="false" customHeight="false" outlineLevel="0" collapsed="false">
      <c r="A187" s="0" t="s">
        <v>431</v>
      </c>
      <c r="E187" s="0" t="s">
        <v>432</v>
      </c>
      <c r="F187" s="0" t="n">
        <v>560091</v>
      </c>
      <c r="G187" s="0" t="n">
        <v>0.1</v>
      </c>
      <c r="H187" s="0" t="n">
        <v>1</v>
      </c>
      <c r="I187" s="1" t="n">
        <v>484495266</v>
      </c>
      <c r="J187" s="0" t="s">
        <v>433</v>
      </c>
    </row>
    <row r="188" customFormat="false" ht="15" hidden="false" customHeight="false" outlineLevel="0" collapsed="false">
      <c r="A188" s="0" t="s">
        <v>434</v>
      </c>
      <c r="E188" s="0" t="s">
        <v>435</v>
      </c>
      <c r="F188" s="0" t="n">
        <v>560091</v>
      </c>
      <c r="G188" s="0" t="n">
        <v>0.1</v>
      </c>
      <c r="H188" s="0" t="n">
        <v>1</v>
      </c>
      <c r="I188" s="1" t="n">
        <v>484495267</v>
      </c>
      <c r="J188" s="0" t="s">
        <v>436</v>
      </c>
    </row>
    <row r="189" customFormat="false" ht="15" hidden="false" customHeight="false" outlineLevel="0" collapsed="false">
      <c r="A189" s="0" t="s">
        <v>437</v>
      </c>
      <c r="E189" s="0" t="s">
        <v>52</v>
      </c>
      <c r="F189" s="0" t="n">
        <v>110032</v>
      </c>
      <c r="G189" s="0" t="n">
        <v>0.1</v>
      </c>
      <c r="H189" s="0" t="n">
        <v>1</v>
      </c>
      <c r="I189" s="1" t="n">
        <v>484495268</v>
      </c>
      <c r="J189" s="0" t="s">
        <v>438</v>
      </c>
    </row>
    <row r="190" customFormat="false" ht="15" hidden="false" customHeight="false" outlineLevel="0" collapsed="false">
      <c r="A190" s="0" t="s">
        <v>439</v>
      </c>
      <c r="E190" s="0" t="s">
        <v>440</v>
      </c>
      <c r="F190" s="0" t="n">
        <v>110076</v>
      </c>
      <c r="G190" s="0" t="n">
        <v>0.1</v>
      </c>
      <c r="H190" s="0" t="n">
        <v>1</v>
      </c>
      <c r="I190" s="1" t="n">
        <v>484495269</v>
      </c>
      <c r="J190" s="0" t="s">
        <v>441</v>
      </c>
    </row>
    <row r="191" customFormat="false" ht="15" hidden="false" customHeight="false" outlineLevel="0" collapsed="false">
      <c r="A191" s="0" t="s">
        <v>442</v>
      </c>
      <c r="E191" s="0" t="s">
        <v>10</v>
      </c>
      <c r="F191" s="0" t="n">
        <v>395004</v>
      </c>
      <c r="G191" s="0" t="n">
        <v>0.1</v>
      </c>
      <c r="H191" s="0" t="n">
        <v>1</v>
      </c>
      <c r="I191" s="1" t="n">
        <v>484495270</v>
      </c>
      <c r="J191" s="0" t="s">
        <v>443</v>
      </c>
    </row>
    <row r="192" customFormat="false" ht="15" hidden="false" customHeight="false" outlineLevel="0" collapsed="false">
      <c r="A192" s="0" t="s">
        <v>444</v>
      </c>
      <c r="E192" s="0" t="s">
        <v>52</v>
      </c>
      <c r="F192" s="0" t="n">
        <v>110032</v>
      </c>
      <c r="G192" s="0" t="n">
        <v>0.1</v>
      </c>
      <c r="H192" s="0" t="n">
        <v>1</v>
      </c>
      <c r="I192" s="1" t="n">
        <v>484495271</v>
      </c>
      <c r="J192" s="0" t="s">
        <v>445</v>
      </c>
    </row>
    <row r="193" customFormat="false" ht="15" hidden="false" customHeight="false" outlineLevel="0" collapsed="false">
      <c r="A193" s="0" t="s">
        <v>446</v>
      </c>
      <c r="E193" s="0" t="s">
        <v>68</v>
      </c>
      <c r="F193" s="0" t="n">
        <v>560048</v>
      </c>
      <c r="G193" s="0" t="n">
        <v>0.1</v>
      </c>
      <c r="H193" s="0" t="n">
        <v>1</v>
      </c>
      <c r="I193" s="1" t="n">
        <v>484495272</v>
      </c>
      <c r="J193" s="0" t="s">
        <v>447</v>
      </c>
    </row>
    <row r="194" customFormat="false" ht="15" hidden="false" customHeight="false" outlineLevel="0" collapsed="false">
      <c r="A194" s="0" t="s">
        <v>448</v>
      </c>
      <c r="E194" s="0" t="s">
        <v>68</v>
      </c>
      <c r="F194" s="0" t="n">
        <v>560036</v>
      </c>
      <c r="G194" s="0" t="n">
        <v>0.1</v>
      </c>
      <c r="H194" s="0" t="n">
        <v>1</v>
      </c>
      <c r="I194" s="1" t="n">
        <v>484495273</v>
      </c>
      <c r="J194" s="0" t="s">
        <v>449</v>
      </c>
    </row>
    <row r="195" customFormat="false" ht="15" hidden="false" customHeight="false" outlineLevel="0" collapsed="false">
      <c r="A195" s="0" t="s">
        <v>450</v>
      </c>
      <c r="E195" s="0" t="s">
        <v>52</v>
      </c>
      <c r="F195" s="0" t="n">
        <v>110071</v>
      </c>
      <c r="G195" s="0" t="n">
        <v>0.1</v>
      </c>
      <c r="H195" s="0" t="n">
        <v>1</v>
      </c>
      <c r="I195" s="1" t="n">
        <v>484495274</v>
      </c>
      <c r="J195" s="0" t="s">
        <v>451</v>
      </c>
    </row>
    <row r="196" customFormat="false" ht="15" hidden="false" customHeight="false" outlineLevel="0" collapsed="false">
      <c r="A196" s="0" t="s">
        <v>452</v>
      </c>
      <c r="E196" s="0" t="s">
        <v>52</v>
      </c>
      <c r="F196" s="0" t="n">
        <v>110032</v>
      </c>
      <c r="G196" s="0" t="n">
        <v>0.1</v>
      </c>
      <c r="H196" s="0" t="n">
        <v>1</v>
      </c>
      <c r="I196" s="1" t="n">
        <v>484495275</v>
      </c>
      <c r="J196" s="0" t="s">
        <v>453</v>
      </c>
    </row>
    <row r="197" customFormat="false" ht="15" hidden="false" customHeight="false" outlineLevel="0" collapsed="false">
      <c r="A197" s="0" t="s">
        <v>454</v>
      </c>
      <c r="E197" s="0" t="s">
        <v>52</v>
      </c>
      <c r="F197" s="0" t="n">
        <v>110032</v>
      </c>
      <c r="G197" s="0" t="n">
        <v>0.1</v>
      </c>
      <c r="H197" s="0" t="n">
        <v>1</v>
      </c>
      <c r="I197" s="1" t="n">
        <v>484495276</v>
      </c>
      <c r="J197" s="0" t="s">
        <v>455</v>
      </c>
    </row>
    <row r="198" customFormat="false" ht="15" hidden="false" customHeight="false" outlineLevel="0" collapsed="false">
      <c r="A198" s="0" t="s">
        <v>456</v>
      </c>
      <c r="E198" s="0" t="s">
        <v>398</v>
      </c>
      <c r="F198" s="0" t="n">
        <v>110040</v>
      </c>
      <c r="G198" s="0" t="n">
        <v>0.1</v>
      </c>
      <c r="H198" s="0" t="n">
        <v>1</v>
      </c>
      <c r="I198" s="1" t="n">
        <v>484495277</v>
      </c>
      <c r="J198" s="0" t="s">
        <v>457</v>
      </c>
    </row>
    <row r="199" customFormat="false" ht="15" hidden="false" customHeight="false" outlineLevel="0" collapsed="false">
      <c r="A199" s="0" t="s">
        <v>458</v>
      </c>
      <c r="E199" s="0" t="s">
        <v>459</v>
      </c>
      <c r="F199" s="0" t="n">
        <v>110040</v>
      </c>
      <c r="G199" s="0" t="n">
        <v>0.1</v>
      </c>
      <c r="H199" s="0" t="n">
        <v>1</v>
      </c>
      <c r="I199" s="1" t="n">
        <v>484495278</v>
      </c>
      <c r="J199" s="0" t="s">
        <v>460</v>
      </c>
    </row>
    <row r="200" customFormat="false" ht="15" hidden="false" customHeight="false" outlineLevel="0" collapsed="false">
      <c r="A200" s="0" t="s">
        <v>461</v>
      </c>
      <c r="E200" s="0" t="s">
        <v>462</v>
      </c>
      <c r="F200" s="0" t="n">
        <v>110040</v>
      </c>
      <c r="G200" s="0" t="n">
        <v>0.1</v>
      </c>
      <c r="H200" s="0" t="n">
        <v>1</v>
      </c>
      <c r="I200" s="1" t="n">
        <v>484495279</v>
      </c>
      <c r="J200" s="0" t="s">
        <v>463</v>
      </c>
    </row>
    <row r="201" customFormat="false" ht="15" hidden="false" customHeight="false" outlineLevel="0" collapsed="false">
      <c r="A201" s="0" t="s">
        <v>464</v>
      </c>
      <c r="E201" s="0" t="s">
        <v>462</v>
      </c>
      <c r="F201" s="0" t="n">
        <v>110042</v>
      </c>
      <c r="G201" s="0" t="n">
        <v>0.1</v>
      </c>
      <c r="H201" s="0" t="n">
        <v>1</v>
      </c>
      <c r="I201" s="1" t="n">
        <v>484495280</v>
      </c>
      <c r="J201" s="0" t="s">
        <v>465</v>
      </c>
    </row>
    <row r="202" customFormat="false" ht="15" hidden="false" customHeight="false" outlineLevel="0" collapsed="false">
      <c r="A202" s="0" t="s">
        <v>466</v>
      </c>
      <c r="E202" s="0" t="s">
        <v>467</v>
      </c>
      <c r="F202" s="0" t="n">
        <v>444005</v>
      </c>
      <c r="G202" s="0" t="n">
        <v>0.1</v>
      </c>
      <c r="H202" s="0" t="n">
        <v>1</v>
      </c>
      <c r="I202" s="1" t="n">
        <v>484495587</v>
      </c>
      <c r="J202" s="0" t="s">
        <v>468</v>
      </c>
    </row>
    <row r="203" customFormat="false" ht="15" hidden="false" customHeight="false" outlineLevel="0" collapsed="false">
      <c r="A203" s="0" t="s">
        <v>469</v>
      </c>
      <c r="E203" s="0" t="s">
        <v>470</v>
      </c>
      <c r="F203" s="0" t="n">
        <v>370001</v>
      </c>
      <c r="G203" s="0" t="n">
        <v>0.1</v>
      </c>
      <c r="H203" s="0" t="n">
        <v>1</v>
      </c>
      <c r="I203" s="1" t="n">
        <v>484495588</v>
      </c>
      <c r="J203" s="0" t="s">
        <v>471</v>
      </c>
    </row>
    <row r="204" customFormat="false" ht="15" hidden="false" customHeight="false" outlineLevel="0" collapsed="false">
      <c r="A204" s="0" t="s">
        <v>472</v>
      </c>
      <c r="E204" s="0" t="s">
        <v>473</v>
      </c>
      <c r="F204" s="0" t="n">
        <v>396436</v>
      </c>
      <c r="G204" s="0" t="n">
        <v>0.1</v>
      </c>
      <c r="H204" s="0" t="n">
        <v>1</v>
      </c>
      <c r="I204" s="1" t="n">
        <v>484495589</v>
      </c>
      <c r="J204" s="0" t="s">
        <v>474</v>
      </c>
    </row>
    <row r="205" customFormat="false" ht="15" hidden="false" customHeight="false" outlineLevel="0" collapsed="false">
      <c r="A205" s="0" t="s">
        <v>475</v>
      </c>
      <c r="E205" s="0" t="s">
        <v>476</v>
      </c>
      <c r="F205" s="0" t="n">
        <v>396321</v>
      </c>
      <c r="G205" s="0" t="n">
        <v>0.1</v>
      </c>
      <c r="H205" s="0" t="n">
        <v>1</v>
      </c>
      <c r="I205" s="1" t="n">
        <v>484495590</v>
      </c>
      <c r="J205" s="0" t="s">
        <v>477</v>
      </c>
    </row>
    <row r="206" customFormat="false" ht="15" hidden="false" customHeight="false" outlineLevel="0" collapsed="false">
      <c r="A206" s="0" t="s">
        <v>478</v>
      </c>
      <c r="E206" s="0" t="s">
        <v>479</v>
      </c>
      <c r="F206" s="0" t="n">
        <v>396191</v>
      </c>
      <c r="G206" s="0" t="n">
        <v>0.1</v>
      </c>
      <c r="H206" s="0" t="n">
        <v>1</v>
      </c>
      <c r="I206" s="1" t="n">
        <v>484495591</v>
      </c>
      <c r="J206" s="0" t="s">
        <v>480</v>
      </c>
    </row>
    <row r="207" customFormat="false" ht="15" hidden="false" customHeight="false" outlineLevel="0" collapsed="false">
      <c r="A207" s="0" t="s">
        <v>481</v>
      </c>
      <c r="E207" s="0" t="s">
        <v>482</v>
      </c>
      <c r="F207" s="0" t="n">
        <v>396195</v>
      </c>
      <c r="G207" s="0" t="n">
        <v>0.1</v>
      </c>
      <c r="H207" s="0" t="n">
        <v>1</v>
      </c>
      <c r="I207" s="1" t="n">
        <v>484495592</v>
      </c>
      <c r="J207" s="0" t="s">
        <v>483</v>
      </c>
    </row>
    <row r="208" customFormat="false" ht="15" hidden="false" customHeight="false" outlineLevel="0" collapsed="false">
      <c r="A208" s="0" t="s">
        <v>484</v>
      </c>
      <c r="E208" s="0" t="s">
        <v>482</v>
      </c>
      <c r="F208" s="0" t="n">
        <v>396150</v>
      </c>
      <c r="G208" s="0" t="n">
        <v>0.1</v>
      </c>
      <c r="H208" s="0" t="n">
        <v>1</v>
      </c>
      <c r="I208" s="1" t="n">
        <v>484495593</v>
      </c>
      <c r="J208" s="0" t="s">
        <v>485</v>
      </c>
    </row>
    <row r="209" customFormat="false" ht="15" hidden="false" customHeight="false" outlineLevel="0" collapsed="false">
      <c r="A209" s="0" t="s">
        <v>486</v>
      </c>
      <c r="E209" s="0" t="s">
        <v>482</v>
      </c>
      <c r="F209" s="0" t="n">
        <v>396191</v>
      </c>
      <c r="G209" s="0" t="n">
        <v>0.1</v>
      </c>
      <c r="H209" s="0" t="n">
        <v>1</v>
      </c>
      <c r="I209" s="1" t="n">
        <v>484495594</v>
      </c>
      <c r="J209" s="0" t="s">
        <v>487</v>
      </c>
    </row>
    <row r="210" customFormat="false" ht="15" hidden="false" customHeight="false" outlineLevel="0" collapsed="false">
      <c r="A210" s="0" t="s">
        <v>488</v>
      </c>
      <c r="E210" s="0" t="s">
        <v>489</v>
      </c>
      <c r="F210" s="0" t="n">
        <v>401202</v>
      </c>
      <c r="G210" s="0" t="n">
        <v>0.1</v>
      </c>
      <c r="H210" s="0" t="n">
        <v>1</v>
      </c>
      <c r="I210" s="1" t="n">
        <v>484495595</v>
      </c>
      <c r="J210" s="0" t="s">
        <v>490</v>
      </c>
    </row>
    <row r="211" customFormat="false" ht="15" hidden="false" customHeight="false" outlineLevel="0" collapsed="false">
      <c r="A211" s="0" t="s">
        <v>491</v>
      </c>
      <c r="E211" s="0" t="s">
        <v>52</v>
      </c>
      <c r="F211" s="0" t="n">
        <v>110031</v>
      </c>
      <c r="G211" s="0" t="n">
        <v>0.1</v>
      </c>
      <c r="H211" s="0" t="n">
        <v>1</v>
      </c>
      <c r="I211" s="1" t="n">
        <v>484495596</v>
      </c>
      <c r="J211" s="0" t="s">
        <v>492</v>
      </c>
    </row>
    <row r="212" customFormat="false" ht="15" hidden="false" customHeight="false" outlineLevel="0" collapsed="false">
      <c r="A212" s="0" t="s">
        <v>493</v>
      </c>
      <c r="E212" s="0" t="s">
        <v>52</v>
      </c>
      <c r="F212" s="0" t="n">
        <v>110031</v>
      </c>
      <c r="G212" s="0" t="n">
        <v>0.1</v>
      </c>
      <c r="H212" s="0" t="n">
        <v>1</v>
      </c>
      <c r="I212" s="1" t="n">
        <v>484495597</v>
      </c>
      <c r="J212" s="0" t="s">
        <v>494</v>
      </c>
    </row>
    <row r="213" customFormat="false" ht="15" hidden="false" customHeight="false" outlineLevel="0" collapsed="false">
      <c r="A213" s="0" t="s">
        <v>495</v>
      </c>
      <c r="E213" s="0" t="s">
        <v>496</v>
      </c>
      <c r="F213" s="0" t="n">
        <v>110032</v>
      </c>
      <c r="G213" s="0" t="n">
        <v>0.1</v>
      </c>
      <c r="H213" s="0" t="n">
        <v>1</v>
      </c>
      <c r="I213" s="1" t="n">
        <v>484495598</v>
      </c>
      <c r="J213" s="0" t="s">
        <v>497</v>
      </c>
    </row>
    <row r="214" customFormat="false" ht="15" hidden="false" customHeight="false" outlineLevel="0" collapsed="false">
      <c r="A214" s="0" t="s">
        <v>498</v>
      </c>
      <c r="E214" s="0" t="s">
        <v>499</v>
      </c>
      <c r="F214" s="0" t="n">
        <v>700044</v>
      </c>
      <c r="G214" s="0" t="n">
        <v>0.1</v>
      </c>
      <c r="H214" s="0" t="n">
        <v>1</v>
      </c>
      <c r="I214" s="1" t="n">
        <v>484495599</v>
      </c>
      <c r="J214" s="0" t="s">
        <v>500</v>
      </c>
    </row>
    <row r="215" customFormat="false" ht="15" hidden="false" customHeight="false" outlineLevel="0" collapsed="false">
      <c r="A215" s="0" t="s">
        <v>501</v>
      </c>
      <c r="E215" s="0" t="s">
        <v>502</v>
      </c>
      <c r="F215" s="0" t="n">
        <v>520010</v>
      </c>
      <c r="G215" s="0" t="n">
        <v>0.1</v>
      </c>
      <c r="H215" s="0" t="n">
        <v>1</v>
      </c>
      <c r="I215" s="1" t="n">
        <v>484495600</v>
      </c>
      <c r="J215" s="0" t="s">
        <v>503</v>
      </c>
    </row>
    <row r="216" customFormat="false" ht="15" hidden="false" customHeight="false" outlineLevel="0" collapsed="false">
      <c r="A216" s="0" t="s">
        <v>504</v>
      </c>
      <c r="E216" s="0" t="s">
        <v>122</v>
      </c>
      <c r="F216" s="0" t="n">
        <v>600055</v>
      </c>
      <c r="G216" s="0" t="n">
        <v>0.1</v>
      </c>
      <c r="H216" s="0" t="n">
        <v>1</v>
      </c>
      <c r="I216" s="1" t="n">
        <v>484495601</v>
      </c>
      <c r="J216" s="0" t="s">
        <v>505</v>
      </c>
    </row>
    <row r="217" customFormat="false" ht="15" hidden="false" customHeight="false" outlineLevel="0" collapsed="false">
      <c r="A217" s="0" t="s">
        <v>506</v>
      </c>
      <c r="E217" s="0" t="s">
        <v>507</v>
      </c>
      <c r="F217" s="0" t="n">
        <v>509001</v>
      </c>
      <c r="G217" s="0" t="n">
        <v>0.1</v>
      </c>
      <c r="H217" s="0" t="n">
        <v>1</v>
      </c>
      <c r="I217" s="1" t="n">
        <v>484495602</v>
      </c>
      <c r="J217" s="0" t="s">
        <v>508</v>
      </c>
    </row>
    <row r="218" customFormat="false" ht="15" hidden="false" customHeight="false" outlineLevel="0" collapsed="false">
      <c r="A218" s="0" t="s">
        <v>509</v>
      </c>
      <c r="E218" s="0" t="s">
        <v>256</v>
      </c>
      <c r="F218" s="0" t="n">
        <v>610105</v>
      </c>
      <c r="G218" s="0" t="n">
        <v>0.1</v>
      </c>
      <c r="H218" s="0" t="n">
        <v>1</v>
      </c>
      <c r="I218" s="1" t="n">
        <v>484495604</v>
      </c>
      <c r="J218" s="0" t="s">
        <v>510</v>
      </c>
    </row>
    <row r="219" customFormat="false" ht="15" hidden="false" customHeight="false" outlineLevel="0" collapsed="false">
      <c r="A219" s="0" t="s">
        <v>511</v>
      </c>
      <c r="E219" s="0" t="s">
        <v>512</v>
      </c>
      <c r="F219" s="0" t="n">
        <v>396230</v>
      </c>
      <c r="G219" s="0" t="n">
        <v>0.1</v>
      </c>
      <c r="H219" s="0" t="n">
        <v>1</v>
      </c>
      <c r="I219" s="1" t="n">
        <v>484495605</v>
      </c>
      <c r="J219" s="0" t="s">
        <v>513</v>
      </c>
    </row>
    <row r="220" customFormat="false" ht="15" hidden="false" customHeight="false" outlineLevel="0" collapsed="false">
      <c r="A220" s="0" t="s">
        <v>514</v>
      </c>
      <c r="E220" s="0" t="s">
        <v>515</v>
      </c>
      <c r="F220" s="0" t="n">
        <v>621707</v>
      </c>
      <c r="G220" s="0" t="n">
        <v>0.1</v>
      </c>
      <c r="H220" s="0" t="n">
        <v>1</v>
      </c>
      <c r="I220" s="1" t="n">
        <v>484495606</v>
      </c>
      <c r="J220" s="0" t="s">
        <v>516</v>
      </c>
    </row>
    <row r="221" customFormat="false" ht="15" hidden="false" customHeight="false" outlineLevel="0" collapsed="false">
      <c r="A221" s="0" t="s">
        <v>517</v>
      </c>
      <c r="E221" s="0" t="s">
        <v>273</v>
      </c>
      <c r="F221" s="0" t="n">
        <v>612602</v>
      </c>
      <c r="G221" s="0" t="n">
        <v>0.1</v>
      </c>
      <c r="H221" s="0" t="n">
        <v>1</v>
      </c>
      <c r="I221" s="1" t="n">
        <v>484495607</v>
      </c>
      <c r="J221" s="0" t="s">
        <v>518</v>
      </c>
    </row>
    <row r="222" customFormat="false" ht="15" hidden="false" customHeight="false" outlineLevel="0" collapsed="false">
      <c r="A222" s="0" t="s">
        <v>519</v>
      </c>
      <c r="E222" s="0" t="s">
        <v>520</v>
      </c>
      <c r="F222" s="0" t="n">
        <v>604405</v>
      </c>
      <c r="G222" s="0" t="n">
        <v>0.1</v>
      </c>
      <c r="H222" s="0" t="n">
        <v>1</v>
      </c>
      <c r="I222" s="1" t="n">
        <v>484495608</v>
      </c>
      <c r="J222" s="0" t="s">
        <v>521</v>
      </c>
    </row>
    <row r="223" customFormat="false" ht="15" hidden="false" customHeight="false" outlineLevel="0" collapsed="false">
      <c r="A223" s="0" t="s">
        <v>522</v>
      </c>
      <c r="E223" s="0" t="s">
        <v>520</v>
      </c>
      <c r="F223" s="0" t="n">
        <v>604405</v>
      </c>
      <c r="G223" s="0" t="n">
        <v>0.1</v>
      </c>
      <c r="H223" s="0" t="n">
        <v>1</v>
      </c>
      <c r="I223" s="1" t="n">
        <v>484495609</v>
      </c>
      <c r="J223" s="0" t="s">
        <v>523</v>
      </c>
    </row>
    <row r="224" customFormat="false" ht="15" hidden="false" customHeight="false" outlineLevel="0" collapsed="false">
      <c r="A224" s="0" t="s">
        <v>524</v>
      </c>
      <c r="E224" s="0" t="s">
        <v>273</v>
      </c>
      <c r="F224" s="0" t="n">
        <v>613003</v>
      </c>
      <c r="G224" s="0" t="n">
        <v>0.1</v>
      </c>
      <c r="H224" s="0" t="n">
        <v>1</v>
      </c>
      <c r="I224" s="1" t="n">
        <v>484495610</v>
      </c>
      <c r="J224" s="0" t="s">
        <v>525</v>
      </c>
    </row>
    <row r="225" customFormat="false" ht="15" hidden="false" customHeight="false" outlineLevel="0" collapsed="false">
      <c r="A225" s="0" t="s">
        <v>526</v>
      </c>
      <c r="E225" s="0" t="s">
        <v>520</v>
      </c>
      <c r="F225" s="0" t="n">
        <v>604408</v>
      </c>
      <c r="G225" s="0" t="n">
        <v>0.1</v>
      </c>
      <c r="H225" s="0" t="n">
        <v>1</v>
      </c>
      <c r="I225" s="1" t="n">
        <v>484495611</v>
      </c>
      <c r="J225" s="0" t="s">
        <v>527</v>
      </c>
    </row>
    <row r="226" customFormat="false" ht="15" hidden="false" customHeight="false" outlineLevel="0" collapsed="false">
      <c r="A226" s="0" t="s">
        <v>528</v>
      </c>
      <c r="E226" s="0" t="s">
        <v>515</v>
      </c>
      <c r="F226" s="0" t="n">
        <v>612901</v>
      </c>
      <c r="G226" s="0" t="n">
        <v>0.1</v>
      </c>
      <c r="H226" s="0" t="n">
        <v>1</v>
      </c>
      <c r="I226" s="1" t="n">
        <v>484495612</v>
      </c>
      <c r="J226" s="0" t="s">
        <v>529</v>
      </c>
    </row>
    <row r="227" customFormat="false" ht="15" hidden="false" customHeight="false" outlineLevel="0" collapsed="false">
      <c r="A227" s="0" t="s">
        <v>530</v>
      </c>
      <c r="E227" s="0" t="s">
        <v>531</v>
      </c>
      <c r="F227" s="0" t="n">
        <v>621708</v>
      </c>
      <c r="G227" s="0" t="n">
        <v>0.1</v>
      </c>
      <c r="H227" s="0" t="n">
        <v>1</v>
      </c>
      <c r="I227" s="1" t="n">
        <v>484495613</v>
      </c>
      <c r="J227" s="0" t="s">
        <v>532</v>
      </c>
    </row>
    <row r="228" customFormat="false" ht="15" hidden="false" customHeight="false" outlineLevel="0" collapsed="false">
      <c r="A228" s="0" t="s">
        <v>533</v>
      </c>
      <c r="E228" s="0" t="s">
        <v>534</v>
      </c>
      <c r="F228" s="0" t="n">
        <v>607302</v>
      </c>
      <c r="G228" s="0" t="n">
        <v>0.1</v>
      </c>
      <c r="H228" s="0" t="n">
        <v>1</v>
      </c>
      <c r="I228" s="1" t="n">
        <v>484495614</v>
      </c>
      <c r="J228" s="0" t="s">
        <v>535</v>
      </c>
    </row>
    <row r="229" customFormat="false" ht="15" hidden="false" customHeight="false" outlineLevel="0" collapsed="false">
      <c r="A229" s="0" t="s">
        <v>536</v>
      </c>
      <c r="E229" s="0" t="s">
        <v>65</v>
      </c>
      <c r="F229" s="0" t="n">
        <v>611002</v>
      </c>
      <c r="G229" s="0" t="n">
        <v>0.1</v>
      </c>
      <c r="H229" s="0" t="n">
        <v>1</v>
      </c>
      <c r="I229" s="1" t="n">
        <v>484495615</v>
      </c>
      <c r="J229" s="0" t="s">
        <v>537</v>
      </c>
    </row>
    <row r="230" customFormat="false" ht="15" hidden="false" customHeight="false" outlineLevel="0" collapsed="false">
      <c r="A230" s="0" t="s">
        <v>538</v>
      </c>
      <c r="E230" s="0" t="s">
        <v>515</v>
      </c>
      <c r="F230" s="0" t="n">
        <v>621707</v>
      </c>
      <c r="G230" s="0" t="n">
        <v>0.1</v>
      </c>
      <c r="H230" s="0" t="n">
        <v>1</v>
      </c>
      <c r="I230" s="1" t="n">
        <v>484495616</v>
      </c>
      <c r="J230" s="0" t="s">
        <v>539</v>
      </c>
    </row>
    <row r="231" customFormat="false" ht="15" hidden="false" customHeight="false" outlineLevel="0" collapsed="false">
      <c r="A231" s="0" t="s">
        <v>540</v>
      </c>
      <c r="E231" s="0" t="s">
        <v>541</v>
      </c>
      <c r="F231" s="0" t="n">
        <v>621719</v>
      </c>
      <c r="G231" s="0" t="n">
        <v>0.1</v>
      </c>
      <c r="H231" s="0" t="n">
        <v>1</v>
      </c>
      <c r="I231" s="1" t="n">
        <v>484495617</v>
      </c>
      <c r="J231" s="0" t="s">
        <v>542</v>
      </c>
    </row>
    <row r="232" customFormat="false" ht="15" hidden="false" customHeight="false" outlineLevel="0" collapsed="false">
      <c r="A232" s="0" t="s">
        <v>543</v>
      </c>
      <c r="E232" s="0" t="s">
        <v>544</v>
      </c>
      <c r="F232" s="0" t="n">
        <v>621307</v>
      </c>
      <c r="G232" s="0" t="n">
        <v>0.1</v>
      </c>
      <c r="H232" s="0" t="n">
        <v>1</v>
      </c>
      <c r="I232" s="1" t="n">
        <v>484495618</v>
      </c>
      <c r="J232" s="0" t="s">
        <v>545</v>
      </c>
    </row>
    <row r="233" customFormat="false" ht="15" hidden="false" customHeight="false" outlineLevel="0" collapsed="false">
      <c r="A233" s="0" t="s">
        <v>546</v>
      </c>
      <c r="E233" s="0" t="s">
        <v>68</v>
      </c>
      <c r="F233" s="0" t="n">
        <v>560094</v>
      </c>
      <c r="G233" s="0" t="n">
        <v>0.1</v>
      </c>
      <c r="H233" s="0" t="n">
        <v>1</v>
      </c>
      <c r="I233" s="1" t="n">
        <v>484495619</v>
      </c>
      <c r="J233" s="0" t="s">
        <v>547</v>
      </c>
    </row>
    <row r="234" customFormat="false" ht="15" hidden="false" customHeight="false" outlineLevel="0" collapsed="false">
      <c r="A234" s="0" t="s">
        <v>548</v>
      </c>
      <c r="E234" s="0" t="s">
        <v>52</v>
      </c>
      <c r="F234" s="0" t="n">
        <v>110032</v>
      </c>
      <c r="G234" s="0" t="n">
        <v>0.1</v>
      </c>
      <c r="H234" s="0" t="n">
        <v>1</v>
      </c>
      <c r="I234" s="1" t="n">
        <v>484495620</v>
      </c>
      <c r="J234" s="0" t="s">
        <v>549</v>
      </c>
    </row>
    <row r="235" customFormat="false" ht="15" hidden="false" customHeight="false" outlineLevel="0" collapsed="false">
      <c r="A235" s="0" t="s">
        <v>550</v>
      </c>
      <c r="E235" s="0" t="s">
        <v>253</v>
      </c>
      <c r="F235" s="0" t="n">
        <v>110090</v>
      </c>
      <c r="G235" s="0" t="n">
        <v>0.1</v>
      </c>
      <c r="H235" s="0" t="n">
        <v>1</v>
      </c>
      <c r="I235" s="1" t="n">
        <v>484495621</v>
      </c>
      <c r="J235" s="0" t="s">
        <v>551</v>
      </c>
    </row>
    <row r="236" customFormat="false" ht="15" hidden="false" customHeight="false" outlineLevel="0" collapsed="false">
      <c r="A236" s="0" t="s">
        <v>552</v>
      </c>
      <c r="E236" s="0" t="s">
        <v>253</v>
      </c>
      <c r="F236" s="0" t="n">
        <v>110090</v>
      </c>
      <c r="G236" s="0" t="n">
        <v>0.1</v>
      </c>
      <c r="H236" s="0" t="n">
        <v>1</v>
      </c>
      <c r="I236" s="1" t="n">
        <v>484495622</v>
      </c>
      <c r="J236" s="0" t="s">
        <v>553</v>
      </c>
    </row>
    <row r="237" customFormat="false" ht="15" hidden="false" customHeight="false" outlineLevel="0" collapsed="false">
      <c r="A237" s="0" t="s">
        <v>554</v>
      </c>
      <c r="E237" s="0" t="s">
        <v>253</v>
      </c>
      <c r="F237" s="0" t="n">
        <v>110090</v>
      </c>
      <c r="G237" s="0" t="n">
        <v>0.1</v>
      </c>
      <c r="H237" s="0" t="n">
        <v>1</v>
      </c>
      <c r="I237" s="1" t="n">
        <v>484495623</v>
      </c>
      <c r="J237" s="0" t="s">
        <v>555</v>
      </c>
    </row>
    <row r="238" customFormat="false" ht="15" hidden="false" customHeight="false" outlineLevel="0" collapsed="false">
      <c r="A238" s="0" t="s">
        <v>556</v>
      </c>
      <c r="E238" s="0" t="s">
        <v>557</v>
      </c>
      <c r="F238" s="0" t="n">
        <v>509001</v>
      </c>
      <c r="G238" s="0" t="n">
        <v>0.1</v>
      </c>
      <c r="H238" s="0" t="n">
        <v>1</v>
      </c>
      <c r="I238" s="1" t="n">
        <v>484495624</v>
      </c>
      <c r="J238" s="0" t="s">
        <v>558</v>
      </c>
    </row>
    <row r="239" customFormat="false" ht="15" hidden="false" customHeight="false" outlineLevel="0" collapsed="false">
      <c r="A239" s="0" t="s">
        <v>559</v>
      </c>
      <c r="E239" s="0" t="s">
        <v>420</v>
      </c>
      <c r="F239" s="0" t="n">
        <v>509001</v>
      </c>
      <c r="G239" s="0" t="n">
        <v>0.1</v>
      </c>
      <c r="H239" s="0" t="n">
        <v>1</v>
      </c>
      <c r="I239" s="1" t="n">
        <v>484495625</v>
      </c>
      <c r="J239" s="0" t="s">
        <v>560</v>
      </c>
    </row>
    <row r="240" customFormat="false" ht="15" hidden="false" customHeight="false" outlineLevel="0" collapsed="false">
      <c r="A240" s="0" t="s">
        <v>561</v>
      </c>
      <c r="E240" s="0" t="s">
        <v>515</v>
      </c>
      <c r="F240" s="0" t="n">
        <v>621714</v>
      </c>
      <c r="G240" s="0" t="n">
        <v>0.1</v>
      </c>
      <c r="H240" s="0" t="n">
        <v>1</v>
      </c>
      <c r="I240" s="1" t="n">
        <v>484495626</v>
      </c>
      <c r="J240" s="0" t="s">
        <v>562</v>
      </c>
    </row>
    <row r="241" customFormat="false" ht="15" hidden="false" customHeight="false" outlineLevel="0" collapsed="false">
      <c r="A241" s="0" t="s">
        <v>563</v>
      </c>
      <c r="E241" s="0" t="s">
        <v>515</v>
      </c>
      <c r="F241" s="0" t="n">
        <v>621707</v>
      </c>
      <c r="G241" s="0" t="n">
        <v>0.1</v>
      </c>
      <c r="H241" s="0" t="n">
        <v>1</v>
      </c>
      <c r="I241" s="1" t="n">
        <v>484495627</v>
      </c>
      <c r="J241" s="0" t="s">
        <v>564</v>
      </c>
    </row>
    <row r="242" customFormat="false" ht="15" hidden="false" customHeight="false" outlineLevel="0" collapsed="false">
      <c r="A242" s="0" t="s">
        <v>565</v>
      </c>
      <c r="E242" s="0" t="s">
        <v>515</v>
      </c>
      <c r="F242" s="0" t="n">
        <v>621707</v>
      </c>
      <c r="G242" s="0" t="n">
        <v>0.1</v>
      </c>
      <c r="H242" s="0" t="n">
        <v>1</v>
      </c>
      <c r="I242" s="1" t="n">
        <v>484495628</v>
      </c>
      <c r="J242" s="0" t="s">
        <v>566</v>
      </c>
    </row>
    <row r="243" customFormat="false" ht="15" hidden="false" customHeight="false" outlineLevel="0" collapsed="false">
      <c r="A243" s="0" t="s">
        <v>567</v>
      </c>
      <c r="E243" s="0" t="s">
        <v>568</v>
      </c>
      <c r="F243" s="0" t="n">
        <v>515002</v>
      </c>
      <c r="G243" s="0" t="n">
        <v>0.1</v>
      </c>
      <c r="H243" s="0" t="n">
        <v>1</v>
      </c>
      <c r="I243" s="1" t="n">
        <v>484495629</v>
      </c>
      <c r="J243" s="0" t="s">
        <v>569</v>
      </c>
    </row>
    <row r="244" customFormat="false" ht="15" hidden="false" customHeight="false" outlineLevel="0" collapsed="false">
      <c r="A244" s="0" t="s">
        <v>570</v>
      </c>
      <c r="E244" s="0" t="s">
        <v>568</v>
      </c>
      <c r="F244" s="0" t="n">
        <v>515002</v>
      </c>
      <c r="G244" s="0" t="n">
        <v>0.1</v>
      </c>
      <c r="H244" s="0" t="n">
        <v>1</v>
      </c>
      <c r="I244" s="1" t="n">
        <v>484495630</v>
      </c>
      <c r="J244" s="0" t="s">
        <v>571</v>
      </c>
    </row>
    <row r="245" customFormat="false" ht="15" hidden="false" customHeight="false" outlineLevel="0" collapsed="false">
      <c r="A245" s="0" t="s">
        <v>572</v>
      </c>
      <c r="E245" s="0" t="s">
        <v>395</v>
      </c>
      <c r="F245" s="0" t="n">
        <v>530004</v>
      </c>
      <c r="G245" s="0" t="n">
        <v>0.1</v>
      </c>
      <c r="H245" s="0" t="n">
        <v>1</v>
      </c>
      <c r="I245" s="1" t="n">
        <v>484495631</v>
      </c>
      <c r="J245" s="0" t="s">
        <v>573</v>
      </c>
    </row>
    <row r="246" customFormat="false" ht="15" hidden="false" customHeight="false" outlineLevel="0" collapsed="false">
      <c r="A246" s="0" t="s">
        <v>574</v>
      </c>
      <c r="E246" s="0" t="s">
        <v>575</v>
      </c>
      <c r="F246" s="0" t="n">
        <v>602108</v>
      </c>
      <c r="G246" s="0" t="n">
        <v>0.1</v>
      </c>
      <c r="H246" s="0" t="n">
        <v>1</v>
      </c>
      <c r="I246" s="1" t="n">
        <v>484495632</v>
      </c>
      <c r="J246" s="0" t="s">
        <v>576</v>
      </c>
    </row>
    <row r="247" customFormat="false" ht="15" hidden="false" customHeight="false" outlineLevel="0" collapsed="false">
      <c r="A247" s="0" t="s">
        <v>577</v>
      </c>
      <c r="E247" s="0" t="s">
        <v>256</v>
      </c>
      <c r="F247" s="0" t="n">
        <v>612803</v>
      </c>
      <c r="G247" s="0" t="n">
        <v>0.1</v>
      </c>
      <c r="H247" s="0" t="n">
        <v>1</v>
      </c>
      <c r="I247" s="1" t="n">
        <v>484495633</v>
      </c>
      <c r="J247" s="0" t="s">
        <v>578</v>
      </c>
    </row>
    <row r="248" customFormat="false" ht="15" hidden="false" customHeight="false" outlineLevel="0" collapsed="false">
      <c r="A248" s="0" t="s">
        <v>579</v>
      </c>
      <c r="E248" s="0" t="s">
        <v>515</v>
      </c>
      <c r="F248" s="0" t="n">
        <v>621714</v>
      </c>
      <c r="G248" s="0" t="n">
        <v>0.1</v>
      </c>
      <c r="H248" s="0" t="n">
        <v>1</v>
      </c>
      <c r="I248" s="1" t="n">
        <v>484495634</v>
      </c>
      <c r="J248" s="0" t="s">
        <v>580</v>
      </c>
    </row>
    <row r="249" customFormat="false" ht="15" hidden="false" customHeight="false" outlineLevel="0" collapsed="false">
      <c r="A249" s="0" t="s">
        <v>581</v>
      </c>
      <c r="E249" s="0" t="s">
        <v>65</v>
      </c>
      <c r="F249" s="0" t="n">
        <v>611105</v>
      </c>
      <c r="G249" s="0" t="n">
        <v>0.1</v>
      </c>
      <c r="H249" s="0" t="n">
        <v>1</v>
      </c>
      <c r="I249" s="1" t="n">
        <v>484495635</v>
      </c>
      <c r="J249" s="0" t="s">
        <v>582</v>
      </c>
    </row>
    <row r="250" customFormat="false" ht="15" hidden="false" customHeight="false" outlineLevel="0" collapsed="false">
      <c r="A250" s="0" t="s">
        <v>583</v>
      </c>
      <c r="E250" s="0" t="s">
        <v>520</v>
      </c>
      <c r="F250" s="0" t="n">
        <v>604405</v>
      </c>
      <c r="G250" s="0" t="n">
        <v>0.1</v>
      </c>
      <c r="H250" s="0" t="n">
        <v>1</v>
      </c>
      <c r="I250" s="1" t="n">
        <v>484495636</v>
      </c>
      <c r="J250" s="0" t="s">
        <v>584</v>
      </c>
    </row>
    <row r="251" customFormat="false" ht="15" hidden="false" customHeight="false" outlineLevel="0" collapsed="false">
      <c r="A251" s="0" t="s">
        <v>585</v>
      </c>
      <c r="E251" s="0" t="s">
        <v>60</v>
      </c>
      <c r="F251" s="0" t="n">
        <v>600072</v>
      </c>
      <c r="G251" s="0" t="n">
        <v>0.1</v>
      </c>
      <c r="H251" s="0" t="n">
        <v>1</v>
      </c>
      <c r="I251" s="1" t="n">
        <v>484495637</v>
      </c>
      <c r="J251" s="0" t="s">
        <v>586</v>
      </c>
    </row>
    <row r="252" customFormat="false" ht="15" hidden="false" customHeight="false" outlineLevel="0" collapsed="false">
      <c r="A252" s="0" t="s">
        <v>587</v>
      </c>
      <c r="E252" s="0" t="s">
        <v>65</v>
      </c>
      <c r="F252" s="0" t="n">
        <v>611109</v>
      </c>
      <c r="G252" s="0" t="n">
        <v>0.1</v>
      </c>
      <c r="H252" s="0" t="n">
        <v>1</v>
      </c>
      <c r="I252" s="1" t="n">
        <v>484494681</v>
      </c>
      <c r="J252" s="0" t="s">
        <v>588</v>
      </c>
    </row>
    <row r="253" customFormat="false" ht="15" hidden="false" customHeight="false" outlineLevel="0" collapsed="false">
      <c r="A253" s="0" t="s">
        <v>589</v>
      </c>
      <c r="E253" s="0" t="s">
        <v>575</v>
      </c>
      <c r="F253" s="0" t="n">
        <v>602025</v>
      </c>
      <c r="G253" s="0" t="n">
        <v>0.1</v>
      </c>
      <c r="H253" s="0" t="n">
        <v>1</v>
      </c>
      <c r="I253" s="1" t="n">
        <v>484494682</v>
      </c>
      <c r="J253" s="0" t="s">
        <v>590</v>
      </c>
    </row>
    <row r="254" customFormat="false" ht="15" hidden="false" customHeight="false" outlineLevel="0" collapsed="false">
      <c r="A254" s="0" t="s">
        <v>591</v>
      </c>
      <c r="E254" s="0" t="s">
        <v>122</v>
      </c>
      <c r="F254" s="0" t="n">
        <v>600069</v>
      </c>
      <c r="G254" s="0" t="n">
        <v>0.1</v>
      </c>
      <c r="H254" s="0" t="n">
        <v>1</v>
      </c>
      <c r="I254" s="1" t="n">
        <v>484494683</v>
      </c>
      <c r="J254" s="0" t="s">
        <v>592</v>
      </c>
    </row>
    <row r="255" customFormat="false" ht="15" hidden="false" customHeight="false" outlineLevel="0" collapsed="false">
      <c r="A255" s="0" t="s">
        <v>593</v>
      </c>
      <c r="E255" s="0" t="s">
        <v>68</v>
      </c>
      <c r="F255" s="0" t="n">
        <v>560094</v>
      </c>
      <c r="G255" s="0" t="n">
        <v>0.1</v>
      </c>
      <c r="H255" s="0" t="n">
        <v>1</v>
      </c>
      <c r="I255" s="1" t="n">
        <v>484494684</v>
      </c>
      <c r="J255" s="0" t="s">
        <v>594</v>
      </c>
    </row>
    <row r="256" customFormat="false" ht="15" hidden="false" customHeight="false" outlineLevel="0" collapsed="false">
      <c r="A256" s="0" t="s">
        <v>595</v>
      </c>
      <c r="E256" s="0" t="s">
        <v>596</v>
      </c>
      <c r="F256" s="0" t="n">
        <v>560057</v>
      </c>
      <c r="G256" s="0" t="n">
        <v>0.1</v>
      </c>
      <c r="H256" s="0" t="n">
        <v>1</v>
      </c>
      <c r="I256" s="1" t="n">
        <v>484494685</v>
      </c>
      <c r="J256" s="0" t="s">
        <v>597</v>
      </c>
    </row>
    <row r="257" customFormat="false" ht="15" hidden="false" customHeight="false" outlineLevel="0" collapsed="false">
      <c r="A257" s="0" t="s">
        <v>598</v>
      </c>
      <c r="E257" s="0" t="s">
        <v>68</v>
      </c>
      <c r="F257" s="0" t="n">
        <v>560003</v>
      </c>
      <c r="G257" s="0" t="n">
        <v>0.1</v>
      </c>
      <c r="H257" s="0" t="n">
        <v>1</v>
      </c>
      <c r="I257" s="1" t="n">
        <v>484494686</v>
      </c>
      <c r="J257" s="0" t="s">
        <v>599</v>
      </c>
    </row>
    <row r="258" customFormat="false" ht="15" hidden="false" customHeight="false" outlineLevel="0" collapsed="false">
      <c r="A258" s="0" t="s">
        <v>600</v>
      </c>
      <c r="E258" s="0" t="s">
        <v>601</v>
      </c>
      <c r="F258" s="0" t="n">
        <v>560021</v>
      </c>
      <c r="G258" s="0" t="n">
        <v>0.1</v>
      </c>
      <c r="H258" s="0" t="n">
        <v>1</v>
      </c>
      <c r="I258" s="1" t="n">
        <v>484494687</v>
      </c>
      <c r="J258" s="0" t="s">
        <v>602</v>
      </c>
    </row>
    <row r="259" customFormat="false" ht="15" hidden="false" customHeight="false" outlineLevel="0" collapsed="false">
      <c r="A259" s="0" t="s">
        <v>603</v>
      </c>
      <c r="E259" s="0" t="s">
        <v>604</v>
      </c>
      <c r="F259" s="0" t="n">
        <v>560003</v>
      </c>
      <c r="G259" s="0" t="n">
        <v>0.1</v>
      </c>
      <c r="H259" s="0" t="n">
        <v>1</v>
      </c>
      <c r="I259" s="1" t="n">
        <v>484494688</v>
      </c>
      <c r="J259" s="0" t="s">
        <v>605</v>
      </c>
    </row>
    <row r="260" customFormat="false" ht="15" hidden="false" customHeight="false" outlineLevel="0" collapsed="false">
      <c r="A260" s="0" t="s">
        <v>606</v>
      </c>
      <c r="E260" s="0" t="s">
        <v>68</v>
      </c>
      <c r="F260" s="0" t="n">
        <v>560077</v>
      </c>
      <c r="G260" s="0" t="n">
        <v>0.1</v>
      </c>
      <c r="H260" s="0" t="n">
        <v>1</v>
      </c>
      <c r="I260" s="1" t="n">
        <v>484494689</v>
      </c>
      <c r="J260" s="0" t="s">
        <v>607</v>
      </c>
    </row>
    <row r="261" customFormat="false" ht="15" hidden="false" customHeight="false" outlineLevel="0" collapsed="false">
      <c r="A261" s="0" t="s">
        <v>608</v>
      </c>
      <c r="E261" s="0" t="s">
        <v>68</v>
      </c>
      <c r="F261" s="0" t="n">
        <v>560077</v>
      </c>
      <c r="G261" s="0" t="n">
        <v>0.1</v>
      </c>
      <c r="H261" s="0" t="n">
        <v>1</v>
      </c>
      <c r="I261" s="1" t="n">
        <v>484494690</v>
      </c>
      <c r="J261" s="0" t="s">
        <v>609</v>
      </c>
    </row>
    <row r="262" customFormat="false" ht="15" hidden="false" customHeight="false" outlineLevel="0" collapsed="false">
      <c r="A262" s="0" t="s">
        <v>610</v>
      </c>
      <c r="E262" s="0" t="s">
        <v>68</v>
      </c>
      <c r="F262" s="0" t="n">
        <v>560080</v>
      </c>
      <c r="G262" s="0" t="n">
        <v>0.1</v>
      </c>
      <c r="H262" s="0" t="n">
        <v>1</v>
      </c>
      <c r="I262" s="1" t="n">
        <v>484494691</v>
      </c>
      <c r="J262" s="0" t="s">
        <v>611</v>
      </c>
    </row>
    <row r="263" customFormat="false" ht="15" hidden="false" customHeight="false" outlineLevel="0" collapsed="false">
      <c r="A263" s="0" t="s">
        <v>612</v>
      </c>
      <c r="E263" s="0" t="s">
        <v>68</v>
      </c>
      <c r="F263" s="0" t="n">
        <v>560077</v>
      </c>
      <c r="G263" s="0" t="n">
        <v>0.1</v>
      </c>
      <c r="H263" s="0" t="n">
        <v>1</v>
      </c>
      <c r="I263" s="1" t="n">
        <v>484494692</v>
      </c>
      <c r="J263" s="0" t="s">
        <v>613</v>
      </c>
    </row>
    <row r="264" customFormat="false" ht="15" hidden="false" customHeight="false" outlineLevel="0" collapsed="false">
      <c r="A264" s="0" t="s">
        <v>614</v>
      </c>
      <c r="E264" s="0" t="s">
        <v>615</v>
      </c>
      <c r="F264" s="0" t="n">
        <v>560077</v>
      </c>
      <c r="G264" s="0" t="n">
        <v>0.1</v>
      </c>
      <c r="H264" s="0" t="n">
        <v>1</v>
      </c>
      <c r="I264" s="1" t="n">
        <v>484494693</v>
      </c>
      <c r="J264" s="0" t="s">
        <v>616</v>
      </c>
    </row>
    <row r="265" customFormat="false" ht="15" hidden="false" customHeight="false" outlineLevel="0" collapsed="false">
      <c r="A265" s="0" t="s">
        <v>617</v>
      </c>
      <c r="E265" s="0" t="s">
        <v>68</v>
      </c>
      <c r="F265" s="0" t="n">
        <v>560092</v>
      </c>
      <c r="G265" s="0" t="n">
        <v>0.1</v>
      </c>
      <c r="H265" s="0" t="n">
        <v>1</v>
      </c>
      <c r="I265" s="1" t="n">
        <v>484494694</v>
      </c>
      <c r="J265" s="0" t="s">
        <v>618</v>
      </c>
    </row>
    <row r="266" customFormat="false" ht="15" hidden="false" customHeight="false" outlineLevel="0" collapsed="false">
      <c r="A266" s="0" t="s">
        <v>619</v>
      </c>
      <c r="E266" s="0" t="s">
        <v>68</v>
      </c>
      <c r="F266" s="0" t="n">
        <v>560077</v>
      </c>
      <c r="G266" s="0" t="n">
        <v>0.1</v>
      </c>
      <c r="H266" s="0" t="n">
        <v>1</v>
      </c>
      <c r="I266" s="1" t="n">
        <v>484494695</v>
      </c>
      <c r="J266" s="0" t="s">
        <v>620</v>
      </c>
    </row>
    <row r="267" customFormat="false" ht="15" hidden="false" customHeight="false" outlineLevel="0" collapsed="false">
      <c r="A267" s="0" t="s">
        <v>621</v>
      </c>
      <c r="E267" s="0" t="s">
        <v>68</v>
      </c>
      <c r="F267" s="0" t="n">
        <v>560077</v>
      </c>
      <c r="G267" s="0" t="n">
        <v>0.1</v>
      </c>
      <c r="H267" s="0" t="n">
        <v>1</v>
      </c>
      <c r="I267" s="1" t="n">
        <v>484494696</v>
      </c>
      <c r="J267" s="0" t="s">
        <v>622</v>
      </c>
    </row>
    <row r="268" customFormat="false" ht="15" hidden="false" customHeight="false" outlineLevel="0" collapsed="false">
      <c r="A268" s="0" t="s">
        <v>623</v>
      </c>
      <c r="E268" s="0" t="s">
        <v>68</v>
      </c>
      <c r="F268" s="0" t="n">
        <v>560064</v>
      </c>
      <c r="G268" s="0" t="n">
        <v>0.1</v>
      </c>
      <c r="H268" s="0" t="n">
        <v>1</v>
      </c>
      <c r="I268" s="1" t="n">
        <v>484494697</v>
      </c>
      <c r="J268" s="0" t="s">
        <v>624</v>
      </c>
    </row>
    <row r="269" customFormat="false" ht="15" hidden="false" customHeight="false" outlineLevel="0" collapsed="false">
      <c r="A269" s="0" t="s">
        <v>625</v>
      </c>
      <c r="E269" s="0" t="s">
        <v>68</v>
      </c>
      <c r="F269" s="0" t="n">
        <v>560076</v>
      </c>
      <c r="G269" s="0" t="n">
        <v>0.1</v>
      </c>
      <c r="H269" s="0" t="n">
        <v>1</v>
      </c>
      <c r="I269" s="1" t="n">
        <v>484494698</v>
      </c>
      <c r="J269" s="0" t="s">
        <v>626</v>
      </c>
    </row>
    <row r="270" customFormat="false" ht="15" hidden="false" customHeight="false" outlineLevel="0" collapsed="false">
      <c r="A270" s="0" t="s">
        <v>627</v>
      </c>
      <c r="E270" s="0" t="s">
        <v>68</v>
      </c>
      <c r="F270" s="0" t="n">
        <v>560076</v>
      </c>
      <c r="G270" s="0" t="n">
        <v>0.1</v>
      </c>
      <c r="H270" s="0" t="n">
        <v>1</v>
      </c>
      <c r="I270" s="1" t="n">
        <v>484494699</v>
      </c>
      <c r="J270" s="0" t="s">
        <v>628</v>
      </c>
    </row>
    <row r="271" customFormat="false" ht="15" hidden="false" customHeight="false" outlineLevel="0" collapsed="false">
      <c r="A271" s="0" t="s">
        <v>629</v>
      </c>
      <c r="E271" s="0" t="s">
        <v>68</v>
      </c>
      <c r="F271" s="0" t="n">
        <v>560076</v>
      </c>
      <c r="G271" s="0" t="n">
        <v>0.1</v>
      </c>
      <c r="H271" s="0" t="n">
        <v>1</v>
      </c>
      <c r="I271" s="1" t="n">
        <v>484494700</v>
      </c>
      <c r="J271" s="0" t="s">
        <v>630</v>
      </c>
    </row>
    <row r="272" customFormat="false" ht="15" hidden="false" customHeight="false" outlineLevel="0" collapsed="false">
      <c r="A272" s="0" t="s">
        <v>631</v>
      </c>
      <c r="E272" s="0" t="s">
        <v>502</v>
      </c>
      <c r="F272" s="0" t="n">
        <v>520003</v>
      </c>
      <c r="G272" s="0" t="n">
        <v>0.1</v>
      </c>
      <c r="H272" s="0" t="n">
        <v>1</v>
      </c>
      <c r="I272" s="1" t="n">
        <v>484494701</v>
      </c>
      <c r="J272" s="0" t="s">
        <v>632</v>
      </c>
    </row>
    <row r="273" customFormat="false" ht="15" hidden="false" customHeight="false" outlineLevel="0" collapsed="false">
      <c r="A273" s="0" t="s">
        <v>633</v>
      </c>
      <c r="E273" s="0" t="s">
        <v>634</v>
      </c>
      <c r="F273" s="0" t="n">
        <v>520008</v>
      </c>
      <c r="G273" s="0" t="n">
        <v>0.1</v>
      </c>
      <c r="H273" s="0" t="n">
        <v>1</v>
      </c>
      <c r="I273" s="1" t="n">
        <v>484494702</v>
      </c>
      <c r="J273" s="0" t="s">
        <v>635</v>
      </c>
    </row>
    <row r="274" customFormat="false" ht="15" hidden="false" customHeight="false" outlineLevel="0" collapsed="false">
      <c r="A274" s="0" t="s">
        <v>636</v>
      </c>
      <c r="E274" s="0" t="s">
        <v>637</v>
      </c>
      <c r="F274" s="0" t="n">
        <v>520002</v>
      </c>
      <c r="G274" s="0" t="n">
        <v>0.1</v>
      </c>
      <c r="H274" s="0" t="n">
        <v>1</v>
      </c>
      <c r="I274" s="1" t="n">
        <v>484494703</v>
      </c>
      <c r="J274" s="0" t="s">
        <v>638</v>
      </c>
    </row>
    <row r="275" customFormat="false" ht="15" hidden="false" customHeight="false" outlineLevel="0" collapsed="false">
      <c r="A275" s="0" t="s">
        <v>639</v>
      </c>
      <c r="E275" s="0" t="s">
        <v>107</v>
      </c>
      <c r="F275" s="0" t="n">
        <v>522001</v>
      </c>
      <c r="G275" s="0" t="n">
        <v>0.1</v>
      </c>
      <c r="H275" s="0" t="n">
        <v>1</v>
      </c>
      <c r="I275" s="1" t="n">
        <v>484494704</v>
      </c>
      <c r="J275" s="0" t="s">
        <v>640</v>
      </c>
    </row>
    <row r="276" customFormat="false" ht="15" hidden="false" customHeight="false" outlineLevel="0" collapsed="false">
      <c r="A276" s="0" t="s">
        <v>641</v>
      </c>
      <c r="E276" s="0" t="s">
        <v>642</v>
      </c>
      <c r="F276" s="0" t="n">
        <v>612201</v>
      </c>
      <c r="G276" s="0" t="n">
        <v>0.1</v>
      </c>
      <c r="H276" s="0" t="n">
        <v>1</v>
      </c>
      <c r="I276" s="1" t="n">
        <v>484494705</v>
      </c>
      <c r="J276" s="0" t="s">
        <v>643</v>
      </c>
    </row>
    <row r="277" customFormat="false" ht="15" hidden="false" customHeight="false" outlineLevel="0" collapsed="false">
      <c r="A277" s="0" t="s">
        <v>644</v>
      </c>
      <c r="E277" s="0" t="s">
        <v>273</v>
      </c>
      <c r="F277" s="0" t="n">
        <v>612702</v>
      </c>
      <c r="G277" s="0" t="n">
        <v>0.1</v>
      </c>
      <c r="H277" s="0" t="n">
        <v>1</v>
      </c>
      <c r="I277" s="1" t="n">
        <v>484494706</v>
      </c>
      <c r="J277" s="0" t="s">
        <v>645</v>
      </c>
    </row>
    <row r="278" customFormat="false" ht="15" hidden="false" customHeight="false" outlineLevel="0" collapsed="false">
      <c r="A278" s="0" t="s">
        <v>646</v>
      </c>
      <c r="E278" s="0" t="s">
        <v>273</v>
      </c>
      <c r="F278" s="0" t="n">
        <v>612101</v>
      </c>
      <c r="G278" s="0" t="n">
        <v>0.1</v>
      </c>
      <c r="H278" s="0" t="n">
        <v>1</v>
      </c>
      <c r="I278" s="1" t="n">
        <v>484494707</v>
      </c>
      <c r="J278" s="0" t="s">
        <v>647</v>
      </c>
    </row>
    <row r="279" customFormat="false" ht="15" hidden="false" customHeight="false" outlineLevel="0" collapsed="false">
      <c r="A279" s="0" t="s">
        <v>648</v>
      </c>
      <c r="E279" s="0" t="s">
        <v>91</v>
      </c>
      <c r="F279" s="0" t="n">
        <v>506002</v>
      </c>
      <c r="G279" s="0" t="n">
        <v>0.1</v>
      </c>
      <c r="H279" s="0" t="n">
        <v>1</v>
      </c>
      <c r="I279" s="1" t="n">
        <v>484494708</v>
      </c>
      <c r="J279" s="0" t="s">
        <v>649</v>
      </c>
    </row>
    <row r="280" customFormat="false" ht="15" hidden="false" customHeight="false" outlineLevel="0" collapsed="false">
      <c r="A280" s="0" t="s">
        <v>650</v>
      </c>
      <c r="E280" s="0" t="s">
        <v>91</v>
      </c>
      <c r="F280" s="0" t="n">
        <v>506002</v>
      </c>
      <c r="G280" s="0" t="n">
        <v>0.1</v>
      </c>
      <c r="H280" s="0" t="n">
        <v>1</v>
      </c>
      <c r="I280" s="1" t="n">
        <v>484494709</v>
      </c>
      <c r="J280" s="0" t="s">
        <v>651</v>
      </c>
    </row>
    <row r="281" customFormat="false" ht="15" hidden="false" customHeight="false" outlineLevel="0" collapsed="false">
      <c r="A281" s="0" t="s">
        <v>652</v>
      </c>
      <c r="E281" s="0" t="s">
        <v>91</v>
      </c>
      <c r="F281" s="0" t="n">
        <v>506002</v>
      </c>
      <c r="G281" s="0" t="n">
        <v>0.1</v>
      </c>
      <c r="H281" s="0" t="n">
        <v>1</v>
      </c>
      <c r="I281" s="1" t="n">
        <v>484494710</v>
      </c>
      <c r="J281" s="0" t="s">
        <v>653</v>
      </c>
    </row>
    <row r="282" customFormat="false" ht="15" hidden="false" customHeight="false" outlineLevel="0" collapsed="false">
      <c r="A282" s="0" t="s">
        <v>654</v>
      </c>
      <c r="E282" s="0" t="s">
        <v>91</v>
      </c>
      <c r="F282" s="0" t="n">
        <v>506001</v>
      </c>
      <c r="G282" s="0" t="n">
        <v>0.1</v>
      </c>
      <c r="H282" s="0" t="n">
        <v>1</v>
      </c>
      <c r="I282" s="1" t="n">
        <v>484494711</v>
      </c>
      <c r="J282" s="0" t="s">
        <v>655</v>
      </c>
    </row>
    <row r="283" customFormat="false" ht="15" hidden="false" customHeight="false" outlineLevel="0" collapsed="false">
      <c r="A283" s="0" t="s">
        <v>656</v>
      </c>
      <c r="E283" s="0" t="s">
        <v>91</v>
      </c>
      <c r="F283" s="0" t="n">
        <v>506002</v>
      </c>
      <c r="G283" s="0" t="n">
        <v>0.1</v>
      </c>
      <c r="H283" s="0" t="n">
        <v>1</v>
      </c>
      <c r="I283" s="1" t="n">
        <v>484494712</v>
      </c>
      <c r="J283" s="0" t="s">
        <v>657</v>
      </c>
    </row>
    <row r="284" customFormat="false" ht="15" hidden="false" customHeight="false" outlineLevel="0" collapsed="false">
      <c r="A284" s="0" t="s">
        <v>658</v>
      </c>
      <c r="E284" s="0" t="s">
        <v>91</v>
      </c>
      <c r="F284" s="0" t="n">
        <v>506002</v>
      </c>
      <c r="G284" s="0" t="n">
        <v>0.1</v>
      </c>
      <c r="H284" s="0" t="n">
        <v>1</v>
      </c>
      <c r="I284" s="1" t="n">
        <v>484494713</v>
      </c>
      <c r="J284" s="0" t="s">
        <v>659</v>
      </c>
    </row>
    <row r="285" customFormat="false" ht="15" hidden="false" customHeight="false" outlineLevel="0" collapsed="false">
      <c r="A285" s="0" t="s">
        <v>660</v>
      </c>
      <c r="E285" s="0" t="s">
        <v>91</v>
      </c>
      <c r="F285" s="0" t="n">
        <v>506002</v>
      </c>
      <c r="G285" s="0" t="n">
        <v>0.1</v>
      </c>
      <c r="H285" s="0" t="n">
        <v>1</v>
      </c>
      <c r="I285" s="1" t="n">
        <v>484494714</v>
      </c>
      <c r="J285" s="0" t="s">
        <v>661</v>
      </c>
    </row>
    <row r="286" customFormat="false" ht="15" hidden="false" customHeight="false" outlineLevel="0" collapsed="false">
      <c r="A286" s="0" t="s">
        <v>662</v>
      </c>
      <c r="E286" s="0" t="s">
        <v>91</v>
      </c>
      <c r="F286" s="0" t="n">
        <v>506002</v>
      </c>
      <c r="G286" s="0" t="n">
        <v>0.1</v>
      </c>
      <c r="H286" s="0" t="n">
        <v>1</v>
      </c>
      <c r="I286" s="1" t="n">
        <v>484494715</v>
      </c>
      <c r="J286" s="0" t="s">
        <v>663</v>
      </c>
    </row>
    <row r="287" customFormat="false" ht="15" hidden="false" customHeight="false" outlineLevel="0" collapsed="false">
      <c r="A287" s="0" t="s">
        <v>664</v>
      </c>
      <c r="E287" s="0" t="s">
        <v>91</v>
      </c>
      <c r="F287" s="0" t="n">
        <v>506001</v>
      </c>
      <c r="G287" s="0" t="n">
        <v>0.1</v>
      </c>
      <c r="H287" s="0" t="n">
        <v>1</v>
      </c>
      <c r="I287" s="1" t="n">
        <v>484494716</v>
      </c>
      <c r="J287" s="0" t="s">
        <v>665</v>
      </c>
    </row>
    <row r="288" customFormat="false" ht="15" hidden="false" customHeight="false" outlineLevel="0" collapsed="false">
      <c r="A288" s="0" t="s">
        <v>666</v>
      </c>
      <c r="E288" s="0" t="s">
        <v>91</v>
      </c>
      <c r="F288" s="0" t="n">
        <v>506009</v>
      </c>
      <c r="G288" s="0" t="n">
        <v>0.1</v>
      </c>
      <c r="H288" s="0" t="n">
        <v>1</v>
      </c>
      <c r="I288" s="1" t="n">
        <v>484494717</v>
      </c>
      <c r="J288" s="0" t="s">
        <v>667</v>
      </c>
    </row>
    <row r="289" customFormat="false" ht="15" hidden="false" customHeight="false" outlineLevel="0" collapsed="false">
      <c r="A289" s="0" t="s">
        <v>668</v>
      </c>
      <c r="E289" s="0" t="s">
        <v>91</v>
      </c>
      <c r="F289" s="0" t="n">
        <v>506001</v>
      </c>
      <c r="G289" s="0" t="n">
        <v>0.1</v>
      </c>
      <c r="H289" s="0" t="n">
        <v>1</v>
      </c>
      <c r="I289" s="1" t="n">
        <v>484494718</v>
      </c>
      <c r="J289" s="0" t="s">
        <v>669</v>
      </c>
    </row>
    <row r="290" customFormat="false" ht="15" hidden="false" customHeight="false" outlineLevel="0" collapsed="false">
      <c r="A290" s="0" t="s">
        <v>670</v>
      </c>
      <c r="E290" s="0" t="s">
        <v>91</v>
      </c>
      <c r="F290" s="0" t="n">
        <v>506003</v>
      </c>
      <c r="G290" s="0" t="n">
        <v>0.1</v>
      </c>
      <c r="H290" s="0" t="n">
        <v>1</v>
      </c>
      <c r="I290" s="1" t="n">
        <v>484494719</v>
      </c>
      <c r="J290" s="0" t="s">
        <v>671</v>
      </c>
    </row>
    <row r="291" customFormat="false" ht="15" hidden="false" customHeight="false" outlineLevel="0" collapsed="false">
      <c r="A291" s="0" t="s">
        <v>672</v>
      </c>
      <c r="E291" s="0" t="s">
        <v>673</v>
      </c>
      <c r="F291" s="0" t="n">
        <v>506006</v>
      </c>
      <c r="G291" s="0" t="n">
        <v>0.1</v>
      </c>
      <c r="H291" s="0" t="n">
        <v>1</v>
      </c>
      <c r="I291" s="1" t="n">
        <v>484494720</v>
      </c>
      <c r="J291" s="0" t="s">
        <v>674</v>
      </c>
    </row>
    <row r="292" customFormat="false" ht="15" hidden="false" customHeight="false" outlineLevel="0" collapsed="false">
      <c r="A292" s="0" t="s">
        <v>675</v>
      </c>
      <c r="E292" s="0" t="s">
        <v>403</v>
      </c>
      <c r="F292" s="0" t="n">
        <v>505001</v>
      </c>
      <c r="G292" s="0" t="n">
        <v>0.1</v>
      </c>
      <c r="H292" s="0" t="n">
        <v>1</v>
      </c>
      <c r="I292" s="1" t="n">
        <v>484494721</v>
      </c>
      <c r="J292" s="0" t="s">
        <v>676</v>
      </c>
    </row>
    <row r="293" customFormat="false" ht="15" hidden="false" customHeight="false" outlineLevel="0" collapsed="false">
      <c r="A293" s="0" t="s">
        <v>677</v>
      </c>
      <c r="E293" s="0" t="s">
        <v>403</v>
      </c>
      <c r="F293" s="0" t="n">
        <v>505001</v>
      </c>
      <c r="G293" s="0" t="n">
        <v>0.1</v>
      </c>
      <c r="H293" s="0" t="n">
        <v>1</v>
      </c>
      <c r="I293" s="1" t="n">
        <v>484494722</v>
      </c>
      <c r="J293" s="0" t="s">
        <v>678</v>
      </c>
    </row>
    <row r="294" customFormat="false" ht="15" hidden="false" customHeight="false" outlineLevel="0" collapsed="false">
      <c r="A294" s="0" t="s">
        <v>679</v>
      </c>
      <c r="E294" s="0" t="s">
        <v>403</v>
      </c>
      <c r="F294" s="0" t="n">
        <v>505002</v>
      </c>
      <c r="G294" s="0" t="n">
        <v>0.1</v>
      </c>
      <c r="H294" s="0" t="n">
        <v>1</v>
      </c>
      <c r="I294" s="1" t="n">
        <v>484494723</v>
      </c>
      <c r="J294" s="0" t="s">
        <v>680</v>
      </c>
    </row>
    <row r="295" customFormat="false" ht="15" hidden="false" customHeight="false" outlineLevel="0" collapsed="false">
      <c r="A295" s="0" t="s">
        <v>681</v>
      </c>
      <c r="E295" s="0" t="s">
        <v>403</v>
      </c>
      <c r="F295" s="0" t="n">
        <v>505001</v>
      </c>
      <c r="G295" s="0" t="n">
        <v>0.1</v>
      </c>
      <c r="H295" s="0" t="n">
        <v>1</v>
      </c>
      <c r="I295" s="1" t="n">
        <v>484494724</v>
      </c>
      <c r="J295" s="0" t="s">
        <v>682</v>
      </c>
    </row>
    <row r="296" customFormat="false" ht="15" hidden="false" customHeight="false" outlineLevel="0" collapsed="false">
      <c r="A296" s="0" t="s">
        <v>683</v>
      </c>
      <c r="E296" s="0" t="s">
        <v>86</v>
      </c>
      <c r="F296" s="0" t="n">
        <v>517004</v>
      </c>
      <c r="G296" s="0" t="n">
        <v>0.1</v>
      </c>
      <c r="H296" s="0" t="n">
        <v>1</v>
      </c>
      <c r="I296" s="1" t="n">
        <v>484494725</v>
      </c>
      <c r="J296" s="0" t="s">
        <v>684</v>
      </c>
    </row>
    <row r="297" customFormat="false" ht="15" hidden="false" customHeight="false" outlineLevel="0" collapsed="false">
      <c r="A297" s="0" t="s">
        <v>685</v>
      </c>
      <c r="E297" s="0" t="s">
        <v>86</v>
      </c>
      <c r="F297" s="0" t="n">
        <v>517004</v>
      </c>
      <c r="G297" s="0" t="n">
        <v>0.1</v>
      </c>
      <c r="H297" s="0" t="n">
        <v>1</v>
      </c>
      <c r="I297" s="1" t="n">
        <v>484494726</v>
      </c>
      <c r="J297" s="0" t="s">
        <v>686</v>
      </c>
    </row>
    <row r="298" customFormat="false" ht="15" hidden="false" customHeight="false" outlineLevel="0" collapsed="false">
      <c r="A298" s="0" t="s">
        <v>687</v>
      </c>
      <c r="E298" s="0" t="s">
        <v>104</v>
      </c>
      <c r="F298" s="0" t="n">
        <v>533105</v>
      </c>
      <c r="G298" s="0" t="n">
        <v>0.1</v>
      </c>
      <c r="H298" s="0" t="n">
        <v>1</v>
      </c>
      <c r="I298" s="1" t="n">
        <v>484494727</v>
      </c>
      <c r="J298" s="0" t="s">
        <v>688</v>
      </c>
    </row>
    <row r="299" customFormat="false" ht="15" hidden="false" customHeight="false" outlineLevel="0" collapsed="false">
      <c r="A299" s="0" t="s">
        <v>689</v>
      </c>
      <c r="E299" s="0" t="s">
        <v>81</v>
      </c>
      <c r="F299" s="0" t="n">
        <v>570001</v>
      </c>
      <c r="G299" s="0" t="n">
        <v>0.1</v>
      </c>
      <c r="H299" s="0" t="n">
        <v>1</v>
      </c>
      <c r="I299" s="1" t="n">
        <v>484494728</v>
      </c>
      <c r="J299" s="0" t="s">
        <v>690</v>
      </c>
    </row>
    <row r="300" customFormat="false" ht="15" hidden="false" customHeight="false" outlineLevel="0" collapsed="false">
      <c r="A300" s="0" t="s">
        <v>691</v>
      </c>
      <c r="E300" s="0" t="s">
        <v>10</v>
      </c>
      <c r="F300" s="0" t="n">
        <v>395004</v>
      </c>
      <c r="G300" s="0" t="n">
        <v>0.1</v>
      </c>
      <c r="H300" s="0" t="n">
        <v>1</v>
      </c>
      <c r="I300" s="1" t="n">
        <v>484495181</v>
      </c>
      <c r="J300" s="0" t="s">
        <v>692</v>
      </c>
    </row>
    <row r="301" customFormat="false" ht="15" hidden="false" customHeight="false" outlineLevel="0" collapsed="false">
      <c r="A301" s="0" t="s">
        <v>693</v>
      </c>
      <c r="E301" s="0" t="s">
        <v>10</v>
      </c>
      <c r="F301" s="0" t="n">
        <v>395004</v>
      </c>
      <c r="G301" s="0" t="n">
        <v>0.1</v>
      </c>
      <c r="H301" s="0" t="n">
        <v>1</v>
      </c>
      <c r="I301" s="1" t="n">
        <v>484495182</v>
      </c>
      <c r="J301" s="0" t="s">
        <v>694</v>
      </c>
    </row>
    <row r="302" customFormat="false" ht="15" hidden="false" customHeight="false" outlineLevel="0" collapsed="false">
      <c r="A302" s="0" t="s">
        <v>695</v>
      </c>
      <c r="E302" s="0" t="s">
        <v>696</v>
      </c>
      <c r="F302" s="0" t="n">
        <v>110032</v>
      </c>
      <c r="G302" s="0" t="n">
        <v>0.1</v>
      </c>
      <c r="H302" s="0" t="n">
        <v>1</v>
      </c>
      <c r="I302" s="1" t="n">
        <v>484495183</v>
      </c>
      <c r="J302" s="0" t="s">
        <v>697</v>
      </c>
    </row>
    <row r="303" customFormat="false" ht="15" hidden="false" customHeight="false" outlineLevel="0" collapsed="false">
      <c r="A303" s="0" t="s">
        <v>698</v>
      </c>
      <c r="E303" s="0" t="s">
        <v>10</v>
      </c>
      <c r="F303" s="0" t="n">
        <v>395004</v>
      </c>
      <c r="G303" s="0" t="n">
        <v>0.1</v>
      </c>
      <c r="H303" s="0" t="n">
        <v>1</v>
      </c>
      <c r="I303" s="1" t="n">
        <v>484495184</v>
      </c>
      <c r="J303" s="0" t="s">
        <v>699</v>
      </c>
    </row>
    <row r="304" customFormat="false" ht="15" hidden="false" customHeight="false" outlineLevel="0" collapsed="false">
      <c r="A304" s="0" t="s">
        <v>700</v>
      </c>
      <c r="E304" s="0" t="s">
        <v>701</v>
      </c>
      <c r="F304" s="0" t="n">
        <v>110052</v>
      </c>
      <c r="G304" s="0" t="n">
        <v>0.1</v>
      </c>
      <c r="H304" s="0" t="n">
        <v>1</v>
      </c>
      <c r="I304" s="1" t="n">
        <v>484495185</v>
      </c>
      <c r="J304" s="0" t="s">
        <v>702</v>
      </c>
    </row>
    <row r="305" customFormat="false" ht="15" hidden="false" customHeight="false" outlineLevel="0" collapsed="false">
      <c r="A305" s="0" t="s">
        <v>703</v>
      </c>
      <c r="E305" s="0" t="s">
        <v>704</v>
      </c>
      <c r="F305" s="0" t="n">
        <v>110071</v>
      </c>
      <c r="G305" s="0" t="n">
        <v>0.1</v>
      </c>
      <c r="H305" s="0" t="n">
        <v>1</v>
      </c>
      <c r="I305" s="1" t="n">
        <v>484495186</v>
      </c>
      <c r="J305" s="0" t="s">
        <v>705</v>
      </c>
    </row>
    <row r="306" customFormat="false" ht="15" hidden="false" customHeight="false" outlineLevel="0" collapsed="false">
      <c r="A306" s="0" t="s">
        <v>706</v>
      </c>
      <c r="E306" s="0" t="s">
        <v>704</v>
      </c>
      <c r="F306" s="0" t="n">
        <v>110071</v>
      </c>
      <c r="G306" s="0" t="n">
        <v>0.1</v>
      </c>
      <c r="H306" s="0" t="n">
        <v>1</v>
      </c>
      <c r="I306" s="1" t="n">
        <v>484495187</v>
      </c>
      <c r="J306" s="0" t="s">
        <v>707</v>
      </c>
    </row>
    <row r="307" customFormat="false" ht="15" hidden="false" customHeight="false" outlineLevel="0" collapsed="false">
      <c r="A307" s="0" t="s">
        <v>708</v>
      </c>
      <c r="E307" s="0" t="s">
        <v>10</v>
      </c>
      <c r="F307" s="0" t="n">
        <v>395007</v>
      </c>
      <c r="G307" s="0" t="n">
        <v>0.1</v>
      </c>
      <c r="H307" s="0" t="n">
        <v>1</v>
      </c>
      <c r="I307" s="1" t="n">
        <v>484495188</v>
      </c>
      <c r="J307" s="0" t="s">
        <v>709</v>
      </c>
    </row>
    <row r="308" customFormat="false" ht="15" hidden="false" customHeight="false" outlineLevel="0" collapsed="false">
      <c r="A308" s="0" t="s">
        <v>710</v>
      </c>
      <c r="E308" s="0" t="s">
        <v>10</v>
      </c>
      <c r="F308" s="0" t="n">
        <v>395004</v>
      </c>
      <c r="G308" s="0" t="n">
        <v>0.1</v>
      </c>
      <c r="H308" s="0" t="n">
        <v>1</v>
      </c>
      <c r="I308" s="1" t="n">
        <v>484495189</v>
      </c>
      <c r="J308" s="0" t="s">
        <v>711</v>
      </c>
    </row>
    <row r="309" customFormat="false" ht="15" hidden="false" customHeight="false" outlineLevel="0" collapsed="false">
      <c r="A309" s="0" t="s">
        <v>712</v>
      </c>
      <c r="E309" s="0" t="s">
        <v>10</v>
      </c>
      <c r="F309" s="0" t="n">
        <v>395004</v>
      </c>
      <c r="G309" s="0" t="n">
        <v>0.1</v>
      </c>
      <c r="H309" s="0" t="n">
        <v>1</v>
      </c>
      <c r="I309" s="1" t="n">
        <v>484495190</v>
      </c>
      <c r="J309" s="0" t="s">
        <v>713</v>
      </c>
    </row>
    <row r="310" customFormat="false" ht="15" hidden="false" customHeight="false" outlineLevel="0" collapsed="false">
      <c r="A310" s="0" t="s">
        <v>714</v>
      </c>
      <c r="E310" s="0" t="s">
        <v>10</v>
      </c>
      <c r="F310" s="0" t="n">
        <v>395006</v>
      </c>
      <c r="G310" s="0" t="n">
        <v>0.1</v>
      </c>
      <c r="H310" s="0" t="n">
        <v>1</v>
      </c>
      <c r="I310" s="1" t="n">
        <v>484495191</v>
      </c>
      <c r="J310" s="0" t="s">
        <v>715</v>
      </c>
    </row>
    <row r="311" customFormat="false" ht="15" hidden="false" customHeight="false" outlineLevel="0" collapsed="false">
      <c r="A311" s="0" t="s">
        <v>716</v>
      </c>
      <c r="E311" s="0" t="s">
        <v>10</v>
      </c>
      <c r="F311" s="0" t="n">
        <v>395006</v>
      </c>
      <c r="G311" s="0" t="n">
        <v>0.1</v>
      </c>
      <c r="H311" s="0" t="n">
        <v>1</v>
      </c>
      <c r="I311" s="1" t="n">
        <v>484495192</v>
      </c>
      <c r="J311" s="0" t="s">
        <v>717</v>
      </c>
    </row>
    <row r="312" customFormat="false" ht="15" hidden="false" customHeight="false" outlineLevel="0" collapsed="false">
      <c r="A312" s="0" t="s">
        <v>718</v>
      </c>
      <c r="E312" s="0" t="s">
        <v>10</v>
      </c>
      <c r="F312" s="0" t="n">
        <v>395004</v>
      </c>
      <c r="G312" s="0" t="n">
        <v>0.1</v>
      </c>
      <c r="H312" s="0" t="n">
        <v>1</v>
      </c>
      <c r="I312" s="1" t="n">
        <v>484495193</v>
      </c>
      <c r="J312" s="0" t="s">
        <v>719</v>
      </c>
    </row>
    <row r="313" customFormat="false" ht="15" hidden="false" customHeight="false" outlineLevel="0" collapsed="false">
      <c r="A313" s="0" t="s">
        <v>720</v>
      </c>
      <c r="E313" s="0" t="s">
        <v>721</v>
      </c>
      <c r="F313" s="0" t="n">
        <v>110042</v>
      </c>
      <c r="G313" s="0" t="n">
        <v>0.1</v>
      </c>
      <c r="H313" s="0" t="n">
        <v>1</v>
      </c>
      <c r="I313" s="1" t="n">
        <v>484495194</v>
      </c>
      <c r="J313" s="0" t="s">
        <v>722</v>
      </c>
    </row>
    <row r="314" customFormat="false" ht="15" hidden="false" customHeight="false" outlineLevel="0" collapsed="false">
      <c r="A314" s="0" t="s">
        <v>723</v>
      </c>
      <c r="E314" s="0" t="s">
        <v>462</v>
      </c>
      <c r="F314" s="0" t="n">
        <v>110082</v>
      </c>
      <c r="G314" s="0" t="n">
        <v>0.1</v>
      </c>
      <c r="H314" s="0" t="n">
        <v>1</v>
      </c>
      <c r="I314" s="1" t="n">
        <v>484495195</v>
      </c>
      <c r="J314" s="0" t="s">
        <v>724</v>
      </c>
    </row>
    <row r="315" customFormat="false" ht="15" hidden="false" customHeight="false" outlineLevel="0" collapsed="false">
      <c r="A315" s="0" t="s">
        <v>725</v>
      </c>
      <c r="E315" s="0" t="s">
        <v>704</v>
      </c>
      <c r="F315" s="0" t="n">
        <v>110071</v>
      </c>
      <c r="G315" s="0" t="n">
        <v>0.1</v>
      </c>
      <c r="H315" s="0" t="n">
        <v>1</v>
      </c>
      <c r="I315" s="1" t="n">
        <v>484495196</v>
      </c>
      <c r="J315" s="0" t="s">
        <v>726</v>
      </c>
    </row>
    <row r="316" customFormat="false" ht="15" hidden="false" customHeight="false" outlineLevel="0" collapsed="false">
      <c r="A316" s="0" t="s">
        <v>727</v>
      </c>
      <c r="E316" s="0" t="s">
        <v>728</v>
      </c>
      <c r="F316" s="0" t="n">
        <v>110066</v>
      </c>
      <c r="G316" s="0" t="n">
        <v>0.1</v>
      </c>
      <c r="H316" s="0" t="n">
        <v>1</v>
      </c>
      <c r="I316" s="1" t="n">
        <v>484495197</v>
      </c>
      <c r="J316" s="0" t="s">
        <v>729</v>
      </c>
    </row>
    <row r="317" customFormat="false" ht="15" hidden="false" customHeight="false" outlineLevel="0" collapsed="false">
      <c r="A317" s="0" t="s">
        <v>372</v>
      </c>
      <c r="E317" s="0" t="s">
        <v>52</v>
      </c>
      <c r="F317" s="0" t="n">
        <v>110052</v>
      </c>
      <c r="G317" s="0" t="n">
        <v>0.1</v>
      </c>
      <c r="H317" s="0" t="n">
        <v>1</v>
      </c>
      <c r="I317" s="1" t="n">
        <v>484495198</v>
      </c>
      <c r="J317" s="0" t="s">
        <v>730</v>
      </c>
    </row>
    <row r="318" customFormat="false" ht="15" hidden="false" customHeight="false" outlineLevel="0" collapsed="false">
      <c r="A318" s="0" t="s">
        <v>731</v>
      </c>
      <c r="E318" s="0" t="s">
        <v>732</v>
      </c>
      <c r="F318" s="0" t="n">
        <v>401105</v>
      </c>
      <c r="G318" s="0" t="n">
        <v>0.1</v>
      </c>
      <c r="H318" s="0" t="n">
        <v>1</v>
      </c>
      <c r="I318" s="1" t="n">
        <v>484495199</v>
      </c>
      <c r="J318" s="0" t="s">
        <v>733</v>
      </c>
    </row>
    <row r="319" customFormat="false" ht="15" hidden="false" customHeight="false" outlineLevel="0" collapsed="false">
      <c r="A319" s="0" t="s">
        <v>734</v>
      </c>
      <c r="E319" s="0" t="s">
        <v>10</v>
      </c>
      <c r="F319" s="0" t="n">
        <v>395006</v>
      </c>
      <c r="G319" s="0" t="n">
        <v>0.1</v>
      </c>
      <c r="H319" s="0" t="n">
        <v>1</v>
      </c>
      <c r="I319" s="1" t="n">
        <v>484495200</v>
      </c>
      <c r="J319" s="0" t="s">
        <v>735</v>
      </c>
    </row>
    <row r="320" customFormat="false" ht="15" hidden="false" customHeight="false" outlineLevel="0" collapsed="false">
      <c r="A320" s="0" t="s">
        <v>736</v>
      </c>
      <c r="E320" s="0" t="s">
        <v>10</v>
      </c>
      <c r="F320" s="0" t="n">
        <v>395004</v>
      </c>
      <c r="G320" s="0" t="n">
        <v>0.1</v>
      </c>
      <c r="H320" s="0" t="n">
        <v>1</v>
      </c>
      <c r="I320" s="1" t="n">
        <v>484495201</v>
      </c>
      <c r="J320" s="0" t="s">
        <v>737</v>
      </c>
    </row>
    <row r="321" customFormat="false" ht="15" hidden="false" customHeight="false" outlineLevel="0" collapsed="false">
      <c r="A321" s="0" t="s">
        <v>738</v>
      </c>
      <c r="E321" s="0" t="s">
        <v>10</v>
      </c>
      <c r="F321" s="0" t="n">
        <v>395006</v>
      </c>
      <c r="G321" s="0" t="n">
        <v>0.1</v>
      </c>
      <c r="H321" s="0" t="n">
        <v>1</v>
      </c>
      <c r="I321" s="1" t="n">
        <v>484495202</v>
      </c>
      <c r="J321" s="0" t="s">
        <v>739</v>
      </c>
    </row>
    <row r="322" customFormat="false" ht="15" hidden="false" customHeight="false" outlineLevel="0" collapsed="false">
      <c r="A322" s="0" t="s">
        <v>740</v>
      </c>
      <c r="E322" s="0" t="s">
        <v>741</v>
      </c>
      <c r="F322" s="0" t="n">
        <v>395006</v>
      </c>
      <c r="G322" s="0" t="n">
        <v>0.1</v>
      </c>
      <c r="H322" s="0" t="n">
        <v>1</v>
      </c>
      <c r="I322" s="1" t="n">
        <v>484495203</v>
      </c>
      <c r="J322" s="0" t="s">
        <v>742</v>
      </c>
    </row>
    <row r="323" customFormat="false" ht="15" hidden="false" customHeight="false" outlineLevel="0" collapsed="false">
      <c r="A323" s="0" t="s">
        <v>743</v>
      </c>
      <c r="E323" s="0" t="s">
        <v>10</v>
      </c>
      <c r="F323" s="0" t="n">
        <v>395006</v>
      </c>
      <c r="G323" s="0" t="n">
        <v>0.1</v>
      </c>
      <c r="H323" s="0" t="n">
        <v>1</v>
      </c>
      <c r="I323" s="1" t="n">
        <v>484495204</v>
      </c>
      <c r="J323" s="0" t="s">
        <v>744</v>
      </c>
    </row>
    <row r="324" customFormat="false" ht="15" hidden="false" customHeight="false" outlineLevel="0" collapsed="false">
      <c r="A324" s="0" t="s">
        <v>745</v>
      </c>
      <c r="E324" s="0" t="s">
        <v>10</v>
      </c>
      <c r="F324" s="0" t="n">
        <v>395006</v>
      </c>
      <c r="G324" s="0" t="n">
        <v>0.1</v>
      </c>
      <c r="H324" s="0" t="n">
        <v>1</v>
      </c>
      <c r="I324" s="1" t="n">
        <v>484495205</v>
      </c>
      <c r="J324" s="0" t="s">
        <v>746</v>
      </c>
    </row>
    <row r="325" customFormat="false" ht="15" hidden="false" customHeight="false" outlineLevel="0" collapsed="false">
      <c r="A325" s="0" t="s">
        <v>747</v>
      </c>
      <c r="E325" s="0" t="s">
        <v>10</v>
      </c>
      <c r="F325" s="0" t="n">
        <v>395007</v>
      </c>
      <c r="G325" s="0" t="n">
        <v>0.1</v>
      </c>
      <c r="H325" s="0" t="n">
        <v>1</v>
      </c>
      <c r="I325" s="1" t="n">
        <v>484495206</v>
      </c>
      <c r="J325" s="0" t="s">
        <v>748</v>
      </c>
    </row>
    <row r="326" customFormat="false" ht="15" hidden="false" customHeight="false" outlineLevel="0" collapsed="false">
      <c r="A326" s="0" t="s">
        <v>749</v>
      </c>
      <c r="E326" s="0" t="s">
        <v>10</v>
      </c>
      <c r="F326" s="0" t="n">
        <v>395007</v>
      </c>
      <c r="G326" s="0" t="n">
        <v>0.1</v>
      </c>
      <c r="H326" s="0" t="n">
        <v>1</v>
      </c>
      <c r="I326" s="1" t="n">
        <v>484495207</v>
      </c>
      <c r="J326" s="0" t="s">
        <v>750</v>
      </c>
    </row>
    <row r="327" customFormat="false" ht="15" hidden="false" customHeight="false" outlineLevel="0" collapsed="false">
      <c r="A327" s="0" t="s">
        <v>751</v>
      </c>
      <c r="E327" s="0" t="s">
        <v>10</v>
      </c>
      <c r="F327" s="0" t="n">
        <v>395004</v>
      </c>
      <c r="G327" s="0" t="n">
        <v>0.1</v>
      </c>
      <c r="H327" s="0" t="n">
        <v>1</v>
      </c>
      <c r="I327" s="1" t="n">
        <v>484495208</v>
      </c>
      <c r="J327" s="0" t="s">
        <v>752</v>
      </c>
    </row>
    <row r="328" customFormat="false" ht="15" hidden="false" customHeight="false" outlineLevel="0" collapsed="false">
      <c r="A328" s="0" t="s">
        <v>753</v>
      </c>
      <c r="E328" s="0" t="s">
        <v>10</v>
      </c>
      <c r="F328" s="0" t="n">
        <v>395004</v>
      </c>
      <c r="G328" s="0" t="n">
        <v>0.1</v>
      </c>
      <c r="H328" s="0" t="n">
        <v>1</v>
      </c>
      <c r="I328" s="1" t="n">
        <v>484495209</v>
      </c>
      <c r="J328" s="0" t="s">
        <v>754</v>
      </c>
    </row>
    <row r="329" customFormat="false" ht="15" hidden="false" customHeight="false" outlineLevel="0" collapsed="false">
      <c r="A329" s="0" t="s">
        <v>755</v>
      </c>
      <c r="E329" s="0" t="s">
        <v>10</v>
      </c>
      <c r="F329" s="0" t="n">
        <v>395004</v>
      </c>
      <c r="G329" s="0" t="n">
        <v>0.1</v>
      </c>
      <c r="H329" s="0" t="n">
        <v>1</v>
      </c>
      <c r="I329" s="1" t="n">
        <v>484495210</v>
      </c>
      <c r="J329" s="0" t="s">
        <v>756</v>
      </c>
    </row>
    <row r="330" customFormat="false" ht="15" hidden="false" customHeight="false" outlineLevel="0" collapsed="false">
      <c r="A330" s="0" t="s">
        <v>757</v>
      </c>
      <c r="E330" s="0" t="s">
        <v>10</v>
      </c>
      <c r="F330" s="0" t="n">
        <v>395004</v>
      </c>
      <c r="G330" s="0" t="n">
        <v>0.1</v>
      </c>
      <c r="H330" s="0" t="n">
        <v>1</v>
      </c>
      <c r="I330" s="1" t="n">
        <v>484495211</v>
      </c>
      <c r="J330" s="0" t="s">
        <v>758</v>
      </c>
    </row>
    <row r="331" customFormat="false" ht="15" hidden="false" customHeight="false" outlineLevel="0" collapsed="false">
      <c r="A331" s="0" t="s">
        <v>759</v>
      </c>
      <c r="E331" s="0" t="s">
        <v>10</v>
      </c>
      <c r="F331" s="0" t="n">
        <v>395004</v>
      </c>
      <c r="G331" s="0" t="n">
        <v>0.1</v>
      </c>
      <c r="H331" s="0" t="n">
        <v>1</v>
      </c>
      <c r="I331" s="1" t="n">
        <v>484495212</v>
      </c>
      <c r="J331" s="0" t="s">
        <v>760</v>
      </c>
    </row>
    <row r="332" customFormat="false" ht="15" hidden="false" customHeight="false" outlineLevel="0" collapsed="false">
      <c r="A332" s="0" t="s">
        <v>761</v>
      </c>
      <c r="E332" s="0" t="s">
        <v>10</v>
      </c>
      <c r="F332" s="0" t="n">
        <v>395007</v>
      </c>
      <c r="G332" s="0" t="n">
        <v>0.1</v>
      </c>
      <c r="H332" s="0" t="n">
        <v>1</v>
      </c>
      <c r="I332" s="1" t="n">
        <v>484495213</v>
      </c>
      <c r="J332" s="0" t="s">
        <v>762</v>
      </c>
    </row>
    <row r="333" customFormat="false" ht="15" hidden="false" customHeight="false" outlineLevel="0" collapsed="false">
      <c r="A333" s="0" t="s">
        <v>763</v>
      </c>
      <c r="E333" s="0" t="s">
        <v>52</v>
      </c>
      <c r="F333" s="0" t="n">
        <v>110032</v>
      </c>
      <c r="G333" s="0" t="n">
        <v>0.1</v>
      </c>
      <c r="H333" s="0" t="n">
        <v>1</v>
      </c>
      <c r="I333" s="1" t="n">
        <v>484495214</v>
      </c>
      <c r="J333" s="0" t="s">
        <v>764</v>
      </c>
    </row>
    <row r="334" customFormat="false" ht="15" hidden="false" customHeight="false" outlineLevel="0" collapsed="false">
      <c r="A334" s="0" t="s">
        <v>765</v>
      </c>
      <c r="E334" s="0" t="s">
        <v>10</v>
      </c>
      <c r="F334" s="0" t="n">
        <v>395004</v>
      </c>
      <c r="G334" s="0" t="n">
        <v>0.1</v>
      </c>
      <c r="H334" s="0" t="n">
        <v>1</v>
      </c>
      <c r="I334" s="1" t="n">
        <v>484495215</v>
      </c>
      <c r="J334" s="0" t="s">
        <v>766</v>
      </c>
    </row>
    <row r="335" customFormat="false" ht="15" hidden="false" customHeight="false" outlineLevel="0" collapsed="false">
      <c r="A335" s="0" t="s">
        <v>767</v>
      </c>
      <c r="E335" s="0" t="s">
        <v>10</v>
      </c>
      <c r="F335" s="0" t="n">
        <v>395007</v>
      </c>
      <c r="G335" s="0" t="n">
        <v>0.1</v>
      </c>
      <c r="H335" s="0" t="n">
        <v>1</v>
      </c>
      <c r="I335" s="1" t="n">
        <v>484495216</v>
      </c>
      <c r="J335" s="0" t="s">
        <v>768</v>
      </c>
    </row>
    <row r="336" customFormat="false" ht="15" hidden="false" customHeight="false" outlineLevel="0" collapsed="false">
      <c r="A336" s="0" t="s">
        <v>769</v>
      </c>
      <c r="E336" s="0" t="s">
        <v>52</v>
      </c>
      <c r="F336" s="0" t="n">
        <v>110031</v>
      </c>
      <c r="G336" s="0" t="n">
        <v>0.1</v>
      </c>
      <c r="H336" s="0" t="n">
        <v>1</v>
      </c>
      <c r="I336" s="1" t="n">
        <v>484495217</v>
      </c>
      <c r="J336" s="0" t="s">
        <v>770</v>
      </c>
    </row>
    <row r="337" customFormat="false" ht="15" hidden="false" customHeight="false" outlineLevel="0" collapsed="false">
      <c r="A337" s="0" t="s">
        <v>771</v>
      </c>
      <c r="E337" s="0" t="s">
        <v>52</v>
      </c>
      <c r="F337" s="0" t="n">
        <v>110082</v>
      </c>
      <c r="G337" s="0" t="n">
        <v>0.1</v>
      </c>
      <c r="H337" s="0" t="n">
        <v>1</v>
      </c>
      <c r="I337" s="1" t="n">
        <v>484495218</v>
      </c>
      <c r="J337" s="0" t="s">
        <v>772</v>
      </c>
    </row>
    <row r="338" customFormat="false" ht="15" hidden="false" customHeight="false" outlineLevel="0" collapsed="false">
      <c r="A338" s="0" t="s">
        <v>773</v>
      </c>
      <c r="E338" s="0" t="s">
        <v>57</v>
      </c>
      <c r="F338" s="0" t="n">
        <v>600069</v>
      </c>
      <c r="G338" s="0" t="n">
        <v>0.1</v>
      </c>
      <c r="H338" s="0" t="n">
        <v>1</v>
      </c>
      <c r="I338" s="1" t="n">
        <v>484495219</v>
      </c>
      <c r="J338" s="0" t="s">
        <v>774</v>
      </c>
    </row>
    <row r="339" customFormat="false" ht="15" hidden="false" customHeight="false" outlineLevel="0" collapsed="false">
      <c r="A339" s="0" t="s">
        <v>775</v>
      </c>
      <c r="E339" s="0" t="s">
        <v>10</v>
      </c>
      <c r="F339" s="0" t="n">
        <v>395004</v>
      </c>
      <c r="G339" s="0" t="n">
        <v>0.1</v>
      </c>
      <c r="H339" s="0" t="n">
        <v>1</v>
      </c>
      <c r="I339" s="1" t="n">
        <v>484495220</v>
      </c>
      <c r="J339" s="0" t="s">
        <v>776</v>
      </c>
    </row>
    <row r="340" customFormat="false" ht="15" hidden="false" customHeight="false" outlineLevel="0" collapsed="false">
      <c r="A340" s="0" t="s">
        <v>777</v>
      </c>
      <c r="E340" s="0" t="s">
        <v>52</v>
      </c>
      <c r="F340" s="0" t="n">
        <v>110032</v>
      </c>
      <c r="G340" s="0" t="n">
        <v>0.1</v>
      </c>
      <c r="H340" s="0" t="n">
        <v>1</v>
      </c>
      <c r="I340" s="1" t="n">
        <v>484495221</v>
      </c>
      <c r="J340" s="0" t="s">
        <v>778</v>
      </c>
    </row>
    <row r="341" customFormat="false" ht="15" hidden="false" customHeight="false" outlineLevel="0" collapsed="false">
      <c r="A341" s="0" t="s">
        <v>779</v>
      </c>
      <c r="E341" s="0" t="s">
        <v>52</v>
      </c>
      <c r="F341" s="0" t="n">
        <v>110082</v>
      </c>
      <c r="G341" s="0" t="n">
        <v>0.1</v>
      </c>
      <c r="H341" s="0" t="n">
        <v>1</v>
      </c>
      <c r="I341" s="1" t="n">
        <v>484495222</v>
      </c>
      <c r="J341" s="0" t="s">
        <v>780</v>
      </c>
    </row>
    <row r="342" customFormat="false" ht="15" hidden="false" customHeight="false" outlineLevel="0" collapsed="false">
      <c r="A342" s="0" t="s">
        <v>781</v>
      </c>
      <c r="E342" s="0" t="s">
        <v>398</v>
      </c>
      <c r="F342" s="0" t="n">
        <v>110040</v>
      </c>
      <c r="G342" s="0" t="n">
        <v>0.1</v>
      </c>
      <c r="H342" s="0" t="n">
        <v>1</v>
      </c>
      <c r="I342" s="1" t="n">
        <v>484495223</v>
      </c>
      <c r="J342" s="0" t="s">
        <v>782</v>
      </c>
    </row>
    <row r="343" customFormat="false" ht="15" hidden="false" customHeight="false" outlineLevel="0" collapsed="false">
      <c r="A343" s="0" t="s">
        <v>783</v>
      </c>
      <c r="E343" s="0" t="s">
        <v>784</v>
      </c>
      <c r="F343" s="0" t="n">
        <v>110082</v>
      </c>
      <c r="G343" s="0" t="n">
        <v>0.1</v>
      </c>
      <c r="H343" s="0" t="n">
        <v>1</v>
      </c>
      <c r="I343" s="1" t="n">
        <v>484495224</v>
      </c>
      <c r="J343" s="0" t="s">
        <v>785</v>
      </c>
    </row>
    <row r="344" customFormat="false" ht="15" hidden="false" customHeight="false" outlineLevel="0" collapsed="false">
      <c r="A344" s="0" t="s">
        <v>786</v>
      </c>
      <c r="E344" s="0" t="s">
        <v>728</v>
      </c>
      <c r="F344" s="0" t="n">
        <v>110057</v>
      </c>
      <c r="G344" s="0" t="n">
        <v>0.1</v>
      </c>
      <c r="H344" s="0" t="n">
        <v>1</v>
      </c>
      <c r="I344" s="1" t="n">
        <v>484495225</v>
      </c>
      <c r="J344" s="0" t="s">
        <v>787</v>
      </c>
    </row>
    <row r="345" customFormat="false" ht="15" hidden="false" customHeight="false" outlineLevel="0" collapsed="false">
      <c r="A345" s="0" t="s">
        <v>788</v>
      </c>
      <c r="E345" s="0" t="s">
        <v>52</v>
      </c>
      <c r="F345" s="0" t="n">
        <v>110057</v>
      </c>
      <c r="G345" s="0" t="n">
        <v>0.1</v>
      </c>
      <c r="H345" s="0" t="n">
        <v>1</v>
      </c>
      <c r="I345" s="1" t="n">
        <v>484495226</v>
      </c>
      <c r="J345" s="0" t="s">
        <v>789</v>
      </c>
    </row>
    <row r="346" customFormat="false" ht="15" hidden="false" customHeight="false" outlineLevel="0" collapsed="false">
      <c r="A346" s="0" t="s">
        <v>790</v>
      </c>
      <c r="E346" s="0" t="s">
        <v>462</v>
      </c>
      <c r="F346" s="0" t="n">
        <v>110042</v>
      </c>
      <c r="G346" s="0" t="n">
        <v>0.1</v>
      </c>
      <c r="H346" s="0" t="n">
        <v>1</v>
      </c>
      <c r="I346" s="1" t="n">
        <v>484495227</v>
      </c>
      <c r="J346" s="0" t="s">
        <v>791</v>
      </c>
    </row>
    <row r="347" customFormat="false" ht="15" hidden="false" customHeight="false" outlineLevel="0" collapsed="false">
      <c r="A347" s="0" t="s">
        <v>792</v>
      </c>
      <c r="E347" s="0" t="s">
        <v>462</v>
      </c>
      <c r="F347" s="0" t="n">
        <v>110042</v>
      </c>
      <c r="G347" s="0" t="n">
        <v>0.1</v>
      </c>
      <c r="H347" s="0" t="n">
        <v>1</v>
      </c>
      <c r="I347" s="1" t="n">
        <v>484495228</v>
      </c>
      <c r="J347" s="0" t="s">
        <v>793</v>
      </c>
    </row>
    <row r="348" customFormat="false" ht="15" hidden="false" customHeight="false" outlineLevel="0" collapsed="false">
      <c r="A348" s="0" t="s">
        <v>794</v>
      </c>
      <c r="E348" s="0" t="s">
        <v>732</v>
      </c>
      <c r="F348" s="0" t="n">
        <v>401101</v>
      </c>
      <c r="G348" s="0" t="n">
        <v>0.1</v>
      </c>
      <c r="H348" s="0" t="n">
        <v>1</v>
      </c>
      <c r="I348" s="1" t="n">
        <v>484495229</v>
      </c>
      <c r="J348" s="0" t="s">
        <v>795</v>
      </c>
    </row>
    <row r="349" customFormat="false" ht="15" hidden="false" customHeight="false" outlineLevel="0" collapsed="false">
      <c r="A349" s="0" t="s">
        <v>796</v>
      </c>
      <c r="E349" s="0" t="s">
        <v>52</v>
      </c>
      <c r="F349" s="0" t="n">
        <v>110040</v>
      </c>
      <c r="G349" s="0" t="n">
        <v>0.1</v>
      </c>
      <c r="H349" s="0" t="n">
        <v>1</v>
      </c>
      <c r="I349" s="1" t="n">
        <v>484495230</v>
      </c>
      <c r="J349" s="0" t="s">
        <v>797</v>
      </c>
    </row>
    <row r="350" customFormat="false" ht="15" hidden="false" customHeight="false" outlineLevel="0" collapsed="false">
      <c r="A350" s="0" t="s">
        <v>798</v>
      </c>
      <c r="E350" s="0" t="s">
        <v>482</v>
      </c>
      <c r="F350" s="0" t="n">
        <v>396035</v>
      </c>
      <c r="G350" s="0" t="n">
        <v>0.1</v>
      </c>
      <c r="H350" s="0" t="n">
        <v>1</v>
      </c>
      <c r="I350" s="1" t="n">
        <v>484494579</v>
      </c>
      <c r="J350" s="0" t="s">
        <v>799</v>
      </c>
    </row>
    <row r="351" customFormat="false" ht="15" hidden="false" customHeight="false" outlineLevel="0" collapsed="false">
      <c r="A351" s="0" t="s">
        <v>800</v>
      </c>
      <c r="E351" s="0" t="s">
        <v>415</v>
      </c>
      <c r="F351" s="0" t="n">
        <v>605107</v>
      </c>
      <c r="G351" s="0" t="n">
        <v>0.1</v>
      </c>
      <c r="H351" s="0" t="n">
        <v>1</v>
      </c>
      <c r="I351" s="1" t="n">
        <v>484494580</v>
      </c>
      <c r="J351" s="0" t="s">
        <v>801</v>
      </c>
    </row>
    <row r="352" customFormat="false" ht="15" hidden="false" customHeight="false" outlineLevel="0" collapsed="false">
      <c r="A352" s="0" t="s">
        <v>802</v>
      </c>
      <c r="E352" s="0" t="s">
        <v>104</v>
      </c>
      <c r="F352" s="0" t="n">
        <v>533105</v>
      </c>
      <c r="G352" s="0" t="n">
        <v>0.1</v>
      </c>
      <c r="H352" s="0" t="n">
        <v>1</v>
      </c>
      <c r="I352" s="1" t="n">
        <v>484495638</v>
      </c>
      <c r="J352" s="0" t="s">
        <v>803</v>
      </c>
    </row>
    <row r="353" customFormat="false" ht="15" hidden="false" customHeight="false" outlineLevel="0" collapsed="false">
      <c r="A353" s="0" t="s">
        <v>804</v>
      </c>
      <c r="E353" s="0" t="s">
        <v>60</v>
      </c>
      <c r="F353" s="0" t="n">
        <v>600072</v>
      </c>
      <c r="G353" s="0" t="n">
        <v>0.1</v>
      </c>
      <c r="H353" s="0" t="n">
        <v>1</v>
      </c>
      <c r="I353" s="1" t="n">
        <v>484495639</v>
      </c>
      <c r="J353" s="0" t="s">
        <v>805</v>
      </c>
    </row>
    <row r="354" customFormat="false" ht="15" hidden="false" customHeight="false" outlineLevel="0" collapsed="false">
      <c r="A354" s="0" t="s">
        <v>806</v>
      </c>
      <c r="E354" s="0" t="s">
        <v>520</v>
      </c>
      <c r="F354" s="0" t="n">
        <v>604408</v>
      </c>
      <c r="G354" s="0" t="n">
        <v>0.1</v>
      </c>
      <c r="H354" s="0" t="n">
        <v>1</v>
      </c>
      <c r="I354" s="1" t="n">
        <v>484495640</v>
      </c>
      <c r="J354" s="0" t="s">
        <v>807</v>
      </c>
    </row>
    <row r="355" customFormat="false" ht="15" hidden="false" customHeight="false" outlineLevel="0" collapsed="false">
      <c r="A355" s="0" t="s">
        <v>808</v>
      </c>
      <c r="E355" s="0" t="s">
        <v>57</v>
      </c>
      <c r="F355" s="0" t="n">
        <v>600069</v>
      </c>
      <c r="G355" s="0" t="n">
        <v>0.1</v>
      </c>
      <c r="H355" s="0" t="n">
        <v>1</v>
      </c>
      <c r="I355" s="1" t="n">
        <v>484495641</v>
      </c>
      <c r="J355" s="0" t="s">
        <v>809</v>
      </c>
    </row>
    <row r="356" customFormat="false" ht="15" hidden="false" customHeight="false" outlineLevel="0" collapsed="false">
      <c r="A356" s="0" t="s">
        <v>810</v>
      </c>
      <c r="E356" s="0" t="s">
        <v>811</v>
      </c>
      <c r="F356" s="0" t="n">
        <v>110040</v>
      </c>
      <c r="G356" s="0" t="n">
        <v>0.1</v>
      </c>
      <c r="H356" s="0" t="n">
        <v>1</v>
      </c>
      <c r="I356" s="1" t="n">
        <v>484495642</v>
      </c>
      <c r="J356" s="0" t="s">
        <v>812</v>
      </c>
    </row>
    <row r="357" customFormat="false" ht="15" hidden="false" customHeight="false" outlineLevel="0" collapsed="false">
      <c r="A357" s="0" t="s">
        <v>813</v>
      </c>
      <c r="E357" s="0" t="s">
        <v>814</v>
      </c>
      <c r="F357" s="0" t="n">
        <v>604501</v>
      </c>
      <c r="G357" s="0" t="n">
        <v>0.1</v>
      </c>
      <c r="H357" s="0" t="n">
        <v>1</v>
      </c>
      <c r="I357" s="1" t="n">
        <v>484495643</v>
      </c>
      <c r="J357" s="0" t="s">
        <v>815</v>
      </c>
    </row>
    <row r="358" customFormat="false" ht="15" hidden="false" customHeight="false" outlineLevel="0" collapsed="false">
      <c r="A358" s="0" t="s">
        <v>816</v>
      </c>
      <c r="E358" s="0" t="s">
        <v>817</v>
      </c>
      <c r="F358" s="0" t="n">
        <v>517501</v>
      </c>
      <c r="G358" s="0" t="n">
        <v>0.1</v>
      </c>
      <c r="H358" s="0" t="n">
        <v>1</v>
      </c>
      <c r="I358" s="1" t="n">
        <v>484495644</v>
      </c>
      <c r="J358" s="0" t="s">
        <v>818</v>
      </c>
    </row>
    <row r="359" customFormat="false" ht="15" hidden="false" customHeight="false" outlineLevel="0" collapsed="false">
      <c r="A359" s="0" t="s">
        <v>819</v>
      </c>
      <c r="E359" s="0" t="s">
        <v>820</v>
      </c>
      <c r="F359" s="0" t="n">
        <v>515801</v>
      </c>
      <c r="G359" s="0" t="n">
        <v>0.1</v>
      </c>
      <c r="H359" s="0" t="n">
        <v>1</v>
      </c>
      <c r="I359" s="1" t="n">
        <v>484495645</v>
      </c>
      <c r="J359" s="0" t="s">
        <v>821</v>
      </c>
    </row>
    <row r="360" customFormat="false" ht="15" hidden="false" customHeight="false" outlineLevel="0" collapsed="false">
      <c r="A360" s="0" t="s">
        <v>822</v>
      </c>
      <c r="E360" s="0" t="s">
        <v>820</v>
      </c>
      <c r="F360" s="0" t="n">
        <v>515801</v>
      </c>
      <c r="G360" s="0" t="n">
        <v>0.1</v>
      </c>
      <c r="H360" s="0" t="n">
        <v>1</v>
      </c>
      <c r="I360" s="1" t="n">
        <v>484495647</v>
      </c>
      <c r="J360" s="0" t="s">
        <v>823</v>
      </c>
    </row>
    <row r="361" customFormat="false" ht="15" hidden="false" customHeight="false" outlineLevel="0" collapsed="false">
      <c r="A361" s="0" t="s">
        <v>824</v>
      </c>
      <c r="E361" s="0" t="s">
        <v>403</v>
      </c>
      <c r="F361" s="0" t="n">
        <v>505001</v>
      </c>
      <c r="G361" s="0" t="n">
        <v>0.1</v>
      </c>
      <c r="H361" s="0" t="n">
        <v>1</v>
      </c>
      <c r="I361" s="1" t="n">
        <v>484495648</v>
      </c>
      <c r="J361" s="0" t="s">
        <v>825</v>
      </c>
    </row>
    <row r="362" customFormat="false" ht="15" hidden="false" customHeight="false" outlineLevel="0" collapsed="false">
      <c r="A362" s="0" t="s">
        <v>826</v>
      </c>
      <c r="E362" s="0" t="s">
        <v>403</v>
      </c>
      <c r="F362" s="0" t="n">
        <v>505001</v>
      </c>
      <c r="G362" s="0" t="n">
        <v>0.1</v>
      </c>
      <c r="H362" s="0" t="n">
        <v>1</v>
      </c>
      <c r="I362" s="1" t="n">
        <v>484495649</v>
      </c>
      <c r="J362" s="0" t="s">
        <v>827</v>
      </c>
    </row>
    <row r="363" customFormat="false" ht="15" hidden="false" customHeight="false" outlineLevel="0" collapsed="false">
      <c r="A363" s="0" t="s">
        <v>828</v>
      </c>
      <c r="E363" s="0" t="s">
        <v>462</v>
      </c>
      <c r="F363" s="0" t="n">
        <v>110040</v>
      </c>
      <c r="G363" s="0" t="n">
        <v>0.1</v>
      </c>
      <c r="H363" s="0" t="n">
        <v>1</v>
      </c>
      <c r="I363" s="1" t="n">
        <v>484495650</v>
      </c>
      <c r="J363" s="0" t="s">
        <v>829</v>
      </c>
    </row>
    <row r="364" customFormat="false" ht="15" hidden="false" customHeight="false" outlineLevel="0" collapsed="false">
      <c r="A364" s="0" t="s">
        <v>830</v>
      </c>
      <c r="E364" s="0" t="s">
        <v>831</v>
      </c>
      <c r="F364" s="0" t="n">
        <v>110082</v>
      </c>
      <c r="G364" s="0" t="n">
        <v>0.1</v>
      </c>
      <c r="H364" s="0" t="n">
        <v>1</v>
      </c>
      <c r="I364" s="1" t="n">
        <v>484495651</v>
      </c>
      <c r="J364" s="0" t="s">
        <v>832</v>
      </c>
    </row>
    <row r="365" customFormat="false" ht="15" hidden="false" customHeight="false" outlineLevel="0" collapsed="false">
      <c r="A365" s="0" t="s">
        <v>833</v>
      </c>
      <c r="E365" s="0" t="s">
        <v>462</v>
      </c>
      <c r="F365" s="0" t="n">
        <v>110040</v>
      </c>
      <c r="G365" s="0" t="n">
        <v>0.1</v>
      </c>
      <c r="H365" s="0" t="n">
        <v>1</v>
      </c>
      <c r="I365" s="1" t="n">
        <v>484495652</v>
      </c>
      <c r="J365" s="0" t="s">
        <v>834</v>
      </c>
    </row>
    <row r="366" customFormat="false" ht="15" hidden="false" customHeight="false" outlineLevel="0" collapsed="false">
      <c r="A366" s="0" t="s">
        <v>835</v>
      </c>
      <c r="E366" s="0" t="s">
        <v>704</v>
      </c>
      <c r="F366" s="0" t="n">
        <v>110071</v>
      </c>
      <c r="G366" s="0" t="n">
        <v>0.1</v>
      </c>
      <c r="H366" s="0" t="n">
        <v>1</v>
      </c>
      <c r="I366" s="1" t="n">
        <v>484495653</v>
      </c>
      <c r="J366" s="0" t="s">
        <v>836</v>
      </c>
    </row>
    <row r="367" customFormat="false" ht="15" hidden="false" customHeight="false" outlineLevel="0" collapsed="false">
      <c r="A367" s="0" t="s">
        <v>837</v>
      </c>
      <c r="E367" s="0" t="s">
        <v>704</v>
      </c>
      <c r="F367" s="0" t="n">
        <v>110022</v>
      </c>
      <c r="G367" s="0" t="n">
        <v>0.1</v>
      </c>
      <c r="H367" s="0" t="n">
        <v>1</v>
      </c>
      <c r="I367" s="1" t="n">
        <v>484495654</v>
      </c>
      <c r="J367" s="0" t="s">
        <v>838</v>
      </c>
    </row>
    <row r="368" customFormat="false" ht="15" hidden="false" customHeight="false" outlineLevel="0" collapsed="false">
      <c r="A368" s="0" t="s">
        <v>839</v>
      </c>
      <c r="E368" s="0" t="s">
        <v>704</v>
      </c>
      <c r="F368" s="0" t="n">
        <v>110071</v>
      </c>
      <c r="G368" s="0" t="n">
        <v>0.1</v>
      </c>
      <c r="H368" s="0" t="n">
        <v>1</v>
      </c>
      <c r="I368" s="1" t="n">
        <v>484495655</v>
      </c>
      <c r="J368" s="0" t="s">
        <v>840</v>
      </c>
    </row>
    <row r="369" customFormat="false" ht="15" hidden="false" customHeight="false" outlineLevel="0" collapsed="false">
      <c r="A369" s="0" t="s">
        <v>841</v>
      </c>
      <c r="E369" s="0" t="s">
        <v>820</v>
      </c>
      <c r="F369" s="0" t="n">
        <v>515801</v>
      </c>
      <c r="G369" s="0" t="n">
        <v>0.1</v>
      </c>
      <c r="H369" s="0" t="n">
        <v>1</v>
      </c>
      <c r="I369" s="1" t="n">
        <v>484495656</v>
      </c>
      <c r="J369" s="0" t="s">
        <v>842</v>
      </c>
    </row>
    <row r="370" customFormat="false" ht="15" hidden="false" customHeight="false" outlineLevel="0" collapsed="false">
      <c r="A370" s="0" t="s">
        <v>843</v>
      </c>
      <c r="E370" s="0" t="s">
        <v>462</v>
      </c>
      <c r="F370" s="0" t="n">
        <v>110052</v>
      </c>
      <c r="G370" s="0" t="n">
        <v>0.1</v>
      </c>
      <c r="H370" s="0" t="n">
        <v>1</v>
      </c>
      <c r="I370" s="1" t="n">
        <v>484495657</v>
      </c>
      <c r="J370" s="0" t="s">
        <v>844</v>
      </c>
    </row>
    <row r="371" customFormat="false" ht="15" hidden="false" customHeight="false" outlineLevel="0" collapsed="false">
      <c r="A371" s="0" t="s">
        <v>845</v>
      </c>
      <c r="E371" s="0" t="s">
        <v>107</v>
      </c>
      <c r="F371" s="0" t="n">
        <v>522005</v>
      </c>
      <c r="G371" s="0" t="n">
        <v>0.1</v>
      </c>
      <c r="H371" s="0" t="n">
        <v>1</v>
      </c>
      <c r="I371" s="1" t="n">
        <v>484495658</v>
      </c>
      <c r="J371" s="0" t="s">
        <v>846</v>
      </c>
    </row>
    <row r="372" customFormat="false" ht="15" hidden="false" customHeight="false" outlineLevel="0" collapsed="false">
      <c r="A372" s="0" t="s">
        <v>847</v>
      </c>
      <c r="E372" s="0" t="s">
        <v>52</v>
      </c>
      <c r="F372" s="0" t="n">
        <v>110032</v>
      </c>
      <c r="G372" s="0" t="n">
        <v>0.1</v>
      </c>
      <c r="H372" s="0" t="n">
        <v>1</v>
      </c>
      <c r="I372" s="1" t="n">
        <v>484495659</v>
      </c>
      <c r="J372" s="0" t="s">
        <v>848</v>
      </c>
    </row>
    <row r="373" customFormat="false" ht="15" hidden="false" customHeight="false" outlineLevel="0" collapsed="false">
      <c r="A373" s="0" t="s">
        <v>849</v>
      </c>
      <c r="E373" s="0" t="s">
        <v>52</v>
      </c>
      <c r="F373" s="0" t="n">
        <v>110032</v>
      </c>
      <c r="G373" s="0" t="n">
        <v>0.1</v>
      </c>
      <c r="H373" s="0" t="n">
        <v>1</v>
      </c>
      <c r="I373" s="1" t="n">
        <v>484495660</v>
      </c>
      <c r="J373" s="0" t="s">
        <v>850</v>
      </c>
    </row>
    <row r="374" customFormat="false" ht="15" hidden="false" customHeight="false" outlineLevel="0" collapsed="false">
      <c r="A374" s="0" t="s">
        <v>851</v>
      </c>
      <c r="E374" s="0" t="s">
        <v>52</v>
      </c>
      <c r="F374" s="0" t="n">
        <v>110032</v>
      </c>
      <c r="G374" s="0" t="n">
        <v>0.1</v>
      </c>
      <c r="H374" s="0" t="n">
        <v>1</v>
      </c>
      <c r="I374" s="1" t="n">
        <v>484495661</v>
      </c>
      <c r="J374" s="0" t="s">
        <v>852</v>
      </c>
    </row>
    <row r="375" customFormat="false" ht="15" hidden="false" customHeight="false" outlineLevel="0" collapsed="false">
      <c r="A375" s="0" t="s">
        <v>853</v>
      </c>
      <c r="E375" s="0" t="s">
        <v>52</v>
      </c>
      <c r="F375" s="0" t="n">
        <v>110032</v>
      </c>
      <c r="G375" s="0" t="n">
        <v>0.1</v>
      </c>
      <c r="H375" s="0" t="n">
        <v>1</v>
      </c>
      <c r="I375" s="1" t="n">
        <v>484495662</v>
      </c>
      <c r="J375" s="0" t="s">
        <v>854</v>
      </c>
    </row>
    <row r="376" customFormat="false" ht="15" hidden="false" customHeight="false" outlineLevel="0" collapsed="false">
      <c r="A376" s="0" t="s">
        <v>855</v>
      </c>
      <c r="E376" s="0" t="s">
        <v>52</v>
      </c>
      <c r="F376" s="0" t="n">
        <v>110032</v>
      </c>
      <c r="G376" s="0" t="n">
        <v>0.1</v>
      </c>
      <c r="H376" s="0" t="n">
        <v>1</v>
      </c>
      <c r="I376" s="1" t="n">
        <v>484495663</v>
      </c>
      <c r="J376" s="0" t="s">
        <v>856</v>
      </c>
    </row>
    <row r="377" customFormat="false" ht="15" hidden="false" customHeight="false" outlineLevel="0" collapsed="false">
      <c r="A377" s="0" t="s">
        <v>857</v>
      </c>
      <c r="E377" s="0" t="s">
        <v>462</v>
      </c>
      <c r="F377" s="0" t="n">
        <v>110040</v>
      </c>
      <c r="G377" s="0" t="n">
        <v>0.1</v>
      </c>
      <c r="H377" s="0" t="n">
        <v>1</v>
      </c>
      <c r="I377" s="1" t="n">
        <v>484495664</v>
      </c>
      <c r="J377" s="0" t="s">
        <v>858</v>
      </c>
    </row>
    <row r="378" customFormat="false" ht="15" hidden="false" customHeight="false" outlineLevel="0" collapsed="false">
      <c r="A378" s="0" t="s">
        <v>859</v>
      </c>
      <c r="E378" s="0" t="s">
        <v>420</v>
      </c>
      <c r="F378" s="0" t="n">
        <v>509001</v>
      </c>
      <c r="G378" s="0" t="n">
        <v>0.1</v>
      </c>
      <c r="H378" s="0" t="n">
        <v>1</v>
      </c>
      <c r="I378" s="1" t="n">
        <v>484495665</v>
      </c>
      <c r="J378" s="0" t="s">
        <v>860</v>
      </c>
    </row>
    <row r="379" customFormat="false" ht="15" hidden="false" customHeight="false" outlineLevel="0" collapsed="false">
      <c r="A379" s="0" t="s">
        <v>861</v>
      </c>
      <c r="E379" s="0" t="s">
        <v>420</v>
      </c>
      <c r="F379" s="0" t="n">
        <v>509001</v>
      </c>
      <c r="G379" s="0" t="n">
        <v>0.1</v>
      </c>
      <c r="H379" s="0" t="n">
        <v>1</v>
      </c>
      <c r="I379" s="1" t="n">
        <v>484495666</v>
      </c>
      <c r="J379" s="0" t="s">
        <v>862</v>
      </c>
    </row>
    <row r="380" customFormat="false" ht="15" hidden="false" customHeight="false" outlineLevel="0" collapsed="false">
      <c r="A380" s="0" t="s">
        <v>863</v>
      </c>
      <c r="E380" s="0" t="s">
        <v>420</v>
      </c>
      <c r="F380" s="0" t="n">
        <v>509001</v>
      </c>
      <c r="G380" s="0" t="n">
        <v>0.1</v>
      </c>
      <c r="H380" s="0" t="n">
        <v>1</v>
      </c>
      <c r="I380" s="1" t="n">
        <v>484495667</v>
      </c>
      <c r="J380" s="0" t="s">
        <v>864</v>
      </c>
    </row>
    <row r="381" customFormat="false" ht="15" hidden="false" customHeight="false" outlineLevel="0" collapsed="false">
      <c r="A381" s="0" t="s">
        <v>865</v>
      </c>
      <c r="E381" s="0" t="s">
        <v>568</v>
      </c>
      <c r="F381" s="0" t="n">
        <v>515002</v>
      </c>
      <c r="G381" s="0" t="n">
        <v>0.1</v>
      </c>
      <c r="H381" s="0" t="n">
        <v>1</v>
      </c>
      <c r="I381" s="1" t="n">
        <v>484495668</v>
      </c>
      <c r="J381" s="0" t="s">
        <v>866</v>
      </c>
    </row>
    <row r="382" customFormat="false" ht="15" hidden="false" customHeight="false" outlineLevel="0" collapsed="false">
      <c r="A382" s="0" t="s">
        <v>867</v>
      </c>
      <c r="E382" s="0" t="s">
        <v>104</v>
      </c>
      <c r="F382" s="0" t="n">
        <v>533101</v>
      </c>
      <c r="G382" s="0" t="n">
        <v>0.1</v>
      </c>
      <c r="H382" s="0" t="n">
        <v>1</v>
      </c>
      <c r="I382" s="1" t="n">
        <v>484495669</v>
      </c>
      <c r="J382" s="0" t="s">
        <v>868</v>
      </c>
    </row>
    <row r="383" customFormat="false" ht="15" hidden="false" customHeight="false" outlineLevel="0" collapsed="false">
      <c r="A383" s="0" t="s">
        <v>869</v>
      </c>
      <c r="E383" s="0" t="s">
        <v>263</v>
      </c>
      <c r="F383" s="0" t="n">
        <v>503001</v>
      </c>
      <c r="G383" s="0" t="n">
        <v>0.1</v>
      </c>
      <c r="H383" s="0" t="n">
        <v>1</v>
      </c>
      <c r="I383" s="1" t="n">
        <v>484495670</v>
      </c>
      <c r="J383" s="0" t="s">
        <v>870</v>
      </c>
    </row>
    <row r="384" customFormat="false" ht="15" hidden="false" customHeight="false" outlineLevel="0" collapsed="false">
      <c r="A384" s="0" t="s">
        <v>871</v>
      </c>
      <c r="E384" s="0" t="s">
        <v>515</v>
      </c>
      <c r="F384" s="0" t="n">
        <v>612903</v>
      </c>
      <c r="G384" s="0" t="n">
        <v>0.1</v>
      </c>
      <c r="H384" s="0" t="n">
        <v>1</v>
      </c>
      <c r="I384" s="1" t="n">
        <v>484495671</v>
      </c>
      <c r="J384" s="0" t="s">
        <v>872</v>
      </c>
    </row>
    <row r="385" customFormat="false" ht="15" hidden="false" customHeight="false" outlineLevel="0" collapsed="false">
      <c r="A385" s="0" t="s">
        <v>873</v>
      </c>
      <c r="E385" s="0" t="s">
        <v>515</v>
      </c>
      <c r="F385" s="0" t="n">
        <v>621714</v>
      </c>
      <c r="G385" s="0" t="n">
        <v>0.1</v>
      </c>
      <c r="H385" s="0" t="n">
        <v>1</v>
      </c>
      <c r="I385" s="1" t="n">
        <v>484495672</v>
      </c>
      <c r="J385" s="0" t="s">
        <v>874</v>
      </c>
    </row>
    <row r="386" customFormat="false" ht="15" hidden="false" customHeight="false" outlineLevel="0" collapsed="false">
      <c r="A386" s="0" t="s">
        <v>875</v>
      </c>
      <c r="E386" s="0" t="s">
        <v>520</v>
      </c>
      <c r="F386" s="0" t="n">
        <v>604408</v>
      </c>
      <c r="G386" s="0" t="n">
        <v>0.1</v>
      </c>
      <c r="H386" s="0" t="n">
        <v>1</v>
      </c>
      <c r="I386" s="1" t="n">
        <v>484495673</v>
      </c>
      <c r="J386" s="0" t="s">
        <v>876</v>
      </c>
    </row>
    <row r="387" customFormat="false" ht="15" hidden="false" customHeight="false" outlineLevel="0" collapsed="false">
      <c r="A387" s="0" t="s">
        <v>877</v>
      </c>
      <c r="E387" s="0" t="s">
        <v>57</v>
      </c>
      <c r="F387" s="0" t="n">
        <v>603302</v>
      </c>
      <c r="G387" s="0" t="n">
        <v>0.1</v>
      </c>
      <c r="H387" s="0" t="n">
        <v>1</v>
      </c>
      <c r="I387" s="1" t="n">
        <v>484495674</v>
      </c>
      <c r="J387" s="0" t="s">
        <v>878</v>
      </c>
    </row>
    <row r="388" customFormat="false" ht="15" hidden="false" customHeight="false" outlineLevel="0" collapsed="false">
      <c r="A388" s="0" t="s">
        <v>879</v>
      </c>
      <c r="E388" s="0" t="s">
        <v>60</v>
      </c>
      <c r="F388" s="0" t="n">
        <v>600072</v>
      </c>
      <c r="G388" s="0" t="n">
        <v>0.1</v>
      </c>
      <c r="H388" s="0" t="n">
        <v>1</v>
      </c>
      <c r="I388" s="1" t="n">
        <v>484495675</v>
      </c>
      <c r="J388" s="0" t="s">
        <v>880</v>
      </c>
    </row>
    <row r="389" customFormat="false" ht="15" hidden="false" customHeight="false" outlineLevel="0" collapsed="false">
      <c r="A389" s="0" t="s">
        <v>881</v>
      </c>
      <c r="E389" s="0" t="s">
        <v>882</v>
      </c>
      <c r="F389" s="0" t="n">
        <v>610104</v>
      </c>
      <c r="G389" s="0" t="n">
        <v>0.1</v>
      </c>
      <c r="H389" s="0" t="n">
        <v>1</v>
      </c>
      <c r="I389" s="1" t="n">
        <v>484495676</v>
      </c>
      <c r="J389" s="0" t="s">
        <v>883</v>
      </c>
    </row>
    <row r="390" customFormat="false" ht="15" hidden="false" customHeight="false" outlineLevel="0" collapsed="false">
      <c r="A390" s="0" t="s">
        <v>884</v>
      </c>
      <c r="E390" s="0" t="s">
        <v>531</v>
      </c>
      <c r="F390" s="0" t="n">
        <v>621713</v>
      </c>
      <c r="G390" s="0" t="n">
        <v>0.1</v>
      </c>
      <c r="H390" s="0" t="n">
        <v>1</v>
      </c>
      <c r="I390" s="1" t="n">
        <v>484495677</v>
      </c>
      <c r="J390" s="0" t="s">
        <v>885</v>
      </c>
    </row>
    <row r="391" customFormat="false" ht="15" hidden="false" customHeight="false" outlineLevel="0" collapsed="false">
      <c r="A391" s="0" t="s">
        <v>886</v>
      </c>
      <c r="E391" s="0" t="s">
        <v>520</v>
      </c>
      <c r="F391" s="0" t="n">
        <v>604405</v>
      </c>
      <c r="G391" s="0" t="n">
        <v>0.1</v>
      </c>
      <c r="H391" s="0" t="n">
        <v>1</v>
      </c>
      <c r="I391" s="1" t="n">
        <v>484495678</v>
      </c>
      <c r="J391" s="0" t="s">
        <v>887</v>
      </c>
    </row>
    <row r="392" customFormat="false" ht="15" hidden="false" customHeight="false" outlineLevel="0" collapsed="false">
      <c r="A392" s="0" t="s">
        <v>888</v>
      </c>
      <c r="E392" s="0" t="s">
        <v>60</v>
      </c>
      <c r="F392" s="0" t="n">
        <v>600072</v>
      </c>
      <c r="G392" s="0" t="n">
        <v>0.1</v>
      </c>
      <c r="H392" s="0" t="n">
        <v>1</v>
      </c>
      <c r="I392" s="1" t="n">
        <v>484495679</v>
      </c>
      <c r="J392" s="0" t="s">
        <v>889</v>
      </c>
    </row>
    <row r="393" customFormat="false" ht="15" hidden="false" customHeight="false" outlineLevel="0" collapsed="false">
      <c r="A393" s="0" t="s">
        <v>890</v>
      </c>
      <c r="E393" s="0" t="s">
        <v>60</v>
      </c>
      <c r="F393" s="0" t="n">
        <v>600072</v>
      </c>
      <c r="G393" s="0" t="n">
        <v>0.1</v>
      </c>
      <c r="H393" s="0" t="n">
        <v>1</v>
      </c>
      <c r="I393" s="1" t="n">
        <v>484495680</v>
      </c>
      <c r="J393" s="0" t="s">
        <v>891</v>
      </c>
    </row>
    <row r="394" customFormat="false" ht="15" hidden="false" customHeight="false" outlineLevel="0" collapsed="false">
      <c r="A394" s="0" t="s">
        <v>892</v>
      </c>
      <c r="E394" s="0" t="s">
        <v>893</v>
      </c>
      <c r="F394" s="0" t="n">
        <v>621313</v>
      </c>
      <c r="G394" s="0" t="n">
        <v>0.1</v>
      </c>
      <c r="H394" s="0" t="n">
        <v>1</v>
      </c>
      <c r="I394" s="1" t="n">
        <v>484495681</v>
      </c>
      <c r="J394" s="0" t="s">
        <v>894</v>
      </c>
    </row>
    <row r="395" customFormat="false" ht="15" hidden="false" customHeight="false" outlineLevel="0" collapsed="false">
      <c r="A395" s="0" t="s">
        <v>895</v>
      </c>
      <c r="E395" s="0" t="s">
        <v>91</v>
      </c>
      <c r="F395" s="0" t="n">
        <v>506101</v>
      </c>
      <c r="G395" s="0" t="n">
        <v>0.1</v>
      </c>
      <c r="H395" s="0" t="n">
        <v>1</v>
      </c>
      <c r="I395" s="1" t="n">
        <v>484495682</v>
      </c>
      <c r="J395" s="0" t="s">
        <v>896</v>
      </c>
    </row>
    <row r="396" customFormat="false" ht="15" hidden="false" customHeight="false" outlineLevel="0" collapsed="false">
      <c r="A396" s="0" t="s">
        <v>897</v>
      </c>
      <c r="E396" s="0" t="s">
        <v>60</v>
      </c>
      <c r="F396" s="0" t="n">
        <v>600072</v>
      </c>
      <c r="G396" s="0" t="n">
        <v>0.1</v>
      </c>
      <c r="H396" s="0" t="n">
        <v>1</v>
      </c>
      <c r="I396" s="1" t="n">
        <v>484495683</v>
      </c>
      <c r="J396" s="0" t="s">
        <v>898</v>
      </c>
    </row>
    <row r="397" customFormat="false" ht="15" hidden="false" customHeight="false" outlineLevel="0" collapsed="false">
      <c r="A397" s="0" t="s">
        <v>899</v>
      </c>
      <c r="E397" s="0" t="s">
        <v>814</v>
      </c>
      <c r="F397" s="0" t="n">
        <v>604501</v>
      </c>
      <c r="G397" s="0" t="n">
        <v>0.1</v>
      </c>
      <c r="H397" s="0" t="n">
        <v>1</v>
      </c>
      <c r="I397" s="1" t="n">
        <v>484495684</v>
      </c>
      <c r="J397" s="0" t="s">
        <v>900</v>
      </c>
    </row>
    <row r="398" customFormat="false" ht="15" hidden="false" customHeight="false" outlineLevel="0" collapsed="false">
      <c r="A398" s="0" t="s">
        <v>901</v>
      </c>
      <c r="E398" s="0" t="s">
        <v>902</v>
      </c>
      <c r="F398" s="0" t="n">
        <v>443302</v>
      </c>
      <c r="G398" s="0" t="n">
        <v>0.1</v>
      </c>
      <c r="H398" s="0" t="n">
        <v>1</v>
      </c>
      <c r="I398" s="1" t="n">
        <v>484495685</v>
      </c>
      <c r="J398" s="0" t="s">
        <v>903</v>
      </c>
    </row>
    <row r="399" customFormat="false" ht="15" hidden="false" customHeight="false" outlineLevel="0" collapsed="false">
      <c r="A399" s="0" t="s">
        <v>904</v>
      </c>
      <c r="E399" s="0" t="s">
        <v>68</v>
      </c>
      <c r="F399" s="0" t="n">
        <v>560036</v>
      </c>
      <c r="G399" s="0" t="n">
        <v>0.1</v>
      </c>
      <c r="H399" s="0" t="n">
        <v>1</v>
      </c>
      <c r="I399" s="1" t="n">
        <v>484495686</v>
      </c>
      <c r="J399" s="0" t="s">
        <v>905</v>
      </c>
    </row>
    <row r="400" customFormat="false" ht="15" hidden="false" customHeight="false" outlineLevel="0" collapsed="false">
      <c r="A400" s="0" t="s">
        <v>906</v>
      </c>
      <c r="E400" s="0" t="s">
        <v>68</v>
      </c>
      <c r="F400" s="0" t="n">
        <v>560010</v>
      </c>
      <c r="G400" s="0" t="n">
        <v>0.1</v>
      </c>
      <c r="H400" s="0" t="n">
        <v>1</v>
      </c>
      <c r="I400" s="1" t="n">
        <v>484494581</v>
      </c>
      <c r="J400" s="0" t="s">
        <v>907</v>
      </c>
    </row>
    <row r="401" customFormat="false" ht="15" hidden="false" customHeight="false" outlineLevel="0" collapsed="false">
      <c r="A401" s="0" t="s">
        <v>908</v>
      </c>
      <c r="E401" s="0" t="s">
        <v>909</v>
      </c>
      <c r="F401" s="0" t="n">
        <v>560010</v>
      </c>
      <c r="G401" s="0" t="n">
        <v>0.1</v>
      </c>
      <c r="H401" s="0" t="n">
        <v>1</v>
      </c>
      <c r="I401" s="1" t="n">
        <v>484494582</v>
      </c>
      <c r="J401" s="0" t="s">
        <v>910</v>
      </c>
    </row>
    <row r="402" customFormat="false" ht="15" hidden="false" customHeight="false" outlineLevel="0" collapsed="false">
      <c r="A402" s="0" t="s">
        <v>911</v>
      </c>
      <c r="E402" s="0" t="s">
        <v>473</v>
      </c>
      <c r="F402" s="0" t="n">
        <v>396321</v>
      </c>
      <c r="G402" s="0" t="n">
        <v>0.1</v>
      </c>
      <c r="H402" s="0" t="n">
        <v>1</v>
      </c>
      <c r="I402" s="1" t="n">
        <v>484495437</v>
      </c>
      <c r="J402" s="0" t="s">
        <v>912</v>
      </c>
    </row>
    <row r="403" customFormat="false" ht="15" hidden="false" customHeight="false" outlineLevel="0" collapsed="false">
      <c r="A403" s="0" t="s">
        <v>913</v>
      </c>
      <c r="E403" s="0" t="s">
        <v>482</v>
      </c>
      <c r="F403" s="0" t="n">
        <v>396191</v>
      </c>
      <c r="G403" s="0" t="n">
        <v>0.1</v>
      </c>
      <c r="H403" s="0" t="n">
        <v>1</v>
      </c>
      <c r="I403" s="1" t="n">
        <v>484495438</v>
      </c>
      <c r="J403" s="0" t="s">
        <v>914</v>
      </c>
    </row>
    <row r="404" customFormat="false" ht="15" hidden="false" customHeight="false" outlineLevel="0" collapsed="false">
      <c r="A404" s="0" t="s">
        <v>915</v>
      </c>
      <c r="E404" s="0" t="s">
        <v>482</v>
      </c>
      <c r="F404" s="0" t="n">
        <v>396195</v>
      </c>
      <c r="G404" s="0" t="n">
        <v>0.1</v>
      </c>
      <c r="H404" s="0" t="n">
        <v>1</v>
      </c>
      <c r="I404" s="1" t="n">
        <v>484495439</v>
      </c>
      <c r="J404" s="0" t="s">
        <v>916</v>
      </c>
    </row>
    <row r="405" customFormat="false" ht="15" hidden="false" customHeight="false" outlineLevel="0" collapsed="false">
      <c r="A405" s="0" t="s">
        <v>917</v>
      </c>
      <c r="E405" s="0" t="s">
        <v>482</v>
      </c>
      <c r="F405" s="0" t="n">
        <v>396195</v>
      </c>
      <c r="G405" s="0" t="n">
        <v>0.1</v>
      </c>
      <c r="H405" s="0" t="n">
        <v>1</v>
      </c>
      <c r="I405" s="1" t="n">
        <v>484495440</v>
      </c>
      <c r="J405" s="0" t="s">
        <v>918</v>
      </c>
    </row>
    <row r="406" customFormat="false" ht="15" hidden="false" customHeight="false" outlineLevel="0" collapsed="false">
      <c r="A406" s="0" t="s">
        <v>919</v>
      </c>
      <c r="E406" s="0" t="s">
        <v>732</v>
      </c>
      <c r="F406" s="0" t="n">
        <v>401107</v>
      </c>
      <c r="G406" s="0" t="n">
        <v>0.1</v>
      </c>
      <c r="H406" s="0" t="n">
        <v>1</v>
      </c>
      <c r="I406" s="1" t="n">
        <v>484495441</v>
      </c>
      <c r="J406" s="0" t="s">
        <v>920</v>
      </c>
    </row>
    <row r="407" customFormat="false" ht="15" hidden="false" customHeight="false" outlineLevel="0" collapsed="false">
      <c r="A407" s="0" t="s">
        <v>921</v>
      </c>
      <c r="E407" s="0" t="s">
        <v>922</v>
      </c>
      <c r="F407" s="0" t="n">
        <v>396210</v>
      </c>
      <c r="G407" s="0" t="n">
        <v>0.1</v>
      </c>
      <c r="H407" s="0" t="n">
        <v>1</v>
      </c>
      <c r="I407" s="1" t="n">
        <v>484495442</v>
      </c>
      <c r="J407" s="0" t="s">
        <v>923</v>
      </c>
    </row>
    <row r="408" customFormat="false" ht="15" hidden="false" customHeight="false" outlineLevel="0" collapsed="false">
      <c r="A408" s="0" t="s">
        <v>924</v>
      </c>
      <c r="E408" s="0" t="s">
        <v>512</v>
      </c>
      <c r="F408" s="0" t="n">
        <v>396230</v>
      </c>
      <c r="G408" s="0" t="n">
        <v>0.1</v>
      </c>
      <c r="H408" s="0" t="n">
        <v>1</v>
      </c>
      <c r="I408" s="1" t="n">
        <v>484495443</v>
      </c>
      <c r="J408" s="0" t="s">
        <v>925</v>
      </c>
    </row>
    <row r="409" customFormat="false" ht="15" hidden="false" customHeight="false" outlineLevel="0" collapsed="false">
      <c r="A409" s="0" t="s">
        <v>926</v>
      </c>
      <c r="E409" s="0" t="s">
        <v>927</v>
      </c>
      <c r="F409" s="0" t="n">
        <v>396191</v>
      </c>
      <c r="G409" s="0" t="n">
        <v>0.1</v>
      </c>
      <c r="H409" s="0" t="n">
        <v>1</v>
      </c>
      <c r="I409" s="1" t="n">
        <v>484495444</v>
      </c>
      <c r="J409" s="0" t="s">
        <v>928</v>
      </c>
    </row>
    <row r="410" customFormat="false" ht="15" hidden="false" customHeight="false" outlineLevel="0" collapsed="false">
      <c r="A410" s="0" t="s">
        <v>929</v>
      </c>
      <c r="E410" s="0" t="s">
        <v>930</v>
      </c>
      <c r="F410" s="0" t="n">
        <v>110021</v>
      </c>
      <c r="G410" s="0" t="n">
        <v>0.1</v>
      </c>
      <c r="H410" s="0" t="n">
        <v>1</v>
      </c>
      <c r="I410" s="1" t="n">
        <v>484495445</v>
      </c>
      <c r="J410" s="0" t="s">
        <v>931</v>
      </c>
    </row>
    <row r="411" customFormat="false" ht="15" hidden="false" customHeight="false" outlineLevel="0" collapsed="false">
      <c r="A411" s="0" t="s">
        <v>932</v>
      </c>
      <c r="E411" s="0" t="s">
        <v>604</v>
      </c>
      <c r="F411" s="0" t="n">
        <v>560057</v>
      </c>
      <c r="G411" s="0" t="n">
        <v>0.1</v>
      </c>
      <c r="H411" s="0" t="n">
        <v>1</v>
      </c>
      <c r="I411" s="1" t="n">
        <v>484495446</v>
      </c>
      <c r="J411" s="0" t="s">
        <v>933</v>
      </c>
    </row>
    <row r="412" customFormat="false" ht="15" hidden="false" customHeight="false" outlineLevel="0" collapsed="false">
      <c r="A412" s="0" t="s">
        <v>934</v>
      </c>
      <c r="E412" s="0" t="s">
        <v>68</v>
      </c>
      <c r="F412" s="0" t="n">
        <v>560055</v>
      </c>
      <c r="G412" s="0" t="n">
        <v>0.1</v>
      </c>
      <c r="H412" s="0" t="n">
        <v>1</v>
      </c>
      <c r="I412" s="1" t="n">
        <v>484495447</v>
      </c>
      <c r="J412" s="0" t="s">
        <v>935</v>
      </c>
    </row>
    <row r="413" customFormat="false" ht="15" hidden="false" customHeight="false" outlineLevel="0" collapsed="false">
      <c r="A413" s="0" t="s">
        <v>936</v>
      </c>
      <c r="E413" s="0" t="s">
        <v>10</v>
      </c>
      <c r="F413" s="0" t="n">
        <v>395006</v>
      </c>
      <c r="G413" s="0" t="n">
        <v>0.1</v>
      </c>
      <c r="H413" s="0" t="n">
        <v>1</v>
      </c>
      <c r="I413" s="1" t="n">
        <v>484495448</v>
      </c>
      <c r="J413" s="0" t="s">
        <v>937</v>
      </c>
    </row>
    <row r="414" customFormat="false" ht="15" hidden="false" customHeight="false" outlineLevel="0" collapsed="false">
      <c r="A414" s="0" t="s">
        <v>938</v>
      </c>
      <c r="E414" s="0" t="s">
        <v>939</v>
      </c>
      <c r="F414" s="0" t="n">
        <v>110031</v>
      </c>
      <c r="G414" s="0" t="n">
        <v>0.1</v>
      </c>
      <c r="H414" s="0" t="n">
        <v>1</v>
      </c>
      <c r="I414" s="1" t="n">
        <v>484495449</v>
      </c>
      <c r="J414" s="0" t="s">
        <v>940</v>
      </c>
    </row>
    <row r="415" customFormat="false" ht="15" hidden="false" customHeight="false" outlineLevel="0" collapsed="false">
      <c r="A415" s="0" t="s">
        <v>941</v>
      </c>
      <c r="E415" s="0" t="s">
        <v>467</v>
      </c>
      <c r="F415" s="0" t="n">
        <v>444005</v>
      </c>
      <c r="G415" s="0" t="n">
        <v>0.1</v>
      </c>
      <c r="H415" s="0" t="n">
        <v>1</v>
      </c>
      <c r="I415" s="1" t="n">
        <v>484495450</v>
      </c>
      <c r="J415" s="0" t="s">
        <v>942</v>
      </c>
    </row>
    <row r="416" customFormat="false" ht="15" hidden="false" customHeight="false" outlineLevel="0" collapsed="false">
      <c r="A416" s="0" t="s">
        <v>943</v>
      </c>
      <c r="E416" s="0" t="s">
        <v>732</v>
      </c>
      <c r="F416" s="0" t="n">
        <v>401107</v>
      </c>
      <c r="G416" s="0" t="n">
        <v>0.1</v>
      </c>
      <c r="H416" s="0" t="n">
        <v>1</v>
      </c>
      <c r="I416" s="1" t="n">
        <v>484495451</v>
      </c>
      <c r="J416" s="0" t="s">
        <v>944</v>
      </c>
    </row>
    <row r="417" customFormat="false" ht="15" hidden="false" customHeight="false" outlineLevel="0" collapsed="false">
      <c r="A417" s="0" t="s">
        <v>945</v>
      </c>
      <c r="E417" s="0" t="s">
        <v>732</v>
      </c>
      <c r="F417" s="0" t="n">
        <v>401105</v>
      </c>
      <c r="G417" s="0" t="n">
        <v>0.1</v>
      </c>
      <c r="H417" s="0" t="n">
        <v>1</v>
      </c>
      <c r="I417" s="1" t="n">
        <v>484495452</v>
      </c>
      <c r="J417" s="0" t="s">
        <v>946</v>
      </c>
    </row>
    <row r="418" customFormat="false" ht="15" hidden="false" customHeight="false" outlineLevel="0" collapsed="false">
      <c r="A418" s="0" t="s">
        <v>947</v>
      </c>
      <c r="E418" s="0" t="s">
        <v>732</v>
      </c>
      <c r="F418" s="0" t="n">
        <v>401101</v>
      </c>
      <c r="G418" s="0" t="n">
        <v>0.1</v>
      </c>
      <c r="H418" s="0" t="n">
        <v>1</v>
      </c>
      <c r="I418" s="1" t="n">
        <v>484495453</v>
      </c>
      <c r="J418" s="0" t="s">
        <v>948</v>
      </c>
    </row>
    <row r="419" customFormat="false" ht="15" hidden="false" customHeight="false" outlineLevel="0" collapsed="false">
      <c r="A419" s="0" t="s">
        <v>949</v>
      </c>
      <c r="E419" s="0" t="s">
        <v>950</v>
      </c>
      <c r="F419" s="0" t="n">
        <v>400706</v>
      </c>
      <c r="G419" s="0" t="n">
        <v>0.1</v>
      </c>
      <c r="H419" s="0" t="n">
        <v>1</v>
      </c>
      <c r="I419" s="1" t="n">
        <v>484495454</v>
      </c>
      <c r="J419" s="0" t="s">
        <v>951</v>
      </c>
    </row>
    <row r="420" customFormat="false" ht="15" hidden="false" customHeight="false" outlineLevel="0" collapsed="false">
      <c r="A420" s="0" t="s">
        <v>952</v>
      </c>
      <c r="E420" s="0" t="s">
        <v>953</v>
      </c>
      <c r="F420" s="0" t="n">
        <v>401303</v>
      </c>
      <c r="G420" s="0" t="n">
        <v>0.1</v>
      </c>
      <c r="H420" s="0" t="n">
        <v>1</v>
      </c>
      <c r="I420" s="1" t="n">
        <v>484495455</v>
      </c>
      <c r="J420" s="0" t="s">
        <v>954</v>
      </c>
    </row>
    <row r="421" customFormat="false" ht="15" hidden="false" customHeight="false" outlineLevel="0" collapsed="false">
      <c r="A421" s="0" t="s">
        <v>955</v>
      </c>
      <c r="E421" s="0" t="s">
        <v>10</v>
      </c>
      <c r="F421" s="0" t="n">
        <v>395006</v>
      </c>
      <c r="G421" s="0" t="n">
        <v>0.1</v>
      </c>
      <c r="H421" s="0" t="n">
        <v>1</v>
      </c>
      <c r="I421" s="1" t="n">
        <v>484495456</v>
      </c>
      <c r="J421" s="0" t="s">
        <v>956</v>
      </c>
    </row>
    <row r="422" customFormat="false" ht="15" hidden="false" customHeight="false" outlineLevel="0" collapsed="false">
      <c r="A422" s="0" t="s">
        <v>957</v>
      </c>
      <c r="E422" s="0" t="s">
        <v>958</v>
      </c>
      <c r="F422" s="0" t="n">
        <v>560064</v>
      </c>
      <c r="G422" s="0" t="n">
        <v>0.1</v>
      </c>
      <c r="H422" s="0" t="n">
        <v>1</v>
      </c>
      <c r="I422" s="1" t="n">
        <v>484495457</v>
      </c>
      <c r="J422" s="0" t="s">
        <v>959</v>
      </c>
    </row>
    <row r="423" customFormat="false" ht="15" hidden="false" customHeight="false" outlineLevel="0" collapsed="false">
      <c r="A423" s="0" t="s">
        <v>960</v>
      </c>
      <c r="E423" s="0" t="s">
        <v>245</v>
      </c>
      <c r="F423" s="0" t="n">
        <v>560087</v>
      </c>
      <c r="G423" s="0" t="n">
        <v>0.1</v>
      </c>
      <c r="H423" s="0" t="n">
        <v>1</v>
      </c>
      <c r="I423" s="1" t="n">
        <v>484495458</v>
      </c>
      <c r="J423" s="0" t="s">
        <v>961</v>
      </c>
    </row>
    <row r="424" customFormat="false" ht="15" hidden="false" customHeight="false" outlineLevel="0" collapsed="false">
      <c r="A424" s="0" t="s">
        <v>962</v>
      </c>
      <c r="E424" s="0" t="s">
        <v>10</v>
      </c>
      <c r="F424" s="0" t="n">
        <v>395006</v>
      </c>
      <c r="G424" s="0" t="n">
        <v>0.1</v>
      </c>
      <c r="H424" s="0" t="n">
        <v>1</v>
      </c>
      <c r="I424" s="1" t="n">
        <v>484495459</v>
      </c>
      <c r="J424" s="0" t="s">
        <v>963</v>
      </c>
    </row>
    <row r="425" customFormat="false" ht="15" hidden="false" customHeight="false" outlineLevel="0" collapsed="false">
      <c r="A425" s="0" t="s">
        <v>964</v>
      </c>
      <c r="E425" s="0" t="s">
        <v>10</v>
      </c>
      <c r="F425" s="0" t="n">
        <v>395006</v>
      </c>
      <c r="G425" s="0" t="n">
        <v>0.1</v>
      </c>
      <c r="H425" s="0" t="n">
        <v>1</v>
      </c>
      <c r="I425" s="1" t="n">
        <v>484495460</v>
      </c>
      <c r="J425" s="0" t="s">
        <v>965</v>
      </c>
    </row>
    <row r="426" customFormat="false" ht="15" hidden="false" customHeight="false" outlineLevel="0" collapsed="false">
      <c r="A426" s="0" t="s">
        <v>966</v>
      </c>
      <c r="E426" s="0" t="s">
        <v>721</v>
      </c>
      <c r="F426" s="0" t="n">
        <v>110042</v>
      </c>
      <c r="G426" s="0" t="n">
        <v>0.1</v>
      </c>
      <c r="H426" s="0" t="n">
        <v>1</v>
      </c>
      <c r="I426" s="1" t="n">
        <v>484495461</v>
      </c>
      <c r="J426" s="0" t="s">
        <v>967</v>
      </c>
    </row>
    <row r="427" customFormat="false" ht="15" hidden="false" customHeight="false" outlineLevel="0" collapsed="false">
      <c r="A427" s="0" t="s">
        <v>968</v>
      </c>
      <c r="E427" s="0" t="s">
        <v>969</v>
      </c>
      <c r="F427" s="0" t="n">
        <v>110076</v>
      </c>
      <c r="G427" s="0" t="n">
        <v>0.1</v>
      </c>
      <c r="H427" s="0" t="n">
        <v>1</v>
      </c>
      <c r="I427" s="1" t="n">
        <v>484495462</v>
      </c>
      <c r="J427" s="0" t="s">
        <v>970</v>
      </c>
    </row>
    <row r="428" customFormat="false" ht="15" hidden="false" customHeight="false" outlineLevel="0" collapsed="false">
      <c r="A428" s="0" t="s">
        <v>971</v>
      </c>
      <c r="E428" s="0" t="s">
        <v>31</v>
      </c>
      <c r="F428" s="0" t="n">
        <v>110057</v>
      </c>
      <c r="G428" s="0" t="n">
        <v>0.1</v>
      </c>
      <c r="H428" s="0" t="n">
        <v>1</v>
      </c>
      <c r="I428" s="1" t="n">
        <v>484495463</v>
      </c>
      <c r="J428" s="0" t="s">
        <v>972</v>
      </c>
    </row>
    <row r="429" customFormat="false" ht="15" hidden="false" customHeight="false" outlineLevel="0" collapsed="false">
      <c r="A429" s="0" t="s">
        <v>973</v>
      </c>
      <c r="E429" s="0" t="s">
        <v>34</v>
      </c>
      <c r="F429" s="0" t="n">
        <v>401208</v>
      </c>
      <c r="G429" s="0" t="n">
        <v>0.1</v>
      </c>
      <c r="H429" s="0" t="n">
        <v>1</v>
      </c>
      <c r="I429" s="1" t="n">
        <v>484495464</v>
      </c>
      <c r="J429" s="0" t="s">
        <v>974</v>
      </c>
    </row>
    <row r="430" customFormat="false" ht="15" hidden="false" customHeight="false" outlineLevel="0" collapsed="false">
      <c r="A430" s="0" t="s">
        <v>975</v>
      </c>
      <c r="E430" s="0" t="s">
        <v>34</v>
      </c>
      <c r="F430" s="0" t="n">
        <v>401208</v>
      </c>
      <c r="G430" s="0" t="n">
        <v>0.1</v>
      </c>
      <c r="H430" s="0" t="n">
        <v>1</v>
      </c>
      <c r="I430" s="1" t="n">
        <v>484495465</v>
      </c>
      <c r="J430" s="0" t="s">
        <v>976</v>
      </c>
    </row>
    <row r="431" customFormat="false" ht="15" hidden="false" customHeight="false" outlineLevel="0" collapsed="false">
      <c r="A431" s="0" t="s">
        <v>977</v>
      </c>
      <c r="E431" s="0" t="s">
        <v>978</v>
      </c>
      <c r="F431" s="0" t="n">
        <v>401208</v>
      </c>
      <c r="G431" s="0" t="n">
        <v>0.1</v>
      </c>
      <c r="H431" s="0" t="n">
        <v>1</v>
      </c>
      <c r="I431" s="1" t="n">
        <v>484495466</v>
      </c>
      <c r="J431" s="0" t="s">
        <v>979</v>
      </c>
    </row>
    <row r="432" customFormat="false" ht="15" hidden="false" customHeight="false" outlineLevel="0" collapsed="false">
      <c r="A432" s="0" t="s">
        <v>980</v>
      </c>
      <c r="E432" s="0" t="s">
        <v>34</v>
      </c>
      <c r="F432" s="0" t="n">
        <v>401208</v>
      </c>
      <c r="G432" s="0" t="n">
        <v>0.1</v>
      </c>
      <c r="H432" s="0" t="n">
        <v>1</v>
      </c>
      <c r="I432" s="1" t="n">
        <v>484495467</v>
      </c>
      <c r="J432" s="0" t="s">
        <v>981</v>
      </c>
    </row>
    <row r="433" customFormat="false" ht="15" hidden="false" customHeight="false" outlineLevel="0" collapsed="false">
      <c r="A433" s="0" t="s">
        <v>982</v>
      </c>
      <c r="E433" s="0" t="s">
        <v>512</v>
      </c>
      <c r="F433" s="0" t="n">
        <v>396230</v>
      </c>
      <c r="G433" s="0" t="n">
        <v>0.1</v>
      </c>
      <c r="H433" s="0" t="n">
        <v>1</v>
      </c>
      <c r="I433" s="1" t="n">
        <v>484495468</v>
      </c>
      <c r="J433" s="0" t="s">
        <v>983</v>
      </c>
    </row>
    <row r="434" customFormat="false" ht="15" hidden="false" customHeight="false" outlineLevel="0" collapsed="false">
      <c r="A434" s="0" t="s">
        <v>984</v>
      </c>
      <c r="E434" s="0" t="s">
        <v>512</v>
      </c>
      <c r="F434" s="0" t="n">
        <v>396230</v>
      </c>
      <c r="G434" s="0" t="n">
        <v>0.1</v>
      </c>
      <c r="H434" s="0" t="n">
        <v>1</v>
      </c>
      <c r="I434" s="1" t="n">
        <v>484495469</v>
      </c>
      <c r="J434" s="0" t="s">
        <v>985</v>
      </c>
    </row>
    <row r="435" customFormat="false" ht="15" hidden="false" customHeight="false" outlineLevel="0" collapsed="false">
      <c r="A435" s="0" t="s">
        <v>986</v>
      </c>
      <c r="E435" s="0" t="s">
        <v>512</v>
      </c>
      <c r="F435" s="0" t="n">
        <v>396230</v>
      </c>
      <c r="G435" s="0" t="n">
        <v>0.1</v>
      </c>
      <c r="H435" s="0" t="n">
        <v>1</v>
      </c>
      <c r="I435" s="1" t="n">
        <v>484495470</v>
      </c>
      <c r="J435" s="0" t="s">
        <v>987</v>
      </c>
    </row>
    <row r="436" customFormat="false" ht="15" hidden="false" customHeight="false" outlineLevel="0" collapsed="false">
      <c r="A436" s="0" t="s">
        <v>988</v>
      </c>
      <c r="E436" s="0" t="s">
        <v>989</v>
      </c>
      <c r="F436" s="0" t="n">
        <v>590010</v>
      </c>
      <c r="G436" s="0" t="n">
        <v>0.1</v>
      </c>
      <c r="H436" s="0" t="n">
        <v>1</v>
      </c>
      <c r="I436" s="1" t="n">
        <v>484495471</v>
      </c>
      <c r="J436" s="0" t="s">
        <v>990</v>
      </c>
    </row>
    <row r="437" customFormat="false" ht="15" hidden="false" customHeight="false" outlineLevel="0" collapsed="false">
      <c r="A437" s="0" t="s">
        <v>991</v>
      </c>
      <c r="E437" s="0" t="s">
        <v>21</v>
      </c>
      <c r="F437" s="0" t="n">
        <v>361006</v>
      </c>
      <c r="G437" s="0" t="n">
        <v>0.1</v>
      </c>
      <c r="H437" s="0" t="n">
        <v>1</v>
      </c>
      <c r="I437" s="1" t="n">
        <v>484495472</v>
      </c>
      <c r="J437" s="0" t="s">
        <v>992</v>
      </c>
    </row>
    <row r="438" customFormat="false" ht="15" hidden="false" customHeight="false" outlineLevel="0" collapsed="false">
      <c r="A438" s="0" t="s">
        <v>993</v>
      </c>
      <c r="E438" s="0" t="s">
        <v>994</v>
      </c>
      <c r="F438" s="0" t="n">
        <v>370001</v>
      </c>
      <c r="G438" s="0" t="n">
        <v>0.1</v>
      </c>
      <c r="H438" s="0" t="n">
        <v>1</v>
      </c>
      <c r="I438" s="1" t="n">
        <v>484495473</v>
      </c>
      <c r="J438" s="0" t="s">
        <v>995</v>
      </c>
    </row>
    <row r="439" customFormat="false" ht="15" hidden="false" customHeight="false" outlineLevel="0" collapsed="false">
      <c r="A439" s="0" t="s">
        <v>996</v>
      </c>
      <c r="E439" s="0" t="s">
        <v>470</v>
      </c>
      <c r="F439" s="0" t="n">
        <v>370001</v>
      </c>
      <c r="G439" s="0" t="n">
        <v>0.1</v>
      </c>
      <c r="H439" s="0" t="n">
        <v>1</v>
      </c>
      <c r="I439" s="1" t="n">
        <v>484495474</v>
      </c>
      <c r="J439" s="0" t="s">
        <v>997</v>
      </c>
    </row>
    <row r="440" customFormat="false" ht="15" hidden="false" customHeight="false" outlineLevel="0" collapsed="false">
      <c r="A440" s="0" t="s">
        <v>998</v>
      </c>
      <c r="E440" s="0" t="s">
        <v>999</v>
      </c>
      <c r="F440" s="0" t="n">
        <v>396210</v>
      </c>
      <c r="G440" s="0" t="n">
        <v>0.1</v>
      </c>
      <c r="H440" s="0" t="n">
        <v>1</v>
      </c>
      <c r="I440" s="1" t="n">
        <v>484495475</v>
      </c>
      <c r="J440" s="0" t="s">
        <v>1000</v>
      </c>
    </row>
    <row r="441" customFormat="false" ht="15" hidden="false" customHeight="false" outlineLevel="0" collapsed="false">
      <c r="A441" s="0" t="s">
        <v>1001</v>
      </c>
      <c r="E441" s="0" t="s">
        <v>999</v>
      </c>
      <c r="F441" s="0" t="n">
        <v>396210</v>
      </c>
      <c r="G441" s="0" t="n">
        <v>0.1</v>
      </c>
      <c r="H441" s="0" t="n">
        <v>1</v>
      </c>
      <c r="I441" s="1" t="n">
        <v>484495476</v>
      </c>
      <c r="J441" s="0" t="s">
        <v>1002</v>
      </c>
    </row>
    <row r="442" customFormat="false" ht="15" hidden="false" customHeight="false" outlineLevel="0" collapsed="false">
      <c r="A442" s="0" t="s">
        <v>1003</v>
      </c>
      <c r="E442" s="0" t="s">
        <v>68</v>
      </c>
      <c r="F442" s="0" t="n">
        <v>560024</v>
      </c>
      <c r="G442" s="0" t="n">
        <v>0.1</v>
      </c>
      <c r="H442" s="0" t="n">
        <v>1</v>
      </c>
      <c r="I442" s="1" t="n">
        <v>484495477</v>
      </c>
      <c r="J442" s="0" t="s">
        <v>1004</v>
      </c>
    </row>
    <row r="443" customFormat="false" ht="15" hidden="false" customHeight="false" outlineLevel="0" collapsed="false">
      <c r="A443" s="0" t="s">
        <v>1005</v>
      </c>
      <c r="E443" s="0" t="s">
        <v>604</v>
      </c>
      <c r="F443" s="0" t="n">
        <v>560030</v>
      </c>
      <c r="G443" s="0" t="n">
        <v>0.1</v>
      </c>
      <c r="H443" s="0" t="n">
        <v>1</v>
      </c>
      <c r="I443" s="1" t="n">
        <v>484495478</v>
      </c>
      <c r="J443" s="0" t="s">
        <v>1006</v>
      </c>
    </row>
    <row r="444" customFormat="false" ht="15" hidden="false" customHeight="false" outlineLevel="0" collapsed="false">
      <c r="A444" s="0" t="s">
        <v>1007</v>
      </c>
      <c r="E444" s="0" t="s">
        <v>10</v>
      </c>
      <c r="F444" s="0" t="n">
        <v>395006</v>
      </c>
      <c r="G444" s="0" t="n">
        <v>0.1</v>
      </c>
      <c r="H444" s="0" t="n">
        <v>1</v>
      </c>
      <c r="I444" s="1" t="n">
        <v>484495479</v>
      </c>
      <c r="J444" s="0" t="s">
        <v>1008</v>
      </c>
    </row>
    <row r="445" customFormat="false" ht="15" hidden="false" customHeight="false" outlineLevel="0" collapsed="false">
      <c r="A445" s="0" t="s">
        <v>1009</v>
      </c>
      <c r="E445" s="0" t="s">
        <v>10</v>
      </c>
      <c r="F445" s="0" t="n">
        <v>395007</v>
      </c>
      <c r="G445" s="0" t="n">
        <v>0.1</v>
      </c>
      <c r="H445" s="0" t="n">
        <v>1</v>
      </c>
      <c r="I445" s="1" t="n">
        <v>484495480</v>
      </c>
      <c r="J445" s="0" t="s">
        <v>1010</v>
      </c>
    </row>
    <row r="446" customFormat="false" ht="15" hidden="false" customHeight="false" outlineLevel="0" collapsed="false">
      <c r="A446" s="0" t="s">
        <v>1011</v>
      </c>
      <c r="E446" s="0" t="s">
        <v>575</v>
      </c>
      <c r="F446" s="0" t="n">
        <v>600072</v>
      </c>
      <c r="G446" s="0" t="n">
        <v>0.1</v>
      </c>
      <c r="H446" s="0" t="n">
        <v>1</v>
      </c>
      <c r="I446" s="1" t="n">
        <v>484495481</v>
      </c>
      <c r="J446" s="0" t="s">
        <v>1012</v>
      </c>
    </row>
    <row r="447" customFormat="false" ht="15" hidden="false" customHeight="false" outlineLevel="0" collapsed="false">
      <c r="A447" s="0" t="s">
        <v>1013</v>
      </c>
      <c r="E447" s="0" t="s">
        <v>122</v>
      </c>
      <c r="F447" s="0" t="n">
        <v>600072</v>
      </c>
      <c r="G447" s="0" t="n">
        <v>0.1</v>
      </c>
      <c r="H447" s="0" t="n">
        <v>1</v>
      </c>
      <c r="I447" s="1" t="n">
        <v>484495482</v>
      </c>
      <c r="J447" s="0" t="s">
        <v>1014</v>
      </c>
    </row>
    <row r="448" customFormat="false" ht="15" hidden="false" customHeight="false" outlineLevel="0" collapsed="false">
      <c r="A448" s="0" t="s">
        <v>1015</v>
      </c>
      <c r="E448" s="0" t="s">
        <v>10</v>
      </c>
      <c r="F448" s="0" t="n">
        <v>395004</v>
      </c>
      <c r="G448" s="0" t="n">
        <v>0.1</v>
      </c>
      <c r="H448" s="0" t="n">
        <v>1</v>
      </c>
      <c r="I448" s="1" t="n">
        <v>484495483</v>
      </c>
      <c r="J448" s="0" t="s">
        <v>1016</v>
      </c>
    </row>
    <row r="449" customFormat="false" ht="15" hidden="false" customHeight="false" outlineLevel="0" collapsed="false">
      <c r="A449" s="0" t="s">
        <v>1017</v>
      </c>
      <c r="E449" s="0" t="s">
        <v>10</v>
      </c>
      <c r="F449" s="0" t="n">
        <v>395007</v>
      </c>
      <c r="G449" s="0" t="n">
        <v>0.1</v>
      </c>
      <c r="H449" s="0" t="n">
        <v>1</v>
      </c>
      <c r="I449" s="1" t="n">
        <v>484495484</v>
      </c>
      <c r="J449" s="0" t="s">
        <v>1018</v>
      </c>
    </row>
    <row r="450" customFormat="false" ht="15" hidden="false" customHeight="false" outlineLevel="0" collapsed="false">
      <c r="A450" s="0" t="s">
        <v>1019</v>
      </c>
      <c r="E450" s="0" t="s">
        <v>68</v>
      </c>
      <c r="F450" s="0" t="n">
        <v>560091</v>
      </c>
      <c r="G450" s="0" t="n">
        <v>0.1</v>
      </c>
      <c r="H450" s="0" t="n">
        <v>1</v>
      </c>
      <c r="I450" s="1" t="n">
        <v>484495485</v>
      </c>
      <c r="J450" s="0" t="s">
        <v>1020</v>
      </c>
    </row>
    <row r="451" customFormat="false" ht="15" hidden="false" customHeight="false" outlineLevel="0" collapsed="false">
      <c r="A451" s="0" t="s">
        <v>1021</v>
      </c>
      <c r="E451" s="0" t="s">
        <v>263</v>
      </c>
      <c r="F451" s="0" t="n">
        <v>503002</v>
      </c>
      <c r="G451" s="0" t="n">
        <v>0.1</v>
      </c>
      <c r="H451" s="0" t="n">
        <v>1</v>
      </c>
      <c r="I451" s="1" t="n">
        <v>484495486</v>
      </c>
      <c r="J451" s="0" t="s">
        <v>1022</v>
      </c>
    </row>
    <row r="452" customFormat="false" ht="15" hidden="false" customHeight="false" outlineLevel="0" collapsed="false">
      <c r="A452" s="0" t="s">
        <v>1023</v>
      </c>
      <c r="E452" s="0" t="s">
        <v>68</v>
      </c>
      <c r="F452" s="0" t="n">
        <v>560077</v>
      </c>
      <c r="G452" s="0" t="n">
        <v>0.1</v>
      </c>
      <c r="H452" s="0" t="n">
        <v>1</v>
      </c>
      <c r="I452" s="1" t="n">
        <v>484494594</v>
      </c>
      <c r="J452" s="0" t="s">
        <v>1024</v>
      </c>
    </row>
    <row r="453" customFormat="false" ht="15" hidden="false" customHeight="false" outlineLevel="0" collapsed="false">
      <c r="A453" s="0" t="s">
        <v>1025</v>
      </c>
      <c r="E453" s="0" t="s">
        <v>68</v>
      </c>
      <c r="F453" s="0" t="n">
        <v>560077</v>
      </c>
      <c r="G453" s="0" t="n">
        <v>0.1</v>
      </c>
      <c r="H453" s="0" t="n">
        <v>1</v>
      </c>
      <c r="I453" s="1" t="n">
        <v>484494595</v>
      </c>
      <c r="J453" s="0" t="s">
        <v>1026</v>
      </c>
    </row>
    <row r="454" customFormat="false" ht="15" hidden="false" customHeight="false" outlineLevel="0" collapsed="false">
      <c r="A454" s="0" t="s">
        <v>1027</v>
      </c>
      <c r="E454" s="0" t="s">
        <v>68</v>
      </c>
      <c r="F454" s="0" t="n">
        <v>560091</v>
      </c>
      <c r="G454" s="0" t="n">
        <v>0.1</v>
      </c>
      <c r="H454" s="0" t="n">
        <v>1</v>
      </c>
      <c r="I454" s="1" t="n">
        <v>484494597</v>
      </c>
      <c r="J454" s="0" t="s">
        <v>1028</v>
      </c>
    </row>
    <row r="455" customFormat="false" ht="15" hidden="false" customHeight="false" outlineLevel="0" collapsed="false">
      <c r="A455" s="0" t="s">
        <v>1029</v>
      </c>
      <c r="E455" s="0" t="s">
        <v>68</v>
      </c>
      <c r="F455" s="0" t="n">
        <v>560016</v>
      </c>
      <c r="G455" s="0" t="n">
        <v>0.1</v>
      </c>
      <c r="H455" s="0" t="n">
        <v>1</v>
      </c>
      <c r="I455" s="1" t="n">
        <v>484494598</v>
      </c>
      <c r="J455" s="0" t="s">
        <v>1030</v>
      </c>
    </row>
    <row r="456" customFormat="false" ht="15" hidden="false" customHeight="false" outlineLevel="0" collapsed="false">
      <c r="A456" s="0" t="s">
        <v>1031</v>
      </c>
      <c r="E456" s="0" t="s">
        <v>68</v>
      </c>
      <c r="F456" s="0" t="n">
        <v>560016</v>
      </c>
      <c r="G456" s="0" t="n">
        <v>0.1</v>
      </c>
      <c r="H456" s="0" t="n">
        <v>1</v>
      </c>
      <c r="I456" s="1" t="n">
        <v>484494599</v>
      </c>
      <c r="J456" s="0" t="s">
        <v>1032</v>
      </c>
    </row>
    <row r="457" customFormat="false" ht="15" hidden="false" customHeight="false" outlineLevel="0" collapsed="false">
      <c r="A457" s="0" t="s">
        <v>1033</v>
      </c>
      <c r="E457" s="0" t="s">
        <v>1034</v>
      </c>
      <c r="F457" s="0" t="n">
        <v>560016</v>
      </c>
      <c r="G457" s="0" t="n">
        <v>0.1</v>
      </c>
      <c r="H457" s="0" t="n">
        <v>1</v>
      </c>
      <c r="I457" s="1" t="n">
        <v>484494600</v>
      </c>
      <c r="J457" s="0" t="s">
        <v>1035</v>
      </c>
    </row>
    <row r="458" customFormat="false" ht="15" hidden="false" customHeight="false" outlineLevel="0" collapsed="false">
      <c r="A458" s="0" t="s">
        <v>1036</v>
      </c>
      <c r="E458" s="0" t="s">
        <v>68</v>
      </c>
      <c r="F458" s="0" t="n">
        <v>560016</v>
      </c>
      <c r="G458" s="0" t="n">
        <v>0.1</v>
      </c>
      <c r="H458" s="0" t="n">
        <v>1</v>
      </c>
      <c r="I458" s="1" t="n">
        <v>484494601</v>
      </c>
      <c r="J458" s="0" t="s">
        <v>1037</v>
      </c>
    </row>
    <row r="459" customFormat="false" ht="15" hidden="false" customHeight="false" outlineLevel="0" collapsed="false">
      <c r="A459" s="0" t="s">
        <v>1038</v>
      </c>
      <c r="E459" s="0" t="s">
        <v>91</v>
      </c>
      <c r="F459" s="0" t="n">
        <v>506002</v>
      </c>
      <c r="G459" s="0" t="n">
        <v>0.1</v>
      </c>
      <c r="H459" s="0" t="n">
        <v>1</v>
      </c>
      <c r="I459" s="1" t="n">
        <v>484494602</v>
      </c>
      <c r="J459" s="0" t="s">
        <v>1039</v>
      </c>
    </row>
    <row r="460" customFormat="false" ht="15" hidden="false" customHeight="false" outlineLevel="0" collapsed="false">
      <c r="A460" s="0" t="s">
        <v>1040</v>
      </c>
      <c r="E460" s="0" t="s">
        <v>91</v>
      </c>
      <c r="F460" s="0" t="n">
        <v>506002</v>
      </c>
      <c r="G460" s="0" t="n">
        <v>0.1</v>
      </c>
      <c r="H460" s="0" t="n">
        <v>1</v>
      </c>
      <c r="I460" s="1" t="n">
        <v>484494603</v>
      </c>
      <c r="J460" s="0" t="s">
        <v>1041</v>
      </c>
    </row>
    <row r="461" customFormat="false" ht="15" hidden="false" customHeight="false" outlineLevel="0" collapsed="false">
      <c r="A461" s="0" t="s">
        <v>1042</v>
      </c>
      <c r="E461" s="0" t="s">
        <v>91</v>
      </c>
      <c r="F461" s="0" t="n">
        <v>506002</v>
      </c>
      <c r="G461" s="0" t="n">
        <v>0.1</v>
      </c>
      <c r="H461" s="0" t="n">
        <v>1</v>
      </c>
      <c r="I461" s="1" t="n">
        <v>484494604</v>
      </c>
      <c r="J461" s="0" t="s">
        <v>1043</v>
      </c>
    </row>
    <row r="462" customFormat="false" ht="15" hidden="false" customHeight="false" outlineLevel="0" collapsed="false">
      <c r="A462" s="0" t="s">
        <v>1044</v>
      </c>
      <c r="E462" s="0" t="s">
        <v>91</v>
      </c>
      <c r="F462" s="0" t="n">
        <v>506009</v>
      </c>
      <c r="G462" s="0" t="n">
        <v>0.1</v>
      </c>
      <c r="H462" s="0" t="n">
        <v>1</v>
      </c>
      <c r="I462" s="1" t="n">
        <v>484494605</v>
      </c>
      <c r="J462" s="0" t="s">
        <v>1045</v>
      </c>
    </row>
    <row r="463" customFormat="false" ht="15" hidden="false" customHeight="false" outlineLevel="0" collapsed="false">
      <c r="A463" s="0" t="s">
        <v>1046</v>
      </c>
      <c r="E463" s="0" t="s">
        <v>1047</v>
      </c>
      <c r="F463" s="0" t="n">
        <v>524004</v>
      </c>
      <c r="G463" s="0" t="n">
        <v>0.1</v>
      </c>
      <c r="H463" s="0" t="n">
        <v>1</v>
      </c>
      <c r="I463" s="1" t="n">
        <v>484494606</v>
      </c>
      <c r="J463" s="0" t="s">
        <v>1048</v>
      </c>
    </row>
    <row r="464" customFormat="false" ht="15" hidden="false" customHeight="false" outlineLevel="0" collapsed="false">
      <c r="A464" s="0" t="s">
        <v>1049</v>
      </c>
      <c r="E464" s="0" t="s">
        <v>68</v>
      </c>
      <c r="F464" s="0" t="n">
        <v>560036</v>
      </c>
      <c r="G464" s="0" t="n">
        <v>0.1</v>
      </c>
      <c r="H464" s="0" t="n">
        <v>1</v>
      </c>
      <c r="I464" s="1" t="n">
        <v>484494607</v>
      </c>
      <c r="J464" s="0" t="s">
        <v>1050</v>
      </c>
    </row>
    <row r="465" customFormat="false" ht="15" hidden="false" customHeight="false" outlineLevel="0" collapsed="false">
      <c r="A465" s="0" t="s">
        <v>1051</v>
      </c>
      <c r="E465" s="0" t="s">
        <v>68</v>
      </c>
      <c r="F465" s="0" t="n">
        <v>560076</v>
      </c>
      <c r="G465" s="0" t="n">
        <v>0.1</v>
      </c>
      <c r="H465" s="0" t="n">
        <v>1</v>
      </c>
      <c r="I465" s="1" t="n">
        <v>484494608</v>
      </c>
      <c r="J465" s="0" t="s">
        <v>1052</v>
      </c>
    </row>
    <row r="466" customFormat="false" ht="15" hidden="false" customHeight="false" outlineLevel="0" collapsed="false">
      <c r="A466" s="0" t="s">
        <v>1053</v>
      </c>
      <c r="E466" s="0" t="s">
        <v>68</v>
      </c>
      <c r="F466" s="0" t="n">
        <v>560076</v>
      </c>
      <c r="G466" s="0" t="n">
        <v>0.1</v>
      </c>
      <c r="H466" s="0" t="n">
        <v>1</v>
      </c>
      <c r="I466" s="1" t="n">
        <v>484494609</v>
      </c>
      <c r="J466" s="0" t="s">
        <v>1054</v>
      </c>
    </row>
    <row r="467" customFormat="false" ht="15" hidden="false" customHeight="false" outlineLevel="0" collapsed="false">
      <c r="A467" s="0" t="s">
        <v>1055</v>
      </c>
      <c r="E467" s="0" t="s">
        <v>68</v>
      </c>
      <c r="F467" s="0" t="n">
        <v>560076</v>
      </c>
      <c r="G467" s="0" t="n">
        <v>0.1</v>
      </c>
      <c r="H467" s="0" t="n">
        <v>1</v>
      </c>
      <c r="I467" s="1" t="n">
        <v>484494610</v>
      </c>
      <c r="J467" s="0" t="s">
        <v>1056</v>
      </c>
    </row>
    <row r="468" customFormat="false" ht="15" hidden="false" customHeight="false" outlineLevel="0" collapsed="false">
      <c r="A468" s="0" t="s">
        <v>1057</v>
      </c>
      <c r="E468" s="0" t="s">
        <v>68</v>
      </c>
      <c r="F468" s="0" t="n">
        <v>560076</v>
      </c>
      <c r="G468" s="0" t="n">
        <v>0.1</v>
      </c>
      <c r="H468" s="0" t="n">
        <v>1</v>
      </c>
      <c r="I468" s="1" t="n">
        <v>484494611</v>
      </c>
      <c r="J468" s="0" t="s">
        <v>1058</v>
      </c>
    </row>
    <row r="469" customFormat="false" ht="15" hidden="false" customHeight="false" outlineLevel="0" collapsed="false">
      <c r="A469" s="0" t="s">
        <v>1059</v>
      </c>
      <c r="E469" s="0" t="s">
        <v>68</v>
      </c>
      <c r="F469" s="0" t="n">
        <v>560076</v>
      </c>
      <c r="G469" s="0" t="n">
        <v>0.1</v>
      </c>
      <c r="H469" s="0" t="n">
        <v>1</v>
      </c>
      <c r="I469" s="1" t="n">
        <v>484494612</v>
      </c>
      <c r="J469" s="0" t="s">
        <v>1060</v>
      </c>
    </row>
    <row r="470" customFormat="false" ht="15" hidden="false" customHeight="false" outlineLevel="0" collapsed="false">
      <c r="A470" s="0" t="s">
        <v>1061</v>
      </c>
      <c r="E470" s="0" t="s">
        <v>68</v>
      </c>
      <c r="F470" s="0" t="n">
        <v>560076</v>
      </c>
      <c r="G470" s="0" t="n">
        <v>0.1</v>
      </c>
      <c r="H470" s="0" t="n">
        <v>1</v>
      </c>
      <c r="I470" s="1" t="n">
        <v>484494613</v>
      </c>
      <c r="J470" s="0" t="s">
        <v>1062</v>
      </c>
    </row>
    <row r="471" customFormat="false" ht="15" hidden="false" customHeight="false" outlineLevel="0" collapsed="false">
      <c r="A471" s="0" t="s">
        <v>1063</v>
      </c>
      <c r="E471" s="0" t="s">
        <v>68</v>
      </c>
      <c r="F471" s="0" t="n">
        <v>560076</v>
      </c>
      <c r="G471" s="0" t="n">
        <v>0.1</v>
      </c>
      <c r="H471" s="0" t="n">
        <v>1</v>
      </c>
      <c r="I471" s="1" t="n">
        <v>484494614</v>
      </c>
      <c r="J471" s="0" t="s">
        <v>1064</v>
      </c>
    </row>
    <row r="472" customFormat="false" ht="15" hidden="false" customHeight="false" outlineLevel="0" collapsed="false">
      <c r="A472" s="0" t="s">
        <v>1065</v>
      </c>
      <c r="E472" s="0" t="s">
        <v>68</v>
      </c>
      <c r="F472" s="0" t="n">
        <v>560076</v>
      </c>
      <c r="G472" s="0" t="n">
        <v>0.1</v>
      </c>
      <c r="H472" s="0" t="n">
        <v>1</v>
      </c>
      <c r="I472" s="1" t="n">
        <v>484494615</v>
      </c>
      <c r="J472" s="0" t="s">
        <v>1066</v>
      </c>
    </row>
    <row r="473" customFormat="false" ht="15" hidden="false" customHeight="false" outlineLevel="0" collapsed="false">
      <c r="A473" s="0" t="s">
        <v>1067</v>
      </c>
      <c r="E473" s="0" t="s">
        <v>68</v>
      </c>
      <c r="F473" s="0" t="n">
        <v>560076</v>
      </c>
      <c r="G473" s="0" t="n">
        <v>0.1</v>
      </c>
      <c r="H473" s="0" t="n">
        <v>1</v>
      </c>
      <c r="I473" s="1" t="n">
        <v>484494616</v>
      </c>
      <c r="J473" s="0" t="s">
        <v>1068</v>
      </c>
    </row>
    <row r="474" customFormat="false" ht="15" hidden="false" customHeight="false" outlineLevel="0" collapsed="false">
      <c r="A474" s="0" t="s">
        <v>1069</v>
      </c>
      <c r="E474" s="0" t="s">
        <v>68</v>
      </c>
      <c r="F474" s="0" t="n">
        <v>560029</v>
      </c>
      <c r="G474" s="0" t="n">
        <v>0.1</v>
      </c>
      <c r="H474" s="0" t="n">
        <v>1</v>
      </c>
      <c r="I474" s="1" t="n">
        <v>484494617</v>
      </c>
      <c r="J474" s="0" t="s">
        <v>1070</v>
      </c>
    </row>
    <row r="475" customFormat="false" ht="15" hidden="false" customHeight="false" outlineLevel="0" collapsed="false">
      <c r="A475" s="0" t="s">
        <v>1071</v>
      </c>
      <c r="E475" s="0" t="s">
        <v>107</v>
      </c>
      <c r="F475" s="0" t="n">
        <v>522001</v>
      </c>
      <c r="G475" s="0" t="n">
        <v>0.1</v>
      </c>
      <c r="H475" s="0" t="n">
        <v>1</v>
      </c>
      <c r="I475" s="1" t="n">
        <v>484494618</v>
      </c>
      <c r="J475" s="0" t="s">
        <v>1072</v>
      </c>
    </row>
    <row r="476" customFormat="false" ht="15" hidden="false" customHeight="false" outlineLevel="0" collapsed="false">
      <c r="A476" s="0" t="s">
        <v>1073</v>
      </c>
      <c r="E476" s="0" t="s">
        <v>1074</v>
      </c>
      <c r="F476" s="0" t="n">
        <v>610107</v>
      </c>
      <c r="G476" s="0" t="n">
        <v>0.1</v>
      </c>
      <c r="H476" s="0" t="n">
        <v>1</v>
      </c>
      <c r="I476" s="1" t="n">
        <v>484494619</v>
      </c>
      <c r="J476" s="0" t="s">
        <v>1075</v>
      </c>
    </row>
    <row r="477" customFormat="false" ht="15" hidden="false" customHeight="false" outlineLevel="0" collapsed="false">
      <c r="A477" s="0" t="s">
        <v>1076</v>
      </c>
      <c r="E477" s="0" t="s">
        <v>91</v>
      </c>
      <c r="F477" s="0" t="n">
        <v>506002</v>
      </c>
      <c r="G477" s="0" t="n">
        <v>0.1</v>
      </c>
      <c r="H477" s="0" t="n">
        <v>1</v>
      </c>
      <c r="I477" s="1" t="n">
        <v>484494620</v>
      </c>
      <c r="J477" s="0" t="s">
        <v>1077</v>
      </c>
    </row>
    <row r="478" customFormat="false" ht="15" hidden="false" customHeight="false" outlineLevel="0" collapsed="false">
      <c r="A478" s="0" t="s">
        <v>1078</v>
      </c>
      <c r="E478" s="0" t="s">
        <v>91</v>
      </c>
      <c r="F478" s="0" t="n">
        <v>506002</v>
      </c>
      <c r="G478" s="0" t="n">
        <v>0.1</v>
      </c>
      <c r="H478" s="0" t="n">
        <v>1</v>
      </c>
      <c r="I478" s="1" t="n">
        <v>484494621</v>
      </c>
      <c r="J478" s="0" t="s">
        <v>1079</v>
      </c>
    </row>
    <row r="479" customFormat="false" ht="15" hidden="false" customHeight="false" outlineLevel="0" collapsed="false">
      <c r="A479" s="0" t="s">
        <v>1080</v>
      </c>
      <c r="E479" s="0" t="s">
        <v>91</v>
      </c>
      <c r="F479" s="0" t="n">
        <v>506002</v>
      </c>
      <c r="G479" s="0" t="n">
        <v>0.1</v>
      </c>
      <c r="H479" s="0" t="n">
        <v>1</v>
      </c>
      <c r="I479" s="1" t="n">
        <v>484494622</v>
      </c>
      <c r="J479" s="0" t="s">
        <v>1081</v>
      </c>
    </row>
    <row r="480" customFormat="false" ht="15" hidden="false" customHeight="false" outlineLevel="0" collapsed="false">
      <c r="A480" s="0" t="s">
        <v>1082</v>
      </c>
      <c r="E480" s="0" t="s">
        <v>91</v>
      </c>
      <c r="F480" s="0" t="n">
        <v>506001</v>
      </c>
      <c r="G480" s="0" t="n">
        <v>0.1</v>
      </c>
      <c r="H480" s="0" t="n">
        <v>1</v>
      </c>
      <c r="I480" s="1" t="n">
        <v>484494623</v>
      </c>
      <c r="J480" s="0" t="s">
        <v>1083</v>
      </c>
    </row>
    <row r="481" customFormat="false" ht="15" hidden="false" customHeight="false" outlineLevel="0" collapsed="false">
      <c r="A481" s="0" t="s">
        <v>1084</v>
      </c>
      <c r="E481" s="0" t="s">
        <v>91</v>
      </c>
      <c r="F481" s="0" t="n">
        <v>506002</v>
      </c>
      <c r="G481" s="0" t="n">
        <v>0.1</v>
      </c>
      <c r="H481" s="0" t="n">
        <v>1</v>
      </c>
      <c r="I481" s="1" t="n">
        <v>484494624</v>
      </c>
      <c r="J481" s="0" t="s">
        <v>1085</v>
      </c>
    </row>
    <row r="482" customFormat="false" ht="15" hidden="false" customHeight="false" outlineLevel="0" collapsed="false">
      <c r="A482" s="0" t="s">
        <v>1086</v>
      </c>
      <c r="E482" s="0" t="s">
        <v>91</v>
      </c>
      <c r="F482" s="0" t="n">
        <v>506002</v>
      </c>
      <c r="G482" s="0" t="n">
        <v>0.1</v>
      </c>
      <c r="H482" s="0" t="n">
        <v>1</v>
      </c>
      <c r="I482" s="1" t="n">
        <v>484494625</v>
      </c>
      <c r="J482" s="0" t="s">
        <v>1087</v>
      </c>
    </row>
    <row r="483" customFormat="false" ht="15" hidden="false" customHeight="false" outlineLevel="0" collapsed="false">
      <c r="A483" s="0" t="s">
        <v>1088</v>
      </c>
      <c r="E483" s="0" t="s">
        <v>403</v>
      </c>
      <c r="F483" s="0" t="n">
        <v>505001</v>
      </c>
      <c r="G483" s="0" t="n">
        <v>0.1</v>
      </c>
      <c r="H483" s="0" t="n">
        <v>1</v>
      </c>
      <c r="I483" s="1" t="n">
        <v>484494627</v>
      </c>
      <c r="J483" s="0" t="s">
        <v>1089</v>
      </c>
    </row>
    <row r="484" customFormat="false" ht="15" hidden="false" customHeight="false" outlineLevel="0" collapsed="false">
      <c r="A484" s="0" t="s">
        <v>1090</v>
      </c>
      <c r="E484" s="0" t="s">
        <v>403</v>
      </c>
      <c r="F484" s="0" t="n">
        <v>505001</v>
      </c>
      <c r="G484" s="0" t="n">
        <v>0.1</v>
      </c>
      <c r="H484" s="0" t="n">
        <v>1</v>
      </c>
      <c r="I484" s="1" t="n">
        <v>484494628</v>
      </c>
      <c r="J484" s="0" t="s">
        <v>1091</v>
      </c>
    </row>
    <row r="485" customFormat="false" ht="15" hidden="false" customHeight="false" outlineLevel="0" collapsed="false">
      <c r="A485" s="0" t="s">
        <v>1092</v>
      </c>
      <c r="E485" s="0" t="s">
        <v>68</v>
      </c>
      <c r="F485" s="0" t="n">
        <v>560003</v>
      </c>
      <c r="G485" s="0" t="n">
        <v>0.1</v>
      </c>
      <c r="H485" s="0" t="n">
        <v>1</v>
      </c>
      <c r="I485" s="1" t="n">
        <v>484494583</v>
      </c>
      <c r="J485" s="0" t="s">
        <v>1093</v>
      </c>
    </row>
    <row r="486" customFormat="false" ht="15" hidden="false" customHeight="false" outlineLevel="0" collapsed="false">
      <c r="A486" s="0" t="s">
        <v>1094</v>
      </c>
      <c r="E486" s="0" t="s">
        <v>601</v>
      </c>
      <c r="F486" s="0" t="n">
        <v>560021</v>
      </c>
      <c r="G486" s="0" t="n">
        <v>0.1</v>
      </c>
      <c r="H486" s="0" t="n">
        <v>1</v>
      </c>
      <c r="I486" s="1" t="n">
        <v>484494584</v>
      </c>
      <c r="J486" s="0" t="s">
        <v>1095</v>
      </c>
    </row>
    <row r="487" customFormat="false" ht="15" hidden="false" customHeight="false" outlineLevel="0" collapsed="false">
      <c r="A487" s="0" t="s">
        <v>1096</v>
      </c>
      <c r="E487" s="0" t="s">
        <v>1097</v>
      </c>
      <c r="F487" s="0" t="n">
        <v>560023</v>
      </c>
      <c r="G487" s="0" t="n">
        <v>0.1</v>
      </c>
      <c r="H487" s="0" t="n">
        <v>1</v>
      </c>
      <c r="I487" s="1" t="n">
        <v>484494585</v>
      </c>
      <c r="J487" s="0" t="s">
        <v>1098</v>
      </c>
    </row>
    <row r="488" customFormat="false" ht="15" hidden="false" customHeight="false" outlineLevel="0" collapsed="false">
      <c r="A488" s="0" t="s">
        <v>1099</v>
      </c>
      <c r="E488" s="0" t="s">
        <v>68</v>
      </c>
      <c r="F488" s="0" t="n">
        <v>560092</v>
      </c>
      <c r="G488" s="0" t="n">
        <v>0.1</v>
      </c>
      <c r="H488" s="0" t="n">
        <v>1</v>
      </c>
      <c r="I488" s="1" t="n">
        <v>484494586</v>
      </c>
      <c r="J488" s="0" t="s">
        <v>1100</v>
      </c>
    </row>
    <row r="489" customFormat="false" ht="15" hidden="false" customHeight="false" outlineLevel="0" collapsed="false">
      <c r="A489" s="0" t="s">
        <v>192</v>
      </c>
      <c r="E489" s="0" t="s">
        <v>1101</v>
      </c>
      <c r="F489" s="0" t="n">
        <v>560030</v>
      </c>
      <c r="G489" s="0" t="n">
        <v>0.1</v>
      </c>
      <c r="H489" s="0" t="n">
        <v>1</v>
      </c>
      <c r="I489" s="1" t="n">
        <v>484494587</v>
      </c>
      <c r="J489" s="0" t="s">
        <v>1102</v>
      </c>
    </row>
    <row r="490" customFormat="false" ht="15" hidden="false" customHeight="false" outlineLevel="0" collapsed="false">
      <c r="A490" s="0" t="s">
        <v>1103</v>
      </c>
      <c r="E490" s="0" t="s">
        <v>1104</v>
      </c>
      <c r="F490" s="0" t="n">
        <v>560027</v>
      </c>
      <c r="G490" s="0" t="n">
        <v>0.1</v>
      </c>
      <c r="H490" s="0" t="n">
        <v>1</v>
      </c>
      <c r="I490" s="1" t="n">
        <v>484494588</v>
      </c>
      <c r="J490" s="0" t="s">
        <v>1105</v>
      </c>
    </row>
    <row r="491" customFormat="false" ht="15" hidden="false" customHeight="false" outlineLevel="0" collapsed="false">
      <c r="A491" s="0" t="s">
        <v>1106</v>
      </c>
      <c r="E491" s="0" t="s">
        <v>1107</v>
      </c>
      <c r="F491" s="0" t="n">
        <v>560027</v>
      </c>
      <c r="G491" s="0" t="n">
        <v>0.1</v>
      </c>
      <c r="H491" s="0" t="n">
        <v>1</v>
      </c>
      <c r="I491" s="1" t="n">
        <v>484494590</v>
      </c>
      <c r="J491" s="0" t="s">
        <v>1108</v>
      </c>
    </row>
    <row r="492" customFormat="false" ht="15" hidden="false" customHeight="false" outlineLevel="0" collapsed="false">
      <c r="A492" s="0" t="s">
        <v>1109</v>
      </c>
      <c r="E492" s="0" t="s">
        <v>1110</v>
      </c>
      <c r="F492" s="0" t="n">
        <v>560027</v>
      </c>
      <c r="G492" s="0" t="n">
        <v>0.1</v>
      </c>
      <c r="H492" s="0" t="n">
        <v>1</v>
      </c>
      <c r="I492" s="1" t="n">
        <v>484494591</v>
      </c>
      <c r="J492" s="0" t="s">
        <v>1111</v>
      </c>
    </row>
    <row r="493" customFormat="false" ht="15" hidden="false" customHeight="false" outlineLevel="0" collapsed="false">
      <c r="A493" s="0" t="s">
        <v>1112</v>
      </c>
      <c r="E493" s="0" t="s">
        <v>1113</v>
      </c>
      <c r="F493" s="0" t="n">
        <v>560027</v>
      </c>
      <c r="G493" s="0" t="n">
        <v>0.1</v>
      </c>
      <c r="H493" s="0" t="n">
        <v>1</v>
      </c>
      <c r="I493" s="1" t="n">
        <v>484494592</v>
      </c>
      <c r="J493" s="0" t="s">
        <v>1114</v>
      </c>
    </row>
    <row r="494" customFormat="false" ht="15" hidden="false" customHeight="false" outlineLevel="0" collapsed="false">
      <c r="A494" s="0" t="s">
        <v>1115</v>
      </c>
      <c r="E494" s="0" t="s">
        <v>68</v>
      </c>
      <c r="F494" s="0" t="n">
        <v>560077</v>
      </c>
      <c r="G494" s="0" t="n">
        <v>0.1</v>
      </c>
      <c r="H494" s="0" t="n">
        <v>1</v>
      </c>
      <c r="I494" s="1" t="n">
        <v>484494593</v>
      </c>
      <c r="J494" s="0" t="s">
        <v>1116</v>
      </c>
    </row>
    <row r="495" customFormat="false" ht="15" hidden="false" customHeight="false" outlineLevel="0" collapsed="false">
      <c r="A495" s="0" t="s">
        <v>1117</v>
      </c>
      <c r="E495" s="0" t="s">
        <v>52</v>
      </c>
      <c r="F495" s="0" t="n">
        <v>110032</v>
      </c>
      <c r="G495" s="0" t="n">
        <v>0.1</v>
      </c>
      <c r="H495" s="0" t="n">
        <v>1</v>
      </c>
      <c r="I495" s="1" t="n">
        <v>484495172</v>
      </c>
      <c r="J495" s="0" t="s">
        <v>1118</v>
      </c>
    </row>
    <row r="496" customFormat="false" ht="15" hidden="false" customHeight="false" outlineLevel="0" collapsed="false">
      <c r="A496" s="0" t="s">
        <v>1119</v>
      </c>
      <c r="E496" s="0" t="s">
        <v>10</v>
      </c>
      <c r="F496" s="0" t="n">
        <v>395007</v>
      </c>
      <c r="G496" s="0" t="n">
        <v>0.1</v>
      </c>
      <c r="H496" s="0" t="n">
        <v>1</v>
      </c>
      <c r="I496" s="1" t="n">
        <v>484495330</v>
      </c>
      <c r="J496" s="0" t="s">
        <v>1120</v>
      </c>
    </row>
    <row r="497" customFormat="false" ht="15" hidden="false" customHeight="false" outlineLevel="0" collapsed="false">
      <c r="A497" s="0" t="s">
        <v>1121</v>
      </c>
      <c r="E497" s="0" t="s">
        <v>1122</v>
      </c>
      <c r="F497" s="0" t="n">
        <v>360001</v>
      </c>
      <c r="G497" s="0" t="n">
        <v>0.1</v>
      </c>
      <c r="H497" s="0" t="n">
        <v>1</v>
      </c>
      <c r="I497" s="1" t="n">
        <v>484495331</v>
      </c>
      <c r="J497" s="0" t="s">
        <v>1123</v>
      </c>
    </row>
    <row r="498" customFormat="false" ht="15" hidden="false" customHeight="false" outlineLevel="0" collapsed="false">
      <c r="A498" s="0" t="s">
        <v>1124</v>
      </c>
      <c r="E498" s="0" t="s">
        <v>10</v>
      </c>
      <c r="F498" s="0" t="n">
        <v>395007</v>
      </c>
      <c r="G498" s="0" t="n">
        <v>0.1</v>
      </c>
      <c r="H498" s="0" t="n">
        <v>1</v>
      </c>
      <c r="I498" s="1" t="n">
        <v>484495332</v>
      </c>
      <c r="J498" s="0" t="s">
        <v>1125</v>
      </c>
    </row>
    <row r="499" customFormat="false" ht="15" hidden="false" customHeight="false" outlineLevel="0" collapsed="false">
      <c r="A499" s="0" t="s">
        <v>1126</v>
      </c>
      <c r="E499" s="0" t="s">
        <v>482</v>
      </c>
      <c r="F499" s="0" t="n">
        <v>396170</v>
      </c>
      <c r="G499" s="0" t="n">
        <v>0.1</v>
      </c>
      <c r="H499" s="0" t="n">
        <v>1</v>
      </c>
      <c r="I499" s="1" t="n">
        <v>484495333</v>
      </c>
      <c r="J499" s="0" t="s">
        <v>1127</v>
      </c>
    </row>
    <row r="500" customFormat="false" ht="15" hidden="false" customHeight="false" outlineLevel="0" collapsed="false">
      <c r="A500" s="0" t="s">
        <v>1128</v>
      </c>
      <c r="E500" s="0" t="s">
        <v>68</v>
      </c>
      <c r="F500" s="0" t="n">
        <v>560064</v>
      </c>
      <c r="G500" s="0" t="n">
        <v>0.1</v>
      </c>
      <c r="H500" s="0" t="n">
        <v>1</v>
      </c>
      <c r="I500" s="1" t="n">
        <v>484495334</v>
      </c>
      <c r="J500" s="0" t="s">
        <v>1129</v>
      </c>
    </row>
    <row r="501" customFormat="false" ht="15" hidden="false" customHeight="false" outlineLevel="0" collapsed="false">
      <c r="A501" s="0" t="s">
        <v>1130</v>
      </c>
      <c r="E501" s="0" t="s">
        <v>482</v>
      </c>
      <c r="F501" s="0" t="n">
        <v>396171</v>
      </c>
      <c r="G501" s="0" t="n">
        <v>0.1</v>
      </c>
      <c r="H501" s="0" t="n">
        <v>1</v>
      </c>
      <c r="I501" s="1" t="n">
        <v>484495335</v>
      </c>
      <c r="J501" s="0" t="s">
        <v>1131</v>
      </c>
    </row>
    <row r="502" customFormat="false" ht="15" hidden="false" customHeight="false" outlineLevel="0" collapsed="false">
      <c r="A502" s="0" t="s">
        <v>1132</v>
      </c>
      <c r="E502" s="0" t="s">
        <v>225</v>
      </c>
      <c r="F502" s="0" t="n">
        <v>517501</v>
      </c>
      <c r="G502" s="0" t="n">
        <v>0.1</v>
      </c>
      <c r="H502" s="0" t="n">
        <v>1</v>
      </c>
      <c r="I502" s="1" t="n">
        <v>484494979</v>
      </c>
      <c r="J502" s="0" t="s">
        <v>1133</v>
      </c>
    </row>
    <row r="503" customFormat="false" ht="15" hidden="false" customHeight="false" outlineLevel="0" collapsed="false">
      <c r="A503" s="0" t="s">
        <v>1134</v>
      </c>
      <c r="E503" s="0" t="s">
        <v>225</v>
      </c>
      <c r="F503" s="0" t="n">
        <v>517501</v>
      </c>
      <c r="G503" s="0" t="n">
        <v>0.1</v>
      </c>
      <c r="H503" s="0" t="n">
        <v>1</v>
      </c>
      <c r="I503" s="1" t="n">
        <v>484494980</v>
      </c>
      <c r="J503" s="0" t="s">
        <v>1135</v>
      </c>
    </row>
    <row r="504" customFormat="false" ht="15" hidden="false" customHeight="false" outlineLevel="0" collapsed="false">
      <c r="A504" s="0" t="s">
        <v>1136</v>
      </c>
      <c r="E504" s="0" t="s">
        <v>225</v>
      </c>
      <c r="F504" s="0" t="n">
        <v>517501</v>
      </c>
      <c r="G504" s="0" t="n">
        <v>0.1</v>
      </c>
      <c r="H504" s="0" t="n">
        <v>1</v>
      </c>
      <c r="I504" s="1" t="n">
        <v>484494981</v>
      </c>
      <c r="J504" s="0" t="s">
        <v>1137</v>
      </c>
    </row>
    <row r="505" customFormat="false" ht="15" hidden="false" customHeight="false" outlineLevel="0" collapsed="false">
      <c r="A505" s="0" t="s">
        <v>1138</v>
      </c>
      <c r="E505" s="0" t="s">
        <v>68</v>
      </c>
      <c r="F505" s="0" t="n">
        <v>560036</v>
      </c>
      <c r="G505" s="0" t="n">
        <v>0.1</v>
      </c>
      <c r="H505" s="0" t="n">
        <v>1</v>
      </c>
      <c r="I505" s="1" t="n">
        <v>484494982</v>
      </c>
      <c r="J505" s="0" t="s">
        <v>1139</v>
      </c>
    </row>
    <row r="506" customFormat="false" ht="15" hidden="false" customHeight="false" outlineLevel="0" collapsed="false">
      <c r="A506" s="0" t="s">
        <v>1140</v>
      </c>
      <c r="E506" s="0" t="s">
        <v>68</v>
      </c>
      <c r="F506" s="0" t="n">
        <v>560036</v>
      </c>
      <c r="G506" s="0" t="n">
        <v>0.1</v>
      </c>
      <c r="H506" s="0" t="n">
        <v>1</v>
      </c>
      <c r="I506" s="1" t="n">
        <v>484494983</v>
      </c>
      <c r="J506" s="0" t="s">
        <v>1141</v>
      </c>
    </row>
    <row r="507" customFormat="false" ht="15" hidden="false" customHeight="false" outlineLevel="0" collapsed="false">
      <c r="A507" s="0" t="s">
        <v>1142</v>
      </c>
      <c r="E507" s="0" t="s">
        <v>68</v>
      </c>
      <c r="F507" s="0" t="n">
        <v>560048</v>
      </c>
      <c r="G507" s="0" t="n">
        <v>0.1</v>
      </c>
      <c r="H507" s="0" t="n">
        <v>1</v>
      </c>
      <c r="I507" s="1" t="n">
        <v>484494984</v>
      </c>
      <c r="J507" s="0" t="s">
        <v>1143</v>
      </c>
    </row>
    <row r="508" customFormat="false" ht="15" hidden="false" customHeight="false" outlineLevel="0" collapsed="false">
      <c r="A508" s="0" t="s">
        <v>1144</v>
      </c>
      <c r="E508" s="0" t="s">
        <v>362</v>
      </c>
      <c r="F508" s="0" t="n">
        <v>560036</v>
      </c>
      <c r="G508" s="0" t="n">
        <v>0.1</v>
      </c>
      <c r="H508" s="0" t="n">
        <v>1</v>
      </c>
      <c r="I508" s="1" t="n">
        <v>484494985</v>
      </c>
      <c r="J508" s="0" t="s">
        <v>1145</v>
      </c>
    </row>
    <row r="509" customFormat="false" ht="15" hidden="false" customHeight="false" outlineLevel="0" collapsed="false">
      <c r="A509" s="0" t="s">
        <v>1146</v>
      </c>
      <c r="E509" s="0" t="s">
        <v>575</v>
      </c>
      <c r="F509" s="0" t="n">
        <v>602024</v>
      </c>
      <c r="G509" s="0" t="n">
        <v>0.1</v>
      </c>
      <c r="H509" s="0" t="n">
        <v>1</v>
      </c>
      <c r="I509" s="1" t="n">
        <v>484494986</v>
      </c>
      <c r="J509" s="0" t="s">
        <v>1147</v>
      </c>
    </row>
    <row r="510" customFormat="false" ht="15" hidden="false" customHeight="false" outlineLevel="0" collapsed="false">
      <c r="A510" s="0" t="s">
        <v>1148</v>
      </c>
      <c r="E510" s="0" t="s">
        <v>1149</v>
      </c>
      <c r="F510" s="0" t="n">
        <v>621314</v>
      </c>
      <c r="G510" s="0" t="n">
        <v>0.1</v>
      </c>
      <c r="H510" s="0" t="n">
        <v>1</v>
      </c>
      <c r="I510" s="1" t="n">
        <v>484494987</v>
      </c>
      <c r="J510" s="0" t="s">
        <v>1150</v>
      </c>
    </row>
    <row r="511" customFormat="false" ht="15" hidden="false" customHeight="false" outlineLevel="0" collapsed="false">
      <c r="A511" s="0" t="s">
        <v>1151</v>
      </c>
      <c r="E511" s="0" t="s">
        <v>604</v>
      </c>
      <c r="F511" s="0" t="n">
        <v>560021</v>
      </c>
      <c r="G511" s="0" t="n">
        <v>0.1</v>
      </c>
      <c r="H511" s="0" t="n">
        <v>1</v>
      </c>
      <c r="I511" s="1" t="n">
        <v>484494988</v>
      </c>
      <c r="J511" s="0" t="s">
        <v>1152</v>
      </c>
    </row>
    <row r="512" customFormat="false" ht="15" hidden="false" customHeight="false" outlineLevel="0" collapsed="false">
      <c r="A512" s="0" t="s">
        <v>1153</v>
      </c>
      <c r="E512" s="0" t="s">
        <v>68</v>
      </c>
      <c r="F512" s="0" t="n">
        <v>560066</v>
      </c>
      <c r="G512" s="0" t="n">
        <v>0.1</v>
      </c>
      <c r="H512" s="0" t="n">
        <v>1</v>
      </c>
      <c r="I512" s="1" t="n">
        <v>484494989</v>
      </c>
      <c r="J512" s="0" t="s">
        <v>1154</v>
      </c>
    </row>
    <row r="513" customFormat="false" ht="15" hidden="false" customHeight="false" outlineLevel="0" collapsed="false">
      <c r="A513" s="0" t="s">
        <v>1155</v>
      </c>
      <c r="E513" s="0" t="s">
        <v>1156</v>
      </c>
      <c r="F513" s="0" t="n">
        <v>522006</v>
      </c>
      <c r="G513" s="0" t="n">
        <v>0.1</v>
      </c>
      <c r="H513" s="0" t="n">
        <v>1</v>
      </c>
      <c r="I513" s="1" t="n">
        <v>484494990</v>
      </c>
      <c r="J513" s="0" t="s">
        <v>1157</v>
      </c>
    </row>
    <row r="514" customFormat="false" ht="15" hidden="false" customHeight="false" outlineLevel="0" collapsed="false">
      <c r="A514" s="0" t="s">
        <v>1158</v>
      </c>
      <c r="E514" s="0" t="s">
        <v>107</v>
      </c>
      <c r="F514" s="0" t="n">
        <v>522001</v>
      </c>
      <c r="G514" s="0" t="n">
        <v>0.1</v>
      </c>
      <c r="H514" s="0" t="n">
        <v>1</v>
      </c>
      <c r="I514" s="1" t="n">
        <v>484494991</v>
      </c>
      <c r="J514" s="0" t="s">
        <v>1159</v>
      </c>
    </row>
    <row r="515" customFormat="false" ht="15" hidden="false" customHeight="false" outlineLevel="0" collapsed="false">
      <c r="A515" s="0" t="s">
        <v>1160</v>
      </c>
      <c r="E515" s="0" t="s">
        <v>107</v>
      </c>
      <c r="F515" s="0" t="n">
        <v>522002</v>
      </c>
      <c r="G515" s="0" t="n">
        <v>0.1</v>
      </c>
      <c r="H515" s="0" t="n">
        <v>1</v>
      </c>
      <c r="I515" s="1" t="n">
        <v>484494992</v>
      </c>
      <c r="J515" s="0" t="s">
        <v>1161</v>
      </c>
    </row>
    <row r="516" customFormat="false" ht="15" hidden="false" customHeight="false" outlineLevel="0" collapsed="false">
      <c r="A516" s="0" t="s">
        <v>1162</v>
      </c>
      <c r="E516" s="0" t="s">
        <v>107</v>
      </c>
      <c r="F516" s="0" t="n">
        <v>522002</v>
      </c>
      <c r="G516" s="0" t="n">
        <v>0.1</v>
      </c>
      <c r="H516" s="0" t="n">
        <v>1</v>
      </c>
      <c r="I516" s="1" t="n">
        <v>484494993</v>
      </c>
      <c r="J516" s="0" t="s">
        <v>1163</v>
      </c>
    </row>
    <row r="517" customFormat="false" ht="15" hidden="false" customHeight="false" outlineLevel="0" collapsed="false">
      <c r="A517" s="0" t="s">
        <v>1164</v>
      </c>
      <c r="E517" s="0" t="s">
        <v>395</v>
      </c>
      <c r="F517" s="0" t="n">
        <v>530001</v>
      </c>
      <c r="G517" s="0" t="n">
        <v>0.1</v>
      </c>
      <c r="H517" s="0" t="n">
        <v>1</v>
      </c>
      <c r="I517" s="1" t="n">
        <v>484494994</v>
      </c>
      <c r="J517" s="0" t="s">
        <v>1165</v>
      </c>
    </row>
    <row r="518" customFormat="false" ht="15" hidden="false" customHeight="false" outlineLevel="0" collapsed="false">
      <c r="A518" s="0" t="s">
        <v>1166</v>
      </c>
      <c r="E518" s="0" t="s">
        <v>395</v>
      </c>
      <c r="F518" s="0" t="n">
        <v>530001</v>
      </c>
      <c r="G518" s="0" t="n">
        <v>0.1</v>
      </c>
      <c r="H518" s="0" t="n">
        <v>1</v>
      </c>
      <c r="I518" s="1" t="n">
        <v>484494995</v>
      </c>
      <c r="J518" s="0" t="s">
        <v>1167</v>
      </c>
    </row>
    <row r="519" customFormat="false" ht="15" hidden="false" customHeight="false" outlineLevel="0" collapsed="false">
      <c r="A519" s="0" t="s">
        <v>1168</v>
      </c>
      <c r="E519" s="0" t="s">
        <v>395</v>
      </c>
      <c r="F519" s="0" t="n">
        <v>530002</v>
      </c>
      <c r="G519" s="0" t="n">
        <v>0.1</v>
      </c>
      <c r="H519" s="0" t="n">
        <v>1</v>
      </c>
      <c r="I519" s="1" t="n">
        <v>484494996</v>
      </c>
      <c r="J519" s="0" t="s">
        <v>1169</v>
      </c>
    </row>
    <row r="520" customFormat="false" ht="15" hidden="false" customHeight="false" outlineLevel="0" collapsed="false">
      <c r="A520" s="0" t="s">
        <v>1170</v>
      </c>
      <c r="E520" s="0" t="s">
        <v>395</v>
      </c>
      <c r="F520" s="0" t="n">
        <v>530001</v>
      </c>
      <c r="G520" s="0" t="n">
        <v>0.1</v>
      </c>
      <c r="H520" s="0" t="n">
        <v>1</v>
      </c>
      <c r="I520" s="1" t="n">
        <v>484494997</v>
      </c>
      <c r="J520" s="0" t="s">
        <v>1171</v>
      </c>
    </row>
    <row r="521" customFormat="false" ht="15" hidden="false" customHeight="false" outlineLevel="0" collapsed="false">
      <c r="A521" s="0" t="s">
        <v>1172</v>
      </c>
      <c r="E521" s="0" t="s">
        <v>91</v>
      </c>
      <c r="F521" s="0" t="n">
        <v>506006</v>
      </c>
      <c r="G521" s="0" t="n">
        <v>0.1</v>
      </c>
      <c r="H521" s="0" t="n">
        <v>1</v>
      </c>
      <c r="I521" s="1" t="n">
        <v>484494998</v>
      </c>
      <c r="J521" s="0" t="s">
        <v>1173</v>
      </c>
    </row>
    <row r="522" customFormat="false" ht="15" hidden="false" customHeight="false" outlineLevel="0" collapsed="false">
      <c r="A522" s="0" t="s">
        <v>1174</v>
      </c>
      <c r="E522" s="0" t="s">
        <v>141</v>
      </c>
      <c r="F522" s="0" t="n">
        <v>507003</v>
      </c>
      <c r="G522" s="0" t="n">
        <v>0.1</v>
      </c>
      <c r="H522" s="0" t="n">
        <v>1</v>
      </c>
      <c r="I522" s="1" t="n">
        <v>484494999</v>
      </c>
      <c r="J522" s="0" t="s">
        <v>1175</v>
      </c>
    </row>
    <row r="523" customFormat="false" ht="15" hidden="false" customHeight="false" outlineLevel="0" collapsed="false">
      <c r="A523" s="0" t="s">
        <v>1176</v>
      </c>
      <c r="E523" s="0" t="s">
        <v>820</v>
      </c>
      <c r="F523" s="0" t="n">
        <v>515801</v>
      </c>
      <c r="G523" s="0" t="n">
        <v>0.1</v>
      </c>
      <c r="H523" s="0" t="n">
        <v>1</v>
      </c>
      <c r="I523" s="1" t="n">
        <v>484495000</v>
      </c>
      <c r="J523" s="0" t="s">
        <v>1177</v>
      </c>
    </row>
    <row r="524" customFormat="false" ht="15" hidden="false" customHeight="false" outlineLevel="0" collapsed="false">
      <c r="A524" s="0" t="s">
        <v>1178</v>
      </c>
      <c r="E524" s="0" t="s">
        <v>403</v>
      </c>
      <c r="F524" s="0" t="n">
        <v>505001</v>
      </c>
      <c r="G524" s="0" t="n">
        <v>0.1</v>
      </c>
      <c r="H524" s="0" t="n">
        <v>1</v>
      </c>
      <c r="I524" s="1" t="n">
        <v>484495001</v>
      </c>
      <c r="J524" s="0" t="s">
        <v>1179</v>
      </c>
    </row>
    <row r="525" customFormat="false" ht="15" hidden="false" customHeight="false" outlineLevel="0" collapsed="false">
      <c r="A525" s="0" t="s">
        <v>1180</v>
      </c>
      <c r="E525" s="0" t="s">
        <v>68</v>
      </c>
      <c r="F525" s="0" t="n">
        <v>560094</v>
      </c>
      <c r="G525" s="0" t="n">
        <v>0.1</v>
      </c>
      <c r="H525" s="0" t="n">
        <v>1</v>
      </c>
      <c r="I525" s="1" t="n">
        <v>484495002</v>
      </c>
      <c r="J525" s="0" t="s">
        <v>1181</v>
      </c>
    </row>
    <row r="526" customFormat="false" ht="15" hidden="false" customHeight="false" outlineLevel="0" collapsed="false">
      <c r="A526" s="0" t="s">
        <v>1182</v>
      </c>
      <c r="E526" s="0" t="s">
        <v>68</v>
      </c>
      <c r="F526" s="0" t="n">
        <v>560094</v>
      </c>
      <c r="G526" s="0" t="n">
        <v>0.1</v>
      </c>
      <c r="H526" s="0" t="n">
        <v>1</v>
      </c>
      <c r="I526" s="1" t="n">
        <v>484495003</v>
      </c>
      <c r="J526" s="0" t="s">
        <v>1183</v>
      </c>
    </row>
    <row r="527" customFormat="false" ht="15" hidden="false" customHeight="false" outlineLevel="0" collapsed="false">
      <c r="A527" s="0" t="s">
        <v>1184</v>
      </c>
      <c r="E527" s="0" t="s">
        <v>68</v>
      </c>
      <c r="F527" s="0" t="n">
        <v>560063</v>
      </c>
      <c r="G527" s="0" t="n">
        <v>0.1</v>
      </c>
      <c r="H527" s="0" t="n">
        <v>1</v>
      </c>
      <c r="I527" s="1" t="n">
        <v>484495004</v>
      </c>
      <c r="J527" s="0" t="s">
        <v>1185</v>
      </c>
    </row>
    <row r="528" customFormat="false" ht="15" hidden="false" customHeight="false" outlineLevel="0" collapsed="false">
      <c r="A528" s="0" t="s">
        <v>1186</v>
      </c>
      <c r="E528" s="0" t="s">
        <v>68</v>
      </c>
      <c r="F528" s="0" t="n">
        <v>560091</v>
      </c>
      <c r="G528" s="0" t="n">
        <v>0.1</v>
      </c>
      <c r="H528" s="0" t="n">
        <v>1</v>
      </c>
      <c r="I528" s="1" t="n">
        <v>484495005</v>
      </c>
      <c r="J528" s="0" t="s">
        <v>1187</v>
      </c>
    </row>
    <row r="529" customFormat="false" ht="15" hidden="false" customHeight="false" outlineLevel="0" collapsed="false">
      <c r="A529" s="0" t="s">
        <v>1188</v>
      </c>
      <c r="E529" s="0" t="s">
        <v>68</v>
      </c>
      <c r="F529" s="0" t="n">
        <v>560091</v>
      </c>
      <c r="G529" s="0" t="n">
        <v>0.1</v>
      </c>
      <c r="H529" s="0" t="n">
        <v>1</v>
      </c>
      <c r="I529" s="1" t="n">
        <v>484495006</v>
      </c>
      <c r="J529" s="0" t="s">
        <v>1189</v>
      </c>
    </row>
    <row r="530" customFormat="false" ht="15" hidden="false" customHeight="false" outlineLevel="0" collapsed="false">
      <c r="A530" s="0" t="s">
        <v>1190</v>
      </c>
      <c r="E530" s="0" t="s">
        <v>68</v>
      </c>
      <c r="F530" s="0" t="n">
        <v>560091</v>
      </c>
      <c r="G530" s="0" t="n">
        <v>0.1</v>
      </c>
      <c r="H530" s="0" t="n">
        <v>1</v>
      </c>
      <c r="I530" s="1" t="n">
        <v>484495007</v>
      </c>
      <c r="J530" s="0" t="s">
        <v>1191</v>
      </c>
    </row>
    <row r="531" customFormat="false" ht="15" hidden="false" customHeight="false" outlineLevel="0" collapsed="false">
      <c r="A531" s="0" t="s">
        <v>1192</v>
      </c>
      <c r="E531" s="0" t="s">
        <v>831</v>
      </c>
      <c r="F531" s="0" t="n">
        <v>110082</v>
      </c>
      <c r="G531" s="0" t="n">
        <v>0.1</v>
      </c>
      <c r="H531" s="0" t="n">
        <v>1</v>
      </c>
      <c r="I531" s="1" t="n">
        <v>484495008</v>
      </c>
      <c r="J531" s="0" t="s">
        <v>1193</v>
      </c>
    </row>
    <row r="532" customFormat="false" ht="15" hidden="false" customHeight="false" outlineLevel="0" collapsed="false">
      <c r="A532" s="0" t="s">
        <v>1194</v>
      </c>
      <c r="E532" s="0" t="s">
        <v>462</v>
      </c>
      <c r="F532" s="0" t="n">
        <v>110040</v>
      </c>
      <c r="G532" s="0" t="n">
        <v>0.1</v>
      </c>
      <c r="H532" s="0" t="n">
        <v>1</v>
      </c>
      <c r="I532" s="1" t="n">
        <v>484495009</v>
      </c>
      <c r="J532" s="0" t="s">
        <v>1195</v>
      </c>
    </row>
    <row r="533" customFormat="false" ht="15" hidden="false" customHeight="false" outlineLevel="0" collapsed="false">
      <c r="A533" s="0" t="s">
        <v>1196</v>
      </c>
      <c r="E533" s="0" t="s">
        <v>68</v>
      </c>
      <c r="F533" s="0" t="n">
        <v>560092</v>
      </c>
      <c r="G533" s="0" t="n">
        <v>0.1</v>
      </c>
      <c r="H533" s="0" t="n">
        <v>1</v>
      </c>
      <c r="I533" s="1" t="n">
        <v>484495010</v>
      </c>
      <c r="J533" s="0" t="s">
        <v>1197</v>
      </c>
    </row>
    <row r="534" customFormat="false" ht="15" hidden="false" customHeight="false" outlineLevel="0" collapsed="false">
      <c r="A534" s="0" t="s">
        <v>1198</v>
      </c>
      <c r="E534" s="0" t="s">
        <v>68</v>
      </c>
      <c r="F534" s="0" t="n">
        <v>560091</v>
      </c>
      <c r="G534" s="0" t="n">
        <v>0.1</v>
      </c>
      <c r="H534" s="0" t="n">
        <v>1</v>
      </c>
      <c r="I534" s="1" t="n">
        <v>484495011</v>
      </c>
      <c r="J534" s="0" t="s">
        <v>1199</v>
      </c>
    </row>
    <row r="535" customFormat="false" ht="15" hidden="false" customHeight="false" outlineLevel="0" collapsed="false">
      <c r="A535" s="0" t="s">
        <v>1200</v>
      </c>
      <c r="E535" s="0" t="s">
        <v>141</v>
      </c>
      <c r="F535" s="0" t="n">
        <v>507003</v>
      </c>
      <c r="G535" s="0" t="n">
        <v>0.1</v>
      </c>
      <c r="H535" s="0" t="n">
        <v>1</v>
      </c>
      <c r="I535" s="1" t="n">
        <v>484495012</v>
      </c>
      <c r="J535" s="0" t="s">
        <v>1201</v>
      </c>
    </row>
    <row r="536" customFormat="false" ht="15" hidden="false" customHeight="false" outlineLevel="0" collapsed="false">
      <c r="A536" s="0" t="s">
        <v>1202</v>
      </c>
      <c r="E536" s="0" t="s">
        <v>141</v>
      </c>
      <c r="F536" s="0" t="n">
        <v>507001</v>
      </c>
      <c r="G536" s="0" t="n">
        <v>0.1</v>
      </c>
      <c r="H536" s="0" t="n">
        <v>1</v>
      </c>
      <c r="I536" s="1" t="n">
        <v>484495013</v>
      </c>
      <c r="J536" s="0" t="s">
        <v>1203</v>
      </c>
    </row>
    <row r="537" customFormat="false" ht="15" hidden="false" customHeight="false" outlineLevel="0" collapsed="false">
      <c r="A537" s="0" t="s">
        <v>1204</v>
      </c>
      <c r="E537" s="0" t="s">
        <v>141</v>
      </c>
      <c r="F537" s="0" t="n">
        <v>507001</v>
      </c>
      <c r="G537" s="0" t="n">
        <v>0.1</v>
      </c>
      <c r="H537" s="0" t="n">
        <v>1</v>
      </c>
      <c r="I537" s="1" t="n">
        <v>484495014</v>
      </c>
      <c r="J537" s="0" t="s">
        <v>1205</v>
      </c>
    </row>
    <row r="538" customFormat="false" ht="15" hidden="false" customHeight="false" outlineLevel="0" collapsed="false">
      <c r="A538" s="0" t="s">
        <v>1206</v>
      </c>
      <c r="E538" s="0" t="s">
        <v>68</v>
      </c>
      <c r="F538" s="0" t="n">
        <v>560021</v>
      </c>
      <c r="G538" s="0" t="n">
        <v>0.1</v>
      </c>
      <c r="H538" s="0" t="n">
        <v>1</v>
      </c>
      <c r="I538" s="1" t="n">
        <v>484495015</v>
      </c>
      <c r="J538" s="0" t="s">
        <v>1207</v>
      </c>
    </row>
    <row r="539" customFormat="false" ht="15" hidden="false" customHeight="false" outlineLevel="0" collapsed="false">
      <c r="A539" s="0" t="s">
        <v>1208</v>
      </c>
      <c r="E539" s="0" t="s">
        <v>68</v>
      </c>
      <c r="F539" s="0" t="n">
        <v>560010</v>
      </c>
      <c r="G539" s="0" t="n">
        <v>0.1</v>
      </c>
      <c r="H539" s="0" t="n">
        <v>1</v>
      </c>
      <c r="I539" s="1" t="n">
        <v>484495016</v>
      </c>
      <c r="J539" s="0" t="s">
        <v>1209</v>
      </c>
    </row>
    <row r="540" customFormat="false" ht="15" hidden="false" customHeight="false" outlineLevel="0" collapsed="false">
      <c r="A540" s="0" t="s">
        <v>1210</v>
      </c>
      <c r="E540" s="0" t="s">
        <v>68</v>
      </c>
      <c r="F540" s="0" t="n">
        <v>560049</v>
      </c>
      <c r="G540" s="0" t="n">
        <v>0.1</v>
      </c>
      <c r="H540" s="0" t="n">
        <v>1</v>
      </c>
      <c r="I540" s="1" t="n">
        <v>484495017</v>
      </c>
      <c r="J540" s="0" t="s">
        <v>1211</v>
      </c>
    </row>
    <row r="541" customFormat="false" ht="15" hidden="false" customHeight="false" outlineLevel="0" collapsed="false">
      <c r="A541" s="0" t="s">
        <v>1212</v>
      </c>
      <c r="E541" s="0" t="s">
        <v>1213</v>
      </c>
      <c r="F541" s="0" t="n">
        <v>560016</v>
      </c>
      <c r="G541" s="0" t="n">
        <v>0.1</v>
      </c>
      <c r="H541" s="0" t="n">
        <v>1</v>
      </c>
      <c r="I541" s="1" t="n">
        <v>484495018</v>
      </c>
      <c r="J541" s="0" t="s">
        <v>1214</v>
      </c>
    </row>
    <row r="542" customFormat="false" ht="15" hidden="false" customHeight="false" outlineLevel="0" collapsed="false">
      <c r="A542" s="0" t="s">
        <v>1215</v>
      </c>
      <c r="E542" s="0" t="s">
        <v>1216</v>
      </c>
      <c r="F542" s="0" t="n">
        <v>560064</v>
      </c>
      <c r="G542" s="0" t="n">
        <v>0.1</v>
      </c>
      <c r="H542" s="0" t="n">
        <v>1</v>
      </c>
      <c r="I542" s="1" t="n">
        <v>484495019</v>
      </c>
      <c r="J542" s="0" t="s">
        <v>1217</v>
      </c>
    </row>
    <row r="543" customFormat="false" ht="15" hidden="false" customHeight="false" outlineLevel="0" collapsed="false">
      <c r="A543" s="0" t="s">
        <v>1218</v>
      </c>
      <c r="E543" s="0" t="s">
        <v>68</v>
      </c>
      <c r="F543" s="0" t="n">
        <v>560077</v>
      </c>
      <c r="G543" s="0" t="n">
        <v>0.1</v>
      </c>
      <c r="H543" s="0" t="n">
        <v>1</v>
      </c>
      <c r="I543" s="1" t="n">
        <v>484495020</v>
      </c>
      <c r="J543" s="0" t="s">
        <v>1219</v>
      </c>
    </row>
    <row r="544" customFormat="false" ht="15" hidden="false" customHeight="false" outlineLevel="0" collapsed="false">
      <c r="A544" s="0" t="s">
        <v>1220</v>
      </c>
      <c r="E544" s="0" t="s">
        <v>68</v>
      </c>
      <c r="F544" s="0" t="n">
        <v>560065</v>
      </c>
      <c r="G544" s="0" t="n">
        <v>0.1</v>
      </c>
      <c r="H544" s="0" t="n">
        <v>1</v>
      </c>
      <c r="I544" s="1" t="n">
        <v>484495021</v>
      </c>
      <c r="J544" s="0" t="s">
        <v>1221</v>
      </c>
    </row>
    <row r="545" customFormat="false" ht="15" hidden="false" customHeight="false" outlineLevel="0" collapsed="false">
      <c r="A545" s="0" t="s">
        <v>1222</v>
      </c>
      <c r="E545" s="0" t="s">
        <v>68</v>
      </c>
      <c r="F545" s="0" t="n">
        <v>560065</v>
      </c>
      <c r="G545" s="0" t="n">
        <v>0.1</v>
      </c>
      <c r="H545" s="0" t="n">
        <v>1</v>
      </c>
      <c r="I545" s="1" t="n">
        <v>484495022</v>
      </c>
      <c r="J545" s="0" t="s">
        <v>1223</v>
      </c>
    </row>
    <row r="546" customFormat="false" ht="15" hidden="false" customHeight="false" outlineLevel="0" collapsed="false">
      <c r="A546" s="0" t="s">
        <v>1224</v>
      </c>
      <c r="E546" s="0" t="s">
        <v>68</v>
      </c>
      <c r="F546" s="0" t="n">
        <v>560064</v>
      </c>
      <c r="G546" s="0" t="n">
        <v>0.1</v>
      </c>
      <c r="H546" s="0" t="n">
        <v>1</v>
      </c>
      <c r="I546" s="1" t="n">
        <v>484495023</v>
      </c>
      <c r="J546" s="0" t="s">
        <v>1225</v>
      </c>
    </row>
    <row r="547" customFormat="false" ht="15" hidden="false" customHeight="false" outlineLevel="0" collapsed="false">
      <c r="A547" s="0" t="s">
        <v>1226</v>
      </c>
      <c r="E547" s="0" t="s">
        <v>68</v>
      </c>
      <c r="F547" s="0" t="n">
        <v>560064</v>
      </c>
      <c r="G547" s="0" t="n">
        <v>0.1</v>
      </c>
      <c r="H547" s="0" t="n">
        <v>1</v>
      </c>
      <c r="I547" s="1" t="n">
        <v>484495024</v>
      </c>
      <c r="J547" s="0" t="s">
        <v>1227</v>
      </c>
    </row>
    <row r="548" customFormat="false" ht="15" hidden="false" customHeight="false" outlineLevel="0" collapsed="false">
      <c r="A548" s="0" t="s">
        <v>1228</v>
      </c>
      <c r="E548" s="0" t="s">
        <v>68</v>
      </c>
      <c r="F548" s="0" t="n">
        <v>560057</v>
      </c>
      <c r="G548" s="0" t="n">
        <v>0.1</v>
      </c>
      <c r="H548" s="0" t="n">
        <v>1</v>
      </c>
      <c r="I548" s="1" t="n">
        <v>484495025</v>
      </c>
      <c r="J548" s="0" t="s">
        <v>1229</v>
      </c>
    </row>
    <row r="549" customFormat="false" ht="15" hidden="false" customHeight="false" outlineLevel="0" collapsed="false">
      <c r="A549" s="0" t="s">
        <v>1230</v>
      </c>
      <c r="E549" s="0" t="s">
        <v>68</v>
      </c>
      <c r="F549" s="0" t="n">
        <v>560076</v>
      </c>
      <c r="G549" s="0" t="n">
        <v>0.1</v>
      </c>
      <c r="H549" s="0" t="n">
        <v>1</v>
      </c>
      <c r="I549" s="1" t="n">
        <v>484495026</v>
      </c>
      <c r="J549" s="0" t="s">
        <v>1231</v>
      </c>
    </row>
    <row r="550" customFormat="false" ht="15" hidden="false" customHeight="false" outlineLevel="0" collapsed="false">
      <c r="A550" s="0" t="s">
        <v>1232</v>
      </c>
      <c r="E550" s="0" t="s">
        <v>68</v>
      </c>
      <c r="F550" s="0" t="n">
        <v>560023</v>
      </c>
      <c r="G550" s="0" t="n">
        <v>0.1</v>
      </c>
      <c r="H550" s="0" t="n">
        <v>1</v>
      </c>
      <c r="I550" s="1" t="n">
        <v>484495027</v>
      </c>
      <c r="J550" s="0" t="s">
        <v>1233</v>
      </c>
    </row>
    <row r="551" customFormat="false" ht="15" hidden="false" customHeight="false" outlineLevel="0" collapsed="false">
      <c r="A551" s="0" t="s">
        <v>1234</v>
      </c>
      <c r="E551" s="0" t="s">
        <v>68</v>
      </c>
      <c r="F551" s="0" t="n">
        <v>560097</v>
      </c>
      <c r="G551" s="0" t="n">
        <v>0.1</v>
      </c>
      <c r="H551" s="0" t="n">
        <v>1</v>
      </c>
      <c r="I551" s="1" t="n">
        <v>484495028</v>
      </c>
      <c r="J551" s="0" t="s">
        <v>1235</v>
      </c>
    </row>
    <row r="552" customFormat="false" ht="15" hidden="false" customHeight="false" outlineLevel="0" collapsed="false">
      <c r="A552" s="0" t="s">
        <v>1236</v>
      </c>
      <c r="E552" s="0" t="s">
        <v>81</v>
      </c>
      <c r="F552" s="0" t="n">
        <v>570001</v>
      </c>
      <c r="G552" s="0" t="n">
        <v>0.1</v>
      </c>
      <c r="H552" s="0" t="n">
        <v>1</v>
      </c>
      <c r="I552" s="1" t="n">
        <v>484494729</v>
      </c>
      <c r="J552" s="0" t="s">
        <v>1237</v>
      </c>
    </row>
    <row r="553" customFormat="false" ht="15" hidden="false" customHeight="false" outlineLevel="0" collapsed="false">
      <c r="A553" s="0" t="s">
        <v>1238</v>
      </c>
      <c r="E553" s="0" t="s">
        <v>65</v>
      </c>
      <c r="F553" s="0" t="n">
        <v>610101</v>
      </c>
      <c r="G553" s="0" t="n">
        <v>0.1</v>
      </c>
      <c r="H553" s="0" t="n">
        <v>1</v>
      </c>
      <c r="I553" s="1" t="n">
        <v>484494730</v>
      </c>
      <c r="J553" s="0" t="s">
        <v>1239</v>
      </c>
    </row>
    <row r="554" customFormat="false" ht="15" hidden="false" customHeight="false" outlineLevel="0" collapsed="false">
      <c r="A554" s="0" t="s">
        <v>1240</v>
      </c>
      <c r="E554" s="0" t="s">
        <v>1241</v>
      </c>
      <c r="F554" s="0" t="n">
        <v>605106</v>
      </c>
      <c r="G554" s="0" t="n">
        <v>0.1</v>
      </c>
      <c r="H554" s="0" t="n">
        <v>1</v>
      </c>
      <c r="I554" s="1" t="n">
        <v>484494731</v>
      </c>
      <c r="J554" s="0" t="s">
        <v>1242</v>
      </c>
    </row>
    <row r="555" customFormat="false" ht="15" hidden="false" customHeight="false" outlineLevel="0" collapsed="false">
      <c r="A555" s="0" t="s">
        <v>1243</v>
      </c>
      <c r="E555" s="0" t="s">
        <v>1241</v>
      </c>
      <c r="F555" s="0" t="n">
        <v>605106</v>
      </c>
      <c r="G555" s="0" t="n">
        <v>0.1</v>
      </c>
      <c r="H555" s="0" t="n">
        <v>1</v>
      </c>
      <c r="I555" s="1" t="n">
        <v>484494732</v>
      </c>
      <c r="J555" s="0" t="s">
        <v>1244</v>
      </c>
    </row>
    <row r="556" customFormat="false" ht="15" hidden="false" customHeight="false" outlineLevel="0" collapsed="false">
      <c r="A556" s="0" t="s">
        <v>1245</v>
      </c>
      <c r="E556" s="0" t="s">
        <v>122</v>
      </c>
      <c r="F556" s="0" t="n">
        <v>600055</v>
      </c>
      <c r="G556" s="0" t="n">
        <v>0.1</v>
      </c>
      <c r="H556" s="0" t="n">
        <v>1</v>
      </c>
      <c r="I556" s="1" t="n">
        <v>484494733</v>
      </c>
      <c r="J556" s="0" t="s">
        <v>1246</v>
      </c>
    </row>
    <row r="557" customFormat="false" ht="15" hidden="false" customHeight="false" outlineLevel="0" collapsed="false">
      <c r="A557" s="0" t="s">
        <v>1247</v>
      </c>
      <c r="E557" s="0" t="s">
        <v>122</v>
      </c>
      <c r="F557" s="0" t="n">
        <v>600066</v>
      </c>
      <c r="G557" s="0" t="n">
        <v>0.1</v>
      </c>
      <c r="H557" s="0" t="n">
        <v>1</v>
      </c>
      <c r="I557" s="1" t="n">
        <v>484494734</v>
      </c>
      <c r="J557" s="0" t="s">
        <v>1248</v>
      </c>
    </row>
    <row r="558" customFormat="false" ht="15" hidden="false" customHeight="false" outlineLevel="0" collapsed="false">
      <c r="A558" s="0" t="s">
        <v>1249</v>
      </c>
      <c r="E558" s="0" t="s">
        <v>57</v>
      </c>
      <c r="F558" s="0" t="n">
        <v>600069</v>
      </c>
      <c r="G558" s="0" t="n">
        <v>0.1</v>
      </c>
      <c r="H558" s="0" t="n">
        <v>1</v>
      </c>
      <c r="I558" s="1" t="n">
        <v>484494735</v>
      </c>
      <c r="J558" s="0" t="s">
        <v>1250</v>
      </c>
    </row>
    <row r="559" customFormat="false" ht="15" hidden="false" customHeight="false" outlineLevel="0" collapsed="false">
      <c r="A559" s="0" t="s">
        <v>1251</v>
      </c>
      <c r="E559" s="0" t="s">
        <v>57</v>
      </c>
      <c r="F559" s="0" t="n">
        <v>600069</v>
      </c>
      <c r="G559" s="0" t="n">
        <v>0.1</v>
      </c>
      <c r="H559" s="0" t="n">
        <v>1</v>
      </c>
      <c r="I559" s="1" t="n">
        <v>484494736</v>
      </c>
      <c r="J559" s="0" t="s">
        <v>1252</v>
      </c>
    </row>
    <row r="560" customFormat="false" ht="15" hidden="false" customHeight="false" outlineLevel="0" collapsed="false">
      <c r="A560" s="0" t="s">
        <v>1253</v>
      </c>
      <c r="E560" s="0" t="s">
        <v>57</v>
      </c>
      <c r="F560" s="0" t="n">
        <v>600069</v>
      </c>
      <c r="G560" s="0" t="n">
        <v>0.1</v>
      </c>
      <c r="H560" s="0" t="n">
        <v>1</v>
      </c>
      <c r="I560" s="1" t="n">
        <v>484494737</v>
      </c>
      <c r="J560" s="0" t="s">
        <v>1254</v>
      </c>
    </row>
    <row r="561" customFormat="false" ht="15" hidden="false" customHeight="false" outlineLevel="0" collapsed="false">
      <c r="A561" s="0" t="s">
        <v>1255</v>
      </c>
      <c r="E561" s="0" t="s">
        <v>57</v>
      </c>
      <c r="F561" s="0" t="n">
        <v>600069</v>
      </c>
      <c r="G561" s="0" t="n">
        <v>0.1</v>
      </c>
      <c r="H561" s="0" t="n">
        <v>1</v>
      </c>
      <c r="I561" s="1" t="n">
        <v>484494738</v>
      </c>
      <c r="J561" s="0" t="s">
        <v>1256</v>
      </c>
    </row>
    <row r="562" customFormat="false" ht="15" hidden="false" customHeight="false" outlineLevel="0" collapsed="false">
      <c r="A562" s="0" t="s">
        <v>1257</v>
      </c>
      <c r="E562" s="0" t="s">
        <v>68</v>
      </c>
      <c r="F562" s="0" t="n">
        <v>560064</v>
      </c>
      <c r="G562" s="0" t="n">
        <v>0.1</v>
      </c>
      <c r="H562" s="0" t="n">
        <v>1</v>
      </c>
      <c r="I562" s="1" t="n">
        <v>484494739</v>
      </c>
      <c r="J562" s="0" t="s">
        <v>1258</v>
      </c>
    </row>
    <row r="563" customFormat="false" ht="15" hidden="false" customHeight="false" outlineLevel="0" collapsed="false">
      <c r="A563" s="0" t="s">
        <v>1259</v>
      </c>
      <c r="E563" s="0" t="s">
        <v>1260</v>
      </c>
      <c r="F563" s="0" t="n">
        <v>560023</v>
      </c>
      <c r="G563" s="0" t="n">
        <v>0.1</v>
      </c>
      <c r="H563" s="0" t="n">
        <v>1</v>
      </c>
      <c r="I563" s="1" t="n">
        <v>484494740</v>
      </c>
      <c r="J563" s="0" t="s">
        <v>1261</v>
      </c>
    </row>
    <row r="564" customFormat="false" ht="15" hidden="false" customHeight="false" outlineLevel="0" collapsed="false">
      <c r="A564" s="0" t="s">
        <v>1262</v>
      </c>
      <c r="E564" s="0" t="s">
        <v>256</v>
      </c>
      <c r="F564" s="0" t="n">
        <v>610107</v>
      </c>
      <c r="G564" s="0" t="n">
        <v>0.1</v>
      </c>
      <c r="H564" s="0" t="n">
        <v>1</v>
      </c>
      <c r="I564" s="1" t="n">
        <v>484494741</v>
      </c>
      <c r="J564" s="0" t="s">
        <v>1263</v>
      </c>
    </row>
    <row r="565" customFormat="false" ht="15" hidden="false" customHeight="false" outlineLevel="0" collapsed="false">
      <c r="A565" s="0" t="s">
        <v>1264</v>
      </c>
      <c r="E565" s="0" t="s">
        <v>256</v>
      </c>
      <c r="F565" s="0" t="n">
        <v>610103</v>
      </c>
      <c r="G565" s="0" t="n">
        <v>0.1</v>
      </c>
      <c r="H565" s="0" t="n">
        <v>1</v>
      </c>
      <c r="I565" s="1" t="n">
        <v>484494742</v>
      </c>
      <c r="J565" s="0" t="s">
        <v>1265</v>
      </c>
    </row>
    <row r="566" customFormat="false" ht="15" hidden="false" customHeight="false" outlineLevel="0" collapsed="false">
      <c r="A566" s="0" t="s">
        <v>1266</v>
      </c>
      <c r="E566" s="0" t="s">
        <v>256</v>
      </c>
      <c r="F566" s="0" t="n">
        <v>610105</v>
      </c>
      <c r="G566" s="0" t="n">
        <v>0.1</v>
      </c>
      <c r="H566" s="0" t="n">
        <v>1</v>
      </c>
      <c r="I566" s="1" t="n">
        <v>484494743</v>
      </c>
      <c r="J566" s="0" t="s">
        <v>1267</v>
      </c>
    </row>
    <row r="567" customFormat="false" ht="15" hidden="false" customHeight="false" outlineLevel="0" collapsed="false">
      <c r="A567" s="0" t="s">
        <v>1268</v>
      </c>
      <c r="E567" s="0" t="s">
        <v>65</v>
      </c>
      <c r="F567" s="0" t="n">
        <v>611108</v>
      </c>
      <c r="G567" s="0" t="n">
        <v>0.1</v>
      </c>
      <c r="H567" s="0" t="n">
        <v>1</v>
      </c>
      <c r="I567" s="1" t="n">
        <v>484494744</v>
      </c>
      <c r="J567" s="0" t="s">
        <v>1269</v>
      </c>
    </row>
    <row r="568" customFormat="false" ht="15" hidden="false" customHeight="false" outlineLevel="0" collapsed="false">
      <c r="A568" s="0" t="s">
        <v>1270</v>
      </c>
      <c r="E568" s="0" t="s">
        <v>65</v>
      </c>
      <c r="F568" s="0" t="n">
        <v>611109</v>
      </c>
      <c r="G568" s="0" t="n">
        <v>0.1</v>
      </c>
      <c r="H568" s="0" t="n">
        <v>1</v>
      </c>
      <c r="I568" s="1" t="n">
        <v>484494745</v>
      </c>
      <c r="J568" s="0" t="s">
        <v>1271</v>
      </c>
    </row>
    <row r="569" customFormat="false" ht="15" hidden="false" customHeight="false" outlineLevel="0" collapsed="false">
      <c r="A569" s="0" t="s">
        <v>1272</v>
      </c>
      <c r="E569" s="0" t="s">
        <v>256</v>
      </c>
      <c r="F569" s="0" t="n">
        <v>610109</v>
      </c>
      <c r="G569" s="0" t="n">
        <v>0.1</v>
      </c>
      <c r="H569" s="0" t="n">
        <v>1</v>
      </c>
      <c r="I569" s="1" t="n">
        <v>484494746</v>
      </c>
      <c r="J569" s="0" t="s">
        <v>1273</v>
      </c>
    </row>
    <row r="570" customFormat="false" ht="15" hidden="false" customHeight="false" outlineLevel="0" collapsed="false">
      <c r="A570" s="0" t="s">
        <v>1274</v>
      </c>
      <c r="E570" s="0" t="s">
        <v>1275</v>
      </c>
      <c r="F570" s="0" t="n">
        <v>612610</v>
      </c>
      <c r="G570" s="0" t="n">
        <v>0.1</v>
      </c>
      <c r="H570" s="0" t="n">
        <v>1</v>
      </c>
      <c r="I570" s="1" t="n">
        <v>484494747</v>
      </c>
      <c r="J570" s="0" t="s">
        <v>1276</v>
      </c>
    </row>
    <row r="571" customFormat="false" ht="15" hidden="false" customHeight="false" outlineLevel="0" collapsed="false">
      <c r="A571" s="0" t="s">
        <v>1277</v>
      </c>
      <c r="E571" s="0" t="s">
        <v>256</v>
      </c>
      <c r="F571" s="0" t="n">
        <v>612803</v>
      </c>
      <c r="G571" s="0" t="n">
        <v>0.1</v>
      </c>
      <c r="H571" s="0" t="n">
        <v>1</v>
      </c>
      <c r="I571" s="1" t="n">
        <v>484494748</v>
      </c>
      <c r="J571" s="0" t="s">
        <v>1278</v>
      </c>
    </row>
    <row r="572" customFormat="false" ht="15" hidden="false" customHeight="false" outlineLevel="0" collapsed="false">
      <c r="A572" s="0" t="s">
        <v>1279</v>
      </c>
      <c r="E572" s="0" t="s">
        <v>256</v>
      </c>
      <c r="F572" s="0" t="n">
        <v>610101</v>
      </c>
      <c r="G572" s="0" t="n">
        <v>0.1</v>
      </c>
      <c r="H572" s="0" t="n">
        <v>1</v>
      </c>
      <c r="I572" s="1" t="n">
        <v>484494749</v>
      </c>
      <c r="J572" s="0" t="s">
        <v>1280</v>
      </c>
    </row>
    <row r="573" customFormat="false" ht="15" hidden="false" customHeight="false" outlineLevel="0" collapsed="false">
      <c r="A573" s="0" t="s">
        <v>1281</v>
      </c>
      <c r="E573" s="0" t="s">
        <v>1282</v>
      </c>
      <c r="F573" s="0" t="n">
        <v>604408</v>
      </c>
      <c r="G573" s="0" t="n">
        <v>0.1</v>
      </c>
      <c r="H573" s="0" t="n">
        <v>1</v>
      </c>
      <c r="I573" s="1" t="n">
        <v>484494750</v>
      </c>
      <c r="J573" s="0" t="s">
        <v>1283</v>
      </c>
    </row>
    <row r="574" customFormat="false" ht="15" hidden="false" customHeight="false" outlineLevel="0" collapsed="false">
      <c r="A574" s="0" t="s">
        <v>1284</v>
      </c>
      <c r="E574" s="0" t="s">
        <v>256</v>
      </c>
      <c r="F574" s="0" t="n">
        <v>610103</v>
      </c>
      <c r="G574" s="0" t="n">
        <v>0.1</v>
      </c>
      <c r="H574" s="0" t="n">
        <v>1</v>
      </c>
      <c r="I574" s="1" t="n">
        <v>484494751</v>
      </c>
      <c r="J574" s="0" t="s">
        <v>1285</v>
      </c>
    </row>
    <row r="575" customFormat="false" ht="15" hidden="false" customHeight="false" outlineLevel="0" collapsed="false">
      <c r="A575" s="0" t="s">
        <v>1286</v>
      </c>
      <c r="E575" s="0" t="s">
        <v>256</v>
      </c>
      <c r="F575" s="0" t="n">
        <v>610107</v>
      </c>
      <c r="G575" s="0" t="n">
        <v>0.1</v>
      </c>
      <c r="H575" s="0" t="n">
        <v>1</v>
      </c>
      <c r="I575" s="1" t="n">
        <v>484494752</v>
      </c>
      <c r="J575" s="0" t="s">
        <v>1287</v>
      </c>
    </row>
    <row r="576" customFormat="false" ht="15" hidden="false" customHeight="false" outlineLevel="0" collapsed="false">
      <c r="A576" s="0" t="s">
        <v>1288</v>
      </c>
      <c r="E576" s="0" t="s">
        <v>256</v>
      </c>
      <c r="F576" s="0" t="n">
        <v>610107</v>
      </c>
      <c r="G576" s="0" t="n">
        <v>0.1</v>
      </c>
      <c r="H576" s="0" t="n">
        <v>1</v>
      </c>
      <c r="I576" s="1" t="n">
        <v>484494753</v>
      </c>
      <c r="J576" s="0" t="s">
        <v>1289</v>
      </c>
    </row>
    <row r="577" customFormat="false" ht="15" hidden="false" customHeight="false" outlineLevel="0" collapsed="false">
      <c r="A577" s="0" t="s">
        <v>1290</v>
      </c>
      <c r="E577" s="0" t="s">
        <v>256</v>
      </c>
      <c r="F577" s="0" t="n">
        <v>610109</v>
      </c>
      <c r="G577" s="0" t="n">
        <v>0.1</v>
      </c>
      <c r="H577" s="0" t="n">
        <v>1</v>
      </c>
      <c r="I577" s="1" t="n">
        <v>484494754</v>
      </c>
      <c r="J577" s="0" t="s">
        <v>1291</v>
      </c>
    </row>
    <row r="578" customFormat="false" ht="15" hidden="false" customHeight="false" outlineLevel="0" collapsed="false">
      <c r="A578" s="0" t="s">
        <v>1292</v>
      </c>
      <c r="E578" s="0" t="s">
        <v>512</v>
      </c>
      <c r="F578" s="0" t="n">
        <v>396230</v>
      </c>
      <c r="G578" s="0" t="n">
        <v>0.1</v>
      </c>
      <c r="H578" s="0" t="n">
        <v>1</v>
      </c>
      <c r="I578" s="1" t="n">
        <v>484494755</v>
      </c>
      <c r="J578" s="0" t="s">
        <v>1293</v>
      </c>
    </row>
    <row r="579" customFormat="false" ht="15" hidden="false" customHeight="false" outlineLevel="0" collapsed="false">
      <c r="A579" s="0" t="s">
        <v>1294</v>
      </c>
      <c r="E579" s="0" t="s">
        <v>512</v>
      </c>
      <c r="F579" s="0" t="n">
        <v>396230</v>
      </c>
      <c r="G579" s="0" t="n">
        <v>0.1</v>
      </c>
      <c r="H579" s="0" t="n">
        <v>1</v>
      </c>
      <c r="I579" s="1" t="n">
        <v>484494756</v>
      </c>
      <c r="J579" s="0" t="s">
        <v>1295</v>
      </c>
    </row>
    <row r="580" customFormat="false" ht="15" hidden="false" customHeight="false" outlineLevel="0" collapsed="false">
      <c r="A580" s="0" t="s">
        <v>1296</v>
      </c>
      <c r="E580" s="0" t="s">
        <v>999</v>
      </c>
      <c r="F580" s="0" t="n">
        <v>396210</v>
      </c>
      <c r="G580" s="0" t="n">
        <v>0.1</v>
      </c>
      <c r="H580" s="0" t="n">
        <v>1</v>
      </c>
      <c r="I580" s="1" t="n">
        <v>484494757</v>
      </c>
      <c r="J580" s="0" t="s">
        <v>1297</v>
      </c>
    </row>
    <row r="581" customFormat="false" ht="15" hidden="false" customHeight="false" outlineLevel="0" collapsed="false">
      <c r="A581" s="0" t="s">
        <v>1298</v>
      </c>
      <c r="E581" s="0" t="s">
        <v>512</v>
      </c>
      <c r="F581" s="0" t="n">
        <v>396235</v>
      </c>
      <c r="G581" s="0" t="n">
        <v>0.1</v>
      </c>
      <c r="H581" s="0" t="n">
        <v>1</v>
      </c>
      <c r="I581" s="1" t="n">
        <v>484494758</v>
      </c>
      <c r="J581" s="0" t="s">
        <v>1299</v>
      </c>
    </row>
    <row r="582" customFormat="false" ht="15" hidden="false" customHeight="false" outlineLevel="0" collapsed="false">
      <c r="A582" s="0" t="s">
        <v>1300</v>
      </c>
      <c r="E582" s="0" t="s">
        <v>1301</v>
      </c>
      <c r="F582" s="0" t="n">
        <v>580006</v>
      </c>
      <c r="G582" s="0" t="n">
        <v>0.1</v>
      </c>
      <c r="H582" s="0" t="n">
        <v>1</v>
      </c>
      <c r="I582" s="1" t="n">
        <v>484494759</v>
      </c>
      <c r="J582" s="0" t="s">
        <v>1302</v>
      </c>
    </row>
    <row r="583" customFormat="false" ht="15" hidden="false" customHeight="false" outlineLevel="0" collapsed="false">
      <c r="A583" s="0" t="s">
        <v>1303</v>
      </c>
      <c r="E583" s="0" t="s">
        <v>950</v>
      </c>
      <c r="F583" s="0" t="n">
        <v>400706</v>
      </c>
      <c r="G583" s="0" t="n">
        <v>0.1</v>
      </c>
      <c r="H583" s="0" t="n">
        <v>1</v>
      </c>
      <c r="I583" s="1" t="n">
        <v>484494760</v>
      </c>
      <c r="J583" s="0" t="s">
        <v>1304</v>
      </c>
    </row>
    <row r="584" customFormat="false" ht="15" hidden="false" customHeight="false" outlineLevel="0" collapsed="false">
      <c r="A584" s="0" t="s">
        <v>1305</v>
      </c>
      <c r="E584" s="0" t="s">
        <v>276</v>
      </c>
      <c r="F584" s="0" t="n">
        <v>621312</v>
      </c>
      <c r="G584" s="0" t="n">
        <v>0.1</v>
      </c>
      <c r="H584" s="0" t="n">
        <v>1</v>
      </c>
      <c r="I584" s="1" t="n">
        <v>484494761</v>
      </c>
      <c r="J584" s="0" t="s">
        <v>1306</v>
      </c>
    </row>
    <row r="585" customFormat="false" ht="15" hidden="false" customHeight="false" outlineLevel="0" collapsed="false">
      <c r="A585" s="0" t="s">
        <v>1307</v>
      </c>
      <c r="E585" s="0" t="s">
        <v>1149</v>
      </c>
      <c r="F585" s="0" t="n">
        <v>621306</v>
      </c>
      <c r="G585" s="0" t="n">
        <v>0.1</v>
      </c>
      <c r="H585" s="0" t="n">
        <v>1</v>
      </c>
      <c r="I585" s="1" t="n">
        <v>484494762</v>
      </c>
      <c r="J585" s="0" t="s">
        <v>1308</v>
      </c>
    </row>
    <row r="586" customFormat="false" ht="15" hidden="false" customHeight="false" outlineLevel="0" collapsed="false">
      <c r="A586" s="0" t="s">
        <v>1309</v>
      </c>
      <c r="E586" s="0" t="s">
        <v>893</v>
      </c>
      <c r="F586" s="0" t="n">
        <v>621311</v>
      </c>
      <c r="G586" s="0" t="n">
        <v>0.1</v>
      </c>
      <c r="H586" s="0" t="n">
        <v>1</v>
      </c>
      <c r="I586" s="1" t="n">
        <v>484494763</v>
      </c>
      <c r="J586" s="0" t="s">
        <v>1310</v>
      </c>
    </row>
    <row r="587" customFormat="false" ht="15" hidden="false" customHeight="false" outlineLevel="0" collapsed="false">
      <c r="A587" s="0" t="s">
        <v>1311</v>
      </c>
      <c r="E587" s="0" t="s">
        <v>1149</v>
      </c>
      <c r="F587" s="0" t="n">
        <v>621306</v>
      </c>
      <c r="G587" s="0" t="n">
        <v>0.1</v>
      </c>
      <c r="H587" s="0" t="n">
        <v>1</v>
      </c>
      <c r="I587" s="1" t="n">
        <v>484494764</v>
      </c>
      <c r="J587" s="0" t="s">
        <v>1312</v>
      </c>
    </row>
    <row r="588" customFormat="false" ht="15" hidden="false" customHeight="false" outlineLevel="0" collapsed="false">
      <c r="A588" s="0" t="s">
        <v>1313</v>
      </c>
      <c r="E588" s="0" t="s">
        <v>1314</v>
      </c>
      <c r="F588" s="0" t="n">
        <v>389001</v>
      </c>
      <c r="G588" s="0" t="n">
        <v>0.1</v>
      </c>
      <c r="H588" s="0" t="n">
        <v>1</v>
      </c>
      <c r="I588" s="1" t="n">
        <v>484494765</v>
      </c>
      <c r="J588" s="0" t="s">
        <v>1315</v>
      </c>
    </row>
    <row r="589" customFormat="false" ht="15" hidden="false" customHeight="false" outlineLevel="0" collapsed="false">
      <c r="A589" s="0" t="s">
        <v>1316</v>
      </c>
      <c r="E589" s="0" t="s">
        <v>568</v>
      </c>
      <c r="F589" s="0" t="n">
        <v>515001</v>
      </c>
      <c r="G589" s="0" t="n">
        <v>0.1</v>
      </c>
      <c r="H589" s="0" t="n">
        <v>1</v>
      </c>
      <c r="I589" s="1" t="n">
        <v>484494766</v>
      </c>
      <c r="J589" s="0" t="s">
        <v>1317</v>
      </c>
    </row>
    <row r="590" customFormat="false" ht="15" hidden="false" customHeight="false" outlineLevel="0" collapsed="false">
      <c r="A590" s="0" t="s">
        <v>1318</v>
      </c>
      <c r="E590" s="0" t="s">
        <v>91</v>
      </c>
      <c r="F590" s="0" t="n">
        <v>506105</v>
      </c>
      <c r="G590" s="0" t="n">
        <v>0.1</v>
      </c>
      <c r="H590" s="0" t="n">
        <v>1</v>
      </c>
      <c r="I590" s="1" t="n">
        <v>484494767</v>
      </c>
      <c r="J590" s="0" t="s">
        <v>1319</v>
      </c>
    </row>
    <row r="591" customFormat="false" ht="15" hidden="false" customHeight="false" outlineLevel="0" collapsed="false">
      <c r="A591" s="0" t="s">
        <v>1320</v>
      </c>
      <c r="E591" s="0" t="s">
        <v>104</v>
      </c>
      <c r="F591" s="0" t="n">
        <v>533002</v>
      </c>
      <c r="G591" s="0" t="n">
        <v>0.1</v>
      </c>
      <c r="H591" s="0" t="n">
        <v>1</v>
      </c>
      <c r="I591" s="1" t="n">
        <v>484494768</v>
      </c>
      <c r="J591" s="0" t="s">
        <v>1321</v>
      </c>
    </row>
    <row r="592" customFormat="false" ht="15" hidden="false" customHeight="false" outlineLevel="0" collapsed="false">
      <c r="A592" s="0" t="s">
        <v>1322</v>
      </c>
      <c r="E592" s="0" t="s">
        <v>1323</v>
      </c>
      <c r="F592" s="0" t="n">
        <v>400017</v>
      </c>
      <c r="G592" s="0" t="n">
        <v>0.1</v>
      </c>
      <c r="H592" s="0" t="n">
        <v>1</v>
      </c>
      <c r="I592" s="1" t="n">
        <v>484494769</v>
      </c>
      <c r="J592" s="0" t="s">
        <v>1324</v>
      </c>
    </row>
    <row r="593" customFormat="false" ht="15" hidden="false" customHeight="false" outlineLevel="0" collapsed="false">
      <c r="A593" s="0" t="s">
        <v>1325</v>
      </c>
      <c r="E593" s="0" t="s">
        <v>273</v>
      </c>
      <c r="F593" s="0" t="n">
        <v>613004</v>
      </c>
      <c r="G593" s="0" t="n">
        <v>0.1</v>
      </c>
      <c r="H593" s="0" t="n">
        <v>1</v>
      </c>
      <c r="I593" s="1" t="n">
        <v>484494770</v>
      </c>
      <c r="J593" s="0" t="s">
        <v>1326</v>
      </c>
    </row>
    <row r="594" customFormat="false" ht="15" hidden="false" customHeight="false" outlineLevel="0" collapsed="false">
      <c r="A594" s="0" t="s">
        <v>1327</v>
      </c>
      <c r="E594" s="0" t="s">
        <v>1328</v>
      </c>
      <c r="F594" s="0" t="n">
        <v>110031</v>
      </c>
      <c r="G594" s="0" t="n">
        <v>0.1</v>
      </c>
      <c r="H594" s="0" t="n">
        <v>1</v>
      </c>
      <c r="I594" s="1" t="n">
        <v>484494771</v>
      </c>
      <c r="J594" s="0" t="s">
        <v>1329</v>
      </c>
    </row>
    <row r="595" customFormat="false" ht="15" hidden="false" customHeight="false" outlineLevel="0" collapsed="false">
      <c r="A595" s="0" t="s">
        <v>1330</v>
      </c>
      <c r="E595" s="0" t="s">
        <v>1331</v>
      </c>
      <c r="F595" s="0" t="n">
        <v>110031</v>
      </c>
      <c r="G595" s="0" t="n">
        <v>0.1</v>
      </c>
      <c r="H595" s="0" t="n">
        <v>1</v>
      </c>
      <c r="I595" s="1" t="n">
        <v>484494772</v>
      </c>
      <c r="J595" s="0" t="s">
        <v>1332</v>
      </c>
    </row>
    <row r="596" customFormat="false" ht="15" hidden="false" customHeight="false" outlineLevel="0" collapsed="false">
      <c r="A596" s="0" t="s">
        <v>1333</v>
      </c>
      <c r="E596" s="0" t="s">
        <v>939</v>
      </c>
      <c r="F596" s="0" t="n">
        <v>110031</v>
      </c>
      <c r="G596" s="0" t="n">
        <v>0.1</v>
      </c>
      <c r="H596" s="0" t="n">
        <v>1</v>
      </c>
      <c r="I596" s="1" t="n">
        <v>484494773</v>
      </c>
      <c r="J596" s="0" t="s">
        <v>1334</v>
      </c>
    </row>
    <row r="597" customFormat="false" ht="15" hidden="false" customHeight="false" outlineLevel="0" collapsed="false">
      <c r="A597" s="0" t="s">
        <v>1335</v>
      </c>
      <c r="E597" s="0" t="s">
        <v>10</v>
      </c>
      <c r="F597" s="0" t="n">
        <v>395006</v>
      </c>
      <c r="G597" s="0" t="n">
        <v>0.1</v>
      </c>
      <c r="H597" s="0" t="n">
        <v>1</v>
      </c>
      <c r="I597" s="1" t="n">
        <v>484494774</v>
      </c>
      <c r="J597" s="0" t="s">
        <v>1336</v>
      </c>
    </row>
    <row r="598" customFormat="false" ht="15" hidden="false" customHeight="false" outlineLevel="0" collapsed="false">
      <c r="A598" s="0" t="s">
        <v>1337</v>
      </c>
      <c r="E598" s="0" t="s">
        <v>10</v>
      </c>
      <c r="F598" s="0" t="n">
        <v>395004</v>
      </c>
      <c r="G598" s="0" t="n">
        <v>0.1</v>
      </c>
      <c r="H598" s="0" t="n">
        <v>1</v>
      </c>
      <c r="I598" s="1" t="n">
        <v>484494775</v>
      </c>
      <c r="J598" s="0" t="s">
        <v>1338</v>
      </c>
    </row>
    <row r="599" customFormat="false" ht="15" hidden="false" customHeight="false" outlineLevel="0" collapsed="false">
      <c r="A599" s="0" t="s">
        <v>1339</v>
      </c>
      <c r="E599" s="0" t="s">
        <v>10</v>
      </c>
      <c r="F599" s="0" t="n">
        <v>395004</v>
      </c>
      <c r="G599" s="0" t="n">
        <v>0.1</v>
      </c>
      <c r="H599" s="0" t="n">
        <v>1</v>
      </c>
      <c r="I599" s="1" t="n">
        <v>484494776</v>
      </c>
      <c r="J599" s="0" t="s">
        <v>1340</v>
      </c>
    </row>
    <row r="600" customFormat="false" ht="15" hidden="false" customHeight="false" outlineLevel="0" collapsed="false">
      <c r="A600" s="0" t="s">
        <v>1341</v>
      </c>
      <c r="E600" s="0" t="s">
        <v>10</v>
      </c>
      <c r="F600" s="0" t="n">
        <v>395004</v>
      </c>
      <c r="G600" s="0" t="n">
        <v>0.1</v>
      </c>
      <c r="H600" s="0" t="n">
        <v>1</v>
      </c>
      <c r="I600" s="1" t="n">
        <v>484494777</v>
      </c>
      <c r="J600" s="0" t="s">
        <v>1342</v>
      </c>
    </row>
    <row r="601" customFormat="false" ht="15" hidden="false" customHeight="false" outlineLevel="0" collapsed="false">
      <c r="A601" s="0" t="s">
        <v>1343</v>
      </c>
      <c r="E601" s="0" t="s">
        <v>10</v>
      </c>
      <c r="F601" s="0" t="n">
        <v>395006</v>
      </c>
      <c r="G601" s="0" t="n">
        <v>0.1</v>
      </c>
      <c r="H601" s="0" t="n">
        <v>1</v>
      </c>
      <c r="I601" s="1" t="n">
        <v>484494778</v>
      </c>
      <c r="J601" s="0" t="s">
        <v>1344</v>
      </c>
    </row>
    <row r="602" customFormat="false" ht="15" hidden="false" customHeight="false" outlineLevel="0" collapsed="false">
      <c r="A602" s="0" t="s">
        <v>1345</v>
      </c>
      <c r="E602" s="0" t="s">
        <v>68</v>
      </c>
      <c r="F602" s="0" t="n">
        <v>560010</v>
      </c>
      <c r="G602" s="0" t="n">
        <v>0.1</v>
      </c>
      <c r="H602" s="0" t="n">
        <v>1</v>
      </c>
      <c r="I602" s="1" t="n">
        <v>484494879</v>
      </c>
      <c r="J602" s="0" t="s">
        <v>1346</v>
      </c>
    </row>
    <row r="603" customFormat="false" ht="15" hidden="false" customHeight="false" outlineLevel="0" collapsed="false">
      <c r="A603" s="0" t="s">
        <v>1347</v>
      </c>
      <c r="E603" s="0" t="s">
        <v>68</v>
      </c>
      <c r="F603" s="0" t="n">
        <v>560021</v>
      </c>
      <c r="G603" s="0" t="n">
        <v>0.1</v>
      </c>
      <c r="H603" s="0" t="n">
        <v>1</v>
      </c>
      <c r="I603" s="1" t="n">
        <v>484494880</v>
      </c>
      <c r="J603" s="0" t="s">
        <v>1348</v>
      </c>
    </row>
    <row r="604" customFormat="false" ht="15" hidden="false" customHeight="false" outlineLevel="0" collapsed="false">
      <c r="A604" s="0" t="s">
        <v>1349</v>
      </c>
      <c r="E604" s="0" t="s">
        <v>732</v>
      </c>
      <c r="F604" s="0" t="n">
        <v>400705</v>
      </c>
      <c r="G604" s="0" t="n">
        <v>0.1</v>
      </c>
      <c r="H604" s="0" t="n">
        <v>1</v>
      </c>
      <c r="I604" s="1" t="n">
        <v>484494881</v>
      </c>
      <c r="J604" s="0" t="s">
        <v>1350</v>
      </c>
    </row>
    <row r="605" customFormat="false" ht="15" hidden="false" customHeight="false" outlineLevel="0" collapsed="false">
      <c r="A605" s="0" t="s">
        <v>1351</v>
      </c>
      <c r="E605" s="0" t="s">
        <v>122</v>
      </c>
      <c r="F605" s="0" t="n">
        <v>600068</v>
      </c>
      <c r="G605" s="0" t="n">
        <v>0.1</v>
      </c>
      <c r="H605" s="0" t="n">
        <v>1</v>
      </c>
      <c r="I605" s="1" t="n">
        <v>484494882</v>
      </c>
      <c r="J605" s="0" t="s">
        <v>1352</v>
      </c>
    </row>
    <row r="606" customFormat="false" ht="15" hidden="false" customHeight="false" outlineLevel="0" collapsed="false">
      <c r="A606" s="0" t="s">
        <v>1353</v>
      </c>
      <c r="E606" s="0" t="s">
        <v>520</v>
      </c>
      <c r="F606" s="0" t="n">
        <v>604408</v>
      </c>
      <c r="G606" s="0" t="n">
        <v>0.1</v>
      </c>
      <c r="H606" s="0" t="n">
        <v>1</v>
      </c>
      <c r="I606" s="1" t="n">
        <v>484494883</v>
      </c>
      <c r="J606" s="0" t="s">
        <v>1354</v>
      </c>
    </row>
    <row r="607" customFormat="false" ht="15" hidden="false" customHeight="false" outlineLevel="0" collapsed="false">
      <c r="A607" s="0" t="s">
        <v>1355</v>
      </c>
      <c r="E607" s="0" t="s">
        <v>512</v>
      </c>
      <c r="F607" s="0" t="n">
        <v>396230</v>
      </c>
      <c r="G607" s="0" t="n">
        <v>0.1</v>
      </c>
      <c r="H607" s="0" t="n">
        <v>1</v>
      </c>
      <c r="I607" s="1" t="n">
        <v>484494884</v>
      </c>
      <c r="J607" s="0" t="s">
        <v>1356</v>
      </c>
    </row>
    <row r="608" customFormat="false" ht="15" hidden="false" customHeight="false" outlineLevel="0" collapsed="false">
      <c r="A608" s="0" t="s">
        <v>1357</v>
      </c>
      <c r="E608" s="0" t="s">
        <v>1301</v>
      </c>
      <c r="F608" s="0" t="n">
        <v>580001</v>
      </c>
      <c r="G608" s="0" t="n">
        <v>0.1</v>
      </c>
      <c r="H608" s="0" t="n">
        <v>1</v>
      </c>
      <c r="I608" s="1" t="n">
        <v>484494885</v>
      </c>
      <c r="J608" s="0" t="s">
        <v>1358</v>
      </c>
    </row>
    <row r="609" customFormat="false" ht="15" hidden="false" customHeight="false" outlineLevel="0" collapsed="false">
      <c r="A609" s="0" t="s">
        <v>1359</v>
      </c>
      <c r="E609" s="0" t="s">
        <v>1301</v>
      </c>
      <c r="F609" s="0" t="n">
        <v>580001</v>
      </c>
      <c r="G609" s="0" t="n">
        <v>0.1</v>
      </c>
      <c r="H609" s="0" t="n">
        <v>1</v>
      </c>
      <c r="I609" s="1" t="n">
        <v>484494886</v>
      </c>
      <c r="J609" s="0" t="s">
        <v>1360</v>
      </c>
    </row>
    <row r="610" customFormat="false" ht="15" hidden="false" customHeight="false" outlineLevel="0" collapsed="false">
      <c r="A610" s="0" t="s">
        <v>1361</v>
      </c>
      <c r="E610" s="0" t="s">
        <v>1301</v>
      </c>
      <c r="F610" s="0" t="n">
        <v>580001</v>
      </c>
      <c r="G610" s="0" t="n">
        <v>0.1</v>
      </c>
      <c r="H610" s="0" t="n">
        <v>1</v>
      </c>
      <c r="I610" s="1" t="n">
        <v>484494887</v>
      </c>
      <c r="J610" s="0" t="s">
        <v>1362</v>
      </c>
    </row>
    <row r="611" customFormat="false" ht="15" hidden="false" customHeight="false" outlineLevel="0" collapsed="false">
      <c r="A611" s="0" t="s">
        <v>1363</v>
      </c>
      <c r="E611" s="0" t="s">
        <v>1301</v>
      </c>
      <c r="F611" s="0" t="n">
        <v>580006</v>
      </c>
      <c r="G611" s="0" t="n">
        <v>0.1</v>
      </c>
      <c r="H611" s="0" t="n">
        <v>1</v>
      </c>
      <c r="I611" s="1" t="n">
        <v>484494888</v>
      </c>
      <c r="J611" s="0" t="s">
        <v>1364</v>
      </c>
    </row>
    <row r="612" customFormat="false" ht="15" hidden="false" customHeight="false" outlineLevel="0" collapsed="false">
      <c r="A612" s="0" t="s">
        <v>843</v>
      </c>
      <c r="E612" s="0" t="s">
        <v>52</v>
      </c>
      <c r="F612" s="0" t="n">
        <v>110032</v>
      </c>
      <c r="G612" s="0" t="n">
        <v>0.1</v>
      </c>
      <c r="H612" s="0" t="n">
        <v>1</v>
      </c>
      <c r="I612" s="1" t="n">
        <v>484494889</v>
      </c>
      <c r="J612" s="0" t="s">
        <v>1365</v>
      </c>
    </row>
    <row r="613" customFormat="false" ht="15" hidden="false" customHeight="false" outlineLevel="0" collapsed="false">
      <c r="A613" s="0" t="s">
        <v>1366</v>
      </c>
      <c r="E613" s="0" t="s">
        <v>1367</v>
      </c>
      <c r="F613" s="0" t="n">
        <v>370001</v>
      </c>
      <c r="G613" s="0" t="n">
        <v>0.1</v>
      </c>
      <c r="H613" s="0" t="n">
        <v>1</v>
      </c>
      <c r="I613" s="1" t="n">
        <v>484494890</v>
      </c>
      <c r="J613" s="0" t="s">
        <v>1368</v>
      </c>
    </row>
    <row r="614" customFormat="false" ht="15" hidden="false" customHeight="false" outlineLevel="0" collapsed="false">
      <c r="A614" s="0" t="s">
        <v>1369</v>
      </c>
      <c r="E614" s="0" t="s">
        <v>1367</v>
      </c>
      <c r="F614" s="0" t="n">
        <v>370001</v>
      </c>
      <c r="G614" s="0" t="n">
        <v>0.1</v>
      </c>
      <c r="H614" s="0" t="n">
        <v>1</v>
      </c>
      <c r="I614" s="1" t="n">
        <v>484494891</v>
      </c>
      <c r="J614" s="0" t="s">
        <v>1370</v>
      </c>
    </row>
    <row r="615" customFormat="false" ht="15" hidden="false" customHeight="false" outlineLevel="0" collapsed="false">
      <c r="A615" s="0" t="s">
        <v>1371</v>
      </c>
      <c r="E615" s="0" t="s">
        <v>68</v>
      </c>
      <c r="F615" s="0" t="n">
        <v>560097</v>
      </c>
      <c r="G615" s="0" t="n">
        <v>0.1</v>
      </c>
      <c r="H615" s="0" t="n">
        <v>1</v>
      </c>
      <c r="I615" s="1" t="n">
        <v>484494892</v>
      </c>
      <c r="J615" s="0" t="s">
        <v>1372</v>
      </c>
    </row>
    <row r="616" customFormat="false" ht="15" hidden="false" customHeight="false" outlineLevel="0" collapsed="false">
      <c r="A616" s="0" t="s">
        <v>1373</v>
      </c>
      <c r="E616" s="0" t="s">
        <v>68</v>
      </c>
      <c r="F616" s="0" t="n">
        <v>560091</v>
      </c>
      <c r="G616" s="0" t="n">
        <v>0.1</v>
      </c>
      <c r="H616" s="0" t="n">
        <v>1</v>
      </c>
      <c r="I616" s="1" t="n">
        <v>484494893</v>
      </c>
      <c r="J616" s="0" t="s">
        <v>1374</v>
      </c>
    </row>
    <row r="617" customFormat="false" ht="15" hidden="false" customHeight="false" outlineLevel="0" collapsed="false">
      <c r="A617" s="0" t="s">
        <v>1375</v>
      </c>
      <c r="E617" s="0" t="s">
        <v>930</v>
      </c>
      <c r="F617" s="0" t="n">
        <v>110032</v>
      </c>
      <c r="G617" s="0" t="n">
        <v>0.1</v>
      </c>
      <c r="H617" s="0" t="n">
        <v>1</v>
      </c>
      <c r="I617" s="1" t="n">
        <v>484494894</v>
      </c>
      <c r="J617" s="0" t="s">
        <v>1376</v>
      </c>
    </row>
    <row r="618" customFormat="false" ht="15" hidden="false" customHeight="false" outlineLevel="0" collapsed="false">
      <c r="A618" s="0" t="s">
        <v>1377</v>
      </c>
      <c r="E618" s="0" t="s">
        <v>512</v>
      </c>
      <c r="F618" s="0" t="n">
        <v>396230</v>
      </c>
      <c r="G618" s="0" t="n">
        <v>0.1</v>
      </c>
      <c r="H618" s="0" t="n">
        <v>1</v>
      </c>
      <c r="I618" s="1" t="n">
        <v>484494895</v>
      </c>
      <c r="J618" s="0" t="s">
        <v>1378</v>
      </c>
    </row>
    <row r="619" customFormat="false" ht="15" hidden="false" customHeight="false" outlineLevel="0" collapsed="false">
      <c r="A619" s="0" t="s">
        <v>1379</v>
      </c>
      <c r="E619" s="0" t="s">
        <v>512</v>
      </c>
      <c r="F619" s="0" t="n">
        <v>396235</v>
      </c>
      <c r="G619" s="0" t="n">
        <v>0.1</v>
      </c>
      <c r="H619" s="0" t="n">
        <v>1</v>
      </c>
      <c r="I619" s="1" t="n">
        <v>484494896</v>
      </c>
      <c r="J619" s="0" t="s">
        <v>1380</v>
      </c>
    </row>
    <row r="620" customFormat="false" ht="15" hidden="false" customHeight="false" outlineLevel="0" collapsed="false">
      <c r="A620" s="0" t="s">
        <v>1381</v>
      </c>
      <c r="E620" s="0" t="s">
        <v>107</v>
      </c>
      <c r="F620" s="0" t="n">
        <v>522002</v>
      </c>
      <c r="G620" s="0" t="n">
        <v>0.1</v>
      </c>
      <c r="H620" s="0" t="n">
        <v>1</v>
      </c>
      <c r="I620" s="1" t="n">
        <v>484494897</v>
      </c>
      <c r="J620" s="0" t="s">
        <v>1382</v>
      </c>
    </row>
    <row r="621" customFormat="false" ht="15" hidden="false" customHeight="false" outlineLevel="0" collapsed="false">
      <c r="A621" s="0" t="s">
        <v>1383</v>
      </c>
      <c r="E621" s="0" t="s">
        <v>1384</v>
      </c>
      <c r="F621" s="0" t="n">
        <v>560097</v>
      </c>
      <c r="G621" s="0" t="n">
        <v>0.1</v>
      </c>
      <c r="H621" s="0" t="n">
        <v>1</v>
      </c>
      <c r="I621" s="1" t="n">
        <v>484494898</v>
      </c>
      <c r="J621" s="0" t="s">
        <v>1385</v>
      </c>
    </row>
    <row r="622" customFormat="false" ht="15" hidden="false" customHeight="false" outlineLevel="0" collapsed="false">
      <c r="A622" s="0" t="s">
        <v>1386</v>
      </c>
      <c r="E622" s="0" t="s">
        <v>68</v>
      </c>
      <c r="F622" s="0" t="n">
        <v>560091</v>
      </c>
      <c r="G622" s="0" t="n">
        <v>0.1</v>
      </c>
      <c r="H622" s="0" t="n">
        <v>1</v>
      </c>
      <c r="I622" s="1" t="n">
        <v>484494899</v>
      </c>
      <c r="J622" s="0" t="s">
        <v>1387</v>
      </c>
    </row>
    <row r="623" customFormat="false" ht="15" hidden="false" customHeight="false" outlineLevel="0" collapsed="false">
      <c r="A623" s="0" t="s">
        <v>1388</v>
      </c>
      <c r="E623" s="0" t="s">
        <v>1384</v>
      </c>
      <c r="F623" s="0" t="n">
        <v>560097</v>
      </c>
      <c r="G623" s="0" t="n">
        <v>0.1</v>
      </c>
      <c r="H623" s="0" t="n">
        <v>1</v>
      </c>
      <c r="I623" s="1" t="n">
        <v>484494900</v>
      </c>
      <c r="J623" s="0" t="s">
        <v>1389</v>
      </c>
    </row>
    <row r="624" customFormat="false" ht="15" hidden="false" customHeight="false" outlineLevel="0" collapsed="false">
      <c r="A624" s="0" t="s">
        <v>1390</v>
      </c>
      <c r="E624" s="0" t="s">
        <v>141</v>
      </c>
      <c r="F624" s="0" t="n">
        <v>507003</v>
      </c>
      <c r="G624" s="0" t="n">
        <v>0.1</v>
      </c>
      <c r="H624" s="0" t="n">
        <v>1</v>
      </c>
      <c r="I624" s="1" t="n">
        <v>484494901</v>
      </c>
      <c r="J624" s="0" t="s">
        <v>1391</v>
      </c>
    </row>
    <row r="625" customFormat="false" ht="15" hidden="false" customHeight="false" outlineLevel="0" collapsed="false">
      <c r="A625" s="0" t="s">
        <v>1392</v>
      </c>
      <c r="E625" s="0" t="s">
        <v>141</v>
      </c>
      <c r="F625" s="0" t="n">
        <v>507001</v>
      </c>
      <c r="G625" s="0" t="n">
        <v>0.1</v>
      </c>
      <c r="H625" s="0" t="n">
        <v>1</v>
      </c>
      <c r="I625" s="1" t="n">
        <v>484494902</v>
      </c>
      <c r="J625" s="0" t="s">
        <v>1393</v>
      </c>
    </row>
    <row r="626" customFormat="false" ht="15" hidden="false" customHeight="false" outlineLevel="0" collapsed="false">
      <c r="A626" s="0" t="s">
        <v>1394</v>
      </c>
      <c r="E626" s="0" t="s">
        <v>141</v>
      </c>
      <c r="F626" s="0" t="n">
        <v>507002</v>
      </c>
      <c r="G626" s="0" t="n">
        <v>0.1</v>
      </c>
      <c r="H626" s="0" t="n">
        <v>1</v>
      </c>
      <c r="I626" s="1" t="n">
        <v>484494903</v>
      </c>
      <c r="J626" s="0" t="s">
        <v>1395</v>
      </c>
    </row>
    <row r="627" customFormat="false" ht="15" hidden="false" customHeight="false" outlineLevel="0" collapsed="false">
      <c r="A627" s="0" t="s">
        <v>1396</v>
      </c>
      <c r="E627" s="0" t="s">
        <v>141</v>
      </c>
      <c r="F627" s="0" t="n">
        <v>507002</v>
      </c>
      <c r="G627" s="0" t="n">
        <v>0.1</v>
      </c>
      <c r="H627" s="0" t="n">
        <v>1</v>
      </c>
      <c r="I627" s="1" t="n">
        <v>484494904</v>
      </c>
      <c r="J627" s="0" t="s">
        <v>1397</v>
      </c>
    </row>
    <row r="628" customFormat="false" ht="15" hidden="false" customHeight="false" outlineLevel="0" collapsed="false">
      <c r="A628" s="0" t="s">
        <v>1398</v>
      </c>
      <c r="E628" s="0" t="s">
        <v>141</v>
      </c>
      <c r="F628" s="0" t="n">
        <v>507003</v>
      </c>
      <c r="G628" s="0" t="n">
        <v>0.1</v>
      </c>
      <c r="H628" s="0" t="n">
        <v>1</v>
      </c>
      <c r="I628" s="1" t="n">
        <v>484494905</v>
      </c>
      <c r="J628" s="0" t="s">
        <v>1399</v>
      </c>
    </row>
    <row r="629" customFormat="false" ht="15" hidden="false" customHeight="false" outlineLevel="0" collapsed="false">
      <c r="A629" s="0" t="s">
        <v>1400</v>
      </c>
      <c r="E629" s="0" t="s">
        <v>68</v>
      </c>
      <c r="F629" s="0" t="n">
        <v>560023</v>
      </c>
      <c r="G629" s="0" t="n">
        <v>0.1</v>
      </c>
      <c r="H629" s="0" t="n">
        <v>1</v>
      </c>
      <c r="I629" s="1" t="n">
        <v>484494906</v>
      </c>
      <c r="J629" s="0" t="s">
        <v>1401</v>
      </c>
    </row>
    <row r="630" customFormat="false" ht="15" hidden="false" customHeight="false" outlineLevel="0" collapsed="false">
      <c r="A630" s="0" t="s">
        <v>1402</v>
      </c>
      <c r="E630" s="0" t="s">
        <v>68</v>
      </c>
      <c r="F630" s="0" t="n">
        <v>560023</v>
      </c>
      <c r="G630" s="0" t="n">
        <v>0.1</v>
      </c>
      <c r="H630" s="0" t="n">
        <v>1</v>
      </c>
      <c r="I630" s="1" t="n">
        <v>484494907</v>
      </c>
      <c r="J630" s="0" t="s">
        <v>1403</v>
      </c>
    </row>
    <row r="631" customFormat="false" ht="15" hidden="false" customHeight="false" outlineLevel="0" collapsed="false">
      <c r="A631" s="0" t="s">
        <v>1404</v>
      </c>
      <c r="E631" s="0" t="s">
        <v>68</v>
      </c>
      <c r="F631" s="0" t="n">
        <v>560091</v>
      </c>
      <c r="G631" s="0" t="n">
        <v>0.1</v>
      </c>
      <c r="H631" s="0" t="n">
        <v>1</v>
      </c>
      <c r="I631" s="1" t="n">
        <v>484494908</v>
      </c>
      <c r="J631" s="0" t="s">
        <v>1405</v>
      </c>
    </row>
    <row r="632" customFormat="false" ht="15" hidden="false" customHeight="false" outlineLevel="0" collapsed="false">
      <c r="A632" s="0" t="s">
        <v>1406</v>
      </c>
      <c r="E632" s="0" t="s">
        <v>68</v>
      </c>
      <c r="F632" s="0" t="n">
        <v>560057</v>
      </c>
      <c r="G632" s="0" t="n">
        <v>0.1</v>
      </c>
      <c r="H632" s="0" t="n">
        <v>1</v>
      </c>
      <c r="I632" s="1" t="n">
        <v>484494909</v>
      </c>
      <c r="J632" s="0" t="s">
        <v>1407</v>
      </c>
    </row>
    <row r="633" customFormat="false" ht="15" hidden="false" customHeight="false" outlineLevel="0" collapsed="false">
      <c r="A633" s="0" t="s">
        <v>1408</v>
      </c>
      <c r="E633" s="0" t="s">
        <v>68</v>
      </c>
      <c r="F633" s="0" t="n">
        <v>560091</v>
      </c>
      <c r="G633" s="0" t="n">
        <v>0.1</v>
      </c>
      <c r="H633" s="0" t="n">
        <v>1</v>
      </c>
      <c r="I633" s="1" t="n">
        <v>484494910</v>
      </c>
      <c r="J633" s="0" t="s">
        <v>1409</v>
      </c>
    </row>
    <row r="634" customFormat="false" ht="15" hidden="false" customHeight="false" outlineLevel="0" collapsed="false">
      <c r="A634" s="0" t="s">
        <v>1410</v>
      </c>
      <c r="E634" s="0" t="s">
        <v>68</v>
      </c>
      <c r="F634" s="0" t="n">
        <v>560091</v>
      </c>
      <c r="G634" s="0" t="n">
        <v>0.1</v>
      </c>
      <c r="H634" s="0" t="n">
        <v>1</v>
      </c>
      <c r="I634" s="1" t="n">
        <v>484494911</v>
      </c>
      <c r="J634" s="0" t="s">
        <v>1411</v>
      </c>
    </row>
    <row r="635" customFormat="false" ht="15" hidden="false" customHeight="false" outlineLevel="0" collapsed="false">
      <c r="A635" s="0" t="s">
        <v>1412</v>
      </c>
      <c r="E635" s="0" t="s">
        <v>634</v>
      </c>
      <c r="F635" s="0" t="n">
        <v>520008</v>
      </c>
      <c r="G635" s="0" t="n">
        <v>0.1</v>
      </c>
      <c r="H635" s="0" t="n">
        <v>1</v>
      </c>
      <c r="I635" s="1" t="n">
        <v>484494912</v>
      </c>
      <c r="J635" s="0" t="s">
        <v>1413</v>
      </c>
    </row>
    <row r="636" customFormat="false" ht="15" hidden="false" customHeight="false" outlineLevel="0" collapsed="false">
      <c r="A636" s="0" t="s">
        <v>1414</v>
      </c>
      <c r="E636" s="0" t="s">
        <v>107</v>
      </c>
      <c r="F636" s="0" t="n">
        <v>522006</v>
      </c>
      <c r="G636" s="0" t="n">
        <v>0.1</v>
      </c>
      <c r="H636" s="0" t="n">
        <v>1</v>
      </c>
      <c r="I636" s="1" t="n">
        <v>484494913</v>
      </c>
      <c r="J636" s="0" t="s">
        <v>1415</v>
      </c>
    </row>
    <row r="637" customFormat="false" ht="15" hidden="false" customHeight="false" outlineLevel="0" collapsed="false">
      <c r="A637" s="0" t="s">
        <v>1416</v>
      </c>
      <c r="E637" s="0" t="s">
        <v>1384</v>
      </c>
      <c r="F637" s="0" t="n">
        <v>560097</v>
      </c>
      <c r="G637" s="0" t="n">
        <v>0.1</v>
      </c>
      <c r="H637" s="0" t="n">
        <v>1</v>
      </c>
      <c r="I637" s="1" t="n">
        <v>484494914</v>
      </c>
      <c r="J637" s="0" t="s">
        <v>1417</v>
      </c>
    </row>
    <row r="638" customFormat="false" ht="15" hidden="false" customHeight="false" outlineLevel="0" collapsed="false">
      <c r="A638" s="0" t="s">
        <v>1418</v>
      </c>
      <c r="E638" s="0" t="s">
        <v>68</v>
      </c>
      <c r="F638" s="0" t="n">
        <v>560064</v>
      </c>
      <c r="G638" s="0" t="n">
        <v>0.1</v>
      </c>
      <c r="H638" s="0" t="n">
        <v>1</v>
      </c>
      <c r="I638" s="1" t="n">
        <v>484494915</v>
      </c>
      <c r="J638" s="0" t="s">
        <v>1419</v>
      </c>
    </row>
    <row r="639" customFormat="false" ht="15" hidden="false" customHeight="false" outlineLevel="0" collapsed="false">
      <c r="A639" s="0" t="s">
        <v>1420</v>
      </c>
      <c r="E639" s="0" t="s">
        <v>68</v>
      </c>
      <c r="F639" s="0" t="n">
        <v>560064</v>
      </c>
      <c r="G639" s="0" t="n">
        <v>0.1</v>
      </c>
      <c r="H639" s="0" t="n">
        <v>1</v>
      </c>
      <c r="I639" s="1" t="n">
        <v>484494916</v>
      </c>
      <c r="J639" s="0" t="s">
        <v>1421</v>
      </c>
    </row>
    <row r="640" customFormat="false" ht="15" hidden="false" customHeight="false" outlineLevel="0" collapsed="false">
      <c r="A640" s="0" t="s">
        <v>1422</v>
      </c>
      <c r="E640" s="0" t="s">
        <v>68</v>
      </c>
      <c r="F640" s="0" t="n">
        <v>560065</v>
      </c>
      <c r="G640" s="0" t="n">
        <v>0.1</v>
      </c>
      <c r="H640" s="0" t="n">
        <v>1</v>
      </c>
      <c r="I640" s="1" t="n">
        <v>484494917</v>
      </c>
      <c r="J640" s="0" t="s">
        <v>1423</v>
      </c>
    </row>
    <row r="641" customFormat="false" ht="15" hidden="false" customHeight="false" outlineLevel="0" collapsed="false">
      <c r="A641" s="0" t="s">
        <v>1424</v>
      </c>
      <c r="E641" s="0" t="s">
        <v>68</v>
      </c>
      <c r="F641" s="0" t="n">
        <v>560036</v>
      </c>
      <c r="G641" s="0" t="n">
        <v>0.1</v>
      </c>
      <c r="H641" s="0" t="n">
        <v>1</v>
      </c>
      <c r="I641" s="1" t="n">
        <v>484494918</v>
      </c>
      <c r="J641" s="0" t="s">
        <v>1425</v>
      </c>
    </row>
    <row r="642" customFormat="false" ht="15" hidden="false" customHeight="false" outlineLevel="0" collapsed="false">
      <c r="A642" s="0" t="s">
        <v>1426</v>
      </c>
      <c r="E642" s="0" t="s">
        <v>575</v>
      </c>
      <c r="F642" s="0" t="n">
        <v>602025</v>
      </c>
      <c r="G642" s="0" t="n">
        <v>0.1</v>
      </c>
      <c r="H642" s="0" t="n">
        <v>1</v>
      </c>
      <c r="I642" s="1" t="n">
        <v>484494919</v>
      </c>
      <c r="J642" s="0" t="s">
        <v>1427</v>
      </c>
    </row>
    <row r="643" customFormat="false" ht="15" hidden="false" customHeight="false" outlineLevel="0" collapsed="false">
      <c r="A643" s="0" t="s">
        <v>1428</v>
      </c>
      <c r="E643" s="0" t="s">
        <v>52</v>
      </c>
      <c r="F643" s="0" t="n">
        <v>110052</v>
      </c>
      <c r="G643" s="0" t="n">
        <v>0.1</v>
      </c>
      <c r="H643" s="0" t="n">
        <v>1</v>
      </c>
      <c r="I643" s="1" t="n">
        <v>484494920</v>
      </c>
      <c r="J643" s="0" t="s">
        <v>1429</v>
      </c>
    </row>
    <row r="644" customFormat="false" ht="15" hidden="false" customHeight="false" outlineLevel="0" collapsed="false">
      <c r="A644" s="0" t="s">
        <v>1430</v>
      </c>
      <c r="E644" s="0" t="s">
        <v>1431</v>
      </c>
      <c r="F644" s="0" t="n">
        <v>516003</v>
      </c>
      <c r="G644" s="0" t="n">
        <v>0.1</v>
      </c>
      <c r="H644" s="0" t="n">
        <v>1</v>
      </c>
      <c r="I644" s="1" t="n">
        <v>484494921</v>
      </c>
      <c r="J644" s="0" t="s">
        <v>1432</v>
      </c>
    </row>
    <row r="645" customFormat="false" ht="15" hidden="false" customHeight="false" outlineLevel="0" collapsed="false">
      <c r="A645" s="0" t="s">
        <v>1433</v>
      </c>
      <c r="E645" s="0" t="s">
        <v>65</v>
      </c>
      <c r="F645" s="0" t="n">
        <v>611111</v>
      </c>
      <c r="G645" s="0" t="n">
        <v>0.1</v>
      </c>
      <c r="H645" s="0" t="n">
        <v>1</v>
      </c>
      <c r="I645" s="1" t="n">
        <v>484494922</v>
      </c>
      <c r="J645" s="0" t="s">
        <v>1434</v>
      </c>
    </row>
    <row r="646" customFormat="false" ht="15" hidden="false" customHeight="false" outlineLevel="0" collapsed="false">
      <c r="A646" s="0" t="s">
        <v>1435</v>
      </c>
      <c r="E646" s="0" t="s">
        <v>395</v>
      </c>
      <c r="F646" s="0" t="n">
        <v>530001</v>
      </c>
      <c r="G646" s="0" t="n">
        <v>0.1</v>
      </c>
      <c r="H646" s="0" t="n">
        <v>1</v>
      </c>
      <c r="I646" s="1" t="n">
        <v>484494923</v>
      </c>
      <c r="J646" s="0" t="s">
        <v>1436</v>
      </c>
    </row>
    <row r="647" customFormat="false" ht="15" hidden="false" customHeight="false" outlineLevel="0" collapsed="false">
      <c r="A647" s="0" t="s">
        <v>1437</v>
      </c>
      <c r="E647" s="0" t="s">
        <v>52</v>
      </c>
      <c r="F647" s="0" t="n">
        <v>110032</v>
      </c>
      <c r="G647" s="0" t="n">
        <v>0.1</v>
      </c>
      <c r="H647" s="0" t="n">
        <v>1</v>
      </c>
      <c r="I647" s="1" t="n">
        <v>484494924</v>
      </c>
      <c r="J647" s="0" t="s">
        <v>1438</v>
      </c>
    </row>
    <row r="648" customFormat="false" ht="15" hidden="false" customHeight="false" outlineLevel="0" collapsed="false">
      <c r="A648" s="0" t="s">
        <v>1439</v>
      </c>
      <c r="E648" s="0" t="s">
        <v>395</v>
      </c>
      <c r="F648" s="0" t="n">
        <v>530005</v>
      </c>
      <c r="G648" s="0" t="n">
        <v>0.1</v>
      </c>
      <c r="H648" s="0" t="n">
        <v>1</v>
      </c>
      <c r="I648" s="1" t="n">
        <v>484494925</v>
      </c>
      <c r="J648" s="0" t="s">
        <v>1440</v>
      </c>
    </row>
    <row r="649" customFormat="false" ht="15" hidden="false" customHeight="false" outlineLevel="0" collapsed="false">
      <c r="A649" s="0" t="s">
        <v>1441</v>
      </c>
      <c r="E649" s="0" t="s">
        <v>68</v>
      </c>
      <c r="F649" s="0" t="n">
        <v>560091</v>
      </c>
      <c r="G649" s="0" t="n">
        <v>0.1</v>
      </c>
      <c r="H649" s="0" t="n">
        <v>1</v>
      </c>
      <c r="I649" s="1" t="n">
        <v>484494926</v>
      </c>
      <c r="J649" s="0" t="s">
        <v>1442</v>
      </c>
    </row>
    <row r="650" customFormat="false" ht="15" hidden="false" customHeight="false" outlineLevel="0" collapsed="false">
      <c r="A650" s="0" t="s">
        <v>1443</v>
      </c>
      <c r="E650" s="0" t="s">
        <v>68</v>
      </c>
      <c r="F650" s="0" t="n">
        <v>560091</v>
      </c>
      <c r="G650" s="0" t="n">
        <v>0.1</v>
      </c>
      <c r="H650" s="0" t="n">
        <v>1</v>
      </c>
      <c r="I650" s="1" t="n">
        <v>484494927</v>
      </c>
      <c r="J650" s="0" t="s">
        <v>1444</v>
      </c>
    </row>
    <row r="651" customFormat="false" ht="15" hidden="false" customHeight="false" outlineLevel="0" collapsed="false">
      <c r="A651" s="0" t="s">
        <v>1445</v>
      </c>
      <c r="E651" s="0" t="s">
        <v>68</v>
      </c>
      <c r="F651" s="0" t="n">
        <v>560063</v>
      </c>
      <c r="G651" s="0" t="n">
        <v>0.1</v>
      </c>
      <c r="H651" s="0" t="n">
        <v>1</v>
      </c>
      <c r="I651" s="1" t="n">
        <v>484494928</v>
      </c>
      <c r="J651" s="0" t="s">
        <v>1446</v>
      </c>
    </row>
    <row r="652" customFormat="false" ht="15" hidden="false" customHeight="false" outlineLevel="0" collapsed="false">
      <c r="A652" s="0" t="s">
        <v>1447</v>
      </c>
      <c r="E652" s="0" t="s">
        <v>52</v>
      </c>
      <c r="F652" s="0" t="n">
        <v>110042</v>
      </c>
      <c r="G652" s="0" t="n">
        <v>0.1</v>
      </c>
      <c r="H652" s="0" t="n">
        <v>1</v>
      </c>
      <c r="I652" s="1" t="n">
        <v>484494194</v>
      </c>
      <c r="J652" s="0" t="s">
        <v>1448</v>
      </c>
    </row>
    <row r="653" customFormat="false" ht="15" hidden="false" customHeight="false" outlineLevel="0" collapsed="false">
      <c r="A653" s="0" t="s">
        <v>1449</v>
      </c>
      <c r="E653" s="0" t="s">
        <v>52</v>
      </c>
      <c r="F653" s="0" t="n">
        <v>110040</v>
      </c>
      <c r="G653" s="0" t="n">
        <v>0.1</v>
      </c>
      <c r="H653" s="0" t="n">
        <v>1</v>
      </c>
      <c r="I653" s="1" t="n">
        <v>484494195</v>
      </c>
      <c r="J653" s="0" t="s">
        <v>1450</v>
      </c>
    </row>
    <row r="654" customFormat="false" ht="15" hidden="false" customHeight="false" outlineLevel="0" collapsed="false">
      <c r="A654" s="0" t="s">
        <v>1451</v>
      </c>
      <c r="E654" s="0" t="s">
        <v>1452</v>
      </c>
      <c r="F654" s="0" t="n">
        <v>370001</v>
      </c>
      <c r="G654" s="0" t="n">
        <v>0.1</v>
      </c>
      <c r="H654" s="0" t="n">
        <v>1</v>
      </c>
      <c r="I654" s="1" t="n">
        <v>484494279</v>
      </c>
      <c r="J654" s="0" t="s">
        <v>1453</v>
      </c>
    </row>
    <row r="655" customFormat="false" ht="15" hidden="false" customHeight="false" outlineLevel="0" collapsed="false">
      <c r="A655" s="0" t="s">
        <v>1454</v>
      </c>
      <c r="E655" s="0" t="s">
        <v>10</v>
      </c>
      <c r="F655" s="0" t="n">
        <v>395007</v>
      </c>
      <c r="G655" s="0" t="n">
        <v>0.1</v>
      </c>
      <c r="H655" s="0" t="n">
        <v>1</v>
      </c>
      <c r="I655" s="1" t="n">
        <v>484494280</v>
      </c>
      <c r="J655" s="0" t="s">
        <v>1455</v>
      </c>
    </row>
    <row r="656" customFormat="false" ht="15" hidden="false" customHeight="false" outlineLevel="0" collapsed="false">
      <c r="A656" s="0" t="s">
        <v>1456</v>
      </c>
      <c r="E656" s="0" t="s">
        <v>52</v>
      </c>
      <c r="F656" s="0" t="n">
        <v>110031</v>
      </c>
      <c r="G656" s="0" t="n">
        <v>0.1</v>
      </c>
      <c r="H656" s="0" t="n">
        <v>1</v>
      </c>
      <c r="I656" s="1" t="n">
        <v>484494281</v>
      </c>
      <c r="J656" s="0" t="s">
        <v>1457</v>
      </c>
    </row>
    <row r="657" customFormat="false" ht="15" hidden="false" customHeight="false" outlineLevel="0" collapsed="false">
      <c r="A657" s="0" t="s">
        <v>1458</v>
      </c>
      <c r="E657" s="0" t="s">
        <v>1122</v>
      </c>
      <c r="F657" s="0" t="n">
        <v>360001</v>
      </c>
      <c r="G657" s="0" t="n">
        <v>0.1</v>
      </c>
      <c r="H657" s="0" t="n">
        <v>1</v>
      </c>
      <c r="I657" s="1" t="n">
        <v>484494282</v>
      </c>
      <c r="J657" s="0" t="s">
        <v>1459</v>
      </c>
    </row>
    <row r="658" customFormat="false" ht="15" hidden="false" customHeight="false" outlineLevel="0" collapsed="false">
      <c r="A658" s="0" t="s">
        <v>1460</v>
      </c>
      <c r="E658" s="0" t="s">
        <v>1122</v>
      </c>
      <c r="F658" s="0" t="n">
        <v>360001</v>
      </c>
      <c r="G658" s="0" t="n">
        <v>0.1</v>
      </c>
      <c r="H658" s="0" t="n">
        <v>1</v>
      </c>
      <c r="I658" s="1" t="n">
        <v>484494283</v>
      </c>
      <c r="J658" s="0" t="s">
        <v>1461</v>
      </c>
    </row>
    <row r="659" customFormat="false" ht="15" hidden="false" customHeight="false" outlineLevel="0" collapsed="false">
      <c r="A659" s="0" t="s">
        <v>1462</v>
      </c>
      <c r="E659" s="0" t="s">
        <v>470</v>
      </c>
      <c r="F659" s="0" t="n">
        <v>370001</v>
      </c>
      <c r="G659" s="0" t="n">
        <v>0.1</v>
      </c>
      <c r="H659" s="0" t="n">
        <v>1</v>
      </c>
      <c r="I659" s="1" t="n">
        <v>484494456</v>
      </c>
      <c r="J659" s="0" t="s">
        <v>1463</v>
      </c>
    </row>
    <row r="660" customFormat="false" ht="15" hidden="false" customHeight="false" outlineLevel="0" collapsed="false">
      <c r="A660" s="0" t="s">
        <v>1464</v>
      </c>
      <c r="E660" s="0" t="s">
        <v>604</v>
      </c>
      <c r="F660" s="0" t="n">
        <v>560016</v>
      </c>
      <c r="G660" s="0" t="n">
        <v>0.1</v>
      </c>
      <c r="H660" s="0" t="n">
        <v>1</v>
      </c>
      <c r="I660" s="1" t="n">
        <v>484494457</v>
      </c>
      <c r="J660" s="0" t="s">
        <v>1465</v>
      </c>
    </row>
    <row r="661" customFormat="false" ht="15" hidden="false" customHeight="false" outlineLevel="0" collapsed="false">
      <c r="A661" s="0" t="s">
        <v>1466</v>
      </c>
      <c r="E661" s="0" t="s">
        <v>68</v>
      </c>
      <c r="F661" s="0" t="n">
        <v>560027</v>
      </c>
      <c r="G661" s="0" t="n">
        <v>0.1</v>
      </c>
      <c r="H661" s="0" t="n">
        <v>1</v>
      </c>
      <c r="I661" s="1" t="n">
        <v>484494458</v>
      </c>
      <c r="J661" s="0" t="s">
        <v>1467</v>
      </c>
    </row>
    <row r="662" customFormat="false" ht="15" hidden="false" customHeight="false" outlineLevel="0" collapsed="false">
      <c r="A662" s="0" t="s">
        <v>1468</v>
      </c>
      <c r="E662" s="0" t="s">
        <v>1469</v>
      </c>
      <c r="F662" s="0" t="n">
        <v>110042</v>
      </c>
      <c r="G662" s="0" t="n">
        <v>0.1</v>
      </c>
      <c r="H662" s="0" t="n">
        <v>1</v>
      </c>
      <c r="I662" s="1" t="n">
        <v>484494459</v>
      </c>
      <c r="J662" s="0" t="s">
        <v>1470</v>
      </c>
    </row>
    <row r="663" customFormat="false" ht="15" hidden="false" customHeight="false" outlineLevel="0" collapsed="false">
      <c r="A663" s="0" t="s">
        <v>1471</v>
      </c>
      <c r="E663" s="0" t="s">
        <v>10</v>
      </c>
      <c r="F663" s="0" t="n">
        <v>395004</v>
      </c>
      <c r="G663" s="0" t="n">
        <v>0.1</v>
      </c>
      <c r="H663" s="0" t="n">
        <v>1</v>
      </c>
      <c r="I663" s="1" t="n">
        <v>484494460</v>
      </c>
      <c r="J663" s="0" t="s">
        <v>1472</v>
      </c>
    </row>
    <row r="664" customFormat="false" ht="15" hidden="false" customHeight="false" outlineLevel="0" collapsed="false">
      <c r="A664" s="0" t="s">
        <v>1473</v>
      </c>
      <c r="E664" s="0" t="s">
        <v>68</v>
      </c>
      <c r="F664" s="0" t="n">
        <v>560024</v>
      </c>
      <c r="G664" s="0" t="n">
        <v>0.1</v>
      </c>
      <c r="H664" s="0" t="n">
        <v>1</v>
      </c>
      <c r="I664" s="1" t="n">
        <v>484494461</v>
      </c>
      <c r="J664" s="0" t="s">
        <v>1474</v>
      </c>
    </row>
    <row r="665" customFormat="false" ht="15" hidden="false" customHeight="false" outlineLevel="0" collapsed="false">
      <c r="A665" s="0" t="s">
        <v>1475</v>
      </c>
      <c r="E665" s="0" t="s">
        <v>68</v>
      </c>
      <c r="F665" s="0" t="n">
        <v>560064</v>
      </c>
      <c r="G665" s="0" t="n">
        <v>0.1</v>
      </c>
      <c r="H665" s="0" t="n">
        <v>1</v>
      </c>
      <c r="I665" s="1" t="n">
        <v>484494462</v>
      </c>
      <c r="J665" s="0" t="s">
        <v>1476</v>
      </c>
    </row>
    <row r="666" customFormat="false" ht="15" hidden="false" customHeight="false" outlineLevel="0" collapsed="false">
      <c r="A666" s="0" t="s">
        <v>1477</v>
      </c>
      <c r="E666" s="0" t="s">
        <v>1478</v>
      </c>
      <c r="F666" s="0" t="n">
        <v>401107</v>
      </c>
      <c r="G666" s="0" t="n">
        <v>0.1</v>
      </c>
      <c r="H666" s="0" t="n">
        <v>1</v>
      </c>
      <c r="I666" s="1" t="n">
        <v>484494463</v>
      </c>
      <c r="J666" s="0" t="s">
        <v>1479</v>
      </c>
    </row>
    <row r="667" customFormat="false" ht="15" hidden="false" customHeight="false" outlineLevel="0" collapsed="false">
      <c r="A667" s="0" t="s">
        <v>1480</v>
      </c>
      <c r="E667" s="0" t="s">
        <v>1481</v>
      </c>
      <c r="F667" s="0" t="n">
        <v>400705</v>
      </c>
      <c r="G667" s="0" t="n">
        <v>0.1</v>
      </c>
      <c r="H667" s="0" t="n">
        <v>1</v>
      </c>
      <c r="I667" s="1" t="n">
        <v>484494464</v>
      </c>
      <c r="J667" s="0" t="s">
        <v>1482</v>
      </c>
    </row>
    <row r="668" customFormat="false" ht="15" hidden="false" customHeight="false" outlineLevel="0" collapsed="false">
      <c r="A668" s="0" t="s">
        <v>1483</v>
      </c>
      <c r="E668" s="0" t="s">
        <v>927</v>
      </c>
      <c r="F668" s="0" t="n">
        <v>396195</v>
      </c>
      <c r="G668" s="0" t="n">
        <v>0.1</v>
      </c>
      <c r="H668" s="0" t="n">
        <v>1</v>
      </c>
      <c r="I668" s="1" t="n">
        <v>484494465</v>
      </c>
      <c r="J668" s="0" t="s">
        <v>1484</v>
      </c>
    </row>
    <row r="669" customFormat="false" ht="15" hidden="false" customHeight="false" outlineLevel="0" collapsed="false">
      <c r="A669" s="0" t="s">
        <v>1485</v>
      </c>
      <c r="E669" s="0" t="s">
        <v>1486</v>
      </c>
      <c r="F669" s="0" t="n">
        <v>400017</v>
      </c>
      <c r="G669" s="0" t="n">
        <v>0.1</v>
      </c>
      <c r="H669" s="0" t="n">
        <v>1</v>
      </c>
      <c r="I669" s="1" t="n">
        <v>484494466</v>
      </c>
      <c r="J669" s="0" t="s">
        <v>1487</v>
      </c>
    </row>
    <row r="670" customFormat="false" ht="15" hidden="false" customHeight="false" outlineLevel="0" collapsed="false">
      <c r="A670" s="0" t="s">
        <v>1488</v>
      </c>
      <c r="E670" s="0" t="s">
        <v>86</v>
      </c>
      <c r="F670" s="0" t="n">
        <v>517501</v>
      </c>
      <c r="G670" s="0" t="n">
        <v>0.1</v>
      </c>
      <c r="H670" s="0" t="n">
        <v>1</v>
      </c>
      <c r="I670" s="1" t="n">
        <v>484494467</v>
      </c>
      <c r="J670" s="0" t="s">
        <v>1489</v>
      </c>
    </row>
    <row r="671" customFormat="false" ht="15" hidden="false" customHeight="false" outlineLevel="0" collapsed="false">
      <c r="A671" s="0" t="s">
        <v>1490</v>
      </c>
      <c r="E671" s="0" t="s">
        <v>91</v>
      </c>
      <c r="F671" s="0" t="n">
        <v>506001</v>
      </c>
      <c r="G671" s="0" t="n">
        <v>0.1</v>
      </c>
      <c r="H671" s="0" t="n">
        <v>1</v>
      </c>
      <c r="I671" s="1" t="n">
        <v>484494468</v>
      </c>
      <c r="J671" s="0" t="s">
        <v>1491</v>
      </c>
    </row>
    <row r="672" customFormat="false" ht="15" hidden="false" customHeight="false" outlineLevel="0" collapsed="false">
      <c r="A672" s="0" t="s">
        <v>1492</v>
      </c>
      <c r="E672" s="0" t="s">
        <v>10</v>
      </c>
      <c r="F672" s="0" t="n">
        <v>395004</v>
      </c>
      <c r="G672" s="0" t="n">
        <v>0.1</v>
      </c>
      <c r="H672" s="0" t="n">
        <v>1</v>
      </c>
      <c r="I672" s="1" t="n">
        <v>484494469</v>
      </c>
      <c r="J672" s="0" t="s">
        <v>1493</v>
      </c>
    </row>
    <row r="673" customFormat="false" ht="15" hidden="false" customHeight="false" outlineLevel="0" collapsed="false">
      <c r="A673" s="0" t="s">
        <v>1494</v>
      </c>
      <c r="E673" s="0" t="s">
        <v>1495</v>
      </c>
      <c r="F673" s="0" t="n">
        <v>515001</v>
      </c>
      <c r="G673" s="0" t="n">
        <v>0.1</v>
      </c>
      <c r="H673" s="0" t="n">
        <v>1</v>
      </c>
      <c r="I673" s="1" t="n">
        <v>484494470</v>
      </c>
      <c r="J673" s="0" t="s">
        <v>1496</v>
      </c>
    </row>
    <row r="674" customFormat="false" ht="15" hidden="false" customHeight="false" outlineLevel="0" collapsed="false">
      <c r="A674" s="0" t="s">
        <v>1497</v>
      </c>
      <c r="E674" s="0" t="s">
        <v>395</v>
      </c>
      <c r="F674" s="0" t="n">
        <v>530003</v>
      </c>
      <c r="G674" s="0" t="n">
        <v>0.1</v>
      </c>
      <c r="H674" s="0" t="n">
        <v>1</v>
      </c>
      <c r="I674" s="1" t="n">
        <v>484494471</v>
      </c>
      <c r="J674" s="0" t="s">
        <v>1498</v>
      </c>
    </row>
    <row r="675" customFormat="false" ht="15" hidden="false" customHeight="false" outlineLevel="0" collapsed="false">
      <c r="A675" s="0" t="s">
        <v>1499</v>
      </c>
      <c r="E675" s="0" t="s">
        <v>634</v>
      </c>
      <c r="F675" s="0" t="n">
        <v>520001</v>
      </c>
      <c r="G675" s="0" t="n">
        <v>0.1</v>
      </c>
      <c r="H675" s="0" t="n">
        <v>1</v>
      </c>
      <c r="I675" s="1" t="n">
        <v>484494472</v>
      </c>
      <c r="J675" s="0" t="s">
        <v>1500</v>
      </c>
    </row>
    <row r="676" customFormat="false" ht="15" hidden="false" customHeight="false" outlineLevel="0" collapsed="false">
      <c r="A676" s="0" t="s">
        <v>1501</v>
      </c>
      <c r="E676" s="0" t="s">
        <v>68</v>
      </c>
      <c r="F676" s="0" t="n">
        <v>560036</v>
      </c>
      <c r="G676" s="0" t="n">
        <v>0.1</v>
      </c>
      <c r="H676" s="0" t="n">
        <v>1</v>
      </c>
      <c r="I676" s="1" t="n">
        <v>484494473</v>
      </c>
      <c r="J676" s="0" t="s">
        <v>1502</v>
      </c>
    </row>
    <row r="677" customFormat="false" ht="15" hidden="false" customHeight="false" outlineLevel="0" collapsed="false">
      <c r="A677" s="0" t="s">
        <v>1503</v>
      </c>
      <c r="E677" s="0" t="s">
        <v>1504</v>
      </c>
      <c r="F677" s="0" t="n">
        <v>384001</v>
      </c>
      <c r="G677" s="0" t="n">
        <v>0.1</v>
      </c>
      <c r="H677" s="0" t="n">
        <v>1</v>
      </c>
      <c r="I677" s="1" t="n">
        <v>484494474</v>
      </c>
      <c r="J677" s="0" t="s">
        <v>1505</v>
      </c>
    </row>
    <row r="678" customFormat="false" ht="15" hidden="false" customHeight="false" outlineLevel="0" collapsed="false">
      <c r="A678" s="0" t="s">
        <v>1506</v>
      </c>
      <c r="E678" s="0" t="s">
        <v>732</v>
      </c>
      <c r="F678" s="0" t="n">
        <v>400705</v>
      </c>
      <c r="G678" s="0" t="n">
        <v>0.1</v>
      </c>
      <c r="H678" s="0" t="n">
        <v>1</v>
      </c>
      <c r="I678" s="1" t="n">
        <v>484494475</v>
      </c>
      <c r="J678" s="0" t="s">
        <v>1507</v>
      </c>
    </row>
    <row r="679" customFormat="false" ht="15" hidden="false" customHeight="false" outlineLevel="0" collapsed="false">
      <c r="A679" s="0" t="s">
        <v>1508</v>
      </c>
      <c r="E679" s="0" t="s">
        <v>1509</v>
      </c>
      <c r="F679" s="0" t="n">
        <v>600052</v>
      </c>
      <c r="G679" s="0" t="n">
        <v>0.1</v>
      </c>
      <c r="H679" s="0" t="n">
        <v>1</v>
      </c>
      <c r="I679" s="1" t="n">
        <v>484494476</v>
      </c>
      <c r="J679" s="0" t="s">
        <v>1510</v>
      </c>
    </row>
    <row r="680" customFormat="false" ht="15" hidden="false" customHeight="false" outlineLevel="0" collapsed="false">
      <c r="A680" s="0" t="s">
        <v>1511</v>
      </c>
      <c r="E680" s="0" t="s">
        <v>1512</v>
      </c>
      <c r="F680" s="0" t="n">
        <v>600052</v>
      </c>
      <c r="G680" s="0" t="n">
        <v>0.1</v>
      </c>
      <c r="H680" s="0" t="n">
        <v>1</v>
      </c>
      <c r="I680" s="1" t="n">
        <v>484494477</v>
      </c>
      <c r="J680" s="0" t="s">
        <v>1513</v>
      </c>
    </row>
    <row r="681" customFormat="false" ht="15" hidden="false" customHeight="false" outlineLevel="0" collapsed="false">
      <c r="A681" s="0" t="s">
        <v>1514</v>
      </c>
      <c r="E681" s="0" t="s">
        <v>86</v>
      </c>
      <c r="F681" s="0" t="n">
        <v>517501</v>
      </c>
      <c r="G681" s="0" t="n">
        <v>0.1</v>
      </c>
      <c r="H681" s="0" t="n">
        <v>1</v>
      </c>
      <c r="I681" s="1" t="n">
        <v>484494478</v>
      </c>
      <c r="J681" s="0" t="s">
        <v>1515</v>
      </c>
    </row>
    <row r="682" customFormat="false" ht="15" hidden="false" customHeight="false" outlineLevel="0" collapsed="false">
      <c r="A682" s="0" t="s">
        <v>1516</v>
      </c>
      <c r="E682" s="0" t="s">
        <v>1517</v>
      </c>
      <c r="F682" s="0" t="n">
        <v>560091</v>
      </c>
      <c r="G682" s="0" t="n">
        <v>0.1</v>
      </c>
      <c r="H682" s="0" t="n">
        <v>1</v>
      </c>
      <c r="I682" s="1" t="n">
        <v>484494479</v>
      </c>
      <c r="J682" s="0" t="s">
        <v>1518</v>
      </c>
    </row>
    <row r="683" customFormat="false" ht="15" hidden="false" customHeight="false" outlineLevel="0" collapsed="false">
      <c r="A683" s="0" t="s">
        <v>1519</v>
      </c>
      <c r="E683" s="0" t="s">
        <v>502</v>
      </c>
      <c r="F683" s="0" t="n">
        <v>520002</v>
      </c>
      <c r="G683" s="0" t="n">
        <v>0.1</v>
      </c>
      <c r="H683" s="0" t="n">
        <v>1</v>
      </c>
      <c r="I683" s="1" t="n">
        <v>484494480</v>
      </c>
      <c r="J683" s="0" t="s">
        <v>1520</v>
      </c>
    </row>
    <row r="684" customFormat="false" ht="15" hidden="false" customHeight="false" outlineLevel="0" collapsed="false">
      <c r="A684" s="0" t="s">
        <v>1521</v>
      </c>
      <c r="E684" s="0" t="s">
        <v>1522</v>
      </c>
      <c r="F684" s="0" t="n">
        <v>600052</v>
      </c>
      <c r="G684" s="0" t="n">
        <v>0.1</v>
      </c>
      <c r="H684" s="0" t="n">
        <v>1</v>
      </c>
      <c r="I684" s="1" t="n">
        <v>484494481</v>
      </c>
      <c r="J684" s="0" t="s">
        <v>1523</v>
      </c>
    </row>
    <row r="685" customFormat="false" ht="15" hidden="false" customHeight="false" outlineLevel="0" collapsed="false">
      <c r="A685" s="0" t="s">
        <v>1524</v>
      </c>
      <c r="E685" s="0" t="s">
        <v>91</v>
      </c>
      <c r="F685" s="0" t="n">
        <v>506001</v>
      </c>
      <c r="G685" s="0" t="n">
        <v>0.1</v>
      </c>
      <c r="H685" s="0" t="n">
        <v>1</v>
      </c>
      <c r="I685" s="1" t="n">
        <v>484494482</v>
      </c>
      <c r="J685" s="0" t="s">
        <v>1525</v>
      </c>
    </row>
    <row r="686" customFormat="false" ht="15" hidden="false" customHeight="false" outlineLevel="0" collapsed="false">
      <c r="A686" s="0" t="s">
        <v>1526</v>
      </c>
      <c r="E686" s="0" t="s">
        <v>403</v>
      </c>
      <c r="F686" s="0" t="n">
        <v>505001</v>
      </c>
      <c r="G686" s="0" t="n">
        <v>0.1</v>
      </c>
      <c r="H686" s="0" t="n">
        <v>1</v>
      </c>
      <c r="I686" s="1" t="n">
        <v>484494483</v>
      </c>
      <c r="J686" s="0" t="s">
        <v>1527</v>
      </c>
    </row>
    <row r="687" customFormat="false" ht="15" hidden="false" customHeight="false" outlineLevel="0" collapsed="false">
      <c r="A687" s="0" t="s">
        <v>1528</v>
      </c>
      <c r="E687" s="0" t="s">
        <v>403</v>
      </c>
      <c r="F687" s="0" t="n">
        <v>505001</v>
      </c>
      <c r="G687" s="0" t="n">
        <v>0.1</v>
      </c>
      <c r="H687" s="0" t="n">
        <v>1</v>
      </c>
      <c r="I687" s="1" t="n">
        <v>484494484</v>
      </c>
      <c r="J687" s="0" t="s">
        <v>1529</v>
      </c>
    </row>
    <row r="688" customFormat="false" ht="15" hidden="false" customHeight="false" outlineLevel="0" collapsed="false">
      <c r="A688" s="0" t="s">
        <v>1530</v>
      </c>
      <c r="E688" s="0" t="s">
        <v>86</v>
      </c>
      <c r="F688" s="0" t="n">
        <v>517002</v>
      </c>
      <c r="G688" s="0" t="n">
        <v>0.1</v>
      </c>
      <c r="H688" s="0" t="n">
        <v>1</v>
      </c>
      <c r="I688" s="1" t="n">
        <v>484494485</v>
      </c>
      <c r="J688" s="0" t="s">
        <v>1531</v>
      </c>
    </row>
    <row r="689" customFormat="false" ht="15" hidden="false" customHeight="false" outlineLevel="0" collapsed="false">
      <c r="A689" s="0" t="s">
        <v>1532</v>
      </c>
      <c r="E689" s="0" t="s">
        <v>1533</v>
      </c>
      <c r="F689" s="0" t="n">
        <v>506101</v>
      </c>
      <c r="G689" s="0" t="n">
        <v>0.1</v>
      </c>
      <c r="H689" s="0" t="n">
        <v>1</v>
      </c>
      <c r="I689" s="1" t="n">
        <v>484494486</v>
      </c>
      <c r="J689" s="0" t="s">
        <v>1534</v>
      </c>
    </row>
    <row r="690" customFormat="false" ht="15" hidden="false" customHeight="false" outlineLevel="0" collapsed="false">
      <c r="A690" s="0" t="s">
        <v>1535</v>
      </c>
      <c r="E690" s="0" t="s">
        <v>68</v>
      </c>
      <c r="F690" s="0" t="n">
        <v>560036</v>
      </c>
      <c r="G690" s="0" t="n">
        <v>0.1</v>
      </c>
      <c r="H690" s="0" t="n">
        <v>1</v>
      </c>
      <c r="I690" s="1" t="n">
        <v>484494487</v>
      </c>
      <c r="J690" s="0" t="s">
        <v>1536</v>
      </c>
    </row>
    <row r="691" customFormat="false" ht="15" hidden="false" customHeight="false" outlineLevel="0" collapsed="false">
      <c r="A691" s="0" t="s">
        <v>1537</v>
      </c>
      <c r="E691" s="0" t="s">
        <v>1538</v>
      </c>
      <c r="F691" s="0" t="n">
        <v>560016</v>
      </c>
      <c r="G691" s="0" t="n">
        <v>0.1</v>
      </c>
      <c r="H691" s="0" t="n">
        <v>1</v>
      </c>
      <c r="I691" s="1" t="n">
        <v>484494488</v>
      </c>
      <c r="J691" s="0" t="s">
        <v>1539</v>
      </c>
    </row>
    <row r="692" customFormat="false" ht="15" hidden="false" customHeight="false" outlineLevel="0" collapsed="false">
      <c r="A692" s="0" t="s">
        <v>1540</v>
      </c>
      <c r="E692" s="0" t="s">
        <v>1541</v>
      </c>
      <c r="F692" s="0" t="n">
        <v>560036</v>
      </c>
      <c r="G692" s="0" t="n">
        <v>0.1</v>
      </c>
      <c r="H692" s="0" t="n">
        <v>1</v>
      </c>
      <c r="I692" s="1" t="n">
        <v>484494489</v>
      </c>
      <c r="J692" s="0" t="s">
        <v>1542</v>
      </c>
    </row>
    <row r="693" customFormat="false" ht="15" hidden="false" customHeight="false" outlineLevel="0" collapsed="false">
      <c r="A693" s="0" t="s">
        <v>1543</v>
      </c>
      <c r="E693" s="0" t="s">
        <v>482</v>
      </c>
      <c r="F693" s="0" t="n">
        <v>396126</v>
      </c>
      <c r="G693" s="0" t="n">
        <v>0.1</v>
      </c>
      <c r="H693" s="0" t="n">
        <v>1</v>
      </c>
      <c r="I693" s="1" t="n">
        <v>484494490</v>
      </c>
      <c r="J693" s="0" t="s">
        <v>1544</v>
      </c>
    </row>
    <row r="694" customFormat="false" ht="15" hidden="false" customHeight="false" outlineLevel="0" collapsed="false">
      <c r="A694" s="0" t="s">
        <v>1545</v>
      </c>
      <c r="E694" s="0" t="s">
        <v>10</v>
      </c>
      <c r="F694" s="0" t="n">
        <v>395004</v>
      </c>
      <c r="G694" s="0" t="n">
        <v>0.1</v>
      </c>
      <c r="H694" s="0" t="n">
        <v>1</v>
      </c>
      <c r="I694" s="1" t="n">
        <v>484494491</v>
      </c>
      <c r="J694" s="0" t="s">
        <v>1546</v>
      </c>
    </row>
    <row r="695" customFormat="false" ht="15" hidden="false" customHeight="false" outlineLevel="0" collapsed="false">
      <c r="A695" s="0" t="s">
        <v>1547</v>
      </c>
      <c r="E695" s="0" t="s">
        <v>86</v>
      </c>
      <c r="F695" s="0" t="n">
        <v>517002</v>
      </c>
      <c r="G695" s="0" t="n">
        <v>0.1</v>
      </c>
      <c r="H695" s="0" t="n">
        <v>1</v>
      </c>
      <c r="I695" s="1" t="n">
        <v>484494492</v>
      </c>
      <c r="J695" s="0" t="s">
        <v>1548</v>
      </c>
    </row>
    <row r="696" customFormat="false" ht="15" hidden="false" customHeight="false" outlineLevel="0" collapsed="false">
      <c r="A696" s="0" t="s">
        <v>1549</v>
      </c>
      <c r="E696" s="0" t="s">
        <v>68</v>
      </c>
      <c r="F696" s="0" t="n">
        <v>560076</v>
      </c>
      <c r="G696" s="0" t="n">
        <v>0.1</v>
      </c>
      <c r="H696" s="0" t="n">
        <v>1</v>
      </c>
      <c r="I696" s="1" t="n">
        <v>484494493</v>
      </c>
      <c r="J696" s="0" t="s">
        <v>1550</v>
      </c>
    </row>
    <row r="697" customFormat="false" ht="15" hidden="false" customHeight="false" outlineLevel="0" collapsed="false">
      <c r="A697" s="0" t="s">
        <v>1551</v>
      </c>
      <c r="E697" s="0" t="s">
        <v>1122</v>
      </c>
      <c r="F697" s="0" t="n">
        <v>360001</v>
      </c>
      <c r="G697" s="0" t="n">
        <v>0.1</v>
      </c>
      <c r="H697" s="0" t="n">
        <v>1</v>
      </c>
      <c r="I697" s="1" t="n">
        <v>484494494</v>
      </c>
      <c r="J697" s="0" t="s">
        <v>1552</v>
      </c>
    </row>
    <row r="698" customFormat="false" ht="15" hidden="false" customHeight="false" outlineLevel="0" collapsed="false">
      <c r="A698" s="0" t="s">
        <v>1553</v>
      </c>
      <c r="E698" s="0" t="s">
        <v>10</v>
      </c>
      <c r="F698" s="0" t="n">
        <v>395007</v>
      </c>
      <c r="G698" s="0" t="n">
        <v>0.1</v>
      </c>
      <c r="H698" s="0" t="n">
        <v>1</v>
      </c>
      <c r="I698" s="1" t="n">
        <v>484494495</v>
      </c>
      <c r="J698" s="0" t="s">
        <v>1554</v>
      </c>
    </row>
    <row r="699" customFormat="false" ht="15" hidden="false" customHeight="false" outlineLevel="0" collapsed="false">
      <c r="A699" s="0" t="s">
        <v>1555</v>
      </c>
      <c r="E699" s="0" t="s">
        <v>10</v>
      </c>
      <c r="F699" s="0" t="n">
        <v>395007</v>
      </c>
      <c r="G699" s="0" t="n">
        <v>0.1</v>
      </c>
      <c r="H699" s="0" t="n">
        <v>1</v>
      </c>
      <c r="I699" s="1" t="n">
        <v>484494496</v>
      </c>
      <c r="J699" s="0" t="s">
        <v>1556</v>
      </c>
    </row>
    <row r="700" customFormat="false" ht="15" hidden="false" customHeight="false" outlineLevel="0" collapsed="false">
      <c r="A700" s="0" t="s">
        <v>1557</v>
      </c>
      <c r="E700" s="0" t="s">
        <v>10</v>
      </c>
      <c r="F700" s="0" t="n">
        <v>395006</v>
      </c>
      <c r="G700" s="0" t="n">
        <v>0.1</v>
      </c>
      <c r="H700" s="0" t="n">
        <v>1</v>
      </c>
      <c r="I700" s="1" t="n">
        <v>484494497</v>
      </c>
      <c r="J700" s="0" t="s">
        <v>1558</v>
      </c>
    </row>
    <row r="701" customFormat="false" ht="15" hidden="false" customHeight="false" outlineLevel="0" collapsed="false">
      <c r="A701" s="0" t="s">
        <v>1559</v>
      </c>
      <c r="E701" s="0" t="s">
        <v>1452</v>
      </c>
      <c r="F701" s="0" t="n">
        <v>370001</v>
      </c>
      <c r="G701" s="0" t="n">
        <v>0.1</v>
      </c>
      <c r="H701" s="0" t="n">
        <v>1</v>
      </c>
      <c r="I701" s="1" t="n">
        <v>484494498</v>
      </c>
      <c r="J701" s="0" t="s">
        <v>1560</v>
      </c>
    </row>
    <row r="702" customFormat="false" ht="15" hidden="false" customHeight="false" outlineLevel="0" collapsed="false">
      <c r="A702" s="0" t="s">
        <v>1561</v>
      </c>
      <c r="E702" s="0" t="s">
        <v>263</v>
      </c>
      <c r="F702" s="0" t="n">
        <v>503001</v>
      </c>
      <c r="G702" s="0" t="n">
        <v>0.1</v>
      </c>
      <c r="H702" s="0" t="n">
        <v>1</v>
      </c>
      <c r="I702" s="1" t="n">
        <v>484495129</v>
      </c>
      <c r="J702" s="0" t="s">
        <v>1562</v>
      </c>
    </row>
    <row r="703" customFormat="false" ht="15" hidden="false" customHeight="false" outlineLevel="0" collapsed="false">
      <c r="A703" s="0" t="s">
        <v>1563</v>
      </c>
      <c r="E703" s="0" t="s">
        <v>263</v>
      </c>
      <c r="F703" s="0" t="n">
        <v>503003</v>
      </c>
      <c r="G703" s="0" t="n">
        <v>0.1</v>
      </c>
      <c r="H703" s="0" t="n">
        <v>1</v>
      </c>
      <c r="I703" s="1" t="n">
        <v>484495130</v>
      </c>
      <c r="J703" s="0" t="s">
        <v>1564</v>
      </c>
    </row>
    <row r="704" customFormat="false" ht="15" hidden="false" customHeight="false" outlineLevel="0" collapsed="false">
      <c r="A704" s="0" t="s">
        <v>1565</v>
      </c>
      <c r="E704" s="0" t="s">
        <v>263</v>
      </c>
      <c r="F704" s="0" t="n">
        <v>503001</v>
      </c>
      <c r="G704" s="0" t="n">
        <v>0.1</v>
      </c>
      <c r="H704" s="0" t="n">
        <v>1</v>
      </c>
      <c r="I704" s="1" t="n">
        <v>484495131</v>
      </c>
      <c r="J704" s="0" t="s">
        <v>1566</v>
      </c>
    </row>
    <row r="705" customFormat="false" ht="15" hidden="false" customHeight="false" outlineLevel="0" collapsed="false">
      <c r="A705" s="0" t="s">
        <v>1567</v>
      </c>
      <c r="E705" s="0" t="s">
        <v>263</v>
      </c>
      <c r="F705" s="0" t="n">
        <v>503001</v>
      </c>
      <c r="G705" s="0" t="n">
        <v>0.1</v>
      </c>
      <c r="H705" s="0" t="n">
        <v>1</v>
      </c>
      <c r="I705" s="1" t="n">
        <v>484495132</v>
      </c>
      <c r="J705" s="0" t="s">
        <v>1568</v>
      </c>
    </row>
    <row r="706" customFormat="false" ht="15" hidden="false" customHeight="false" outlineLevel="0" collapsed="false">
      <c r="A706" s="0" t="s">
        <v>1569</v>
      </c>
      <c r="E706" s="0" t="s">
        <v>515</v>
      </c>
      <c r="F706" s="0" t="n">
        <v>621707</v>
      </c>
      <c r="G706" s="0" t="n">
        <v>0.1</v>
      </c>
      <c r="H706" s="0" t="n">
        <v>1</v>
      </c>
      <c r="I706" s="1" t="n">
        <v>484495133</v>
      </c>
      <c r="J706" s="0" t="s">
        <v>1570</v>
      </c>
    </row>
    <row r="707" customFormat="false" ht="15" hidden="false" customHeight="false" outlineLevel="0" collapsed="false">
      <c r="A707" s="0" t="s">
        <v>1571</v>
      </c>
      <c r="E707" s="0" t="s">
        <v>68</v>
      </c>
      <c r="F707" s="0" t="n">
        <v>560024</v>
      </c>
      <c r="G707" s="0" t="n">
        <v>0.1</v>
      </c>
      <c r="H707" s="0" t="n">
        <v>1</v>
      </c>
      <c r="I707" s="1" t="n">
        <v>484495134</v>
      </c>
      <c r="J707" s="0" t="s">
        <v>1572</v>
      </c>
    </row>
    <row r="708" customFormat="false" ht="15" hidden="false" customHeight="false" outlineLevel="0" collapsed="false">
      <c r="A708" s="0" t="s">
        <v>1573</v>
      </c>
      <c r="E708" s="0" t="s">
        <v>68</v>
      </c>
      <c r="F708" s="0" t="n">
        <v>560024</v>
      </c>
      <c r="G708" s="0" t="n">
        <v>0.1</v>
      </c>
      <c r="H708" s="0" t="n">
        <v>1</v>
      </c>
      <c r="I708" s="1" t="n">
        <v>484495135</v>
      </c>
      <c r="J708" s="0" t="s">
        <v>1574</v>
      </c>
    </row>
    <row r="709" customFormat="false" ht="15" hidden="false" customHeight="false" outlineLevel="0" collapsed="false">
      <c r="A709" s="0" t="s">
        <v>1575</v>
      </c>
      <c r="E709" s="0" t="s">
        <v>68</v>
      </c>
      <c r="F709" s="0" t="n">
        <v>560024</v>
      </c>
      <c r="G709" s="0" t="n">
        <v>0.1</v>
      </c>
      <c r="H709" s="0" t="n">
        <v>1</v>
      </c>
      <c r="I709" s="1" t="n">
        <v>484495136</v>
      </c>
      <c r="J709" s="0" t="s">
        <v>1576</v>
      </c>
    </row>
    <row r="710" customFormat="false" ht="15" hidden="false" customHeight="false" outlineLevel="0" collapsed="false">
      <c r="A710" s="0" t="s">
        <v>1577</v>
      </c>
      <c r="E710" s="0" t="s">
        <v>68</v>
      </c>
      <c r="F710" s="0" t="n">
        <v>560024</v>
      </c>
      <c r="G710" s="0" t="n">
        <v>0.1</v>
      </c>
      <c r="H710" s="0" t="n">
        <v>1</v>
      </c>
      <c r="I710" s="1" t="n">
        <v>484495137</v>
      </c>
      <c r="J710" s="0" t="s">
        <v>1578</v>
      </c>
    </row>
    <row r="711" customFormat="false" ht="15" hidden="false" customHeight="false" outlineLevel="0" collapsed="false">
      <c r="A711" s="0" t="s">
        <v>244</v>
      </c>
      <c r="E711" s="0" t="s">
        <v>68</v>
      </c>
      <c r="F711" s="0" t="n">
        <v>560024</v>
      </c>
      <c r="G711" s="0" t="n">
        <v>0.1</v>
      </c>
      <c r="H711" s="0" t="n">
        <v>1</v>
      </c>
      <c r="I711" s="1" t="n">
        <v>484495138</v>
      </c>
      <c r="J711" s="0" t="s">
        <v>1579</v>
      </c>
    </row>
    <row r="712" customFormat="false" ht="15" hidden="false" customHeight="false" outlineLevel="0" collapsed="false">
      <c r="A712" s="0" t="s">
        <v>1580</v>
      </c>
      <c r="E712" s="0" t="s">
        <v>68</v>
      </c>
      <c r="F712" s="0" t="n">
        <v>560024</v>
      </c>
      <c r="G712" s="0" t="n">
        <v>0.1</v>
      </c>
      <c r="H712" s="0" t="n">
        <v>1</v>
      </c>
      <c r="I712" s="1" t="n">
        <v>484495139</v>
      </c>
      <c r="J712" s="0" t="s">
        <v>1581</v>
      </c>
    </row>
    <row r="713" customFormat="false" ht="15" hidden="false" customHeight="false" outlineLevel="0" collapsed="false">
      <c r="A713" s="0" t="s">
        <v>1582</v>
      </c>
      <c r="E713" s="0" t="s">
        <v>68</v>
      </c>
      <c r="F713" s="0" t="n">
        <v>560024</v>
      </c>
      <c r="G713" s="0" t="n">
        <v>0.1</v>
      </c>
      <c r="H713" s="0" t="n">
        <v>1</v>
      </c>
      <c r="I713" s="1" t="n">
        <v>484495140</v>
      </c>
      <c r="J713" s="0" t="s">
        <v>1583</v>
      </c>
    </row>
    <row r="714" customFormat="false" ht="15" hidden="false" customHeight="false" outlineLevel="0" collapsed="false">
      <c r="A714" s="0" t="s">
        <v>1584</v>
      </c>
      <c r="E714" s="0" t="s">
        <v>1585</v>
      </c>
      <c r="F714" s="0" t="n">
        <v>560065</v>
      </c>
      <c r="G714" s="0" t="n">
        <v>0.1</v>
      </c>
      <c r="H714" s="0" t="n">
        <v>1</v>
      </c>
      <c r="I714" s="1" t="n">
        <v>484495141</v>
      </c>
      <c r="J714" s="0" t="s">
        <v>1586</v>
      </c>
    </row>
    <row r="715" customFormat="false" ht="15" hidden="false" customHeight="false" outlineLevel="0" collapsed="false">
      <c r="A715" s="0" t="s">
        <v>1587</v>
      </c>
      <c r="E715" s="0" t="s">
        <v>68</v>
      </c>
      <c r="F715" s="0" t="n">
        <v>560024</v>
      </c>
      <c r="G715" s="0" t="n">
        <v>0.1</v>
      </c>
      <c r="H715" s="0" t="n">
        <v>1</v>
      </c>
      <c r="I715" s="1" t="n">
        <v>484495142</v>
      </c>
      <c r="J715" s="0" t="s">
        <v>1588</v>
      </c>
    </row>
    <row r="716" customFormat="false" ht="15" hidden="false" customHeight="false" outlineLevel="0" collapsed="false">
      <c r="A716" s="0" t="s">
        <v>1589</v>
      </c>
      <c r="E716" s="0" t="s">
        <v>68</v>
      </c>
      <c r="F716" s="0" t="n">
        <v>560064</v>
      </c>
      <c r="G716" s="0" t="n">
        <v>0.1</v>
      </c>
      <c r="H716" s="0" t="n">
        <v>1</v>
      </c>
      <c r="I716" s="1" t="n">
        <v>484495143</v>
      </c>
      <c r="J716" s="0" t="s">
        <v>1590</v>
      </c>
    </row>
    <row r="717" customFormat="false" ht="15" hidden="false" customHeight="false" outlineLevel="0" collapsed="false">
      <c r="A717" s="0" t="s">
        <v>1591</v>
      </c>
      <c r="E717" s="0" t="s">
        <v>68</v>
      </c>
      <c r="F717" s="0" t="n">
        <v>560094</v>
      </c>
      <c r="G717" s="0" t="n">
        <v>0.1</v>
      </c>
      <c r="H717" s="0" t="n">
        <v>1</v>
      </c>
      <c r="I717" s="1" t="n">
        <v>484495144</v>
      </c>
      <c r="J717" s="0" t="s">
        <v>1592</v>
      </c>
    </row>
    <row r="718" customFormat="false" ht="15" hidden="false" customHeight="false" outlineLevel="0" collapsed="false">
      <c r="A718" s="0" t="s">
        <v>1593</v>
      </c>
      <c r="E718" s="0" t="s">
        <v>1047</v>
      </c>
      <c r="F718" s="0" t="n">
        <v>524002</v>
      </c>
      <c r="G718" s="0" t="n">
        <v>0.1</v>
      </c>
      <c r="H718" s="0" t="n">
        <v>1</v>
      </c>
      <c r="I718" s="1" t="n">
        <v>484495145</v>
      </c>
      <c r="J718" s="0" t="s">
        <v>1594</v>
      </c>
    </row>
    <row r="719" customFormat="false" ht="15" hidden="false" customHeight="false" outlineLevel="0" collapsed="false">
      <c r="A719" s="0" t="s">
        <v>1595</v>
      </c>
      <c r="E719" s="0" t="s">
        <v>1047</v>
      </c>
      <c r="F719" s="0" t="n">
        <v>524004</v>
      </c>
      <c r="G719" s="0" t="n">
        <v>0.1</v>
      </c>
      <c r="H719" s="0" t="n">
        <v>1</v>
      </c>
      <c r="I719" s="1" t="n">
        <v>484495146</v>
      </c>
      <c r="J719" s="0" t="s">
        <v>1596</v>
      </c>
    </row>
    <row r="720" customFormat="false" ht="15" hidden="false" customHeight="false" outlineLevel="0" collapsed="false">
      <c r="A720" s="0" t="s">
        <v>1597</v>
      </c>
      <c r="E720" s="0" t="s">
        <v>1047</v>
      </c>
      <c r="F720" s="0" t="n">
        <v>524004</v>
      </c>
      <c r="G720" s="0" t="n">
        <v>0.1</v>
      </c>
      <c r="H720" s="0" t="n">
        <v>1</v>
      </c>
      <c r="I720" s="1" t="n">
        <v>484495147</v>
      </c>
      <c r="J720" s="0" t="s">
        <v>1598</v>
      </c>
    </row>
    <row r="721" customFormat="false" ht="15" hidden="false" customHeight="false" outlineLevel="0" collapsed="false">
      <c r="A721" s="0" t="s">
        <v>1599</v>
      </c>
      <c r="E721" s="0" t="s">
        <v>68</v>
      </c>
      <c r="F721" s="0" t="n">
        <v>560064</v>
      </c>
      <c r="G721" s="0" t="n">
        <v>0.1</v>
      </c>
      <c r="H721" s="0" t="n">
        <v>1</v>
      </c>
      <c r="I721" s="1" t="n">
        <v>484495148</v>
      </c>
      <c r="J721" s="0" t="s">
        <v>1600</v>
      </c>
    </row>
    <row r="722" customFormat="false" ht="15" hidden="false" customHeight="false" outlineLevel="0" collapsed="false">
      <c r="A722" s="0" t="s">
        <v>1601</v>
      </c>
      <c r="E722" s="0" t="s">
        <v>520</v>
      </c>
      <c r="F722" s="0" t="n">
        <v>604601</v>
      </c>
      <c r="G722" s="0" t="n">
        <v>0.1</v>
      </c>
      <c r="H722" s="0" t="n">
        <v>1</v>
      </c>
      <c r="I722" s="1" t="n">
        <v>484495149</v>
      </c>
      <c r="J722" s="0" t="s">
        <v>1602</v>
      </c>
    </row>
    <row r="723" customFormat="false" ht="15" hidden="false" customHeight="false" outlineLevel="0" collapsed="false">
      <c r="A723" s="0" t="s">
        <v>1603</v>
      </c>
      <c r="E723" s="0" t="s">
        <v>68</v>
      </c>
      <c r="F723" s="0" t="n">
        <v>560036</v>
      </c>
      <c r="G723" s="0" t="n">
        <v>0.1</v>
      </c>
      <c r="H723" s="0" t="n">
        <v>1</v>
      </c>
      <c r="I723" s="1" t="n">
        <v>484495150</v>
      </c>
      <c r="J723" s="0" t="s">
        <v>1604</v>
      </c>
    </row>
    <row r="724" customFormat="false" ht="15" hidden="false" customHeight="false" outlineLevel="0" collapsed="false">
      <c r="A724" s="0" t="s">
        <v>1605</v>
      </c>
      <c r="E724" s="0" t="s">
        <v>1606</v>
      </c>
      <c r="F724" s="0" t="n">
        <v>110032</v>
      </c>
      <c r="G724" s="0" t="n">
        <v>0.1</v>
      </c>
      <c r="H724" s="0" t="n">
        <v>1</v>
      </c>
      <c r="I724" s="1" t="n">
        <v>484495151</v>
      </c>
      <c r="J724" s="0" t="s">
        <v>1607</v>
      </c>
    </row>
    <row r="725" customFormat="false" ht="15" hidden="false" customHeight="false" outlineLevel="0" collapsed="false">
      <c r="A725" s="0" t="s">
        <v>1608</v>
      </c>
      <c r="E725" s="0" t="s">
        <v>531</v>
      </c>
      <c r="F725" s="0" t="n">
        <v>621107</v>
      </c>
      <c r="G725" s="0" t="n">
        <v>0.1</v>
      </c>
      <c r="H725" s="0" t="n">
        <v>1</v>
      </c>
      <c r="I725" s="1" t="n">
        <v>484495152</v>
      </c>
      <c r="J725" s="0" t="s">
        <v>1609</v>
      </c>
    </row>
    <row r="726" customFormat="false" ht="15" hidden="false" customHeight="false" outlineLevel="0" collapsed="false">
      <c r="A726" s="0" t="s">
        <v>1610</v>
      </c>
      <c r="E726" s="0" t="s">
        <v>531</v>
      </c>
      <c r="F726" s="0" t="n">
        <v>621116</v>
      </c>
      <c r="G726" s="0" t="n">
        <v>0.1</v>
      </c>
      <c r="H726" s="0" t="n">
        <v>1</v>
      </c>
      <c r="I726" s="1" t="n">
        <v>484495153</v>
      </c>
      <c r="J726" s="0" t="s">
        <v>1611</v>
      </c>
    </row>
    <row r="727" customFormat="false" ht="15" hidden="false" customHeight="false" outlineLevel="0" collapsed="false">
      <c r="A727" s="0" t="s">
        <v>1612</v>
      </c>
      <c r="E727" s="0" t="s">
        <v>1613</v>
      </c>
      <c r="F727" s="0" t="n">
        <v>515803</v>
      </c>
      <c r="G727" s="0" t="n">
        <v>0.1</v>
      </c>
      <c r="H727" s="0" t="n">
        <v>1</v>
      </c>
      <c r="I727" s="1" t="n">
        <v>484495154</v>
      </c>
      <c r="J727" s="0" t="s">
        <v>1614</v>
      </c>
    </row>
    <row r="728" customFormat="false" ht="15" hidden="false" customHeight="false" outlineLevel="0" collapsed="false">
      <c r="A728" s="0" t="s">
        <v>1615</v>
      </c>
      <c r="E728" s="0" t="s">
        <v>1613</v>
      </c>
      <c r="F728" s="0" t="n">
        <v>515803</v>
      </c>
      <c r="G728" s="0" t="n">
        <v>0.1</v>
      </c>
      <c r="H728" s="0" t="n">
        <v>1</v>
      </c>
      <c r="I728" s="1" t="n">
        <v>484495155</v>
      </c>
      <c r="J728" s="0" t="s">
        <v>1616</v>
      </c>
    </row>
    <row r="729" customFormat="false" ht="15" hidden="false" customHeight="false" outlineLevel="0" collapsed="false">
      <c r="A729" s="0" t="s">
        <v>1617</v>
      </c>
      <c r="E729" s="0" t="s">
        <v>1613</v>
      </c>
      <c r="F729" s="0" t="n">
        <v>515801</v>
      </c>
      <c r="G729" s="0" t="n">
        <v>0.1</v>
      </c>
      <c r="H729" s="0" t="n">
        <v>1</v>
      </c>
      <c r="I729" s="1" t="n">
        <v>484495156</v>
      </c>
      <c r="J729" s="0" t="s">
        <v>1618</v>
      </c>
    </row>
    <row r="730" customFormat="false" ht="15" hidden="false" customHeight="false" outlineLevel="0" collapsed="false">
      <c r="A730" s="0" t="s">
        <v>1619</v>
      </c>
      <c r="E730" s="0" t="s">
        <v>1620</v>
      </c>
      <c r="F730" s="0" t="n">
        <v>533005</v>
      </c>
      <c r="G730" s="0" t="n">
        <v>0.1</v>
      </c>
      <c r="H730" s="0" t="n">
        <v>1</v>
      </c>
      <c r="I730" s="1" t="n">
        <v>484495157</v>
      </c>
      <c r="J730" s="0" t="s">
        <v>1621</v>
      </c>
    </row>
    <row r="731" customFormat="false" ht="15" hidden="false" customHeight="false" outlineLevel="0" collapsed="false">
      <c r="A731" s="0" t="s">
        <v>1622</v>
      </c>
      <c r="E731" s="0" t="s">
        <v>420</v>
      </c>
      <c r="F731" s="0" t="n">
        <v>509001</v>
      </c>
      <c r="G731" s="0" t="n">
        <v>0.1</v>
      </c>
      <c r="H731" s="0" t="n">
        <v>1</v>
      </c>
      <c r="I731" s="1" t="n">
        <v>484495158</v>
      </c>
      <c r="J731" s="0" t="s">
        <v>1623</v>
      </c>
    </row>
    <row r="732" customFormat="false" ht="15" hidden="false" customHeight="false" outlineLevel="0" collapsed="false">
      <c r="A732" s="0" t="s">
        <v>1624</v>
      </c>
      <c r="E732" s="0" t="s">
        <v>420</v>
      </c>
      <c r="F732" s="0" t="n">
        <v>509001</v>
      </c>
      <c r="G732" s="0" t="n">
        <v>0.1</v>
      </c>
      <c r="H732" s="0" t="n">
        <v>1</v>
      </c>
      <c r="I732" s="1" t="n">
        <v>484495159</v>
      </c>
      <c r="J732" s="0" t="s">
        <v>1625</v>
      </c>
    </row>
    <row r="733" customFormat="false" ht="15" hidden="false" customHeight="false" outlineLevel="0" collapsed="false">
      <c r="A733" s="0" t="s">
        <v>1626</v>
      </c>
      <c r="E733" s="0" t="s">
        <v>420</v>
      </c>
      <c r="F733" s="0" t="n">
        <v>509001</v>
      </c>
      <c r="G733" s="0" t="n">
        <v>0.1</v>
      </c>
      <c r="H733" s="0" t="n">
        <v>1</v>
      </c>
      <c r="I733" s="1" t="n">
        <v>484495160</v>
      </c>
      <c r="J733" s="0" t="s">
        <v>1627</v>
      </c>
    </row>
    <row r="734" customFormat="false" ht="15" hidden="false" customHeight="false" outlineLevel="0" collapsed="false">
      <c r="A734" s="0" t="s">
        <v>1628</v>
      </c>
      <c r="E734" s="0" t="s">
        <v>420</v>
      </c>
      <c r="F734" s="0" t="n">
        <v>509001</v>
      </c>
      <c r="G734" s="0" t="n">
        <v>0.1</v>
      </c>
      <c r="H734" s="0" t="n">
        <v>1</v>
      </c>
      <c r="I734" s="1" t="n">
        <v>484495161</v>
      </c>
      <c r="J734" s="0" t="s">
        <v>1629</v>
      </c>
    </row>
    <row r="735" customFormat="false" ht="15" hidden="false" customHeight="false" outlineLevel="0" collapsed="false">
      <c r="A735" s="0" t="s">
        <v>1630</v>
      </c>
      <c r="E735" s="0" t="s">
        <v>420</v>
      </c>
      <c r="F735" s="0" t="n">
        <v>509001</v>
      </c>
      <c r="G735" s="0" t="n">
        <v>0.1</v>
      </c>
      <c r="H735" s="0" t="n">
        <v>1</v>
      </c>
      <c r="I735" s="1" t="n">
        <v>484495162</v>
      </c>
      <c r="J735" s="0" t="s">
        <v>1631</v>
      </c>
    </row>
    <row r="736" customFormat="false" ht="15" hidden="false" customHeight="false" outlineLevel="0" collapsed="false">
      <c r="A736" s="0" t="s">
        <v>1632</v>
      </c>
      <c r="E736" s="0" t="s">
        <v>420</v>
      </c>
      <c r="F736" s="0" t="n">
        <v>509001</v>
      </c>
      <c r="G736" s="0" t="n">
        <v>0.1</v>
      </c>
      <c r="H736" s="0" t="n">
        <v>1</v>
      </c>
      <c r="I736" s="1" t="n">
        <v>484495163</v>
      </c>
      <c r="J736" s="0" t="s">
        <v>1633</v>
      </c>
    </row>
    <row r="737" customFormat="false" ht="15" hidden="false" customHeight="false" outlineLevel="0" collapsed="false">
      <c r="A737" s="0" t="s">
        <v>1634</v>
      </c>
      <c r="E737" s="0" t="s">
        <v>91</v>
      </c>
      <c r="F737" s="0" t="n">
        <v>506101</v>
      </c>
      <c r="G737" s="0" t="n">
        <v>0.1</v>
      </c>
      <c r="H737" s="0" t="n">
        <v>1</v>
      </c>
      <c r="I737" s="1" t="n">
        <v>484495164</v>
      </c>
      <c r="J737" s="0" t="s">
        <v>1635</v>
      </c>
    </row>
    <row r="738" customFormat="false" ht="15" hidden="false" customHeight="false" outlineLevel="0" collapsed="false">
      <c r="A738" s="0" t="s">
        <v>1636</v>
      </c>
      <c r="E738" s="0" t="s">
        <v>1504</v>
      </c>
      <c r="F738" s="0" t="n">
        <v>384001</v>
      </c>
      <c r="G738" s="0" t="n">
        <v>0.1</v>
      </c>
      <c r="H738" s="0" t="n">
        <v>1</v>
      </c>
      <c r="I738" s="1" t="n">
        <v>484495165</v>
      </c>
      <c r="J738" s="0" t="s">
        <v>1637</v>
      </c>
    </row>
    <row r="739" customFormat="false" ht="15" hidden="false" customHeight="false" outlineLevel="0" collapsed="false">
      <c r="A739" s="0" t="s">
        <v>1638</v>
      </c>
      <c r="E739" s="0" t="s">
        <v>520</v>
      </c>
      <c r="F739" s="0" t="n">
        <v>604505</v>
      </c>
      <c r="G739" s="0" t="n">
        <v>0.1</v>
      </c>
      <c r="H739" s="0" t="n">
        <v>1</v>
      </c>
      <c r="I739" s="1" t="n">
        <v>484495166</v>
      </c>
      <c r="J739" s="0" t="s">
        <v>1639</v>
      </c>
    </row>
    <row r="740" customFormat="false" ht="15" hidden="false" customHeight="false" outlineLevel="0" collapsed="false">
      <c r="A740" s="0" t="s">
        <v>1640</v>
      </c>
      <c r="E740" s="0" t="s">
        <v>57</v>
      </c>
      <c r="F740" s="0" t="n">
        <v>603104</v>
      </c>
      <c r="G740" s="0" t="n">
        <v>0.1</v>
      </c>
      <c r="H740" s="0" t="n">
        <v>1</v>
      </c>
      <c r="I740" s="1" t="n">
        <v>484495167</v>
      </c>
      <c r="J740" s="0" t="s">
        <v>1641</v>
      </c>
    </row>
    <row r="741" customFormat="false" ht="15" hidden="false" customHeight="false" outlineLevel="0" collapsed="false">
      <c r="A741" s="0" t="s">
        <v>1642</v>
      </c>
      <c r="E741" s="0" t="s">
        <v>57</v>
      </c>
      <c r="F741" s="0" t="n">
        <v>603104</v>
      </c>
      <c r="G741" s="0" t="n">
        <v>0.1</v>
      </c>
      <c r="H741" s="0" t="n">
        <v>1</v>
      </c>
      <c r="I741" s="1" t="n">
        <v>484495168</v>
      </c>
      <c r="J741" s="0" t="s">
        <v>1643</v>
      </c>
    </row>
    <row r="742" customFormat="false" ht="15" hidden="false" customHeight="false" outlineLevel="0" collapsed="false">
      <c r="A742" s="0" t="s">
        <v>1644</v>
      </c>
      <c r="E742" s="0" t="s">
        <v>57</v>
      </c>
      <c r="F742" s="0" t="n">
        <v>603104</v>
      </c>
      <c r="G742" s="0" t="n">
        <v>0.1</v>
      </c>
      <c r="H742" s="0" t="n">
        <v>1</v>
      </c>
      <c r="I742" s="1" t="n">
        <v>484495169</v>
      </c>
      <c r="J742" s="0" t="s">
        <v>1645</v>
      </c>
    </row>
    <row r="743" customFormat="false" ht="15" hidden="false" customHeight="false" outlineLevel="0" collapsed="false">
      <c r="A743" s="0" t="s">
        <v>1646</v>
      </c>
      <c r="E743" s="0" t="s">
        <v>57</v>
      </c>
      <c r="F743" s="0" t="n">
        <v>603104</v>
      </c>
      <c r="G743" s="0" t="n">
        <v>0.1</v>
      </c>
      <c r="H743" s="0" t="n">
        <v>1</v>
      </c>
      <c r="I743" s="1" t="n">
        <v>484495170</v>
      </c>
      <c r="J743" s="0" t="s">
        <v>1647</v>
      </c>
    </row>
    <row r="744" customFormat="false" ht="15" hidden="false" customHeight="false" outlineLevel="0" collapsed="false">
      <c r="A744" s="0" t="s">
        <v>1648</v>
      </c>
      <c r="E744" s="0" t="s">
        <v>939</v>
      </c>
      <c r="F744" s="0" t="n">
        <v>110032</v>
      </c>
      <c r="G744" s="0" t="n">
        <v>0.1</v>
      </c>
      <c r="H744" s="0" t="n">
        <v>1</v>
      </c>
      <c r="I744" s="1" t="n">
        <v>484495173</v>
      </c>
      <c r="J744" s="0" t="s">
        <v>1649</v>
      </c>
    </row>
    <row r="745" customFormat="false" ht="15" hidden="false" customHeight="false" outlineLevel="0" collapsed="false">
      <c r="A745" s="0" t="s">
        <v>1650</v>
      </c>
      <c r="E745" s="0" t="s">
        <v>10</v>
      </c>
      <c r="F745" s="0" t="n">
        <v>395006</v>
      </c>
      <c r="G745" s="0" t="n">
        <v>0.1</v>
      </c>
      <c r="H745" s="0" t="n">
        <v>1</v>
      </c>
      <c r="I745" s="1" t="n">
        <v>484495174</v>
      </c>
      <c r="J745" s="0" t="s">
        <v>1651</v>
      </c>
    </row>
    <row r="746" customFormat="false" ht="15" hidden="false" customHeight="false" outlineLevel="0" collapsed="false">
      <c r="A746" s="0" t="s">
        <v>1652</v>
      </c>
      <c r="E746" s="0" t="s">
        <v>462</v>
      </c>
      <c r="F746" s="0" t="n">
        <v>110042</v>
      </c>
      <c r="G746" s="0" t="n">
        <v>0.1</v>
      </c>
      <c r="H746" s="0" t="n">
        <v>1</v>
      </c>
      <c r="I746" s="1" t="n">
        <v>484495175</v>
      </c>
      <c r="J746" s="0" t="s">
        <v>1653</v>
      </c>
    </row>
    <row r="747" customFormat="false" ht="15" hidden="false" customHeight="false" outlineLevel="0" collapsed="false">
      <c r="A747" s="0" t="s">
        <v>1654</v>
      </c>
      <c r="E747" s="0" t="s">
        <v>721</v>
      </c>
      <c r="F747" s="0" t="n">
        <v>110042</v>
      </c>
      <c r="G747" s="0" t="n">
        <v>0.1</v>
      </c>
      <c r="H747" s="0" t="n">
        <v>1</v>
      </c>
      <c r="I747" s="1" t="n">
        <v>484495176</v>
      </c>
      <c r="J747" s="0" t="s">
        <v>1655</v>
      </c>
    </row>
    <row r="748" customFormat="false" ht="15" hidden="false" customHeight="false" outlineLevel="0" collapsed="false">
      <c r="A748" s="0" t="s">
        <v>1656</v>
      </c>
      <c r="E748" s="0" t="s">
        <v>10</v>
      </c>
      <c r="F748" s="0" t="n">
        <v>395006</v>
      </c>
      <c r="G748" s="0" t="n">
        <v>0.1</v>
      </c>
      <c r="H748" s="0" t="n">
        <v>1</v>
      </c>
      <c r="I748" s="1" t="n">
        <v>484495177</v>
      </c>
      <c r="J748" s="0" t="s">
        <v>1657</v>
      </c>
    </row>
    <row r="749" customFormat="false" ht="15" hidden="false" customHeight="false" outlineLevel="0" collapsed="false">
      <c r="A749" s="0" t="s">
        <v>949</v>
      </c>
      <c r="E749" s="0" t="s">
        <v>462</v>
      </c>
      <c r="F749" s="0" t="n">
        <v>110042</v>
      </c>
      <c r="G749" s="0" t="n">
        <v>0.1</v>
      </c>
      <c r="H749" s="0" t="n">
        <v>1</v>
      </c>
      <c r="I749" s="1" t="n">
        <v>484495178</v>
      </c>
      <c r="J749" s="0" t="s">
        <v>1658</v>
      </c>
    </row>
    <row r="750" customFormat="false" ht="15" hidden="false" customHeight="false" outlineLevel="0" collapsed="false">
      <c r="A750" s="0" t="s">
        <v>1659</v>
      </c>
      <c r="E750" s="0" t="s">
        <v>462</v>
      </c>
      <c r="F750" s="0" t="n">
        <v>110042</v>
      </c>
      <c r="G750" s="0" t="n">
        <v>0.1</v>
      </c>
      <c r="H750" s="0" t="n">
        <v>1</v>
      </c>
      <c r="I750" s="1" t="n">
        <v>484495179</v>
      </c>
      <c r="J750" s="0" t="s">
        <v>1660</v>
      </c>
    </row>
    <row r="751" customFormat="false" ht="15" hidden="false" customHeight="false" outlineLevel="0" collapsed="false">
      <c r="A751" s="0" t="s">
        <v>1661</v>
      </c>
      <c r="E751" s="0" t="s">
        <v>52</v>
      </c>
      <c r="F751" s="0" t="n">
        <v>110022</v>
      </c>
      <c r="G751" s="0" t="n">
        <v>0.1</v>
      </c>
      <c r="H751" s="0" t="n">
        <v>1</v>
      </c>
      <c r="I751" s="1" t="n">
        <v>484495180</v>
      </c>
      <c r="J751" s="0" t="s">
        <v>1662</v>
      </c>
    </row>
    <row r="752" customFormat="false" ht="15" hidden="false" customHeight="false" outlineLevel="0" collapsed="false">
      <c r="A752" s="0" t="s">
        <v>1663</v>
      </c>
      <c r="E752" s="0" t="s">
        <v>721</v>
      </c>
      <c r="F752" s="0" t="n">
        <v>110052</v>
      </c>
      <c r="G752" s="0" t="n">
        <v>0.1</v>
      </c>
      <c r="H752" s="0" t="n">
        <v>1</v>
      </c>
      <c r="I752" s="1" t="n">
        <v>484495301</v>
      </c>
      <c r="J752" s="0" t="s">
        <v>1664</v>
      </c>
    </row>
    <row r="753" customFormat="false" ht="15" hidden="false" customHeight="false" outlineLevel="0" collapsed="false">
      <c r="A753" s="0" t="s">
        <v>1665</v>
      </c>
      <c r="E753" s="0" t="s">
        <v>939</v>
      </c>
      <c r="F753" s="0" t="n">
        <v>110032</v>
      </c>
      <c r="G753" s="0" t="n">
        <v>0.1</v>
      </c>
      <c r="H753" s="0" t="n">
        <v>1</v>
      </c>
      <c r="I753" s="1" t="n">
        <v>484495302</v>
      </c>
      <c r="J753" s="0" t="s">
        <v>1666</v>
      </c>
    </row>
    <row r="754" customFormat="false" ht="15" hidden="false" customHeight="false" outlineLevel="0" collapsed="false">
      <c r="A754" s="0" t="s">
        <v>1667</v>
      </c>
      <c r="E754" s="0" t="s">
        <v>467</v>
      </c>
      <c r="F754" s="0" t="n">
        <v>444001</v>
      </c>
      <c r="G754" s="0" t="n">
        <v>0.1</v>
      </c>
      <c r="H754" s="0" t="n">
        <v>1</v>
      </c>
      <c r="I754" s="1" t="n">
        <v>484495303</v>
      </c>
      <c r="J754" s="0" t="s">
        <v>1668</v>
      </c>
    </row>
    <row r="755" customFormat="false" ht="15" hidden="false" customHeight="false" outlineLevel="0" collapsed="false">
      <c r="A755" s="0" t="s">
        <v>1669</v>
      </c>
      <c r="E755" s="0" t="s">
        <v>440</v>
      </c>
      <c r="F755" s="0" t="n">
        <v>110068</v>
      </c>
      <c r="G755" s="0" t="n">
        <v>0.1</v>
      </c>
      <c r="H755" s="0" t="n">
        <v>1</v>
      </c>
      <c r="I755" s="1" t="n">
        <v>484495304</v>
      </c>
      <c r="J755" s="0" t="s">
        <v>1670</v>
      </c>
    </row>
    <row r="756" customFormat="false" ht="15" hidden="false" customHeight="false" outlineLevel="0" collapsed="false">
      <c r="A756" s="0" t="s">
        <v>1671</v>
      </c>
      <c r="E756" s="0" t="s">
        <v>721</v>
      </c>
      <c r="F756" s="0" t="n">
        <v>110042</v>
      </c>
      <c r="G756" s="0" t="n">
        <v>0.1</v>
      </c>
      <c r="H756" s="0" t="n">
        <v>1</v>
      </c>
      <c r="I756" s="1" t="n">
        <v>484495305</v>
      </c>
      <c r="J756" s="0" t="s">
        <v>1672</v>
      </c>
    </row>
    <row r="757" customFormat="false" ht="15" hidden="false" customHeight="false" outlineLevel="0" collapsed="false">
      <c r="A757" s="0" t="s">
        <v>1673</v>
      </c>
      <c r="E757" s="0" t="s">
        <v>357</v>
      </c>
      <c r="F757" s="0" t="n">
        <v>110032</v>
      </c>
      <c r="G757" s="0" t="n">
        <v>0.1</v>
      </c>
      <c r="H757" s="0" t="n">
        <v>1</v>
      </c>
      <c r="I757" s="1" t="n">
        <v>484495306</v>
      </c>
      <c r="J757" s="0" t="s">
        <v>1674</v>
      </c>
    </row>
    <row r="758" customFormat="false" ht="15" hidden="false" customHeight="false" outlineLevel="0" collapsed="false">
      <c r="A758" s="0" t="s">
        <v>1675</v>
      </c>
      <c r="E758" s="0" t="s">
        <v>440</v>
      </c>
      <c r="F758" s="0" t="n">
        <v>110047</v>
      </c>
      <c r="G758" s="0" t="n">
        <v>0.1</v>
      </c>
      <c r="H758" s="0" t="n">
        <v>1</v>
      </c>
      <c r="I758" s="1" t="n">
        <v>484495307</v>
      </c>
      <c r="J758" s="0" t="s">
        <v>1676</v>
      </c>
    </row>
    <row r="759" customFormat="false" ht="15" hidden="false" customHeight="false" outlineLevel="0" collapsed="false">
      <c r="A759" s="0" t="s">
        <v>1677</v>
      </c>
      <c r="E759" s="0" t="s">
        <v>721</v>
      </c>
      <c r="F759" s="0" t="n">
        <v>110052</v>
      </c>
      <c r="G759" s="0" t="n">
        <v>0.1</v>
      </c>
      <c r="H759" s="0" t="n">
        <v>1</v>
      </c>
      <c r="I759" s="1" t="n">
        <v>484495308</v>
      </c>
      <c r="J759" s="0" t="s">
        <v>1678</v>
      </c>
    </row>
    <row r="760" customFormat="false" ht="15" hidden="false" customHeight="false" outlineLevel="0" collapsed="false">
      <c r="A760" s="0" t="s">
        <v>1679</v>
      </c>
      <c r="E760" s="0" t="s">
        <v>482</v>
      </c>
      <c r="F760" s="0" t="n">
        <v>396195</v>
      </c>
      <c r="G760" s="0" t="n">
        <v>0.1</v>
      </c>
      <c r="H760" s="0" t="n">
        <v>1</v>
      </c>
      <c r="I760" s="1" t="n">
        <v>484495309</v>
      </c>
      <c r="J760" s="0" t="s">
        <v>1680</v>
      </c>
    </row>
    <row r="761" customFormat="false" ht="15" hidden="false" customHeight="false" outlineLevel="0" collapsed="false">
      <c r="A761" s="0" t="s">
        <v>1681</v>
      </c>
      <c r="E761" s="0" t="s">
        <v>939</v>
      </c>
      <c r="F761" s="0" t="n">
        <v>110032</v>
      </c>
      <c r="G761" s="0" t="n">
        <v>0.1</v>
      </c>
      <c r="H761" s="0" t="n">
        <v>1</v>
      </c>
      <c r="I761" s="1" t="n">
        <v>484495310</v>
      </c>
      <c r="J761" s="0" t="s">
        <v>1682</v>
      </c>
    </row>
    <row r="762" customFormat="false" ht="15" hidden="false" customHeight="false" outlineLevel="0" collapsed="false">
      <c r="A762" s="0" t="s">
        <v>1683</v>
      </c>
      <c r="E762" s="0" t="s">
        <v>467</v>
      </c>
      <c r="F762" s="0" t="n">
        <v>444004</v>
      </c>
      <c r="G762" s="0" t="n">
        <v>0.1</v>
      </c>
      <c r="H762" s="0" t="n">
        <v>1</v>
      </c>
      <c r="I762" s="1" t="n">
        <v>484495311</v>
      </c>
      <c r="J762" s="0" t="s">
        <v>1684</v>
      </c>
    </row>
    <row r="763" customFormat="false" ht="15" hidden="false" customHeight="false" outlineLevel="0" collapsed="false">
      <c r="A763" s="0" t="s">
        <v>1685</v>
      </c>
      <c r="E763" s="0" t="s">
        <v>721</v>
      </c>
      <c r="F763" s="0" t="n">
        <v>110052</v>
      </c>
      <c r="G763" s="0" t="n">
        <v>0.1</v>
      </c>
      <c r="H763" s="0" t="n">
        <v>1</v>
      </c>
      <c r="I763" s="1" t="n">
        <v>484495312</v>
      </c>
      <c r="J763" s="0" t="s">
        <v>1686</v>
      </c>
    </row>
    <row r="764" customFormat="false" ht="15" hidden="false" customHeight="false" outlineLevel="0" collapsed="false">
      <c r="A764" s="0" t="s">
        <v>1687</v>
      </c>
      <c r="E764" s="0" t="s">
        <v>10</v>
      </c>
      <c r="F764" s="0" t="n">
        <v>395004</v>
      </c>
      <c r="G764" s="0" t="n">
        <v>0.1</v>
      </c>
      <c r="H764" s="0" t="n">
        <v>1</v>
      </c>
      <c r="I764" s="1" t="n">
        <v>484495313</v>
      </c>
      <c r="J764" s="0" t="s">
        <v>1688</v>
      </c>
    </row>
    <row r="765" customFormat="false" ht="15" hidden="false" customHeight="false" outlineLevel="0" collapsed="false">
      <c r="A765" s="0" t="s">
        <v>1689</v>
      </c>
      <c r="E765" s="0" t="s">
        <v>482</v>
      </c>
      <c r="F765" s="0" t="n">
        <v>396195</v>
      </c>
      <c r="G765" s="0" t="n">
        <v>0.1</v>
      </c>
      <c r="H765" s="0" t="n">
        <v>1</v>
      </c>
      <c r="I765" s="1" t="n">
        <v>484495314</v>
      </c>
      <c r="J765" s="0" t="s">
        <v>1690</v>
      </c>
    </row>
    <row r="766" customFormat="false" ht="15" hidden="false" customHeight="false" outlineLevel="0" collapsed="false">
      <c r="A766" s="0" t="s">
        <v>1691</v>
      </c>
      <c r="E766" s="0" t="s">
        <v>721</v>
      </c>
      <c r="F766" s="0" t="n">
        <v>110082</v>
      </c>
      <c r="G766" s="0" t="n">
        <v>0.1</v>
      </c>
      <c r="H766" s="0" t="n">
        <v>1</v>
      </c>
      <c r="I766" s="1" t="n">
        <v>484495315</v>
      </c>
      <c r="J766" s="0" t="s">
        <v>1692</v>
      </c>
    </row>
    <row r="767" customFormat="false" ht="15" hidden="false" customHeight="false" outlineLevel="0" collapsed="false">
      <c r="A767" s="0" t="s">
        <v>1693</v>
      </c>
      <c r="E767" s="0" t="s">
        <v>31</v>
      </c>
      <c r="F767" s="0" t="n">
        <v>110022</v>
      </c>
      <c r="G767" s="0" t="n">
        <v>0.1</v>
      </c>
      <c r="H767" s="0" t="n">
        <v>1</v>
      </c>
      <c r="I767" s="1" t="n">
        <v>484495316</v>
      </c>
      <c r="J767" s="0" t="s">
        <v>1694</v>
      </c>
    </row>
    <row r="768" customFormat="false" ht="15" hidden="false" customHeight="false" outlineLevel="0" collapsed="false">
      <c r="A768" s="0" t="s">
        <v>1695</v>
      </c>
      <c r="E768" s="0" t="s">
        <v>467</v>
      </c>
      <c r="F768" s="0" t="n">
        <v>444004</v>
      </c>
      <c r="G768" s="0" t="n">
        <v>0.1</v>
      </c>
      <c r="H768" s="0" t="n">
        <v>1</v>
      </c>
      <c r="I768" s="1" t="n">
        <v>484495317</v>
      </c>
      <c r="J768" s="0" t="s">
        <v>1696</v>
      </c>
    </row>
    <row r="769" customFormat="false" ht="15" hidden="false" customHeight="false" outlineLevel="0" collapsed="false">
      <c r="A769" s="0" t="s">
        <v>1697</v>
      </c>
      <c r="E769" s="0" t="s">
        <v>357</v>
      </c>
      <c r="F769" s="0" t="n">
        <v>110032</v>
      </c>
      <c r="G769" s="0" t="n">
        <v>0.1</v>
      </c>
      <c r="H769" s="0" t="n">
        <v>1</v>
      </c>
      <c r="I769" s="1" t="n">
        <v>484495318</v>
      </c>
      <c r="J769" s="0" t="s">
        <v>1698</v>
      </c>
    </row>
    <row r="770" customFormat="false" ht="15" hidden="false" customHeight="false" outlineLevel="0" collapsed="false">
      <c r="A770" s="0" t="s">
        <v>1699</v>
      </c>
      <c r="E770" s="0" t="s">
        <v>721</v>
      </c>
      <c r="F770" s="0" t="n">
        <v>110036</v>
      </c>
      <c r="G770" s="0" t="n">
        <v>0.1</v>
      </c>
      <c r="H770" s="0" t="n">
        <v>1</v>
      </c>
      <c r="I770" s="1" t="n">
        <v>484495319</v>
      </c>
      <c r="J770" s="0" t="s">
        <v>1700</v>
      </c>
    </row>
    <row r="771" customFormat="false" ht="15" hidden="false" customHeight="false" outlineLevel="0" collapsed="false">
      <c r="A771" s="0" t="s">
        <v>1701</v>
      </c>
      <c r="E771" s="0" t="s">
        <v>482</v>
      </c>
      <c r="F771" s="0" t="n">
        <v>396191</v>
      </c>
      <c r="G771" s="0" t="n">
        <v>0.1</v>
      </c>
      <c r="H771" s="0" t="n">
        <v>1</v>
      </c>
      <c r="I771" s="1" t="n">
        <v>484495320</v>
      </c>
      <c r="J771" s="0" t="s">
        <v>1702</v>
      </c>
    </row>
    <row r="772" customFormat="false" ht="15" hidden="false" customHeight="false" outlineLevel="0" collapsed="false">
      <c r="A772" s="0" t="s">
        <v>1703</v>
      </c>
      <c r="E772" s="0" t="s">
        <v>21</v>
      </c>
      <c r="F772" s="0" t="n">
        <v>361010</v>
      </c>
      <c r="G772" s="0" t="n">
        <v>0.1</v>
      </c>
      <c r="H772" s="0" t="n">
        <v>1</v>
      </c>
      <c r="I772" s="1" t="n">
        <v>484495321</v>
      </c>
      <c r="J772" s="0" t="s">
        <v>1704</v>
      </c>
    </row>
    <row r="773" customFormat="false" ht="15" hidden="false" customHeight="false" outlineLevel="0" collapsed="false">
      <c r="A773" s="0" t="s">
        <v>1705</v>
      </c>
      <c r="E773" s="0" t="s">
        <v>10</v>
      </c>
      <c r="F773" s="0" t="n">
        <v>395006</v>
      </c>
      <c r="G773" s="0" t="n">
        <v>0.1</v>
      </c>
      <c r="H773" s="0" t="n">
        <v>1</v>
      </c>
      <c r="I773" s="1" t="n">
        <v>484495322</v>
      </c>
      <c r="J773" s="0" t="s">
        <v>1706</v>
      </c>
    </row>
    <row r="774" customFormat="false" ht="15" hidden="false" customHeight="false" outlineLevel="0" collapsed="false">
      <c r="A774" s="0" t="s">
        <v>1707</v>
      </c>
      <c r="E774" s="0" t="s">
        <v>467</v>
      </c>
      <c r="F774" s="0" t="n">
        <v>444001</v>
      </c>
      <c r="G774" s="0" t="n">
        <v>0.1</v>
      </c>
      <c r="H774" s="0" t="n">
        <v>1</v>
      </c>
      <c r="I774" s="1" t="n">
        <v>484495323</v>
      </c>
      <c r="J774" s="0" t="s">
        <v>1708</v>
      </c>
    </row>
    <row r="775" customFormat="false" ht="15" hidden="false" customHeight="false" outlineLevel="0" collapsed="false">
      <c r="A775" s="0" t="s">
        <v>1709</v>
      </c>
      <c r="E775" s="0" t="s">
        <v>721</v>
      </c>
      <c r="F775" s="0" t="n">
        <v>110036</v>
      </c>
      <c r="G775" s="0" t="n">
        <v>0.1</v>
      </c>
      <c r="H775" s="0" t="n">
        <v>1</v>
      </c>
      <c r="I775" s="1" t="n">
        <v>484495324</v>
      </c>
      <c r="J775" s="0" t="s">
        <v>1710</v>
      </c>
    </row>
    <row r="776" customFormat="false" ht="15" hidden="false" customHeight="false" outlineLevel="0" collapsed="false">
      <c r="A776" s="0" t="s">
        <v>1711</v>
      </c>
      <c r="E776" s="0" t="s">
        <v>357</v>
      </c>
      <c r="F776" s="0" t="n">
        <v>110032</v>
      </c>
      <c r="G776" s="0" t="n">
        <v>0.1</v>
      </c>
      <c r="H776" s="0" t="n">
        <v>1</v>
      </c>
      <c r="I776" s="1" t="n">
        <v>484495325</v>
      </c>
      <c r="J776" s="0" t="s">
        <v>1712</v>
      </c>
    </row>
    <row r="777" customFormat="false" ht="15" hidden="false" customHeight="false" outlineLevel="0" collapsed="false">
      <c r="A777" s="0" t="s">
        <v>1713</v>
      </c>
      <c r="E777" s="0" t="s">
        <v>939</v>
      </c>
      <c r="F777" s="0" t="n">
        <v>110032</v>
      </c>
      <c r="G777" s="0" t="n">
        <v>0.1</v>
      </c>
      <c r="H777" s="0" t="n">
        <v>1</v>
      </c>
      <c r="I777" s="1" t="n">
        <v>484495326</v>
      </c>
      <c r="J777" s="0" t="s">
        <v>1714</v>
      </c>
    </row>
    <row r="778" customFormat="false" ht="15" hidden="false" customHeight="false" outlineLevel="0" collapsed="false">
      <c r="A778" s="0" t="s">
        <v>1715</v>
      </c>
      <c r="E778" s="0" t="s">
        <v>939</v>
      </c>
      <c r="F778" s="0" t="n">
        <v>110032</v>
      </c>
      <c r="G778" s="0" t="n">
        <v>0.1</v>
      </c>
      <c r="H778" s="0" t="n">
        <v>1</v>
      </c>
      <c r="I778" s="1" t="n">
        <v>484495327</v>
      </c>
      <c r="J778" s="0" t="s">
        <v>1716</v>
      </c>
    </row>
    <row r="779" customFormat="false" ht="15" hidden="false" customHeight="false" outlineLevel="0" collapsed="false">
      <c r="A779" s="0" t="s">
        <v>1717</v>
      </c>
      <c r="E779" s="0" t="s">
        <v>721</v>
      </c>
      <c r="F779" s="0" t="n">
        <v>110040</v>
      </c>
      <c r="G779" s="0" t="n">
        <v>0.1</v>
      </c>
      <c r="H779" s="0" t="n">
        <v>1</v>
      </c>
      <c r="I779" s="1" t="n">
        <v>484495328</v>
      </c>
      <c r="J779" s="0" t="s">
        <v>1718</v>
      </c>
    </row>
    <row r="780" customFormat="false" ht="15" hidden="false" customHeight="false" outlineLevel="0" collapsed="false">
      <c r="A780" s="0" t="s">
        <v>1719</v>
      </c>
      <c r="E780" s="0" t="s">
        <v>939</v>
      </c>
      <c r="F780" s="0" t="n">
        <v>110032</v>
      </c>
      <c r="G780" s="0" t="n">
        <v>0.1</v>
      </c>
      <c r="H780" s="0" t="n">
        <v>1</v>
      </c>
      <c r="I780" s="1" t="n">
        <v>484495329</v>
      </c>
      <c r="J780" s="0" t="s">
        <v>1720</v>
      </c>
    </row>
    <row r="781" customFormat="false" ht="15" hidden="false" customHeight="false" outlineLevel="0" collapsed="false">
      <c r="A781" s="0" t="s">
        <v>1721</v>
      </c>
      <c r="E781" s="0" t="s">
        <v>499</v>
      </c>
      <c r="F781" s="0" t="n">
        <v>700024</v>
      </c>
      <c r="G781" s="0" t="n">
        <v>0.1</v>
      </c>
      <c r="H781" s="0" t="n">
        <v>1</v>
      </c>
      <c r="I781" s="1" t="n">
        <v>484495688</v>
      </c>
      <c r="J781" s="0" t="s">
        <v>1722</v>
      </c>
    </row>
    <row r="782" customFormat="false" ht="15" hidden="false" customHeight="false" outlineLevel="0" collapsed="false">
      <c r="A782" s="0" t="s">
        <v>1723</v>
      </c>
      <c r="E782" s="0" t="s">
        <v>1301</v>
      </c>
      <c r="F782" s="0" t="n">
        <v>580024</v>
      </c>
      <c r="G782" s="0" t="n">
        <v>0.1</v>
      </c>
      <c r="H782" s="0" t="n">
        <v>1</v>
      </c>
      <c r="I782" s="1" t="n">
        <v>484495689</v>
      </c>
      <c r="J782" s="0" t="s">
        <v>1724</v>
      </c>
    </row>
    <row r="783" customFormat="false" ht="15" hidden="false" customHeight="false" outlineLevel="0" collapsed="false">
      <c r="A783" s="0" t="s">
        <v>1725</v>
      </c>
      <c r="E783" s="0" t="s">
        <v>1047</v>
      </c>
      <c r="F783" s="0" t="n">
        <v>524001</v>
      </c>
      <c r="G783" s="0" t="n">
        <v>0.1</v>
      </c>
      <c r="H783" s="0" t="n">
        <v>1</v>
      </c>
      <c r="I783" s="1" t="n">
        <v>484495690</v>
      </c>
      <c r="J783" s="0" t="s">
        <v>1726</v>
      </c>
    </row>
    <row r="784" customFormat="false" ht="15" hidden="false" customHeight="false" outlineLevel="0" collapsed="false">
      <c r="A784" s="0" t="s">
        <v>1727</v>
      </c>
      <c r="E784" s="0" t="s">
        <v>1323</v>
      </c>
      <c r="F784" s="0" t="n">
        <v>400095</v>
      </c>
      <c r="G784" s="0" t="n">
        <v>0.1</v>
      </c>
      <c r="H784" s="0" t="n">
        <v>1</v>
      </c>
      <c r="I784" s="1" t="n">
        <v>484495691</v>
      </c>
      <c r="J784" s="0" t="s">
        <v>1728</v>
      </c>
    </row>
    <row r="785" customFormat="false" ht="15" hidden="false" customHeight="false" outlineLevel="0" collapsed="false">
      <c r="A785" s="0" t="s">
        <v>1729</v>
      </c>
      <c r="E785" s="0" t="s">
        <v>732</v>
      </c>
      <c r="F785" s="0" t="n">
        <v>401105</v>
      </c>
      <c r="G785" s="0" t="n">
        <v>0.1</v>
      </c>
      <c r="H785" s="0" t="n">
        <v>1</v>
      </c>
      <c r="I785" s="1" t="n">
        <v>484495692</v>
      </c>
      <c r="J785" s="0" t="s">
        <v>1730</v>
      </c>
    </row>
    <row r="786" customFormat="false" ht="15" hidden="false" customHeight="false" outlineLevel="0" collapsed="false">
      <c r="A786" s="0" t="s">
        <v>1731</v>
      </c>
      <c r="E786" s="0" t="s">
        <v>403</v>
      </c>
      <c r="F786" s="0" t="n">
        <v>505001</v>
      </c>
      <c r="G786" s="0" t="n">
        <v>0.1</v>
      </c>
      <c r="H786" s="0" t="n">
        <v>1</v>
      </c>
      <c r="I786" s="1" t="n">
        <v>484495693</v>
      </c>
      <c r="J786" s="0" t="s">
        <v>1732</v>
      </c>
    </row>
    <row r="787" customFormat="false" ht="15" hidden="false" customHeight="false" outlineLevel="0" collapsed="false">
      <c r="A787" s="0" t="s">
        <v>1733</v>
      </c>
      <c r="E787" s="0" t="s">
        <v>534</v>
      </c>
      <c r="F787" s="0" t="n">
        <v>607303</v>
      </c>
      <c r="G787" s="0" t="n">
        <v>0.1</v>
      </c>
      <c r="H787" s="0" t="n">
        <v>1</v>
      </c>
      <c r="I787" s="1" t="n">
        <v>484495694</v>
      </c>
      <c r="J787" s="0" t="s">
        <v>1734</v>
      </c>
    </row>
    <row r="788" customFormat="false" ht="15" hidden="false" customHeight="false" outlineLevel="0" collapsed="false">
      <c r="A788" s="0" t="s">
        <v>1735</v>
      </c>
      <c r="E788" s="0" t="s">
        <v>721</v>
      </c>
      <c r="F788" s="0" t="n">
        <v>110036</v>
      </c>
      <c r="G788" s="0" t="n">
        <v>0.1</v>
      </c>
      <c r="H788" s="0" t="n">
        <v>1</v>
      </c>
      <c r="I788" s="1" t="n">
        <v>484495695</v>
      </c>
      <c r="J788" s="0" t="s">
        <v>1736</v>
      </c>
    </row>
    <row r="789" customFormat="false" ht="15" hidden="false" customHeight="false" outlineLevel="0" collapsed="false">
      <c r="A789" s="0" t="s">
        <v>1737</v>
      </c>
      <c r="E789" s="0" t="s">
        <v>902</v>
      </c>
      <c r="F789" s="0" t="n">
        <v>443103</v>
      </c>
      <c r="G789" s="0" t="n">
        <v>0.1</v>
      </c>
      <c r="H789" s="0" t="n">
        <v>1</v>
      </c>
      <c r="I789" s="1" t="n">
        <v>484495696</v>
      </c>
      <c r="J789" s="0" t="s">
        <v>1738</v>
      </c>
    </row>
    <row r="790" customFormat="false" ht="15" hidden="false" customHeight="false" outlineLevel="0" collapsed="false">
      <c r="A790" s="0" t="s">
        <v>1739</v>
      </c>
      <c r="E790" s="0" t="s">
        <v>721</v>
      </c>
      <c r="F790" s="0" t="n">
        <v>110036</v>
      </c>
      <c r="G790" s="0" t="n">
        <v>0.1</v>
      </c>
      <c r="H790" s="0" t="n">
        <v>1</v>
      </c>
      <c r="I790" s="1" t="n">
        <v>484495697</v>
      </c>
      <c r="J790" s="0" t="s">
        <v>1740</v>
      </c>
    </row>
    <row r="791" customFormat="false" ht="15" hidden="false" customHeight="false" outlineLevel="0" collapsed="false">
      <c r="A791" s="0" t="s">
        <v>1741</v>
      </c>
      <c r="E791" s="0" t="s">
        <v>1301</v>
      </c>
      <c r="F791" s="0" t="n">
        <v>580007</v>
      </c>
      <c r="G791" s="0" t="n">
        <v>0.1</v>
      </c>
      <c r="H791" s="0" t="n">
        <v>1</v>
      </c>
      <c r="I791" s="1" t="n">
        <v>484495698</v>
      </c>
      <c r="J791" s="0" t="s">
        <v>1742</v>
      </c>
    </row>
    <row r="792" customFormat="false" ht="15" hidden="false" customHeight="false" outlineLevel="0" collapsed="false">
      <c r="A792" s="0" t="s">
        <v>1743</v>
      </c>
      <c r="E792" s="0" t="s">
        <v>1744</v>
      </c>
      <c r="F792" s="0" t="n">
        <v>570015</v>
      </c>
      <c r="G792" s="0" t="n">
        <v>0.1</v>
      </c>
      <c r="H792" s="0" t="n">
        <v>1</v>
      </c>
      <c r="I792" s="1" t="n">
        <v>484495699</v>
      </c>
      <c r="J792" s="0" t="s">
        <v>1745</v>
      </c>
    </row>
    <row r="793" customFormat="false" ht="15" hidden="false" customHeight="false" outlineLevel="0" collapsed="false">
      <c r="A793" s="0" t="s">
        <v>1746</v>
      </c>
      <c r="E793" s="0" t="s">
        <v>575</v>
      </c>
      <c r="F793" s="0" t="n">
        <v>600055</v>
      </c>
      <c r="G793" s="0" t="n">
        <v>0.1</v>
      </c>
      <c r="H793" s="0" t="n">
        <v>1</v>
      </c>
      <c r="I793" s="1" t="n">
        <v>484495700</v>
      </c>
      <c r="J793" s="0" t="s">
        <v>1747</v>
      </c>
    </row>
    <row r="794" customFormat="false" ht="15" hidden="false" customHeight="false" outlineLevel="0" collapsed="false">
      <c r="A794" s="0" t="s">
        <v>1748</v>
      </c>
      <c r="E794" s="0" t="s">
        <v>403</v>
      </c>
      <c r="F794" s="0" t="n">
        <v>505001</v>
      </c>
      <c r="G794" s="0" t="n">
        <v>0.1</v>
      </c>
      <c r="H794" s="0" t="n">
        <v>1</v>
      </c>
      <c r="I794" s="1" t="n">
        <v>484495701</v>
      </c>
      <c r="J794" s="0" t="s">
        <v>1749</v>
      </c>
    </row>
    <row r="795" customFormat="false" ht="15" hidden="false" customHeight="false" outlineLevel="0" collapsed="false">
      <c r="A795" s="0" t="s">
        <v>1750</v>
      </c>
      <c r="E795" s="0" t="s">
        <v>57</v>
      </c>
      <c r="F795" s="0" t="n">
        <v>600069</v>
      </c>
      <c r="G795" s="0" t="n">
        <v>0.1</v>
      </c>
      <c r="H795" s="0" t="n">
        <v>1</v>
      </c>
      <c r="I795" s="1" t="n">
        <v>484495702</v>
      </c>
      <c r="J795" s="0" t="s">
        <v>1751</v>
      </c>
    </row>
    <row r="796" customFormat="false" ht="15" hidden="false" customHeight="false" outlineLevel="0" collapsed="false">
      <c r="A796" s="0" t="s">
        <v>1752</v>
      </c>
      <c r="E796" s="0" t="s">
        <v>1301</v>
      </c>
      <c r="F796" s="0" t="n">
        <v>580020</v>
      </c>
      <c r="G796" s="0" t="n">
        <v>0.1</v>
      </c>
      <c r="H796" s="0" t="n">
        <v>1</v>
      </c>
      <c r="I796" s="1" t="n">
        <v>484495703</v>
      </c>
      <c r="J796" s="0" t="s">
        <v>1753</v>
      </c>
    </row>
    <row r="797" customFormat="false" ht="15" hidden="false" customHeight="false" outlineLevel="0" collapsed="false">
      <c r="A797" s="0" t="s">
        <v>1754</v>
      </c>
      <c r="E797" s="0" t="s">
        <v>1323</v>
      </c>
      <c r="F797" s="0" t="n">
        <v>400095</v>
      </c>
      <c r="G797" s="0" t="n">
        <v>0.1</v>
      </c>
      <c r="H797" s="0" t="n">
        <v>1</v>
      </c>
      <c r="I797" s="1" t="n">
        <v>484495704</v>
      </c>
      <c r="J797" s="0" t="s">
        <v>1755</v>
      </c>
    </row>
    <row r="798" customFormat="false" ht="15" hidden="false" customHeight="false" outlineLevel="0" collapsed="false">
      <c r="A798" s="0" t="s">
        <v>1756</v>
      </c>
      <c r="E798" s="0" t="s">
        <v>65</v>
      </c>
      <c r="F798" s="0" t="n">
        <v>611108</v>
      </c>
      <c r="G798" s="0" t="n">
        <v>0.1</v>
      </c>
      <c r="H798" s="0" t="n">
        <v>1</v>
      </c>
      <c r="I798" s="1" t="n">
        <v>484495705</v>
      </c>
      <c r="J798" s="0" t="s">
        <v>1757</v>
      </c>
    </row>
    <row r="799" customFormat="false" ht="15" hidden="false" customHeight="false" outlineLevel="0" collapsed="false">
      <c r="A799" s="0" t="s">
        <v>1758</v>
      </c>
      <c r="E799" s="0" t="s">
        <v>440</v>
      </c>
      <c r="F799" s="0" t="n">
        <v>110047</v>
      </c>
      <c r="G799" s="0" t="n">
        <v>0.1</v>
      </c>
      <c r="H799" s="0" t="n">
        <v>1</v>
      </c>
      <c r="I799" s="1" t="n">
        <v>484495706</v>
      </c>
      <c r="J799" s="0" t="s">
        <v>1759</v>
      </c>
    </row>
    <row r="800" customFormat="false" ht="15" hidden="false" customHeight="false" outlineLevel="0" collapsed="false">
      <c r="A800" s="0" t="s">
        <v>1760</v>
      </c>
      <c r="E800" s="0" t="s">
        <v>10</v>
      </c>
      <c r="F800" s="0" t="n">
        <v>395007</v>
      </c>
      <c r="G800" s="0" t="n">
        <v>0.1</v>
      </c>
      <c r="H800" s="0" t="n">
        <v>1</v>
      </c>
      <c r="I800" s="1" t="n">
        <v>484495336</v>
      </c>
      <c r="J800" s="0" t="s">
        <v>1761</v>
      </c>
    </row>
    <row r="801" customFormat="false" ht="15" hidden="false" customHeight="false" outlineLevel="0" collapsed="false">
      <c r="A801" s="0" t="s">
        <v>1762</v>
      </c>
      <c r="E801" s="0" t="s">
        <v>994</v>
      </c>
      <c r="F801" s="0" t="n">
        <v>370001</v>
      </c>
      <c r="G801" s="0" t="n">
        <v>0.1</v>
      </c>
      <c r="H801" s="0" t="n">
        <v>1</v>
      </c>
      <c r="I801" s="1" t="n">
        <v>484495337</v>
      </c>
      <c r="J801" s="0" t="s">
        <v>1763</v>
      </c>
    </row>
    <row r="802" customFormat="false" ht="15" hidden="false" customHeight="false" outlineLevel="0" collapsed="false">
      <c r="A802" s="0" t="s">
        <v>1764</v>
      </c>
      <c r="E802" s="0" t="s">
        <v>122</v>
      </c>
      <c r="F802" s="0" t="n">
        <v>600057</v>
      </c>
      <c r="G802" s="0" t="n">
        <v>0.1</v>
      </c>
      <c r="H802" s="0" t="n">
        <v>1</v>
      </c>
      <c r="I802" s="1" t="n">
        <v>484494529</v>
      </c>
      <c r="J802" s="0" t="s">
        <v>1765</v>
      </c>
    </row>
    <row r="803" customFormat="false" ht="15" hidden="false" customHeight="false" outlineLevel="0" collapsed="false">
      <c r="A803" s="0" t="s">
        <v>1766</v>
      </c>
      <c r="E803" s="0" t="s">
        <v>122</v>
      </c>
      <c r="F803" s="0" t="n">
        <v>600057</v>
      </c>
      <c r="G803" s="0" t="n">
        <v>0.1</v>
      </c>
      <c r="H803" s="0" t="n">
        <v>1</v>
      </c>
      <c r="I803" s="1" t="n">
        <v>484494530</v>
      </c>
      <c r="J803" s="0" t="s">
        <v>1767</v>
      </c>
    </row>
    <row r="804" customFormat="false" ht="15" hidden="false" customHeight="false" outlineLevel="0" collapsed="false">
      <c r="A804" s="0" t="s">
        <v>1768</v>
      </c>
      <c r="E804" s="0" t="s">
        <v>122</v>
      </c>
      <c r="F804" s="0" t="n">
        <v>600057</v>
      </c>
      <c r="G804" s="0" t="n">
        <v>0.1</v>
      </c>
      <c r="H804" s="0" t="n">
        <v>1</v>
      </c>
      <c r="I804" s="1" t="n">
        <v>484494531</v>
      </c>
      <c r="J804" s="0" t="s">
        <v>1769</v>
      </c>
    </row>
    <row r="805" customFormat="false" ht="15" hidden="false" customHeight="false" outlineLevel="0" collapsed="false">
      <c r="A805" s="0" t="s">
        <v>1770</v>
      </c>
      <c r="E805" s="0" t="s">
        <v>1771</v>
      </c>
      <c r="F805" s="0" t="n">
        <v>600057</v>
      </c>
      <c r="G805" s="0" t="n">
        <v>0.1</v>
      </c>
      <c r="H805" s="0" t="n">
        <v>1</v>
      </c>
      <c r="I805" s="1" t="n">
        <v>484494532</v>
      </c>
      <c r="J805" s="0" t="s">
        <v>1772</v>
      </c>
    </row>
    <row r="806" customFormat="false" ht="15" hidden="false" customHeight="false" outlineLevel="0" collapsed="false">
      <c r="A806" s="0" t="s">
        <v>1773</v>
      </c>
      <c r="E806" s="0" t="s">
        <v>403</v>
      </c>
      <c r="F806" s="0" t="n">
        <v>505001</v>
      </c>
      <c r="G806" s="0" t="n">
        <v>0.1</v>
      </c>
      <c r="H806" s="0" t="n">
        <v>1</v>
      </c>
      <c r="I806" s="1" t="n">
        <v>484494533</v>
      </c>
      <c r="J806" s="0" t="s">
        <v>1774</v>
      </c>
    </row>
    <row r="807" customFormat="false" ht="15" hidden="false" customHeight="false" outlineLevel="0" collapsed="false">
      <c r="A807" s="0" t="s">
        <v>1775</v>
      </c>
      <c r="E807" s="0" t="s">
        <v>256</v>
      </c>
      <c r="F807" s="0" t="n">
        <v>610102</v>
      </c>
      <c r="G807" s="0" t="n">
        <v>0.1</v>
      </c>
      <c r="H807" s="0" t="n">
        <v>1</v>
      </c>
      <c r="I807" s="1" t="n">
        <v>484494534</v>
      </c>
      <c r="J807" s="0" t="s">
        <v>1776</v>
      </c>
    </row>
    <row r="808" customFormat="false" ht="15" hidden="false" customHeight="false" outlineLevel="0" collapsed="false">
      <c r="A808" s="0" t="s">
        <v>1777</v>
      </c>
      <c r="E808" s="0" t="s">
        <v>256</v>
      </c>
      <c r="F808" s="0" t="n">
        <v>610102</v>
      </c>
      <c r="G808" s="0" t="n">
        <v>0.1</v>
      </c>
      <c r="H808" s="0" t="n">
        <v>1</v>
      </c>
      <c r="I808" s="1" t="n">
        <v>484494535</v>
      </c>
      <c r="J808" s="0" t="s">
        <v>1778</v>
      </c>
    </row>
    <row r="809" customFormat="false" ht="15" hidden="false" customHeight="false" outlineLevel="0" collapsed="false">
      <c r="A809" s="0" t="s">
        <v>1779</v>
      </c>
      <c r="E809" s="0" t="s">
        <v>256</v>
      </c>
      <c r="F809" s="0" t="n">
        <v>611101</v>
      </c>
      <c r="G809" s="0" t="n">
        <v>0.1</v>
      </c>
      <c r="H809" s="0" t="n">
        <v>1</v>
      </c>
      <c r="I809" s="1" t="n">
        <v>484494536</v>
      </c>
      <c r="J809" s="0" t="s">
        <v>1780</v>
      </c>
    </row>
    <row r="810" customFormat="false" ht="15" hidden="false" customHeight="false" outlineLevel="0" collapsed="false">
      <c r="A810" s="0" t="s">
        <v>1781</v>
      </c>
      <c r="E810" s="0" t="s">
        <v>256</v>
      </c>
      <c r="F810" s="0" t="n">
        <v>610104</v>
      </c>
      <c r="G810" s="0" t="n">
        <v>0.1</v>
      </c>
      <c r="H810" s="0" t="n">
        <v>1</v>
      </c>
      <c r="I810" s="1" t="n">
        <v>484494537</v>
      </c>
      <c r="J810" s="0" t="s">
        <v>1782</v>
      </c>
    </row>
    <row r="811" customFormat="false" ht="15" hidden="false" customHeight="false" outlineLevel="0" collapsed="false">
      <c r="A811" s="0" t="s">
        <v>1783</v>
      </c>
      <c r="E811" s="0" t="s">
        <v>256</v>
      </c>
      <c r="F811" s="0" t="n">
        <v>610205</v>
      </c>
      <c r="G811" s="0" t="n">
        <v>0.1</v>
      </c>
      <c r="H811" s="0" t="n">
        <v>1</v>
      </c>
      <c r="I811" s="1" t="n">
        <v>484494538</v>
      </c>
      <c r="J811" s="0" t="s">
        <v>1784</v>
      </c>
    </row>
    <row r="812" customFormat="false" ht="15" hidden="false" customHeight="false" outlineLevel="0" collapsed="false">
      <c r="A812" s="0" t="s">
        <v>1785</v>
      </c>
      <c r="E812" s="0" t="s">
        <v>256</v>
      </c>
      <c r="F812" s="0" t="n">
        <v>610003</v>
      </c>
      <c r="G812" s="0" t="n">
        <v>0.1</v>
      </c>
      <c r="H812" s="0" t="n">
        <v>1</v>
      </c>
      <c r="I812" s="1" t="n">
        <v>484494539</v>
      </c>
      <c r="J812" s="0" t="s">
        <v>1786</v>
      </c>
    </row>
    <row r="813" customFormat="false" ht="15" hidden="false" customHeight="false" outlineLevel="0" collapsed="false">
      <c r="A813" s="0" t="s">
        <v>1787</v>
      </c>
      <c r="E813" s="0" t="s">
        <v>1788</v>
      </c>
      <c r="F813" s="0" t="n">
        <v>560065</v>
      </c>
      <c r="G813" s="0" t="n">
        <v>0.1</v>
      </c>
      <c r="H813" s="0" t="n">
        <v>1</v>
      </c>
      <c r="I813" s="1" t="n">
        <v>484494540</v>
      </c>
      <c r="J813" s="0" t="s">
        <v>1789</v>
      </c>
    </row>
    <row r="814" customFormat="false" ht="15" hidden="false" customHeight="false" outlineLevel="0" collapsed="false">
      <c r="A814" s="0" t="s">
        <v>1790</v>
      </c>
      <c r="E814" s="0" t="s">
        <v>65</v>
      </c>
      <c r="F814" s="0" t="n">
        <v>611103</v>
      </c>
      <c r="G814" s="0" t="n">
        <v>0.1</v>
      </c>
      <c r="H814" s="0" t="n">
        <v>1</v>
      </c>
      <c r="I814" s="1" t="n">
        <v>484494541</v>
      </c>
      <c r="J814" s="0" t="s">
        <v>1791</v>
      </c>
    </row>
    <row r="815" customFormat="false" ht="15" hidden="false" customHeight="false" outlineLevel="0" collapsed="false">
      <c r="A815" s="0" t="s">
        <v>1792</v>
      </c>
      <c r="E815" s="0" t="s">
        <v>1793</v>
      </c>
      <c r="F815" s="0" t="n">
        <v>560077</v>
      </c>
      <c r="G815" s="0" t="n">
        <v>0.1</v>
      </c>
      <c r="H815" s="0" t="n">
        <v>1</v>
      </c>
      <c r="I815" s="1" t="n">
        <v>484494542</v>
      </c>
      <c r="J815" s="0" t="s">
        <v>1794</v>
      </c>
    </row>
    <row r="816" customFormat="false" ht="15" hidden="false" customHeight="false" outlineLevel="0" collapsed="false">
      <c r="A816" s="0" t="s">
        <v>1795</v>
      </c>
      <c r="E816" s="0" t="s">
        <v>1796</v>
      </c>
      <c r="F816" s="0" t="n">
        <v>560064</v>
      </c>
      <c r="G816" s="0" t="n">
        <v>0.1</v>
      </c>
      <c r="H816" s="0" t="n">
        <v>1</v>
      </c>
      <c r="I816" s="1" t="n">
        <v>484494543</v>
      </c>
      <c r="J816" s="0" t="s">
        <v>1797</v>
      </c>
    </row>
    <row r="817" customFormat="false" ht="15" hidden="false" customHeight="false" outlineLevel="0" collapsed="false">
      <c r="A817" s="0" t="s">
        <v>1798</v>
      </c>
      <c r="E817" s="0" t="s">
        <v>68</v>
      </c>
      <c r="F817" s="0" t="n">
        <v>560064</v>
      </c>
      <c r="G817" s="0" t="n">
        <v>0.1</v>
      </c>
      <c r="H817" s="0" t="n">
        <v>1</v>
      </c>
      <c r="I817" s="1" t="n">
        <v>484494544</v>
      </c>
      <c r="J817" s="0" t="s">
        <v>1799</v>
      </c>
    </row>
    <row r="818" customFormat="false" ht="15" hidden="false" customHeight="false" outlineLevel="0" collapsed="false">
      <c r="A818" s="0" t="s">
        <v>1800</v>
      </c>
      <c r="E818" s="0" t="s">
        <v>68</v>
      </c>
      <c r="F818" s="0" t="n">
        <v>560077</v>
      </c>
      <c r="G818" s="0" t="n">
        <v>0.1</v>
      </c>
      <c r="H818" s="0" t="n">
        <v>1</v>
      </c>
      <c r="I818" s="1" t="n">
        <v>484494545</v>
      </c>
      <c r="J818" s="0" t="s">
        <v>1801</v>
      </c>
    </row>
    <row r="819" customFormat="false" ht="15" hidden="false" customHeight="false" outlineLevel="0" collapsed="false">
      <c r="A819" s="0" t="s">
        <v>1802</v>
      </c>
      <c r="E819" s="0" t="s">
        <v>68</v>
      </c>
      <c r="F819" s="0" t="n">
        <v>560077</v>
      </c>
      <c r="G819" s="0" t="n">
        <v>0.1</v>
      </c>
      <c r="H819" s="0" t="n">
        <v>1</v>
      </c>
      <c r="I819" s="1" t="n">
        <v>484494546</v>
      </c>
      <c r="J819" s="0" t="s">
        <v>1803</v>
      </c>
    </row>
    <row r="820" customFormat="false" ht="15" hidden="false" customHeight="false" outlineLevel="0" collapsed="false">
      <c r="A820" s="0" t="s">
        <v>1804</v>
      </c>
      <c r="E820" s="0" t="s">
        <v>68</v>
      </c>
      <c r="F820" s="0" t="n">
        <v>560094</v>
      </c>
      <c r="G820" s="0" t="n">
        <v>0.1</v>
      </c>
      <c r="H820" s="0" t="n">
        <v>1</v>
      </c>
      <c r="I820" s="1" t="n">
        <v>484494547</v>
      </c>
      <c r="J820" s="0" t="s">
        <v>1805</v>
      </c>
    </row>
    <row r="821" customFormat="false" ht="15" hidden="false" customHeight="false" outlineLevel="0" collapsed="false">
      <c r="A821" s="0" t="s">
        <v>1806</v>
      </c>
      <c r="E821" s="0" t="s">
        <v>68</v>
      </c>
      <c r="F821" s="0" t="n">
        <v>560003</v>
      </c>
      <c r="G821" s="0" t="n">
        <v>0.1</v>
      </c>
      <c r="H821" s="0" t="n">
        <v>1</v>
      </c>
      <c r="I821" s="1" t="n">
        <v>484494548</v>
      </c>
      <c r="J821" s="0" t="s">
        <v>1807</v>
      </c>
    </row>
    <row r="822" customFormat="false" ht="15" hidden="false" customHeight="false" outlineLevel="0" collapsed="false">
      <c r="A822" s="0" t="s">
        <v>1808</v>
      </c>
      <c r="E822" s="0" t="s">
        <v>68</v>
      </c>
      <c r="F822" s="0" t="n">
        <v>560003</v>
      </c>
      <c r="G822" s="0" t="n">
        <v>0.1</v>
      </c>
      <c r="H822" s="0" t="n">
        <v>1</v>
      </c>
      <c r="I822" s="1" t="n">
        <v>484494549</v>
      </c>
      <c r="J822" s="0" t="s">
        <v>1809</v>
      </c>
    </row>
    <row r="823" customFormat="false" ht="15" hidden="false" customHeight="false" outlineLevel="0" collapsed="false">
      <c r="A823" s="0" t="s">
        <v>1810</v>
      </c>
      <c r="E823" s="0" t="s">
        <v>68</v>
      </c>
      <c r="F823" s="0" t="n">
        <v>560003</v>
      </c>
      <c r="G823" s="0" t="n">
        <v>0.1</v>
      </c>
      <c r="H823" s="0" t="n">
        <v>1</v>
      </c>
      <c r="I823" s="1" t="n">
        <v>484494550</v>
      </c>
      <c r="J823" s="0" t="s">
        <v>1811</v>
      </c>
    </row>
    <row r="824" customFormat="false" ht="15" hidden="false" customHeight="false" outlineLevel="0" collapsed="false">
      <c r="A824" s="0" t="s">
        <v>1812</v>
      </c>
      <c r="E824" s="0" t="s">
        <v>68</v>
      </c>
      <c r="F824" s="0" t="n">
        <v>560003</v>
      </c>
      <c r="G824" s="0" t="n">
        <v>0.1</v>
      </c>
      <c r="H824" s="0" t="n">
        <v>1</v>
      </c>
      <c r="I824" s="1" t="n">
        <v>484494551</v>
      </c>
      <c r="J824" s="0" t="s">
        <v>1813</v>
      </c>
    </row>
    <row r="825" customFormat="false" ht="15" hidden="false" customHeight="false" outlineLevel="0" collapsed="false">
      <c r="A825" s="0" t="s">
        <v>1814</v>
      </c>
      <c r="E825" s="0" t="s">
        <v>68</v>
      </c>
      <c r="F825" s="0" t="n">
        <v>560003</v>
      </c>
      <c r="G825" s="0" t="n">
        <v>0.1</v>
      </c>
      <c r="H825" s="0" t="n">
        <v>1</v>
      </c>
      <c r="I825" s="1" t="n">
        <v>484494552</v>
      </c>
      <c r="J825" s="0" t="s">
        <v>1815</v>
      </c>
    </row>
    <row r="826" customFormat="false" ht="15" hidden="false" customHeight="false" outlineLevel="0" collapsed="false">
      <c r="A826" s="0" t="s">
        <v>1816</v>
      </c>
      <c r="E826" s="0" t="s">
        <v>107</v>
      </c>
      <c r="F826" s="0" t="n">
        <v>522004</v>
      </c>
      <c r="G826" s="0" t="n">
        <v>0.1</v>
      </c>
      <c r="H826" s="0" t="n">
        <v>1</v>
      </c>
      <c r="I826" s="1" t="n">
        <v>484494553</v>
      </c>
      <c r="J826" s="0" t="s">
        <v>1817</v>
      </c>
    </row>
    <row r="827" customFormat="false" ht="15" hidden="false" customHeight="false" outlineLevel="0" collapsed="false">
      <c r="A827" s="0" t="s">
        <v>1818</v>
      </c>
      <c r="E827" s="0" t="s">
        <v>65</v>
      </c>
      <c r="F827" s="0" t="n">
        <v>611109</v>
      </c>
      <c r="G827" s="0" t="n">
        <v>0.1</v>
      </c>
      <c r="H827" s="0" t="n">
        <v>1</v>
      </c>
      <c r="I827" s="1" t="n">
        <v>484494554</v>
      </c>
      <c r="J827" s="0" t="s">
        <v>1819</v>
      </c>
    </row>
    <row r="828" customFormat="false" ht="15" hidden="false" customHeight="false" outlineLevel="0" collapsed="false">
      <c r="A828" s="0" t="s">
        <v>1820</v>
      </c>
      <c r="E828" s="0" t="s">
        <v>601</v>
      </c>
      <c r="F828" s="0" t="n">
        <v>560021</v>
      </c>
      <c r="G828" s="0" t="n">
        <v>0.1</v>
      </c>
      <c r="H828" s="0" t="n">
        <v>1</v>
      </c>
      <c r="I828" s="1" t="n">
        <v>484494555</v>
      </c>
      <c r="J828" s="0" t="s">
        <v>1821</v>
      </c>
    </row>
    <row r="829" customFormat="false" ht="15" hidden="false" customHeight="false" outlineLevel="0" collapsed="false">
      <c r="A829" s="0" t="s">
        <v>1822</v>
      </c>
      <c r="E829" s="0" t="s">
        <v>60</v>
      </c>
      <c r="F829" s="0" t="n">
        <v>601101</v>
      </c>
      <c r="G829" s="0" t="n">
        <v>0.1</v>
      </c>
      <c r="H829" s="0" t="n">
        <v>1</v>
      </c>
      <c r="I829" s="1" t="n">
        <v>484494556</v>
      </c>
      <c r="J829" s="0" t="s">
        <v>1823</v>
      </c>
    </row>
    <row r="830" customFormat="false" ht="15" hidden="false" customHeight="false" outlineLevel="0" collapsed="false">
      <c r="A830" s="0" t="s">
        <v>1824</v>
      </c>
      <c r="E830" s="0" t="s">
        <v>575</v>
      </c>
      <c r="F830" s="0" t="n">
        <v>602024</v>
      </c>
      <c r="G830" s="0" t="n">
        <v>0.1</v>
      </c>
      <c r="H830" s="0" t="n">
        <v>1</v>
      </c>
      <c r="I830" s="1" t="n">
        <v>484494557</v>
      </c>
      <c r="J830" s="0" t="s">
        <v>1825</v>
      </c>
    </row>
    <row r="831" customFormat="false" ht="15" hidden="false" customHeight="false" outlineLevel="0" collapsed="false">
      <c r="A831" s="0" t="s">
        <v>1826</v>
      </c>
      <c r="E831" s="0" t="s">
        <v>60</v>
      </c>
      <c r="F831" s="0" t="n">
        <v>601101</v>
      </c>
      <c r="G831" s="0" t="n">
        <v>0.1</v>
      </c>
      <c r="H831" s="0" t="n">
        <v>1</v>
      </c>
      <c r="I831" s="1" t="n">
        <v>484494558</v>
      </c>
      <c r="J831" s="0" t="s">
        <v>1827</v>
      </c>
    </row>
    <row r="832" customFormat="false" ht="15" hidden="false" customHeight="false" outlineLevel="0" collapsed="false">
      <c r="A832" s="0" t="s">
        <v>1828</v>
      </c>
      <c r="E832" s="0" t="s">
        <v>68</v>
      </c>
      <c r="F832" s="0" t="n">
        <v>560091</v>
      </c>
      <c r="G832" s="0" t="n">
        <v>0.1</v>
      </c>
      <c r="H832" s="0" t="n">
        <v>1</v>
      </c>
      <c r="I832" s="1" t="n">
        <v>484494559</v>
      </c>
      <c r="J832" s="0" t="s">
        <v>1829</v>
      </c>
    </row>
    <row r="833" customFormat="false" ht="15" hidden="false" customHeight="false" outlineLevel="0" collapsed="false">
      <c r="A833" s="0" t="s">
        <v>1830</v>
      </c>
      <c r="E833" s="0" t="s">
        <v>68</v>
      </c>
      <c r="F833" s="0" t="n">
        <v>560091</v>
      </c>
      <c r="G833" s="0" t="n">
        <v>0.1</v>
      </c>
      <c r="H833" s="0" t="n">
        <v>1</v>
      </c>
      <c r="I833" s="1" t="n">
        <v>484494560</v>
      </c>
      <c r="J833" s="0" t="s">
        <v>1831</v>
      </c>
    </row>
    <row r="834" customFormat="false" ht="15" hidden="false" customHeight="false" outlineLevel="0" collapsed="false">
      <c r="A834" s="0" t="s">
        <v>1832</v>
      </c>
      <c r="E834" s="0" t="s">
        <v>68</v>
      </c>
      <c r="F834" s="0" t="n">
        <v>560091</v>
      </c>
      <c r="G834" s="0" t="n">
        <v>0.1</v>
      </c>
      <c r="H834" s="0" t="n">
        <v>1</v>
      </c>
      <c r="I834" s="1" t="n">
        <v>484494561</v>
      </c>
      <c r="J834" s="0" t="s">
        <v>1833</v>
      </c>
    </row>
    <row r="835" customFormat="false" ht="15" hidden="false" customHeight="false" outlineLevel="0" collapsed="false">
      <c r="A835" s="0" t="s">
        <v>1834</v>
      </c>
      <c r="E835" s="0" t="s">
        <v>68</v>
      </c>
      <c r="F835" s="0" t="n">
        <v>560023</v>
      </c>
      <c r="G835" s="0" t="n">
        <v>0.1</v>
      </c>
      <c r="H835" s="0" t="n">
        <v>1</v>
      </c>
      <c r="I835" s="1" t="n">
        <v>484494562</v>
      </c>
      <c r="J835" s="0" t="s">
        <v>1835</v>
      </c>
    </row>
    <row r="836" customFormat="false" ht="15" hidden="false" customHeight="false" outlineLevel="0" collapsed="false">
      <c r="A836" s="0" t="s">
        <v>1836</v>
      </c>
      <c r="E836" s="0" t="s">
        <v>1110</v>
      </c>
      <c r="F836" s="0" t="n">
        <v>560027</v>
      </c>
      <c r="G836" s="0" t="n">
        <v>0.1</v>
      </c>
      <c r="H836" s="0" t="n">
        <v>1</v>
      </c>
      <c r="I836" s="1" t="n">
        <v>484494563</v>
      </c>
      <c r="J836" s="0" t="s">
        <v>1837</v>
      </c>
    </row>
    <row r="837" customFormat="false" ht="15" hidden="false" customHeight="false" outlineLevel="0" collapsed="false">
      <c r="A837" s="0" t="s">
        <v>1838</v>
      </c>
      <c r="E837" s="0" t="s">
        <v>1839</v>
      </c>
      <c r="F837" s="0" t="n">
        <v>621711</v>
      </c>
      <c r="G837" s="0" t="n">
        <v>0.1</v>
      </c>
      <c r="H837" s="0" t="n">
        <v>1</v>
      </c>
      <c r="I837" s="1" t="n">
        <v>484494564</v>
      </c>
      <c r="J837" s="0" t="s">
        <v>1840</v>
      </c>
    </row>
    <row r="838" customFormat="false" ht="15" hidden="false" customHeight="false" outlineLevel="0" collapsed="false">
      <c r="A838" s="0" t="s">
        <v>1841</v>
      </c>
      <c r="E838" s="0" t="s">
        <v>68</v>
      </c>
      <c r="F838" s="0" t="n">
        <v>560057</v>
      </c>
      <c r="G838" s="0" t="n">
        <v>0.1</v>
      </c>
      <c r="H838" s="0" t="n">
        <v>1</v>
      </c>
      <c r="I838" s="1" t="n">
        <v>484494565</v>
      </c>
      <c r="J838" s="0" t="s">
        <v>1842</v>
      </c>
    </row>
    <row r="839" customFormat="false" ht="15" hidden="false" customHeight="false" outlineLevel="0" collapsed="false">
      <c r="A839" s="0" t="s">
        <v>1843</v>
      </c>
      <c r="E839" s="0" t="s">
        <v>68</v>
      </c>
      <c r="F839" s="0" t="n">
        <v>560023</v>
      </c>
      <c r="G839" s="0" t="n">
        <v>0.1</v>
      </c>
      <c r="H839" s="0" t="n">
        <v>1</v>
      </c>
      <c r="I839" s="1" t="n">
        <v>484494566</v>
      </c>
      <c r="J839" s="0" t="s">
        <v>1844</v>
      </c>
    </row>
    <row r="840" customFormat="false" ht="15" hidden="false" customHeight="false" outlineLevel="0" collapsed="false">
      <c r="A840" s="0" t="s">
        <v>1845</v>
      </c>
      <c r="E840" s="0" t="s">
        <v>81</v>
      </c>
      <c r="F840" s="0" t="n">
        <v>570010</v>
      </c>
      <c r="G840" s="0" t="n">
        <v>0.1</v>
      </c>
      <c r="H840" s="0" t="n">
        <v>1</v>
      </c>
      <c r="I840" s="1" t="n">
        <v>484494567</v>
      </c>
      <c r="J840" s="0" t="s">
        <v>1846</v>
      </c>
    </row>
    <row r="841" customFormat="false" ht="15" hidden="false" customHeight="false" outlineLevel="0" collapsed="false">
      <c r="A841" s="0" t="s">
        <v>1847</v>
      </c>
      <c r="E841" s="0" t="s">
        <v>81</v>
      </c>
      <c r="F841" s="0" t="n">
        <v>570001</v>
      </c>
      <c r="G841" s="0" t="n">
        <v>0.1</v>
      </c>
      <c r="H841" s="0" t="n">
        <v>1</v>
      </c>
      <c r="I841" s="1" t="n">
        <v>484494568</v>
      </c>
      <c r="J841" s="0" t="s">
        <v>1848</v>
      </c>
    </row>
    <row r="842" customFormat="false" ht="15" hidden="false" customHeight="false" outlineLevel="0" collapsed="false">
      <c r="A842" s="0" t="s">
        <v>1849</v>
      </c>
      <c r="E842" s="0" t="s">
        <v>1850</v>
      </c>
      <c r="F842" s="0" t="n">
        <v>605105</v>
      </c>
      <c r="G842" s="0" t="n">
        <v>0.1</v>
      </c>
      <c r="H842" s="0" t="n">
        <v>1</v>
      </c>
      <c r="I842" s="1" t="n">
        <v>484494569</v>
      </c>
      <c r="J842" s="0" t="s">
        <v>1851</v>
      </c>
    </row>
    <row r="843" customFormat="false" ht="15" hidden="false" customHeight="false" outlineLevel="0" collapsed="false">
      <c r="A843" s="0" t="s">
        <v>1852</v>
      </c>
      <c r="E843" s="0" t="s">
        <v>1241</v>
      </c>
      <c r="F843" s="0" t="n">
        <v>605104</v>
      </c>
      <c r="G843" s="0" t="n">
        <v>0.1</v>
      </c>
      <c r="H843" s="0" t="n">
        <v>1</v>
      </c>
      <c r="I843" s="1" t="n">
        <v>484494570</v>
      </c>
      <c r="J843" s="0" t="s">
        <v>1853</v>
      </c>
    </row>
    <row r="844" customFormat="false" ht="15" hidden="false" customHeight="false" outlineLevel="0" collapsed="false">
      <c r="A844" s="0" t="s">
        <v>1854</v>
      </c>
      <c r="E844" s="0" t="s">
        <v>634</v>
      </c>
      <c r="F844" s="0" t="n">
        <v>520004</v>
      </c>
      <c r="G844" s="0" t="n">
        <v>0.1</v>
      </c>
      <c r="H844" s="0" t="n">
        <v>1</v>
      </c>
      <c r="I844" s="1" t="n">
        <v>484494571</v>
      </c>
      <c r="J844" s="0" t="s">
        <v>1855</v>
      </c>
    </row>
    <row r="845" customFormat="false" ht="15" hidden="false" customHeight="false" outlineLevel="0" collapsed="false">
      <c r="A845" s="0" t="s">
        <v>1856</v>
      </c>
      <c r="E845" s="0" t="s">
        <v>1122</v>
      </c>
      <c r="F845" s="0" t="n">
        <v>360001</v>
      </c>
      <c r="G845" s="0" t="n">
        <v>0.1</v>
      </c>
      <c r="H845" s="0" t="n">
        <v>1</v>
      </c>
      <c r="I845" s="1" t="n">
        <v>484494572</v>
      </c>
      <c r="J845" s="0" t="s">
        <v>1857</v>
      </c>
    </row>
    <row r="846" customFormat="false" ht="15" hidden="false" customHeight="false" outlineLevel="0" collapsed="false">
      <c r="A846" s="0" t="s">
        <v>1858</v>
      </c>
      <c r="E846" s="0" t="s">
        <v>122</v>
      </c>
      <c r="F846" s="0" t="n">
        <v>600113</v>
      </c>
      <c r="G846" s="0" t="n">
        <v>0.1</v>
      </c>
      <c r="H846" s="0" t="n">
        <v>1</v>
      </c>
      <c r="I846" s="1" t="n">
        <v>484494573</v>
      </c>
      <c r="J846" s="0" t="s">
        <v>1859</v>
      </c>
    </row>
    <row r="847" customFormat="false" ht="15" hidden="false" customHeight="false" outlineLevel="0" collapsed="false">
      <c r="A847" s="0" t="s">
        <v>1860</v>
      </c>
      <c r="E847" s="0" t="s">
        <v>273</v>
      </c>
      <c r="F847" s="0" t="n">
        <v>612302</v>
      </c>
      <c r="G847" s="0" t="n">
        <v>0.1</v>
      </c>
      <c r="H847" s="0" t="n">
        <v>1</v>
      </c>
      <c r="I847" s="1" t="n">
        <v>484494574</v>
      </c>
      <c r="J847" s="0" t="s">
        <v>1861</v>
      </c>
    </row>
    <row r="848" customFormat="false" ht="15" hidden="false" customHeight="false" outlineLevel="0" collapsed="false">
      <c r="A848" s="0" t="s">
        <v>1862</v>
      </c>
      <c r="E848" s="0" t="s">
        <v>575</v>
      </c>
      <c r="F848" s="0" t="n">
        <v>602025</v>
      </c>
      <c r="G848" s="0" t="n">
        <v>0.1</v>
      </c>
      <c r="H848" s="0" t="n">
        <v>1</v>
      </c>
      <c r="I848" s="1" t="n">
        <v>484494575</v>
      </c>
      <c r="J848" s="0" t="s">
        <v>1863</v>
      </c>
    </row>
    <row r="849" customFormat="false" ht="15" hidden="false" customHeight="false" outlineLevel="0" collapsed="false">
      <c r="A849" s="0" t="s">
        <v>1864</v>
      </c>
      <c r="E849" s="0" t="s">
        <v>575</v>
      </c>
      <c r="F849" s="0" t="n">
        <v>601103</v>
      </c>
      <c r="G849" s="0" t="n">
        <v>0.1</v>
      </c>
      <c r="H849" s="0" t="n">
        <v>1</v>
      </c>
      <c r="I849" s="1" t="n">
        <v>484494576</v>
      </c>
      <c r="J849" s="0" t="s">
        <v>1865</v>
      </c>
    </row>
    <row r="850" customFormat="false" ht="15" hidden="false" customHeight="false" outlineLevel="0" collapsed="false">
      <c r="A850" s="0" t="s">
        <v>1866</v>
      </c>
      <c r="E850" s="0" t="s">
        <v>122</v>
      </c>
      <c r="F850" s="0" t="n">
        <v>600052</v>
      </c>
      <c r="G850" s="0" t="n">
        <v>0.1</v>
      </c>
      <c r="H850" s="0" t="n">
        <v>1</v>
      </c>
      <c r="I850" s="1" t="n">
        <v>484494577</v>
      </c>
      <c r="J850" s="0" t="s">
        <v>1867</v>
      </c>
    </row>
    <row r="851" customFormat="false" ht="15" hidden="false" customHeight="false" outlineLevel="0" collapsed="false">
      <c r="A851" s="0" t="s">
        <v>1868</v>
      </c>
      <c r="E851" s="0" t="s">
        <v>575</v>
      </c>
      <c r="F851" s="0" t="n">
        <v>602025</v>
      </c>
      <c r="G851" s="0" t="n">
        <v>0.1</v>
      </c>
      <c r="H851" s="0" t="n">
        <v>1</v>
      </c>
      <c r="I851" s="1" t="n">
        <v>484494578</v>
      </c>
      <c r="J851" s="0" t="s">
        <v>1869</v>
      </c>
    </row>
    <row r="852" customFormat="false" ht="15" hidden="false" customHeight="false" outlineLevel="0" collapsed="false">
      <c r="A852" s="0" t="s">
        <v>1870</v>
      </c>
      <c r="E852" s="0" t="s">
        <v>721</v>
      </c>
      <c r="F852" s="0" t="n">
        <v>110052</v>
      </c>
      <c r="G852" s="0" t="n">
        <v>0.1</v>
      </c>
      <c r="H852" s="0" t="n">
        <v>1</v>
      </c>
      <c r="I852" s="1" t="n">
        <v>484494244</v>
      </c>
      <c r="J852" s="0" t="s">
        <v>1871</v>
      </c>
    </row>
    <row r="853" customFormat="false" ht="15" hidden="false" customHeight="false" outlineLevel="0" collapsed="false">
      <c r="A853" s="0" t="s">
        <v>1872</v>
      </c>
      <c r="E853" s="0" t="s">
        <v>721</v>
      </c>
      <c r="F853" s="0" t="n">
        <v>110042</v>
      </c>
      <c r="G853" s="0" t="n">
        <v>0.1</v>
      </c>
      <c r="H853" s="0" t="n">
        <v>1</v>
      </c>
      <c r="I853" s="1" t="n">
        <v>484494245</v>
      </c>
      <c r="J853" s="0" t="s">
        <v>1873</v>
      </c>
    </row>
    <row r="854" customFormat="false" ht="15" hidden="false" customHeight="false" outlineLevel="0" collapsed="false">
      <c r="A854" s="0" t="s">
        <v>1874</v>
      </c>
      <c r="E854" s="0" t="s">
        <v>473</v>
      </c>
      <c r="F854" s="0" t="n">
        <v>396436</v>
      </c>
      <c r="G854" s="0" t="n">
        <v>0.1</v>
      </c>
      <c r="H854" s="0" t="n">
        <v>1</v>
      </c>
      <c r="I854" s="1" t="n">
        <v>484494246</v>
      </c>
      <c r="J854" s="0" t="s">
        <v>1875</v>
      </c>
    </row>
    <row r="855" customFormat="false" ht="15" hidden="false" customHeight="false" outlineLevel="0" collapsed="false">
      <c r="A855" s="0" t="s">
        <v>1876</v>
      </c>
      <c r="E855" s="0" t="s">
        <v>357</v>
      </c>
      <c r="F855" s="0" t="n">
        <v>110032</v>
      </c>
      <c r="G855" s="0" t="n">
        <v>0.1</v>
      </c>
      <c r="H855" s="0" t="n">
        <v>1</v>
      </c>
      <c r="I855" s="1" t="n">
        <v>484494247</v>
      </c>
      <c r="J855" s="0" t="s">
        <v>1877</v>
      </c>
    </row>
    <row r="856" customFormat="false" ht="15" hidden="false" customHeight="false" outlineLevel="0" collapsed="false">
      <c r="A856" s="0" t="s">
        <v>1878</v>
      </c>
      <c r="E856" s="0" t="s">
        <v>721</v>
      </c>
      <c r="F856" s="0" t="n">
        <v>110052</v>
      </c>
      <c r="G856" s="0" t="n">
        <v>0.1</v>
      </c>
      <c r="H856" s="0" t="n">
        <v>1</v>
      </c>
      <c r="I856" s="1" t="n">
        <v>484494248</v>
      </c>
      <c r="J856" s="0" t="s">
        <v>1879</v>
      </c>
    </row>
    <row r="857" customFormat="false" ht="15" hidden="false" customHeight="false" outlineLevel="0" collapsed="false">
      <c r="A857" s="0" t="s">
        <v>1880</v>
      </c>
      <c r="E857" s="0" t="s">
        <v>357</v>
      </c>
      <c r="F857" s="0" t="n">
        <v>110032</v>
      </c>
      <c r="G857" s="0" t="n">
        <v>0.1</v>
      </c>
      <c r="H857" s="0" t="n">
        <v>1</v>
      </c>
      <c r="I857" s="1" t="n">
        <v>484494249</v>
      </c>
      <c r="J857" s="0" t="s">
        <v>1881</v>
      </c>
    </row>
    <row r="858" customFormat="false" ht="15" hidden="false" customHeight="false" outlineLevel="0" collapsed="false">
      <c r="A858" s="0" t="s">
        <v>1882</v>
      </c>
      <c r="E858" s="0" t="s">
        <v>939</v>
      </c>
      <c r="F858" s="0" t="n">
        <v>110031</v>
      </c>
      <c r="G858" s="0" t="n">
        <v>0.1</v>
      </c>
      <c r="H858" s="0" t="n">
        <v>1</v>
      </c>
      <c r="I858" s="1" t="n">
        <v>484494250</v>
      </c>
      <c r="J858" s="0" t="s">
        <v>1883</v>
      </c>
    </row>
    <row r="859" customFormat="false" ht="15" hidden="false" customHeight="false" outlineLevel="0" collapsed="false">
      <c r="A859" s="0" t="s">
        <v>1884</v>
      </c>
      <c r="E859" s="0" t="s">
        <v>930</v>
      </c>
      <c r="F859" s="0" t="n">
        <v>110021</v>
      </c>
      <c r="G859" s="0" t="n">
        <v>0.1</v>
      </c>
      <c r="H859" s="0" t="n">
        <v>1</v>
      </c>
      <c r="I859" s="1" t="n">
        <v>484494251</v>
      </c>
      <c r="J859" s="0" t="s">
        <v>1885</v>
      </c>
    </row>
    <row r="860" customFormat="false" ht="15" hidden="false" customHeight="false" outlineLevel="0" collapsed="false">
      <c r="A860" s="0" t="s">
        <v>1886</v>
      </c>
      <c r="E860" s="0" t="s">
        <v>403</v>
      </c>
      <c r="F860" s="0" t="n">
        <v>505001</v>
      </c>
      <c r="G860" s="0" t="n">
        <v>0.1</v>
      </c>
      <c r="H860" s="0" t="n">
        <v>1</v>
      </c>
      <c r="I860" s="1" t="n">
        <v>484494252</v>
      </c>
      <c r="J860" s="0" t="s">
        <v>1887</v>
      </c>
    </row>
    <row r="861" customFormat="false" ht="15" hidden="false" customHeight="false" outlineLevel="0" collapsed="false">
      <c r="A861" s="0" t="s">
        <v>1888</v>
      </c>
      <c r="E861" s="0" t="s">
        <v>721</v>
      </c>
      <c r="F861" s="0" t="n">
        <v>110042</v>
      </c>
      <c r="G861" s="0" t="n">
        <v>0.1</v>
      </c>
      <c r="H861" s="0" t="n">
        <v>1</v>
      </c>
      <c r="I861" s="1" t="n">
        <v>484494253</v>
      </c>
      <c r="J861" s="0" t="s">
        <v>1889</v>
      </c>
    </row>
    <row r="862" customFormat="false" ht="15" hidden="false" customHeight="false" outlineLevel="0" collapsed="false">
      <c r="A862" s="0" t="s">
        <v>1890</v>
      </c>
      <c r="E862" s="0" t="s">
        <v>357</v>
      </c>
      <c r="F862" s="0" t="n">
        <v>110032</v>
      </c>
      <c r="G862" s="0" t="n">
        <v>0.1</v>
      </c>
      <c r="H862" s="0" t="n">
        <v>1</v>
      </c>
      <c r="I862" s="1" t="n">
        <v>484494254</v>
      </c>
      <c r="J862" s="0" t="s">
        <v>1891</v>
      </c>
    </row>
    <row r="863" customFormat="false" ht="15" hidden="false" customHeight="false" outlineLevel="0" collapsed="false">
      <c r="A863" s="0" t="s">
        <v>1892</v>
      </c>
      <c r="E863" s="0" t="s">
        <v>440</v>
      </c>
      <c r="F863" s="0" t="n">
        <v>110068</v>
      </c>
      <c r="G863" s="0" t="n">
        <v>0.1</v>
      </c>
      <c r="H863" s="0" t="n">
        <v>1</v>
      </c>
      <c r="I863" s="1" t="n">
        <v>484494255</v>
      </c>
      <c r="J863" s="0" t="s">
        <v>1893</v>
      </c>
    </row>
    <row r="864" customFormat="false" ht="15" hidden="false" customHeight="false" outlineLevel="0" collapsed="false">
      <c r="A864" s="0" t="s">
        <v>1894</v>
      </c>
      <c r="E864" s="0" t="s">
        <v>721</v>
      </c>
      <c r="F864" s="0" t="n">
        <v>110036</v>
      </c>
      <c r="G864" s="0" t="n">
        <v>0.1</v>
      </c>
      <c r="H864" s="0" t="n">
        <v>1</v>
      </c>
      <c r="I864" s="1" t="n">
        <v>484494256</v>
      </c>
      <c r="J864" s="0" t="s">
        <v>1895</v>
      </c>
    </row>
    <row r="865" customFormat="false" ht="15" hidden="false" customHeight="false" outlineLevel="0" collapsed="false">
      <c r="A865" s="0" t="s">
        <v>1896</v>
      </c>
      <c r="E865" s="0" t="s">
        <v>68</v>
      </c>
      <c r="F865" s="0" t="n">
        <v>560036</v>
      </c>
      <c r="G865" s="0" t="n">
        <v>0.1</v>
      </c>
      <c r="H865" s="0" t="n">
        <v>1</v>
      </c>
      <c r="I865" s="1" t="n">
        <v>484494257</v>
      </c>
      <c r="J865" s="0" t="s">
        <v>1897</v>
      </c>
    </row>
    <row r="866" customFormat="false" ht="15" hidden="false" customHeight="false" outlineLevel="0" collapsed="false">
      <c r="A866" s="0" t="s">
        <v>1898</v>
      </c>
      <c r="E866" s="0" t="s">
        <v>939</v>
      </c>
      <c r="F866" s="0" t="n">
        <v>110031</v>
      </c>
      <c r="G866" s="0" t="n">
        <v>0.1</v>
      </c>
      <c r="H866" s="0" t="n">
        <v>1</v>
      </c>
      <c r="I866" s="1" t="n">
        <v>484494258</v>
      </c>
      <c r="J866" s="0" t="s">
        <v>1899</v>
      </c>
    </row>
    <row r="867" customFormat="false" ht="15" hidden="false" customHeight="false" outlineLevel="0" collapsed="false">
      <c r="A867" s="0" t="s">
        <v>1900</v>
      </c>
      <c r="E867" s="0" t="s">
        <v>732</v>
      </c>
      <c r="F867" s="0" t="n">
        <v>401107</v>
      </c>
      <c r="G867" s="0" t="n">
        <v>0.1</v>
      </c>
      <c r="H867" s="0" t="n">
        <v>1</v>
      </c>
      <c r="I867" s="1" t="n">
        <v>484494259</v>
      </c>
      <c r="J867" s="0" t="s">
        <v>1901</v>
      </c>
    </row>
    <row r="868" customFormat="false" ht="15" hidden="false" customHeight="false" outlineLevel="0" collapsed="false">
      <c r="A868" s="0" t="s">
        <v>1902</v>
      </c>
      <c r="E868" s="0" t="s">
        <v>1903</v>
      </c>
      <c r="F868" s="0" t="n">
        <v>396191</v>
      </c>
      <c r="G868" s="0" t="n">
        <v>0.1</v>
      </c>
      <c r="H868" s="0" t="n">
        <v>1</v>
      </c>
      <c r="I868" s="1" t="n">
        <v>484494260</v>
      </c>
      <c r="J868" s="0" t="s">
        <v>1904</v>
      </c>
    </row>
    <row r="869" customFormat="false" ht="15" hidden="false" customHeight="false" outlineLevel="0" collapsed="false">
      <c r="A869" s="0" t="s">
        <v>929</v>
      </c>
      <c r="E869" s="0" t="s">
        <v>31</v>
      </c>
      <c r="F869" s="0" t="n">
        <v>110057</v>
      </c>
      <c r="G869" s="0" t="n">
        <v>0.1</v>
      </c>
      <c r="H869" s="0" t="n">
        <v>1</v>
      </c>
      <c r="I869" s="1" t="n">
        <v>484494261</v>
      </c>
      <c r="J869" s="0" t="s">
        <v>1905</v>
      </c>
    </row>
    <row r="870" customFormat="false" ht="15" hidden="false" customHeight="false" outlineLevel="0" collapsed="false">
      <c r="A870" s="0" t="s">
        <v>1906</v>
      </c>
      <c r="E870" s="0" t="s">
        <v>482</v>
      </c>
      <c r="F870" s="0" t="n">
        <v>396191</v>
      </c>
      <c r="G870" s="0" t="n">
        <v>0.1</v>
      </c>
      <c r="H870" s="0" t="n">
        <v>1</v>
      </c>
      <c r="I870" s="1" t="n">
        <v>484494262</v>
      </c>
      <c r="J870" s="0" t="s">
        <v>1907</v>
      </c>
    </row>
    <row r="871" customFormat="false" ht="15" hidden="false" customHeight="false" outlineLevel="0" collapsed="false">
      <c r="A871" s="0" t="s">
        <v>1908</v>
      </c>
      <c r="E871" s="0" t="s">
        <v>721</v>
      </c>
      <c r="F871" s="0" t="n">
        <v>110082</v>
      </c>
      <c r="G871" s="0" t="n">
        <v>0.1</v>
      </c>
      <c r="H871" s="0" t="n">
        <v>1</v>
      </c>
      <c r="I871" s="1" t="n">
        <v>484494263</v>
      </c>
      <c r="J871" s="0" t="s">
        <v>1909</v>
      </c>
    </row>
    <row r="872" customFormat="false" ht="15" hidden="false" customHeight="false" outlineLevel="0" collapsed="false">
      <c r="A872" s="0" t="s">
        <v>1910</v>
      </c>
      <c r="E872" s="0" t="s">
        <v>1911</v>
      </c>
      <c r="F872" s="0" t="n">
        <v>401105</v>
      </c>
      <c r="G872" s="0" t="n">
        <v>0.1</v>
      </c>
      <c r="H872" s="0" t="n">
        <v>1</v>
      </c>
      <c r="I872" s="1" t="n">
        <v>484494264</v>
      </c>
      <c r="J872" s="0" t="s">
        <v>1912</v>
      </c>
    </row>
    <row r="873" customFormat="false" ht="15" hidden="false" customHeight="false" outlineLevel="0" collapsed="false">
      <c r="A873" s="0" t="s">
        <v>1913</v>
      </c>
      <c r="E873" s="0" t="s">
        <v>930</v>
      </c>
      <c r="F873" s="0" t="n">
        <v>110021</v>
      </c>
      <c r="G873" s="0" t="n">
        <v>0.1</v>
      </c>
      <c r="H873" s="0" t="n">
        <v>1</v>
      </c>
      <c r="I873" s="1" t="n">
        <v>484494265</v>
      </c>
      <c r="J873" s="0" t="s">
        <v>1914</v>
      </c>
    </row>
    <row r="874" customFormat="false" ht="15" hidden="false" customHeight="false" outlineLevel="0" collapsed="false">
      <c r="A874" s="0" t="s">
        <v>1915</v>
      </c>
      <c r="E874" s="0" t="s">
        <v>31</v>
      </c>
      <c r="F874" s="0" t="n">
        <v>110071</v>
      </c>
      <c r="G874" s="0" t="n">
        <v>0.1</v>
      </c>
      <c r="H874" s="0" t="n">
        <v>1</v>
      </c>
      <c r="I874" s="1" t="n">
        <v>484494266</v>
      </c>
      <c r="J874" s="0" t="s">
        <v>1916</v>
      </c>
    </row>
    <row r="875" customFormat="false" ht="15" hidden="false" customHeight="false" outlineLevel="0" collapsed="false">
      <c r="A875" s="0" t="s">
        <v>1917</v>
      </c>
      <c r="E875" s="0" t="s">
        <v>357</v>
      </c>
      <c r="F875" s="0" t="n">
        <v>110032</v>
      </c>
      <c r="G875" s="0" t="n">
        <v>0.1</v>
      </c>
      <c r="H875" s="0" t="n">
        <v>1</v>
      </c>
      <c r="I875" s="1" t="n">
        <v>484494267</v>
      </c>
      <c r="J875" s="0" t="s">
        <v>1918</v>
      </c>
    </row>
    <row r="876" customFormat="false" ht="15" hidden="false" customHeight="false" outlineLevel="0" collapsed="false">
      <c r="A876" s="0" t="s">
        <v>1919</v>
      </c>
      <c r="E876" s="0" t="s">
        <v>721</v>
      </c>
      <c r="F876" s="0" t="n">
        <v>110052</v>
      </c>
      <c r="G876" s="0" t="n">
        <v>0.1</v>
      </c>
      <c r="H876" s="0" t="n">
        <v>1</v>
      </c>
      <c r="I876" s="1" t="n">
        <v>484494268</v>
      </c>
      <c r="J876" s="0" t="s">
        <v>1920</v>
      </c>
    </row>
    <row r="877" customFormat="false" ht="15" hidden="false" customHeight="false" outlineLevel="0" collapsed="false">
      <c r="A877" s="0" t="s">
        <v>1921</v>
      </c>
      <c r="E877" s="0" t="s">
        <v>31</v>
      </c>
      <c r="F877" s="0" t="n">
        <v>110021</v>
      </c>
      <c r="G877" s="0" t="n">
        <v>0.1</v>
      </c>
      <c r="H877" s="0" t="n">
        <v>1</v>
      </c>
      <c r="I877" s="1" t="n">
        <v>484494269</v>
      </c>
      <c r="J877" s="0" t="s">
        <v>1922</v>
      </c>
    </row>
    <row r="878" customFormat="false" ht="15" hidden="false" customHeight="false" outlineLevel="0" collapsed="false">
      <c r="A878" s="0" t="s">
        <v>1923</v>
      </c>
      <c r="E878" s="0" t="s">
        <v>482</v>
      </c>
      <c r="F878" s="0" t="n">
        <v>396150</v>
      </c>
      <c r="G878" s="0" t="n">
        <v>0.1</v>
      </c>
      <c r="H878" s="0" t="n">
        <v>1</v>
      </c>
      <c r="I878" s="1" t="n">
        <v>484494270</v>
      </c>
      <c r="J878" s="0" t="s">
        <v>1924</v>
      </c>
    </row>
    <row r="879" customFormat="false" ht="15" hidden="false" customHeight="false" outlineLevel="0" collapsed="false">
      <c r="A879" s="0" t="s">
        <v>1925</v>
      </c>
      <c r="E879" s="0" t="s">
        <v>357</v>
      </c>
      <c r="F879" s="0" t="n">
        <v>110032</v>
      </c>
      <c r="G879" s="0" t="n">
        <v>0.1</v>
      </c>
      <c r="H879" s="0" t="n">
        <v>1</v>
      </c>
      <c r="I879" s="1" t="n">
        <v>484494271</v>
      </c>
      <c r="J879" s="0" t="s">
        <v>1926</v>
      </c>
    </row>
    <row r="880" customFormat="false" ht="15" hidden="false" customHeight="false" outlineLevel="0" collapsed="false">
      <c r="A880" s="0" t="s">
        <v>1927</v>
      </c>
      <c r="E880" s="0" t="s">
        <v>721</v>
      </c>
      <c r="F880" s="0" t="n">
        <v>110052</v>
      </c>
      <c r="G880" s="0" t="n">
        <v>0.1</v>
      </c>
      <c r="H880" s="0" t="n">
        <v>1</v>
      </c>
      <c r="I880" s="1" t="n">
        <v>484494272</v>
      </c>
      <c r="J880" s="0" t="s">
        <v>1928</v>
      </c>
    </row>
    <row r="881" customFormat="false" ht="15" hidden="false" customHeight="false" outlineLevel="0" collapsed="false">
      <c r="A881" s="0" t="s">
        <v>1929</v>
      </c>
      <c r="E881" s="0" t="s">
        <v>482</v>
      </c>
      <c r="F881" s="0" t="n">
        <v>396195</v>
      </c>
      <c r="G881" s="0" t="n">
        <v>0.1</v>
      </c>
      <c r="H881" s="0" t="n">
        <v>1</v>
      </c>
      <c r="I881" s="1" t="n">
        <v>484494273</v>
      </c>
      <c r="J881" s="0" t="s">
        <v>1930</v>
      </c>
    </row>
    <row r="882" customFormat="false" ht="15" hidden="false" customHeight="false" outlineLevel="0" collapsed="false">
      <c r="A882" s="0" t="s">
        <v>1931</v>
      </c>
      <c r="E882" s="0" t="s">
        <v>467</v>
      </c>
      <c r="F882" s="0" t="n">
        <v>444001</v>
      </c>
      <c r="G882" s="0" t="n">
        <v>0.1</v>
      </c>
      <c r="H882" s="0" t="n">
        <v>1</v>
      </c>
      <c r="I882" s="1" t="n">
        <v>484494274</v>
      </c>
      <c r="J882" s="0" t="s">
        <v>1932</v>
      </c>
    </row>
    <row r="883" customFormat="false" ht="15" hidden="false" customHeight="false" outlineLevel="0" collapsed="false">
      <c r="A883" s="0" t="s">
        <v>1933</v>
      </c>
      <c r="E883" s="0" t="s">
        <v>721</v>
      </c>
      <c r="F883" s="0" t="n">
        <v>110040</v>
      </c>
      <c r="G883" s="0" t="n">
        <v>0.1</v>
      </c>
      <c r="H883" s="0" t="n">
        <v>1</v>
      </c>
      <c r="I883" s="1" t="n">
        <v>484494275</v>
      </c>
      <c r="J883" s="0" t="s">
        <v>1934</v>
      </c>
    </row>
    <row r="884" customFormat="false" ht="15" hidden="false" customHeight="false" outlineLevel="0" collapsed="false">
      <c r="A884" s="0" t="s">
        <v>1935</v>
      </c>
      <c r="E884" s="0" t="s">
        <v>10</v>
      </c>
      <c r="F884" s="0" t="n">
        <v>395007</v>
      </c>
      <c r="G884" s="0" t="n">
        <v>0.1</v>
      </c>
      <c r="H884" s="0" t="n">
        <v>1</v>
      </c>
      <c r="I884" s="1" t="n">
        <v>484494276</v>
      </c>
      <c r="J884" s="0" t="s">
        <v>1936</v>
      </c>
    </row>
    <row r="885" customFormat="false" ht="15" hidden="false" customHeight="false" outlineLevel="0" collapsed="false">
      <c r="A885" s="0" t="s">
        <v>1937</v>
      </c>
      <c r="E885" s="0" t="s">
        <v>721</v>
      </c>
      <c r="F885" s="0" t="n">
        <v>110082</v>
      </c>
      <c r="G885" s="0" t="n">
        <v>0.1</v>
      </c>
      <c r="H885" s="0" t="n">
        <v>1</v>
      </c>
      <c r="I885" s="1" t="n">
        <v>484494277</v>
      </c>
      <c r="J885" s="0" t="s">
        <v>1938</v>
      </c>
    </row>
    <row r="886" customFormat="false" ht="15" hidden="false" customHeight="false" outlineLevel="0" collapsed="false">
      <c r="A886" s="0" t="s">
        <v>1939</v>
      </c>
      <c r="E886" s="0" t="s">
        <v>721</v>
      </c>
      <c r="F886" s="0" t="n">
        <v>110036</v>
      </c>
      <c r="G886" s="0" t="n">
        <v>0.1</v>
      </c>
      <c r="H886" s="0" t="n">
        <v>1</v>
      </c>
      <c r="I886" s="1" t="n">
        <v>484494278</v>
      </c>
      <c r="J886" s="0" t="s">
        <v>1940</v>
      </c>
    </row>
    <row r="887" customFormat="false" ht="15" hidden="false" customHeight="false" outlineLevel="0" collapsed="false">
      <c r="A887" s="0" t="s">
        <v>1941</v>
      </c>
      <c r="E887" s="0" t="s">
        <v>440</v>
      </c>
      <c r="F887" s="0" t="n">
        <v>110068</v>
      </c>
      <c r="G887" s="0" t="n">
        <v>0.1</v>
      </c>
      <c r="H887" s="0" t="n">
        <v>1</v>
      </c>
      <c r="I887" s="1" t="n">
        <v>484495171</v>
      </c>
      <c r="J887" s="0" t="s">
        <v>1942</v>
      </c>
    </row>
    <row r="888" customFormat="false" ht="15" hidden="false" customHeight="false" outlineLevel="0" collapsed="false">
      <c r="A888" s="0" t="s">
        <v>1943</v>
      </c>
      <c r="E888" s="0" t="s">
        <v>440</v>
      </c>
      <c r="F888" s="0" t="n">
        <v>110047</v>
      </c>
      <c r="G888" s="0" t="n">
        <v>0.1</v>
      </c>
      <c r="H888" s="0" t="n">
        <v>1</v>
      </c>
      <c r="I888" s="1" t="n">
        <v>484495287</v>
      </c>
      <c r="J888" s="0" t="s">
        <v>1944</v>
      </c>
    </row>
    <row r="889" customFormat="false" ht="15" hidden="false" customHeight="false" outlineLevel="0" collapsed="false">
      <c r="A889" s="0" t="s">
        <v>1945</v>
      </c>
      <c r="E889" s="0" t="s">
        <v>357</v>
      </c>
      <c r="F889" s="0" t="n">
        <v>110032</v>
      </c>
      <c r="G889" s="0" t="n">
        <v>0.1</v>
      </c>
      <c r="H889" s="0" t="n">
        <v>1</v>
      </c>
      <c r="I889" s="1" t="n">
        <v>484495288</v>
      </c>
      <c r="J889" s="0" t="s">
        <v>1946</v>
      </c>
    </row>
    <row r="890" customFormat="false" ht="15" hidden="false" customHeight="false" outlineLevel="0" collapsed="false">
      <c r="A890" s="0" t="s">
        <v>1947</v>
      </c>
      <c r="E890" s="0" t="s">
        <v>1948</v>
      </c>
      <c r="F890" s="0" t="n">
        <v>520010</v>
      </c>
      <c r="G890" s="0" t="n">
        <v>0.1</v>
      </c>
      <c r="H890" s="0" t="n">
        <v>1</v>
      </c>
      <c r="I890" s="1" t="n">
        <v>484495289</v>
      </c>
      <c r="J890" s="0" t="s">
        <v>1949</v>
      </c>
    </row>
    <row r="891" customFormat="false" ht="15" hidden="false" customHeight="false" outlineLevel="0" collapsed="false">
      <c r="A891" s="0" t="s">
        <v>1605</v>
      </c>
      <c r="E891" s="0" t="s">
        <v>721</v>
      </c>
      <c r="F891" s="0" t="n">
        <v>110082</v>
      </c>
      <c r="G891" s="0" t="n">
        <v>0.1</v>
      </c>
      <c r="H891" s="0" t="n">
        <v>1</v>
      </c>
      <c r="I891" s="1" t="n">
        <v>484495290</v>
      </c>
      <c r="J891" s="0" t="s">
        <v>1950</v>
      </c>
    </row>
    <row r="892" customFormat="false" ht="15" hidden="false" customHeight="false" outlineLevel="0" collapsed="false">
      <c r="A892" s="0" t="s">
        <v>1951</v>
      </c>
      <c r="E892" s="0" t="s">
        <v>939</v>
      </c>
      <c r="F892" s="0" t="n">
        <v>110031</v>
      </c>
      <c r="G892" s="0" t="n">
        <v>0.1</v>
      </c>
      <c r="H892" s="0" t="n">
        <v>1</v>
      </c>
      <c r="I892" s="1" t="n">
        <v>484495291</v>
      </c>
      <c r="J892" s="0" t="s">
        <v>1952</v>
      </c>
    </row>
    <row r="893" customFormat="false" ht="15" hidden="false" customHeight="false" outlineLevel="0" collapsed="false">
      <c r="A893" s="0" t="s">
        <v>1953</v>
      </c>
      <c r="E893" s="0" t="s">
        <v>721</v>
      </c>
      <c r="F893" s="0" t="n">
        <v>110052</v>
      </c>
      <c r="G893" s="0" t="n">
        <v>0.1</v>
      </c>
      <c r="H893" s="0" t="n">
        <v>1</v>
      </c>
      <c r="I893" s="1" t="n">
        <v>484495292</v>
      </c>
      <c r="J893" s="0" t="s">
        <v>1954</v>
      </c>
    </row>
    <row r="894" customFormat="false" ht="15" hidden="false" customHeight="false" outlineLevel="0" collapsed="false">
      <c r="A894" s="0" t="s">
        <v>1955</v>
      </c>
      <c r="E894" s="0" t="s">
        <v>31</v>
      </c>
      <c r="F894" s="0" t="n">
        <v>110021</v>
      </c>
      <c r="G894" s="0" t="n">
        <v>0.1</v>
      </c>
      <c r="H894" s="0" t="n">
        <v>1</v>
      </c>
      <c r="I894" s="1" t="n">
        <v>484495293</v>
      </c>
      <c r="J894" s="0" t="s">
        <v>1956</v>
      </c>
    </row>
    <row r="895" customFormat="false" ht="15" hidden="false" customHeight="false" outlineLevel="0" collapsed="false">
      <c r="A895" s="0" t="s">
        <v>1957</v>
      </c>
      <c r="E895" s="0" t="s">
        <v>31</v>
      </c>
      <c r="F895" s="0" t="n">
        <v>110022</v>
      </c>
      <c r="G895" s="0" t="n">
        <v>0.1</v>
      </c>
      <c r="H895" s="0" t="n">
        <v>1</v>
      </c>
      <c r="I895" s="1" t="n">
        <v>484495294</v>
      </c>
      <c r="J895" s="0" t="s">
        <v>1958</v>
      </c>
    </row>
    <row r="896" customFormat="false" ht="15" hidden="false" customHeight="false" outlineLevel="0" collapsed="false">
      <c r="A896" s="0" t="s">
        <v>1959</v>
      </c>
      <c r="E896" s="0" t="s">
        <v>721</v>
      </c>
      <c r="F896" s="0" t="n">
        <v>110036</v>
      </c>
      <c r="G896" s="0" t="n">
        <v>0.1</v>
      </c>
      <c r="H896" s="0" t="n">
        <v>1</v>
      </c>
      <c r="I896" s="1" t="n">
        <v>484495295</v>
      </c>
      <c r="J896" s="0" t="s">
        <v>1960</v>
      </c>
    </row>
    <row r="897" customFormat="false" ht="15" hidden="false" customHeight="false" outlineLevel="0" collapsed="false">
      <c r="A897" s="0" t="s">
        <v>1961</v>
      </c>
      <c r="E897" s="0" t="s">
        <v>721</v>
      </c>
      <c r="F897" s="0" t="n">
        <v>110052</v>
      </c>
      <c r="G897" s="0" t="n">
        <v>0.1</v>
      </c>
      <c r="H897" s="0" t="n">
        <v>1</v>
      </c>
      <c r="I897" s="1" t="n">
        <v>484495296</v>
      </c>
      <c r="J897" s="0" t="s">
        <v>1962</v>
      </c>
    </row>
    <row r="898" customFormat="false" ht="15" hidden="false" customHeight="false" outlineLevel="0" collapsed="false">
      <c r="A898" s="0" t="s">
        <v>1963</v>
      </c>
      <c r="E898" s="0" t="s">
        <v>939</v>
      </c>
      <c r="F898" s="0" t="n">
        <v>110031</v>
      </c>
      <c r="G898" s="0" t="n">
        <v>0.1</v>
      </c>
      <c r="H898" s="0" t="n">
        <v>1</v>
      </c>
      <c r="I898" s="1" t="n">
        <v>484495297</v>
      </c>
      <c r="J898" s="0" t="s">
        <v>1964</v>
      </c>
    </row>
    <row r="899" customFormat="false" ht="15" hidden="false" customHeight="false" outlineLevel="0" collapsed="false">
      <c r="A899" s="0" t="s">
        <v>1965</v>
      </c>
      <c r="E899" s="0" t="s">
        <v>470</v>
      </c>
      <c r="F899" s="0" t="n">
        <v>370001</v>
      </c>
      <c r="G899" s="0" t="n">
        <v>0.1</v>
      </c>
      <c r="H899" s="0" t="n">
        <v>1</v>
      </c>
      <c r="I899" s="1" t="n">
        <v>484495298</v>
      </c>
      <c r="J899" s="0" t="s">
        <v>1966</v>
      </c>
    </row>
    <row r="900" customFormat="false" ht="15" hidden="false" customHeight="false" outlineLevel="0" collapsed="false">
      <c r="A900" s="0" t="s">
        <v>1967</v>
      </c>
      <c r="E900" s="0" t="s">
        <v>10</v>
      </c>
      <c r="F900" s="0" t="n">
        <v>395007</v>
      </c>
      <c r="G900" s="0" t="n">
        <v>0.1</v>
      </c>
      <c r="H900" s="0" t="n">
        <v>1</v>
      </c>
      <c r="I900" s="1" t="n">
        <v>484495299</v>
      </c>
      <c r="J900" s="0" t="s">
        <v>1968</v>
      </c>
    </row>
    <row r="901" customFormat="false" ht="15" hidden="false" customHeight="false" outlineLevel="0" collapsed="false">
      <c r="A901" s="0" t="s">
        <v>1969</v>
      </c>
      <c r="E901" s="0" t="s">
        <v>31</v>
      </c>
      <c r="F901" s="0" t="n">
        <v>110022</v>
      </c>
      <c r="G901" s="0" t="n">
        <v>0.1</v>
      </c>
      <c r="H901" s="0" t="n">
        <v>1</v>
      </c>
      <c r="I901" s="1" t="n">
        <v>484495300</v>
      </c>
      <c r="J901" s="0" t="s">
        <v>1970</v>
      </c>
    </row>
    <row r="902" customFormat="false" ht="15" hidden="false" customHeight="false" outlineLevel="0" collapsed="false">
      <c r="A902" s="0" t="s">
        <v>1971</v>
      </c>
      <c r="E902" s="0" t="s">
        <v>989</v>
      </c>
      <c r="F902" s="0" t="n">
        <v>590001</v>
      </c>
      <c r="G902" s="0" t="n">
        <v>0.1</v>
      </c>
      <c r="H902" s="0" t="n">
        <v>1</v>
      </c>
      <c r="I902" s="1" t="n">
        <v>484495687</v>
      </c>
      <c r="J902" s="0" t="s">
        <v>1972</v>
      </c>
    </row>
    <row r="903" customFormat="false" ht="15" hidden="false" customHeight="false" outlineLevel="0" collapsed="false">
      <c r="A903" s="0" t="s">
        <v>1973</v>
      </c>
      <c r="E903" s="0" t="s">
        <v>68</v>
      </c>
      <c r="F903" s="0" t="n">
        <v>560016</v>
      </c>
      <c r="G903" s="0" t="n">
        <v>0.1</v>
      </c>
      <c r="H903" s="0" t="n">
        <v>1</v>
      </c>
      <c r="I903" s="1" t="n">
        <v>484495603</v>
      </c>
      <c r="J903" s="0" t="s">
        <v>1974</v>
      </c>
    </row>
    <row r="904" customFormat="false" ht="15" hidden="false" customHeight="false" outlineLevel="0" collapsed="false">
      <c r="A904" s="0" t="s">
        <v>1975</v>
      </c>
      <c r="E904" s="0" t="s">
        <v>473</v>
      </c>
      <c r="F904" s="0" t="n">
        <v>396436</v>
      </c>
      <c r="G904" s="0" t="n">
        <v>0.1</v>
      </c>
      <c r="H904" s="0" t="n">
        <v>1</v>
      </c>
      <c r="I904" s="1" t="n">
        <v>484494779</v>
      </c>
      <c r="J904" s="0" t="s">
        <v>1976</v>
      </c>
    </row>
    <row r="905" customFormat="false" ht="15" hidden="false" customHeight="false" outlineLevel="0" collapsed="false">
      <c r="A905" s="0" t="s">
        <v>1977</v>
      </c>
      <c r="E905" s="0" t="s">
        <v>473</v>
      </c>
      <c r="F905" s="0" t="n">
        <v>396436</v>
      </c>
      <c r="G905" s="0" t="n">
        <v>0.1</v>
      </c>
      <c r="H905" s="0" t="n">
        <v>1</v>
      </c>
      <c r="I905" s="1" t="n">
        <v>484494780</v>
      </c>
      <c r="J905" s="0" t="s">
        <v>1978</v>
      </c>
    </row>
    <row r="906" customFormat="false" ht="15" hidden="false" customHeight="false" outlineLevel="0" collapsed="false">
      <c r="A906" s="0" t="s">
        <v>1979</v>
      </c>
      <c r="E906" s="0" t="s">
        <v>473</v>
      </c>
      <c r="F906" s="0" t="n">
        <v>396325</v>
      </c>
      <c r="G906" s="0" t="n">
        <v>0.1</v>
      </c>
      <c r="H906" s="0" t="n">
        <v>1</v>
      </c>
      <c r="I906" s="1" t="n">
        <v>484494781</v>
      </c>
      <c r="J906" s="0" t="s">
        <v>1980</v>
      </c>
    </row>
    <row r="907" customFormat="false" ht="15" hidden="false" customHeight="false" outlineLevel="0" collapsed="false">
      <c r="A907" s="0" t="s">
        <v>1981</v>
      </c>
      <c r="E907" s="0" t="s">
        <v>34</v>
      </c>
      <c r="F907" s="0" t="n">
        <v>401202</v>
      </c>
      <c r="G907" s="0" t="n">
        <v>0.1</v>
      </c>
      <c r="H907" s="0" t="n">
        <v>1</v>
      </c>
      <c r="I907" s="1" t="n">
        <v>484494782</v>
      </c>
      <c r="J907" s="0" t="s">
        <v>1982</v>
      </c>
    </row>
    <row r="908" customFormat="false" ht="15" hidden="false" customHeight="false" outlineLevel="0" collapsed="false">
      <c r="A908" s="0" t="s">
        <v>1983</v>
      </c>
      <c r="E908" s="0" t="s">
        <v>425</v>
      </c>
      <c r="F908" s="0" t="n">
        <v>532001</v>
      </c>
      <c r="G908" s="0" t="n">
        <v>0.1</v>
      </c>
      <c r="H908" s="0" t="n">
        <v>1</v>
      </c>
      <c r="I908" s="1" t="n">
        <v>484494783</v>
      </c>
      <c r="J908" s="0" t="s">
        <v>1984</v>
      </c>
    </row>
    <row r="909" customFormat="false" ht="15" hidden="false" customHeight="false" outlineLevel="0" collapsed="false">
      <c r="A909" s="0" t="s">
        <v>1985</v>
      </c>
      <c r="E909" s="0" t="s">
        <v>425</v>
      </c>
      <c r="F909" s="0" t="n">
        <v>532001</v>
      </c>
      <c r="G909" s="0" t="n">
        <v>0.1</v>
      </c>
      <c r="H909" s="0" t="n">
        <v>1</v>
      </c>
      <c r="I909" s="1" t="n">
        <v>484494784</v>
      </c>
      <c r="J909" s="0" t="s">
        <v>1986</v>
      </c>
    </row>
    <row r="910" customFormat="false" ht="15" hidden="false" customHeight="false" outlineLevel="0" collapsed="false">
      <c r="A910" s="0" t="s">
        <v>1987</v>
      </c>
      <c r="E910" s="0" t="s">
        <v>1988</v>
      </c>
      <c r="F910" s="0" t="n">
        <v>110031</v>
      </c>
      <c r="G910" s="0" t="n">
        <v>0.1</v>
      </c>
      <c r="H910" s="0" t="n">
        <v>1</v>
      </c>
      <c r="I910" s="1" t="n">
        <v>484494785</v>
      </c>
      <c r="J910" s="0" t="s">
        <v>1989</v>
      </c>
    </row>
    <row r="911" customFormat="false" ht="15" hidden="false" customHeight="false" outlineLevel="0" collapsed="false">
      <c r="A911" s="0" t="s">
        <v>1990</v>
      </c>
      <c r="E911" s="0" t="s">
        <v>52</v>
      </c>
      <c r="F911" s="0" t="n">
        <v>110031</v>
      </c>
      <c r="G911" s="0" t="n">
        <v>0.1</v>
      </c>
      <c r="H911" s="0" t="n">
        <v>1</v>
      </c>
      <c r="I911" s="1" t="n">
        <v>484494786</v>
      </c>
      <c r="J911" s="0" t="s">
        <v>1991</v>
      </c>
    </row>
    <row r="912" customFormat="false" ht="15" hidden="false" customHeight="false" outlineLevel="0" collapsed="false">
      <c r="A912" s="0" t="s">
        <v>1992</v>
      </c>
      <c r="E912" s="0" t="s">
        <v>52</v>
      </c>
      <c r="F912" s="0" t="n">
        <v>110031</v>
      </c>
      <c r="G912" s="0" t="n">
        <v>0.1</v>
      </c>
      <c r="H912" s="0" t="n">
        <v>1</v>
      </c>
      <c r="I912" s="1" t="n">
        <v>484494787</v>
      </c>
      <c r="J912" s="0" t="s">
        <v>1993</v>
      </c>
    </row>
    <row r="913" customFormat="false" ht="15" hidden="false" customHeight="false" outlineLevel="0" collapsed="false">
      <c r="A913" s="0" t="s">
        <v>1994</v>
      </c>
      <c r="E913" s="0" t="s">
        <v>52</v>
      </c>
      <c r="F913" s="0" t="n">
        <v>110031</v>
      </c>
      <c r="G913" s="0" t="n">
        <v>0.1</v>
      </c>
      <c r="H913" s="0" t="n">
        <v>1</v>
      </c>
      <c r="I913" s="1" t="n">
        <v>484494788</v>
      </c>
      <c r="J913" s="0" t="s">
        <v>1995</v>
      </c>
    </row>
    <row r="914" customFormat="false" ht="15" hidden="false" customHeight="false" outlineLevel="0" collapsed="false">
      <c r="A914" s="0" t="s">
        <v>1996</v>
      </c>
      <c r="E914" s="0" t="s">
        <v>354</v>
      </c>
      <c r="F914" s="0" t="n">
        <v>515001</v>
      </c>
      <c r="G914" s="0" t="n">
        <v>0.1</v>
      </c>
      <c r="H914" s="0" t="n">
        <v>1</v>
      </c>
      <c r="I914" s="1" t="n">
        <v>484494789</v>
      </c>
      <c r="J914" s="0" t="s">
        <v>1997</v>
      </c>
    </row>
    <row r="915" customFormat="false" ht="15" hidden="false" customHeight="false" outlineLevel="0" collapsed="false">
      <c r="A915" s="0" t="s">
        <v>1998</v>
      </c>
      <c r="E915" s="0" t="s">
        <v>276</v>
      </c>
      <c r="F915" s="0" t="n">
        <v>621307</v>
      </c>
      <c r="G915" s="0" t="n">
        <v>0.1</v>
      </c>
      <c r="H915" s="0" t="n">
        <v>1</v>
      </c>
      <c r="I915" s="1" t="n">
        <v>484494790</v>
      </c>
      <c r="J915" s="0" t="s">
        <v>1999</v>
      </c>
    </row>
    <row r="916" customFormat="false" ht="15" hidden="false" customHeight="false" outlineLevel="0" collapsed="false">
      <c r="A916" s="0" t="s">
        <v>2000</v>
      </c>
      <c r="E916" s="0" t="s">
        <v>1149</v>
      </c>
      <c r="F916" s="0" t="n">
        <v>621314</v>
      </c>
      <c r="G916" s="0" t="n">
        <v>0.1</v>
      </c>
      <c r="H916" s="0" t="n">
        <v>1</v>
      </c>
      <c r="I916" s="1" t="n">
        <v>484494791</v>
      </c>
      <c r="J916" s="0" t="s">
        <v>2001</v>
      </c>
    </row>
    <row r="917" customFormat="false" ht="15" hidden="false" customHeight="false" outlineLevel="0" collapsed="false">
      <c r="A917" s="0" t="s">
        <v>2002</v>
      </c>
      <c r="E917" s="0" t="s">
        <v>1149</v>
      </c>
      <c r="F917" s="0" t="n">
        <v>621307</v>
      </c>
      <c r="G917" s="0" t="n">
        <v>0.1</v>
      </c>
      <c r="H917" s="0" t="n">
        <v>1</v>
      </c>
      <c r="I917" s="1" t="n">
        <v>484494792</v>
      </c>
      <c r="J917" s="0" t="s">
        <v>2003</v>
      </c>
    </row>
    <row r="918" customFormat="false" ht="15" hidden="false" customHeight="false" outlineLevel="0" collapsed="false">
      <c r="A918" s="0" t="s">
        <v>2004</v>
      </c>
      <c r="E918" s="0" t="s">
        <v>1149</v>
      </c>
      <c r="F918" s="0" t="n">
        <v>621307</v>
      </c>
      <c r="G918" s="0" t="n">
        <v>0.1</v>
      </c>
      <c r="H918" s="0" t="n">
        <v>1</v>
      </c>
      <c r="I918" s="1" t="n">
        <v>484494793</v>
      </c>
      <c r="J918" s="0" t="s">
        <v>2005</v>
      </c>
    </row>
    <row r="919" customFormat="false" ht="15" hidden="false" customHeight="false" outlineLevel="0" collapsed="false">
      <c r="A919" s="0" t="s">
        <v>2006</v>
      </c>
      <c r="E919" s="0" t="s">
        <v>1149</v>
      </c>
      <c r="F919" s="0" t="n">
        <v>621307</v>
      </c>
      <c r="G919" s="0" t="n">
        <v>0.1</v>
      </c>
      <c r="H919" s="0" t="n">
        <v>1</v>
      </c>
      <c r="I919" s="1" t="n">
        <v>484494794</v>
      </c>
      <c r="J919" s="0" t="s">
        <v>2007</v>
      </c>
    </row>
    <row r="920" customFormat="false" ht="15" hidden="false" customHeight="false" outlineLevel="0" collapsed="false">
      <c r="A920" s="0" t="s">
        <v>2008</v>
      </c>
      <c r="E920" s="0" t="s">
        <v>1149</v>
      </c>
      <c r="F920" s="0" t="n">
        <v>621307</v>
      </c>
      <c r="G920" s="0" t="n">
        <v>0.1</v>
      </c>
      <c r="H920" s="0" t="n">
        <v>1</v>
      </c>
      <c r="I920" s="1" t="n">
        <v>484494795</v>
      </c>
      <c r="J920" s="0" t="s">
        <v>2009</v>
      </c>
    </row>
    <row r="921" customFormat="false" ht="15" hidden="false" customHeight="false" outlineLevel="0" collapsed="false">
      <c r="A921" s="0" t="s">
        <v>2010</v>
      </c>
      <c r="E921" s="0" t="s">
        <v>1149</v>
      </c>
      <c r="F921" s="0" t="n">
        <v>621315</v>
      </c>
      <c r="G921" s="0" t="n">
        <v>0.1</v>
      </c>
      <c r="H921" s="0" t="n">
        <v>1</v>
      </c>
      <c r="I921" s="1" t="n">
        <v>484494796</v>
      </c>
      <c r="J921" s="0" t="s">
        <v>2011</v>
      </c>
    </row>
    <row r="922" customFormat="false" ht="15" hidden="false" customHeight="false" outlineLevel="0" collapsed="false">
      <c r="A922" s="0" t="s">
        <v>2012</v>
      </c>
      <c r="E922" s="0" t="s">
        <v>1301</v>
      </c>
      <c r="F922" s="0" t="n">
        <v>580001</v>
      </c>
      <c r="G922" s="0" t="n">
        <v>0.1</v>
      </c>
      <c r="H922" s="0" t="n">
        <v>1</v>
      </c>
      <c r="I922" s="1" t="n">
        <v>484494797</v>
      </c>
      <c r="J922" s="0" t="s">
        <v>2013</v>
      </c>
    </row>
    <row r="923" customFormat="false" ht="15" hidden="false" customHeight="false" outlineLevel="0" collapsed="false">
      <c r="A923" s="0" t="s">
        <v>2014</v>
      </c>
      <c r="E923" s="0" t="s">
        <v>1301</v>
      </c>
      <c r="F923" s="0" t="n">
        <v>580003</v>
      </c>
      <c r="G923" s="0" t="n">
        <v>0.1</v>
      </c>
      <c r="H923" s="0" t="n">
        <v>1</v>
      </c>
      <c r="I923" s="1" t="n">
        <v>484494798</v>
      </c>
      <c r="J923" s="0" t="s">
        <v>2015</v>
      </c>
    </row>
    <row r="924" customFormat="false" ht="15" hidden="false" customHeight="false" outlineLevel="0" collapsed="false">
      <c r="A924" s="0" t="s">
        <v>2016</v>
      </c>
      <c r="E924" s="0" t="s">
        <v>1301</v>
      </c>
      <c r="F924" s="0" t="n">
        <v>580024</v>
      </c>
      <c r="G924" s="0" t="n">
        <v>0.1</v>
      </c>
      <c r="H924" s="0" t="n">
        <v>1</v>
      </c>
      <c r="I924" s="1" t="n">
        <v>484494799</v>
      </c>
      <c r="J924" s="0" t="s">
        <v>2017</v>
      </c>
    </row>
    <row r="925" customFormat="false" ht="15" hidden="false" customHeight="false" outlineLevel="0" collapsed="false">
      <c r="A925" s="0" t="s">
        <v>2018</v>
      </c>
      <c r="E925" s="0" t="s">
        <v>10</v>
      </c>
      <c r="F925" s="0" t="n">
        <v>395006</v>
      </c>
      <c r="G925" s="0" t="n">
        <v>0.1</v>
      </c>
      <c r="H925" s="0" t="n">
        <v>1</v>
      </c>
      <c r="I925" s="1" t="n">
        <v>484494800</v>
      </c>
      <c r="J925" s="0" t="s">
        <v>2019</v>
      </c>
    </row>
    <row r="926" customFormat="false" ht="15" hidden="false" customHeight="false" outlineLevel="0" collapsed="false">
      <c r="A926" s="0" t="s">
        <v>2020</v>
      </c>
      <c r="E926" s="0" t="s">
        <v>2021</v>
      </c>
      <c r="F926" s="0" t="n">
        <v>395006</v>
      </c>
      <c r="G926" s="0" t="n">
        <v>0.1</v>
      </c>
      <c r="H926" s="0" t="n">
        <v>1</v>
      </c>
      <c r="I926" s="1" t="n">
        <v>484494801</v>
      </c>
      <c r="J926" s="0" t="s">
        <v>2022</v>
      </c>
    </row>
    <row r="927" customFormat="false" ht="15" hidden="false" customHeight="false" outlineLevel="0" collapsed="false">
      <c r="A927" s="0" t="s">
        <v>2023</v>
      </c>
      <c r="E927" s="0" t="s">
        <v>10</v>
      </c>
      <c r="F927" s="0" t="n">
        <v>395004</v>
      </c>
      <c r="G927" s="0" t="n">
        <v>0.1</v>
      </c>
      <c r="H927" s="0" t="n">
        <v>1</v>
      </c>
      <c r="I927" s="1" t="n">
        <v>484494802</v>
      </c>
      <c r="J927" s="0" t="s">
        <v>2024</v>
      </c>
    </row>
    <row r="928" customFormat="false" ht="15" hidden="false" customHeight="false" outlineLevel="0" collapsed="false">
      <c r="A928" s="0" t="s">
        <v>2025</v>
      </c>
      <c r="E928" s="0" t="s">
        <v>568</v>
      </c>
      <c r="F928" s="0" t="n">
        <v>515001</v>
      </c>
      <c r="G928" s="0" t="n">
        <v>0.1</v>
      </c>
      <c r="H928" s="0" t="n">
        <v>1</v>
      </c>
      <c r="I928" s="1" t="n">
        <v>484494803</v>
      </c>
      <c r="J928" s="0" t="s">
        <v>2026</v>
      </c>
    </row>
    <row r="929" customFormat="false" ht="15" hidden="false" customHeight="false" outlineLevel="0" collapsed="false">
      <c r="A929" s="0" t="s">
        <v>2027</v>
      </c>
      <c r="E929" s="0" t="s">
        <v>568</v>
      </c>
      <c r="F929" s="0" t="n">
        <v>515004</v>
      </c>
      <c r="G929" s="0" t="n">
        <v>0.1</v>
      </c>
      <c r="H929" s="0" t="n">
        <v>1</v>
      </c>
      <c r="I929" s="1" t="n">
        <v>484494804</v>
      </c>
      <c r="J929" s="0" t="s">
        <v>2028</v>
      </c>
    </row>
    <row r="930" customFormat="false" ht="15" hidden="false" customHeight="false" outlineLevel="0" collapsed="false">
      <c r="A930" s="0" t="s">
        <v>2029</v>
      </c>
      <c r="E930" s="0" t="s">
        <v>354</v>
      </c>
      <c r="F930" s="0" t="n">
        <v>515001</v>
      </c>
      <c r="G930" s="0" t="n">
        <v>0.1</v>
      </c>
      <c r="H930" s="0" t="n">
        <v>1</v>
      </c>
      <c r="I930" s="1" t="n">
        <v>484494805</v>
      </c>
      <c r="J930" s="0" t="s">
        <v>2030</v>
      </c>
    </row>
    <row r="931" customFormat="false" ht="15" hidden="false" customHeight="false" outlineLevel="0" collapsed="false">
      <c r="A931" s="0" t="s">
        <v>2031</v>
      </c>
      <c r="E931" s="0" t="s">
        <v>568</v>
      </c>
      <c r="F931" s="0" t="n">
        <v>515001</v>
      </c>
      <c r="G931" s="0" t="n">
        <v>0.1</v>
      </c>
      <c r="H931" s="0" t="n">
        <v>1</v>
      </c>
      <c r="I931" s="1" t="n">
        <v>484494806</v>
      </c>
      <c r="J931" s="0" t="s">
        <v>2032</v>
      </c>
    </row>
    <row r="932" customFormat="false" ht="15" hidden="false" customHeight="false" outlineLevel="0" collapsed="false">
      <c r="A932" s="0" t="s">
        <v>2033</v>
      </c>
      <c r="E932" s="0" t="s">
        <v>354</v>
      </c>
      <c r="F932" s="0" t="n">
        <v>515001</v>
      </c>
      <c r="G932" s="0" t="n">
        <v>0.1</v>
      </c>
      <c r="H932" s="0" t="n">
        <v>1</v>
      </c>
      <c r="I932" s="1" t="n">
        <v>484494807</v>
      </c>
      <c r="J932" s="0" t="s">
        <v>2034</v>
      </c>
    </row>
    <row r="933" customFormat="false" ht="15" hidden="false" customHeight="false" outlineLevel="0" collapsed="false">
      <c r="A933" s="0" t="s">
        <v>2035</v>
      </c>
      <c r="E933" s="0" t="s">
        <v>354</v>
      </c>
      <c r="F933" s="0" t="n">
        <v>515004</v>
      </c>
      <c r="G933" s="0" t="n">
        <v>0.1</v>
      </c>
      <c r="H933" s="0" t="n">
        <v>1</v>
      </c>
      <c r="I933" s="1" t="n">
        <v>484494808</v>
      </c>
      <c r="J933" s="0" t="s">
        <v>2036</v>
      </c>
    </row>
    <row r="934" customFormat="false" ht="15" hidden="false" customHeight="false" outlineLevel="0" collapsed="false">
      <c r="A934" s="0" t="s">
        <v>2037</v>
      </c>
      <c r="E934" s="0" t="s">
        <v>568</v>
      </c>
      <c r="F934" s="0" t="n">
        <v>515001</v>
      </c>
      <c r="G934" s="0" t="n">
        <v>0.1</v>
      </c>
      <c r="H934" s="0" t="n">
        <v>1</v>
      </c>
      <c r="I934" s="1" t="n">
        <v>484494809</v>
      </c>
      <c r="J934" s="0" t="s">
        <v>2038</v>
      </c>
    </row>
    <row r="935" customFormat="false" ht="15" hidden="false" customHeight="false" outlineLevel="0" collapsed="false">
      <c r="A935" s="0" t="s">
        <v>2039</v>
      </c>
      <c r="E935" s="0" t="s">
        <v>568</v>
      </c>
      <c r="F935" s="0" t="n">
        <v>515001</v>
      </c>
      <c r="G935" s="0" t="n">
        <v>0.1</v>
      </c>
      <c r="H935" s="0" t="n">
        <v>1</v>
      </c>
      <c r="I935" s="1" t="n">
        <v>484494810</v>
      </c>
      <c r="J935" s="0" t="s">
        <v>2040</v>
      </c>
    </row>
    <row r="936" customFormat="false" ht="15" hidden="false" customHeight="false" outlineLevel="0" collapsed="false">
      <c r="A936" s="0" t="s">
        <v>2041</v>
      </c>
      <c r="E936" s="0" t="s">
        <v>354</v>
      </c>
      <c r="F936" s="0" t="n">
        <v>515001</v>
      </c>
      <c r="G936" s="0" t="n">
        <v>0.1</v>
      </c>
      <c r="H936" s="0" t="n">
        <v>1</v>
      </c>
      <c r="I936" s="1" t="n">
        <v>484494811</v>
      </c>
      <c r="J936" s="0" t="s">
        <v>2042</v>
      </c>
    </row>
    <row r="937" customFormat="false" ht="15" hidden="false" customHeight="false" outlineLevel="0" collapsed="false">
      <c r="A937" s="0" t="s">
        <v>2043</v>
      </c>
      <c r="E937" s="0" t="s">
        <v>732</v>
      </c>
      <c r="F937" s="0" t="n">
        <v>401107</v>
      </c>
      <c r="G937" s="0" t="n">
        <v>0.1</v>
      </c>
      <c r="H937" s="0" t="n">
        <v>1</v>
      </c>
      <c r="I937" s="1" t="n">
        <v>484494812</v>
      </c>
      <c r="J937" s="0" t="s">
        <v>2044</v>
      </c>
    </row>
    <row r="938" customFormat="false" ht="15" hidden="false" customHeight="false" outlineLevel="0" collapsed="false">
      <c r="A938" s="0" t="s">
        <v>2045</v>
      </c>
      <c r="E938" s="0" t="s">
        <v>2046</v>
      </c>
      <c r="F938" s="0" t="n">
        <v>401107</v>
      </c>
      <c r="G938" s="0" t="n">
        <v>0.1</v>
      </c>
      <c r="H938" s="0" t="n">
        <v>1</v>
      </c>
      <c r="I938" s="1" t="n">
        <v>484494813</v>
      </c>
      <c r="J938" s="0" t="s">
        <v>2047</v>
      </c>
    </row>
    <row r="939" customFormat="false" ht="15" hidden="false" customHeight="false" outlineLevel="0" collapsed="false">
      <c r="A939" s="0" t="s">
        <v>2048</v>
      </c>
      <c r="E939" s="0" t="s">
        <v>568</v>
      </c>
      <c r="F939" s="0" t="n">
        <v>515001</v>
      </c>
      <c r="G939" s="0" t="n">
        <v>0.1</v>
      </c>
      <c r="H939" s="0" t="n">
        <v>1</v>
      </c>
      <c r="I939" s="1" t="n">
        <v>484494814</v>
      </c>
      <c r="J939" s="0" t="s">
        <v>2049</v>
      </c>
    </row>
    <row r="940" customFormat="false" ht="15" hidden="false" customHeight="false" outlineLevel="0" collapsed="false">
      <c r="A940" s="0" t="s">
        <v>2050</v>
      </c>
      <c r="E940" s="0" t="s">
        <v>568</v>
      </c>
      <c r="F940" s="0" t="n">
        <v>515002</v>
      </c>
      <c r="G940" s="0" t="n">
        <v>0.1</v>
      </c>
      <c r="H940" s="0" t="n">
        <v>1</v>
      </c>
      <c r="I940" s="1" t="n">
        <v>484494815</v>
      </c>
      <c r="J940" s="0" t="s">
        <v>2051</v>
      </c>
    </row>
    <row r="941" customFormat="false" ht="15" hidden="false" customHeight="false" outlineLevel="0" collapsed="false">
      <c r="A941" s="0" t="s">
        <v>2052</v>
      </c>
      <c r="E941" s="0" t="s">
        <v>1301</v>
      </c>
      <c r="F941" s="0" t="n">
        <v>580007</v>
      </c>
      <c r="G941" s="0" t="n">
        <v>0.1</v>
      </c>
      <c r="H941" s="0" t="n">
        <v>1</v>
      </c>
      <c r="I941" s="1" t="n">
        <v>484495707</v>
      </c>
      <c r="J941" s="0" t="s">
        <v>2053</v>
      </c>
    </row>
    <row r="942" customFormat="false" ht="15" hidden="false" customHeight="false" outlineLevel="0" collapsed="false">
      <c r="A942" s="0" t="s">
        <v>2054</v>
      </c>
      <c r="E942" s="0" t="s">
        <v>575</v>
      </c>
      <c r="F942" s="0" t="n">
        <v>600066</v>
      </c>
      <c r="G942" s="0" t="n">
        <v>0.1</v>
      </c>
      <c r="H942" s="0" t="n">
        <v>1</v>
      </c>
      <c r="I942" s="1" t="n">
        <v>484495708</v>
      </c>
      <c r="J942" s="0" t="s">
        <v>2055</v>
      </c>
    </row>
    <row r="943" customFormat="false" ht="15" hidden="false" customHeight="false" outlineLevel="0" collapsed="false">
      <c r="A943" s="0" t="s">
        <v>2056</v>
      </c>
      <c r="E943" s="0" t="s">
        <v>1301</v>
      </c>
      <c r="F943" s="0" t="n">
        <v>580023</v>
      </c>
      <c r="G943" s="0" t="n">
        <v>0.1</v>
      </c>
      <c r="H943" s="0" t="n">
        <v>1</v>
      </c>
      <c r="I943" s="1" t="n">
        <v>484495709</v>
      </c>
      <c r="J943" s="0" t="s">
        <v>2057</v>
      </c>
    </row>
    <row r="944" customFormat="false" ht="15" hidden="false" customHeight="false" outlineLevel="0" collapsed="false">
      <c r="A944" s="0" t="s">
        <v>2058</v>
      </c>
      <c r="E944" s="0" t="s">
        <v>721</v>
      </c>
      <c r="F944" s="0" t="n">
        <v>110052</v>
      </c>
      <c r="G944" s="0" t="n">
        <v>0.1</v>
      </c>
      <c r="H944" s="0" t="n">
        <v>1</v>
      </c>
      <c r="I944" s="1" t="n">
        <v>484495710</v>
      </c>
      <c r="J944" s="0" t="s">
        <v>2059</v>
      </c>
    </row>
    <row r="945" customFormat="false" ht="15" hidden="false" customHeight="false" outlineLevel="0" collapsed="false">
      <c r="A945" s="0" t="s">
        <v>2060</v>
      </c>
      <c r="E945" s="0" t="s">
        <v>1301</v>
      </c>
      <c r="F945" s="0" t="n">
        <v>580023</v>
      </c>
      <c r="G945" s="0" t="n">
        <v>0.1</v>
      </c>
      <c r="H945" s="0" t="n">
        <v>1</v>
      </c>
      <c r="I945" s="1" t="n">
        <v>484495711</v>
      </c>
      <c r="J945" s="0" t="s">
        <v>2061</v>
      </c>
    </row>
    <row r="946" customFormat="false" ht="15" hidden="false" customHeight="false" outlineLevel="0" collapsed="false">
      <c r="A946" s="0" t="s">
        <v>2062</v>
      </c>
      <c r="E946" s="0" t="s">
        <v>939</v>
      </c>
      <c r="F946" s="0" t="n">
        <v>110032</v>
      </c>
      <c r="G946" s="0" t="n">
        <v>0.1</v>
      </c>
      <c r="H946" s="0" t="n">
        <v>1</v>
      </c>
      <c r="I946" s="1" t="n">
        <v>484495712</v>
      </c>
      <c r="J946" s="0" t="s">
        <v>2063</v>
      </c>
    </row>
    <row r="947" customFormat="false" ht="15" hidden="false" customHeight="false" outlineLevel="0" collapsed="false">
      <c r="A947" s="0" t="s">
        <v>2064</v>
      </c>
      <c r="E947" s="0" t="s">
        <v>482</v>
      </c>
      <c r="F947" s="0" t="n">
        <v>396191</v>
      </c>
      <c r="G947" s="0" t="n">
        <v>0.1</v>
      </c>
      <c r="H947" s="0" t="n">
        <v>1</v>
      </c>
      <c r="I947" s="1" t="n">
        <v>484495713</v>
      </c>
      <c r="J947" s="0" t="s">
        <v>2065</v>
      </c>
    </row>
    <row r="948" customFormat="false" ht="15" hidden="false" customHeight="false" outlineLevel="0" collapsed="false">
      <c r="A948" s="0" t="s">
        <v>2066</v>
      </c>
      <c r="E948" s="0" t="s">
        <v>1047</v>
      </c>
      <c r="F948" s="0" t="n">
        <v>524001</v>
      </c>
      <c r="G948" s="0" t="n">
        <v>0.1</v>
      </c>
      <c r="H948" s="0" t="n">
        <v>1</v>
      </c>
      <c r="I948" s="1" t="n">
        <v>484495714</v>
      </c>
      <c r="J948" s="0" t="s">
        <v>2067</v>
      </c>
    </row>
    <row r="949" customFormat="false" ht="15" hidden="false" customHeight="false" outlineLevel="0" collapsed="false">
      <c r="A949" s="0" t="s">
        <v>2068</v>
      </c>
      <c r="E949" s="0" t="s">
        <v>1301</v>
      </c>
      <c r="F949" s="0" t="n">
        <v>580023</v>
      </c>
      <c r="G949" s="0" t="n">
        <v>0.1</v>
      </c>
      <c r="H949" s="0" t="n">
        <v>1</v>
      </c>
      <c r="I949" s="1" t="n">
        <v>484495715</v>
      </c>
      <c r="J949" s="0" t="s">
        <v>2069</v>
      </c>
    </row>
    <row r="950" customFormat="false" ht="15" hidden="false" customHeight="false" outlineLevel="0" collapsed="false">
      <c r="A950" s="0" t="s">
        <v>2070</v>
      </c>
      <c r="E950" s="0" t="s">
        <v>1301</v>
      </c>
      <c r="F950" s="0" t="n">
        <v>580007</v>
      </c>
      <c r="G950" s="0" t="n">
        <v>0.1</v>
      </c>
      <c r="H950" s="0" t="n">
        <v>1</v>
      </c>
      <c r="I950" s="1" t="n">
        <v>484495716</v>
      </c>
      <c r="J950" s="0" t="s">
        <v>2071</v>
      </c>
    </row>
    <row r="951" customFormat="false" ht="15" hidden="false" customHeight="false" outlineLevel="0" collapsed="false">
      <c r="A951" s="0" t="s">
        <v>2072</v>
      </c>
      <c r="E951" s="0" t="s">
        <v>1301</v>
      </c>
      <c r="F951" s="0" t="n">
        <v>580001</v>
      </c>
      <c r="G951" s="0" t="n">
        <v>0.1</v>
      </c>
      <c r="H951" s="0" t="n">
        <v>1</v>
      </c>
      <c r="I951" s="1" t="n">
        <v>484495717</v>
      </c>
      <c r="J951" s="0" t="s">
        <v>2073</v>
      </c>
    </row>
    <row r="952" customFormat="false" ht="15" hidden="false" customHeight="false" outlineLevel="0" collapsed="false">
      <c r="A952" s="0" t="s">
        <v>2074</v>
      </c>
      <c r="E952" s="0" t="s">
        <v>10</v>
      </c>
      <c r="F952" s="0" t="n">
        <v>395006</v>
      </c>
      <c r="G952" s="0" t="n">
        <v>0.1</v>
      </c>
      <c r="H952" s="0" t="n">
        <v>1</v>
      </c>
      <c r="I952" s="1" t="n">
        <v>484494386</v>
      </c>
      <c r="J952" s="0" t="s">
        <v>2075</v>
      </c>
    </row>
    <row r="953" customFormat="false" ht="15" hidden="false" customHeight="false" outlineLevel="0" collapsed="false">
      <c r="A953" s="0" t="s">
        <v>2076</v>
      </c>
      <c r="E953" s="0" t="s">
        <v>2077</v>
      </c>
      <c r="F953" s="0" t="n">
        <v>395004</v>
      </c>
      <c r="G953" s="0" t="n">
        <v>0.1</v>
      </c>
      <c r="H953" s="0" t="n">
        <v>1</v>
      </c>
      <c r="I953" s="1" t="n">
        <v>484494387</v>
      </c>
      <c r="J953" s="0" t="s">
        <v>2078</v>
      </c>
    </row>
    <row r="954" customFormat="false" ht="15" hidden="false" customHeight="false" outlineLevel="0" collapsed="false">
      <c r="A954" s="0" t="s">
        <v>2079</v>
      </c>
      <c r="E954" s="0" t="s">
        <v>10</v>
      </c>
      <c r="F954" s="0" t="n">
        <v>395006</v>
      </c>
      <c r="G954" s="0" t="n">
        <v>0.1</v>
      </c>
      <c r="H954" s="0" t="n">
        <v>1</v>
      </c>
      <c r="I954" s="1" t="n">
        <v>484494388</v>
      </c>
      <c r="J954" s="0" t="s">
        <v>2080</v>
      </c>
    </row>
    <row r="955" customFormat="false" ht="15" hidden="false" customHeight="false" outlineLevel="0" collapsed="false">
      <c r="A955" s="0" t="s">
        <v>2081</v>
      </c>
      <c r="E955" s="0" t="s">
        <v>10</v>
      </c>
      <c r="F955" s="0" t="n">
        <v>395005</v>
      </c>
      <c r="G955" s="0" t="n">
        <v>0.1</v>
      </c>
      <c r="H955" s="0" t="n">
        <v>1</v>
      </c>
      <c r="I955" s="1" t="n">
        <v>484494389</v>
      </c>
      <c r="J955" s="0" t="s">
        <v>2082</v>
      </c>
    </row>
    <row r="956" customFormat="false" ht="15" hidden="false" customHeight="false" outlineLevel="0" collapsed="false">
      <c r="A956" s="0" t="s">
        <v>2083</v>
      </c>
      <c r="E956" s="0" t="s">
        <v>10</v>
      </c>
      <c r="F956" s="0" t="n">
        <v>395006</v>
      </c>
      <c r="G956" s="0" t="n">
        <v>0.1</v>
      </c>
      <c r="H956" s="0" t="n">
        <v>1</v>
      </c>
      <c r="I956" s="1" t="n">
        <v>484494390</v>
      </c>
      <c r="J956" s="0" t="s">
        <v>2084</v>
      </c>
    </row>
    <row r="957" customFormat="false" ht="15" hidden="false" customHeight="false" outlineLevel="0" collapsed="false">
      <c r="A957" s="0" t="s">
        <v>2085</v>
      </c>
      <c r="E957" s="0" t="s">
        <v>10</v>
      </c>
      <c r="F957" s="0" t="n">
        <v>395006</v>
      </c>
      <c r="G957" s="0" t="n">
        <v>0.1</v>
      </c>
      <c r="H957" s="0" t="n">
        <v>1</v>
      </c>
      <c r="I957" s="1" t="n">
        <v>484494391</v>
      </c>
      <c r="J957" s="0" t="s">
        <v>2086</v>
      </c>
    </row>
    <row r="958" customFormat="false" ht="15" hidden="false" customHeight="false" outlineLevel="0" collapsed="false">
      <c r="A958" s="0" t="s">
        <v>2087</v>
      </c>
      <c r="E958" s="0" t="s">
        <v>10</v>
      </c>
      <c r="F958" s="0" t="n">
        <v>395006</v>
      </c>
      <c r="G958" s="0" t="n">
        <v>0.1</v>
      </c>
      <c r="H958" s="0" t="n">
        <v>1</v>
      </c>
      <c r="I958" s="1" t="n">
        <v>484494392</v>
      </c>
      <c r="J958" s="0" t="s">
        <v>2088</v>
      </c>
    </row>
    <row r="959" customFormat="false" ht="15" hidden="false" customHeight="false" outlineLevel="0" collapsed="false">
      <c r="A959" s="0" t="s">
        <v>2089</v>
      </c>
      <c r="E959" s="0" t="s">
        <v>1122</v>
      </c>
      <c r="F959" s="0" t="n">
        <v>360001</v>
      </c>
      <c r="G959" s="0" t="n">
        <v>0.1</v>
      </c>
      <c r="H959" s="0" t="n">
        <v>1</v>
      </c>
      <c r="I959" s="1" t="n">
        <v>484494393</v>
      </c>
      <c r="J959" s="0" t="s">
        <v>2090</v>
      </c>
    </row>
    <row r="960" customFormat="false" ht="15" hidden="false" customHeight="false" outlineLevel="0" collapsed="false">
      <c r="A960" s="0" t="s">
        <v>2091</v>
      </c>
      <c r="E960" s="0" t="s">
        <v>470</v>
      </c>
      <c r="F960" s="0" t="n">
        <v>370001</v>
      </c>
      <c r="G960" s="0" t="n">
        <v>0.1</v>
      </c>
      <c r="H960" s="0" t="n">
        <v>1</v>
      </c>
      <c r="I960" s="1" t="n">
        <v>484494394</v>
      </c>
      <c r="J960" s="0" t="s">
        <v>2092</v>
      </c>
    </row>
    <row r="961" customFormat="false" ht="15" hidden="false" customHeight="false" outlineLevel="0" collapsed="false">
      <c r="A961" s="0" t="s">
        <v>2093</v>
      </c>
      <c r="E961" s="0" t="s">
        <v>473</v>
      </c>
      <c r="F961" s="0" t="n">
        <v>396436</v>
      </c>
      <c r="G961" s="0" t="n">
        <v>0.1</v>
      </c>
      <c r="H961" s="0" t="n">
        <v>1</v>
      </c>
      <c r="I961" s="1" t="n">
        <v>484494395</v>
      </c>
      <c r="J961" s="0" t="s">
        <v>2094</v>
      </c>
    </row>
    <row r="962" customFormat="false" ht="15" hidden="false" customHeight="false" outlineLevel="0" collapsed="false">
      <c r="A962" s="0" t="s">
        <v>2095</v>
      </c>
      <c r="E962" s="0" t="s">
        <v>1793</v>
      </c>
      <c r="F962" s="0" t="n">
        <v>560076</v>
      </c>
      <c r="G962" s="0" t="n">
        <v>0.1</v>
      </c>
      <c r="H962" s="0" t="n">
        <v>1</v>
      </c>
      <c r="I962" s="1" t="n">
        <v>484494396</v>
      </c>
      <c r="J962" s="0" t="s">
        <v>2096</v>
      </c>
    </row>
    <row r="963" customFormat="false" ht="15" hidden="false" customHeight="false" outlineLevel="0" collapsed="false">
      <c r="A963" s="0" t="s">
        <v>1933</v>
      </c>
      <c r="E963" s="0" t="s">
        <v>52</v>
      </c>
      <c r="F963" s="0" t="n">
        <v>110076</v>
      </c>
      <c r="G963" s="0" t="n">
        <v>0.1</v>
      </c>
      <c r="H963" s="0" t="n">
        <v>1</v>
      </c>
      <c r="I963" s="1" t="n">
        <v>484494397</v>
      </c>
      <c r="J963" s="0" t="s">
        <v>2097</v>
      </c>
    </row>
    <row r="964" customFormat="false" ht="15" hidden="false" customHeight="false" outlineLevel="0" collapsed="false">
      <c r="A964" s="0" t="s">
        <v>2098</v>
      </c>
      <c r="E964" s="0" t="s">
        <v>482</v>
      </c>
      <c r="F964" s="0" t="n">
        <v>396191</v>
      </c>
      <c r="G964" s="0" t="n">
        <v>0.1</v>
      </c>
      <c r="H964" s="0" t="n">
        <v>1</v>
      </c>
      <c r="I964" s="1" t="n">
        <v>484494398</v>
      </c>
      <c r="J964" s="0" t="s">
        <v>2099</v>
      </c>
    </row>
    <row r="965" customFormat="false" ht="15" hidden="false" customHeight="false" outlineLevel="0" collapsed="false">
      <c r="A965" s="0" t="s">
        <v>2100</v>
      </c>
      <c r="E965" s="0" t="s">
        <v>482</v>
      </c>
      <c r="F965" s="0" t="n">
        <v>396191</v>
      </c>
      <c r="G965" s="0" t="n">
        <v>0.1</v>
      </c>
      <c r="H965" s="0" t="n">
        <v>1</v>
      </c>
      <c r="I965" s="1" t="n">
        <v>484494399</v>
      </c>
      <c r="J965" s="0" t="s">
        <v>2101</v>
      </c>
    </row>
    <row r="966" customFormat="false" ht="15" hidden="false" customHeight="false" outlineLevel="0" collapsed="false">
      <c r="A966" s="0" t="s">
        <v>2102</v>
      </c>
      <c r="E966" s="0" t="s">
        <v>927</v>
      </c>
      <c r="F966" s="0" t="n">
        <v>396191</v>
      </c>
      <c r="G966" s="0" t="n">
        <v>0.1</v>
      </c>
      <c r="H966" s="0" t="n">
        <v>1</v>
      </c>
      <c r="I966" s="1" t="n">
        <v>484494400</v>
      </c>
      <c r="J966" s="0" t="s">
        <v>2103</v>
      </c>
    </row>
    <row r="967" customFormat="false" ht="15" hidden="false" customHeight="false" outlineLevel="0" collapsed="false">
      <c r="A967" s="0" t="s">
        <v>2104</v>
      </c>
      <c r="E967" s="0" t="s">
        <v>482</v>
      </c>
      <c r="F967" s="0" t="n">
        <v>396195</v>
      </c>
      <c r="G967" s="0" t="n">
        <v>0.1</v>
      </c>
      <c r="H967" s="0" t="n">
        <v>1</v>
      </c>
      <c r="I967" s="1" t="n">
        <v>484494401</v>
      </c>
      <c r="J967" s="0" t="s">
        <v>2105</v>
      </c>
    </row>
    <row r="968" customFormat="false" ht="15" hidden="false" customHeight="false" outlineLevel="0" collapsed="false">
      <c r="A968" s="0" t="s">
        <v>2106</v>
      </c>
      <c r="E968" s="0" t="s">
        <v>999</v>
      </c>
      <c r="F968" s="0" t="n">
        <v>396210</v>
      </c>
      <c r="G968" s="0" t="n">
        <v>0.1</v>
      </c>
      <c r="H968" s="0" t="n">
        <v>1</v>
      </c>
      <c r="I968" s="1" t="n">
        <v>484494402</v>
      </c>
      <c r="J968" s="0" t="s">
        <v>2107</v>
      </c>
    </row>
    <row r="969" customFormat="false" ht="15" hidden="false" customHeight="false" outlineLevel="0" collapsed="false">
      <c r="A969" s="0" t="s">
        <v>2108</v>
      </c>
      <c r="E969" s="0" t="s">
        <v>2109</v>
      </c>
      <c r="F969" s="0" t="n">
        <v>396191</v>
      </c>
      <c r="G969" s="0" t="n">
        <v>0.1</v>
      </c>
      <c r="H969" s="0" t="n">
        <v>1</v>
      </c>
      <c r="I969" s="1" t="n">
        <v>484494403</v>
      </c>
      <c r="J969" s="0" t="s">
        <v>2110</v>
      </c>
    </row>
    <row r="970" customFormat="false" ht="15" hidden="false" customHeight="false" outlineLevel="0" collapsed="false">
      <c r="A970" s="0" t="s">
        <v>2111</v>
      </c>
      <c r="E970" s="0" t="s">
        <v>2112</v>
      </c>
      <c r="F970" s="0" t="n">
        <v>110021</v>
      </c>
      <c r="G970" s="0" t="n">
        <v>0.1</v>
      </c>
      <c r="H970" s="0" t="n">
        <v>1</v>
      </c>
      <c r="I970" s="1" t="n">
        <v>484494404</v>
      </c>
      <c r="J970" s="0" t="s">
        <v>2113</v>
      </c>
    </row>
    <row r="971" customFormat="false" ht="15" hidden="false" customHeight="false" outlineLevel="0" collapsed="false">
      <c r="A971" s="0" t="s">
        <v>2114</v>
      </c>
      <c r="E971" s="0" t="s">
        <v>512</v>
      </c>
      <c r="F971" s="0" t="n">
        <v>396230</v>
      </c>
      <c r="G971" s="0" t="n">
        <v>0.1</v>
      </c>
      <c r="H971" s="0" t="n">
        <v>1</v>
      </c>
      <c r="I971" s="1" t="n">
        <v>484494405</v>
      </c>
      <c r="J971" s="0" t="s">
        <v>2115</v>
      </c>
    </row>
    <row r="972" customFormat="false" ht="15" hidden="false" customHeight="false" outlineLevel="0" collapsed="false">
      <c r="A972" s="0" t="s">
        <v>2116</v>
      </c>
      <c r="E972" s="0" t="s">
        <v>512</v>
      </c>
      <c r="F972" s="0" t="n">
        <v>396230</v>
      </c>
      <c r="G972" s="0" t="n">
        <v>0.1</v>
      </c>
      <c r="H972" s="0" t="n">
        <v>1</v>
      </c>
      <c r="I972" s="1" t="n">
        <v>484494406</v>
      </c>
      <c r="J972" s="0" t="s">
        <v>2117</v>
      </c>
    </row>
    <row r="973" customFormat="false" ht="15" hidden="false" customHeight="false" outlineLevel="0" collapsed="false">
      <c r="A973" s="0" t="s">
        <v>2118</v>
      </c>
      <c r="E973" s="0" t="s">
        <v>512</v>
      </c>
      <c r="F973" s="0" t="n">
        <v>396230</v>
      </c>
      <c r="G973" s="0" t="n">
        <v>0.1</v>
      </c>
      <c r="H973" s="0" t="n">
        <v>1</v>
      </c>
      <c r="I973" s="1" t="n">
        <v>484494407</v>
      </c>
      <c r="J973" s="0" t="s">
        <v>2119</v>
      </c>
    </row>
    <row r="974" customFormat="false" ht="15" hidden="false" customHeight="false" outlineLevel="0" collapsed="false">
      <c r="A974" s="0" t="s">
        <v>2120</v>
      </c>
      <c r="E974" s="0" t="s">
        <v>512</v>
      </c>
      <c r="F974" s="0" t="n">
        <v>396230</v>
      </c>
      <c r="G974" s="0" t="n">
        <v>0.1</v>
      </c>
      <c r="H974" s="0" t="n">
        <v>1</v>
      </c>
      <c r="I974" s="1" t="n">
        <v>484494408</v>
      </c>
      <c r="J974" s="0" t="s">
        <v>2121</v>
      </c>
    </row>
    <row r="975" customFormat="false" ht="15" hidden="false" customHeight="false" outlineLevel="0" collapsed="false">
      <c r="A975" s="0" t="s">
        <v>2122</v>
      </c>
      <c r="E975" s="0" t="s">
        <v>512</v>
      </c>
      <c r="F975" s="0" t="n">
        <v>396230</v>
      </c>
      <c r="G975" s="0" t="n">
        <v>0.1</v>
      </c>
      <c r="H975" s="0" t="n">
        <v>1</v>
      </c>
      <c r="I975" s="1" t="n">
        <v>484494409</v>
      </c>
      <c r="J975" s="0" t="s">
        <v>2123</v>
      </c>
    </row>
    <row r="976" customFormat="false" ht="15" hidden="false" customHeight="false" outlineLevel="0" collapsed="false">
      <c r="A976" s="0" t="s">
        <v>2124</v>
      </c>
      <c r="E976" s="0" t="s">
        <v>512</v>
      </c>
      <c r="F976" s="0" t="n">
        <v>396230</v>
      </c>
      <c r="G976" s="0" t="n">
        <v>0.1</v>
      </c>
      <c r="H976" s="0" t="n">
        <v>1</v>
      </c>
      <c r="I976" s="1" t="n">
        <v>484494410</v>
      </c>
      <c r="J976" s="0" t="s">
        <v>2125</v>
      </c>
    </row>
    <row r="977" customFormat="false" ht="15" hidden="false" customHeight="false" outlineLevel="0" collapsed="false">
      <c r="A977" s="0" t="s">
        <v>2126</v>
      </c>
      <c r="E977" s="0" t="s">
        <v>512</v>
      </c>
      <c r="F977" s="0" t="n">
        <v>396235</v>
      </c>
      <c r="G977" s="0" t="n">
        <v>0.1</v>
      </c>
      <c r="H977" s="0" t="n">
        <v>1</v>
      </c>
      <c r="I977" s="1" t="n">
        <v>484494411</v>
      </c>
      <c r="J977" s="0" t="s">
        <v>2127</v>
      </c>
    </row>
    <row r="978" customFormat="false" ht="15" hidden="false" customHeight="false" outlineLevel="0" collapsed="false">
      <c r="A978" s="0" t="s">
        <v>2128</v>
      </c>
      <c r="E978" s="0" t="s">
        <v>512</v>
      </c>
      <c r="F978" s="0" t="n">
        <v>396230</v>
      </c>
      <c r="G978" s="0" t="n">
        <v>0.1</v>
      </c>
      <c r="H978" s="0" t="n">
        <v>1</v>
      </c>
      <c r="I978" s="1" t="n">
        <v>484494412</v>
      </c>
      <c r="J978" s="0" t="s">
        <v>2129</v>
      </c>
    </row>
    <row r="979" customFormat="false" ht="15" hidden="false" customHeight="false" outlineLevel="0" collapsed="false">
      <c r="A979" s="0" t="s">
        <v>2130</v>
      </c>
      <c r="E979" s="0" t="s">
        <v>512</v>
      </c>
      <c r="F979" s="0" t="n">
        <v>396230</v>
      </c>
      <c r="G979" s="0" t="n">
        <v>0.1</v>
      </c>
      <c r="H979" s="0" t="n">
        <v>1</v>
      </c>
      <c r="I979" s="1" t="n">
        <v>484494413</v>
      </c>
      <c r="J979" s="0" t="s">
        <v>2131</v>
      </c>
    </row>
    <row r="980" customFormat="false" ht="15" hidden="false" customHeight="false" outlineLevel="0" collapsed="false">
      <c r="A980" s="0" t="s">
        <v>2132</v>
      </c>
      <c r="E980" s="0" t="s">
        <v>512</v>
      </c>
      <c r="F980" s="0" t="n">
        <v>396230</v>
      </c>
      <c r="G980" s="0" t="n">
        <v>0.1</v>
      </c>
      <c r="H980" s="0" t="n">
        <v>1</v>
      </c>
      <c r="I980" s="1" t="n">
        <v>484494414</v>
      </c>
      <c r="J980" s="0" t="s">
        <v>2133</v>
      </c>
    </row>
    <row r="981" customFormat="false" ht="15" hidden="false" customHeight="false" outlineLevel="0" collapsed="false">
      <c r="A981" s="0" t="s">
        <v>2134</v>
      </c>
      <c r="E981" s="0" t="s">
        <v>2135</v>
      </c>
      <c r="F981" s="0" t="n">
        <v>396230</v>
      </c>
      <c r="G981" s="0" t="n">
        <v>0.1</v>
      </c>
      <c r="H981" s="0" t="n">
        <v>1</v>
      </c>
      <c r="I981" s="1" t="n">
        <v>484494415</v>
      </c>
      <c r="J981" s="0" t="s">
        <v>2136</v>
      </c>
    </row>
    <row r="982" customFormat="false" ht="15" hidden="false" customHeight="false" outlineLevel="0" collapsed="false">
      <c r="A982" s="0" t="s">
        <v>2137</v>
      </c>
      <c r="E982" s="0" t="s">
        <v>512</v>
      </c>
      <c r="F982" s="0" t="n">
        <v>396230</v>
      </c>
      <c r="G982" s="0" t="n">
        <v>0.1</v>
      </c>
      <c r="H982" s="0" t="n">
        <v>1</v>
      </c>
      <c r="I982" s="1" t="n">
        <v>484494416</v>
      </c>
      <c r="J982" s="0" t="s">
        <v>2138</v>
      </c>
    </row>
    <row r="983" customFormat="false" ht="15" hidden="false" customHeight="false" outlineLevel="0" collapsed="false">
      <c r="A983" s="0" t="s">
        <v>2139</v>
      </c>
      <c r="E983" s="0" t="s">
        <v>512</v>
      </c>
      <c r="F983" s="0" t="n">
        <v>396230</v>
      </c>
      <c r="G983" s="0" t="n">
        <v>0.1</v>
      </c>
      <c r="H983" s="0" t="n">
        <v>1</v>
      </c>
      <c r="I983" s="1" t="n">
        <v>484494417</v>
      </c>
      <c r="J983" s="0" t="s">
        <v>2140</v>
      </c>
    </row>
    <row r="984" customFormat="false" ht="15" hidden="false" customHeight="false" outlineLevel="0" collapsed="false">
      <c r="A984" s="0" t="s">
        <v>2141</v>
      </c>
      <c r="E984" s="0" t="s">
        <v>34</v>
      </c>
      <c r="F984" s="0" t="n">
        <v>401208</v>
      </c>
      <c r="G984" s="0" t="n">
        <v>0.1</v>
      </c>
      <c r="H984" s="0" t="n">
        <v>1</v>
      </c>
      <c r="I984" s="1" t="n">
        <v>484494418</v>
      </c>
      <c r="J984" s="0" t="s">
        <v>2142</v>
      </c>
    </row>
    <row r="985" customFormat="false" ht="15" hidden="false" customHeight="false" outlineLevel="0" collapsed="false">
      <c r="A985" s="0" t="s">
        <v>2143</v>
      </c>
      <c r="E985" s="0" t="s">
        <v>470</v>
      </c>
      <c r="F985" s="0" t="n">
        <v>370001</v>
      </c>
      <c r="G985" s="0" t="n">
        <v>0.1</v>
      </c>
      <c r="H985" s="0" t="n">
        <v>1</v>
      </c>
      <c r="I985" s="1" t="n">
        <v>484494419</v>
      </c>
      <c r="J985" s="0" t="s">
        <v>2144</v>
      </c>
    </row>
    <row r="986" customFormat="false" ht="15" hidden="false" customHeight="false" outlineLevel="0" collapsed="false">
      <c r="A986" s="0" t="s">
        <v>2145</v>
      </c>
      <c r="E986" s="0" t="s">
        <v>10</v>
      </c>
      <c r="F986" s="0" t="n">
        <v>395005</v>
      </c>
      <c r="G986" s="0" t="n">
        <v>0.1</v>
      </c>
      <c r="H986" s="0" t="n">
        <v>1</v>
      </c>
      <c r="I986" s="1" t="n">
        <v>484494420</v>
      </c>
      <c r="J986" s="0" t="s">
        <v>2146</v>
      </c>
    </row>
    <row r="987" customFormat="false" ht="15" hidden="false" customHeight="false" outlineLevel="0" collapsed="false">
      <c r="A987" s="0" t="s">
        <v>2147</v>
      </c>
      <c r="E987" s="0" t="s">
        <v>2148</v>
      </c>
      <c r="F987" s="0" t="n">
        <v>395006</v>
      </c>
      <c r="G987" s="0" t="n">
        <v>0.1</v>
      </c>
      <c r="H987" s="0" t="n">
        <v>1</v>
      </c>
      <c r="I987" s="1" t="n">
        <v>484494421</v>
      </c>
      <c r="J987" s="0" t="s">
        <v>2149</v>
      </c>
    </row>
    <row r="988" customFormat="false" ht="15" hidden="false" customHeight="false" outlineLevel="0" collapsed="false">
      <c r="A988" s="0" t="s">
        <v>2150</v>
      </c>
      <c r="E988" s="0" t="s">
        <v>10</v>
      </c>
      <c r="F988" s="0" t="n">
        <v>395006</v>
      </c>
      <c r="G988" s="0" t="n">
        <v>0.1</v>
      </c>
      <c r="H988" s="0" t="n">
        <v>1</v>
      </c>
      <c r="I988" s="1" t="n">
        <v>484494422</v>
      </c>
      <c r="J988" s="0" t="s">
        <v>2151</v>
      </c>
    </row>
    <row r="989" customFormat="false" ht="15" hidden="false" customHeight="false" outlineLevel="0" collapsed="false">
      <c r="A989" s="0" t="s">
        <v>2152</v>
      </c>
      <c r="E989" s="0" t="s">
        <v>10</v>
      </c>
      <c r="F989" s="0" t="n">
        <v>395007</v>
      </c>
      <c r="G989" s="0" t="n">
        <v>0.1</v>
      </c>
      <c r="H989" s="0" t="n">
        <v>1</v>
      </c>
      <c r="I989" s="1" t="n">
        <v>484494423</v>
      </c>
      <c r="J989" s="0" t="s">
        <v>2153</v>
      </c>
    </row>
    <row r="990" customFormat="false" ht="15" hidden="false" customHeight="false" outlineLevel="0" collapsed="false">
      <c r="A990" s="0" t="s">
        <v>2154</v>
      </c>
      <c r="E990" s="0" t="s">
        <v>10</v>
      </c>
      <c r="F990" s="0" t="n">
        <v>395007</v>
      </c>
      <c r="G990" s="0" t="n">
        <v>0.1</v>
      </c>
      <c r="H990" s="0" t="n">
        <v>1</v>
      </c>
      <c r="I990" s="1" t="n">
        <v>484494424</v>
      </c>
      <c r="J990" s="0" t="s">
        <v>2155</v>
      </c>
    </row>
    <row r="991" customFormat="false" ht="15" hidden="false" customHeight="false" outlineLevel="0" collapsed="false">
      <c r="A991" s="0" t="s">
        <v>2156</v>
      </c>
      <c r="E991" s="0" t="s">
        <v>10</v>
      </c>
      <c r="F991" s="0" t="n">
        <v>395005</v>
      </c>
      <c r="G991" s="0" t="n">
        <v>0.1</v>
      </c>
      <c r="H991" s="0" t="n">
        <v>1</v>
      </c>
      <c r="I991" s="1" t="n">
        <v>484494425</v>
      </c>
      <c r="J991" s="0" t="s">
        <v>2157</v>
      </c>
    </row>
    <row r="992" customFormat="false" ht="15" hidden="false" customHeight="false" outlineLevel="0" collapsed="false">
      <c r="A992" s="0" t="s">
        <v>2158</v>
      </c>
      <c r="E992" s="0" t="s">
        <v>467</v>
      </c>
      <c r="F992" s="0" t="n">
        <v>444001</v>
      </c>
      <c r="G992" s="0" t="n">
        <v>0.1</v>
      </c>
      <c r="H992" s="0" t="n">
        <v>1</v>
      </c>
      <c r="I992" s="1" t="n">
        <v>484494426</v>
      </c>
      <c r="J992" s="0" t="s">
        <v>2159</v>
      </c>
    </row>
    <row r="993" customFormat="false" ht="15" hidden="false" customHeight="false" outlineLevel="0" collapsed="false">
      <c r="A993" s="0" t="s">
        <v>2160</v>
      </c>
      <c r="E993" s="0" t="s">
        <v>467</v>
      </c>
      <c r="F993" s="0" t="n">
        <v>444002</v>
      </c>
      <c r="G993" s="0" t="n">
        <v>0.1</v>
      </c>
      <c r="H993" s="0" t="n">
        <v>1</v>
      </c>
      <c r="I993" s="1" t="n">
        <v>484494427</v>
      </c>
      <c r="J993" s="0" t="s">
        <v>2161</v>
      </c>
    </row>
    <row r="994" customFormat="false" ht="15" hidden="false" customHeight="false" outlineLevel="0" collapsed="false">
      <c r="A994" s="0" t="s">
        <v>2162</v>
      </c>
      <c r="E994" s="0" t="s">
        <v>467</v>
      </c>
      <c r="F994" s="0" t="n">
        <v>444001</v>
      </c>
      <c r="G994" s="0" t="n">
        <v>0.1</v>
      </c>
      <c r="H994" s="0" t="n">
        <v>1</v>
      </c>
      <c r="I994" s="1" t="n">
        <v>484494428</v>
      </c>
      <c r="J994" s="0" t="s">
        <v>2163</v>
      </c>
    </row>
    <row r="995" customFormat="false" ht="15" hidden="false" customHeight="false" outlineLevel="0" collapsed="false">
      <c r="A995" s="0" t="s">
        <v>2164</v>
      </c>
      <c r="E995" s="0" t="s">
        <v>467</v>
      </c>
      <c r="F995" s="0" t="n">
        <v>444005</v>
      </c>
      <c r="G995" s="0" t="n">
        <v>0.1</v>
      </c>
      <c r="H995" s="0" t="n">
        <v>1</v>
      </c>
      <c r="I995" s="1" t="n">
        <v>484494429</v>
      </c>
      <c r="J995" s="0" t="s">
        <v>2165</v>
      </c>
    </row>
    <row r="996" customFormat="false" ht="15" hidden="false" customHeight="false" outlineLevel="0" collapsed="false">
      <c r="A996" s="0" t="s">
        <v>2166</v>
      </c>
      <c r="E996" s="0" t="s">
        <v>467</v>
      </c>
      <c r="F996" s="0" t="n">
        <v>444002</v>
      </c>
      <c r="G996" s="0" t="n">
        <v>0.1</v>
      </c>
      <c r="H996" s="0" t="n">
        <v>1</v>
      </c>
      <c r="I996" s="1" t="n">
        <v>484494430</v>
      </c>
      <c r="J996" s="0" t="s">
        <v>2167</v>
      </c>
    </row>
    <row r="997" customFormat="false" ht="15" hidden="false" customHeight="false" outlineLevel="0" collapsed="false">
      <c r="A997" s="0" t="s">
        <v>2168</v>
      </c>
      <c r="E997" s="0" t="s">
        <v>467</v>
      </c>
      <c r="F997" s="0" t="n">
        <v>444004</v>
      </c>
      <c r="G997" s="0" t="n">
        <v>0.1</v>
      </c>
      <c r="H997" s="0" t="n">
        <v>1</v>
      </c>
      <c r="I997" s="1" t="n">
        <v>484494431</v>
      </c>
      <c r="J997" s="0" t="s">
        <v>2169</v>
      </c>
    </row>
    <row r="998" customFormat="false" ht="15" hidden="false" customHeight="false" outlineLevel="0" collapsed="false">
      <c r="A998" s="0" t="s">
        <v>2170</v>
      </c>
      <c r="E998" s="0" t="s">
        <v>467</v>
      </c>
      <c r="F998" s="0" t="n">
        <v>444001</v>
      </c>
      <c r="G998" s="0" t="n">
        <v>0.1</v>
      </c>
      <c r="H998" s="0" t="n">
        <v>1</v>
      </c>
      <c r="I998" s="1" t="n">
        <v>484494432</v>
      </c>
      <c r="J998" s="0" t="s">
        <v>2171</v>
      </c>
    </row>
    <row r="999" customFormat="false" ht="15" hidden="false" customHeight="false" outlineLevel="0" collapsed="false">
      <c r="A999" s="0" t="s">
        <v>2172</v>
      </c>
      <c r="E999" s="0" t="s">
        <v>1323</v>
      </c>
      <c r="F999" s="0" t="n">
        <v>400017</v>
      </c>
      <c r="G999" s="0" t="n">
        <v>0.1</v>
      </c>
      <c r="H999" s="0" t="n">
        <v>1</v>
      </c>
      <c r="I999" s="1" t="n">
        <v>484494433</v>
      </c>
      <c r="J999" s="0" t="s">
        <v>2173</v>
      </c>
    </row>
    <row r="1000" customFormat="false" ht="15" hidden="false" customHeight="false" outlineLevel="0" collapsed="false">
      <c r="A1000" s="0" t="s">
        <v>2174</v>
      </c>
      <c r="E1000" s="0" t="s">
        <v>1122</v>
      </c>
      <c r="F1000" s="0" t="n">
        <v>360001</v>
      </c>
      <c r="G1000" s="0" t="n">
        <v>0.1</v>
      </c>
      <c r="H1000" s="0" t="n">
        <v>1</v>
      </c>
      <c r="I1000" s="1" t="n">
        <v>484494434</v>
      </c>
      <c r="J1000" s="0" t="s">
        <v>2175</v>
      </c>
    </row>
    <row r="1001" customFormat="false" ht="15" hidden="false" customHeight="false" outlineLevel="0" collapsed="false">
      <c r="A1001" s="0" t="s">
        <v>2176</v>
      </c>
      <c r="E1001" s="0" t="s">
        <v>10</v>
      </c>
      <c r="F1001" s="0" t="n">
        <v>395007</v>
      </c>
      <c r="G1001" s="0" t="n">
        <v>0.1</v>
      </c>
      <c r="H1001" s="0" t="n">
        <v>1</v>
      </c>
      <c r="I1001" s="1" t="n">
        <v>484494435</v>
      </c>
      <c r="J1001" s="0" t="s">
        <v>2177</v>
      </c>
    </row>
    <row r="1002" customFormat="false" ht="15" hidden="false" customHeight="false" outlineLevel="0" collapsed="false">
      <c r="A1002" s="0" t="s">
        <v>2178</v>
      </c>
      <c r="E1002" s="0" t="s">
        <v>10</v>
      </c>
      <c r="F1002" s="0" t="n">
        <v>395007</v>
      </c>
      <c r="G1002" s="0" t="n">
        <v>0.1</v>
      </c>
      <c r="H1002" s="0" t="n">
        <v>1</v>
      </c>
      <c r="I1002" s="1" t="n">
        <v>484494196</v>
      </c>
      <c r="J1002" s="0" t="s">
        <v>2179</v>
      </c>
    </row>
    <row r="1003" customFormat="false" ht="15" hidden="false" customHeight="false" outlineLevel="0" collapsed="false">
      <c r="A1003" s="0" t="s">
        <v>2180</v>
      </c>
      <c r="E1003" s="0" t="s">
        <v>462</v>
      </c>
      <c r="F1003" s="0" t="n">
        <v>110082</v>
      </c>
      <c r="G1003" s="0" t="n">
        <v>0.1</v>
      </c>
      <c r="H1003" s="0" t="n">
        <v>1</v>
      </c>
      <c r="I1003" s="1" t="n">
        <v>484494197</v>
      </c>
      <c r="J1003" s="0" t="s">
        <v>2181</v>
      </c>
    </row>
    <row r="1004" customFormat="false" ht="15" hidden="false" customHeight="false" outlineLevel="0" collapsed="false">
      <c r="A1004" s="0" t="s">
        <v>2182</v>
      </c>
      <c r="E1004" s="0" t="s">
        <v>52</v>
      </c>
      <c r="F1004" s="0" t="n">
        <v>110042</v>
      </c>
      <c r="G1004" s="0" t="n">
        <v>0.1</v>
      </c>
      <c r="H1004" s="0" t="n">
        <v>1</v>
      </c>
      <c r="I1004" s="1" t="n">
        <v>484494198</v>
      </c>
      <c r="J1004" s="0" t="s">
        <v>2183</v>
      </c>
    </row>
    <row r="1005" customFormat="false" ht="15" hidden="false" customHeight="false" outlineLevel="0" collapsed="false">
      <c r="A1005" s="0" t="s">
        <v>2184</v>
      </c>
      <c r="E1005" s="0" t="s">
        <v>462</v>
      </c>
      <c r="F1005" s="0" t="n">
        <v>110042</v>
      </c>
      <c r="G1005" s="0" t="n">
        <v>0.1</v>
      </c>
      <c r="H1005" s="0" t="n">
        <v>1</v>
      </c>
      <c r="I1005" s="1" t="n">
        <v>484494199</v>
      </c>
      <c r="J1005" s="0" t="s">
        <v>2185</v>
      </c>
    </row>
    <row r="1006" customFormat="false" ht="15" hidden="false" customHeight="false" outlineLevel="0" collapsed="false">
      <c r="A1006" s="0" t="s">
        <v>2186</v>
      </c>
      <c r="E1006" s="0" t="s">
        <v>462</v>
      </c>
      <c r="F1006" s="0" t="n">
        <v>110042</v>
      </c>
      <c r="G1006" s="0" t="n">
        <v>0.1</v>
      </c>
      <c r="H1006" s="0" t="n">
        <v>1</v>
      </c>
      <c r="I1006" s="1" t="n">
        <v>484494200</v>
      </c>
      <c r="J1006" s="0" t="s">
        <v>2187</v>
      </c>
    </row>
    <row r="1007" customFormat="false" ht="15" hidden="false" customHeight="false" outlineLevel="0" collapsed="false">
      <c r="A1007" s="0" t="s">
        <v>2188</v>
      </c>
      <c r="E1007" s="0" t="s">
        <v>68</v>
      </c>
      <c r="F1007" s="0" t="n">
        <v>560076</v>
      </c>
      <c r="G1007" s="0" t="n">
        <v>0.1</v>
      </c>
      <c r="H1007" s="0" t="n">
        <v>1</v>
      </c>
      <c r="I1007" s="1" t="n">
        <v>484494201</v>
      </c>
      <c r="J1007" s="0" t="s">
        <v>2189</v>
      </c>
    </row>
    <row r="1008" customFormat="false" ht="15" hidden="false" customHeight="false" outlineLevel="0" collapsed="false">
      <c r="A1008" s="0" t="s">
        <v>2190</v>
      </c>
      <c r="E1008" s="0" t="s">
        <v>10</v>
      </c>
      <c r="F1008" s="0" t="n">
        <v>395006</v>
      </c>
      <c r="G1008" s="0" t="n">
        <v>0.1</v>
      </c>
      <c r="H1008" s="0" t="n">
        <v>1</v>
      </c>
      <c r="I1008" s="1" t="n">
        <v>484494202</v>
      </c>
      <c r="J1008" s="0" t="s">
        <v>2191</v>
      </c>
    </row>
    <row r="1009" customFormat="false" ht="15" hidden="false" customHeight="false" outlineLevel="0" collapsed="false">
      <c r="A1009" s="0" t="s">
        <v>1990</v>
      </c>
      <c r="E1009" s="0" t="s">
        <v>462</v>
      </c>
      <c r="F1009" s="0" t="n">
        <v>110036</v>
      </c>
      <c r="G1009" s="0" t="n">
        <v>0.1</v>
      </c>
      <c r="H1009" s="0" t="n">
        <v>1</v>
      </c>
      <c r="I1009" s="1" t="n">
        <v>484494203</v>
      </c>
      <c r="J1009" s="0" t="s">
        <v>2192</v>
      </c>
    </row>
    <row r="1010" customFormat="false" ht="15" hidden="false" customHeight="false" outlineLevel="0" collapsed="false">
      <c r="A1010" s="0" t="s">
        <v>2193</v>
      </c>
      <c r="E1010" s="0" t="s">
        <v>10</v>
      </c>
      <c r="F1010" s="0" t="n">
        <v>395004</v>
      </c>
      <c r="G1010" s="0" t="n">
        <v>0.1</v>
      </c>
      <c r="H1010" s="0" t="n">
        <v>1</v>
      </c>
      <c r="I1010" s="1" t="n">
        <v>484494204</v>
      </c>
      <c r="J1010" s="0" t="s">
        <v>2194</v>
      </c>
    </row>
    <row r="1011" customFormat="false" ht="15" hidden="false" customHeight="false" outlineLevel="0" collapsed="false">
      <c r="A1011" s="0" t="s">
        <v>2195</v>
      </c>
      <c r="E1011" s="0" t="s">
        <v>10</v>
      </c>
      <c r="F1011" s="0" t="n">
        <v>395004</v>
      </c>
      <c r="G1011" s="0" t="n">
        <v>0.1</v>
      </c>
      <c r="H1011" s="0" t="n">
        <v>1</v>
      </c>
      <c r="I1011" s="1" t="n">
        <v>484494205</v>
      </c>
      <c r="J1011" s="0" t="s">
        <v>2196</v>
      </c>
    </row>
    <row r="1012" customFormat="false" ht="15" hidden="false" customHeight="false" outlineLevel="0" collapsed="false">
      <c r="A1012" s="0" t="s">
        <v>2197</v>
      </c>
      <c r="E1012" s="0" t="s">
        <v>10</v>
      </c>
      <c r="F1012" s="0" t="n">
        <v>395004</v>
      </c>
      <c r="G1012" s="0" t="n">
        <v>0.1</v>
      </c>
      <c r="H1012" s="0" t="n">
        <v>1</v>
      </c>
      <c r="I1012" s="1" t="n">
        <v>484494206</v>
      </c>
      <c r="J1012" s="0" t="s">
        <v>2198</v>
      </c>
    </row>
    <row r="1013" customFormat="false" ht="15" hidden="false" customHeight="false" outlineLevel="0" collapsed="false">
      <c r="A1013" s="0" t="s">
        <v>2199</v>
      </c>
      <c r="E1013" s="0" t="s">
        <v>10</v>
      </c>
      <c r="F1013" s="0" t="n">
        <v>395004</v>
      </c>
      <c r="G1013" s="0" t="n">
        <v>0.1</v>
      </c>
      <c r="H1013" s="0" t="n">
        <v>1</v>
      </c>
      <c r="I1013" s="1" t="n">
        <v>484494207</v>
      </c>
      <c r="J1013" s="0" t="s">
        <v>2200</v>
      </c>
    </row>
    <row r="1014" customFormat="false" ht="15" hidden="false" customHeight="false" outlineLevel="0" collapsed="false">
      <c r="A1014" s="0" t="s">
        <v>2201</v>
      </c>
      <c r="E1014" s="0" t="s">
        <v>10</v>
      </c>
      <c r="F1014" s="0" t="n">
        <v>395004</v>
      </c>
      <c r="G1014" s="0" t="n">
        <v>0.1</v>
      </c>
      <c r="H1014" s="0" t="n">
        <v>1</v>
      </c>
      <c r="I1014" s="1" t="n">
        <v>484494208</v>
      </c>
      <c r="J1014" s="0" t="s">
        <v>2202</v>
      </c>
    </row>
    <row r="1015" customFormat="false" ht="15" hidden="false" customHeight="false" outlineLevel="0" collapsed="false">
      <c r="A1015" s="0" t="s">
        <v>2203</v>
      </c>
      <c r="E1015" s="0" t="s">
        <v>467</v>
      </c>
      <c r="F1015" s="0" t="n">
        <v>444002</v>
      </c>
      <c r="G1015" s="0" t="n">
        <v>0.1</v>
      </c>
      <c r="H1015" s="0" t="n">
        <v>1</v>
      </c>
      <c r="I1015" s="1" t="n">
        <v>484494209</v>
      </c>
      <c r="J1015" s="0" t="s">
        <v>2204</v>
      </c>
    </row>
    <row r="1016" customFormat="false" ht="15" hidden="false" customHeight="false" outlineLevel="0" collapsed="false">
      <c r="A1016" s="0" t="s">
        <v>2205</v>
      </c>
      <c r="E1016" s="0" t="s">
        <v>10</v>
      </c>
      <c r="F1016" s="0" t="n">
        <v>395006</v>
      </c>
      <c r="G1016" s="0" t="n">
        <v>0.1</v>
      </c>
      <c r="H1016" s="0" t="n">
        <v>1</v>
      </c>
      <c r="I1016" s="1" t="n">
        <v>484494210</v>
      </c>
      <c r="J1016" s="0" t="s">
        <v>2206</v>
      </c>
    </row>
    <row r="1017" customFormat="false" ht="15" hidden="false" customHeight="false" outlineLevel="0" collapsed="false">
      <c r="A1017" s="0" t="s">
        <v>2207</v>
      </c>
      <c r="E1017" s="0" t="s">
        <v>10</v>
      </c>
      <c r="F1017" s="0" t="n">
        <v>395006</v>
      </c>
      <c r="G1017" s="0" t="n">
        <v>0.1</v>
      </c>
      <c r="H1017" s="0" t="n">
        <v>1</v>
      </c>
      <c r="I1017" s="1" t="n">
        <v>484494211</v>
      </c>
      <c r="J1017" s="0" t="s">
        <v>2208</v>
      </c>
    </row>
    <row r="1018" customFormat="false" ht="15" hidden="false" customHeight="false" outlineLevel="0" collapsed="false">
      <c r="A1018" s="0" t="s">
        <v>2209</v>
      </c>
      <c r="E1018" s="0" t="s">
        <v>10</v>
      </c>
      <c r="F1018" s="0" t="n">
        <v>395004</v>
      </c>
      <c r="G1018" s="0" t="n">
        <v>0.1</v>
      </c>
      <c r="H1018" s="0" t="n">
        <v>1</v>
      </c>
      <c r="I1018" s="1" t="n">
        <v>484494212</v>
      </c>
      <c r="J1018" s="0" t="s">
        <v>2210</v>
      </c>
    </row>
    <row r="1019" customFormat="false" ht="15" hidden="false" customHeight="false" outlineLevel="0" collapsed="false">
      <c r="A1019" s="0" t="s">
        <v>2211</v>
      </c>
      <c r="E1019" s="0" t="s">
        <v>1606</v>
      </c>
      <c r="F1019" s="0" t="n">
        <v>110031</v>
      </c>
      <c r="G1019" s="0" t="n">
        <v>0.1</v>
      </c>
      <c r="H1019" s="0" t="n">
        <v>1</v>
      </c>
      <c r="I1019" s="1" t="n">
        <v>484494213</v>
      </c>
      <c r="J1019" s="0" t="s">
        <v>2212</v>
      </c>
    </row>
    <row r="1020" customFormat="false" ht="15" hidden="false" customHeight="false" outlineLevel="0" collapsed="false">
      <c r="A1020" s="0" t="s">
        <v>2213</v>
      </c>
      <c r="E1020" s="0" t="s">
        <v>1328</v>
      </c>
      <c r="F1020" s="0" t="n">
        <v>110031</v>
      </c>
      <c r="G1020" s="0" t="n">
        <v>0.1</v>
      </c>
      <c r="H1020" s="0" t="n">
        <v>1</v>
      </c>
      <c r="I1020" s="1" t="n">
        <v>484494214</v>
      </c>
      <c r="J1020" s="0" t="s">
        <v>2214</v>
      </c>
    </row>
    <row r="1021" customFormat="false" ht="15" hidden="false" customHeight="false" outlineLevel="0" collapsed="false">
      <c r="A1021" s="0" t="s">
        <v>2215</v>
      </c>
      <c r="E1021" s="0" t="s">
        <v>10</v>
      </c>
      <c r="F1021" s="0" t="n">
        <v>395004</v>
      </c>
      <c r="G1021" s="0" t="n">
        <v>0.1</v>
      </c>
      <c r="H1021" s="0" t="n">
        <v>1</v>
      </c>
      <c r="I1021" s="1" t="n">
        <v>484494215</v>
      </c>
      <c r="J1021" s="0" t="s">
        <v>2216</v>
      </c>
    </row>
    <row r="1022" customFormat="false" ht="15" hidden="false" customHeight="false" outlineLevel="0" collapsed="false">
      <c r="A1022" s="0" t="s">
        <v>2217</v>
      </c>
      <c r="E1022" s="0" t="s">
        <v>10</v>
      </c>
      <c r="F1022" s="0" t="n">
        <v>395004</v>
      </c>
      <c r="G1022" s="0" t="n">
        <v>0.1</v>
      </c>
      <c r="H1022" s="0" t="n">
        <v>1</v>
      </c>
      <c r="I1022" s="1" t="n">
        <v>484494216</v>
      </c>
      <c r="J1022" s="0" t="s">
        <v>2218</v>
      </c>
    </row>
    <row r="1023" customFormat="false" ht="15" hidden="false" customHeight="false" outlineLevel="0" collapsed="false">
      <c r="A1023" s="0" t="s">
        <v>2219</v>
      </c>
      <c r="E1023" s="0" t="s">
        <v>10</v>
      </c>
      <c r="F1023" s="0" t="n">
        <v>395006</v>
      </c>
      <c r="G1023" s="0" t="n">
        <v>0.1</v>
      </c>
      <c r="H1023" s="0" t="n">
        <v>1</v>
      </c>
      <c r="I1023" s="1" t="n">
        <v>484494217</v>
      </c>
      <c r="J1023" s="0" t="s">
        <v>2220</v>
      </c>
    </row>
    <row r="1024" customFormat="false" ht="15" hidden="false" customHeight="false" outlineLevel="0" collapsed="false">
      <c r="A1024" s="0" t="s">
        <v>2221</v>
      </c>
      <c r="E1024" s="0" t="s">
        <v>52</v>
      </c>
      <c r="F1024" s="0" t="n">
        <v>110032</v>
      </c>
      <c r="G1024" s="0" t="n">
        <v>0.1</v>
      </c>
      <c r="H1024" s="0" t="n">
        <v>1</v>
      </c>
      <c r="I1024" s="1" t="n">
        <v>484494218</v>
      </c>
      <c r="J1024" s="0" t="s">
        <v>2222</v>
      </c>
    </row>
    <row r="1025" customFormat="false" ht="15" hidden="false" customHeight="false" outlineLevel="0" collapsed="false">
      <c r="A1025" s="0" t="s">
        <v>2223</v>
      </c>
      <c r="E1025" s="0" t="s">
        <v>10</v>
      </c>
      <c r="F1025" s="0" t="n">
        <v>395004</v>
      </c>
      <c r="G1025" s="0" t="n">
        <v>0.1</v>
      </c>
      <c r="H1025" s="0" t="n">
        <v>1</v>
      </c>
      <c r="I1025" s="1" t="n">
        <v>484494219</v>
      </c>
      <c r="J1025" s="0" t="s">
        <v>2224</v>
      </c>
    </row>
    <row r="1026" customFormat="false" ht="15" hidden="false" customHeight="false" outlineLevel="0" collapsed="false">
      <c r="A1026" s="0" t="s">
        <v>2225</v>
      </c>
      <c r="E1026" s="0" t="s">
        <v>462</v>
      </c>
      <c r="F1026" s="0" t="n">
        <v>110082</v>
      </c>
      <c r="G1026" s="0" t="n">
        <v>0.1</v>
      </c>
      <c r="H1026" s="0" t="n">
        <v>1</v>
      </c>
      <c r="I1026" s="1" t="n">
        <v>484494220</v>
      </c>
      <c r="J1026" s="0" t="s">
        <v>2226</v>
      </c>
    </row>
    <row r="1027" customFormat="false" ht="15" hidden="false" customHeight="false" outlineLevel="0" collapsed="false">
      <c r="A1027" s="0" t="s">
        <v>2227</v>
      </c>
      <c r="E1027" s="0" t="s">
        <v>2228</v>
      </c>
      <c r="F1027" s="0" t="n">
        <v>110071</v>
      </c>
      <c r="G1027" s="0" t="n">
        <v>0.1</v>
      </c>
      <c r="H1027" s="0" t="n">
        <v>1</v>
      </c>
      <c r="I1027" s="1" t="n">
        <v>484494221</v>
      </c>
      <c r="J1027" s="0" t="s">
        <v>2229</v>
      </c>
    </row>
    <row r="1028" customFormat="false" ht="15" hidden="false" customHeight="false" outlineLevel="0" collapsed="false">
      <c r="A1028" s="0" t="s">
        <v>2230</v>
      </c>
      <c r="E1028" s="0" t="s">
        <v>462</v>
      </c>
      <c r="F1028" s="0" t="n">
        <v>110036</v>
      </c>
      <c r="G1028" s="0" t="n">
        <v>0.1</v>
      </c>
      <c r="H1028" s="0" t="n">
        <v>1</v>
      </c>
      <c r="I1028" s="1" t="n">
        <v>484494222</v>
      </c>
      <c r="J1028" s="0" t="s">
        <v>2231</v>
      </c>
    </row>
    <row r="1029" customFormat="false" ht="15" hidden="false" customHeight="false" outlineLevel="0" collapsed="false">
      <c r="A1029" s="0" t="s">
        <v>2232</v>
      </c>
      <c r="E1029" s="0" t="s">
        <v>52</v>
      </c>
      <c r="F1029" s="0" t="n">
        <v>110042</v>
      </c>
      <c r="G1029" s="0" t="n">
        <v>0.1</v>
      </c>
      <c r="H1029" s="0" t="n">
        <v>1</v>
      </c>
      <c r="I1029" s="1" t="n">
        <v>484494223</v>
      </c>
      <c r="J1029" s="0" t="s">
        <v>2233</v>
      </c>
    </row>
    <row r="1030" customFormat="false" ht="15" hidden="false" customHeight="false" outlineLevel="0" collapsed="false">
      <c r="A1030" s="0" t="s">
        <v>2234</v>
      </c>
      <c r="E1030" s="0" t="s">
        <v>31</v>
      </c>
      <c r="F1030" s="0" t="n">
        <v>110071</v>
      </c>
      <c r="G1030" s="0" t="n">
        <v>0.1</v>
      </c>
      <c r="H1030" s="0" t="n">
        <v>1</v>
      </c>
      <c r="I1030" s="1" t="n">
        <v>484494224</v>
      </c>
      <c r="J1030" s="0" t="s">
        <v>2235</v>
      </c>
    </row>
    <row r="1031" customFormat="false" ht="15" hidden="false" customHeight="false" outlineLevel="0" collapsed="false">
      <c r="A1031" s="0" t="s">
        <v>2236</v>
      </c>
      <c r="E1031" s="0" t="s">
        <v>10</v>
      </c>
      <c r="F1031" s="0" t="n">
        <v>395006</v>
      </c>
      <c r="G1031" s="0" t="n">
        <v>0.1</v>
      </c>
      <c r="H1031" s="0" t="n">
        <v>1</v>
      </c>
      <c r="I1031" s="1" t="n">
        <v>484494225</v>
      </c>
      <c r="J1031" s="0" t="s">
        <v>2237</v>
      </c>
    </row>
    <row r="1032" customFormat="false" ht="15" hidden="false" customHeight="false" outlineLevel="0" collapsed="false">
      <c r="A1032" s="0" t="s">
        <v>2238</v>
      </c>
      <c r="E1032" s="0" t="s">
        <v>10</v>
      </c>
      <c r="F1032" s="0" t="n">
        <v>395006</v>
      </c>
      <c r="G1032" s="0" t="n">
        <v>0.1</v>
      </c>
      <c r="H1032" s="0" t="n">
        <v>1</v>
      </c>
      <c r="I1032" s="1" t="n">
        <v>484494226</v>
      </c>
      <c r="J1032" s="0" t="s">
        <v>2239</v>
      </c>
    </row>
    <row r="1033" customFormat="false" ht="15" hidden="false" customHeight="false" outlineLevel="0" collapsed="false">
      <c r="A1033" s="0" t="s">
        <v>2240</v>
      </c>
      <c r="E1033" s="0" t="s">
        <v>81</v>
      </c>
      <c r="F1033" s="0" t="n">
        <v>570017</v>
      </c>
      <c r="G1033" s="0" t="n">
        <v>0.1</v>
      </c>
      <c r="H1033" s="0" t="n">
        <v>1</v>
      </c>
      <c r="I1033" s="1" t="n">
        <v>484494227</v>
      </c>
      <c r="J1033" s="0" t="s">
        <v>2241</v>
      </c>
    </row>
    <row r="1034" customFormat="false" ht="15" hidden="false" customHeight="false" outlineLevel="0" collapsed="false">
      <c r="A1034" s="0" t="s">
        <v>2242</v>
      </c>
      <c r="E1034" s="0" t="s">
        <v>10</v>
      </c>
      <c r="F1034" s="0" t="n">
        <v>395004</v>
      </c>
      <c r="G1034" s="0" t="n">
        <v>0.1</v>
      </c>
      <c r="H1034" s="0" t="n">
        <v>1</v>
      </c>
      <c r="I1034" s="1" t="n">
        <v>484494228</v>
      </c>
      <c r="J1034" s="0" t="s">
        <v>2243</v>
      </c>
    </row>
    <row r="1035" customFormat="false" ht="15" hidden="false" customHeight="false" outlineLevel="0" collapsed="false">
      <c r="A1035" s="0" t="s">
        <v>2244</v>
      </c>
      <c r="E1035" s="0" t="s">
        <v>68</v>
      </c>
      <c r="F1035" s="0" t="n">
        <v>560097</v>
      </c>
      <c r="G1035" s="0" t="n">
        <v>0.1</v>
      </c>
      <c r="H1035" s="0" t="n">
        <v>1</v>
      </c>
      <c r="I1035" s="1" t="n">
        <v>484494229</v>
      </c>
      <c r="J1035" s="0" t="s">
        <v>2245</v>
      </c>
    </row>
    <row r="1036" customFormat="false" ht="15" hidden="false" customHeight="false" outlineLevel="0" collapsed="false">
      <c r="A1036" s="0" t="s">
        <v>2246</v>
      </c>
      <c r="E1036" s="0" t="s">
        <v>2247</v>
      </c>
      <c r="F1036" s="0" t="n">
        <v>560091</v>
      </c>
      <c r="G1036" s="0" t="n">
        <v>0.1</v>
      </c>
      <c r="H1036" s="0" t="n">
        <v>1</v>
      </c>
      <c r="I1036" s="1" t="n">
        <v>484494230</v>
      </c>
      <c r="J1036" s="0" t="s">
        <v>2248</v>
      </c>
    </row>
    <row r="1037" customFormat="false" ht="15" hidden="false" customHeight="false" outlineLevel="0" collapsed="false">
      <c r="A1037" s="0" t="s">
        <v>2249</v>
      </c>
      <c r="E1037" s="0" t="s">
        <v>31</v>
      </c>
      <c r="F1037" s="0" t="n">
        <v>110022</v>
      </c>
      <c r="G1037" s="0" t="n">
        <v>0.1</v>
      </c>
      <c r="H1037" s="0" t="n">
        <v>1</v>
      </c>
      <c r="I1037" s="1" t="n">
        <v>484494231</v>
      </c>
      <c r="J1037" s="0" t="s">
        <v>2250</v>
      </c>
    </row>
    <row r="1038" customFormat="false" ht="15" hidden="false" customHeight="false" outlineLevel="0" collapsed="false">
      <c r="A1038" s="0" t="s">
        <v>2251</v>
      </c>
      <c r="E1038" s="0" t="s">
        <v>10</v>
      </c>
      <c r="F1038" s="0" t="n">
        <v>395004</v>
      </c>
      <c r="G1038" s="0" t="n">
        <v>0.1</v>
      </c>
      <c r="H1038" s="0" t="n">
        <v>1</v>
      </c>
      <c r="I1038" s="1" t="n">
        <v>484494232</v>
      </c>
      <c r="J1038" s="0" t="s">
        <v>2252</v>
      </c>
    </row>
    <row r="1039" customFormat="false" ht="15" hidden="false" customHeight="false" outlineLevel="0" collapsed="false">
      <c r="A1039" s="0" t="s">
        <v>2253</v>
      </c>
      <c r="E1039" s="0" t="s">
        <v>52</v>
      </c>
      <c r="F1039" s="0" t="n">
        <v>110032</v>
      </c>
      <c r="G1039" s="0" t="n">
        <v>0.1</v>
      </c>
      <c r="H1039" s="0" t="n">
        <v>1</v>
      </c>
      <c r="I1039" s="1" t="n">
        <v>484494233</v>
      </c>
      <c r="J1039" s="0" t="s">
        <v>2254</v>
      </c>
    </row>
    <row r="1040" customFormat="false" ht="15" hidden="false" customHeight="false" outlineLevel="0" collapsed="false">
      <c r="A1040" s="0" t="s">
        <v>2255</v>
      </c>
      <c r="E1040" s="0" t="s">
        <v>21</v>
      </c>
      <c r="F1040" s="0" t="n">
        <v>361006</v>
      </c>
      <c r="G1040" s="0" t="n">
        <v>0.1</v>
      </c>
      <c r="H1040" s="0" t="n">
        <v>1</v>
      </c>
      <c r="I1040" s="1" t="n">
        <v>484494234</v>
      </c>
      <c r="J1040" s="0" t="s">
        <v>2256</v>
      </c>
    </row>
    <row r="1041" customFormat="false" ht="15" hidden="false" customHeight="false" outlineLevel="0" collapsed="false">
      <c r="A1041" s="0" t="s">
        <v>2257</v>
      </c>
      <c r="E1041" s="0" t="s">
        <v>1047</v>
      </c>
      <c r="F1041" s="0" t="n">
        <v>524003</v>
      </c>
      <c r="G1041" s="0" t="n">
        <v>0.1</v>
      </c>
      <c r="H1041" s="0" t="n">
        <v>1</v>
      </c>
      <c r="I1041" s="1" t="n">
        <v>484494235</v>
      </c>
      <c r="J1041" s="0" t="s">
        <v>2258</v>
      </c>
    </row>
    <row r="1042" customFormat="false" ht="15" hidden="false" customHeight="false" outlineLevel="0" collapsed="false">
      <c r="A1042" s="0" t="s">
        <v>2259</v>
      </c>
      <c r="E1042" s="0" t="s">
        <v>440</v>
      </c>
      <c r="F1042" s="0" t="n">
        <v>110076</v>
      </c>
      <c r="G1042" s="0" t="n">
        <v>0.1</v>
      </c>
      <c r="H1042" s="0" t="n">
        <v>1</v>
      </c>
      <c r="I1042" s="1" t="n">
        <v>484494236</v>
      </c>
      <c r="J1042" s="0" t="s">
        <v>2260</v>
      </c>
    </row>
    <row r="1043" customFormat="false" ht="15" hidden="false" customHeight="false" outlineLevel="0" collapsed="false">
      <c r="A1043" s="0" t="s">
        <v>2261</v>
      </c>
      <c r="E1043" s="0" t="s">
        <v>462</v>
      </c>
      <c r="F1043" s="0" t="n">
        <v>110042</v>
      </c>
      <c r="G1043" s="0" t="n">
        <v>0.1</v>
      </c>
      <c r="H1043" s="0" t="n">
        <v>1</v>
      </c>
      <c r="I1043" s="1" t="n">
        <v>484494237</v>
      </c>
      <c r="J1043" s="0" t="s">
        <v>2262</v>
      </c>
    </row>
    <row r="1044" customFormat="false" ht="15" hidden="false" customHeight="false" outlineLevel="0" collapsed="false">
      <c r="A1044" s="0" t="s">
        <v>2263</v>
      </c>
      <c r="E1044" s="0" t="s">
        <v>52</v>
      </c>
      <c r="F1044" s="0" t="n">
        <v>110032</v>
      </c>
      <c r="G1044" s="0" t="n">
        <v>0.1</v>
      </c>
      <c r="H1044" s="0" t="n">
        <v>1</v>
      </c>
      <c r="I1044" s="1" t="n">
        <v>484494238</v>
      </c>
      <c r="J1044" s="0" t="s">
        <v>2264</v>
      </c>
    </row>
    <row r="1045" customFormat="false" ht="15" hidden="false" customHeight="false" outlineLevel="0" collapsed="false">
      <c r="A1045" s="0" t="s">
        <v>2265</v>
      </c>
      <c r="E1045" s="0" t="s">
        <v>10</v>
      </c>
      <c r="F1045" s="0" t="n">
        <v>395007</v>
      </c>
      <c r="G1045" s="0" t="n">
        <v>0.1</v>
      </c>
      <c r="H1045" s="0" t="n">
        <v>1</v>
      </c>
      <c r="I1045" s="1" t="n">
        <v>484494239</v>
      </c>
      <c r="J1045" s="0" t="s">
        <v>2266</v>
      </c>
    </row>
    <row r="1046" customFormat="false" ht="15" hidden="false" customHeight="false" outlineLevel="0" collapsed="false">
      <c r="A1046" s="0" t="s">
        <v>2267</v>
      </c>
      <c r="E1046" s="0" t="s">
        <v>811</v>
      </c>
      <c r="F1046" s="0" t="n">
        <v>110082</v>
      </c>
      <c r="G1046" s="0" t="n">
        <v>0.1</v>
      </c>
      <c r="H1046" s="0" t="n">
        <v>1</v>
      </c>
      <c r="I1046" s="1" t="n">
        <v>484494240</v>
      </c>
      <c r="J1046" s="0" t="s">
        <v>2268</v>
      </c>
    </row>
    <row r="1047" customFormat="false" ht="15" hidden="false" customHeight="false" outlineLevel="0" collapsed="false">
      <c r="A1047" s="0" t="s">
        <v>2269</v>
      </c>
      <c r="E1047" s="0" t="s">
        <v>462</v>
      </c>
      <c r="F1047" s="0" t="n">
        <v>110036</v>
      </c>
      <c r="G1047" s="0" t="n">
        <v>0.1</v>
      </c>
      <c r="H1047" s="0" t="n">
        <v>1</v>
      </c>
      <c r="I1047" s="1" t="n">
        <v>484494241</v>
      </c>
      <c r="J1047" s="0" t="s">
        <v>2270</v>
      </c>
    </row>
    <row r="1048" customFormat="false" ht="15" hidden="false" customHeight="false" outlineLevel="0" collapsed="false">
      <c r="A1048" s="0" t="s">
        <v>2271</v>
      </c>
      <c r="E1048" s="0" t="s">
        <v>68</v>
      </c>
      <c r="F1048" s="0" t="n">
        <v>560064</v>
      </c>
      <c r="G1048" s="0" t="n">
        <v>0.1</v>
      </c>
      <c r="H1048" s="0" t="n">
        <v>1</v>
      </c>
      <c r="I1048" s="1" t="n">
        <v>484494242</v>
      </c>
      <c r="J1048" s="0" t="s">
        <v>2272</v>
      </c>
    </row>
    <row r="1049" customFormat="false" ht="15" hidden="false" customHeight="false" outlineLevel="0" collapsed="false">
      <c r="A1049" s="0" t="s">
        <v>2273</v>
      </c>
      <c r="E1049" s="0" t="s">
        <v>362</v>
      </c>
      <c r="F1049" s="0" t="n">
        <v>560064</v>
      </c>
      <c r="G1049" s="0" t="n">
        <v>0.1</v>
      </c>
      <c r="H1049" s="0" t="n">
        <v>1</v>
      </c>
      <c r="I1049" s="1" t="n">
        <v>484494243</v>
      </c>
      <c r="J1049" s="0" t="s">
        <v>2274</v>
      </c>
    </row>
    <row r="1050" customFormat="false" ht="15" hidden="false" customHeight="false" outlineLevel="0" collapsed="false">
      <c r="A1050" s="0" t="s">
        <v>2275</v>
      </c>
      <c r="E1050" s="0" t="s">
        <v>482</v>
      </c>
      <c r="F1050" s="0" t="n">
        <v>396195</v>
      </c>
      <c r="G1050" s="0" t="n">
        <v>0.1</v>
      </c>
      <c r="H1050" s="0" t="n">
        <v>1</v>
      </c>
      <c r="I1050" s="1" t="n">
        <v>484494284</v>
      </c>
      <c r="J1050" s="0" t="s">
        <v>2276</v>
      </c>
    </row>
    <row r="1051" customFormat="false" ht="15" hidden="false" customHeight="false" outlineLevel="0" collapsed="false">
      <c r="A1051" s="0" t="s">
        <v>2277</v>
      </c>
      <c r="E1051" s="0" t="s">
        <v>2278</v>
      </c>
      <c r="F1051" s="0" t="n">
        <v>396191</v>
      </c>
      <c r="G1051" s="0" t="n">
        <v>0.1</v>
      </c>
      <c r="H1051" s="0" t="n">
        <v>1</v>
      </c>
      <c r="I1051" s="1" t="n">
        <v>484494285</v>
      </c>
      <c r="J1051" s="0" t="s">
        <v>2279</v>
      </c>
    </row>
    <row r="1052" customFormat="false" ht="15" hidden="false" customHeight="false" outlineLevel="0" collapsed="false">
      <c r="A1052" s="0" t="s">
        <v>2280</v>
      </c>
      <c r="E1052" s="0" t="s">
        <v>68</v>
      </c>
      <c r="F1052" s="0" t="n">
        <v>560030</v>
      </c>
      <c r="G1052" s="0" t="n">
        <v>0.1</v>
      </c>
      <c r="H1052" s="0" t="n">
        <v>1</v>
      </c>
      <c r="I1052" s="1" t="n">
        <v>484495537</v>
      </c>
      <c r="J1052" s="0" t="s">
        <v>2281</v>
      </c>
    </row>
    <row r="1053" customFormat="false" ht="15" hidden="false" customHeight="false" outlineLevel="0" collapsed="false">
      <c r="A1053" s="0" t="s">
        <v>2282</v>
      </c>
      <c r="E1053" s="0" t="s">
        <v>2283</v>
      </c>
      <c r="F1053" s="0" t="n">
        <v>560094</v>
      </c>
      <c r="G1053" s="0" t="n">
        <v>0.1</v>
      </c>
      <c r="H1053" s="0" t="n">
        <v>1</v>
      </c>
      <c r="I1053" s="1" t="n">
        <v>484495538</v>
      </c>
      <c r="J1053" s="0" t="s">
        <v>2284</v>
      </c>
    </row>
    <row r="1054" customFormat="false" ht="15" hidden="false" customHeight="false" outlineLevel="0" collapsed="false">
      <c r="A1054" s="0" t="s">
        <v>2285</v>
      </c>
      <c r="E1054" s="0" t="s">
        <v>10</v>
      </c>
      <c r="F1054" s="0" t="n">
        <v>395006</v>
      </c>
      <c r="G1054" s="0" t="n">
        <v>0.1</v>
      </c>
      <c r="H1054" s="0" t="n">
        <v>1</v>
      </c>
      <c r="I1054" s="1" t="n">
        <v>484495539</v>
      </c>
      <c r="J1054" s="0" t="s">
        <v>2286</v>
      </c>
    </row>
    <row r="1055" customFormat="false" ht="15" hidden="false" customHeight="false" outlineLevel="0" collapsed="false">
      <c r="A1055" s="0" t="s">
        <v>2287</v>
      </c>
      <c r="E1055" s="0" t="s">
        <v>1260</v>
      </c>
      <c r="F1055" s="0" t="n">
        <v>560097</v>
      </c>
      <c r="G1055" s="0" t="n">
        <v>0.1</v>
      </c>
      <c r="H1055" s="0" t="n">
        <v>1</v>
      </c>
      <c r="I1055" s="1" t="n">
        <v>484495540</v>
      </c>
      <c r="J1055" s="0" t="s">
        <v>2288</v>
      </c>
    </row>
    <row r="1056" customFormat="false" ht="15" hidden="false" customHeight="false" outlineLevel="0" collapsed="false">
      <c r="A1056" s="0" t="s">
        <v>2289</v>
      </c>
      <c r="E1056" s="0" t="s">
        <v>1260</v>
      </c>
      <c r="F1056" s="0" t="n">
        <v>560097</v>
      </c>
      <c r="G1056" s="0" t="n">
        <v>0.1</v>
      </c>
      <c r="H1056" s="0" t="n">
        <v>1</v>
      </c>
      <c r="I1056" s="1" t="n">
        <v>484495541</v>
      </c>
      <c r="J1056" s="0" t="s">
        <v>2290</v>
      </c>
    </row>
    <row r="1057" customFormat="false" ht="15" hidden="false" customHeight="false" outlineLevel="0" collapsed="false">
      <c r="A1057" s="0" t="s">
        <v>2291</v>
      </c>
      <c r="E1057" s="0" t="s">
        <v>2292</v>
      </c>
      <c r="F1057" s="0" t="n">
        <v>560024</v>
      </c>
      <c r="G1057" s="0" t="n">
        <v>0.1</v>
      </c>
      <c r="H1057" s="0" t="n">
        <v>1</v>
      </c>
      <c r="I1057" s="1" t="n">
        <v>484495542</v>
      </c>
      <c r="J1057" s="0" t="s">
        <v>2293</v>
      </c>
    </row>
    <row r="1058" customFormat="false" ht="15" hidden="false" customHeight="false" outlineLevel="0" collapsed="false">
      <c r="A1058" s="0" t="s">
        <v>2294</v>
      </c>
      <c r="E1058" s="0" t="s">
        <v>68</v>
      </c>
      <c r="F1058" s="0" t="n">
        <v>560029</v>
      </c>
      <c r="G1058" s="0" t="n">
        <v>0.1</v>
      </c>
      <c r="H1058" s="0" t="n">
        <v>1</v>
      </c>
      <c r="I1058" s="1" t="n">
        <v>484495543</v>
      </c>
      <c r="J1058" s="0" t="s">
        <v>2295</v>
      </c>
    </row>
    <row r="1059" customFormat="false" ht="15" hidden="false" customHeight="false" outlineLevel="0" collapsed="false">
      <c r="A1059" s="0" t="s">
        <v>2296</v>
      </c>
      <c r="E1059" s="0" t="s">
        <v>68</v>
      </c>
      <c r="F1059" s="0" t="n">
        <v>560094</v>
      </c>
      <c r="G1059" s="0" t="n">
        <v>0.1</v>
      </c>
      <c r="H1059" s="0" t="n">
        <v>1</v>
      </c>
      <c r="I1059" s="1" t="n">
        <v>484495544</v>
      </c>
      <c r="J1059" s="0" t="s">
        <v>2297</v>
      </c>
    </row>
    <row r="1060" customFormat="false" ht="15" hidden="false" customHeight="false" outlineLevel="0" collapsed="false">
      <c r="A1060" s="0" t="s">
        <v>2298</v>
      </c>
      <c r="E1060" s="0" t="s">
        <v>68</v>
      </c>
      <c r="F1060" s="0" t="n">
        <v>560066</v>
      </c>
      <c r="G1060" s="0" t="n">
        <v>0.1</v>
      </c>
      <c r="H1060" s="0" t="n">
        <v>1</v>
      </c>
      <c r="I1060" s="1" t="n">
        <v>484495545</v>
      </c>
      <c r="J1060" s="0" t="s">
        <v>2299</v>
      </c>
    </row>
    <row r="1061" customFormat="false" ht="15" hidden="false" customHeight="false" outlineLevel="0" collapsed="false">
      <c r="A1061" s="0" t="s">
        <v>2300</v>
      </c>
      <c r="E1061" s="0" t="s">
        <v>1122</v>
      </c>
      <c r="F1061" s="0" t="n">
        <v>360001</v>
      </c>
      <c r="G1061" s="0" t="n">
        <v>0.1</v>
      </c>
      <c r="H1061" s="0" t="n">
        <v>1</v>
      </c>
      <c r="I1061" s="1" t="n">
        <v>484495546</v>
      </c>
      <c r="J1061" s="0" t="s">
        <v>2301</v>
      </c>
    </row>
    <row r="1062" customFormat="false" ht="15" hidden="false" customHeight="false" outlineLevel="0" collapsed="false">
      <c r="A1062" s="0" t="s">
        <v>2302</v>
      </c>
      <c r="E1062" s="0" t="s">
        <v>1122</v>
      </c>
      <c r="F1062" s="0" t="n">
        <v>360001</v>
      </c>
      <c r="G1062" s="0" t="n">
        <v>0.1</v>
      </c>
      <c r="H1062" s="0" t="n">
        <v>1</v>
      </c>
      <c r="I1062" s="1" t="n">
        <v>484495547</v>
      </c>
      <c r="J1062" s="0" t="s">
        <v>2303</v>
      </c>
    </row>
    <row r="1063" customFormat="false" ht="15" hidden="false" customHeight="false" outlineLevel="0" collapsed="false">
      <c r="A1063" s="0" t="s">
        <v>2304</v>
      </c>
      <c r="E1063" s="0" t="s">
        <v>1122</v>
      </c>
      <c r="F1063" s="0" t="n">
        <v>360001</v>
      </c>
      <c r="G1063" s="0" t="n">
        <v>0.1</v>
      </c>
      <c r="H1063" s="0" t="n">
        <v>1</v>
      </c>
      <c r="I1063" s="1" t="n">
        <v>484495548</v>
      </c>
      <c r="J1063" s="0" t="s">
        <v>2305</v>
      </c>
    </row>
    <row r="1064" customFormat="false" ht="15" hidden="false" customHeight="false" outlineLevel="0" collapsed="false">
      <c r="A1064" s="0" t="s">
        <v>2306</v>
      </c>
      <c r="E1064" s="0" t="s">
        <v>107</v>
      </c>
      <c r="F1064" s="0" t="n">
        <v>522005</v>
      </c>
      <c r="G1064" s="0" t="n">
        <v>0.1</v>
      </c>
      <c r="H1064" s="0" t="n">
        <v>1</v>
      </c>
      <c r="I1064" s="1" t="n">
        <v>484495549</v>
      </c>
      <c r="J1064" s="0" t="s">
        <v>2307</v>
      </c>
    </row>
    <row r="1065" customFormat="false" ht="15" hidden="false" customHeight="false" outlineLevel="0" collapsed="false">
      <c r="A1065" s="0" t="s">
        <v>2308</v>
      </c>
      <c r="E1065" s="0" t="s">
        <v>107</v>
      </c>
      <c r="F1065" s="0" t="n">
        <v>522002</v>
      </c>
      <c r="G1065" s="0" t="n">
        <v>0.1</v>
      </c>
      <c r="H1065" s="0" t="n">
        <v>1</v>
      </c>
      <c r="I1065" s="1" t="n">
        <v>484495550</v>
      </c>
      <c r="J1065" s="0" t="s">
        <v>2309</v>
      </c>
    </row>
    <row r="1066" customFormat="false" ht="15" hidden="false" customHeight="false" outlineLevel="0" collapsed="false">
      <c r="A1066" s="0" t="s">
        <v>2310</v>
      </c>
      <c r="E1066" s="0" t="s">
        <v>107</v>
      </c>
      <c r="F1066" s="0" t="n">
        <v>522004</v>
      </c>
      <c r="G1066" s="0" t="n">
        <v>0.1</v>
      </c>
      <c r="H1066" s="0" t="n">
        <v>1</v>
      </c>
      <c r="I1066" s="1" t="n">
        <v>484495551</v>
      </c>
      <c r="J1066" s="0" t="s">
        <v>2311</v>
      </c>
    </row>
    <row r="1067" customFormat="false" ht="15" hidden="false" customHeight="false" outlineLevel="0" collapsed="false">
      <c r="A1067" s="0" t="s">
        <v>2312</v>
      </c>
      <c r="E1067" s="0" t="s">
        <v>107</v>
      </c>
      <c r="F1067" s="0" t="n">
        <v>522001</v>
      </c>
      <c r="G1067" s="0" t="n">
        <v>0.1</v>
      </c>
      <c r="H1067" s="0" t="n">
        <v>1</v>
      </c>
      <c r="I1067" s="1" t="n">
        <v>484495552</v>
      </c>
      <c r="J1067" s="0" t="s">
        <v>2313</v>
      </c>
    </row>
    <row r="1068" customFormat="false" ht="15" hidden="false" customHeight="false" outlineLevel="0" collapsed="false">
      <c r="A1068" s="0" t="s">
        <v>2314</v>
      </c>
      <c r="E1068" s="0" t="s">
        <v>273</v>
      </c>
      <c r="F1068" s="0" t="n">
        <v>612501</v>
      </c>
      <c r="G1068" s="0" t="n">
        <v>0.1</v>
      </c>
      <c r="H1068" s="0" t="n">
        <v>1</v>
      </c>
      <c r="I1068" s="1" t="n">
        <v>484495553</v>
      </c>
      <c r="J1068" s="0" t="s">
        <v>2315</v>
      </c>
    </row>
    <row r="1069" customFormat="false" ht="15" hidden="false" customHeight="false" outlineLevel="0" collapsed="false">
      <c r="A1069" s="0" t="s">
        <v>2316</v>
      </c>
      <c r="E1069" s="0" t="s">
        <v>273</v>
      </c>
      <c r="F1069" s="0" t="n">
        <v>612501</v>
      </c>
      <c r="G1069" s="0" t="n">
        <v>0.1</v>
      </c>
      <c r="H1069" s="0" t="n">
        <v>1</v>
      </c>
      <c r="I1069" s="1" t="n">
        <v>484495554</v>
      </c>
      <c r="J1069" s="0" t="s">
        <v>2317</v>
      </c>
    </row>
    <row r="1070" customFormat="false" ht="15" hidden="false" customHeight="false" outlineLevel="0" collapsed="false">
      <c r="A1070" s="0" t="s">
        <v>2318</v>
      </c>
      <c r="E1070" s="0" t="s">
        <v>273</v>
      </c>
      <c r="F1070" s="0" t="n">
        <v>612302</v>
      </c>
      <c r="G1070" s="0" t="n">
        <v>0.1</v>
      </c>
      <c r="H1070" s="0" t="n">
        <v>1</v>
      </c>
      <c r="I1070" s="1" t="n">
        <v>484495555</v>
      </c>
      <c r="J1070" s="0" t="s">
        <v>2319</v>
      </c>
    </row>
    <row r="1071" customFormat="false" ht="15" hidden="false" customHeight="false" outlineLevel="0" collapsed="false">
      <c r="A1071" s="0" t="s">
        <v>2320</v>
      </c>
      <c r="E1071" s="0" t="s">
        <v>91</v>
      </c>
      <c r="F1071" s="0" t="n">
        <v>506001</v>
      </c>
      <c r="G1071" s="0" t="n">
        <v>0.1</v>
      </c>
      <c r="H1071" s="0" t="n">
        <v>1</v>
      </c>
      <c r="I1071" s="1" t="n">
        <v>484495556</v>
      </c>
      <c r="J1071" s="0" t="s">
        <v>2321</v>
      </c>
    </row>
    <row r="1072" customFormat="false" ht="15" hidden="false" customHeight="false" outlineLevel="0" collapsed="false">
      <c r="A1072" s="0" t="s">
        <v>2322</v>
      </c>
      <c r="E1072" s="0" t="s">
        <v>91</v>
      </c>
      <c r="F1072" s="0" t="n">
        <v>506002</v>
      </c>
      <c r="G1072" s="0" t="n">
        <v>0.1</v>
      </c>
      <c r="H1072" s="0" t="n">
        <v>1</v>
      </c>
      <c r="I1072" s="1" t="n">
        <v>484495557</v>
      </c>
      <c r="J1072" s="0" t="s">
        <v>2323</v>
      </c>
    </row>
    <row r="1073" customFormat="false" ht="15" hidden="false" customHeight="false" outlineLevel="0" collapsed="false">
      <c r="A1073" s="0" t="s">
        <v>2324</v>
      </c>
      <c r="E1073" s="0" t="s">
        <v>91</v>
      </c>
      <c r="F1073" s="0" t="n">
        <v>506002</v>
      </c>
      <c r="G1073" s="0" t="n">
        <v>0.1</v>
      </c>
      <c r="H1073" s="0" t="n">
        <v>1</v>
      </c>
      <c r="I1073" s="1" t="n">
        <v>484495558</v>
      </c>
      <c r="J1073" s="0" t="s">
        <v>2325</v>
      </c>
    </row>
    <row r="1074" customFormat="false" ht="15" hidden="false" customHeight="false" outlineLevel="0" collapsed="false">
      <c r="A1074" s="0" t="s">
        <v>2326</v>
      </c>
      <c r="E1074" s="0" t="s">
        <v>403</v>
      </c>
      <c r="F1074" s="0" t="n">
        <v>505001</v>
      </c>
      <c r="G1074" s="0" t="n">
        <v>0.1</v>
      </c>
      <c r="H1074" s="0" t="n">
        <v>1</v>
      </c>
      <c r="I1074" s="1" t="n">
        <v>484495559</v>
      </c>
      <c r="J1074" s="0" t="s">
        <v>2327</v>
      </c>
    </row>
    <row r="1075" customFormat="false" ht="15" hidden="false" customHeight="false" outlineLevel="0" collapsed="false">
      <c r="A1075" s="0" t="s">
        <v>2328</v>
      </c>
      <c r="E1075" s="0" t="s">
        <v>403</v>
      </c>
      <c r="F1075" s="0" t="n">
        <v>505001</v>
      </c>
      <c r="G1075" s="0" t="n">
        <v>0.1</v>
      </c>
      <c r="H1075" s="0" t="n">
        <v>1</v>
      </c>
      <c r="I1075" s="1" t="n">
        <v>484495560</v>
      </c>
      <c r="J1075" s="0" t="s">
        <v>2329</v>
      </c>
    </row>
    <row r="1076" customFormat="false" ht="15" hidden="false" customHeight="false" outlineLevel="0" collapsed="false">
      <c r="A1076" s="0" t="s">
        <v>2330</v>
      </c>
      <c r="E1076" s="0" t="s">
        <v>2331</v>
      </c>
      <c r="F1076" s="0" t="n">
        <v>524004</v>
      </c>
      <c r="G1076" s="0" t="n">
        <v>0.1</v>
      </c>
      <c r="H1076" s="0" t="n">
        <v>1</v>
      </c>
      <c r="I1076" s="1" t="n">
        <v>484495561</v>
      </c>
      <c r="J1076" s="0" t="s">
        <v>2332</v>
      </c>
    </row>
    <row r="1077" customFormat="false" ht="15" hidden="false" customHeight="false" outlineLevel="0" collapsed="false">
      <c r="A1077" s="0" t="s">
        <v>2333</v>
      </c>
      <c r="E1077" s="0" t="s">
        <v>732</v>
      </c>
      <c r="F1077" s="0" t="n">
        <v>401107</v>
      </c>
      <c r="G1077" s="0" t="n">
        <v>0.1</v>
      </c>
      <c r="H1077" s="0" t="n">
        <v>1</v>
      </c>
      <c r="I1077" s="1" t="n">
        <v>484495562</v>
      </c>
      <c r="J1077" s="0" t="s">
        <v>2334</v>
      </c>
    </row>
    <row r="1078" customFormat="false" ht="15" hidden="false" customHeight="false" outlineLevel="0" collapsed="false">
      <c r="A1078" s="0" t="s">
        <v>2335</v>
      </c>
      <c r="E1078" s="0" t="s">
        <v>732</v>
      </c>
      <c r="F1078" s="0" t="n">
        <v>401101</v>
      </c>
      <c r="G1078" s="0" t="n">
        <v>0.1</v>
      </c>
      <c r="H1078" s="0" t="n">
        <v>1</v>
      </c>
      <c r="I1078" s="1" t="n">
        <v>484495563</v>
      </c>
      <c r="J1078" s="0" t="s">
        <v>2336</v>
      </c>
    </row>
    <row r="1079" customFormat="false" ht="15" hidden="false" customHeight="false" outlineLevel="0" collapsed="false">
      <c r="A1079" s="0" t="s">
        <v>2337</v>
      </c>
      <c r="E1079" s="0" t="s">
        <v>732</v>
      </c>
      <c r="F1079" s="0" t="n">
        <v>401101</v>
      </c>
      <c r="G1079" s="0" t="n">
        <v>0.1</v>
      </c>
      <c r="H1079" s="0" t="n">
        <v>1</v>
      </c>
      <c r="I1079" s="1" t="n">
        <v>484495564</v>
      </c>
      <c r="J1079" s="0" t="s">
        <v>2338</v>
      </c>
    </row>
    <row r="1080" customFormat="false" ht="15" hidden="false" customHeight="false" outlineLevel="0" collapsed="false">
      <c r="A1080" s="0" t="s">
        <v>2339</v>
      </c>
      <c r="E1080" s="0" t="s">
        <v>34</v>
      </c>
      <c r="F1080" s="0" t="n">
        <v>401208</v>
      </c>
      <c r="G1080" s="0" t="n">
        <v>0.1</v>
      </c>
      <c r="H1080" s="0" t="n">
        <v>1</v>
      </c>
      <c r="I1080" s="1" t="n">
        <v>484495565</v>
      </c>
      <c r="J1080" s="0" t="s">
        <v>2340</v>
      </c>
    </row>
    <row r="1081" customFormat="false" ht="15" hidden="false" customHeight="false" outlineLevel="0" collapsed="false">
      <c r="A1081" s="0" t="s">
        <v>2341</v>
      </c>
      <c r="E1081" s="0" t="s">
        <v>52</v>
      </c>
      <c r="F1081" s="0" t="n">
        <v>110082</v>
      </c>
      <c r="G1081" s="0" t="n">
        <v>0.1</v>
      </c>
      <c r="H1081" s="0" t="n">
        <v>1</v>
      </c>
      <c r="I1081" s="1" t="n">
        <v>484495566</v>
      </c>
      <c r="J1081" s="0" t="s">
        <v>2342</v>
      </c>
    </row>
    <row r="1082" customFormat="false" ht="15" hidden="false" customHeight="false" outlineLevel="0" collapsed="false">
      <c r="A1082" s="0" t="s">
        <v>2343</v>
      </c>
      <c r="E1082" s="0" t="s">
        <v>2344</v>
      </c>
      <c r="F1082" s="0" t="n">
        <v>110031</v>
      </c>
      <c r="G1082" s="0" t="n">
        <v>0.1</v>
      </c>
      <c r="H1082" s="0" t="n">
        <v>1</v>
      </c>
      <c r="I1082" s="1" t="n">
        <v>484495567</v>
      </c>
      <c r="J1082" s="0" t="s">
        <v>2345</v>
      </c>
    </row>
    <row r="1083" customFormat="false" ht="15" hidden="false" customHeight="false" outlineLevel="0" collapsed="false">
      <c r="A1083" s="0" t="s">
        <v>2346</v>
      </c>
      <c r="E1083" s="0" t="s">
        <v>575</v>
      </c>
      <c r="F1083" s="0" t="n">
        <v>600068</v>
      </c>
      <c r="G1083" s="0" t="n">
        <v>0.1</v>
      </c>
      <c r="H1083" s="0" t="n">
        <v>1</v>
      </c>
      <c r="I1083" s="1" t="n">
        <v>484495568</v>
      </c>
      <c r="J1083" s="0" t="s">
        <v>2347</v>
      </c>
    </row>
    <row r="1084" customFormat="false" ht="15" hidden="false" customHeight="false" outlineLevel="0" collapsed="false">
      <c r="A1084" s="0" t="s">
        <v>2348</v>
      </c>
      <c r="E1084" s="0" t="s">
        <v>68</v>
      </c>
      <c r="F1084" s="0" t="n">
        <v>560064</v>
      </c>
      <c r="G1084" s="0" t="n">
        <v>0.1</v>
      </c>
      <c r="H1084" s="0" t="n">
        <v>1</v>
      </c>
      <c r="I1084" s="1" t="n">
        <v>484495569</v>
      </c>
      <c r="J1084" s="0" t="s">
        <v>2349</v>
      </c>
    </row>
    <row r="1085" customFormat="false" ht="15" hidden="false" customHeight="false" outlineLevel="0" collapsed="false">
      <c r="A1085" s="0" t="s">
        <v>2350</v>
      </c>
      <c r="E1085" s="0" t="s">
        <v>2351</v>
      </c>
      <c r="F1085" s="0" t="n">
        <v>401107</v>
      </c>
      <c r="G1085" s="0" t="n">
        <v>0.1</v>
      </c>
      <c r="H1085" s="0" t="n">
        <v>1</v>
      </c>
      <c r="I1085" s="1" t="n">
        <v>484495570</v>
      </c>
      <c r="J1085" s="0" t="s">
        <v>2352</v>
      </c>
    </row>
    <row r="1086" customFormat="false" ht="15" hidden="false" customHeight="false" outlineLevel="0" collapsed="false">
      <c r="A1086" s="0" t="s">
        <v>2353</v>
      </c>
      <c r="E1086" s="0" t="s">
        <v>1323</v>
      </c>
      <c r="F1086" s="0" t="n">
        <v>400052</v>
      </c>
      <c r="G1086" s="0" t="n">
        <v>0.1</v>
      </c>
      <c r="H1086" s="0" t="n">
        <v>1</v>
      </c>
      <c r="I1086" s="1" t="n">
        <v>484495571</v>
      </c>
      <c r="J1086" s="0" t="s">
        <v>2354</v>
      </c>
    </row>
    <row r="1087" customFormat="false" ht="15" hidden="false" customHeight="false" outlineLevel="0" collapsed="false">
      <c r="A1087" s="0" t="s">
        <v>2355</v>
      </c>
      <c r="E1087" s="0" t="s">
        <v>732</v>
      </c>
      <c r="F1087" s="0" t="n">
        <v>401107</v>
      </c>
      <c r="G1087" s="0" t="n">
        <v>0.1</v>
      </c>
      <c r="H1087" s="0" t="n">
        <v>1</v>
      </c>
      <c r="I1087" s="1" t="n">
        <v>484495572</v>
      </c>
      <c r="J1087" s="0" t="s">
        <v>2356</v>
      </c>
    </row>
    <row r="1088" customFormat="false" ht="15" hidden="false" customHeight="false" outlineLevel="0" collapsed="false">
      <c r="A1088" s="0" t="s">
        <v>2357</v>
      </c>
      <c r="E1088" s="0" t="s">
        <v>467</v>
      </c>
      <c r="F1088" s="0" t="n">
        <v>444001</v>
      </c>
      <c r="G1088" s="0" t="n">
        <v>0.1</v>
      </c>
      <c r="H1088" s="0" t="n">
        <v>1</v>
      </c>
      <c r="I1088" s="1" t="n">
        <v>484495573</v>
      </c>
      <c r="J1088" s="0" t="s">
        <v>2358</v>
      </c>
    </row>
    <row r="1089" customFormat="false" ht="15" hidden="false" customHeight="false" outlineLevel="0" collapsed="false">
      <c r="A1089" s="0" t="s">
        <v>2359</v>
      </c>
      <c r="E1089" s="0" t="s">
        <v>68</v>
      </c>
      <c r="F1089" s="0" t="n">
        <v>560097</v>
      </c>
      <c r="G1089" s="0" t="n">
        <v>0.1</v>
      </c>
      <c r="H1089" s="0" t="n">
        <v>1</v>
      </c>
      <c r="I1089" s="1" t="n">
        <v>484495574</v>
      </c>
      <c r="J1089" s="0" t="s">
        <v>2360</v>
      </c>
    </row>
    <row r="1090" customFormat="false" ht="15" hidden="false" customHeight="false" outlineLevel="0" collapsed="false">
      <c r="A1090" s="0" t="s">
        <v>2361</v>
      </c>
      <c r="E1090" s="0" t="s">
        <v>68</v>
      </c>
      <c r="F1090" s="0" t="n">
        <v>560029</v>
      </c>
      <c r="G1090" s="0" t="n">
        <v>0.1</v>
      </c>
      <c r="H1090" s="0" t="n">
        <v>1</v>
      </c>
      <c r="I1090" s="1" t="n">
        <v>484495575</v>
      </c>
      <c r="J1090" s="0" t="s">
        <v>2362</v>
      </c>
    </row>
    <row r="1091" customFormat="false" ht="15" hidden="false" customHeight="false" outlineLevel="0" collapsed="false">
      <c r="A1091" s="0" t="s">
        <v>2363</v>
      </c>
      <c r="E1091" s="0" t="s">
        <v>1122</v>
      </c>
      <c r="F1091" s="0" t="n">
        <v>360001</v>
      </c>
      <c r="G1091" s="0" t="n">
        <v>0.1</v>
      </c>
      <c r="H1091" s="0" t="n">
        <v>1</v>
      </c>
      <c r="I1091" s="1" t="n">
        <v>484495576</v>
      </c>
      <c r="J1091" s="0" t="s">
        <v>2364</v>
      </c>
    </row>
    <row r="1092" customFormat="false" ht="15" hidden="false" customHeight="false" outlineLevel="0" collapsed="false">
      <c r="A1092" s="0" t="s">
        <v>2365</v>
      </c>
      <c r="E1092" s="0" t="s">
        <v>81</v>
      </c>
      <c r="F1092" s="0" t="n">
        <v>570007</v>
      </c>
      <c r="G1092" s="0" t="n">
        <v>0.1</v>
      </c>
      <c r="H1092" s="0" t="n">
        <v>1</v>
      </c>
      <c r="I1092" s="1" t="n">
        <v>484495577</v>
      </c>
      <c r="J1092" s="0" t="s">
        <v>2366</v>
      </c>
    </row>
    <row r="1093" customFormat="false" ht="15" hidden="false" customHeight="false" outlineLevel="0" collapsed="false">
      <c r="A1093" s="0" t="s">
        <v>2367</v>
      </c>
      <c r="E1093" s="0" t="s">
        <v>1122</v>
      </c>
      <c r="F1093" s="0" t="n">
        <v>360001</v>
      </c>
      <c r="G1093" s="0" t="n">
        <v>0.1</v>
      </c>
      <c r="H1093" s="0" t="n">
        <v>1</v>
      </c>
      <c r="I1093" s="1" t="n">
        <v>484495578</v>
      </c>
      <c r="J1093" s="0" t="s">
        <v>2368</v>
      </c>
    </row>
    <row r="1094" customFormat="false" ht="15" hidden="false" customHeight="false" outlineLevel="0" collapsed="false">
      <c r="A1094" s="0" t="s">
        <v>2369</v>
      </c>
      <c r="E1094" s="0" t="s">
        <v>1122</v>
      </c>
      <c r="F1094" s="0" t="n">
        <v>360001</v>
      </c>
      <c r="G1094" s="0" t="n">
        <v>0.1</v>
      </c>
      <c r="H1094" s="0" t="n">
        <v>1</v>
      </c>
      <c r="I1094" s="1" t="n">
        <v>484495579</v>
      </c>
      <c r="J1094" s="0" t="s">
        <v>2370</v>
      </c>
    </row>
    <row r="1095" customFormat="false" ht="15" hidden="false" customHeight="false" outlineLevel="0" collapsed="false">
      <c r="A1095" s="0" t="s">
        <v>2371</v>
      </c>
      <c r="E1095" s="0" t="s">
        <v>10</v>
      </c>
      <c r="F1095" s="0" t="n">
        <v>395007</v>
      </c>
      <c r="G1095" s="0" t="n">
        <v>0.1</v>
      </c>
      <c r="H1095" s="0" t="n">
        <v>1</v>
      </c>
      <c r="I1095" s="1" t="n">
        <v>484495580</v>
      </c>
      <c r="J1095" s="0" t="s">
        <v>2372</v>
      </c>
    </row>
    <row r="1096" customFormat="false" ht="15" hidden="false" customHeight="false" outlineLevel="0" collapsed="false">
      <c r="A1096" s="0" t="s">
        <v>2373</v>
      </c>
      <c r="E1096" s="0" t="s">
        <v>10</v>
      </c>
      <c r="F1096" s="0" t="n">
        <v>395007</v>
      </c>
      <c r="G1096" s="0" t="n">
        <v>0.1</v>
      </c>
      <c r="H1096" s="0" t="n">
        <v>1</v>
      </c>
      <c r="I1096" s="1" t="n">
        <v>484495581</v>
      </c>
      <c r="J1096" s="0" t="s">
        <v>2374</v>
      </c>
    </row>
    <row r="1097" customFormat="false" ht="15" hidden="false" customHeight="false" outlineLevel="0" collapsed="false">
      <c r="A1097" s="0" t="s">
        <v>2375</v>
      </c>
      <c r="E1097" s="0" t="s">
        <v>999</v>
      </c>
      <c r="F1097" s="0" t="n">
        <v>396210</v>
      </c>
      <c r="G1097" s="0" t="n">
        <v>0.1</v>
      </c>
      <c r="H1097" s="0" t="n">
        <v>1</v>
      </c>
      <c r="I1097" s="1" t="n">
        <v>484495582</v>
      </c>
      <c r="J1097" s="0" t="s">
        <v>2376</v>
      </c>
    </row>
    <row r="1098" customFormat="false" ht="15" hidden="false" customHeight="false" outlineLevel="0" collapsed="false">
      <c r="A1098" s="0" t="s">
        <v>2377</v>
      </c>
      <c r="E1098" s="0" t="s">
        <v>467</v>
      </c>
      <c r="F1098" s="0" t="n">
        <v>444005</v>
      </c>
      <c r="G1098" s="0" t="n">
        <v>0.1</v>
      </c>
      <c r="H1098" s="0" t="n">
        <v>1</v>
      </c>
      <c r="I1098" s="1" t="n">
        <v>484495583</v>
      </c>
      <c r="J1098" s="0" t="s">
        <v>2378</v>
      </c>
    </row>
    <row r="1099" customFormat="false" ht="15" hidden="false" customHeight="false" outlineLevel="0" collapsed="false">
      <c r="A1099" s="0" t="s">
        <v>2379</v>
      </c>
      <c r="E1099" s="0" t="s">
        <v>467</v>
      </c>
      <c r="F1099" s="0" t="n">
        <v>444005</v>
      </c>
      <c r="G1099" s="0" t="n">
        <v>0.1</v>
      </c>
      <c r="H1099" s="0" t="n">
        <v>1</v>
      </c>
      <c r="I1099" s="1" t="n">
        <v>484495584</v>
      </c>
      <c r="J1099" s="0" t="s">
        <v>2380</v>
      </c>
    </row>
    <row r="1100" customFormat="false" ht="15" hidden="false" customHeight="false" outlineLevel="0" collapsed="false">
      <c r="A1100" s="0" t="s">
        <v>2381</v>
      </c>
      <c r="E1100" s="0" t="s">
        <v>467</v>
      </c>
      <c r="F1100" s="0" t="n">
        <v>444001</v>
      </c>
      <c r="G1100" s="0" t="n">
        <v>0.1</v>
      </c>
      <c r="H1100" s="0" t="n">
        <v>1</v>
      </c>
      <c r="I1100" s="1" t="n">
        <v>484495585</v>
      </c>
      <c r="J1100" s="0" t="s">
        <v>2382</v>
      </c>
    </row>
    <row r="1101" customFormat="false" ht="15" hidden="false" customHeight="false" outlineLevel="0" collapsed="false">
      <c r="A1101" s="0" t="s">
        <v>2383</v>
      </c>
      <c r="E1101" s="0" t="s">
        <v>467</v>
      </c>
      <c r="F1101" s="0" t="n">
        <v>444001</v>
      </c>
      <c r="G1101" s="0" t="n">
        <v>0.1</v>
      </c>
      <c r="H1101" s="0" t="n">
        <v>1</v>
      </c>
      <c r="I1101" s="1" t="n">
        <v>484495586</v>
      </c>
      <c r="J1101" s="0" t="s">
        <v>2384</v>
      </c>
    </row>
    <row r="1102" customFormat="false" ht="15" hidden="false" customHeight="false" outlineLevel="0" collapsed="false">
      <c r="A1102" s="0" t="s">
        <v>2385</v>
      </c>
      <c r="E1102" s="0" t="s">
        <v>440</v>
      </c>
      <c r="F1102" s="0" t="n">
        <v>110047</v>
      </c>
      <c r="G1102" s="0" t="n">
        <v>0.1</v>
      </c>
      <c r="H1102" s="0" t="n">
        <v>1</v>
      </c>
      <c r="I1102" s="1" t="n">
        <v>484494336</v>
      </c>
      <c r="J1102" s="0" t="s">
        <v>2386</v>
      </c>
    </row>
    <row r="1103" customFormat="false" ht="15" hidden="false" customHeight="false" outlineLevel="0" collapsed="false">
      <c r="A1103" s="0" t="s">
        <v>2387</v>
      </c>
      <c r="E1103" s="0" t="s">
        <v>52</v>
      </c>
      <c r="F1103" s="0" t="n">
        <v>110022</v>
      </c>
      <c r="G1103" s="0" t="n">
        <v>0.1</v>
      </c>
      <c r="H1103" s="0" t="n">
        <v>1</v>
      </c>
      <c r="I1103" s="1" t="n">
        <v>484494337</v>
      </c>
      <c r="J1103" s="0" t="s">
        <v>2388</v>
      </c>
    </row>
    <row r="1104" customFormat="false" ht="15" hidden="false" customHeight="false" outlineLevel="0" collapsed="false">
      <c r="A1104" s="0" t="s">
        <v>2389</v>
      </c>
      <c r="E1104" s="0" t="s">
        <v>701</v>
      </c>
      <c r="F1104" s="0" t="n">
        <v>110022</v>
      </c>
      <c r="G1104" s="0" t="n">
        <v>0.1</v>
      </c>
      <c r="H1104" s="0" t="n">
        <v>1</v>
      </c>
      <c r="I1104" s="1" t="n">
        <v>484494338</v>
      </c>
      <c r="J1104" s="0" t="s">
        <v>2390</v>
      </c>
    </row>
    <row r="1105" customFormat="false" ht="15" hidden="false" customHeight="false" outlineLevel="0" collapsed="false">
      <c r="A1105" s="0" t="s">
        <v>2391</v>
      </c>
      <c r="E1105" s="0" t="s">
        <v>930</v>
      </c>
      <c r="F1105" s="0" t="n">
        <v>110021</v>
      </c>
      <c r="G1105" s="0" t="n">
        <v>0.1</v>
      </c>
      <c r="H1105" s="0" t="n">
        <v>1</v>
      </c>
      <c r="I1105" s="1" t="n">
        <v>484494339</v>
      </c>
      <c r="J1105" s="0" t="s">
        <v>2392</v>
      </c>
    </row>
    <row r="1106" customFormat="false" ht="15" hidden="false" customHeight="false" outlineLevel="0" collapsed="false">
      <c r="A1106" s="0" t="s">
        <v>2393</v>
      </c>
      <c r="E1106" s="0" t="s">
        <v>512</v>
      </c>
      <c r="F1106" s="0" t="n">
        <v>396230</v>
      </c>
      <c r="G1106" s="0" t="n">
        <v>0.1</v>
      </c>
      <c r="H1106" s="0" t="n">
        <v>1</v>
      </c>
      <c r="I1106" s="1" t="n">
        <v>484494340</v>
      </c>
      <c r="J1106" s="0" t="s">
        <v>2394</v>
      </c>
    </row>
    <row r="1107" customFormat="false" ht="15" hidden="false" customHeight="false" outlineLevel="0" collapsed="false">
      <c r="A1107" s="0" t="s">
        <v>2395</v>
      </c>
      <c r="E1107" s="0" t="s">
        <v>10</v>
      </c>
      <c r="F1107" s="0" t="n">
        <v>395004</v>
      </c>
      <c r="G1107" s="0" t="n">
        <v>0.1</v>
      </c>
      <c r="H1107" s="0" t="n">
        <v>1</v>
      </c>
      <c r="I1107" s="1" t="n">
        <v>484494341</v>
      </c>
      <c r="J1107" s="0" t="s">
        <v>2396</v>
      </c>
    </row>
    <row r="1108" customFormat="false" ht="15" hidden="false" customHeight="false" outlineLevel="0" collapsed="false">
      <c r="A1108" s="0" t="s">
        <v>2395</v>
      </c>
      <c r="E1108" s="0" t="s">
        <v>10</v>
      </c>
      <c r="F1108" s="0" t="n">
        <v>395004</v>
      </c>
      <c r="G1108" s="0" t="n">
        <v>0.1</v>
      </c>
      <c r="H1108" s="0" t="n">
        <v>1</v>
      </c>
      <c r="I1108" s="1" t="n">
        <v>484494342</v>
      </c>
      <c r="J1108" s="0" t="s">
        <v>2397</v>
      </c>
    </row>
    <row r="1109" customFormat="false" ht="15" hidden="false" customHeight="false" outlineLevel="0" collapsed="false">
      <c r="A1109" s="0" t="s">
        <v>2398</v>
      </c>
      <c r="E1109" s="0" t="s">
        <v>999</v>
      </c>
      <c r="F1109" s="0" t="n">
        <v>396210</v>
      </c>
      <c r="G1109" s="0" t="n">
        <v>0.1</v>
      </c>
      <c r="H1109" s="0" t="n">
        <v>1</v>
      </c>
      <c r="I1109" s="1" t="n">
        <v>484494343</v>
      </c>
      <c r="J1109" s="0" t="s">
        <v>2399</v>
      </c>
    </row>
    <row r="1110" customFormat="false" ht="15" hidden="false" customHeight="false" outlineLevel="0" collapsed="false">
      <c r="A1110" s="0" t="s">
        <v>2400</v>
      </c>
      <c r="E1110" s="0" t="s">
        <v>1122</v>
      </c>
      <c r="F1110" s="0" t="n">
        <v>360001</v>
      </c>
      <c r="G1110" s="0" t="n">
        <v>0.1</v>
      </c>
      <c r="H1110" s="0" t="n">
        <v>1</v>
      </c>
      <c r="I1110" s="1" t="n">
        <v>484494344</v>
      </c>
      <c r="J1110" s="0" t="s">
        <v>2401</v>
      </c>
    </row>
    <row r="1111" customFormat="false" ht="15" hidden="false" customHeight="false" outlineLevel="0" collapsed="false">
      <c r="A1111" s="0" t="s">
        <v>2402</v>
      </c>
      <c r="E1111" s="0" t="s">
        <v>1122</v>
      </c>
      <c r="F1111" s="0" t="n">
        <v>360001</v>
      </c>
      <c r="G1111" s="0" t="n">
        <v>0.1</v>
      </c>
      <c r="H1111" s="0" t="n">
        <v>1</v>
      </c>
      <c r="I1111" s="1" t="n">
        <v>484494345</v>
      </c>
      <c r="J1111" s="0" t="s">
        <v>2403</v>
      </c>
    </row>
    <row r="1112" customFormat="false" ht="15" hidden="false" customHeight="false" outlineLevel="0" collapsed="false">
      <c r="A1112" s="0" t="s">
        <v>2404</v>
      </c>
      <c r="E1112" s="0" t="s">
        <v>1122</v>
      </c>
      <c r="F1112" s="0" t="n">
        <v>360001</v>
      </c>
      <c r="G1112" s="0" t="n">
        <v>0.1</v>
      </c>
      <c r="H1112" s="0" t="n">
        <v>1</v>
      </c>
      <c r="I1112" s="1" t="n">
        <v>484494346</v>
      </c>
      <c r="J1112" s="0" t="s">
        <v>2405</v>
      </c>
    </row>
    <row r="1113" customFormat="false" ht="15" hidden="false" customHeight="false" outlineLevel="0" collapsed="false">
      <c r="A1113" s="0" t="s">
        <v>2406</v>
      </c>
      <c r="E1113" s="0" t="s">
        <v>1122</v>
      </c>
      <c r="F1113" s="0" t="n">
        <v>360001</v>
      </c>
      <c r="G1113" s="0" t="n">
        <v>0.1</v>
      </c>
      <c r="H1113" s="0" t="n">
        <v>1</v>
      </c>
      <c r="I1113" s="1" t="n">
        <v>484494347</v>
      </c>
      <c r="J1113" s="0" t="s">
        <v>2407</v>
      </c>
    </row>
    <row r="1114" customFormat="false" ht="15" hidden="false" customHeight="false" outlineLevel="0" collapsed="false">
      <c r="A1114" s="0" t="s">
        <v>2408</v>
      </c>
      <c r="E1114" s="0" t="s">
        <v>1122</v>
      </c>
      <c r="F1114" s="0" t="n">
        <v>360001</v>
      </c>
      <c r="G1114" s="0" t="n">
        <v>0.1</v>
      </c>
      <c r="H1114" s="0" t="n">
        <v>1</v>
      </c>
      <c r="I1114" s="1" t="n">
        <v>484494348</v>
      </c>
      <c r="J1114" s="0" t="s">
        <v>2409</v>
      </c>
    </row>
    <row r="1115" customFormat="false" ht="15" hidden="false" customHeight="false" outlineLevel="0" collapsed="false">
      <c r="A1115" s="0" t="s">
        <v>2410</v>
      </c>
      <c r="E1115" s="0" t="s">
        <v>939</v>
      </c>
      <c r="F1115" s="0" t="n">
        <v>110032</v>
      </c>
      <c r="G1115" s="0" t="n">
        <v>0.1</v>
      </c>
      <c r="H1115" s="0" t="n">
        <v>1</v>
      </c>
      <c r="I1115" s="1" t="n">
        <v>484494349</v>
      </c>
      <c r="J1115" s="0" t="s">
        <v>2411</v>
      </c>
    </row>
    <row r="1116" customFormat="false" ht="15" hidden="false" customHeight="false" outlineLevel="0" collapsed="false">
      <c r="A1116" s="0" t="s">
        <v>2412</v>
      </c>
      <c r="E1116" s="0" t="s">
        <v>10</v>
      </c>
      <c r="F1116" s="0" t="n">
        <v>395006</v>
      </c>
      <c r="G1116" s="0" t="n">
        <v>0.1</v>
      </c>
      <c r="H1116" s="0" t="n">
        <v>1</v>
      </c>
      <c r="I1116" s="1" t="n">
        <v>484494350</v>
      </c>
      <c r="J1116" s="0" t="s">
        <v>2413</v>
      </c>
    </row>
    <row r="1117" customFormat="false" ht="15" hidden="false" customHeight="false" outlineLevel="0" collapsed="false">
      <c r="A1117" s="0" t="s">
        <v>2414</v>
      </c>
      <c r="E1117" s="0" t="s">
        <v>930</v>
      </c>
      <c r="F1117" s="0" t="n">
        <v>110076</v>
      </c>
      <c r="G1117" s="0" t="n">
        <v>0.1</v>
      </c>
      <c r="H1117" s="0" t="n">
        <v>1</v>
      </c>
      <c r="I1117" s="1" t="n">
        <v>484494351</v>
      </c>
      <c r="J1117" s="0" t="s">
        <v>2415</v>
      </c>
    </row>
    <row r="1118" customFormat="false" ht="15" hidden="false" customHeight="false" outlineLevel="0" collapsed="false">
      <c r="A1118" s="0" t="s">
        <v>2416</v>
      </c>
      <c r="E1118" s="0" t="s">
        <v>604</v>
      </c>
      <c r="F1118" s="0" t="n">
        <v>560003</v>
      </c>
      <c r="G1118" s="0" t="n">
        <v>0.1</v>
      </c>
      <c r="H1118" s="0" t="n">
        <v>1</v>
      </c>
      <c r="I1118" s="1" t="n">
        <v>484494352</v>
      </c>
      <c r="J1118" s="0" t="s">
        <v>2417</v>
      </c>
    </row>
    <row r="1119" customFormat="false" ht="15" hidden="false" customHeight="false" outlineLevel="0" collapsed="false">
      <c r="A1119" s="0" t="s">
        <v>2418</v>
      </c>
      <c r="E1119" s="0" t="s">
        <v>2419</v>
      </c>
      <c r="F1119" s="0" t="n">
        <v>110031</v>
      </c>
      <c r="G1119" s="0" t="n">
        <v>0.1</v>
      </c>
      <c r="H1119" s="0" t="n">
        <v>1</v>
      </c>
      <c r="I1119" s="1" t="n">
        <v>484494353</v>
      </c>
      <c r="J1119" s="0" t="s">
        <v>2420</v>
      </c>
    </row>
    <row r="1120" customFormat="false" ht="15" hidden="false" customHeight="false" outlineLevel="0" collapsed="false">
      <c r="A1120" s="0" t="s">
        <v>2421</v>
      </c>
      <c r="E1120" s="0" t="s">
        <v>696</v>
      </c>
      <c r="F1120" s="0" t="n">
        <v>110032</v>
      </c>
      <c r="G1120" s="0" t="n">
        <v>0.1</v>
      </c>
      <c r="H1120" s="0" t="n">
        <v>1</v>
      </c>
      <c r="I1120" s="1" t="n">
        <v>484494354</v>
      </c>
      <c r="J1120" s="0" t="s">
        <v>2422</v>
      </c>
    </row>
    <row r="1121" customFormat="false" ht="15" hidden="false" customHeight="false" outlineLevel="0" collapsed="false">
      <c r="A1121" s="0" t="s">
        <v>2423</v>
      </c>
      <c r="E1121" s="0" t="s">
        <v>52</v>
      </c>
      <c r="F1121" s="0" t="n">
        <v>110031</v>
      </c>
      <c r="G1121" s="0" t="n">
        <v>0.1</v>
      </c>
      <c r="H1121" s="0" t="n">
        <v>1</v>
      </c>
      <c r="I1121" s="1" t="n">
        <v>484494355</v>
      </c>
      <c r="J1121" s="0" t="s">
        <v>2424</v>
      </c>
    </row>
    <row r="1122" customFormat="false" ht="15" hidden="false" customHeight="false" outlineLevel="0" collapsed="false">
      <c r="A1122" s="0" t="s">
        <v>2425</v>
      </c>
      <c r="E1122" s="0" t="s">
        <v>52</v>
      </c>
      <c r="F1122" s="0" t="n">
        <v>110031</v>
      </c>
      <c r="G1122" s="0" t="n">
        <v>0.1</v>
      </c>
      <c r="H1122" s="0" t="n">
        <v>1</v>
      </c>
      <c r="I1122" s="1" t="n">
        <v>484494356</v>
      </c>
      <c r="J1122" s="0" t="s">
        <v>2426</v>
      </c>
    </row>
    <row r="1123" customFormat="false" ht="15" hidden="false" customHeight="false" outlineLevel="0" collapsed="false">
      <c r="A1123" s="0" t="s">
        <v>2427</v>
      </c>
      <c r="E1123" s="0" t="s">
        <v>68</v>
      </c>
      <c r="F1123" s="0" t="n">
        <v>560076</v>
      </c>
      <c r="G1123" s="0" t="n">
        <v>0.1</v>
      </c>
      <c r="H1123" s="0" t="n">
        <v>1</v>
      </c>
      <c r="I1123" s="1" t="n">
        <v>484494357</v>
      </c>
      <c r="J1123" s="0" t="s">
        <v>2428</v>
      </c>
    </row>
    <row r="1124" customFormat="false" ht="15" hidden="false" customHeight="false" outlineLevel="0" collapsed="false">
      <c r="A1124" s="0" t="s">
        <v>2429</v>
      </c>
      <c r="E1124" s="0" t="s">
        <v>21</v>
      </c>
      <c r="F1124" s="0" t="n">
        <v>361006</v>
      </c>
      <c r="G1124" s="0" t="n">
        <v>0.1</v>
      </c>
      <c r="H1124" s="0" t="n">
        <v>1</v>
      </c>
      <c r="I1124" s="1" t="n">
        <v>484494358</v>
      </c>
      <c r="J1124" s="0" t="s">
        <v>2430</v>
      </c>
    </row>
    <row r="1125" customFormat="false" ht="15" hidden="false" customHeight="false" outlineLevel="0" collapsed="false">
      <c r="A1125" s="0" t="s">
        <v>2431</v>
      </c>
      <c r="E1125" s="0" t="s">
        <v>467</v>
      </c>
      <c r="F1125" s="0" t="n">
        <v>444001</v>
      </c>
      <c r="G1125" s="0" t="n">
        <v>0.1</v>
      </c>
      <c r="H1125" s="0" t="n">
        <v>1</v>
      </c>
      <c r="I1125" s="1" t="n">
        <v>484494359</v>
      </c>
      <c r="J1125" s="0" t="s">
        <v>2432</v>
      </c>
    </row>
    <row r="1126" customFormat="false" ht="15" hidden="false" customHeight="false" outlineLevel="0" collapsed="false">
      <c r="A1126" s="0" t="s">
        <v>2433</v>
      </c>
      <c r="E1126" s="0" t="s">
        <v>732</v>
      </c>
      <c r="F1126" s="0" t="n">
        <v>401107</v>
      </c>
      <c r="G1126" s="0" t="n">
        <v>0.1</v>
      </c>
      <c r="H1126" s="0" t="n">
        <v>1</v>
      </c>
      <c r="I1126" s="1" t="n">
        <v>484494360</v>
      </c>
      <c r="J1126" s="0" t="s">
        <v>2434</v>
      </c>
    </row>
    <row r="1127" customFormat="false" ht="15" hidden="false" customHeight="false" outlineLevel="0" collapsed="false">
      <c r="A1127" s="0" t="s">
        <v>2435</v>
      </c>
      <c r="E1127" s="0" t="s">
        <v>732</v>
      </c>
      <c r="F1127" s="0" t="n">
        <v>401107</v>
      </c>
      <c r="G1127" s="0" t="n">
        <v>0.1</v>
      </c>
      <c r="H1127" s="0" t="n">
        <v>1</v>
      </c>
      <c r="I1127" s="1" t="n">
        <v>484494361</v>
      </c>
      <c r="J1127" s="0" t="s">
        <v>2436</v>
      </c>
    </row>
    <row r="1128" customFormat="false" ht="15" hidden="false" customHeight="false" outlineLevel="0" collapsed="false">
      <c r="A1128" s="0" t="s">
        <v>2437</v>
      </c>
      <c r="E1128" s="0" t="s">
        <v>34</v>
      </c>
      <c r="F1128" s="0" t="n">
        <v>401202</v>
      </c>
      <c r="G1128" s="0" t="n">
        <v>0.1</v>
      </c>
      <c r="H1128" s="0" t="n">
        <v>1</v>
      </c>
      <c r="I1128" s="1" t="n">
        <v>484494362</v>
      </c>
      <c r="J1128" s="0" t="s">
        <v>2438</v>
      </c>
    </row>
    <row r="1129" customFormat="false" ht="15" hidden="false" customHeight="false" outlineLevel="0" collapsed="false">
      <c r="A1129" s="0" t="s">
        <v>2439</v>
      </c>
      <c r="E1129" s="0" t="s">
        <v>68</v>
      </c>
      <c r="F1129" s="0" t="n">
        <v>560094</v>
      </c>
      <c r="G1129" s="0" t="n">
        <v>0.1</v>
      </c>
      <c r="H1129" s="0" t="n">
        <v>1</v>
      </c>
      <c r="I1129" s="1" t="n">
        <v>484494363</v>
      </c>
      <c r="J1129" s="0" t="s">
        <v>2440</v>
      </c>
    </row>
    <row r="1130" customFormat="false" ht="15" hidden="false" customHeight="false" outlineLevel="0" collapsed="false">
      <c r="A1130" s="0" t="s">
        <v>2441</v>
      </c>
      <c r="E1130" s="0" t="s">
        <v>1122</v>
      </c>
      <c r="F1130" s="0" t="n">
        <v>360001</v>
      </c>
      <c r="G1130" s="0" t="n">
        <v>0.1</v>
      </c>
      <c r="H1130" s="0" t="n">
        <v>1</v>
      </c>
      <c r="I1130" s="1" t="n">
        <v>484494364</v>
      </c>
      <c r="J1130" s="0" t="s">
        <v>2442</v>
      </c>
    </row>
    <row r="1131" customFormat="false" ht="15" hidden="false" customHeight="false" outlineLevel="0" collapsed="false">
      <c r="A1131" s="0" t="s">
        <v>2443</v>
      </c>
      <c r="E1131" s="0" t="s">
        <v>1122</v>
      </c>
      <c r="F1131" s="0" t="n">
        <v>360001</v>
      </c>
      <c r="G1131" s="0" t="n">
        <v>0.1</v>
      </c>
      <c r="H1131" s="0" t="n">
        <v>1</v>
      </c>
      <c r="I1131" s="1" t="n">
        <v>484494365</v>
      </c>
      <c r="J1131" s="0" t="s">
        <v>2444</v>
      </c>
    </row>
    <row r="1132" customFormat="false" ht="15" hidden="false" customHeight="false" outlineLevel="0" collapsed="false">
      <c r="A1132" s="0" t="s">
        <v>2445</v>
      </c>
      <c r="E1132" s="0" t="s">
        <v>2446</v>
      </c>
      <c r="F1132" s="0" t="n">
        <v>360001</v>
      </c>
      <c r="G1132" s="0" t="n">
        <v>0.1</v>
      </c>
      <c r="H1132" s="0" t="n">
        <v>1</v>
      </c>
      <c r="I1132" s="1" t="n">
        <v>484494366</v>
      </c>
      <c r="J1132" s="0" t="s">
        <v>2447</v>
      </c>
    </row>
    <row r="1133" customFormat="false" ht="15" hidden="false" customHeight="false" outlineLevel="0" collapsed="false">
      <c r="A1133" s="0" t="s">
        <v>2448</v>
      </c>
      <c r="E1133" s="0" t="s">
        <v>2449</v>
      </c>
      <c r="F1133" s="0" t="n">
        <v>360001</v>
      </c>
      <c r="G1133" s="0" t="n">
        <v>0.1</v>
      </c>
      <c r="H1133" s="0" t="n">
        <v>1</v>
      </c>
      <c r="I1133" s="1" t="n">
        <v>484494367</v>
      </c>
      <c r="J1133" s="0" t="s">
        <v>2450</v>
      </c>
    </row>
    <row r="1134" customFormat="false" ht="15" hidden="false" customHeight="false" outlineLevel="0" collapsed="false">
      <c r="A1134" s="0" t="s">
        <v>2451</v>
      </c>
      <c r="E1134" s="0" t="s">
        <v>2452</v>
      </c>
      <c r="F1134" s="0" t="n">
        <v>361006</v>
      </c>
      <c r="G1134" s="0" t="n">
        <v>0.1</v>
      </c>
      <c r="H1134" s="0" t="n">
        <v>1</v>
      </c>
      <c r="I1134" s="1" t="n">
        <v>484494368</v>
      </c>
      <c r="J1134" s="0" t="s">
        <v>2453</v>
      </c>
    </row>
    <row r="1135" customFormat="false" ht="15" hidden="false" customHeight="false" outlineLevel="0" collapsed="false">
      <c r="A1135" s="0" t="s">
        <v>2454</v>
      </c>
      <c r="E1135" s="0" t="s">
        <v>21</v>
      </c>
      <c r="F1135" s="0" t="n">
        <v>361006</v>
      </c>
      <c r="G1135" s="0" t="n">
        <v>0.1</v>
      </c>
      <c r="H1135" s="0" t="n">
        <v>1</v>
      </c>
      <c r="I1135" s="1" t="n">
        <v>484494369</v>
      </c>
      <c r="J1135" s="0" t="s">
        <v>2455</v>
      </c>
    </row>
    <row r="1136" customFormat="false" ht="15" hidden="false" customHeight="false" outlineLevel="0" collapsed="false">
      <c r="A1136" s="0" t="s">
        <v>2456</v>
      </c>
      <c r="E1136" s="0" t="s">
        <v>21</v>
      </c>
      <c r="F1136" s="0" t="n">
        <v>361006</v>
      </c>
      <c r="G1136" s="0" t="n">
        <v>0.1</v>
      </c>
      <c r="H1136" s="0" t="n">
        <v>1</v>
      </c>
      <c r="I1136" s="1" t="n">
        <v>484494370</v>
      </c>
      <c r="J1136" s="0" t="s">
        <v>2457</v>
      </c>
    </row>
    <row r="1137" customFormat="false" ht="15" hidden="false" customHeight="false" outlineLevel="0" collapsed="false">
      <c r="A1137" s="0" t="s">
        <v>2458</v>
      </c>
      <c r="E1137" s="0" t="s">
        <v>21</v>
      </c>
      <c r="F1137" s="0" t="n">
        <v>361006</v>
      </c>
      <c r="G1137" s="0" t="n">
        <v>0.1</v>
      </c>
      <c r="H1137" s="0" t="n">
        <v>1</v>
      </c>
      <c r="I1137" s="1" t="n">
        <v>484494371</v>
      </c>
      <c r="J1137" s="0" t="s">
        <v>2459</v>
      </c>
    </row>
    <row r="1138" customFormat="false" ht="15" hidden="false" customHeight="false" outlineLevel="0" collapsed="false">
      <c r="A1138" s="0" t="s">
        <v>2460</v>
      </c>
      <c r="E1138" s="0" t="s">
        <v>81</v>
      </c>
      <c r="F1138" s="0" t="n">
        <v>570007</v>
      </c>
      <c r="G1138" s="0" t="n">
        <v>0.1</v>
      </c>
      <c r="H1138" s="0" t="n">
        <v>1</v>
      </c>
      <c r="I1138" s="1" t="n">
        <v>484494372</v>
      </c>
      <c r="J1138" s="0" t="s">
        <v>2461</v>
      </c>
    </row>
    <row r="1139" customFormat="false" ht="15" hidden="false" customHeight="false" outlineLevel="0" collapsed="false">
      <c r="A1139" s="0" t="s">
        <v>2462</v>
      </c>
      <c r="E1139" s="0" t="s">
        <v>81</v>
      </c>
      <c r="F1139" s="0" t="n">
        <v>570002</v>
      </c>
      <c r="G1139" s="0" t="n">
        <v>0.1</v>
      </c>
      <c r="H1139" s="0" t="n">
        <v>1</v>
      </c>
      <c r="I1139" s="1" t="n">
        <v>484494373</v>
      </c>
      <c r="J1139" s="0" t="s">
        <v>2463</v>
      </c>
    </row>
    <row r="1140" customFormat="false" ht="15" hidden="false" customHeight="false" outlineLevel="0" collapsed="false">
      <c r="A1140" s="0" t="s">
        <v>2464</v>
      </c>
      <c r="E1140" s="0" t="s">
        <v>10</v>
      </c>
      <c r="F1140" s="0" t="n">
        <v>395004</v>
      </c>
      <c r="G1140" s="0" t="n">
        <v>0.1</v>
      </c>
      <c r="H1140" s="0" t="n">
        <v>1</v>
      </c>
      <c r="I1140" s="1" t="n">
        <v>484494374</v>
      </c>
      <c r="J1140" s="0" t="s">
        <v>2465</v>
      </c>
    </row>
    <row r="1141" customFormat="false" ht="15" hidden="false" customHeight="false" outlineLevel="0" collapsed="false">
      <c r="A1141" s="0" t="s">
        <v>2466</v>
      </c>
      <c r="E1141" s="0" t="s">
        <v>1122</v>
      </c>
      <c r="F1141" s="0" t="n">
        <v>360001</v>
      </c>
      <c r="G1141" s="0" t="n">
        <v>0.1</v>
      </c>
      <c r="H1141" s="0" t="n">
        <v>1</v>
      </c>
      <c r="I1141" s="1" t="n">
        <v>484494375</v>
      </c>
      <c r="J1141" s="0" t="s">
        <v>2467</v>
      </c>
    </row>
    <row r="1142" customFormat="false" ht="15" hidden="false" customHeight="false" outlineLevel="0" collapsed="false">
      <c r="A1142" s="0" t="s">
        <v>2468</v>
      </c>
      <c r="E1142" s="0" t="s">
        <v>10</v>
      </c>
      <c r="F1142" s="0" t="n">
        <v>395004</v>
      </c>
      <c r="G1142" s="0" t="n">
        <v>0.1</v>
      </c>
      <c r="H1142" s="0" t="n">
        <v>1</v>
      </c>
      <c r="I1142" s="1" t="n">
        <v>484494376</v>
      </c>
      <c r="J1142" s="0" t="s">
        <v>2469</v>
      </c>
    </row>
    <row r="1143" customFormat="false" ht="15" hidden="false" customHeight="false" outlineLevel="0" collapsed="false">
      <c r="A1143" s="0" t="s">
        <v>2470</v>
      </c>
      <c r="E1143" s="0" t="s">
        <v>999</v>
      </c>
      <c r="F1143" s="0" t="n">
        <v>396210</v>
      </c>
      <c r="G1143" s="0" t="n">
        <v>0.1</v>
      </c>
      <c r="H1143" s="0" t="n">
        <v>1</v>
      </c>
      <c r="I1143" s="1" t="n">
        <v>484494377</v>
      </c>
      <c r="J1143" s="0" t="s">
        <v>2471</v>
      </c>
    </row>
    <row r="1144" customFormat="false" ht="15" hidden="false" customHeight="false" outlineLevel="0" collapsed="false">
      <c r="A1144" s="0" t="s">
        <v>2472</v>
      </c>
      <c r="E1144" s="0" t="s">
        <v>473</v>
      </c>
      <c r="F1144" s="0" t="n">
        <v>396321</v>
      </c>
      <c r="G1144" s="0" t="n">
        <v>0.1</v>
      </c>
      <c r="H1144" s="0" t="n">
        <v>1</v>
      </c>
      <c r="I1144" s="1" t="n">
        <v>484494378</v>
      </c>
      <c r="J1144" s="0" t="s">
        <v>2473</v>
      </c>
    </row>
    <row r="1145" customFormat="false" ht="15" hidden="false" customHeight="false" outlineLevel="0" collapsed="false">
      <c r="A1145" s="0" t="s">
        <v>2474</v>
      </c>
      <c r="E1145" s="0" t="s">
        <v>470</v>
      </c>
      <c r="F1145" s="0" t="n">
        <v>370001</v>
      </c>
      <c r="G1145" s="0" t="n">
        <v>0.1</v>
      </c>
      <c r="H1145" s="0" t="n">
        <v>1</v>
      </c>
      <c r="I1145" s="1" t="n">
        <v>484494379</v>
      </c>
      <c r="J1145" s="0" t="s">
        <v>2475</v>
      </c>
    </row>
    <row r="1146" customFormat="false" ht="15" hidden="false" customHeight="false" outlineLevel="0" collapsed="false">
      <c r="A1146" s="0" t="s">
        <v>2476</v>
      </c>
      <c r="E1146" s="0" t="s">
        <v>467</v>
      </c>
      <c r="F1146" s="0" t="n">
        <v>444001</v>
      </c>
      <c r="G1146" s="0" t="n">
        <v>0.1</v>
      </c>
      <c r="H1146" s="0" t="n">
        <v>1</v>
      </c>
      <c r="I1146" s="1" t="n">
        <v>484494380</v>
      </c>
      <c r="J1146" s="0" t="s">
        <v>2477</v>
      </c>
    </row>
    <row r="1147" customFormat="false" ht="15" hidden="false" customHeight="false" outlineLevel="0" collapsed="false">
      <c r="A1147" s="0" t="s">
        <v>2478</v>
      </c>
      <c r="E1147" s="0" t="s">
        <v>467</v>
      </c>
      <c r="F1147" s="0" t="n">
        <v>444003</v>
      </c>
      <c r="G1147" s="0" t="n">
        <v>0.1</v>
      </c>
      <c r="H1147" s="0" t="n">
        <v>1</v>
      </c>
      <c r="I1147" s="1" t="n">
        <v>484494381</v>
      </c>
      <c r="J1147" s="0" t="s">
        <v>2479</v>
      </c>
    </row>
    <row r="1148" customFormat="false" ht="15" hidden="false" customHeight="false" outlineLevel="0" collapsed="false">
      <c r="A1148" s="0" t="s">
        <v>2480</v>
      </c>
      <c r="E1148" s="0" t="s">
        <v>2481</v>
      </c>
      <c r="F1148" s="0" t="n">
        <v>444003</v>
      </c>
      <c r="G1148" s="0" t="n">
        <v>0.1</v>
      </c>
      <c r="H1148" s="0" t="n">
        <v>1</v>
      </c>
      <c r="I1148" s="1" t="n">
        <v>484494382</v>
      </c>
      <c r="J1148" s="0" t="s">
        <v>2482</v>
      </c>
    </row>
    <row r="1149" customFormat="false" ht="15" hidden="false" customHeight="false" outlineLevel="0" collapsed="false">
      <c r="A1149" s="0" t="s">
        <v>2483</v>
      </c>
      <c r="E1149" s="0" t="s">
        <v>467</v>
      </c>
      <c r="F1149" s="0" t="n">
        <v>444001</v>
      </c>
      <c r="G1149" s="0" t="n">
        <v>0.1</v>
      </c>
      <c r="H1149" s="0" t="n">
        <v>1</v>
      </c>
      <c r="I1149" s="1" t="n">
        <v>484494383</v>
      </c>
      <c r="J1149" s="0" t="s">
        <v>2484</v>
      </c>
    </row>
    <row r="1150" customFormat="false" ht="15" hidden="false" customHeight="false" outlineLevel="0" collapsed="false">
      <c r="A1150" s="0" t="s">
        <v>2485</v>
      </c>
      <c r="E1150" s="0" t="s">
        <v>467</v>
      </c>
      <c r="F1150" s="0" t="n">
        <v>444005</v>
      </c>
      <c r="G1150" s="0" t="n">
        <v>0.1</v>
      </c>
      <c r="H1150" s="0" t="n">
        <v>1</v>
      </c>
      <c r="I1150" s="1" t="n">
        <v>484494384</v>
      </c>
      <c r="J1150" s="0" t="s">
        <v>2486</v>
      </c>
    </row>
    <row r="1151" customFormat="false" ht="15" hidden="false" customHeight="false" outlineLevel="0" collapsed="false">
      <c r="A1151" s="0" t="s">
        <v>2487</v>
      </c>
      <c r="E1151" s="0" t="s">
        <v>467</v>
      </c>
      <c r="F1151" s="0" t="n">
        <v>444003</v>
      </c>
      <c r="G1151" s="0" t="n">
        <v>0.1</v>
      </c>
      <c r="H1151" s="0" t="n">
        <v>1</v>
      </c>
      <c r="I1151" s="1" t="n">
        <v>484494385</v>
      </c>
      <c r="J1151" s="0" t="s">
        <v>2488</v>
      </c>
    </row>
    <row r="1152" customFormat="false" ht="15" hidden="false" customHeight="false" outlineLevel="0" collapsed="false">
      <c r="A1152" s="0" t="s">
        <v>2489</v>
      </c>
      <c r="E1152" s="0" t="s">
        <v>462</v>
      </c>
      <c r="F1152" s="0" t="n">
        <v>110042</v>
      </c>
      <c r="G1152" s="0" t="n">
        <v>0.1</v>
      </c>
      <c r="H1152" s="0" t="n">
        <v>1</v>
      </c>
      <c r="I1152" s="1" t="n">
        <v>484495281</v>
      </c>
      <c r="J1152" s="0" t="s">
        <v>2490</v>
      </c>
    </row>
    <row r="1153" customFormat="false" ht="15" hidden="false" customHeight="false" outlineLevel="0" collapsed="false">
      <c r="A1153" s="0" t="s">
        <v>2491</v>
      </c>
      <c r="E1153" s="0" t="s">
        <v>462</v>
      </c>
      <c r="F1153" s="0" t="n">
        <v>110040</v>
      </c>
      <c r="G1153" s="0" t="n">
        <v>0.1</v>
      </c>
      <c r="H1153" s="0" t="n">
        <v>1</v>
      </c>
      <c r="I1153" s="1" t="n">
        <v>484495282</v>
      </c>
      <c r="J1153" s="0" t="s">
        <v>2492</v>
      </c>
    </row>
    <row r="1154" customFormat="false" ht="15" hidden="false" customHeight="false" outlineLevel="0" collapsed="false">
      <c r="A1154" s="0" t="s">
        <v>2493</v>
      </c>
      <c r="E1154" s="0" t="s">
        <v>10</v>
      </c>
      <c r="F1154" s="0" t="n">
        <v>395004</v>
      </c>
      <c r="G1154" s="0" t="n">
        <v>0.1</v>
      </c>
      <c r="H1154" s="0" t="n">
        <v>1</v>
      </c>
      <c r="I1154" s="1" t="n">
        <v>484495283</v>
      </c>
      <c r="J1154" s="0" t="s">
        <v>2494</v>
      </c>
    </row>
    <row r="1155" customFormat="false" ht="15" hidden="false" customHeight="false" outlineLevel="0" collapsed="false">
      <c r="A1155" s="0" t="s">
        <v>2495</v>
      </c>
      <c r="E1155" s="0" t="s">
        <v>728</v>
      </c>
      <c r="F1155" s="0" t="n">
        <v>110022</v>
      </c>
      <c r="G1155" s="0" t="n">
        <v>0.1</v>
      </c>
      <c r="H1155" s="0" t="n">
        <v>1</v>
      </c>
      <c r="I1155" s="1" t="n">
        <v>484495284</v>
      </c>
      <c r="J1155" s="0" t="s">
        <v>2496</v>
      </c>
    </row>
    <row r="1156" customFormat="false" ht="15" hidden="false" customHeight="false" outlineLevel="0" collapsed="false">
      <c r="A1156" s="0" t="s">
        <v>2497</v>
      </c>
      <c r="E1156" s="0" t="s">
        <v>728</v>
      </c>
      <c r="F1156" s="0" t="n">
        <v>110066</v>
      </c>
      <c r="G1156" s="0" t="n">
        <v>0.1</v>
      </c>
      <c r="H1156" s="0" t="n">
        <v>1</v>
      </c>
      <c r="I1156" s="1" t="n">
        <v>484495285</v>
      </c>
      <c r="J1156" s="0" t="s">
        <v>2498</v>
      </c>
    </row>
    <row r="1157" customFormat="false" ht="15" hidden="false" customHeight="false" outlineLevel="0" collapsed="false">
      <c r="A1157" s="0" t="s">
        <v>2499</v>
      </c>
      <c r="E1157" s="0" t="s">
        <v>728</v>
      </c>
      <c r="F1157" s="0" t="n">
        <v>110022</v>
      </c>
      <c r="G1157" s="0" t="n">
        <v>0.1</v>
      </c>
      <c r="H1157" s="0" t="n">
        <v>1</v>
      </c>
      <c r="I1157" s="1" t="n">
        <v>484495286</v>
      </c>
      <c r="J1157" s="0" t="s">
        <v>2500</v>
      </c>
    </row>
    <row r="1158" customFormat="false" ht="15" hidden="false" customHeight="false" outlineLevel="0" collapsed="false">
      <c r="A1158" s="0" t="s">
        <v>2501</v>
      </c>
      <c r="E1158" s="0" t="s">
        <v>10</v>
      </c>
      <c r="F1158" s="0" t="n">
        <v>395006</v>
      </c>
      <c r="G1158" s="0" t="n">
        <v>0.1</v>
      </c>
      <c r="H1158" s="0" t="n">
        <v>1</v>
      </c>
      <c r="I1158" s="1" t="n">
        <v>484495343</v>
      </c>
      <c r="J1158" s="0" t="s">
        <v>2502</v>
      </c>
    </row>
    <row r="1159" customFormat="false" ht="15" hidden="false" customHeight="false" outlineLevel="0" collapsed="false">
      <c r="A1159" s="0" t="s">
        <v>2503</v>
      </c>
      <c r="E1159" s="0" t="s">
        <v>68</v>
      </c>
      <c r="F1159" s="0" t="n">
        <v>560092</v>
      </c>
      <c r="G1159" s="0" t="n">
        <v>0.1</v>
      </c>
      <c r="H1159" s="0" t="n">
        <v>1</v>
      </c>
      <c r="I1159" s="1" t="n">
        <v>484495344</v>
      </c>
      <c r="J1159" s="0" t="s">
        <v>2504</v>
      </c>
    </row>
    <row r="1160" customFormat="false" ht="15" hidden="false" customHeight="false" outlineLevel="0" collapsed="false">
      <c r="A1160" s="0" t="s">
        <v>2505</v>
      </c>
      <c r="E1160" s="0" t="s">
        <v>1122</v>
      </c>
      <c r="F1160" s="0" t="n">
        <v>360001</v>
      </c>
      <c r="G1160" s="0" t="n">
        <v>0.1</v>
      </c>
      <c r="H1160" s="0" t="n">
        <v>1</v>
      </c>
      <c r="I1160" s="1" t="n">
        <v>484495345</v>
      </c>
      <c r="J1160" s="0" t="s">
        <v>2506</v>
      </c>
    </row>
    <row r="1161" customFormat="false" ht="15" hidden="false" customHeight="false" outlineLevel="0" collapsed="false">
      <c r="A1161" s="0" t="s">
        <v>2507</v>
      </c>
      <c r="E1161" s="0" t="s">
        <v>10</v>
      </c>
      <c r="F1161" s="0" t="n">
        <v>395005</v>
      </c>
      <c r="G1161" s="0" t="n">
        <v>0.1</v>
      </c>
      <c r="H1161" s="0" t="n">
        <v>1</v>
      </c>
      <c r="I1161" s="1" t="n">
        <v>484495346</v>
      </c>
      <c r="J1161" s="0" t="s">
        <v>2508</v>
      </c>
    </row>
    <row r="1162" customFormat="false" ht="15" hidden="false" customHeight="false" outlineLevel="0" collapsed="false">
      <c r="A1162" s="0" t="s">
        <v>2509</v>
      </c>
      <c r="E1162" s="0" t="s">
        <v>1122</v>
      </c>
      <c r="F1162" s="0" t="n">
        <v>360001</v>
      </c>
      <c r="G1162" s="0" t="n">
        <v>0.1</v>
      </c>
      <c r="H1162" s="0" t="n">
        <v>1</v>
      </c>
      <c r="I1162" s="1" t="n">
        <v>484495347</v>
      </c>
      <c r="J1162" s="0" t="s">
        <v>2510</v>
      </c>
    </row>
    <row r="1163" customFormat="false" ht="15" hidden="false" customHeight="false" outlineLevel="0" collapsed="false">
      <c r="A1163" s="0" t="s">
        <v>2511</v>
      </c>
      <c r="E1163" s="0" t="s">
        <v>1122</v>
      </c>
      <c r="F1163" s="0" t="n">
        <v>360001</v>
      </c>
      <c r="G1163" s="0" t="n">
        <v>0.1</v>
      </c>
      <c r="H1163" s="0" t="n">
        <v>1</v>
      </c>
      <c r="I1163" s="1" t="n">
        <v>484495348</v>
      </c>
      <c r="J1163" s="0" t="s">
        <v>2512</v>
      </c>
    </row>
    <row r="1164" customFormat="false" ht="15" hidden="false" customHeight="false" outlineLevel="0" collapsed="false">
      <c r="A1164" s="0" t="s">
        <v>2513</v>
      </c>
      <c r="E1164" s="0" t="s">
        <v>10</v>
      </c>
      <c r="F1164" s="0" t="n">
        <v>395006</v>
      </c>
      <c r="G1164" s="0" t="n">
        <v>0.1</v>
      </c>
      <c r="H1164" s="0" t="n">
        <v>1</v>
      </c>
      <c r="I1164" s="1" t="n">
        <v>484495349</v>
      </c>
      <c r="J1164" s="0" t="s">
        <v>2514</v>
      </c>
    </row>
    <row r="1165" customFormat="false" ht="15" hidden="false" customHeight="false" outlineLevel="0" collapsed="false">
      <c r="A1165" s="0" t="s">
        <v>2515</v>
      </c>
      <c r="E1165" s="0" t="s">
        <v>10</v>
      </c>
      <c r="F1165" s="0" t="n">
        <v>395006</v>
      </c>
      <c r="G1165" s="0" t="n">
        <v>0.1</v>
      </c>
      <c r="H1165" s="0" t="n">
        <v>1</v>
      </c>
      <c r="I1165" s="1" t="n">
        <v>484495350</v>
      </c>
      <c r="J1165" s="0" t="s">
        <v>2516</v>
      </c>
    </row>
    <row r="1166" customFormat="false" ht="15" hidden="false" customHeight="false" outlineLevel="0" collapsed="false">
      <c r="A1166" s="0" t="s">
        <v>2517</v>
      </c>
      <c r="E1166" s="0" t="s">
        <v>10</v>
      </c>
      <c r="F1166" s="0" t="n">
        <v>395006</v>
      </c>
      <c r="G1166" s="0" t="n">
        <v>0.1</v>
      </c>
      <c r="H1166" s="0" t="n">
        <v>1</v>
      </c>
      <c r="I1166" s="1" t="n">
        <v>484495351</v>
      </c>
      <c r="J1166" s="0" t="s">
        <v>2518</v>
      </c>
    </row>
    <row r="1167" customFormat="false" ht="15" hidden="false" customHeight="false" outlineLevel="0" collapsed="false">
      <c r="A1167" s="0" t="s">
        <v>2519</v>
      </c>
      <c r="E1167" s="0" t="s">
        <v>10</v>
      </c>
      <c r="F1167" s="0" t="n">
        <v>395006</v>
      </c>
      <c r="G1167" s="0" t="n">
        <v>0.1</v>
      </c>
      <c r="H1167" s="0" t="n">
        <v>1</v>
      </c>
      <c r="I1167" s="1" t="n">
        <v>484495352</v>
      </c>
      <c r="J1167" s="0" t="s">
        <v>2520</v>
      </c>
    </row>
    <row r="1168" customFormat="false" ht="15" hidden="false" customHeight="false" outlineLevel="0" collapsed="false">
      <c r="A1168" s="0" t="s">
        <v>2521</v>
      </c>
      <c r="E1168" s="0" t="s">
        <v>1122</v>
      </c>
      <c r="F1168" s="0" t="n">
        <v>360001</v>
      </c>
      <c r="G1168" s="0" t="n">
        <v>0.1</v>
      </c>
      <c r="H1168" s="0" t="n">
        <v>1</v>
      </c>
      <c r="I1168" s="1" t="n">
        <v>484495353</v>
      </c>
      <c r="J1168" s="0" t="s">
        <v>2522</v>
      </c>
    </row>
    <row r="1169" customFormat="false" ht="15" hidden="false" customHeight="false" outlineLevel="0" collapsed="false">
      <c r="A1169" s="0" t="s">
        <v>2523</v>
      </c>
      <c r="E1169" s="0" t="s">
        <v>512</v>
      </c>
      <c r="F1169" s="0" t="n">
        <v>396235</v>
      </c>
      <c r="G1169" s="0" t="n">
        <v>0.1</v>
      </c>
      <c r="H1169" s="0" t="n">
        <v>1</v>
      </c>
      <c r="I1169" s="1" t="n">
        <v>484495354</v>
      </c>
      <c r="J1169" s="0" t="s">
        <v>2524</v>
      </c>
    </row>
    <row r="1170" customFormat="false" ht="15" hidden="false" customHeight="false" outlineLevel="0" collapsed="false">
      <c r="A1170" s="0" t="s">
        <v>2525</v>
      </c>
      <c r="E1170" s="0" t="s">
        <v>512</v>
      </c>
      <c r="F1170" s="0" t="n">
        <v>396235</v>
      </c>
      <c r="G1170" s="0" t="n">
        <v>0.1</v>
      </c>
      <c r="H1170" s="0" t="n">
        <v>1</v>
      </c>
      <c r="I1170" s="1" t="n">
        <v>484495355</v>
      </c>
      <c r="J1170" s="0" t="s">
        <v>2526</v>
      </c>
    </row>
    <row r="1171" customFormat="false" ht="15" hidden="false" customHeight="false" outlineLevel="0" collapsed="false">
      <c r="A1171" s="0" t="s">
        <v>2527</v>
      </c>
      <c r="E1171" s="0" t="s">
        <v>512</v>
      </c>
      <c r="F1171" s="0" t="n">
        <v>396230</v>
      </c>
      <c r="G1171" s="0" t="n">
        <v>0.1</v>
      </c>
      <c r="H1171" s="0" t="n">
        <v>1</v>
      </c>
      <c r="I1171" s="1" t="n">
        <v>484495356</v>
      </c>
      <c r="J1171" s="0" t="s">
        <v>2528</v>
      </c>
    </row>
    <row r="1172" customFormat="false" ht="15" hidden="false" customHeight="false" outlineLevel="0" collapsed="false">
      <c r="A1172" s="0" t="s">
        <v>2529</v>
      </c>
      <c r="E1172" s="0" t="s">
        <v>482</v>
      </c>
      <c r="F1172" s="0" t="n">
        <v>396191</v>
      </c>
      <c r="G1172" s="0" t="n">
        <v>0.1</v>
      </c>
      <c r="H1172" s="0" t="n">
        <v>1</v>
      </c>
      <c r="I1172" s="1" t="n">
        <v>484495357</v>
      </c>
      <c r="J1172" s="0" t="s">
        <v>2530</v>
      </c>
    </row>
    <row r="1173" customFormat="false" ht="15" hidden="false" customHeight="false" outlineLevel="0" collapsed="false">
      <c r="A1173" s="0" t="s">
        <v>2531</v>
      </c>
      <c r="E1173" s="0" t="s">
        <v>1122</v>
      </c>
      <c r="F1173" s="0" t="n">
        <v>360001</v>
      </c>
      <c r="G1173" s="0" t="n">
        <v>0.1</v>
      </c>
      <c r="H1173" s="0" t="n">
        <v>1</v>
      </c>
      <c r="I1173" s="1" t="n">
        <v>484495358</v>
      </c>
      <c r="J1173" s="0" t="s">
        <v>2532</v>
      </c>
    </row>
    <row r="1174" customFormat="false" ht="15" hidden="false" customHeight="false" outlineLevel="0" collapsed="false">
      <c r="A1174" s="0" t="s">
        <v>2533</v>
      </c>
      <c r="E1174" s="0" t="s">
        <v>2534</v>
      </c>
      <c r="F1174" s="0" t="n">
        <v>110042</v>
      </c>
      <c r="G1174" s="0" t="n">
        <v>0.1</v>
      </c>
      <c r="H1174" s="0" t="n">
        <v>1</v>
      </c>
      <c r="I1174" s="1" t="n">
        <v>484495359</v>
      </c>
      <c r="J1174" s="0" t="s">
        <v>2535</v>
      </c>
    </row>
    <row r="1175" customFormat="false" ht="15" hidden="false" customHeight="false" outlineLevel="0" collapsed="false">
      <c r="A1175" s="0" t="s">
        <v>2536</v>
      </c>
      <c r="E1175" s="0" t="s">
        <v>10</v>
      </c>
      <c r="F1175" s="0" t="n">
        <v>395007</v>
      </c>
      <c r="G1175" s="0" t="n">
        <v>0.1</v>
      </c>
      <c r="H1175" s="0" t="n">
        <v>1</v>
      </c>
      <c r="I1175" s="1" t="n">
        <v>484495360</v>
      </c>
      <c r="J1175" s="0" t="s">
        <v>2537</v>
      </c>
    </row>
    <row r="1176" customFormat="false" ht="15" hidden="false" customHeight="false" outlineLevel="0" collapsed="false">
      <c r="A1176" s="0" t="s">
        <v>2538</v>
      </c>
      <c r="E1176" s="0" t="s">
        <v>467</v>
      </c>
      <c r="F1176" s="0" t="n">
        <v>444001</v>
      </c>
      <c r="G1176" s="0" t="n">
        <v>0.1</v>
      </c>
      <c r="H1176" s="0" t="n">
        <v>1</v>
      </c>
      <c r="I1176" s="1" t="n">
        <v>484495361</v>
      </c>
      <c r="J1176" s="0" t="s">
        <v>2539</v>
      </c>
    </row>
    <row r="1177" customFormat="false" ht="15" hidden="false" customHeight="false" outlineLevel="0" collapsed="false">
      <c r="A1177" s="0" t="s">
        <v>2540</v>
      </c>
      <c r="E1177" s="0" t="s">
        <v>467</v>
      </c>
      <c r="F1177" s="0" t="n">
        <v>444001</v>
      </c>
      <c r="G1177" s="0" t="n">
        <v>0.1</v>
      </c>
      <c r="H1177" s="0" t="n">
        <v>1</v>
      </c>
      <c r="I1177" s="1" t="n">
        <v>484495362</v>
      </c>
      <c r="J1177" s="0" t="s">
        <v>2541</v>
      </c>
    </row>
    <row r="1178" customFormat="false" ht="15" hidden="false" customHeight="false" outlineLevel="0" collapsed="false">
      <c r="A1178" s="0" t="s">
        <v>2542</v>
      </c>
      <c r="E1178" s="0" t="s">
        <v>732</v>
      </c>
      <c r="F1178" s="0" t="n">
        <v>401107</v>
      </c>
      <c r="G1178" s="0" t="n">
        <v>0.1</v>
      </c>
      <c r="H1178" s="0" t="n">
        <v>1</v>
      </c>
      <c r="I1178" s="1" t="n">
        <v>484495363</v>
      </c>
      <c r="J1178" s="0" t="s">
        <v>2543</v>
      </c>
    </row>
    <row r="1179" customFormat="false" ht="15" hidden="false" customHeight="false" outlineLevel="0" collapsed="false">
      <c r="A1179" s="0" t="s">
        <v>2544</v>
      </c>
      <c r="E1179" s="0" t="s">
        <v>732</v>
      </c>
      <c r="F1179" s="0" t="n">
        <v>401107</v>
      </c>
      <c r="G1179" s="0" t="n">
        <v>0.1</v>
      </c>
      <c r="H1179" s="0" t="n">
        <v>1</v>
      </c>
      <c r="I1179" s="1" t="n">
        <v>484495364</v>
      </c>
      <c r="J1179" s="0" t="s">
        <v>2545</v>
      </c>
    </row>
    <row r="1180" customFormat="false" ht="15" hidden="false" customHeight="false" outlineLevel="0" collapsed="false">
      <c r="A1180" s="0" t="s">
        <v>2546</v>
      </c>
      <c r="E1180" s="0" t="s">
        <v>1323</v>
      </c>
      <c r="F1180" s="0" t="n">
        <v>400095</v>
      </c>
      <c r="G1180" s="0" t="n">
        <v>0.1</v>
      </c>
      <c r="H1180" s="0" t="n">
        <v>1</v>
      </c>
      <c r="I1180" s="1" t="n">
        <v>484495365</v>
      </c>
      <c r="J1180" s="0" t="s">
        <v>2547</v>
      </c>
    </row>
    <row r="1181" customFormat="false" ht="15" hidden="false" customHeight="false" outlineLevel="0" collapsed="false">
      <c r="A1181" s="0" t="s">
        <v>2548</v>
      </c>
      <c r="E1181" s="0" t="s">
        <v>68</v>
      </c>
      <c r="F1181" s="0" t="n">
        <v>560027</v>
      </c>
      <c r="G1181" s="0" t="n">
        <v>0.1</v>
      </c>
      <c r="H1181" s="0" t="n">
        <v>1</v>
      </c>
      <c r="I1181" s="1" t="n">
        <v>484495366</v>
      </c>
      <c r="J1181" s="0" t="s">
        <v>2549</v>
      </c>
    </row>
    <row r="1182" customFormat="false" ht="15" hidden="false" customHeight="false" outlineLevel="0" collapsed="false">
      <c r="A1182" s="0" t="s">
        <v>2550</v>
      </c>
      <c r="E1182" s="0" t="s">
        <v>68</v>
      </c>
      <c r="F1182" s="0" t="n">
        <v>560029</v>
      </c>
      <c r="G1182" s="0" t="n">
        <v>0.1</v>
      </c>
      <c r="H1182" s="0" t="n">
        <v>1</v>
      </c>
      <c r="I1182" s="1" t="n">
        <v>484495367</v>
      </c>
      <c r="J1182" s="0" t="s">
        <v>2551</v>
      </c>
    </row>
    <row r="1183" customFormat="false" ht="15" hidden="false" customHeight="false" outlineLevel="0" collapsed="false">
      <c r="A1183" s="0" t="s">
        <v>2552</v>
      </c>
      <c r="E1183" s="0" t="s">
        <v>10</v>
      </c>
      <c r="F1183" s="0" t="n">
        <v>395007</v>
      </c>
      <c r="G1183" s="0" t="n">
        <v>0.1</v>
      </c>
      <c r="H1183" s="0" t="n">
        <v>1</v>
      </c>
      <c r="I1183" s="1" t="n">
        <v>484495368</v>
      </c>
      <c r="J1183" s="0" t="s">
        <v>2553</v>
      </c>
    </row>
    <row r="1184" customFormat="false" ht="15" hidden="false" customHeight="false" outlineLevel="0" collapsed="false">
      <c r="A1184" s="0" t="s">
        <v>2554</v>
      </c>
      <c r="E1184" s="0" t="s">
        <v>21</v>
      </c>
      <c r="F1184" s="0" t="n">
        <v>361006</v>
      </c>
      <c r="G1184" s="0" t="n">
        <v>0.1</v>
      </c>
      <c r="H1184" s="0" t="n">
        <v>1</v>
      </c>
      <c r="I1184" s="1" t="n">
        <v>484495369</v>
      </c>
      <c r="J1184" s="0" t="s">
        <v>2555</v>
      </c>
    </row>
    <row r="1185" customFormat="false" ht="15" hidden="false" customHeight="false" outlineLevel="0" collapsed="false">
      <c r="A1185" s="0" t="s">
        <v>2556</v>
      </c>
      <c r="E1185" s="0" t="s">
        <v>10</v>
      </c>
      <c r="F1185" s="0" t="n">
        <v>395007</v>
      </c>
      <c r="G1185" s="0" t="n">
        <v>0.1</v>
      </c>
      <c r="H1185" s="0" t="n">
        <v>1</v>
      </c>
      <c r="I1185" s="1" t="n">
        <v>484495370</v>
      </c>
      <c r="J1185" s="0" t="s">
        <v>2557</v>
      </c>
    </row>
    <row r="1186" customFormat="false" ht="15" hidden="false" customHeight="false" outlineLevel="0" collapsed="false">
      <c r="A1186" s="0" t="s">
        <v>2558</v>
      </c>
      <c r="E1186" s="0" t="s">
        <v>10</v>
      </c>
      <c r="F1186" s="0" t="n">
        <v>395004</v>
      </c>
      <c r="G1186" s="0" t="n">
        <v>0.1</v>
      </c>
      <c r="H1186" s="0" t="n">
        <v>1</v>
      </c>
      <c r="I1186" s="1" t="n">
        <v>484495371</v>
      </c>
      <c r="J1186" s="0" t="s">
        <v>2559</v>
      </c>
    </row>
    <row r="1187" customFormat="false" ht="15" hidden="false" customHeight="false" outlineLevel="0" collapsed="false">
      <c r="A1187" s="0" t="s">
        <v>2560</v>
      </c>
      <c r="E1187" s="0" t="s">
        <v>10</v>
      </c>
      <c r="F1187" s="0" t="n">
        <v>395004</v>
      </c>
      <c r="G1187" s="0" t="n">
        <v>0.1</v>
      </c>
      <c r="H1187" s="0" t="n">
        <v>1</v>
      </c>
      <c r="I1187" s="1" t="n">
        <v>484495372</v>
      </c>
      <c r="J1187" s="0" t="s">
        <v>2561</v>
      </c>
    </row>
    <row r="1188" customFormat="false" ht="15" hidden="false" customHeight="false" outlineLevel="0" collapsed="false">
      <c r="A1188" s="0" t="s">
        <v>2562</v>
      </c>
      <c r="E1188" s="0" t="s">
        <v>10</v>
      </c>
      <c r="F1188" s="0" t="n">
        <v>395007</v>
      </c>
      <c r="G1188" s="0" t="n">
        <v>0.1</v>
      </c>
      <c r="H1188" s="0" t="n">
        <v>1</v>
      </c>
      <c r="I1188" s="1" t="n">
        <v>484495373</v>
      </c>
      <c r="J1188" s="0" t="s">
        <v>2563</v>
      </c>
    </row>
    <row r="1189" customFormat="false" ht="15" hidden="false" customHeight="false" outlineLevel="0" collapsed="false">
      <c r="A1189" s="0" t="s">
        <v>2564</v>
      </c>
      <c r="E1189" s="0" t="s">
        <v>10</v>
      </c>
      <c r="F1189" s="0" t="n">
        <v>395007</v>
      </c>
      <c r="G1189" s="0" t="n">
        <v>0.1</v>
      </c>
      <c r="H1189" s="0" t="n">
        <v>1</v>
      </c>
      <c r="I1189" s="1" t="n">
        <v>484495374</v>
      </c>
      <c r="J1189" s="0" t="s">
        <v>2565</v>
      </c>
    </row>
    <row r="1190" customFormat="false" ht="15" hidden="false" customHeight="false" outlineLevel="0" collapsed="false">
      <c r="A1190" s="0" t="s">
        <v>2566</v>
      </c>
      <c r="E1190" s="0" t="s">
        <v>467</v>
      </c>
      <c r="F1190" s="0" t="n">
        <v>444001</v>
      </c>
      <c r="G1190" s="0" t="n">
        <v>0.1</v>
      </c>
      <c r="H1190" s="0" t="n">
        <v>1</v>
      </c>
      <c r="I1190" s="1" t="n">
        <v>484495375</v>
      </c>
      <c r="J1190" s="0" t="s">
        <v>2567</v>
      </c>
    </row>
    <row r="1191" customFormat="false" ht="15" hidden="false" customHeight="false" outlineLevel="0" collapsed="false">
      <c r="A1191" s="0" t="s">
        <v>2568</v>
      </c>
      <c r="E1191" s="0" t="s">
        <v>2569</v>
      </c>
      <c r="F1191" s="0" t="n">
        <v>395006</v>
      </c>
      <c r="G1191" s="0" t="n">
        <v>0.1</v>
      </c>
      <c r="H1191" s="0" t="n">
        <v>1</v>
      </c>
      <c r="I1191" s="1" t="n">
        <v>484495376</v>
      </c>
      <c r="J1191" s="0" t="s">
        <v>2570</v>
      </c>
    </row>
    <row r="1192" customFormat="false" ht="15" hidden="false" customHeight="false" outlineLevel="0" collapsed="false">
      <c r="A1192" s="0" t="s">
        <v>2571</v>
      </c>
      <c r="E1192" s="0" t="s">
        <v>10</v>
      </c>
      <c r="F1192" s="0" t="n">
        <v>395006</v>
      </c>
      <c r="G1192" s="0" t="n">
        <v>0.1</v>
      </c>
      <c r="H1192" s="0" t="n">
        <v>1</v>
      </c>
      <c r="I1192" s="1" t="n">
        <v>484495377</v>
      </c>
      <c r="J1192" s="0" t="s">
        <v>2572</v>
      </c>
    </row>
    <row r="1193" customFormat="false" ht="15" hidden="false" customHeight="false" outlineLevel="0" collapsed="false">
      <c r="A1193" s="0" t="s">
        <v>2573</v>
      </c>
      <c r="E1193" s="0" t="s">
        <v>10</v>
      </c>
      <c r="F1193" s="0" t="n">
        <v>395006</v>
      </c>
      <c r="G1193" s="0" t="n">
        <v>0.1</v>
      </c>
      <c r="H1193" s="0" t="n">
        <v>1</v>
      </c>
      <c r="I1193" s="1" t="n">
        <v>484495378</v>
      </c>
      <c r="J1193" s="0" t="s">
        <v>2574</v>
      </c>
    </row>
    <row r="1194" customFormat="false" ht="15" hidden="false" customHeight="false" outlineLevel="0" collapsed="false">
      <c r="A1194" s="0" t="s">
        <v>2575</v>
      </c>
      <c r="E1194" s="0" t="s">
        <v>1122</v>
      </c>
      <c r="F1194" s="0" t="n">
        <v>360001</v>
      </c>
      <c r="G1194" s="0" t="n">
        <v>0.1</v>
      </c>
      <c r="H1194" s="0" t="n">
        <v>1</v>
      </c>
      <c r="I1194" s="1" t="n">
        <v>484495379</v>
      </c>
      <c r="J1194" s="0" t="s">
        <v>2576</v>
      </c>
    </row>
    <row r="1195" customFormat="false" ht="15" hidden="false" customHeight="false" outlineLevel="0" collapsed="false">
      <c r="A1195" s="0" t="s">
        <v>2577</v>
      </c>
      <c r="E1195" s="0" t="s">
        <v>2578</v>
      </c>
      <c r="F1195" s="0" t="n">
        <v>360001</v>
      </c>
      <c r="G1195" s="0" t="n">
        <v>0.1</v>
      </c>
      <c r="H1195" s="0" t="n">
        <v>1</v>
      </c>
      <c r="I1195" s="1" t="n">
        <v>484495380</v>
      </c>
      <c r="J1195" s="0" t="s">
        <v>2579</v>
      </c>
    </row>
    <row r="1196" customFormat="false" ht="15" hidden="false" customHeight="false" outlineLevel="0" collapsed="false">
      <c r="A1196" s="0" t="s">
        <v>2580</v>
      </c>
      <c r="E1196" s="0" t="s">
        <v>282</v>
      </c>
      <c r="F1196" s="0" t="n">
        <v>392001</v>
      </c>
      <c r="G1196" s="0" t="n">
        <v>0.1</v>
      </c>
      <c r="H1196" s="0" t="n">
        <v>1</v>
      </c>
      <c r="I1196" s="1" t="n">
        <v>484495381</v>
      </c>
      <c r="J1196" s="0" t="s">
        <v>2581</v>
      </c>
    </row>
    <row r="1197" customFormat="false" ht="15" hidden="false" customHeight="false" outlineLevel="0" collapsed="false">
      <c r="A1197" s="0" t="s">
        <v>2582</v>
      </c>
      <c r="E1197" s="0" t="s">
        <v>473</v>
      </c>
      <c r="F1197" s="0" t="n">
        <v>396436</v>
      </c>
      <c r="G1197" s="0" t="n">
        <v>0.1</v>
      </c>
      <c r="H1197" s="0" t="n">
        <v>1</v>
      </c>
      <c r="I1197" s="1" t="n">
        <v>484495382</v>
      </c>
      <c r="J1197" s="0" t="s">
        <v>2583</v>
      </c>
    </row>
    <row r="1198" customFormat="false" ht="15" hidden="false" customHeight="false" outlineLevel="0" collapsed="false">
      <c r="A1198" s="0" t="s">
        <v>2584</v>
      </c>
      <c r="E1198" s="0" t="s">
        <v>2585</v>
      </c>
      <c r="F1198" s="0" t="n">
        <v>110047</v>
      </c>
      <c r="G1198" s="0" t="n">
        <v>0.1</v>
      </c>
      <c r="H1198" s="0" t="n">
        <v>1</v>
      </c>
      <c r="I1198" s="1" t="n">
        <v>484495383</v>
      </c>
      <c r="J1198" s="0" t="s">
        <v>2586</v>
      </c>
    </row>
    <row r="1199" customFormat="false" ht="15" hidden="false" customHeight="false" outlineLevel="0" collapsed="false">
      <c r="A1199" s="0" t="s">
        <v>2587</v>
      </c>
      <c r="E1199" s="0" t="s">
        <v>2588</v>
      </c>
      <c r="F1199" s="0" t="n">
        <v>396230</v>
      </c>
      <c r="G1199" s="0" t="n">
        <v>0.1</v>
      </c>
      <c r="H1199" s="0" t="n">
        <v>1</v>
      </c>
      <c r="I1199" s="1" t="n">
        <v>484495384</v>
      </c>
      <c r="J1199" s="0" t="s">
        <v>2589</v>
      </c>
    </row>
    <row r="1200" customFormat="false" ht="15" hidden="false" customHeight="false" outlineLevel="0" collapsed="false">
      <c r="A1200" s="0" t="s">
        <v>2590</v>
      </c>
      <c r="E1200" s="0" t="s">
        <v>2278</v>
      </c>
      <c r="F1200" s="0" t="n">
        <v>396195</v>
      </c>
      <c r="G1200" s="0" t="n">
        <v>0.1</v>
      </c>
      <c r="H1200" s="0" t="n">
        <v>1</v>
      </c>
      <c r="I1200" s="1" t="n">
        <v>484495385</v>
      </c>
      <c r="J1200" s="0" t="s">
        <v>2591</v>
      </c>
    </row>
    <row r="1201" customFormat="false" ht="15" hidden="false" customHeight="false" outlineLevel="0" collapsed="false">
      <c r="A1201" s="0" t="s">
        <v>2592</v>
      </c>
      <c r="E1201" s="0" t="s">
        <v>31</v>
      </c>
      <c r="F1201" s="0" t="n">
        <v>110057</v>
      </c>
      <c r="G1201" s="0" t="n">
        <v>0.1</v>
      </c>
      <c r="H1201" s="0" t="n">
        <v>1</v>
      </c>
      <c r="I1201" s="1" t="n">
        <v>484495386</v>
      </c>
      <c r="J1201" s="0" t="s">
        <v>2593</v>
      </c>
    </row>
    <row r="1202" customFormat="false" ht="15" hidden="false" customHeight="false" outlineLevel="0" collapsed="false">
      <c r="A1202" s="0" t="s">
        <v>2594</v>
      </c>
      <c r="E1202" s="0" t="s">
        <v>34</v>
      </c>
      <c r="F1202" s="0" t="n">
        <v>401303</v>
      </c>
      <c r="G1202" s="0" t="n">
        <v>0.1</v>
      </c>
      <c r="H1202" s="0" t="n">
        <v>1</v>
      </c>
      <c r="I1202" s="1" t="n">
        <v>208168709</v>
      </c>
      <c r="J1202" s="0" t="s">
        <v>2595</v>
      </c>
    </row>
    <row r="1203" customFormat="false" ht="15" hidden="false" customHeight="false" outlineLevel="0" collapsed="false">
      <c r="A1203" s="0" t="s">
        <v>2596</v>
      </c>
      <c r="E1203" s="0" t="s">
        <v>467</v>
      </c>
      <c r="F1203" s="0" t="n">
        <v>444001</v>
      </c>
      <c r="G1203" s="0" t="n">
        <v>0.1</v>
      </c>
      <c r="H1203" s="0" t="n">
        <v>1</v>
      </c>
      <c r="I1203" s="1" t="n">
        <v>208168710</v>
      </c>
      <c r="J1203" s="0" t="s">
        <v>2597</v>
      </c>
    </row>
    <row r="1204" customFormat="false" ht="15" hidden="false" customHeight="false" outlineLevel="0" collapsed="false">
      <c r="A1204" s="0" t="s">
        <v>2598</v>
      </c>
      <c r="E1204" s="0" t="s">
        <v>2599</v>
      </c>
      <c r="F1204" s="0" t="n">
        <v>444001</v>
      </c>
      <c r="G1204" s="0" t="n">
        <v>0.1</v>
      </c>
      <c r="H1204" s="0" t="n">
        <v>1</v>
      </c>
      <c r="I1204" s="1" t="n">
        <v>208168711</v>
      </c>
      <c r="J1204" s="0" t="s">
        <v>2600</v>
      </c>
    </row>
    <row r="1205" customFormat="false" ht="15" hidden="false" customHeight="false" outlineLevel="0" collapsed="false">
      <c r="A1205" s="0" t="s">
        <v>2601</v>
      </c>
      <c r="E1205" s="0" t="s">
        <v>467</v>
      </c>
      <c r="F1205" s="0" t="n">
        <v>444002</v>
      </c>
      <c r="G1205" s="0" t="n">
        <v>0.1</v>
      </c>
      <c r="H1205" s="0" t="n">
        <v>1</v>
      </c>
      <c r="I1205" s="1" t="n">
        <v>208168712</v>
      </c>
      <c r="J1205" s="0" t="s">
        <v>2602</v>
      </c>
    </row>
    <row r="1206" customFormat="false" ht="15" hidden="false" customHeight="false" outlineLevel="0" collapsed="false">
      <c r="A1206" s="0" t="s">
        <v>2603</v>
      </c>
      <c r="E1206" s="0" t="s">
        <v>467</v>
      </c>
      <c r="F1206" s="0" t="n">
        <v>444002</v>
      </c>
      <c r="G1206" s="0" t="n">
        <v>0.1</v>
      </c>
      <c r="H1206" s="0" t="n">
        <v>1</v>
      </c>
      <c r="I1206" s="1" t="n">
        <v>208168713</v>
      </c>
      <c r="J1206" s="0" t="s">
        <v>2604</v>
      </c>
    </row>
    <row r="1207" customFormat="false" ht="15" hidden="false" customHeight="false" outlineLevel="0" collapsed="false">
      <c r="A1207" s="0" t="s">
        <v>2605</v>
      </c>
      <c r="E1207" s="0" t="s">
        <v>263</v>
      </c>
      <c r="F1207" s="0" t="n">
        <v>503001</v>
      </c>
      <c r="G1207" s="0" t="n">
        <v>0.1</v>
      </c>
      <c r="H1207" s="0" t="n">
        <v>1</v>
      </c>
      <c r="I1207" s="1" t="n">
        <v>208168714</v>
      </c>
      <c r="J1207" s="0" t="s">
        <v>2606</v>
      </c>
    </row>
    <row r="1208" customFormat="false" ht="15" hidden="false" customHeight="false" outlineLevel="0" collapsed="false">
      <c r="A1208" s="0" t="s">
        <v>2607</v>
      </c>
      <c r="E1208" s="0" t="s">
        <v>263</v>
      </c>
      <c r="F1208" s="0" t="n">
        <v>503002</v>
      </c>
      <c r="G1208" s="0" t="n">
        <v>0.1</v>
      </c>
      <c r="H1208" s="0" t="n">
        <v>1</v>
      </c>
      <c r="I1208" s="1" t="n">
        <v>208168715</v>
      </c>
      <c r="J1208" s="0" t="s">
        <v>2608</v>
      </c>
    </row>
    <row r="1209" customFormat="false" ht="15" hidden="false" customHeight="false" outlineLevel="0" collapsed="false">
      <c r="A1209" s="0" t="s">
        <v>2609</v>
      </c>
      <c r="E1209" s="0" t="s">
        <v>263</v>
      </c>
      <c r="F1209" s="0" t="n">
        <v>503003</v>
      </c>
      <c r="G1209" s="0" t="n">
        <v>0.1</v>
      </c>
      <c r="H1209" s="0" t="n">
        <v>1</v>
      </c>
      <c r="I1209" s="1" t="n">
        <v>208168716</v>
      </c>
      <c r="J1209" s="0" t="s">
        <v>2610</v>
      </c>
    </row>
    <row r="1210" customFormat="false" ht="15" hidden="false" customHeight="false" outlineLevel="0" collapsed="false">
      <c r="A1210" s="0" t="s">
        <v>2611</v>
      </c>
      <c r="E1210" s="0" t="s">
        <v>263</v>
      </c>
      <c r="F1210" s="0" t="n">
        <v>503003</v>
      </c>
      <c r="G1210" s="0" t="n">
        <v>0.1</v>
      </c>
      <c r="H1210" s="0" t="n">
        <v>1</v>
      </c>
      <c r="I1210" s="1" t="n">
        <v>208168717</v>
      </c>
      <c r="J1210" s="0" t="s">
        <v>2612</v>
      </c>
    </row>
    <row r="1211" customFormat="false" ht="15" hidden="false" customHeight="false" outlineLevel="0" collapsed="false">
      <c r="A1211" s="0" t="s">
        <v>2613</v>
      </c>
      <c r="E1211" s="0" t="s">
        <v>2614</v>
      </c>
      <c r="F1211" s="0" t="n">
        <v>504001</v>
      </c>
      <c r="G1211" s="0" t="n">
        <v>0.1</v>
      </c>
      <c r="H1211" s="0" t="n">
        <v>1</v>
      </c>
      <c r="I1211" s="1" t="n">
        <v>208168718</v>
      </c>
      <c r="J1211" s="0" t="s">
        <v>2615</v>
      </c>
    </row>
    <row r="1212" customFormat="false" ht="15" hidden="false" customHeight="false" outlineLevel="0" collapsed="false">
      <c r="A1212" s="0" t="s">
        <v>2616</v>
      </c>
      <c r="E1212" s="0" t="s">
        <v>2614</v>
      </c>
      <c r="F1212" s="0" t="n">
        <v>504001</v>
      </c>
      <c r="G1212" s="0" t="n">
        <v>0.1</v>
      </c>
      <c r="H1212" s="0" t="n">
        <v>1</v>
      </c>
      <c r="I1212" s="1" t="n">
        <v>208168719</v>
      </c>
      <c r="J1212" s="0" t="s">
        <v>2617</v>
      </c>
    </row>
    <row r="1213" customFormat="false" ht="15" hidden="false" customHeight="false" outlineLevel="0" collapsed="false">
      <c r="A1213" s="0" t="s">
        <v>2618</v>
      </c>
      <c r="E1213" s="0" t="s">
        <v>2614</v>
      </c>
      <c r="F1213" s="0" t="n">
        <v>504001</v>
      </c>
      <c r="G1213" s="0" t="n">
        <v>0.1</v>
      </c>
      <c r="H1213" s="0" t="n">
        <v>1</v>
      </c>
      <c r="I1213" s="1" t="n">
        <v>208168720</v>
      </c>
      <c r="J1213" s="0" t="s">
        <v>2619</v>
      </c>
    </row>
    <row r="1214" customFormat="false" ht="15" hidden="false" customHeight="false" outlineLevel="0" collapsed="false">
      <c r="A1214" s="0" t="s">
        <v>2620</v>
      </c>
      <c r="E1214" s="0" t="s">
        <v>2614</v>
      </c>
      <c r="F1214" s="0" t="n">
        <v>504001</v>
      </c>
      <c r="G1214" s="0" t="n">
        <v>0.1</v>
      </c>
      <c r="H1214" s="0" t="n">
        <v>1</v>
      </c>
      <c r="I1214" s="1" t="n">
        <v>208168721</v>
      </c>
      <c r="J1214" s="0" t="s">
        <v>2621</v>
      </c>
    </row>
    <row r="1215" customFormat="false" ht="15" hidden="false" customHeight="false" outlineLevel="0" collapsed="false">
      <c r="A1215" s="0" t="s">
        <v>2622</v>
      </c>
      <c r="E1215" s="0" t="s">
        <v>2614</v>
      </c>
      <c r="F1215" s="0" t="n">
        <v>504001</v>
      </c>
      <c r="G1215" s="0" t="n">
        <v>0.1</v>
      </c>
      <c r="H1215" s="0" t="n">
        <v>1</v>
      </c>
      <c r="I1215" s="1" t="n">
        <v>208168722</v>
      </c>
      <c r="J1215" s="0" t="s">
        <v>2623</v>
      </c>
    </row>
    <row r="1216" customFormat="false" ht="15" hidden="false" customHeight="false" outlineLevel="0" collapsed="false">
      <c r="A1216" s="0" t="s">
        <v>2624</v>
      </c>
      <c r="E1216" s="0" t="s">
        <v>2614</v>
      </c>
      <c r="F1216" s="0" t="n">
        <v>504001</v>
      </c>
      <c r="G1216" s="0" t="n">
        <v>0.1</v>
      </c>
      <c r="H1216" s="0" t="n">
        <v>1</v>
      </c>
      <c r="I1216" s="1" t="n">
        <v>208168723</v>
      </c>
      <c r="J1216" s="0" t="s">
        <v>2625</v>
      </c>
    </row>
    <row r="1217" customFormat="false" ht="15" hidden="false" customHeight="false" outlineLevel="0" collapsed="false">
      <c r="A1217" s="0" t="s">
        <v>2626</v>
      </c>
      <c r="E1217" s="0" t="s">
        <v>2614</v>
      </c>
      <c r="F1217" s="0" t="n">
        <v>504001</v>
      </c>
      <c r="G1217" s="0" t="n">
        <v>0.1</v>
      </c>
      <c r="H1217" s="0" t="n">
        <v>1</v>
      </c>
      <c r="I1217" s="1" t="n">
        <v>208168724</v>
      </c>
      <c r="J1217" s="0" t="s">
        <v>2627</v>
      </c>
    </row>
    <row r="1218" customFormat="false" ht="15" hidden="false" customHeight="false" outlineLevel="0" collapsed="false">
      <c r="A1218" s="0" t="s">
        <v>2628</v>
      </c>
      <c r="E1218" s="0" t="s">
        <v>2614</v>
      </c>
      <c r="F1218" s="0" t="n">
        <v>504001</v>
      </c>
      <c r="G1218" s="0" t="n">
        <v>0.1</v>
      </c>
      <c r="H1218" s="0" t="n">
        <v>1</v>
      </c>
      <c r="I1218" s="1" t="n">
        <v>208168725</v>
      </c>
      <c r="J1218" s="0" t="s">
        <v>2629</v>
      </c>
    </row>
    <row r="1219" customFormat="false" ht="15" hidden="false" customHeight="false" outlineLevel="0" collapsed="false">
      <c r="A1219" s="0" t="s">
        <v>2630</v>
      </c>
      <c r="E1219" s="0" t="s">
        <v>2614</v>
      </c>
      <c r="F1219" s="0" t="n">
        <v>504001</v>
      </c>
      <c r="G1219" s="0" t="n">
        <v>0.1</v>
      </c>
      <c r="H1219" s="0" t="n">
        <v>1</v>
      </c>
      <c r="I1219" s="1" t="n">
        <v>208168726</v>
      </c>
      <c r="J1219" s="0" t="s">
        <v>2631</v>
      </c>
    </row>
    <row r="1220" customFormat="false" ht="15" hidden="false" customHeight="false" outlineLevel="0" collapsed="false">
      <c r="A1220" s="0" t="s">
        <v>2632</v>
      </c>
      <c r="E1220" s="0" t="s">
        <v>403</v>
      </c>
      <c r="F1220" s="0" t="n">
        <v>505001</v>
      </c>
      <c r="G1220" s="0" t="n">
        <v>0.1</v>
      </c>
      <c r="H1220" s="0" t="n">
        <v>1</v>
      </c>
      <c r="I1220" s="1" t="n">
        <v>208168727</v>
      </c>
      <c r="J1220" s="0" t="s">
        <v>2633</v>
      </c>
    </row>
    <row r="1221" customFormat="false" ht="15" hidden="false" customHeight="false" outlineLevel="0" collapsed="false">
      <c r="A1221" s="0" t="s">
        <v>2634</v>
      </c>
      <c r="E1221" s="0" t="s">
        <v>403</v>
      </c>
      <c r="F1221" s="0" t="n">
        <v>505001</v>
      </c>
      <c r="G1221" s="0" t="n">
        <v>0.1</v>
      </c>
      <c r="H1221" s="0" t="n">
        <v>1</v>
      </c>
      <c r="I1221" s="1" t="n">
        <v>208168728</v>
      </c>
      <c r="J1221" s="0" t="s">
        <v>2635</v>
      </c>
    </row>
    <row r="1222" customFormat="false" ht="15" hidden="false" customHeight="false" outlineLevel="0" collapsed="false">
      <c r="A1222" s="0" t="s">
        <v>2636</v>
      </c>
      <c r="E1222" s="0" t="s">
        <v>403</v>
      </c>
      <c r="F1222" s="0" t="n">
        <v>505001</v>
      </c>
      <c r="G1222" s="0" t="n">
        <v>0.1</v>
      </c>
      <c r="H1222" s="0" t="n">
        <v>1</v>
      </c>
      <c r="I1222" s="1" t="n">
        <v>208168729</v>
      </c>
      <c r="J1222" s="0" t="s">
        <v>2637</v>
      </c>
    </row>
    <row r="1223" customFormat="false" ht="15" hidden="false" customHeight="false" outlineLevel="0" collapsed="false">
      <c r="A1223" s="0" t="s">
        <v>2638</v>
      </c>
      <c r="E1223" s="0" t="s">
        <v>403</v>
      </c>
      <c r="F1223" s="0" t="n">
        <v>505001</v>
      </c>
      <c r="G1223" s="0" t="n">
        <v>0.1</v>
      </c>
      <c r="H1223" s="0" t="n">
        <v>1</v>
      </c>
      <c r="I1223" s="1" t="n">
        <v>208168730</v>
      </c>
      <c r="J1223" s="0" t="s">
        <v>2639</v>
      </c>
    </row>
    <row r="1224" customFormat="false" ht="15" hidden="false" customHeight="false" outlineLevel="0" collapsed="false">
      <c r="A1224" s="0" t="s">
        <v>2640</v>
      </c>
      <c r="E1224" s="0" t="s">
        <v>403</v>
      </c>
      <c r="F1224" s="0" t="n">
        <v>505001</v>
      </c>
      <c r="G1224" s="0" t="n">
        <v>0.1</v>
      </c>
      <c r="H1224" s="0" t="n">
        <v>1</v>
      </c>
      <c r="I1224" s="1" t="n">
        <v>208168731</v>
      </c>
      <c r="J1224" s="0" t="s">
        <v>2641</v>
      </c>
    </row>
    <row r="1225" customFormat="false" ht="15" hidden="false" customHeight="false" outlineLevel="0" collapsed="false">
      <c r="A1225" s="0" t="s">
        <v>2642</v>
      </c>
      <c r="E1225" s="0" t="s">
        <v>403</v>
      </c>
      <c r="F1225" s="0" t="n">
        <v>505001</v>
      </c>
      <c r="G1225" s="0" t="n">
        <v>0.1</v>
      </c>
      <c r="H1225" s="0" t="n">
        <v>1</v>
      </c>
      <c r="I1225" s="1" t="n">
        <v>208168732</v>
      </c>
      <c r="J1225" s="0" t="s">
        <v>2643</v>
      </c>
    </row>
    <row r="1226" customFormat="false" ht="15" hidden="false" customHeight="false" outlineLevel="0" collapsed="false">
      <c r="A1226" s="0" t="s">
        <v>2644</v>
      </c>
      <c r="E1226" s="0" t="s">
        <v>403</v>
      </c>
      <c r="F1226" s="0" t="n">
        <v>505001</v>
      </c>
      <c r="G1226" s="0" t="n">
        <v>0.1</v>
      </c>
      <c r="H1226" s="0" t="n">
        <v>1</v>
      </c>
      <c r="I1226" s="1" t="n">
        <v>208168733</v>
      </c>
      <c r="J1226" s="0" t="s">
        <v>2645</v>
      </c>
    </row>
    <row r="1227" customFormat="false" ht="15" hidden="false" customHeight="false" outlineLevel="0" collapsed="false">
      <c r="A1227" s="0" t="s">
        <v>2646</v>
      </c>
      <c r="E1227" s="0" t="s">
        <v>403</v>
      </c>
      <c r="F1227" s="0" t="n">
        <v>505001</v>
      </c>
      <c r="G1227" s="0" t="n">
        <v>0.1</v>
      </c>
      <c r="H1227" s="0" t="n">
        <v>1</v>
      </c>
      <c r="I1227" s="1" t="n">
        <v>208168734</v>
      </c>
      <c r="J1227" s="0" t="s">
        <v>2647</v>
      </c>
    </row>
    <row r="1228" customFormat="false" ht="15" hidden="false" customHeight="false" outlineLevel="0" collapsed="false">
      <c r="A1228" s="0" t="s">
        <v>2648</v>
      </c>
      <c r="E1228" s="0" t="s">
        <v>403</v>
      </c>
      <c r="F1228" s="0" t="n">
        <v>505001</v>
      </c>
      <c r="G1228" s="0" t="n">
        <v>0.1</v>
      </c>
      <c r="H1228" s="0" t="n">
        <v>1</v>
      </c>
      <c r="I1228" s="1" t="n">
        <v>208168735</v>
      </c>
      <c r="J1228" s="0" t="s">
        <v>2649</v>
      </c>
    </row>
    <row r="1229" customFormat="false" ht="15" hidden="false" customHeight="false" outlineLevel="0" collapsed="false">
      <c r="A1229" s="0" t="s">
        <v>2650</v>
      </c>
      <c r="E1229" s="0" t="s">
        <v>403</v>
      </c>
      <c r="F1229" s="0" t="n">
        <v>505001</v>
      </c>
      <c r="G1229" s="0" t="n">
        <v>0.1</v>
      </c>
      <c r="H1229" s="0" t="n">
        <v>1</v>
      </c>
      <c r="I1229" s="1" t="n">
        <v>208168736</v>
      </c>
      <c r="J1229" s="0" t="s">
        <v>2651</v>
      </c>
    </row>
    <row r="1230" customFormat="false" ht="15" hidden="false" customHeight="false" outlineLevel="0" collapsed="false">
      <c r="A1230" s="0" t="s">
        <v>2652</v>
      </c>
      <c r="E1230" s="0" t="s">
        <v>403</v>
      </c>
      <c r="F1230" s="0" t="n">
        <v>505001</v>
      </c>
      <c r="G1230" s="0" t="n">
        <v>0.1</v>
      </c>
      <c r="H1230" s="0" t="n">
        <v>1</v>
      </c>
      <c r="I1230" s="1" t="n">
        <v>208168737</v>
      </c>
      <c r="J1230" s="0" t="s">
        <v>2653</v>
      </c>
    </row>
    <row r="1231" customFormat="false" ht="15" hidden="false" customHeight="false" outlineLevel="0" collapsed="false">
      <c r="A1231" s="0" t="s">
        <v>2654</v>
      </c>
      <c r="E1231" s="0" t="s">
        <v>2655</v>
      </c>
      <c r="F1231" s="0" t="n">
        <v>505001</v>
      </c>
      <c r="G1231" s="0" t="n">
        <v>0.1</v>
      </c>
      <c r="H1231" s="0" t="n">
        <v>1</v>
      </c>
      <c r="I1231" s="1" t="n">
        <v>208168738</v>
      </c>
      <c r="J1231" s="0" t="s">
        <v>2656</v>
      </c>
    </row>
    <row r="1232" customFormat="false" ht="15" hidden="false" customHeight="false" outlineLevel="0" collapsed="false">
      <c r="A1232" s="0" t="s">
        <v>2657</v>
      </c>
      <c r="E1232" s="0" t="s">
        <v>2658</v>
      </c>
      <c r="F1232" s="0" t="n">
        <v>506001</v>
      </c>
      <c r="G1232" s="0" t="n">
        <v>0.1</v>
      </c>
      <c r="H1232" s="0" t="n">
        <v>1</v>
      </c>
      <c r="I1232" s="1" t="n">
        <v>208168739</v>
      </c>
      <c r="J1232" s="0" t="s">
        <v>2659</v>
      </c>
    </row>
    <row r="1233" customFormat="false" ht="15" hidden="false" customHeight="false" outlineLevel="0" collapsed="false">
      <c r="A1233" s="0" t="s">
        <v>2660</v>
      </c>
      <c r="E1233" s="0" t="s">
        <v>2661</v>
      </c>
      <c r="F1233" s="0" t="n">
        <v>506001</v>
      </c>
      <c r="G1233" s="0" t="n">
        <v>0.1</v>
      </c>
      <c r="H1233" s="0" t="n">
        <v>1</v>
      </c>
      <c r="I1233" s="1" t="n">
        <v>208168740</v>
      </c>
      <c r="J1233" s="0" t="s">
        <v>2662</v>
      </c>
    </row>
    <row r="1234" customFormat="false" ht="15" hidden="false" customHeight="false" outlineLevel="0" collapsed="false">
      <c r="A1234" s="0" t="s">
        <v>2663</v>
      </c>
      <c r="E1234" s="0" t="s">
        <v>91</v>
      </c>
      <c r="F1234" s="0" t="n">
        <v>506002</v>
      </c>
      <c r="G1234" s="0" t="n">
        <v>0.1</v>
      </c>
      <c r="H1234" s="0" t="n">
        <v>1</v>
      </c>
      <c r="I1234" s="1" t="n">
        <v>208168741</v>
      </c>
      <c r="J1234" s="0" t="s">
        <v>2664</v>
      </c>
    </row>
    <row r="1235" customFormat="false" ht="15" hidden="false" customHeight="false" outlineLevel="0" collapsed="false">
      <c r="A1235" s="0" t="s">
        <v>2665</v>
      </c>
      <c r="E1235" s="0" t="s">
        <v>91</v>
      </c>
      <c r="F1235" s="0" t="n">
        <v>506002</v>
      </c>
      <c r="G1235" s="0" t="n">
        <v>0.1</v>
      </c>
      <c r="H1235" s="0" t="n">
        <v>1</v>
      </c>
      <c r="I1235" s="1" t="n">
        <v>208168742</v>
      </c>
      <c r="J1235" s="0" t="s">
        <v>2666</v>
      </c>
    </row>
    <row r="1236" customFormat="false" ht="15" hidden="false" customHeight="false" outlineLevel="0" collapsed="false">
      <c r="A1236" s="0" t="s">
        <v>2667</v>
      </c>
      <c r="E1236" s="0" t="s">
        <v>91</v>
      </c>
      <c r="F1236" s="0" t="n">
        <v>506002</v>
      </c>
      <c r="G1236" s="0" t="n">
        <v>0.1</v>
      </c>
      <c r="H1236" s="0" t="n">
        <v>1</v>
      </c>
      <c r="I1236" s="1" t="n">
        <v>208168743</v>
      </c>
      <c r="J1236" s="0" t="s">
        <v>2668</v>
      </c>
    </row>
    <row r="1237" customFormat="false" ht="15" hidden="false" customHeight="false" outlineLevel="0" collapsed="false">
      <c r="A1237" s="0" t="s">
        <v>2669</v>
      </c>
      <c r="E1237" s="0" t="s">
        <v>91</v>
      </c>
      <c r="F1237" s="0" t="n">
        <v>506002</v>
      </c>
      <c r="G1237" s="0" t="n">
        <v>0.1</v>
      </c>
      <c r="H1237" s="0" t="n">
        <v>1</v>
      </c>
      <c r="I1237" s="1" t="n">
        <v>208168744</v>
      </c>
      <c r="J1237" s="0" t="s">
        <v>2670</v>
      </c>
    </row>
    <row r="1238" customFormat="false" ht="15" hidden="false" customHeight="false" outlineLevel="0" collapsed="false">
      <c r="A1238" s="0" t="s">
        <v>2671</v>
      </c>
      <c r="E1238" s="0" t="s">
        <v>91</v>
      </c>
      <c r="F1238" s="0" t="n">
        <v>506002</v>
      </c>
      <c r="G1238" s="0" t="n">
        <v>0.1</v>
      </c>
      <c r="H1238" s="0" t="n">
        <v>1</v>
      </c>
      <c r="I1238" s="1" t="n">
        <v>208168745</v>
      </c>
      <c r="J1238" s="0" t="s">
        <v>2672</v>
      </c>
    </row>
    <row r="1239" customFormat="false" ht="15" hidden="false" customHeight="false" outlineLevel="0" collapsed="false">
      <c r="A1239" s="0" t="s">
        <v>2673</v>
      </c>
      <c r="E1239" s="0" t="s">
        <v>91</v>
      </c>
      <c r="F1239" s="0" t="n">
        <v>506002</v>
      </c>
      <c r="G1239" s="0" t="n">
        <v>0.1</v>
      </c>
      <c r="H1239" s="0" t="n">
        <v>1</v>
      </c>
      <c r="I1239" s="1" t="n">
        <v>208168746</v>
      </c>
      <c r="J1239" s="0" t="s">
        <v>2674</v>
      </c>
    </row>
    <row r="1240" customFormat="false" ht="15" hidden="false" customHeight="false" outlineLevel="0" collapsed="false">
      <c r="A1240" s="0" t="s">
        <v>2675</v>
      </c>
      <c r="E1240" s="0" t="s">
        <v>91</v>
      </c>
      <c r="F1240" s="0" t="n">
        <v>506002</v>
      </c>
      <c r="G1240" s="0" t="n">
        <v>0.1</v>
      </c>
      <c r="H1240" s="0" t="n">
        <v>1</v>
      </c>
      <c r="I1240" s="1" t="n">
        <v>208168747</v>
      </c>
      <c r="J1240" s="0" t="s">
        <v>2676</v>
      </c>
    </row>
    <row r="1241" customFormat="false" ht="15" hidden="false" customHeight="false" outlineLevel="0" collapsed="false">
      <c r="A1241" s="0" t="s">
        <v>2677</v>
      </c>
      <c r="E1241" s="0" t="s">
        <v>91</v>
      </c>
      <c r="F1241" s="0" t="n">
        <v>506002</v>
      </c>
      <c r="G1241" s="0" t="n">
        <v>0.1</v>
      </c>
      <c r="H1241" s="0" t="n">
        <v>1</v>
      </c>
      <c r="I1241" s="1" t="n">
        <v>208168748</v>
      </c>
      <c r="J1241" s="0" t="s">
        <v>2678</v>
      </c>
    </row>
    <row r="1242" customFormat="false" ht="15" hidden="false" customHeight="false" outlineLevel="0" collapsed="false">
      <c r="A1242" s="0" t="s">
        <v>2679</v>
      </c>
      <c r="E1242" s="0" t="s">
        <v>2661</v>
      </c>
      <c r="F1242" s="0" t="n">
        <v>506002</v>
      </c>
      <c r="G1242" s="0" t="n">
        <v>0.1</v>
      </c>
      <c r="H1242" s="0" t="n">
        <v>1</v>
      </c>
      <c r="I1242" s="1" t="n">
        <v>208168749</v>
      </c>
      <c r="J1242" s="0" t="s">
        <v>2680</v>
      </c>
    </row>
    <row r="1243" customFormat="false" ht="15" hidden="false" customHeight="false" outlineLevel="0" collapsed="false">
      <c r="A1243" s="0" t="s">
        <v>2681</v>
      </c>
      <c r="E1243" s="0" t="s">
        <v>91</v>
      </c>
      <c r="F1243" s="0" t="n">
        <v>506002</v>
      </c>
      <c r="G1243" s="0" t="n">
        <v>0.1</v>
      </c>
      <c r="H1243" s="0" t="n">
        <v>1</v>
      </c>
      <c r="I1243" s="1" t="n">
        <v>208168750</v>
      </c>
      <c r="J1243" s="0" t="s">
        <v>2682</v>
      </c>
    </row>
    <row r="1244" customFormat="false" ht="15" hidden="false" customHeight="false" outlineLevel="0" collapsed="false">
      <c r="A1244" s="0" t="s">
        <v>2683</v>
      </c>
      <c r="E1244" s="0" t="s">
        <v>91</v>
      </c>
      <c r="F1244" s="0" t="n">
        <v>506002</v>
      </c>
      <c r="G1244" s="0" t="n">
        <v>0.1</v>
      </c>
      <c r="H1244" s="0" t="n">
        <v>1</v>
      </c>
      <c r="I1244" s="1" t="n">
        <v>208168751</v>
      </c>
      <c r="J1244" s="0" t="s">
        <v>2684</v>
      </c>
    </row>
    <row r="1245" customFormat="false" ht="15" hidden="false" customHeight="false" outlineLevel="0" collapsed="false">
      <c r="A1245" s="0" t="s">
        <v>2685</v>
      </c>
      <c r="E1245" s="0" t="s">
        <v>91</v>
      </c>
      <c r="F1245" s="0" t="n">
        <v>506002</v>
      </c>
      <c r="G1245" s="0" t="n">
        <v>0.1</v>
      </c>
      <c r="H1245" s="0" t="n">
        <v>1</v>
      </c>
      <c r="I1245" s="1" t="n">
        <v>208168752</v>
      </c>
      <c r="J1245" s="0" t="s">
        <v>2686</v>
      </c>
    </row>
    <row r="1246" customFormat="false" ht="15" hidden="false" customHeight="false" outlineLevel="0" collapsed="false">
      <c r="A1246" s="0" t="s">
        <v>2687</v>
      </c>
      <c r="E1246" s="0" t="s">
        <v>91</v>
      </c>
      <c r="F1246" s="0" t="n">
        <v>506003</v>
      </c>
      <c r="G1246" s="0" t="n">
        <v>0.1</v>
      </c>
      <c r="H1246" s="0" t="n">
        <v>1</v>
      </c>
      <c r="I1246" s="1" t="n">
        <v>208168753</v>
      </c>
      <c r="J1246" s="0" t="s">
        <v>2688</v>
      </c>
    </row>
    <row r="1247" customFormat="false" ht="15" hidden="false" customHeight="false" outlineLevel="0" collapsed="false">
      <c r="A1247" s="0" t="s">
        <v>2689</v>
      </c>
      <c r="E1247" s="0" t="s">
        <v>91</v>
      </c>
      <c r="F1247" s="0" t="n">
        <v>506003</v>
      </c>
      <c r="G1247" s="0" t="n">
        <v>0.1</v>
      </c>
      <c r="H1247" s="0" t="n">
        <v>1</v>
      </c>
      <c r="I1247" s="1" t="n">
        <v>208168754</v>
      </c>
      <c r="J1247" s="0" t="s">
        <v>2690</v>
      </c>
    </row>
    <row r="1248" customFormat="false" ht="15" hidden="false" customHeight="false" outlineLevel="0" collapsed="false">
      <c r="A1248" s="0" t="s">
        <v>2691</v>
      </c>
      <c r="E1248" s="0" t="s">
        <v>91</v>
      </c>
      <c r="F1248" s="0" t="n">
        <v>506005</v>
      </c>
      <c r="G1248" s="0" t="n">
        <v>0.1</v>
      </c>
      <c r="H1248" s="0" t="n">
        <v>1</v>
      </c>
      <c r="I1248" s="1" t="n">
        <v>208168755</v>
      </c>
      <c r="J1248" s="0" t="s">
        <v>2692</v>
      </c>
    </row>
    <row r="1249" customFormat="false" ht="15" hidden="false" customHeight="false" outlineLevel="0" collapsed="false">
      <c r="A1249" s="0" t="s">
        <v>2693</v>
      </c>
      <c r="E1249" s="0" t="s">
        <v>91</v>
      </c>
      <c r="F1249" s="0" t="n">
        <v>506005</v>
      </c>
      <c r="G1249" s="0" t="n">
        <v>0.1</v>
      </c>
      <c r="H1249" s="0" t="n">
        <v>1</v>
      </c>
      <c r="I1249" s="1" t="n">
        <v>208168756</v>
      </c>
      <c r="J1249" s="0" t="s">
        <v>2694</v>
      </c>
    </row>
    <row r="1250" customFormat="false" ht="15" hidden="false" customHeight="false" outlineLevel="0" collapsed="false">
      <c r="A1250" s="0" t="s">
        <v>2695</v>
      </c>
      <c r="E1250" s="0" t="s">
        <v>91</v>
      </c>
      <c r="F1250" s="0" t="n">
        <v>506005</v>
      </c>
      <c r="G1250" s="0" t="n">
        <v>0.1</v>
      </c>
      <c r="H1250" s="0" t="n">
        <v>1</v>
      </c>
      <c r="I1250" s="1" t="n">
        <v>208168757</v>
      </c>
      <c r="J1250" s="0" t="s">
        <v>2696</v>
      </c>
    </row>
    <row r="1251" customFormat="false" ht="15" hidden="false" customHeight="false" outlineLevel="0" collapsed="false">
      <c r="A1251" s="0" t="s">
        <v>2697</v>
      </c>
      <c r="E1251" s="0" t="s">
        <v>91</v>
      </c>
      <c r="F1251" s="0" t="n">
        <v>506005</v>
      </c>
      <c r="G1251" s="0" t="n">
        <v>0.1</v>
      </c>
      <c r="H1251" s="0" t="n">
        <v>1</v>
      </c>
      <c r="I1251" s="1" t="n">
        <v>208168758</v>
      </c>
      <c r="J1251" s="0" t="s">
        <v>2698</v>
      </c>
    </row>
    <row r="1252" customFormat="false" ht="15" hidden="false" customHeight="false" outlineLevel="0" collapsed="false">
      <c r="A1252" s="0" t="s">
        <v>2699</v>
      </c>
      <c r="E1252" s="0" t="s">
        <v>462</v>
      </c>
      <c r="F1252" s="0" t="n">
        <v>110042</v>
      </c>
      <c r="G1252" s="0" t="n">
        <v>0.1</v>
      </c>
      <c r="H1252" s="0" t="n">
        <v>1</v>
      </c>
      <c r="I1252" s="1" t="n">
        <v>208168609</v>
      </c>
      <c r="J1252" s="0" t="s">
        <v>2700</v>
      </c>
    </row>
    <row r="1253" customFormat="false" ht="15" hidden="false" customHeight="false" outlineLevel="0" collapsed="false">
      <c r="A1253" s="0" t="s">
        <v>464</v>
      </c>
      <c r="E1253" s="0" t="s">
        <v>462</v>
      </c>
      <c r="F1253" s="0" t="n">
        <v>110042</v>
      </c>
      <c r="G1253" s="0" t="n">
        <v>0.1</v>
      </c>
      <c r="H1253" s="0" t="n">
        <v>1</v>
      </c>
      <c r="I1253" s="1" t="n">
        <v>208168610</v>
      </c>
      <c r="J1253" s="0" t="s">
        <v>2701</v>
      </c>
    </row>
    <row r="1254" customFormat="false" ht="15" hidden="false" customHeight="false" outlineLevel="0" collapsed="false">
      <c r="A1254" s="0" t="s">
        <v>2702</v>
      </c>
      <c r="E1254" s="0" t="s">
        <v>462</v>
      </c>
      <c r="F1254" s="0" t="n">
        <v>110042</v>
      </c>
      <c r="G1254" s="0" t="n">
        <v>0.1</v>
      </c>
      <c r="H1254" s="0" t="n">
        <v>1</v>
      </c>
      <c r="I1254" s="1" t="n">
        <v>208168611</v>
      </c>
      <c r="J1254" s="0" t="s">
        <v>2703</v>
      </c>
    </row>
    <row r="1255" customFormat="false" ht="15" hidden="false" customHeight="false" outlineLevel="0" collapsed="false">
      <c r="A1255" s="0" t="s">
        <v>2704</v>
      </c>
      <c r="E1255" s="0" t="s">
        <v>462</v>
      </c>
      <c r="F1255" s="0" t="n">
        <v>110042</v>
      </c>
      <c r="G1255" s="0" t="n">
        <v>0.1</v>
      </c>
      <c r="H1255" s="0" t="n">
        <v>1</v>
      </c>
      <c r="I1255" s="1" t="n">
        <v>208168612</v>
      </c>
      <c r="J1255" s="0" t="s">
        <v>2705</v>
      </c>
    </row>
    <row r="1256" customFormat="false" ht="15" hidden="false" customHeight="false" outlineLevel="0" collapsed="false">
      <c r="A1256" s="0" t="s">
        <v>2706</v>
      </c>
      <c r="E1256" s="0" t="s">
        <v>462</v>
      </c>
      <c r="F1256" s="0" t="n">
        <v>110042</v>
      </c>
      <c r="G1256" s="0" t="n">
        <v>0.1</v>
      </c>
      <c r="H1256" s="0" t="n">
        <v>1</v>
      </c>
      <c r="I1256" s="1" t="n">
        <v>208168613</v>
      </c>
      <c r="J1256" s="0" t="s">
        <v>2707</v>
      </c>
    </row>
    <row r="1257" customFormat="false" ht="15" hidden="false" customHeight="false" outlineLevel="0" collapsed="false">
      <c r="A1257" s="0" t="s">
        <v>2708</v>
      </c>
      <c r="E1257" s="0" t="s">
        <v>721</v>
      </c>
      <c r="F1257" s="0" t="n">
        <v>110042</v>
      </c>
      <c r="G1257" s="0" t="n">
        <v>0.1</v>
      </c>
      <c r="H1257" s="0" t="n">
        <v>1</v>
      </c>
      <c r="I1257" s="1" t="n">
        <v>208168614</v>
      </c>
      <c r="J1257" s="0" t="s">
        <v>2709</v>
      </c>
    </row>
    <row r="1258" customFormat="false" ht="15" hidden="false" customHeight="false" outlineLevel="0" collapsed="false">
      <c r="A1258" s="0" t="s">
        <v>2710</v>
      </c>
      <c r="E1258" s="0" t="s">
        <v>462</v>
      </c>
      <c r="F1258" s="0" t="n">
        <v>110042</v>
      </c>
      <c r="G1258" s="0" t="n">
        <v>0.1</v>
      </c>
      <c r="H1258" s="0" t="n">
        <v>1</v>
      </c>
      <c r="I1258" s="1" t="n">
        <v>208168615</v>
      </c>
      <c r="J1258" s="0" t="s">
        <v>2711</v>
      </c>
    </row>
    <row r="1259" customFormat="false" ht="15" hidden="false" customHeight="false" outlineLevel="0" collapsed="false">
      <c r="A1259" s="0" t="s">
        <v>2712</v>
      </c>
      <c r="E1259" s="0" t="s">
        <v>462</v>
      </c>
      <c r="F1259" s="0" t="n">
        <v>110042</v>
      </c>
      <c r="G1259" s="0" t="n">
        <v>0.1</v>
      </c>
      <c r="H1259" s="0" t="n">
        <v>1</v>
      </c>
      <c r="I1259" s="1" t="n">
        <v>208168616</v>
      </c>
      <c r="J1259" s="0" t="s">
        <v>2713</v>
      </c>
    </row>
    <row r="1260" customFormat="false" ht="15" hidden="false" customHeight="false" outlineLevel="0" collapsed="false">
      <c r="A1260" s="0" t="s">
        <v>2714</v>
      </c>
      <c r="E1260" s="0" t="s">
        <v>52</v>
      </c>
      <c r="F1260" s="0" t="n">
        <v>110042</v>
      </c>
      <c r="G1260" s="0" t="n">
        <v>0.1</v>
      </c>
      <c r="H1260" s="0" t="n">
        <v>1</v>
      </c>
      <c r="I1260" s="1" t="n">
        <v>208168617</v>
      </c>
      <c r="J1260" s="0" t="s">
        <v>2715</v>
      </c>
    </row>
    <row r="1261" customFormat="false" ht="15" hidden="false" customHeight="false" outlineLevel="0" collapsed="false">
      <c r="A1261" s="0" t="s">
        <v>2716</v>
      </c>
      <c r="E1261" s="0" t="s">
        <v>52</v>
      </c>
      <c r="F1261" s="0" t="n">
        <v>110042</v>
      </c>
      <c r="G1261" s="0" t="n">
        <v>0.1</v>
      </c>
      <c r="H1261" s="0" t="n">
        <v>1</v>
      </c>
      <c r="I1261" s="1" t="n">
        <v>208168618</v>
      </c>
      <c r="J1261" s="0" t="s">
        <v>2717</v>
      </c>
    </row>
    <row r="1262" customFormat="false" ht="15" hidden="false" customHeight="false" outlineLevel="0" collapsed="false">
      <c r="A1262" s="0" t="s">
        <v>2718</v>
      </c>
      <c r="E1262" s="0" t="s">
        <v>31</v>
      </c>
      <c r="F1262" s="0" t="n">
        <v>110047</v>
      </c>
      <c r="G1262" s="0" t="n">
        <v>0.1</v>
      </c>
      <c r="H1262" s="0" t="n">
        <v>1</v>
      </c>
      <c r="I1262" s="1" t="n">
        <v>208168619</v>
      </c>
      <c r="J1262" s="0" t="s">
        <v>2719</v>
      </c>
    </row>
    <row r="1263" customFormat="false" ht="15" hidden="false" customHeight="false" outlineLevel="0" collapsed="false">
      <c r="A1263" s="0" t="s">
        <v>2720</v>
      </c>
      <c r="E1263" s="0" t="s">
        <v>462</v>
      </c>
      <c r="F1263" s="0" t="n">
        <v>110052</v>
      </c>
      <c r="G1263" s="0" t="n">
        <v>0.1</v>
      </c>
      <c r="H1263" s="0" t="n">
        <v>1</v>
      </c>
      <c r="I1263" s="1" t="n">
        <v>208168620</v>
      </c>
      <c r="J1263" s="0" t="s">
        <v>2721</v>
      </c>
    </row>
    <row r="1264" customFormat="false" ht="15" hidden="false" customHeight="false" outlineLevel="0" collapsed="false">
      <c r="A1264" s="0" t="s">
        <v>2722</v>
      </c>
      <c r="E1264" s="0" t="s">
        <v>2723</v>
      </c>
      <c r="F1264" s="0" t="n">
        <v>110052</v>
      </c>
      <c r="G1264" s="0" t="n">
        <v>0.1</v>
      </c>
      <c r="H1264" s="0" t="n">
        <v>1</v>
      </c>
      <c r="I1264" s="1" t="n">
        <v>208168621</v>
      </c>
      <c r="J1264" s="0" t="s">
        <v>2724</v>
      </c>
    </row>
    <row r="1265" customFormat="false" ht="15" hidden="false" customHeight="false" outlineLevel="0" collapsed="false">
      <c r="A1265" s="0" t="s">
        <v>2725</v>
      </c>
      <c r="E1265" s="0" t="s">
        <v>2726</v>
      </c>
      <c r="F1265" s="0" t="n">
        <v>110052</v>
      </c>
      <c r="G1265" s="0" t="n">
        <v>0.1</v>
      </c>
      <c r="H1265" s="0" t="n">
        <v>1</v>
      </c>
      <c r="I1265" s="1" t="n">
        <v>208168622</v>
      </c>
      <c r="J1265" s="0" t="s">
        <v>2727</v>
      </c>
    </row>
    <row r="1266" customFormat="false" ht="15" hidden="false" customHeight="false" outlineLevel="0" collapsed="false">
      <c r="A1266" s="0" t="s">
        <v>2728</v>
      </c>
      <c r="E1266" s="0" t="s">
        <v>2729</v>
      </c>
      <c r="F1266" s="0" t="n">
        <v>110068</v>
      </c>
      <c r="G1266" s="0" t="n">
        <v>0.1</v>
      </c>
      <c r="H1266" s="0" t="n">
        <v>1</v>
      </c>
      <c r="I1266" s="1" t="n">
        <v>208168623</v>
      </c>
      <c r="J1266" s="0" t="s">
        <v>2730</v>
      </c>
    </row>
    <row r="1267" customFormat="false" ht="15" hidden="false" customHeight="false" outlineLevel="0" collapsed="false">
      <c r="A1267" s="0" t="s">
        <v>2731</v>
      </c>
      <c r="E1267" s="0" t="s">
        <v>2732</v>
      </c>
      <c r="F1267" s="0" t="n">
        <v>110071</v>
      </c>
      <c r="G1267" s="0" t="n">
        <v>0.1</v>
      </c>
      <c r="H1267" s="0" t="n">
        <v>1</v>
      </c>
      <c r="I1267" s="1" t="n">
        <v>208168624</v>
      </c>
      <c r="J1267" s="0" t="s">
        <v>2733</v>
      </c>
    </row>
    <row r="1268" customFormat="false" ht="15" hidden="false" customHeight="false" outlineLevel="0" collapsed="false">
      <c r="A1268" s="0" t="s">
        <v>2734</v>
      </c>
      <c r="E1268" s="0" t="s">
        <v>440</v>
      </c>
      <c r="F1268" s="0" t="n">
        <v>110076</v>
      </c>
      <c r="G1268" s="0" t="n">
        <v>0.1</v>
      </c>
      <c r="H1268" s="0" t="n">
        <v>1</v>
      </c>
      <c r="I1268" s="1" t="n">
        <v>208168625</v>
      </c>
      <c r="J1268" s="0" t="s">
        <v>2735</v>
      </c>
    </row>
    <row r="1269" customFormat="false" ht="15" hidden="false" customHeight="false" outlineLevel="0" collapsed="false">
      <c r="A1269" s="0" t="s">
        <v>367</v>
      </c>
      <c r="E1269" s="0" t="s">
        <v>930</v>
      </c>
      <c r="F1269" s="0" t="n">
        <v>110076</v>
      </c>
      <c r="G1269" s="0" t="n">
        <v>0.1</v>
      </c>
      <c r="H1269" s="0" t="n">
        <v>1</v>
      </c>
      <c r="I1269" s="1" t="n">
        <v>208168626</v>
      </c>
      <c r="J1269" s="0" t="s">
        <v>2736</v>
      </c>
    </row>
    <row r="1270" customFormat="false" ht="15" hidden="false" customHeight="false" outlineLevel="0" collapsed="false">
      <c r="A1270" s="0" t="s">
        <v>2737</v>
      </c>
      <c r="E1270" s="0" t="s">
        <v>440</v>
      </c>
      <c r="F1270" s="0" t="n">
        <v>110076</v>
      </c>
      <c r="G1270" s="0" t="n">
        <v>0.1</v>
      </c>
      <c r="H1270" s="0" t="n">
        <v>1</v>
      </c>
      <c r="I1270" s="1" t="n">
        <v>208168627</v>
      </c>
      <c r="J1270" s="0" t="s">
        <v>2738</v>
      </c>
    </row>
    <row r="1271" customFormat="false" ht="15" hidden="false" customHeight="false" outlineLevel="0" collapsed="false">
      <c r="A1271" s="0" t="s">
        <v>2739</v>
      </c>
      <c r="E1271" s="0" t="s">
        <v>52</v>
      </c>
      <c r="F1271" s="0" t="n">
        <v>110076</v>
      </c>
      <c r="G1271" s="0" t="n">
        <v>0.1</v>
      </c>
      <c r="H1271" s="0" t="n">
        <v>1</v>
      </c>
      <c r="I1271" s="1" t="n">
        <v>208168628</v>
      </c>
      <c r="J1271" s="0" t="s">
        <v>2740</v>
      </c>
    </row>
    <row r="1272" customFormat="false" ht="15" hidden="false" customHeight="false" outlineLevel="0" collapsed="false">
      <c r="A1272" s="0" t="s">
        <v>2741</v>
      </c>
      <c r="E1272" s="0" t="s">
        <v>2742</v>
      </c>
      <c r="F1272" s="0" t="n">
        <v>110082</v>
      </c>
      <c r="G1272" s="0" t="n">
        <v>0.1</v>
      </c>
      <c r="H1272" s="0" t="n">
        <v>1</v>
      </c>
      <c r="I1272" s="1" t="n">
        <v>208168629</v>
      </c>
      <c r="J1272" s="0" t="s">
        <v>2743</v>
      </c>
    </row>
    <row r="1273" customFormat="false" ht="15" hidden="false" customHeight="false" outlineLevel="0" collapsed="false">
      <c r="A1273" s="0" t="s">
        <v>2744</v>
      </c>
      <c r="E1273" s="0" t="s">
        <v>2742</v>
      </c>
      <c r="F1273" s="0" t="n">
        <v>110082</v>
      </c>
      <c r="G1273" s="0" t="n">
        <v>0.1</v>
      </c>
      <c r="H1273" s="0" t="n">
        <v>1</v>
      </c>
      <c r="I1273" s="1" t="n">
        <v>208168630</v>
      </c>
      <c r="J1273" s="0" t="s">
        <v>2745</v>
      </c>
    </row>
    <row r="1274" customFormat="false" ht="15" hidden="false" customHeight="false" outlineLevel="0" collapsed="false">
      <c r="A1274" s="0" t="s">
        <v>2746</v>
      </c>
      <c r="E1274" s="0" t="s">
        <v>2742</v>
      </c>
      <c r="F1274" s="0" t="n">
        <v>110082</v>
      </c>
      <c r="G1274" s="0" t="n">
        <v>0.1</v>
      </c>
      <c r="H1274" s="0" t="n">
        <v>1</v>
      </c>
      <c r="I1274" s="1" t="n">
        <v>208168631</v>
      </c>
      <c r="J1274" s="0" t="s">
        <v>2747</v>
      </c>
    </row>
    <row r="1275" customFormat="false" ht="15" hidden="false" customHeight="false" outlineLevel="0" collapsed="false">
      <c r="A1275" s="0" t="s">
        <v>2748</v>
      </c>
      <c r="E1275" s="0" t="s">
        <v>2742</v>
      </c>
      <c r="F1275" s="0" t="n">
        <v>110082</v>
      </c>
      <c r="G1275" s="0" t="n">
        <v>0.1</v>
      </c>
      <c r="H1275" s="0" t="n">
        <v>1</v>
      </c>
      <c r="I1275" s="1" t="n">
        <v>208168632</v>
      </c>
      <c r="J1275" s="0" t="s">
        <v>2749</v>
      </c>
    </row>
    <row r="1276" customFormat="false" ht="15" hidden="false" customHeight="false" outlineLevel="0" collapsed="false">
      <c r="A1276" s="0" t="s">
        <v>2750</v>
      </c>
      <c r="E1276" s="0" t="s">
        <v>2742</v>
      </c>
      <c r="F1276" s="0" t="n">
        <v>110082</v>
      </c>
      <c r="G1276" s="0" t="n">
        <v>0.1</v>
      </c>
      <c r="H1276" s="0" t="n">
        <v>1</v>
      </c>
      <c r="I1276" s="1" t="n">
        <v>208168633</v>
      </c>
      <c r="J1276" s="0" t="s">
        <v>2751</v>
      </c>
    </row>
    <row r="1277" customFormat="false" ht="15" hidden="false" customHeight="false" outlineLevel="0" collapsed="false">
      <c r="A1277" s="0" t="s">
        <v>2752</v>
      </c>
      <c r="E1277" s="0" t="s">
        <v>2742</v>
      </c>
      <c r="F1277" s="0" t="n">
        <v>110082</v>
      </c>
      <c r="G1277" s="0" t="n">
        <v>0.1</v>
      </c>
      <c r="H1277" s="0" t="n">
        <v>1</v>
      </c>
      <c r="I1277" s="1" t="n">
        <v>208168634</v>
      </c>
      <c r="J1277" s="0" t="s">
        <v>2753</v>
      </c>
    </row>
    <row r="1278" customFormat="false" ht="15" hidden="false" customHeight="false" outlineLevel="0" collapsed="false">
      <c r="A1278" s="0" t="s">
        <v>2754</v>
      </c>
      <c r="E1278" s="0" t="s">
        <v>2755</v>
      </c>
      <c r="F1278" s="0" t="n">
        <v>110082</v>
      </c>
      <c r="G1278" s="0" t="n">
        <v>0.1</v>
      </c>
      <c r="H1278" s="0" t="n">
        <v>1</v>
      </c>
      <c r="I1278" s="1" t="n">
        <v>208168635</v>
      </c>
      <c r="J1278" s="0" t="s">
        <v>2756</v>
      </c>
    </row>
    <row r="1279" customFormat="false" ht="15" hidden="false" customHeight="false" outlineLevel="0" collapsed="false">
      <c r="A1279" s="0" t="s">
        <v>2757</v>
      </c>
      <c r="E1279" s="0" t="s">
        <v>2742</v>
      </c>
      <c r="F1279" s="0" t="n">
        <v>110082</v>
      </c>
      <c r="G1279" s="0" t="n">
        <v>0.1</v>
      </c>
      <c r="H1279" s="0" t="n">
        <v>1</v>
      </c>
      <c r="I1279" s="1" t="n">
        <v>208168636</v>
      </c>
      <c r="J1279" s="0" t="s">
        <v>2758</v>
      </c>
    </row>
    <row r="1280" customFormat="false" ht="15" hidden="false" customHeight="false" outlineLevel="0" collapsed="false">
      <c r="A1280" s="0" t="s">
        <v>2759</v>
      </c>
      <c r="E1280" s="0" t="s">
        <v>462</v>
      </c>
      <c r="F1280" s="0" t="n">
        <v>110082</v>
      </c>
      <c r="G1280" s="0" t="n">
        <v>0.1</v>
      </c>
      <c r="H1280" s="0" t="n">
        <v>1</v>
      </c>
      <c r="I1280" s="1" t="n">
        <v>208168637</v>
      </c>
      <c r="J1280" s="0" t="s">
        <v>2760</v>
      </c>
    </row>
    <row r="1281" customFormat="false" ht="15" hidden="false" customHeight="false" outlineLevel="0" collapsed="false">
      <c r="A1281" s="0" t="s">
        <v>2761</v>
      </c>
      <c r="E1281" s="0" t="s">
        <v>462</v>
      </c>
      <c r="F1281" s="0" t="n">
        <v>110082</v>
      </c>
      <c r="G1281" s="0" t="n">
        <v>0.1</v>
      </c>
      <c r="H1281" s="0" t="n">
        <v>1</v>
      </c>
      <c r="I1281" s="1" t="n">
        <v>208168638</v>
      </c>
      <c r="J1281" s="0" t="s">
        <v>2762</v>
      </c>
    </row>
    <row r="1282" customFormat="false" ht="15" hidden="false" customHeight="false" outlineLevel="0" collapsed="false">
      <c r="A1282" s="0" t="s">
        <v>2763</v>
      </c>
      <c r="E1282" s="0" t="s">
        <v>2764</v>
      </c>
      <c r="F1282" s="0" t="n">
        <v>110090</v>
      </c>
      <c r="G1282" s="0" t="n">
        <v>0.1</v>
      </c>
      <c r="H1282" s="0" t="n">
        <v>1</v>
      </c>
      <c r="I1282" s="1" t="n">
        <v>208168639</v>
      </c>
      <c r="J1282" s="0" t="s">
        <v>2765</v>
      </c>
    </row>
    <row r="1283" customFormat="false" ht="15" hidden="false" customHeight="false" outlineLevel="0" collapsed="false">
      <c r="A1283" s="0" t="s">
        <v>2766</v>
      </c>
      <c r="E1283" s="0" t="s">
        <v>2764</v>
      </c>
      <c r="F1283" s="0" t="n">
        <v>110090</v>
      </c>
      <c r="G1283" s="0" t="n">
        <v>0.1</v>
      </c>
      <c r="H1283" s="0" t="n">
        <v>1</v>
      </c>
      <c r="I1283" s="1" t="n">
        <v>208168640</v>
      </c>
      <c r="J1283" s="0" t="s">
        <v>2767</v>
      </c>
    </row>
    <row r="1284" customFormat="false" ht="15" hidden="false" customHeight="false" outlineLevel="0" collapsed="false">
      <c r="A1284" s="0" t="s">
        <v>2768</v>
      </c>
      <c r="E1284" s="0" t="s">
        <v>2764</v>
      </c>
      <c r="F1284" s="0" t="n">
        <v>110090</v>
      </c>
      <c r="G1284" s="0" t="n">
        <v>0.1</v>
      </c>
      <c r="H1284" s="0" t="n">
        <v>1</v>
      </c>
      <c r="I1284" s="1" t="n">
        <v>208168641</v>
      </c>
      <c r="J1284" s="0" t="s">
        <v>2769</v>
      </c>
    </row>
    <row r="1285" customFormat="false" ht="15" hidden="false" customHeight="false" outlineLevel="0" collapsed="false">
      <c r="A1285" s="0" t="s">
        <v>2770</v>
      </c>
      <c r="E1285" s="0" t="s">
        <v>1122</v>
      </c>
      <c r="F1285" s="0" t="n">
        <v>360001</v>
      </c>
      <c r="G1285" s="0" t="n">
        <v>0.1</v>
      </c>
      <c r="H1285" s="0" t="n">
        <v>1</v>
      </c>
      <c r="I1285" s="1" t="n">
        <v>208168642</v>
      </c>
      <c r="J1285" s="0" t="s">
        <v>2771</v>
      </c>
    </row>
    <row r="1286" customFormat="false" ht="15" hidden="false" customHeight="false" outlineLevel="0" collapsed="false">
      <c r="A1286" s="0" t="s">
        <v>2772</v>
      </c>
      <c r="E1286" s="0" t="s">
        <v>1122</v>
      </c>
      <c r="F1286" s="0" t="n">
        <v>360001</v>
      </c>
      <c r="G1286" s="0" t="n">
        <v>0.1</v>
      </c>
      <c r="H1286" s="0" t="n">
        <v>1</v>
      </c>
      <c r="I1286" s="1" t="n">
        <v>208168644</v>
      </c>
      <c r="J1286" s="0" t="s">
        <v>2773</v>
      </c>
    </row>
    <row r="1287" customFormat="false" ht="15" hidden="false" customHeight="false" outlineLevel="0" collapsed="false">
      <c r="A1287" s="0" t="s">
        <v>2774</v>
      </c>
      <c r="E1287" s="0" t="s">
        <v>1122</v>
      </c>
      <c r="F1287" s="0" t="n">
        <v>360001</v>
      </c>
      <c r="G1287" s="0" t="n">
        <v>0.1</v>
      </c>
      <c r="H1287" s="0" t="n">
        <v>1</v>
      </c>
      <c r="I1287" s="1" t="n">
        <v>208168645</v>
      </c>
      <c r="J1287" s="0" t="s">
        <v>2775</v>
      </c>
    </row>
    <row r="1288" customFormat="false" ht="15" hidden="false" customHeight="false" outlineLevel="0" collapsed="false">
      <c r="A1288" s="0" t="s">
        <v>2776</v>
      </c>
      <c r="E1288" s="0" t="s">
        <v>1122</v>
      </c>
      <c r="F1288" s="0" t="n">
        <v>360001</v>
      </c>
      <c r="G1288" s="0" t="n">
        <v>0.1</v>
      </c>
      <c r="H1288" s="0" t="n">
        <v>1</v>
      </c>
      <c r="I1288" s="1" t="n">
        <v>208168646</v>
      </c>
      <c r="J1288" s="0" t="s">
        <v>2777</v>
      </c>
    </row>
    <row r="1289" customFormat="false" ht="15" hidden="false" customHeight="false" outlineLevel="0" collapsed="false">
      <c r="A1289" s="0" t="s">
        <v>2778</v>
      </c>
      <c r="E1289" s="0" t="s">
        <v>2779</v>
      </c>
      <c r="F1289" s="0" t="n">
        <v>384001</v>
      </c>
      <c r="G1289" s="0" t="n">
        <v>0.1</v>
      </c>
      <c r="H1289" s="0" t="n">
        <v>1</v>
      </c>
      <c r="I1289" s="1" t="n">
        <v>208168647</v>
      </c>
      <c r="J1289" s="0" t="s">
        <v>2780</v>
      </c>
    </row>
    <row r="1290" customFormat="false" ht="15" hidden="false" customHeight="false" outlineLevel="0" collapsed="false">
      <c r="A1290" s="0" t="s">
        <v>2781</v>
      </c>
      <c r="E1290" s="0" t="s">
        <v>1314</v>
      </c>
      <c r="F1290" s="0" t="n">
        <v>389001</v>
      </c>
      <c r="G1290" s="0" t="n">
        <v>0.1</v>
      </c>
      <c r="H1290" s="0" t="n">
        <v>1</v>
      </c>
      <c r="I1290" s="1" t="n">
        <v>208168648</v>
      </c>
      <c r="J1290" s="0" t="s">
        <v>2782</v>
      </c>
    </row>
    <row r="1291" customFormat="false" ht="15" hidden="false" customHeight="false" outlineLevel="0" collapsed="false">
      <c r="A1291" s="0" t="s">
        <v>2783</v>
      </c>
      <c r="E1291" s="0" t="s">
        <v>282</v>
      </c>
      <c r="F1291" s="0" t="n">
        <v>392015</v>
      </c>
      <c r="G1291" s="0" t="n">
        <v>0.1</v>
      </c>
      <c r="H1291" s="0" t="n">
        <v>1</v>
      </c>
      <c r="I1291" s="1" t="n">
        <v>208168649</v>
      </c>
      <c r="J1291" s="0" t="s">
        <v>2784</v>
      </c>
    </row>
    <row r="1292" customFormat="false" ht="15" hidden="false" customHeight="false" outlineLevel="0" collapsed="false">
      <c r="A1292" s="0" t="s">
        <v>2785</v>
      </c>
      <c r="E1292" s="0" t="s">
        <v>282</v>
      </c>
      <c r="F1292" s="0" t="n">
        <v>393010</v>
      </c>
      <c r="G1292" s="0" t="n">
        <v>0.1</v>
      </c>
      <c r="H1292" s="0" t="n">
        <v>1</v>
      </c>
      <c r="I1292" s="1" t="n">
        <v>208168650</v>
      </c>
      <c r="J1292" s="0" t="s">
        <v>2786</v>
      </c>
    </row>
    <row r="1293" customFormat="false" ht="15" hidden="false" customHeight="false" outlineLevel="0" collapsed="false">
      <c r="A1293" s="0" t="s">
        <v>2787</v>
      </c>
      <c r="E1293" s="0" t="s">
        <v>282</v>
      </c>
      <c r="F1293" s="0" t="n">
        <v>393020</v>
      </c>
      <c r="G1293" s="0" t="n">
        <v>0.1</v>
      </c>
      <c r="H1293" s="0" t="n">
        <v>1</v>
      </c>
      <c r="I1293" s="1" t="n">
        <v>208168651</v>
      </c>
      <c r="J1293" s="0" t="s">
        <v>2788</v>
      </c>
    </row>
    <row r="1294" customFormat="false" ht="15" hidden="false" customHeight="false" outlineLevel="0" collapsed="false">
      <c r="A1294" s="0" t="s">
        <v>2789</v>
      </c>
      <c r="E1294" s="0" t="s">
        <v>10</v>
      </c>
      <c r="F1294" s="0" t="n">
        <v>395004</v>
      </c>
      <c r="G1294" s="0" t="n">
        <v>0.1</v>
      </c>
      <c r="H1294" s="0" t="n">
        <v>1</v>
      </c>
      <c r="I1294" s="1" t="n">
        <v>208168652</v>
      </c>
      <c r="J1294" s="0" t="s">
        <v>2790</v>
      </c>
    </row>
    <row r="1295" customFormat="false" ht="15" hidden="false" customHeight="false" outlineLevel="0" collapsed="false">
      <c r="A1295" s="0" t="s">
        <v>2791</v>
      </c>
      <c r="E1295" s="0" t="s">
        <v>2792</v>
      </c>
      <c r="F1295" s="0" t="n">
        <v>395004</v>
      </c>
      <c r="G1295" s="0" t="n">
        <v>0.1</v>
      </c>
      <c r="H1295" s="0" t="n">
        <v>1</v>
      </c>
      <c r="I1295" s="1" t="n">
        <v>208168653</v>
      </c>
      <c r="J1295" s="0" t="s">
        <v>2793</v>
      </c>
    </row>
    <row r="1296" customFormat="false" ht="15" hidden="false" customHeight="false" outlineLevel="0" collapsed="false">
      <c r="A1296" s="0" t="s">
        <v>2794</v>
      </c>
      <c r="E1296" s="0" t="s">
        <v>10</v>
      </c>
      <c r="F1296" s="0" t="n">
        <v>395004</v>
      </c>
      <c r="G1296" s="0" t="n">
        <v>0.1</v>
      </c>
      <c r="H1296" s="0" t="n">
        <v>1</v>
      </c>
      <c r="I1296" s="1" t="n">
        <v>208168654</v>
      </c>
      <c r="J1296" s="0" t="s">
        <v>2795</v>
      </c>
    </row>
    <row r="1297" customFormat="false" ht="15" hidden="false" customHeight="false" outlineLevel="0" collapsed="false">
      <c r="A1297" s="0" t="s">
        <v>2796</v>
      </c>
      <c r="E1297" s="0" t="s">
        <v>10</v>
      </c>
      <c r="F1297" s="0" t="n">
        <v>395004</v>
      </c>
      <c r="G1297" s="0" t="n">
        <v>0.1</v>
      </c>
      <c r="H1297" s="0" t="n">
        <v>1</v>
      </c>
      <c r="I1297" s="1" t="n">
        <v>208168655</v>
      </c>
      <c r="J1297" s="0" t="s">
        <v>2797</v>
      </c>
    </row>
    <row r="1298" customFormat="false" ht="15" hidden="false" customHeight="false" outlineLevel="0" collapsed="false">
      <c r="A1298" s="0" t="s">
        <v>2798</v>
      </c>
      <c r="E1298" s="0" t="s">
        <v>10</v>
      </c>
      <c r="F1298" s="0" t="n">
        <v>395005</v>
      </c>
      <c r="G1298" s="0" t="n">
        <v>0.1</v>
      </c>
      <c r="H1298" s="0" t="n">
        <v>1</v>
      </c>
      <c r="I1298" s="1" t="n">
        <v>208168656</v>
      </c>
      <c r="J1298" s="0" t="s">
        <v>2799</v>
      </c>
    </row>
    <row r="1299" customFormat="false" ht="15" hidden="false" customHeight="false" outlineLevel="0" collapsed="false">
      <c r="A1299" s="0" t="s">
        <v>2800</v>
      </c>
      <c r="E1299" s="0" t="s">
        <v>10</v>
      </c>
      <c r="F1299" s="0" t="n">
        <v>395005</v>
      </c>
      <c r="G1299" s="0" t="n">
        <v>0.1</v>
      </c>
      <c r="H1299" s="0" t="n">
        <v>1</v>
      </c>
      <c r="I1299" s="1" t="n">
        <v>208168657</v>
      </c>
      <c r="J1299" s="0" t="s">
        <v>2801</v>
      </c>
    </row>
    <row r="1300" customFormat="false" ht="15" hidden="false" customHeight="false" outlineLevel="0" collapsed="false">
      <c r="A1300" s="0" t="s">
        <v>2802</v>
      </c>
      <c r="E1300" s="0" t="s">
        <v>10</v>
      </c>
      <c r="F1300" s="0" t="n">
        <v>395005</v>
      </c>
      <c r="G1300" s="0" t="n">
        <v>0.1</v>
      </c>
      <c r="H1300" s="0" t="n">
        <v>1</v>
      </c>
      <c r="I1300" s="1" t="n">
        <v>208168658</v>
      </c>
      <c r="J1300" s="0" t="s">
        <v>2803</v>
      </c>
    </row>
    <row r="1301" customFormat="false" ht="15" hidden="false" customHeight="false" outlineLevel="0" collapsed="false">
      <c r="A1301" s="0" t="s">
        <v>2804</v>
      </c>
      <c r="E1301" s="0" t="s">
        <v>2805</v>
      </c>
      <c r="F1301" s="0" t="n">
        <v>360001</v>
      </c>
      <c r="G1301" s="0" t="n">
        <v>0.1</v>
      </c>
      <c r="H1301" s="0" t="n">
        <v>1</v>
      </c>
      <c r="I1301" s="1" t="n">
        <v>208168643</v>
      </c>
      <c r="J1301" s="0" t="s">
        <v>2806</v>
      </c>
    </row>
    <row r="1302" customFormat="false" ht="15" hidden="false" customHeight="false" outlineLevel="0" collapsed="false">
      <c r="A1302" s="0" t="s">
        <v>2807</v>
      </c>
      <c r="E1302" s="0" t="s">
        <v>534</v>
      </c>
      <c r="F1302" s="0" t="n">
        <v>607105</v>
      </c>
      <c r="G1302" s="0" t="n">
        <v>0.1</v>
      </c>
      <c r="H1302" s="0" t="n">
        <v>1</v>
      </c>
      <c r="I1302" s="1" t="n">
        <v>208169059</v>
      </c>
      <c r="J1302" s="0" t="s">
        <v>2808</v>
      </c>
    </row>
    <row r="1303" customFormat="false" ht="15" hidden="false" customHeight="false" outlineLevel="0" collapsed="false">
      <c r="A1303" s="0" t="s">
        <v>2809</v>
      </c>
      <c r="E1303" s="0" t="s">
        <v>534</v>
      </c>
      <c r="F1303" s="0" t="n">
        <v>607105</v>
      </c>
      <c r="G1303" s="0" t="n">
        <v>0.1</v>
      </c>
      <c r="H1303" s="0" t="n">
        <v>1</v>
      </c>
      <c r="I1303" s="1" t="n">
        <v>208169060</v>
      </c>
      <c r="J1303" s="0" t="s">
        <v>2810</v>
      </c>
    </row>
    <row r="1304" customFormat="false" ht="15" hidden="false" customHeight="false" outlineLevel="0" collapsed="false">
      <c r="A1304" s="0" t="s">
        <v>2811</v>
      </c>
      <c r="E1304" s="0" t="s">
        <v>534</v>
      </c>
      <c r="F1304" s="0" t="n">
        <v>607105</v>
      </c>
      <c r="G1304" s="0" t="n">
        <v>0.1</v>
      </c>
      <c r="H1304" s="0" t="n">
        <v>1</v>
      </c>
      <c r="I1304" s="1" t="n">
        <v>208169061</v>
      </c>
      <c r="J1304" s="0" t="s">
        <v>2812</v>
      </c>
    </row>
    <row r="1305" customFormat="false" ht="15" hidden="false" customHeight="false" outlineLevel="0" collapsed="false">
      <c r="A1305" s="0" t="s">
        <v>2813</v>
      </c>
      <c r="E1305" s="0" t="s">
        <v>534</v>
      </c>
      <c r="F1305" s="0" t="n">
        <v>607105</v>
      </c>
      <c r="G1305" s="0" t="n">
        <v>0.1</v>
      </c>
      <c r="H1305" s="0" t="n">
        <v>1</v>
      </c>
      <c r="I1305" s="1" t="n">
        <v>208169062</v>
      </c>
      <c r="J1305" s="0" t="s">
        <v>2814</v>
      </c>
    </row>
    <row r="1306" customFormat="false" ht="15" hidden="false" customHeight="false" outlineLevel="0" collapsed="false">
      <c r="A1306" s="0" t="s">
        <v>2815</v>
      </c>
      <c r="E1306" s="0" t="s">
        <v>534</v>
      </c>
      <c r="F1306" s="0" t="n">
        <v>607105</v>
      </c>
      <c r="G1306" s="0" t="n">
        <v>0.1</v>
      </c>
      <c r="H1306" s="0" t="n">
        <v>1</v>
      </c>
      <c r="I1306" s="1" t="n">
        <v>208169063</v>
      </c>
      <c r="J1306" s="0" t="s">
        <v>2816</v>
      </c>
    </row>
    <row r="1307" customFormat="false" ht="15" hidden="false" customHeight="false" outlineLevel="0" collapsed="false">
      <c r="A1307" s="0" t="s">
        <v>2817</v>
      </c>
      <c r="E1307" s="0" t="s">
        <v>534</v>
      </c>
      <c r="F1307" s="0" t="n">
        <v>607105</v>
      </c>
      <c r="G1307" s="0" t="n">
        <v>0.1</v>
      </c>
      <c r="H1307" s="0" t="n">
        <v>1</v>
      </c>
      <c r="I1307" s="1" t="n">
        <v>208169064</v>
      </c>
      <c r="J1307" s="0" t="s">
        <v>2818</v>
      </c>
    </row>
    <row r="1308" customFormat="false" ht="15" hidden="false" customHeight="false" outlineLevel="0" collapsed="false">
      <c r="A1308" s="0" t="s">
        <v>2819</v>
      </c>
      <c r="E1308" s="0" t="s">
        <v>534</v>
      </c>
      <c r="F1308" s="0" t="n">
        <v>607105</v>
      </c>
      <c r="G1308" s="0" t="n">
        <v>0.1</v>
      </c>
      <c r="H1308" s="0" t="n">
        <v>1</v>
      </c>
      <c r="I1308" s="1" t="n">
        <v>208169065</v>
      </c>
      <c r="J1308" s="0" t="s">
        <v>2820</v>
      </c>
    </row>
    <row r="1309" customFormat="false" ht="15" hidden="false" customHeight="false" outlineLevel="0" collapsed="false">
      <c r="A1309" s="0" t="s">
        <v>2821</v>
      </c>
      <c r="E1309" s="0" t="s">
        <v>534</v>
      </c>
      <c r="F1309" s="0" t="n">
        <v>607105</v>
      </c>
      <c r="G1309" s="0" t="n">
        <v>0.1</v>
      </c>
      <c r="H1309" s="0" t="n">
        <v>1</v>
      </c>
      <c r="I1309" s="1" t="n">
        <v>208169066</v>
      </c>
      <c r="J1309" s="0" t="s">
        <v>2822</v>
      </c>
    </row>
    <row r="1310" customFormat="false" ht="15" hidden="false" customHeight="false" outlineLevel="0" collapsed="false">
      <c r="A1310" s="0" t="s">
        <v>2823</v>
      </c>
      <c r="E1310" s="0" t="s">
        <v>2824</v>
      </c>
      <c r="F1310" s="0" t="n">
        <v>607108</v>
      </c>
      <c r="G1310" s="0" t="n">
        <v>0.1</v>
      </c>
      <c r="H1310" s="0" t="n">
        <v>1</v>
      </c>
      <c r="I1310" s="1" t="n">
        <v>208169067</v>
      </c>
      <c r="J1310" s="0" t="s">
        <v>2825</v>
      </c>
    </row>
    <row r="1311" customFormat="false" ht="15" hidden="false" customHeight="false" outlineLevel="0" collapsed="false">
      <c r="A1311" s="0" t="s">
        <v>2826</v>
      </c>
      <c r="E1311" s="0" t="s">
        <v>534</v>
      </c>
      <c r="F1311" s="0" t="n">
        <v>607301</v>
      </c>
      <c r="G1311" s="0" t="n">
        <v>0.1</v>
      </c>
      <c r="H1311" s="0" t="n">
        <v>1</v>
      </c>
      <c r="I1311" s="1" t="n">
        <v>208169068</v>
      </c>
      <c r="J1311" s="0" t="s">
        <v>2827</v>
      </c>
    </row>
    <row r="1312" customFormat="false" ht="15" hidden="false" customHeight="false" outlineLevel="0" collapsed="false">
      <c r="A1312" s="0" t="s">
        <v>2828</v>
      </c>
      <c r="E1312" s="0" t="s">
        <v>534</v>
      </c>
      <c r="F1312" s="0" t="n">
        <v>607302</v>
      </c>
      <c r="G1312" s="0" t="n">
        <v>0.1</v>
      </c>
      <c r="H1312" s="0" t="n">
        <v>1</v>
      </c>
      <c r="I1312" s="1" t="n">
        <v>208169069</v>
      </c>
      <c r="J1312" s="0" t="s">
        <v>2829</v>
      </c>
    </row>
    <row r="1313" customFormat="false" ht="15" hidden="false" customHeight="false" outlineLevel="0" collapsed="false">
      <c r="A1313" s="0" t="s">
        <v>2830</v>
      </c>
      <c r="E1313" s="0" t="s">
        <v>2831</v>
      </c>
      <c r="F1313" s="0" t="n">
        <v>607302</v>
      </c>
      <c r="G1313" s="0" t="n">
        <v>0.1</v>
      </c>
      <c r="H1313" s="0" t="n">
        <v>1</v>
      </c>
      <c r="I1313" s="1" t="n">
        <v>208169070</v>
      </c>
      <c r="J1313" s="0" t="s">
        <v>2832</v>
      </c>
    </row>
    <row r="1314" customFormat="false" ht="15" hidden="false" customHeight="false" outlineLevel="0" collapsed="false">
      <c r="A1314" s="0" t="s">
        <v>2833</v>
      </c>
      <c r="E1314" s="0" t="s">
        <v>256</v>
      </c>
      <c r="F1314" s="0" t="n">
        <v>610102</v>
      </c>
      <c r="G1314" s="0" t="n">
        <v>0.1</v>
      </c>
      <c r="H1314" s="0" t="n">
        <v>1</v>
      </c>
      <c r="I1314" s="1" t="n">
        <v>208169071</v>
      </c>
      <c r="J1314" s="0" t="s">
        <v>2834</v>
      </c>
    </row>
    <row r="1315" customFormat="false" ht="15" hidden="false" customHeight="false" outlineLevel="0" collapsed="false">
      <c r="A1315" s="0" t="s">
        <v>2835</v>
      </c>
      <c r="E1315" s="0" t="s">
        <v>256</v>
      </c>
      <c r="F1315" s="0" t="n">
        <v>610103</v>
      </c>
      <c r="G1315" s="0" t="n">
        <v>0.1</v>
      </c>
      <c r="H1315" s="0" t="n">
        <v>1</v>
      </c>
      <c r="I1315" s="1" t="n">
        <v>208169072</v>
      </c>
      <c r="J1315" s="0" t="s">
        <v>2836</v>
      </c>
    </row>
    <row r="1316" customFormat="false" ht="15" hidden="false" customHeight="false" outlineLevel="0" collapsed="false">
      <c r="A1316" s="0" t="s">
        <v>2837</v>
      </c>
      <c r="E1316" s="0" t="s">
        <v>256</v>
      </c>
      <c r="F1316" s="0" t="n">
        <v>610203</v>
      </c>
      <c r="G1316" s="0" t="n">
        <v>0.1</v>
      </c>
      <c r="H1316" s="0" t="n">
        <v>1</v>
      </c>
      <c r="I1316" s="1" t="n">
        <v>208169073</v>
      </c>
      <c r="J1316" s="0" t="s">
        <v>2838</v>
      </c>
    </row>
    <row r="1317" customFormat="false" ht="15" hidden="false" customHeight="false" outlineLevel="0" collapsed="false">
      <c r="A1317" s="0" t="s">
        <v>2839</v>
      </c>
      <c r="E1317" s="0" t="s">
        <v>256</v>
      </c>
      <c r="F1317" s="0" t="n">
        <v>610211</v>
      </c>
      <c r="G1317" s="0" t="n">
        <v>0.1</v>
      </c>
      <c r="H1317" s="0" t="n">
        <v>1</v>
      </c>
      <c r="I1317" s="1" t="n">
        <v>208169074</v>
      </c>
      <c r="J1317" s="0" t="s">
        <v>2840</v>
      </c>
    </row>
    <row r="1318" customFormat="false" ht="15" hidden="false" customHeight="false" outlineLevel="0" collapsed="false">
      <c r="A1318" s="0" t="s">
        <v>2841</v>
      </c>
      <c r="E1318" s="0" t="s">
        <v>65</v>
      </c>
      <c r="F1318" s="0" t="n">
        <v>611002</v>
      </c>
      <c r="G1318" s="0" t="n">
        <v>0.1</v>
      </c>
      <c r="H1318" s="0" t="n">
        <v>1</v>
      </c>
      <c r="I1318" s="1" t="n">
        <v>208169075</v>
      </c>
      <c r="J1318" s="0" t="s">
        <v>2842</v>
      </c>
    </row>
    <row r="1319" customFormat="false" ht="15" hidden="false" customHeight="false" outlineLevel="0" collapsed="false">
      <c r="A1319" s="0" t="s">
        <v>2843</v>
      </c>
      <c r="E1319" s="0" t="s">
        <v>65</v>
      </c>
      <c r="F1319" s="0" t="n">
        <v>611002</v>
      </c>
      <c r="G1319" s="0" t="n">
        <v>0.1</v>
      </c>
      <c r="H1319" s="0" t="n">
        <v>1</v>
      </c>
      <c r="I1319" s="1" t="n">
        <v>208169076</v>
      </c>
      <c r="J1319" s="0" t="s">
        <v>2844</v>
      </c>
    </row>
    <row r="1320" customFormat="false" ht="15" hidden="false" customHeight="false" outlineLevel="0" collapsed="false">
      <c r="A1320" s="0" t="s">
        <v>2845</v>
      </c>
      <c r="E1320" s="0" t="s">
        <v>65</v>
      </c>
      <c r="F1320" s="0" t="n">
        <v>611002</v>
      </c>
      <c r="G1320" s="0" t="n">
        <v>0.1</v>
      </c>
      <c r="H1320" s="0" t="n">
        <v>1</v>
      </c>
      <c r="I1320" s="1" t="n">
        <v>208169077</v>
      </c>
      <c r="J1320" s="0" t="s">
        <v>2846</v>
      </c>
    </row>
    <row r="1321" customFormat="false" ht="15" hidden="false" customHeight="false" outlineLevel="0" collapsed="false">
      <c r="A1321" s="0" t="s">
        <v>2847</v>
      </c>
      <c r="E1321" s="0" t="s">
        <v>65</v>
      </c>
      <c r="F1321" s="0" t="n">
        <v>611104</v>
      </c>
      <c r="G1321" s="0" t="n">
        <v>0.1</v>
      </c>
      <c r="H1321" s="0" t="n">
        <v>1</v>
      </c>
      <c r="I1321" s="1" t="n">
        <v>208169078</v>
      </c>
      <c r="J1321" s="0" t="s">
        <v>2848</v>
      </c>
    </row>
    <row r="1322" customFormat="false" ht="15" hidden="false" customHeight="false" outlineLevel="0" collapsed="false">
      <c r="A1322" s="0" t="s">
        <v>2849</v>
      </c>
      <c r="E1322" s="0" t="s">
        <v>65</v>
      </c>
      <c r="F1322" s="0" t="n">
        <v>611105</v>
      </c>
      <c r="G1322" s="0" t="n">
        <v>0.1</v>
      </c>
      <c r="H1322" s="0" t="n">
        <v>1</v>
      </c>
      <c r="I1322" s="1" t="n">
        <v>208169079</v>
      </c>
      <c r="J1322" s="0" t="s">
        <v>2850</v>
      </c>
    </row>
    <row r="1323" customFormat="false" ht="15" hidden="false" customHeight="false" outlineLevel="0" collapsed="false">
      <c r="A1323" s="0" t="s">
        <v>2851</v>
      </c>
      <c r="E1323" s="0" t="s">
        <v>65</v>
      </c>
      <c r="F1323" s="0" t="n">
        <v>611109</v>
      </c>
      <c r="G1323" s="0" t="n">
        <v>0.1</v>
      </c>
      <c r="H1323" s="0" t="n">
        <v>1</v>
      </c>
      <c r="I1323" s="1" t="n">
        <v>208169080</v>
      </c>
      <c r="J1323" s="0" t="s">
        <v>2852</v>
      </c>
    </row>
    <row r="1324" customFormat="false" ht="15" hidden="false" customHeight="false" outlineLevel="0" collapsed="false">
      <c r="A1324" s="0" t="s">
        <v>2853</v>
      </c>
      <c r="E1324" s="0" t="s">
        <v>65</v>
      </c>
      <c r="F1324" s="0" t="n">
        <v>611110</v>
      </c>
      <c r="G1324" s="0" t="n">
        <v>0.1</v>
      </c>
      <c r="H1324" s="0" t="n">
        <v>1</v>
      </c>
      <c r="I1324" s="1" t="n">
        <v>208169081</v>
      </c>
      <c r="J1324" s="0" t="s">
        <v>2854</v>
      </c>
    </row>
    <row r="1325" customFormat="false" ht="15" hidden="false" customHeight="false" outlineLevel="0" collapsed="false">
      <c r="A1325" s="0" t="s">
        <v>2855</v>
      </c>
      <c r="E1325" s="0" t="s">
        <v>65</v>
      </c>
      <c r="F1325" s="0" t="n">
        <v>611110</v>
      </c>
      <c r="G1325" s="0" t="n">
        <v>0.1</v>
      </c>
      <c r="H1325" s="0" t="n">
        <v>1</v>
      </c>
      <c r="I1325" s="1" t="n">
        <v>208169082</v>
      </c>
      <c r="J1325" s="0" t="s">
        <v>2856</v>
      </c>
    </row>
    <row r="1326" customFormat="false" ht="15" hidden="false" customHeight="false" outlineLevel="0" collapsed="false">
      <c r="A1326" s="0" t="s">
        <v>2857</v>
      </c>
      <c r="E1326" s="0" t="s">
        <v>65</v>
      </c>
      <c r="F1326" s="0" t="n">
        <v>611112</v>
      </c>
      <c r="G1326" s="0" t="n">
        <v>0.1</v>
      </c>
      <c r="H1326" s="0" t="n">
        <v>1</v>
      </c>
      <c r="I1326" s="1" t="n">
        <v>208169083</v>
      </c>
      <c r="J1326" s="0" t="s">
        <v>2858</v>
      </c>
    </row>
    <row r="1327" customFormat="false" ht="15" hidden="false" customHeight="false" outlineLevel="0" collapsed="false">
      <c r="A1327" s="0" t="s">
        <v>2859</v>
      </c>
      <c r="E1327" s="0" t="s">
        <v>273</v>
      </c>
      <c r="F1327" s="0" t="n">
        <v>612102</v>
      </c>
      <c r="G1327" s="0" t="n">
        <v>0.1</v>
      </c>
      <c r="H1327" s="0" t="n">
        <v>1</v>
      </c>
      <c r="I1327" s="1" t="n">
        <v>208169084</v>
      </c>
      <c r="J1327" s="0" t="s">
        <v>2860</v>
      </c>
    </row>
    <row r="1328" customFormat="false" ht="15" hidden="false" customHeight="false" outlineLevel="0" collapsed="false">
      <c r="A1328" s="0" t="s">
        <v>2861</v>
      </c>
      <c r="E1328" s="0" t="s">
        <v>273</v>
      </c>
      <c r="F1328" s="0" t="n">
        <v>612102</v>
      </c>
      <c r="G1328" s="0" t="n">
        <v>0.1</v>
      </c>
      <c r="H1328" s="0" t="n">
        <v>1</v>
      </c>
      <c r="I1328" s="1" t="n">
        <v>208169085</v>
      </c>
      <c r="J1328" s="0" t="s">
        <v>2862</v>
      </c>
    </row>
    <row r="1329" customFormat="false" ht="15" hidden="false" customHeight="false" outlineLevel="0" collapsed="false">
      <c r="A1329" s="0" t="s">
        <v>2863</v>
      </c>
      <c r="E1329" s="0" t="s">
        <v>273</v>
      </c>
      <c r="F1329" s="0" t="n">
        <v>612102</v>
      </c>
      <c r="G1329" s="0" t="n">
        <v>0.1</v>
      </c>
      <c r="H1329" s="0" t="n">
        <v>1</v>
      </c>
      <c r="I1329" s="1" t="n">
        <v>208169086</v>
      </c>
      <c r="J1329" s="0" t="s">
        <v>2864</v>
      </c>
    </row>
    <row r="1330" customFormat="false" ht="15" hidden="false" customHeight="false" outlineLevel="0" collapsed="false">
      <c r="A1330" s="0" t="s">
        <v>2865</v>
      </c>
      <c r="E1330" s="0" t="s">
        <v>273</v>
      </c>
      <c r="F1330" s="0" t="n">
        <v>612103</v>
      </c>
      <c r="G1330" s="0" t="n">
        <v>0.1</v>
      </c>
      <c r="H1330" s="0" t="n">
        <v>1</v>
      </c>
      <c r="I1330" s="1" t="n">
        <v>208169087</v>
      </c>
      <c r="J1330" s="0" t="s">
        <v>2866</v>
      </c>
    </row>
    <row r="1331" customFormat="false" ht="15" hidden="false" customHeight="false" outlineLevel="0" collapsed="false">
      <c r="A1331" s="0" t="s">
        <v>2867</v>
      </c>
      <c r="E1331" s="0" t="s">
        <v>273</v>
      </c>
      <c r="F1331" s="0" t="n">
        <v>612104</v>
      </c>
      <c r="G1331" s="0" t="n">
        <v>0.1</v>
      </c>
      <c r="H1331" s="0" t="n">
        <v>1</v>
      </c>
      <c r="I1331" s="1" t="n">
        <v>208169088</v>
      </c>
      <c r="J1331" s="0" t="s">
        <v>2868</v>
      </c>
    </row>
    <row r="1332" customFormat="false" ht="15" hidden="false" customHeight="false" outlineLevel="0" collapsed="false">
      <c r="A1332" s="0" t="s">
        <v>2869</v>
      </c>
      <c r="E1332" s="0" t="s">
        <v>273</v>
      </c>
      <c r="F1332" s="0" t="n">
        <v>612202</v>
      </c>
      <c r="G1332" s="0" t="n">
        <v>0.1</v>
      </c>
      <c r="H1332" s="0" t="n">
        <v>1</v>
      </c>
      <c r="I1332" s="1" t="n">
        <v>208169089</v>
      </c>
      <c r="J1332" s="0" t="s">
        <v>2870</v>
      </c>
    </row>
    <row r="1333" customFormat="false" ht="15" hidden="false" customHeight="false" outlineLevel="0" collapsed="false">
      <c r="A1333" s="0" t="s">
        <v>2871</v>
      </c>
      <c r="E1333" s="0" t="s">
        <v>273</v>
      </c>
      <c r="F1333" s="0" t="n">
        <v>612204</v>
      </c>
      <c r="G1333" s="0" t="n">
        <v>0.1</v>
      </c>
      <c r="H1333" s="0" t="n">
        <v>1</v>
      </c>
      <c r="I1333" s="1" t="n">
        <v>208169090</v>
      </c>
      <c r="J1333" s="0" t="s">
        <v>2872</v>
      </c>
    </row>
    <row r="1334" customFormat="false" ht="15" hidden="false" customHeight="false" outlineLevel="0" collapsed="false">
      <c r="A1334" s="0" t="s">
        <v>2873</v>
      </c>
      <c r="E1334" s="0" t="s">
        <v>2874</v>
      </c>
      <c r="F1334" s="0" t="n">
        <v>612204</v>
      </c>
      <c r="G1334" s="0" t="n">
        <v>0.1</v>
      </c>
      <c r="H1334" s="0" t="n">
        <v>1</v>
      </c>
      <c r="I1334" s="1" t="n">
        <v>208169091</v>
      </c>
      <c r="J1334" s="0" t="s">
        <v>2875</v>
      </c>
    </row>
    <row r="1335" customFormat="false" ht="15" hidden="false" customHeight="false" outlineLevel="0" collapsed="false">
      <c r="A1335" s="0" t="s">
        <v>2876</v>
      </c>
      <c r="E1335" s="0" t="s">
        <v>2877</v>
      </c>
      <c r="F1335" s="0" t="n">
        <v>612204</v>
      </c>
      <c r="G1335" s="0" t="n">
        <v>0.1</v>
      </c>
      <c r="H1335" s="0" t="n">
        <v>1</v>
      </c>
      <c r="I1335" s="1" t="n">
        <v>208169092</v>
      </c>
      <c r="J1335" s="0" t="s">
        <v>2878</v>
      </c>
    </row>
    <row r="1336" customFormat="false" ht="15" hidden="false" customHeight="false" outlineLevel="0" collapsed="false">
      <c r="A1336" s="0" t="s">
        <v>2879</v>
      </c>
      <c r="E1336" s="0" t="s">
        <v>273</v>
      </c>
      <c r="F1336" s="0" t="n">
        <v>612501</v>
      </c>
      <c r="G1336" s="0" t="n">
        <v>0.1</v>
      </c>
      <c r="H1336" s="0" t="n">
        <v>1</v>
      </c>
      <c r="I1336" s="1" t="n">
        <v>208169093</v>
      </c>
      <c r="J1336" s="0" t="s">
        <v>2880</v>
      </c>
    </row>
    <row r="1337" customFormat="false" ht="15" hidden="false" customHeight="false" outlineLevel="0" collapsed="false">
      <c r="A1337" s="0" t="s">
        <v>2881</v>
      </c>
      <c r="E1337" s="0" t="s">
        <v>273</v>
      </c>
      <c r="F1337" s="0" t="n">
        <v>612502</v>
      </c>
      <c r="G1337" s="0" t="n">
        <v>0.1</v>
      </c>
      <c r="H1337" s="0" t="n">
        <v>1</v>
      </c>
      <c r="I1337" s="1" t="n">
        <v>208169094</v>
      </c>
      <c r="J1337" s="0" t="s">
        <v>2882</v>
      </c>
    </row>
    <row r="1338" customFormat="false" ht="15" hidden="false" customHeight="false" outlineLevel="0" collapsed="false">
      <c r="A1338" s="0" t="s">
        <v>2883</v>
      </c>
      <c r="E1338" s="0" t="s">
        <v>273</v>
      </c>
      <c r="F1338" s="0" t="n">
        <v>612504</v>
      </c>
      <c r="G1338" s="0" t="n">
        <v>0.1</v>
      </c>
      <c r="H1338" s="0" t="n">
        <v>1</v>
      </c>
      <c r="I1338" s="1" t="n">
        <v>208169095</v>
      </c>
      <c r="J1338" s="0" t="s">
        <v>2884</v>
      </c>
    </row>
    <row r="1339" customFormat="false" ht="15" hidden="false" customHeight="false" outlineLevel="0" collapsed="false">
      <c r="A1339" s="0" t="s">
        <v>2885</v>
      </c>
      <c r="E1339" s="0" t="s">
        <v>256</v>
      </c>
      <c r="F1339" s="0" t="n">
        <v>612603</v>
      </c>
      <c r="G1339" s="0" t="n">
        <v>0.1</v>
      </c>
      <c r="H1339" s="0" t="n">
        <v>1</v>
      </c>
      <c r="I1339" s="1" t="n">
        <v>208169096</v>
      </c>
      <c r="J1339" s="0" t="s">
        <v>2886</v>
      </c>
    </row>
    <row r="1340" customFormat="false" ht="15" hidden="false" customHeight="false" outlineLevel="0" collapsed="false">
      <c r="A1340" s="0" t="s">
        <v>2887</v>
      </c>
      <c r="E1340" s="0" t="s">
        <v>256</v>
      </c>
      <c r="F1340" s="0" t="n">
        <v>612604</v>
      </c>
      <c r="G1340" s="0" t="n">
        <v>0.1</v>
      </c>
      <c r="H1340" s="0" t="n">
        <v>1</v>
      </c>
      <c r="I1340" s="1" t="n">
        <v>208169097</v>
      </c>
      <c r="J1340" s="0" t="s">
        <v>2888</v>
      </c>
    </row>
    <row r="1341" customFormat="false" ht="15" hidden="false" customHeight="false" outlineLevel="0" collapsed="false">
      <c r="A1341" s="0" t="s">
        <v>2889</v>
      </c>
      <c r="E1341" s="0" t="s">
        <v>273</v>
      </c>
      <c r="F1341" s="0" t="n">
        <v>612702</v>
      </c>
      <c r="G1341" s="0" t="n">
        <v>0.1</v>
      </c>
      <c r="H1341" s="0" t="n">
        <v>1</v>
      </c>
      <c r="I1341" s="1" t="n">
        <v>208169098</v>
      </c>
      <c r="J1341" s="0" t="s">
        <v>2890</v>
      </c>
    </row>
    <row r="1342" customFormat="false" ht="15" hidden="false" customHeight="false" outlineLevel="0" collapsed="false">
      <c r="A1342" s="0" t="s">
        <v>2891</v>
      </c>
      <c r="E1342" s="0" t="s">
        <v>273</v>
      </c>
      <c r="F1342" s="0" t="n">
        <v>612703</v>
      </c>
      <c r="G1342" s="0" t="n">
        <v>0.1</v>
      </c>
      <c r="H1342" s="0" t="n">
        <v>1</v>
      </c>
      <c r="I1342" s="1" t="n">
        <v>208169099</v>
      </c>
      <c r="J1342" s="0" t="s">
        <v>2892</v>
      </c>
    </row>
    <row r="1343" customFormat="false" ht="15" hidden="false" customHeight="false" outlineLevel="0" collapsed="false">
      <c r="A1343" s="0" t="s">
        <v>2893</v>
      </c>
      <c r="E1343" s="0" t="s">
        <v>515</v>
      </c>
      <c r="F1343" s="0" t="n">
        <v>612901</v>
      </c>
      <c r="G1343" s="0" t="n">
        <v>0.1</v>
      </c>
      <c r="H1343" s="0" t="n">
        <v>1</v>
      </c>
      <c r="I1343" s="1" t="n">
        <v>208169100</v>
      </c>
      <c r="J1343" s="0" t="s">
        <v>2894</v>
      </c>
    </row>
    <row r="1344" customFormat="false" ht="15" hidden="false" customHeight="false" outlineLevel="0" collapsed="false">
      <c r="A1344" s="0" t="s">
        <v>2895</v>
      </c>
      <c r="E1344" s="0" t="s">
        <v>515</v>
      </c>
      <c r="F1344" s="0" t="n">
        <v>612903</v>
      </c>
      <c r="G1344" s="0" t="n">
        <v>0.1</v>
      </c>
      <c r="H1344" s="0" t="n">
        <v>1</v>
      </c>
      <c r="I1344" s="1" t="n">
        <v>208169101</v>
      </c>
      <c r="J1344" s="0" t="s">
        <v>2896</v>
      </c>
    </row>
    <row r="1345" customFormat="false" ht="15" hidden="false" customHeight="false" outlineLevel="0" collapsed="false">
      <c r="A1345" s="0" t="s">
        <v>2897</v>
      </c>
      <c r="E1345" s="0" t="s">
        <v>256</v>
      </c>
      <c r="F1345" s="0" t="n">
        <v>614001</v>
      </c>
      <c r="G1345" s="0" t="n">
        <v>0.1</v>
      </c>
      <c r="H1345" s="0" t="n">
        <v>1</v>
      </c>
      <c r="I1345" s="1" t="n">
        <v>208169102</v>
      </c>
      <c r="J1345" s="0" t="s">
        <v>2898</v>
      </c>
    </row>
    <row r="1346" customFormat="false" ht="15" hidden="false" customHeight="false" outlineLevel="0" collapsed="false">
      <c r="A1346" s="0" t="s">
        <v>2899</v>
      </c>
      <c r="E1346" s="0" t="s">
        <v>256</v>
      </c>
      <c r="F1346" s="0" t="n">
        <v>614001</v>
      </c>
      <c r="G1346" s="0" t="n">
        <v>0.1</v>
      </c>
      <c r="H1346" s="0" t="n">
        <v>1</v>
      </c>
      <c r="I1346" s="1" t="n">
        <v>208169103</v>
      </c>
      <c r="J1346" s="0" t="s">
        <v>2900</v>
      </c>
    </row>
    <row r="1347" customFormat="false" ht="15" hidden="false" customHeight="false" outlineLevel="0" collapsed="false">
      <c r="A1347" s="0" t="s">
        <v>2901</v>
      </c>
      <c r="E1347" s="0" t="s">
        <v>256</v>
      </c>
      <c r="F1347" s="0" t="n">
        <v>614001</v>
      </c>
      <c r="G1347" s="0" t="n">
        <v>0.1</v>
      </c>
      <c r="H1347" s="0" t="n">
        <v>1</v>
      </c>
      <c r="I1347" s="1" t="n">
        <v>208169104</v>
      </c>
      <c r="J1347" s="0" t="s">
        <v>2902</v>
      </c>
    </row>
    <row r="1348" customFormat="false" ht="15" hidden="false" customHeight="false" outlineLevel="0" collapsed="false">
      <c r="A1348" s="0" t="s">
        <v>2903</v>
      </c>
      <c r="E1348" s="0" t="s">
        <v>256</v>
      </c>
      <c r="F1348" s="0" t="n">
        <v>614404</v>
      </c>
      <c r="G1348" s="0" t="n">
        <v>0.1</v>
      </c>
      <c r="H1348" s="0" t="n">
        <v>1</v>
      </c>
      <c r="I1348" s="1" t="n">
        <v>208169105</v>
      </c>
      <c r="J1348" s="0" t="s">
        <v>2904</v>
      </c>
    </row>
    <row r="1349" customFormat="false" ht="15" hidden="false" customHeight="false" outlineLevel="0" collapsed="false">
      <c r="A1349" s="0" t="s">
        <v>2905</v>
      </c>
      <c r="E1349" s="0" t="s">
        <v>2906</v>
      </c>
      <c r="F1349" s="0" t="n">
        <v>620009</v>
      </c>
      <c r="G1349" s="0" t="n">
        <v>0.1</v>
      </c>
      <c r="H1349" s="0" t="n">
        <v>1</v>
      </c>
      <c r="I1349" s="1" t="n">
        <v>208169106</v>
      </c>
      <c r="J1349" s="0" t="s">
        <v>2907</v>
      </c>
    </row>
    <row r="1350" customFormat="false" ht="15" hidden="false" customHeight="false" outlineLevel="0" collapsed="false">
      <c r="A1350" s="0" t="s">
        <v>2908</v>
      </c>
      <c r="E1350" s="0" t="s">
        <v>1149</v>
      </c>
      <c r="F1350" s="0" t="n">
        <v>621001</v>
      </c>
      <c r="G1350" s="0" t="n">
        <v>0.1</v>
      </c>
      <c r="H1350" s="0" t="n">
        <v>1</v>
      </c>
      <c r="I1350" s="1" t="n">
        <v>208169107</v>
      </c>
      <c r="J1350" s="0" t="s">
        <v>2909</v>
      </c>
    </row>
    <row r="1351" customFormat="false" ht="15" hidden="false" customHeight="false" outlineLevel="0" collapsed="false">
      <c r="A1351" s="0" t="s">
        <v>2910</v>
      </c>
      <c r="E1351" s="0" t="s">
        <v>276</v>
      </c>
      <c r="F1351" s="0" t="n">
        <v>621003</v>
      </c>
      <c r="G1351" s="0" t="n">
        <v>0.1</v>
      </c>
      <c r="H1351" s="0" t="n">
        <v>1</v>
      </c>
      <c r="I1351" s="1" t="n">
        <v>208169108</v>
      </c>
      <c r="J1351" s="0" t="s">
        <v>2911</v>
      </c>
    </row>
    <row r="1352" customFormat="false" ht="15" hidden="false" customHeight="false" outlineLevel="0" collapsed="false">
      <c r="A1352" s="0" t="s">
        <v>2912</v>
      </c>
      <c r="E1352" s="0" t="s">
        <v>1149</v>
      </c>
      <c r="F1352" s="0" t="n">
        <v>621008</v>
      </c>
      <c r="G1352" s="0" t="n">
        <v>0.1</v>
      </c>
      <c r="H1352" s="0" t="n">
        <v>1</v>
      </c>
      <c r="I1352" s="1" t="n">
        <v>208169109</v>
      </c>
      <c r="J1352" s="0" t="s">
        <v>2913</v>
      </c>
    </row>
    <row r="1353" customFormat="false" ht="15" hidden="false" customHeight="false" outlineLevel="0" collapsed="false">
      <c r="A1353" s="0" t="s">
        <v>2914</v>
      </c>
      <c r="E1353" s="0" t="s">
        <v>1149</v>
      </c>
      <c r="F1353" s="0" t="n">
        <v>621010</v>
      </c>
      <c r="G1353" s="0" t="n">
        <v>0.1</v>
      </c>
      <c r="H1353" s="0" t="n">
        <v>1</v>
      </c>
      <c r="I1353" s="1" t="n">
        <v>208169110</v>
      </c>
      <c r="J1353" s="0" t="s">
        <v>2915</v>
      </c>
    </row>
    <row r="1354" customFormat="false" ht="15" hidden="false" customHeight="false" outlineLevel="0" collapsed="false">
      <c r="A1354" s="0" t="s">
        <v>2916</v>
      </c>
      <c r="E1354" s="0" t="s">
        <v>531</v>
      </c>
      <c r="F1354" s="0" t="n">
        <v>621103</v>
      </c>
      <c r="G1354" s="0" t="n">
        <v>0.1</v>
      </c>
      <c r="H1354" s="0" t="n">
        <v>1</v>
      </c>
      <c r="I1354" s="1" t="n">
        <v>208169111</v>
      </c>
      <c r="J1354" s="0" t="s">
        <v>2917</v>
      </c>
    </row>
    <row r="1355" customFormat="false" ht="15" hidden="false" customHeight="false" outlineLevel="0" collapsed="false">
      <c r="A1355" s="0" t="s">
        <v>2918</v>
      </c>
      <c r="E1355" s="0" t="s">
        <v>531</v>
      </c>
      <c r="F1355" s="0" t="n">
        <v>621103</v>
      </c>
      <c r="G1355" s="0" t="n">
        <v>0.1</v>
      </c>
      <c r="H1355" s="0" t="n">
        <v>1</v>
      </c>
      <c r="I1355" s="1" t="n">
        <v>208169112</v>
      </c>
      <c r="J1355" s="0" t="s">
        <v>2919</v>
      </c>
    </row>
    <row r="1356" customFormat="false" ht="15" hidden="false" customHeight="false" outlineLevel="0" collapsed="false">
      <c r="A1356" s="0" t="s">
        <v>2920</v>
      </c>
      <c r="E1356" s="0" t="s">
        <v>531</v>
      </c>
      <c r="F1356" s="0" t="n">
        <v>621103</v>
      </c>
      <c r="G1356" s="0" t="n">
        <v>0.1</v>
      </c>
      <c r="H1356" s="0" t="n">
        <v>1</v>
      </c>
      <c r="I1356" s="1" t="n">
        <v>208169113</v>
      </c>
      <c r="J1356" s="0" t="s">
        <v>2921</v>
      </c>
    </row>
    <row r="1357" customFormat="false" ht="15" hidden="false" customHeight="false" outlineLevel="0" collapsed="false">
      <c r="A1357" s="0" t="s">
        <v>2922</v>
      </c>
      <c r="E1357" s="0" t="s">
        <v>531</v>
      </c>
      <c r="F1357" s="0" t="n">
        <v>621106</v>
      </c>
      <c r="G1357" s="0" t="n">
        <v>0.1</v>
      </c>
      <c r="H1357" s="0" t="n">
        <v>1</v>
      </c>
      <c r="I1357" s="1" t="n">
        <v>208169114</v>
      </c>
      <c r="J1357" s="0" t="s">
        <v>2923</v>
      </c>
    </row>
    <row r="1358" customFormat="false" ht="15" hidden="false" customHeight="false" outlineLevel="0" collapsed="false">
      <c r="A1358" s="0" t="s">
        <v>2924</v>
      </c>
      <c r="E1358" s="0" t="s">
        <v>531</v>
      </c>
      <c r="F1358" s="0" t="n">
        <v>621107</v>
      </c>
      <c r="G1358" s="0" t="n">
        <v>0.1</v>
      </c>
      <c r="H1358" s="0" t="n">
        <v>1</v>
      </c>
      <c r="I1358" s="1" t="n">
        <v>208169115</v>
      </c>
      <c r="J1358" s="0" t="s">
        <v>2925</v>
      </c>
    </row>
    <row r="1359" customFormat="false" ht="15" hidden="false" customHeight="false" outlineLevel="0" collapsed="false">
      <c r="A1359" s="0" t="s">
        <v>2926</v>
      </c>
      <c r="E1359" s="0" t="s">
        <v>2927</v>
      </c>
      <c r="F1359" s="0" t="n">
        <v>621108</v>
      </c>
      <c r="G1359" s="0" t="n">
        <v>0.1</v>
      </c>
      <c r="H1359" s="0" t="n">
        <v>1</v>
      </c>
      <c r="I1359" s="1" t="n">
        <v>208169116</v>
      </c>
      <c r="J1359" s="0" t="s">
        <v>2928</v>
      </c>
    </row>
    <row r="1360" customFormat="false" ht="15" hidden="false" customHeight="false" outlineLevel="0" collapsed="false">
      <c r="A1360" s="0" t="s">
        <v>2929</v>
      </c>
      <c r="E1360" s="0" t="s">
        <v>531</v>
      </c>
      <c r="F1360" s="0" t="n">
        <v>621109</v>
      </c>
      <c r="G1360" s="0" t="n">
        <v>0.1</v>
      </c>
      <c r="H1360" s="0" t="n">
        <v>1</v>
      </c>
      <c r="I1360" s="1" t="n">
        <v>208169117</v>
      </c>
      <c r="J1360" s="0" t="s">
        <v>2930</v>
      </c>
    </row>
    <row r="1361" customFormat="false" ht="15" hidden="false" customHeight="false" outlineLevel="0" collapsed="false">
      <c r="A1361" s="0" t="s">
        <v>2931</v>
      </c>
      <c r="E1361" s="0" t="s">
        <v>531</v>
      </c>
      <c r="F1361" s="0" t="n">
        <v>621109</v>
      </c>
      <c r="G1361" s="0" t="n">
        <v>0.1</v>
      </c>
      <c r="H1361" s="0" t="n">
        <v>1</v>
      </c>
      <c r="I1361" s="1" t="n">
        <v>208169118</v>
      </c>
      <c r="J1361" s="0" t="s">
        <v>2932</v>
      </c>
    </row>
    <row r="1362" customFormat="false" ht="15" hidden="false" customHeight="false" outlineLevel="0" collapsed="false">
      <c r="A1362" s="0" t="s">
        <v>2933</v>
      </c>
      <c r="E1362" s="0" t="s">
        <v>531</v>
      </c>
      <c r="F1362" s="0" t="n">
        <v>621109</v>
      </c>
      <c r="G1362" s="0" t="n">
        <v>0.1</v>
      </c>
      <c r="H1362" s="0" t="n">
        <v>1</v>
      </c>
      <c r="I1362" s="1" t="n">
        <v>208169119</v>
      </c>
      <c r="J1362" s="0" t="s">
        <v>2934</v>
      </c>
    </row>
    <row r="1363" customFormat="false" ht="15" hidden="false" customHeight="false" outlineLevel="0" collapsed="false">
      <c r="A1363" s="0" t="s">
        <v>2935</v>
      </c>
      <c r="E1363" s="0" t="s">
        <v>531</v>
      </c>
      <c r="F1363" s="0" t="n">
        <v>621113</v>
      </c>
      <c r="G1363" s="0" t="n">
        <v>0.1</v>
      </c>
      <c r="H1363" s="0" t="n">
        <v>1</v>
      </c>
      <c r="I1363" s="1" t="n">
        <v>208169120</v>
      </c>
      <c r="J1363" s="0" t="s">
        <v>2936</v>
      </c>
    </row>
    <row r="1364" customFormat="false" ht="15" hidden="false" customHeight="false" outlineLevel="0" collapsed="false">
      <c r="A1364" s="0" t="s">
        <v>2937</v>
      </c>
      <c r="E1364" s="0" t="s">
        <v>2938</v>
      </c>
      <c r="F1364" s="0" t="n">
        <v>621114</v>
      </c>
      <c r="G1364" s="0" t="n">
        <v>0.1</v>
      </c>
      <c r="H1364" s="0" t="n">
        <v>1</v>
      </c>
      <c r="I1364" s="1" t="n">
        <v>208169121</v>
      </c>
      <c r="J1364" s="0" t="s">
        <v>2939</v>
      </c>
    </row>
    <row r="1365" customFormat="false" ht="15" hidden="false" customHeight="false" outlineLevel="0" collapsed="false">
      <c r="A1365" s="0" t="s">
        <v>2940</v>
      </c>
      <c r="E1365" s="0" t="s">
        <v>531</v>
      </c>
      <c r="F1365" s="0" t="n">
        <v>621115</v>
      </c>
      <c r="G1365" s="0" t="n">
        <v>0.1</v>
      </c>
      <c r="H1365" s="0" t="n">
        <v>1</v>
      </c>
      <c r="I1365" s="1" t="n">
        <v>208169122</v>
      </c>
      <c r="J1365" s="0" t="s">
        <v>2941</v>
      </c>
    </row>
    <row r="1366" customFormat="false" ht="15" hidden="false" customHeight="false" outlineLevel="0" collapsed="false">
      <c r="A1366" s="0" t="s">
        <v>2942</v>
      </c>
      <c r="E1366" s="0" t="s">
        <v>531</v>
      </c>
      <c r="F1366" s="0" t="n">
        <v>621115</v>
      </c>
      <c r="G1366" s="0" t="n">
        <v>0.1</v>
      </c>
      <c r="H1366" s="0" t="n">
        <v>1</v>
      </c>
      <c r="I1366" s="1" t="n">
        <v>208169123</v>
      </c>
      <c r="J1366" s="0" t="s">
        <v>2943</v>
      </c>
    </row>
    <row r="1367" customFormat="false" ht="15" hidden="false" customHeight="false" outlineLevel="0" collapsed="false">
      <c r="A1367" s="0" t="s">
        <v>2944</v>
      </c>
      <c r="E1367" s="0" t="s">
        <v>531</v>
      </c>
      <c r="F1367" s="0" t="n">
        <v>621115</v>
      </c>
      <c r="G1367" s="0" t="n">
        <v>0.1</v>
      </c>
      <c r="H1367" s="0" t="n">
        <v>1</v>
      </c>
      <c r="I1367" s="1" t="n">
        <v>208169124</v>
      </c>
      <c r="J1367" s="0" t="s">
        <v>2945</v>
      </c>
    </row>
    <row r="1368" customFormat="false" ht="15" hidden="false" customHeight="false" outlineLevel="0" collapsed="false">
      <c r="A1368" s="0" t="s">
        <v>2946</v>
      </c>
      <c r="E1368" s="0" t="s">
        <v>531</v>
      </c>
      <c r="F1368" s="0" t="n">
        <v>621115</v>
      </c>
      <c r="G1368" s="0" t="n">
        <v>0.1</v>
      </c>
      <c r="H1368" s="0" t="n">
        <v>1</v>
      </c>
      <c r="I1368" s="1" t="n">
        <v>208169125</v>
      </c>
      <c r="J1368" s="0" t="s">
        <v>2947</v>
      </c>
    </row>
    <row r="1369" customFormat="false" ht="15" hidden="false" customHeight="false" outlineLevel="0" collapsed="false">
      <c r="A1369" s="0" t="s">
        <v>2948</v>
      </c>
      <c r="E1369" s="0" t="s">
        <v>531</v>
      </c>
      <c r="F1369" s="0" t="n">
        <v>621115</v>
      </c>
      <c r="G1369" s="0" t="n">
        <v>0.1</v>
      </c>
      <c r="H1369" s="0" t="n">
        <v>1</v>
      </c>
      <c r="I1369" s="1" t="n">
        <v>208169126</v>
      </c>
      <c r="J1369" s="0" t="s">
        <v>2949</v>
      </c>
    </row>
    <row r="1370" customFormat="false" ht="15" hidden="false" customHeight="false" outlineLevel="0" collapsed="false">
      <c r="A1370" s="0" t="s">
        <v>2950</v>
      </c>
      <c r="E1370" s="0" t="s">
        <v>531</v>
      </c>
      <c r="F1370" s="0" t="n">
        <v>621115</v>
      </c>
      <c r="G1370" s="0" t="n">
        <v>0.1</v>
      </c>
      <c r="H1370" s="0" t="n">
        <v>1</v>
      </c>
      <c r="I1370" s="1" t="n">
        <v>208169127</v>
      </c>
      <c r="J1370" s="0" t="s">
        <v>2951</v>
      </c>
    </row>
    <row r="1371" customFormat="false" ht="15" hidden="false" customHeight="false" outlineLevel="0" collapsed="false">
      <c r="A1371" s="0" t="s">
        <v>2952</v>
      </c>
      <c r="E1371" s="0" t="s">
        <v>531</v>
      </c>
      <c r="F1371" s="0" t="n">
        <v>621115</v>
      </c>
      <c r="G1371" s="0" t="n">
        <v>0.1</v>
      </c>
      <c r="H1371" s="0" t="n">
        <v>1</v>
      </c>
      <c r="I1371" s="1" t="n">
        <v>208169128</v>
      </c>
      <c r="J1371" s="0" t="s">
        <v>2953</v>
      </c>
    </row>
    <row r="1372" customFormat="false" ht="15" hidden="false" customHeight="false" outlineLevel="0" collapsed="false">
      <c r="A1372" s="0" t="s">
        <v>2954</v>
      </c>
      <c r="E1372" s="0" t="s">
        <v>531</v>
      </c>
      <c r="F1372" s="0" t="n">
        <v>621116</v>
      </c>
      <c r="G1372" s="0" t="n">
        <v>0.1</v>
      </c>
      <c r="H1372" s="0" t="n">
        <v>1</v>
      </c>
      <c r="I1372" s="1" t="n">
        <v>208169129</v>
      </c>
      <c r="J1372" s="0" t="s">
        <v>2955</v>
      </c>
    </row>
    <row r="1373" customFormat="false" ht="15" hidden="false" customHeight="false" outlineLevel="0" collapsed="false">
      <c r="A1373" s="0" t="s">
        <v>2956</v>
      </c>
      <c r="E1373" s="0" t="s">
        <v>531</v>
      </c>
      <c r="F1373" s="0" t="n">
        <v>621116</v>
      </c>
      <c r="G1373" s="0" t="n">
        <v>0.1</v>
      </c>
      <c r="H1373" s="0" t="n">
        <v>1</v>
      </c>
      <c r="I1373" s="1" t="n">
        <v>208169130</v>
      </c>
      <c r="J1373" s="0" t="s">
        <v>2957</v>
      </c>
    </row>
    <row r="1374" customFormat="false" ht="15" hidden="false" customHeight="false" outlineLevel="0" collapsed="false">
      <c r="A1374" s="0" t="s">
        <v>2958</v>
      </c>
      <c r="E1374" s="0" t="s">
        <v>531</v>
      </c>
      <c r="F1374" s="0" t="n">
        <v>621117</v>
      </c>
      <c r="G1374" s="0" t="n">
        <v>0.1</v>
      </c>
      <c r="H1374" s="0" t="n">
        <v>1</v>
      </c>
      <c r="I1374" s="1" t="n">
        <v>208169131</v>
      </c>
      <c r="J1374" s="0" t="s">
        <v>2959</v>
      </c>
    </row>
    <row r="1375" customFormat="false" ht="15" hidden="false" customHeight="false" outlineLevel="0" collapsed="false">
      <c r="A1375" s="0" t="s">
        <v>2960</v>
      </c>
      <c r="E1375" s="0" t="s">
        <v>531</v>
      </c>
      <c r="F1375" s="0" t="n">
        <v>621117</v>
      </c>
      <c r="G1375" s="0" t="n">
        <v>0.1</v>
      </c>
      <c r="H1375" s="0" t="n">
        <v>1</v>
      </c>
      <c r="I1375" s="1" t="n">
        <v>208169132</v>
      </c>
      <c r="J1375" s="0" t="s">
        <v>2961</v>
      </c>
    </row>
    <row r="1376" customFormat="false" ht="15" hidden="false" customHeight="false" outlineLevel="0" collapsed="false">
      <c r="A1376" s="0" t="s">
        <v>2962</v>
      </c>
      <c r="E1376" s="0" t="s">
        <v>1149</v>
      </c>
      <c r="F1376" s="0" t="n">
        <v>621213</v>
      </c>
      <c r="G1376" s="0" t="n">
        <v>0.1</v>
      </c>
      <c r="H1376" s="0" t="n">
        <v>1</v>
      </c>
      <c r="I1376" s="1" t="n">
        <v>208169133</v>
      </c>
      <c r="J1376" s="0" t="s">
        <v>2963</v>
      </c>
    </row>
    <row r="1377" customFormat="false" ht="15" hidden="false" customHeight="false" outlineLevel="0" collapsed="false">
      <c r="A1377" s="0" t="s">
        <v>2964</v>
      </c>
      <c r="E1377" s="0" t="s">
        <v>276</v>
      </c>
      <c r="F1377" s="0" t="n">
        <v>621218</v>
      </c>
      <c r="G1377" s="0" t="n">
        <v>0.1</v>
      </c>
      <c r="H1377" s="0" t="n">
        <v>1</v>
      </c>
      <c r="I1377" s="1" t="n">
        <v>208169134</v>
      </c>
      <c r="J1377" s="0" t="s">
        <v>2965</v>
      </c>
    </row>
    <row r="1378" customFormat="false" ht="15" hidden="false" customHeight="false" outlineLevel="0" collapsed="false">
      <c r="A1378" s="0" t="s">
        <v>2966</v>
      </c>
      <c r="E1378" s="0" t="s">
        <v>2967</v>
      </c>
      <c r="F1378" s="0" t="n">
        <v>621306</v>
      </c>
      <c r="G1378" s="0" t="n">
        <v>0.1</v>
      </c>
      <c r="H1378" s="0" t="n">
        <v>1</v>
      </c>
      <c r="I1378" s="1" t="n">
        <v>208169135</v>
      </c>
      <c r="J1378" s="0" t="s">
        <v>2968</v>
      </c>
    </row>
    <row r="1379" customFormat="false" ht="15" hidden="false" customHeight="false" outlineLevel="0" collapsed="false">
      <c r="A1379" s="0" t="s">
        <v>2969</v>
      </c>
      <c r="E1379" s="0" t="s">
        <v>276</v>
      </c>
      <c r="F1379" s="0" t="n">
        <v>621307</v>
      </c>
      <c r="G1379" s="0" t="n">
        <v>0.1</v>
      </c>
      <c r="H1379" s="0" t="n">
        <v>1</v>
      </c>
      <c r="I1379" s="1" t="n">
        <v>208169136</v>
      </c>
      <c r="J1379" s="0" t="s">
        <v>2970</v>
      </c>
    </row>
    <row r="1380" customFormat="false" ht="15" hidden="false" customHeight="false" outlineLevel="0" collapsed="false">
      <c r="A1380" s="0" t="s">
        <v>2971</v>
      </c>
      <c r="E1380" s="0" t="s">
        <v>2972</v>
      </c>
      <c r="F1380" s="0" t="n">
        <v>621314</v>
      </c>
      <c r="G1380" s="0" t="n">
        <v>0.1</v>
      </c>
      <c r="H1380" s="0" t="n">
        <v>1</v>
      </c>
      <c r="I1380" s="1" t="n">
        <v>208169137</v>
      </c>
      <c r="J1380" s="0" t="s">
        <v>2973</v>
      </c>
    </row>
    <row r="1381" customFormat="false" ht="15" hidden="false" customHeight="false" outlineLevel="0" collapsed="false">
      <c r="A1381" s="0" t="s">
        <v>2974</v>
      </c>
      <c r="E1381" s="0" t="s">
        <v>270</v>
      </c>
      <c r="F1381" s="0" t="n">
        <v>621316</v>
      </c>
      <c r="G1381" s="0" t="n">
        <v>0.1</v>
      </c>
      <c r="H1381" s="0" t="n">
        <v>1</v>
      </c>
      <c r="I1381" s="1" t="n">
        <v>208169138</v>
      </c>
      <c r="J1381" s="0" t="s">
        <v>2975</v>
      </c>
    </row>
    <row r="1382" customFormat="false" ht="15" hidden="false" customHeight="false" outlineLevel="0" collapsed="false">
      <c r="A1382" s="0" t="s">
        <v>2976</v>
      </c>
      <c r="E1382" s="0" t="s">
        <v>270</v>
      </c>
      <c r="F1382" s="0" t="n">
        <v>621316</v>
      </c>
      <c r="G1382" s="0" t="n">
        <v>0.1</v>
      </c>
      <c r="H1382" s="0" t="n">
        <v>1</v>
      </c>
      <c r="I1382" s="1" t="n">
        <v>208169139</v>
      </c>
      <c r="J1382" s="0" t="s">
        <v>2977</v>
      </c>
    </row>
    <row r="1383" customFormat="false" ht="15" hidden="false" customHeight="false" outlineLevel="0" collapsed="false">
      <c r="A1383" s="0" t="s">
        <v>2978</v>
      </c>
      <c r="E1383" s="0" t="s">
        <v>2979</v>
      </c>
      <c r="F1383" s="0" t="n">
        <v>621316</v>
      </c>
      <c r="G1383" s="0" t="n">
        <v>0.1</v>
      </c>
      <c r="H1383" s="0" t="n">
        <v>1</v>
      </c>
      <c r="I1383" s="1" t="n">
        <v>208169140</v>
      </c>
      <c r="J1383" s="0" t="s">
        <v>2980</v>
      </c>
    </row>
    <row r="1384" customFormat="false" ht="15" hidden="false" customHeight="false" outlineLevel="0" collapsed="false">
      <c r="A1384" s="0" t="s">
        <v>2981</v>
      </c>
      <c r="E1384" s="0" t="s">
        <v>270</v>
      </c>
      <c r="F1384" s="0" t="n">
        <v>621316</v>
      </c>
      <c r="G1384" s="0" t="n">
        <v>0.1</v>
      </c>
      <c r="H1384" s="0" t="n">
        <v>1</v>
      </c>
      <c r="I1384" s="1" t="n">
        <v>208169141</v>
      </c>
      <c r="J1384" s="0" t="s">
        <v>2982</v>
      </c>
    </row>
    <row r="1385" customFormat="false" ht="15" hidden="false" customHeight="false" outlineLevel="0" collapsed="false">
      <c r="A1385" s="0" t="s">
        <v>2983</v>
      </c>
      <c r="E1385" s="0" t="s">
        <v>515</v>
      </c>
      <c r="F1385" s="0" t="n">
        <v>621704</v>
      </c>
      <c r="G1385" s="0" t="n">
        <v>0.1</v>
      </c>
      <c r="H1385" s="0" t="n">
        <v>1</v>
      </c>
      <c r="I1385" s="1" t="n">
        <v>208169142</v>
      </c>
      <c r="J1385" s="0" t="s">
        <v>2984</v>
      </c>
    </row>
    <row r="1386" customFormat="false" ht="15" hidden="false" customHeight="false" outlineLevel="0" collapsed="false">
      <c r="A1386" s="0" t="s">
        <v>2985</v>
      </c>
      <c r="E1386" s="0" t="s">
        <v>515</v>
      </c>
      <c r="F1386" s="0" t="n">
        <v>621704</v>
      </c>
      <c r="G1386" s="0" t="n">
        <v>0.1</v>
      </c>
      <c r="H1386" s="0" t="n">
        <v>1</v>
      </c>
      <c r="I1386" s="1" t="n">
        <v>208169143</v>
      </c>
      <c r="J1386" s="0" t="s">
        <v>2986</v>
      </c>
    </row>
    <row r="1387" customFormat="false" ht="15" hidden="false" customHeight="false" outlineLevel="0" collapsed="false">
      <c r="A1387" s="0" t="s">
        <v>2987</v>
      </c>
      <c r="E1387" s="0" t="s">
        <v>515</v>
      </c>
      <c r="F1387" s="0" t="n">
        <v>621704</v>
      </c>
      <c r="G1387" s="0" t="n">
        <v>0.1</v>
      </c>
      <c r="H1387" s="0" t="n">
        <v>1</v>
      </c>
      <c r="I1387" s="1" t="n">
        <v>208169144</v>
      </c>
      <c r="J1387" s="0" t="s">
        <v>2988</v>
      </c>
    </row>
    <row r="1388" customFormat="false" ht="15" hidden="false" customHeight="false" outlineLevel="0" collapsed="false">
      <c r="A1388" s="0" t="s">
        <v>2989</v>
      </c>
      <c r="E1388" s="0" t="s">
        <v>515</v>
      </c>
      <c r="F1388" s="0" t="n">
        <v>621704</v>
      </c>
      <c r="G1388" s="0" t="n">
        <v>0.1</v>
      </c>
      <c r="H1388" s="0" t="n">
        <v>1</v>
      </c>
      <c r="I1388" s="1" t="n">
        <v>208169145</v>
      </c>
      <c r="J1388" s="0" t="s">
        <v>2990</v>
      </c>
    </row>
    <row r="1389" customFormat="false" ht="15" hidden="false" customHeight="false" outlineLevel="0" collapsed="false">
      <c r="A1389" s="0" t="s">
        <v>2991</v>
      </c>
      <c r="E1389" s="0" t="s">
        <v>515</v>
      </c>
      <c r="F1389" s="0" t="n">
        <v>621705</v>
      </c>
      <c r="G1389" s="0" t="n">
        <v>0.1</v>
      </c>
      <c r="H1389" s="0" t="n">
        <v>1</v>
      </c>
      <c r="I1389" s="1" t="n">
        <v>208169146</v>
      </c>
      <c r="J1389" s="0" t="s">
        <v>2992</v>
      </c>
    </row>
    <row r="1390" customFormat="false" ht="15" hidden="false" customHeight="false" outlineLevel="0" collapsed="false">
      <c r="A1390" s="0" t="s">
        <v>2993</v>
      </c>
      <c r="E1390" s="0" t="s">
        <v>515</v>
      </c>
      <c r="F1390" s="0" t="n">
        <v>621705</v>
      </c>
      <c r="G1390" s="0" t="n">
        <v>0.1</v>
      </c>
      <c r="H1390" s="0" t="n">
        <v>1</v>
      </c>
      <c r="I1390" s="1" t="n">
        <v>208169147</v>
      </c>
      <c r="J1390" s="0" t="s">
        <v>2994</v>
      </c>
    </row>
    <row r="1391" customFormat="false" ht="15" hidden="false" customHeight="false" outlineLevel="0" collapsed="false">
      <c r="A1391" s="0" t="s">
        <v>2995</v>
      </c>
      <c r="E1391" s="0" t="s">
        <v>515</v>
      </c>
      <c r="F1391" s="0" t="n">
        <v>621705</v>
      </c>
      <c r="G1391" s="0" t="n">
        <v>0.1</v>
      </c>
      <c r="H1391" s="0" t="n">
        <v>1</v>
      </c>
      <c r="I1391" s="1" t="n">
        <v>208169148</v>
      </c>
      <c r="J1391" s="0" t="s">
        <v>2996</v>
      </c>
    </row>
    <row r="1392" customFormat="false" ht="15" hidden="false" customHeight="false" outlineLevel="0" collapsed="false">
      <c r="A1392" s="0" t="s">
        <v>2997</v>
      </c>
      <c r="E1392" s="0" t="s">
        <v>515</v>
      </c>
      <c r="F1392" s="0" t="n">
        <v>621707</v>
      </c>
      <c r="G1392" s="0" t="n">
        <v>0.1</v>
      </c>
      <c r="H1392" s="0" t="n">
        <v>1</v>
      </c>
      <c r="I1392" s="1" t="n">
        <v>208169149</v>
      </c>
      <c r="J1392" s="0" t="s">
        <v>2998</v>
      </c>
    </row>
    <row r="1393" customFormat="false" ht="15" hidden="false" customHeight="false" outlineLevel="0" collapsed="false">
      <c r="A1393" s="0" t="s">
        <v>2999</v>
      </c>
      <c r="E1393" s="0" t="s">
        <v>515</v>
      </c>
      <c r="F1393" s="0" t="n">
        <v>621707</v>
      </c>
      <c r="G1393" s="0" t="n">
        <v>0.1</v>
      </c>
      <c r="H1393" s="0" t="n">
        <v>1</v>
      </c>
      <c r="I1393" s="1" t="n">
        <v>208169150</v>
      </c>
      <c r="J1393" s="0" t="s">
        <v>3000</v>
      </c>
    </row>
    <row r="1394" customFormat="false" ht="15" hidden="false" customHeight="false" outlineLevel="0" collapsed="false">
      <c r="A1394" s="0" t="s">
        <v>3001</v>
      </c>
      <c r="E1394" s="0" t="s">
        <v>531</v>
      </c>
      <c r="F1394" s="0" t="n">
        <v>621708</v>
      </c>
      <c r="G1394" s="0" t="n">
        <v>0.1</v>
      </c>
      <c r="H1394" s="0" t="n">
        <v>1</v>
      </c>
      <c r="I1394" s="1" t="n">
        <v>208169151</v>
      </c>
      <c r="J1394" s="0" t="s">
        <v>3002</v>
      </c>
    </row>
    <row r="1395" customFormat="false" ht="15" hidden="false" customHeight="false" outlineLevel="0" collapsed="false">
      <c r="A1395" s="0" t="s">
        <v>3003</v>
      </c>
      <c r="E1395" s="0" t="s">
        <v>531</v>
      </c>
      <c r="F1395" s="0" t="n">
        <v>621708</v>
      </c>
      <c r="G1395" s="0" t="n">
        <v>0.1</v>
      </c>
      <c r="H1395" s="0" t="n">
        <v>1</v>
      </c>
      <c r="I1395" s="1" t="n">
        <v>208169152</v>
      </c>
      <c r="J1395" s="0" t="s">
        <v>3004</v>
      </c>
    </row>
    <row r="1396" customFormat="false" ht="15" hidden="false" customHeight="false" outlineLevel="0" collapsed="false">
      <c r="A1396" s="0" t="s">
        <v>3005</v>
      </c>
      <c r="E1396" s="0" t="s">
        <v>531</v>
      </c>
      <c r="F1396" s="0" t="n">
        <v>621708</v>
      </c>
      <c r="G1396" s="0" t="n">
        <v>0.1</v>
      </c>
      <c r="H1396" s="0" t="n">
        <v>1</v>
      </c>
      <c r="I1396" s="1" t="n">
        <v>208169153</v>
      </c>
      <c r="J1396" s="0" t="s">
        <v>3006</v>
      </c>
    </row>
    <row r="1397" customFormat="false" ht="15" hidden="false" customHeight="false" outlineLevel="0" collapsed="false">
      <c r="A1397" s="0" t="s">
        <v>3007</v>
      </c>
      <c r="E1397" s="0" t="s">
        <v>531</v>
      </c>
      <c r="F1397" s="0" t="n">
        <v>621708</v>
      </c>
      <c r="G1397" s="0" t="n">
        <v>0.1</v>
      </c>
      <c r="H1397" s="0" t="n">
        <v>1</v>
      </c>
      <c r="I1397" s="1" t="n">
        <v>208169154</v>
      </c>
      <c r="J1397" s="0" t="s">
        <v>3008</v>
      </c>
    </row>
    <row r="1398" customFormat="false" ht="15" hidden="false" customHeight="false" outlineLevel="0" collapsed="false">
      <c r="A1398" s="0" t="s">
        <v>3009</v>
      </c>
      <c r="E1398" s="0" t="s">
        <v>276</v>
      </c>
      <c r="F1398" s="0" t="n">
        <v>621711</v>
      </c>
      <c r="G1398" s="0" t="n">
        <v>0.1</v>
      </c>
      <c r="H1398" s="0" t="n">
        <v>1</v>
      </c>
      <c r="I1398" s="1" t="n">
        <v>208169155</v>
      </c>
      <c r="J1398" s="0" t="s">
        <v>3010</v>
      </c>
    </row>
    <row r="1399" customFormat="false" ht="15" hidden="false" customHeight="false" outlineLevel="0" collapsed="false">
      <c r="A1399" s="0" t="s">
        <v>3011</v>
      </c>
      <c r="E1399" s="0" t="s">
        <v>276</v>
      </c>
      <c r="F1399" s="0" t="n">
        <v>621711</v>
      </c>
      <c r="G1399" s="0" t="n">
        <v>0.1</v>
      </c>
      <c r="H1399" s="0" t="n">
        <v>1</v>
      </c>
      <c r="I1399" s="1" t="n">
        <v>208169156</v>
      </c>
      <c r="J1399" s="0" t="s">
        <v>3012</v>
      </c>
    </row>
    <row r="1400" customFormat="false" ht="15" hidden="false" customHeight="false" outlineLevel="0" collapsed="false">
      <c r="A1400" s="0" t="s">
        <v>3013</v>
      </c>
      <c r="E1400" s="0" t="s">
        <v>276</v>
      </c>
      <c r="F1400" s="0" t="n">
        <v>621711</v>
      </c>
      <c r="G1400" s="0" t="n">
        <v>0.1</v>
      </c>
      <c r="H1400" s="0" t="n">
        <v>1</v>
      </c>
      <c r="I1400" s="1" t="n">
        <v>208169157</v>
      </c>
      <c r="J1400" s="0" t="s">
        <v>3014</v>
      </c>
    </row>
    <row r="1401" customFormat="false" ht="15" hidden="false" customHeight="false" outlineLevel="0" collapsed="false">
      <c r="A1401" s="0" t="s">
        <v>3015</v>
      </c>
      <c r="E1401" s="0" t="s">
        <v>531</v>
      </c>
      <c r="F1401" s="0" t="n">
        <v>621712</v>
      </c>
      <c r="G1401" s="0" t="n">
        <v>0.1</v>
      </c>
      <c r="H1401" s="0" t="n">
        <v>1</v>
      </c>
      <c r="I1401" s="1" t="n">
        <v>208169158</v>
      </c>
      <c r="J1401" s="0" t="s">
        <v>3016</v>
      </c>
    </row>
    <row r="1402" customFormat="false" ht="15" hidden="false" customHeight="false" outlineLevel="0" collapsed="false">
      <c r="A1402" s="0" t="s">
        <v>3017</v>
      </c>
      <c r="E1402" s="0" t="s">
        <v>482</v>
      </c>
      <c r="F1402" s="0" t="n">
        <v>396191</v>
      </c>
      <c r="G1402" s="0" t="n">
        <v>0.1</v>
      </c>
      <c r="H1402" s="0" t="n">
        <v>1</v>
      </c>
      <c r="I1402" s="1" t="n">
        <v>208169279</v>
      </c>
      <c r="J1402" s="0" t="s">
        <v>3018</v>
      </c>
    </row>
    <row r="1403" customFormat="false" ht="15" hidden="false" customHeight="false" outlineLevel="0" collapsed="false">
      <c r="A1403" s="0" t="s">
        <v>3019</v>
      </c>
      <c r="E1403" s="0" t="s">
        <v>482</v>
      </c>
      <c r="F1403" s="0" t="n">
        <v>396191</v>
      </c>
      <c r="G1403" s="0" t="n">
        <v>0.1</v>
      </c>
      <c r="H1403" s="0" t="n">
        <v>1</v>
      </c>
      <c r="I1403" s="1" t="n">
        <v>208169280</v>
      </c>
      <c r="J1403" s="0" t="s">
        <v>3020</v>
      </c>
    </row>
    <row r="1404" customFormat="false" ht="15" hidden="false" customHeight="false" outlineLevel="0" collapsed="false">
      <c r="A1404" s="0" t="s">
        <v>3021</v>
      </c>
      <c r="E1404" s="0" t="s">
        <v>927</v>
      </c>
      <c r="F1404" s="0" t="n">
        <v>396191</v>
      </c>
      <c r="G1404" s="0" t="n">
        <v>0.1</v>
      </c>
      <c r="H1404" s="0" t="n">
        <v>1</v>
      </c>
      <c r="I1404" s="1" t="n">
        <v>208169281</v>
      </c>
      <c r="J1404" s="0" t="s">
        <v>3022</v>
      </c>
    </row>
    <row r="1405" customFormat="false" ht="15" hidden="false" customHeight="false" outlineLevel="0" collapsed="false">
      <c r="A1405" s="0" t="s">
        <v>3023</v>
      </c>
      <c r="E1405" s="0" t="s">
        <v>927</v>
      </c>
      <c r="F1405" s="0" t="n">
        <v>396191</v>
      </c>
      <c r="G1405" s="0" t="n">
        <v>0.1</v>
      </c>
      <c r="H1405" s="0" t="n">
        <v>1</v>
      </c>
      <c r="I1405" s="1" t="n">
        <v>208169282</v>
      </c>
      <c r="J1405" s="0" t="s">
        <v>3024</v>
      </c>
    </row>
    <row r="1406" customFormat="false" ht="15" hidden="false" customHeight="false" outlineLevel="0" collapsed="false">
      <c r="A1406" s="0" t="s">
        <v>3025</v>
      </c>
      <c r="E1406" s="0" t="s">
        <v>482</v>
      </c>
      <c r="F1406" s="0" t="n">
        <v>396195</v>
      </c>
      <c r="G1406" s="0" t="n">
        <v>0.1</v>
      </c>
      <c r="H1406" s="0" t="n">
        <v>1</v>
      </c>
      <c r="I1406" s="1" t="n">
        <v>208169283</v>
      </c>
      <c r="J1406" s="0" t="s">
        <v>3026</v>
      </c>
    </row>
    <row r="1407" customFormat="false" ht="15" hidden="false" customHeight="false" outlineLevel="0" collapsed="false">
      <c r="A1407" s="0" t="s">
        <v>3027</v>
      </c>
      <c r="E1407" s="0" t="s">
        <v>1323</v>
      </c>
      <c r="F1407" s="0" t="n">
        <v>400095</v>
      </c>
      <c r="G1407" s="0" t="n">
        <v>0.1</v>
      </c>
      <c r="H1407" s="0" t="n">
        <v>1</v>
      </c>
      <c r="I1407" s="1" t="n">
        <v>208169284</v>
      </c>
      <c r="J1407" s="0" t="s">
        <v>3028</v>
      </c>
    </row>
    <row r="1408" customFormat="false" ht="15" hidden="false" customHeight="false" outlineLevel="0" collapsed="false">
      <c r="A1408" s="0" t="s">
        <v>3029</v>
      </c>
      <c r="E1408" s="0" t="s">
        <v>1323</v>
      </c>
      <c r="F1408" s="0" t="n">
        <v>400095</v>
      </c>
      <c r="G1408" s="0" t="n">
        <v>0.1</v>
      </c>
      <c r="H1408" s="0" t="n">
        <v>1</v>
      </c>
      <c r="I1408" s="1" t="n">
        <v>208169285</v>
      </c>
      <c r="J1408" s="0" t="s">
        <v>3030</v>
      </c>
    </row>
    <row r="1409" customFormat="false" ht="15" hidden="false" customHeight="false" outlineLevel="0" collapsed="false">
      <c r="A1409" s="0" t="s">
        <v>3031</v>
      </c>
      <c r="E1409" s="0" t="s">
        <v>1323</v>
      </c>
      <c r="F1409" s="0" t="n">
        <v>400095</v>
      </c>
      <c r="G1409" s="0" t="n">
        <v>0.1</v>
      </c>
      <c r="H1409" s="0" t="n">
        <v>1</v>
      </c>
      <c r="I1409" s="1" t="n">
        <v>208169286</v>
      </c>
      <c r="J1409" s="0" t="s">
        <v>3032</v>
      </c>
    </row>
    <row r="1410" customFormat="false" ht="15" hidden="false" customHeight="false" outlineLevel="0" collapsed="false">
      <c r="A1410" s="0" t="s">
        <v>3033</v>
      </c>
      <c r="E1410" s="0" t="s">
        <v>1323</v>
      </c>
      <c r="F1410" s="0" t="n">
        <v>400095</v>
      </c>
      <c r="G1410" s="0" t="n">
        <v>0.1</v>
      </c>
      <c r="H1410" s="0" t="n">
        <v>1</v>
      </c>
      <c r="I1410" s="1" t="n">
        <v>208169287</v>
      </c>
      <c r="J1410" s="0" t="s">
        <v>3034</v>
      </c>
    </row>
    <row r="1411" customFormat="false" ht="15" hidden="false" customHeight="false" outlineLevel="0" collapsed="false">
      <c r="A1411" s="0" t="s">
        <v>3035</v>
      </c>
      <c r="E1411" s="0" t="s">
        <v>1323</v>
      </c>
      <c r="F1411" s="0" t="n">
        <v>400095</v>
      </c>
      <c r="G1411" s="0" t="n">
        <v>0.1</v>
      </c>
      <c r="H1411" s="0" t="n">
        <v>1</v>
      </c>
      <c r="I1411" s="1" t="n">
        <v>208169288</v>
      </c>
      <c r="J1411" s="0" t="s">
        <v>3036</v>
      </c>
    </row>
    <row r="1412" customFormat="false" ht="15" hidden="false" customHeight="false" outlineLevel="0" collapsed="false">
      <c r="A1412" s="0" t="s">
        <v>3037</v>
      </c>
      <c r="E1412" s="0" t="s">
        <v>1323</v>
      </c>
      <c r="F1412" s="0" t="n">
        <v>400095</v>
      </c>
      <c r="G1412" s="0" t="n">
        <v>0.1</v>
      </c>
      <c r="H1412" s="0" t="n">
        <v>1</v>
      </c>
      <c r="I1412" s="1" t="n">
        <v>208169289</v>
      </c>
      <c r="J1412" s="0" t="s">
        <v>3038</v>
      </c>
    </row>
    <row r="1413" customFormat="false" ht="15" hidden="false" customHeight="false" outlineLevel="0" collapsed="false">
      <c r="A1413" s="0" t="s">
        <v>3039</v>
      </c>
      <c r="E1413" s="0" t="s">
        <v>1323</v>
      </c>
      <c r="F1413" s="0" t="n">
        <v>400095</v>
      </c>
      <c r="G1413" s="0" t="n">
        <v>0.1</v>
      </c>
      <c r="H1413" s="0" t="n">
        <v>1</v>
      </c>
      <c r="I1413" s="1" t="n">
        <v>208169290</v>
      </c>
      <c r="J1413" s="0" t="s">
        <v>3040</v>
      </c>
    </row>
    <row r="1414" customFormat="false" ht="15" hidden="false" customHeight="false" outlineLevel="0" collapsed="false">
      <c r="A1414" s="0" t="s">
        <v>3041</v>
      </c>
      <c r="E1414" s="0" t="s">
        <v>1323</v>
      </c>
      <c r="F1414" s="0" t="n">
        <v>400095</v>
      </c>
      <c r="G1414" s="0" t="n">
        <v>0.1</v>
      </c>
      <c r="H1414" s="0" t="n">
        <v>1</v>
      </c>
      <c r="I1414" s="1" t="n">
        <v>208169291</v>
      </c>
      <c r="J1414" s="0" t="s">
        <v>3042</v>
      </c>
    </row>
    <row r="1415" customFormat="false" ht="15" hidden="false" customHeight="false" outlineLevel="0" collapsed="false">
      <c r="A1415" s="0" t="s">
        <v>3043</v>
      </c>
      <c r="E1415" s="0" t="s">
        <v>1323</v>
      </c>
      <c r="F1415" s="0" t="n">
        <v>400095</v>
      </c>
      <c r="G1415" s="0" t="n">
        <v>0.1</v>
      </c>
      <c r="H1415" s="0" t="n">
        <v>1</v>
      </c>
      <c r="I1415" s="1" t="n">
        <v>208169292</v>
      </c>
      <c r="J1415" s="0" t="s">
        <v>3044</v>
      </c>
    </row>
    <row r="1416" customFormat="false" ht="15" hidden="false" customHeight="false" outlineLevel="0" collapsed="false">
      <c r="A1416" s="0" t="s">
        <v>3045</v>
      </c>
      <c r="E1416" s="0" t="s">
        <v>1323</v>
      </c>
      <c r="F1416" s="0" t="n">
        <v>400095</v>
      </c>
      <c r="G1416" s="0" t="n">
        <v>0.1</v>
      </c>
      <c r="H1416" s="0" t="n">
        <v>1</v>
      </c>
      <c r="I1416" s="1" t="n">
        <v>208169293</v>
      </c>
      <c r="J1416" s="0" t="s">
        <v>3046</v>
      </c>
    </row>
    <row r="1417" customFormat="false" ht="15" hidden="false" customHeight="false" outlineLevel="0" collapsed="false">
      <c r="A1417" s="0" t="s">
        <v>3047</v>
      </c>
      <c r="E1417" s="0" t="s">
        <v>1323</v>
      </c>
      <c r="F1417" s="0" t="n">
        <v>400095</v>
      </c>
      <c r="G1417" s="0" t="n">
        <v>0.1</v>
      </c>
      <c r="H1417" s="0" t="n">
        <v>1</v>
      </c>
      <c r="I1417" s="1" t="n">
        <v>208169294</v>
      </c>
      <c r="J1417" s="0" t="s">
        <v>3048</v>
      </c>
    </row>
    <row r="1418" customFormat="false" ht="15" hidden="false" customHeight="false" outlineLevel="0" collapsed="false">
      <c r="A1418" s="0" t="s">
        <v>3049</v>
      </c>
      <c r="E1418" s="0" t="s">
        <v>1323</v>
      </c>
      <c r="F1418" s="0" t="n">
        <v>400095</v>
      </c>
      <c r="G1418" s="0" t="n">
        <v>0.1</v>
      </c>
      <c r="H1418" s="0" t="n">
        <v>1</v>
      </c>
      <c r="I1418" s="1" t="n">
        <v>208169295</v>
      </c>
      <c r="J1418" s="0" t="s">
        <v>3050</v>
      </c>
    </row>
    <row r="1419" customFormat="false" ht="15" hidden="false" customHeight="false" outlineLevel="0" collapsed="false">
      <c r="A1419" s="0" t="s">
        <v>3051</v>
      </c>
      <c r="E1419" s="0" t="s">
        <v>1323</v>
      </c>
      <c r="F1419" s="0" t="n">
        <v>400095</v>
      </c>
      <c r="G1419" s="0" t="n">
        <v>0.1</v>
      </c>
      <c r="H1419" s="0" t="n">
        <v>1</v>
      </c>
      <c r="I1419" s="1" t="n">
        <v>208169296</v>
      </c>
      <c r="J1419" s="0" t="s">
        <v>3052</v>
      </c>
    </row>
    <row r="1420" customFormat="false" ht="15" hidden="false" customHeight="false" outlineLevel="0" collapsed="false">
      <c r="A1420" s="0" t="s">
        <v>3053</v>
      </c>
      <c r="E1420" s="0" t="s">
        <v>1323</v>
      </c>
      <c r="F1420" s="0" t="n">
        <v>400095</v>
      </c>
      <c r="G1420" s="0" t="n">
        <v>0.1</v>
      </c>
      <c r="H1420" s="0" t="n">
        <v>1</v>
      </c>
      <c r="I1420" s="1" t="n">
        <v>208169297</v>
      </c>
      <c r="J1420" s="0" t="s">
        <v>3054</v>
      </c>
    </row>
    <row r="1421" customFormat="false" ht="15" hidden="false" customHeight="false" outlineLevel="0" collapsed="false">
      <c r="A1421" s="0" t="s">
        <v>3055</v>
      </c>
      <c r="E1421" s="0" t="s">
        <v>1323</v>
      </c>
      <c r="F1421" s="0" t="n">
        <v>400095</v>
      </c>
      <c r="G1421" s="0" t="n">
        <v>0.1</v>
      </c>
      <c r="H1421" s="0" t="n">
        <v>1</v>
      </c>
      <c r="I1421" s="1" t="n">
        <v>208169298</v>
      </c>
      <c r="J1421" s="0" t="s">
        <v>3056</v>
      </c>
    </row>
    <row r="1422" customFormat="false" ht="15" hidden="false" customHeight="false" outlineLevel="0" collapsed="false">
      <c r="A1422" s="0" t="s">
        <v>3057</v>
      </c>
      <c r="E1422" s="0" t="s">
        <v>1323</v>
      </c>
      <c r="F1422" s="0" t="n">
        <v>400095</v>
      </c>
      <c r="G1422" s="0" t="n">
        <v>0.1</v>
      </c>
      <c r="H1422" s="0" t="n">
        <v>1</v>
      </c>
      <c r="I1422" s="1" t="n">
        <v>208169299</v>
      </c>
      <c r="J1422" s="0" t="s">
        <v>3058</v>
      </c>
    </row>
    <row r="1423" customFormat="false" ht="15" hidden="false" customHeight="false" outlineLevel="0" collapsed="false">
      <c r="A1423" s="0" t="s">
        <v>3059</v>
      </c>
      <c r="E1423" s="0" t="s">
        <v>1323</v>
      </c>
      <c r="F1423" s="0" t="n">
        <v>400095</v>
      </c>
      <c r="G1423" s="0" t="n">
        <v>0.1</v>
      </c>
      <c r="H1423" s="0" t="n">
        <v>1</v>
      </c>
      <c r="I1423" s="1" t="n">
        <v>208169300</v>
      </c>
      <c r="J1423" s="0" t="s">
        <v>3060</v>
      </c>
    </row>
    <row r="1424" customFormat="false" ht="15" hidden="false" customHeight="false" outlineLevel="0" collapsed="false">
      <c r="A1424" s="0" t="s">
        <v>3061</v>
      </c>
      <c r="E1424" s="0" t="s">
        <v>1323</v>
      </c>
      <c r="F1424" s="0" t="n">
        <v>400095</v>
      </c>
      <c r="G1424" s="0" t="n">
        <v>0.1</v>
      </c>
      <c r="H1424" s="0" t="n">
        <v>1</v>
      </c>
      <c r="I1424" s="1" t="n">
        <v>208169301</v>
      </c>
      <c r="J1424" s="0" t="s">
        <v>3062</v>
      </c>
    </row>
    <row r="1425" customFormat="false" ht="15" hidden="false" customHeight="false" outlineLevel="0" collapsed="false">
      <c r="A1425" s="0" t="s">
        <v>3063</v>
      </c>
      <c r="E1425" s="0" t="s">
        <v>1323</v>
      </c>
      <c r="F1425" s="0" t="n">
        <v>400095</v>
      </c>
      <c r="G1425" s="0" t="n">
        <v>0.1</v>
      </c>
      <c r="H1425" s="0" t="n">
        <v>1</v>
      </c>
      <c r="I1425" s="1" t="n">
        <v>208169302</v>
      </c>
      <c r="J1425" s="0" t="s">
        <v>3064</v>
      </c>
    </row>
    <row r="1426" customFormat="false" ht="15" hidden="false" customHeight="false" outlineLevel="0" collapsed="false">
      <c r="A1426" s="0" t="s">
        <v>3065</v>
      </c>
      <c r="E1426" s="0" t="s">
        <v>1323</v>
      </c>
      <c r="F1426" s="0" t="n">
        <v>400095</v>
      </c>
      <c r="G1426" s="0" t="n">
        <v>0.1</v>
      </c>
      <c r="H1426" s="0" t="n">
        <v>1</v>
      </c>
      <c r="I1426" s="1" t="n">
        <v>208169303</v>
      </c>
      <c r="J1426" s="0" t="s">
        <v>3066</v>
      </c>
    </row>
    <row r="1427" customFormat="false" ht="15" hidden="false" customHeight="false" outlineLevel="0" collapsed="false">
      <c r="A1427" s="0" t="s">
        <v>3067</v>
      </c>
      <c r="E1427" s="0" t="s">
        <v>1323</v>
      </c>
      <c r="F1427" s="0" t="n">
        <v>400095</v>
      </c>
      <c r="G1427" s="0" t="n">
        <v>0.1</v>
      </c>
      <c r="H1427" s="0" t="n">
        <v>1</v>
      </c>
      <c r="I1427" s="1" t="n">
        <v>208169304</v>
      </c>
      <c r="J1427" s="0" t="s">
        <v>3068</v>
      </c>
    </row>
    <row r="1428" customFormat="false" ht="15" hidden="false" customHeight="false" outlineLevel="0" collapsed="false">
      <c r="A1428" s="0" t="s">
        <v>3069</v>
      </c>
      <c r="E1428" s="0" t="s">
        <v>1323</v>
      </c>
      <c r="F1428" s="0" t="n">
        <v>400095</v>
      </c>
      <c r="G1428" s="0" t="n">
        <v>0.1</v>
      </c>
      <c r="H1428" s="0" t="n">
        <v>1</v>
      </c>
      <c r="I1428" s="1" t="n">
        <v>208169305</v>
      </c>
      <c r="J1428" s="0" t="s">
        <v>3070</v>
      </c>
    </row>
    <row r="1429" customFormat="false" ht="15" hidden="false" customHeight="false" outlineLevel="0" collapsed="false">
      <c r="A1429" s="0" t="s">
        <v>3071</v>
      </c>
      <c r="E1429" s="0" t="s">
        <v>1323</v>
      </c>
      <c r="F1429" s="0" t="n">
        <v>400095</v>
      </c>
      <c r="G1429" s="0" t="n">
        <v>0.1</v>
      </c>
      <c r="H1429" s="0" t="n">
        <v>1</v>
      </c>
      <c r="I1429" s="1" t="n">
        <v>208169306</v>
      </c>
      <c r="J1429" s="0" t="s">
        <v>3072</v>
      </c>
    </row>
    <row r="1430" customFormat="false" ht="15" hidden="false" customHeight="false" outlineLevel="0" collapsed="false">
      <c r="A1430" s="0" t="s">
        <v>3073</v>
      </c>
      <c r="E1430" s="0" t="s">
        <v>1323</v>
      </c>
      <c r="F1430" s="0" t="n">
        <v>400095</v>
      </c>
      <c r="G1430" s="0" t="n">
        <v>0.1</v>
      </c>
      <c r="H1430" s="0" t="n">
        <v>1</v>
      </c>
      <c r="I1430" s="1" t="n">
        <v>208169307</v>
      </c>
      <c r="J1430" s="0" t="s">
        <v>3074</v>
      </c>
    </row>
    <row r="1431" customFormat="false" ht="15" hidden="false" customHeight="false" outlineLevel="0" collapsed="false">
      <c r="A1431" s="0" t="s">
        <v>3075</v>
      </c>
      <c r="E1431" s="0" t="s">
        <v>1323</v>
      </c>
      <c r="F1431" s="0" t="n">
        <v>400095</v>
      </c>
      <c r="G1431" s="0" t="n">
        <v>0.1</v>
      </c>
      <c r="H1431" s="0" t="n">
        <v>1</v>
      </c>
      <c r="I1431" s="1" t="n">
        <v>208169308</v>
      </c>
      <c r="J1431" s="0" t="s">
        <v>3076</v>
      </c>
    </row>
    <row r="1432" customFormat="false" ht="15" hidden="false" customHeight="false" outlineLevel="0" collapsed="false">
      <c r="A1432" s="0" t="s">
        <v>3077</v>
      </c>
      <c r="E1432" s="0" t="s">
        <v>1323</v>
      </c>
      <c r="F1432" s="0" t="n">
        <v>400095</v>
      </c>
      <c r="G1432" s="0" t="n">
        <v>0.1</v>
      </c>
      <c r="H1432" s="0" t="n">
        <v>1</v>
      </c>
      <c r="I1432" s="1" t="n">
        <v>208169309</v>
      </c>
      <c r="J1432" s="0" t="s">
        <v>3078</v>
      </c>
    </row>
    <row r="1433" customFormat="false" ht="15" hidden="false" customHeight="false" outlineLevel="0" collapsed="false">
      <c r="A1433" s="0" t="s">
        <v>3079</v>
      </c>
      <c r="E1433" s="0" t="s">
        <v>1323</v>
      </c>
      <c r="F1433" s="0" t="n">
        <v>400095</v>
      </c>
      <c r="G1433" s="0" t="n">
        <v>0.1</v>
      </c>
      <c r="H1433" s="0" t="n">
        <v>1</v>
      </c>
      <c r="I1433" s="1" t="n">
        <v>208169310</v>
      </c>
      <c r="J1433" s="0" t="s">
        <v>3080</v>
      </c>
    </row>
    <row r="1434" customFormat="false" ht="15" hidden="false" customHeight="false" outlineLevel="0" collapsed="false">
      <c r="A1434" s="0" t="s">
        <v>3081</v>
      </c>
      <c r="E1434" s="0" t="s">
        <v>1323</v>
      </c>
      <c r="F1434" s="0" t="n">
        <v>400095</v>
      </c>
      <c r="G1434" s="0" t="n">
        <v>0.1</v>
      </c>
      <c r="H1434" s="0" t="n">
        <v>1</v>
      </c>
      <c r="I1434" s="1" t="n">
        <v>208169311</v>
      </c>
      <c r="J1434" s="0" t="s">
        <v>3082</v>
      </c>
    </row>
    <row r="1435" customFormat="false" ht="15" hidden="false" customHeight="false" outlineLevel="0" collapsed="false">
      <c r="A1435" s="0" t="s">
        <v>3083</v>
      </c>
      <c r="E1435" s="0" t="s">
        <v>1323</v>
      </c>
      <c r="F1435" s="0" t="n">
        <v>400095</v>
      </c>
      <c r="G1435" s="0" t="n">
        <v>0.1</v>
      </c>
      <c r="H1435" s="0" t="n">
        <v>1</v>
      </c>
      <c r="I1435" s="1" t="n">
        <v>208169312</v>
      </c>
      <c r="J1435" s="0" t="s">
        <v>3084</v>
      </c>
    </row>
    <row r="1436" customFormat="false" ht="15" hidden="false" customHeight="false" outlineLevel="0" collapsed="false">
      <c r="A1436" s="0" t="s">
        <v>3085</v>
      </c>
      <c r="E1436" s="0" t="s">
        <v>1323</v>
      </c>
      <c r="F1436" s="0" t="n">
        <v>400095</v>
      </c>
      <c r="G1436" s="0" t="n">
        <v>0.1</v>
      </c>
      <c r="H1436" s="0" t="n">
        <v>1</v>
      </c>
      <c r="I1436" s="1" t="n">
        <v>208169313</v>
      </c>
      <c r="J1436" s="0" t="s">
        <v>3086</v>
      </c>
    </row>
    <row r="1437" customFormat="false" ht="15" hidden="false" customHeight="false" outlineLevel="0" collapsed="false">
      <c r="A1437" s="0" t="s">
        <v>3087</v>
      </c>
      <c r="E1437" s="0" t="s">
        <v>1323</v>
      </c>
      <c r="F1437" s="0" t="n">
        <v>400095</v>
      </c>
      <c r="G1437" s="0" t="n">
        <v>0.1</v>
      </c>
      <c r="H1437" s="0" t="n">
        <v>1</v>
      </c>
      <c r="I1437" s="1" t="n">
        <v>208169314</v>
      </c>
      <c r="J1437" s="0" t="s">
        <v>3088</v>
      </c>
    </row>
    <row r="1438" customFormat="false" ht="15" hidden="false" customHeight="false" outlineLevel="0" collapsed="false">
      <c r="A1438" s="0" t="s">
        <v>3089</v>
      </c>
      <c r="E1438" s="0" t="s">
        <v>1323</v>
      </c>
      <c r="F1438" s="0" t="n">
        <v>400095</v>
      </c>
      <c r="G1438" s="0" t="n">
        <v>0.1</v>
      </c>
      <c r="H1438" s="0" t="n">
        <v>1</v>
      </c>
      <c r="I1438" s="1" t="n">
        <v>208169315</v>
      </c>
      <c r="J1438" s="0" t="s">
        <v>3090</v>
      </c>
    </row>
    <row r="1439" customFormat="false" ht="15" hidden="false" customHeight="false" outlineLevel="0" collapsed="false">
      <c r="A1439" s="0" t="s">
        <v>3091</v>
      </c>
      <c r="E1439" s="0" t="s">
        <v>1323</v>
      </c>
      <c r="F1439" s="0" t="n">
        <v>400095</v>
      </c>
      <c r="G1439" s="0" t="n">
        <v>0.1</v>
      </c>
      <c r="H1439" s="0" t="n">
        <v>1</v>
      </c>
      <c r="I1439" s="1" t="n">
        <v>208169316</v>
      </c>
      <c r="J1439" s="0" t="s">
        <v>3092</v>
      </c>
    </row>
    <row r="1440" customFormat="false" ht="15" hidden="false" customHeight="false" outlineLevel="0" collapsed="false">
      <c r="A1440" s="0" t="s">
        <v>3093</v>
      </c>
      <c r="E1440" s="0" t="s">
        <v>1323</v>
      </c>
      <c r="F1440" s="0" t="n">
        <v>400095</v>
      </c>
      <c r="G1440" s="0" t="n">
        <v>0.1</v>
      </c>
      <c r="H1440" s="0" t="n">
        <v>1</v>
      </c>
      <c r="I1440" s="1" t="n">
        <v>208169317</v>
      </c>
      <c r="J1440" s="0" t="s">
        <v>3094</v>
      </c>
    </row>
    <row r="1441" customFormat="false" ht="15" hidden="false" customHeight="false" outlineLevel="0" collapsed="false">
      <c r="A1441" s="0" t="s">
        <v>3095</v>
      </c>
      <c r="E1441" s="0" t="s">
        <v>1323</v>
      </c>
      <c r="F1441" s="0" t="n">
        <v>400095</v>
      </c>
      <c r="G1441" s="0" t="n">
        <v>0.1</v>
      </c>
      <c r="H1441" s="0" t="n">
        <v>1</v>
      </c>
      <c r="I1441" s="1" t="n">
        <v>208169318</v>
      </c>
      <c r="J1441" s="0" t="s">
        <v>3096</v>
      </c>
    </row>
    <row r="1442" customFormat="false" ht="15" hidden="false" customHeight="false" outlineLevel="0" collapsed="false">
      <c r="A1442" s="0" t="s">
        <v>3097</v>
      </c>
      <c r="E1442" s="0" t="s">
        <v>1323</v>
      </c>
      <c r="F1442" s="0" t="n">
        <v>400095</v>
      </c>
      <c r="G1442" s="0" t="n">
        <v>0.1</v>
      </c>
      <c r="H1442" s="0" t="n">
        <v>1</v>
      </c>
      <c r="I1442" s="1" t="n">
        <v>208169319</v>
      </c>
      <c r="J1442" s="0" t="s">
        <v>3098</v>
      </c>
    </row>
    <row r="1443" customFormat="false" ht="15" hidden="false" customHeight="false" outlineLevel="0" collapsed="false">
      <c r="A1443" s="0" t="s">
        <v>3099</v>
      </c>
      <c r="E1443" s="0" t="s">
        <v>1323</v>
      </c>
      <c r="F1443" s="0" t="n">
        <v>400095</v>
      </c>
      <c r="G1443" s="0" t="n">
        <v>0.1</v>
      </c>
      <c r="H1443" s="0" t="n">
        <v>1</v>
      </c>
      <c r="I1443" s="1" t="n">
        <v>208169320</v>
      </c>
      <c r="J1443" s="0" t="s">
        <v>3100</v>
      </c>
    </row>
    <row r="1444" customFormat="false" ht="15" hidden="false" customHeight="false" outlineLevel="0" collapsed="false">
      <c r="A1444" s="0" t="s">
        <v>3101</v>
      </c>
      <c r="E1444" s="0" t="s">
        <v>1323</v>
      </c>
      <c r="F1444" s="0" t="n">
        <v>400095</v>
      </c>
      <c r="G1444" s="0" t="n">
        <v>0.1</v>
      </c>
      <c r="H1444" s="0" t="n">
        <v>1</v>
      </c>
      <c r="I1444" s="1" t="n">
        <v>208169321</v>
      </c>
      <c r="J1444" s="0" t="s">
        <v>3102</v>
      </c>
    </row>
    <row r="1445" customFormat="false" ht="15" hidden="false" customHeight="false" outlineLevel="0" collapsed="false">
      <c r="A1445" s="0" t="s">
        <v>3103</v>
      </c>
      <c r="E1445" s="0" t="s">
        <v>1323</v>
      </c>
      <c r="F1445" s="0" t="n">
        <v>400095</v>
      </c>
      <c r="G1445" s="0" t="n">
        <v>0.1</v>
      </c>
      <c r="H1445" s="0" t="n">
        <v>1</v>
      </c>
      <c r="I1445" s="1" t="n">
        <v>208169322</v>
      </c>
      <c r="J1445" s="0" t="s">
        <v>3104</v>
      </c>
    </row>
    <row r="1446" customFormat="false" ht="15" hidden="false" customHeight="false" outlineLevel="0" collapsed="false">
      <c r="A1446" s="0" t="s">
        <v>3105</v>
      </c>
      <c r="E1446" s="0" t="s">
        <v>1323</v>
      </c>
      <c r="F1446" s="0" t="n">
        <v>400095</v>
      </c>
      <c r="G1446" s="0" t="n">
        <v>0.1</v>
      </c>
      <c r="H1446" s="0" t="n">
        <v>1</v>
      </c>
      <c r="I1446" s="1" t="n">
        <v>208169323</v>
      </c>
      <c r="J1446" s="0" t="s">
        <v>3106</v>
      </c>
    </row>
    <row r="1447" customFormat="false" ht="15" hidden="false" customHeight="false" outlineLevel="0" collapsed="false">
      <c r="A1447" s="0" t="s">
        <v>3107</v>
      </c>
      <c r="E1447" s="0" t="s">
        <v>1323</v>
      </c>
      <c r="F1447" s="0" t="n">
        <v>400095</v>
      </c>
      <c r="G1447" s="0" t="n">
        <v>0.1</v>
      </c>
      <c r="H1447" s="0" t="n">
        <v>1</v>
      </c>
      <c r="I1447" s="1" t="n">
        <v>208169324</v>
      </c>
      <c r="J1447" s="0" t="s">
        <v>3108</v>
      </c>
    </row>
    <row r="1448" customFormat="false" ht="15" hidden="false" customHeight="false" outlineLevel="0" collapsed="false">
      <c r="A1448" s="0" t="s">
        <v>3109</v>
      </c>
      <c r="E1448" s="0" t="s">
        <v>1323</v>
      </c>
      <c r="F1448" s="0" t="n">
        <v>400095</v>
      </c>
      <c r="G1448" s="0" t="n">
        <v>0.1</v>
      </c>
      <c r="H1448" s="0" t="n">
        <v>1</v>
      </c>
      <c r="I1448" s="1" t="n">
        <v>208169325</v>
      </c>
      <c r="J1448" s="0" t="s">
        <v>3110</v>
      </c>
    </row>
    <row r="1449" customFormat="false" ht="15" hidden="false" customHeight="false" outlineLevel="0" collapsed="false">
      <c r="A1449" s="0" t="s">
        <v>3111</v>
      </c>
      <c r="E1449" s="0" t="s">
        <v>1323</v>
      </c>
      <c r="F1449" s="0" t="n">
        <v>400095</v>
      </c>
      <c r="G1449" s="0" t="n">
        <v>0.1</v>
      </c>
      <c r="H1449" s="0" t="n">
        <v>1</v>
      </c>
      <c r="I1449" s="1" t="n">
        <v>208169326</v>
      </c>
      <c r="J1449" s="0" t="s">
        <v>3112</v>
      </c>
    </row>
    <row r="1450" customFormat="false" ht="15" hidden="false" customHeight="false" outlineLevel="0" collapsed="false">
      <c r="A1450" s="0" t="s">
        <v>3113</v>
      </c>
      <c r="E1450" s="0" t="s">
        <v>1323</v>
      </c>
      <c r="F1450" s="0" t="n">
        <v>400095</v>
      </c>
      <c r="G1450" s="0" t="n">
        <v>0.1</v>
      </c>
      <c r="H1450" s="0" t="n">
        <v>1</v>
      </c>
      <c r="I1450" s="1" t="n">
        <v>208169327</v>
      </c>
      <c r="J1450" s="0" t="s">
        <v>3114</v>
      </c>
    </row>
    <row r="1451" customFormat="false" ht="15" hidden="false" customHeight="false" outlineLevel="0" collapsed="false">
      <c r="A1451" s="0" t="s">
        <v>3115</v>
      </c>
      <c r="E1451" s="0" t="s">
        <v>1323</v>
      </c>
      <c r="F1451" s="0" t="n">
        <v>400095</v>
      </c>
      <c r="G1451" s="0" t="n">
        <v>0.1</v>
      </c>
      <c r="H1451" s="0" t="n">
        <v>1</v>
      </c>
      <c r="I1451" s="1" t="n">
        <v>208169328</v>
      </c>
      <c r="J1451" s="0" t="s">
        <v>3116</v>
      </c>
    </row>
    <row r="1452" customFormat="false" ht="15" hidden="false" customHeight="false" outlineLevel="0" collapsed="false">
      <c r="A1452" s="0" t="s">
        <v>3117</v>
      </c>
      <c r="E1452" s="0" t="s">
        <v>1323</v>
      </c>
      <c r="F1452" s="0" t="n">
        <v>400095</v>
      </c>
      <c r="G1452" s="0" t="n">
        <v>0.1</v>
      </c>
      <c r="H1452" s="0" t="n">
        <v>1</v>
      </c>
      <c r="I1452" s="1" t="n">
        <v>208169329</v>
      </c>
      <c r="J1452" s="0" t="s">
        <v>3118</v>
      </c>
    </row>
    <row r="1453" customFormat="false" ht="15" hidden="false" customHeight="false" outlineLevel="0" collapsed="false">
      <c r="A1453" s="0" t="s">
        <v>3119</v>
      </c>
      <c r="E1453" s="0" t="s">
        <v>1323</v>
      </c>
      <c r="F1453" s="0" t="n">
        <v>400095</v>
      </c>
      <c r="G1453" s="0" t="n">
        <v>0.1</v>
      </c>
      <c r="H1453" s="0" t="n">
        <v>1</v>
      </c>
      <c r="I1453" s="1" t="n">
        <v>208169330</v>
      </c>
      <c r="J1453" s="0" t="s">
        <v>3120</v>
      </c>
    </row>
    <row r="1454" customFormat="false" ht="15" hidden="false" customHeight="false" outlineLevel="0" collapsed="false">
      <c r="A1454" s="0" t="s">
        <v>3121</v>
      </c>
      <c r="E1454" s="0" t="s">
        <v>1323</v>
      </c>
      <c r="F1454" s="0" t="n">
        <v>400095</v>
      </c>
      <c r="G1454" s="0" t="n">
        <v>0.1</v>
      </c>
      <c r="H1454" s="0" t="n">
        <v>1</v>
      </c>
      <c r="I1454" s="1" t="n">
        <v>208169331</v>
      </c>
      <c r="J1454" s="0" t="s">
        <v>3122</v>
      </c>
    </row>
    <row r="1455" customFormat="false" ht="15" hidden="false" customHeight="false" outlineLevel="0" collapsed="false">
      <c r="A1455" s="0" t="s">
        <v>3123</v>
      </c>
      <c r="E1455" s="0" t="s">
        <v>1323</v>
      </c>
      <c r="F1455" s="0" t="n">
        <v>400095</v>
      </c>
      <c r="G1455" s="0" t="n">
        <v>0.1</v>
      </c>
      <c r="H1455" s="0" t="n">
        <v>1</v>
      </c>
      <c r="I1455" s="1" t="n">
        <v>208169332</v>
      </c>
      <c r="J1455" s="0" t="s">
        <v>3124</v>
      </c>
    </row>
    <row r="1456" customFormat="false" ht="15" hidden="false" customHeight="false" outlineLevel="0" collapsed="false">
      <c r="A1456" s="0" t="s">
        <v>3125</v>
      </c>
      <c r="E1456" s="0" t="s">
        <v>1323</v>
      </c>
      <c r="F1456" s="0" t="n">
        <v>400095</v>
      </c>
      <c r="G1456" s="0" t="n">
        <v>0.1</v>
      </c>
      <c r="H1456" s="0" t="n">
        <v>1</v>
      </c>
      <c r="I1456" s="1" t="n">
        <v>208169333</v>
      </c>
      <c r="J1456" s="0" t="s">
        <v>3126</v>
      </c>
    </row>
    <row r="1457" customFormat="false" ht="15" hidden="false" customHeight="false" outlineLevel="0" collapsed="false">
      <c r="A1457" s="0" t="s">
        <v>3127</v>
      </c>
      <c r="E1457" s="0" t="s">
        <v>1323</v>
      </c>
      <c r="F1457" s="0" t="n">
        <v>400095</v>
      </c>
      <c r="G1457" s="0" t="n">
        <v>0.1</v>
      </c>
      <c r="H1457" s="0" t="n">
        <v>1</v>
      </c>
      <c r="I1457" s="1" t="n">
        <v>208169334</v>
      </c>
      <c r="J1457" s="0" t="s">
        <v>3128</v>
      </c>
    </row>
    <row r="1458" customFormat="false" ht="15" hidden="false" customHeight="false" outlineLevel="0" collapsed="false">
      <c r="A1458" s="0" t="s">
        <v>3129</v>
      </c>
      <c r="E1458" s="0" t="s">
        <v>1323</v>
      </c>
      <c r="F1458" s="0" t="n">
        <v>400095</v>
      </c>
      <c r="G1458" s="0" t="n">
        <v>0.1</v>
      </c>
      <c r="H1458" s="0" t="n">
        <v>1</v>
      </c>
      <c r="I1458" s="1" t="n">
        <v>208169335</v>
      </c>
      <c r="J1458" s="0" t="s">
        <v>3130</v>
      </c>
    </row>
    <row r="1459" customFormat="false" ht="15" hidden="false" customHeight="false" outlineLevel="0" collapsed="false">
      <c r="A1459" s="0" t="s">
        <v>3131</v>
      </c>
      <c r="E1459" s="0" t="s">
        <v>1323</v>
      </c>
      <c r="F1459" s="0" t="n">
        <v>400095</v>
      </c>
      <c r="G1459" s="0" t="n">
        <v>0.1</v>
      </c>
      <c r="H1459" s="0" t="n">
        <v>1</v>
      </c>
      <c r="I1459" s="1" t="n">
        <v>208169336</v>
      </c>
      <c r="J1459" s="0" t="s">
        <v>3132</v>
      </c>
    </row>
    <row r="1460" customFormat="false" ht="15" hidden="false" customHeight="false" outlineLevel="0" collapsed="false">
      <c r="A1460" s="0" t="s">
        <v>3133</v>
      </c>
      <c r="E1460" s="0" t="s">
        <v>1323</v>
      </c>
      <c r="F1460" s="0" t="n">
        <v>400095</v>
      </c>
      <c r="G1460" s="0" t="n">
        <v>0.1</v>
      </c>
      <c r="H1460" s="0" t="n">
        <v>1</v>
      </c>
      <c r="I1460" s="1" t="n">
        <v>208169337</v>
      </c>
      <c r="J1460" s="0" t="s">
        <v>3134</v>
      </c>
    </row>
    <row r="1461" customFormat="false" ht="15" hidden="false" customHeight="false" outlineLevel="0" collapsed="false">
      <c r="A1461" s="0" t="s">
        <v>3135</v>
      </c>
      <c r="E1461" s="0" t="s">
        <v>1323</v>
      </c>
      <c r="F1461" s="0" t="n">
        <v>400095</v>
      </c>
      <c r="G1461" s="0" t="n">
        <v>0.1</v>
      </c>
      <c r="H1461" s="0" t="n">
        <v>1</v>
      </c>
      <c r="I1461" s="1" t="n">
        <v>208169338</v>
      </c>
      <c r="J1461" s="0" t="s">
        <v>3136</v>
      </c>
    </row>
    <row r="1462" customFormat="false" ht="15" hidden="false" customHeight="false" outlineLevel="0" collapsed="false">
      <c r="A1462" s="0" t="s">
        <v>3137</v>
      </c>
      <c r="E1462" s="0" t="s">
        <v>732</v>
      </c>
      <c r="F1462" s="0" t="n">
        <v>401107</v>
      </c>
      <c r="G1462" s="0" t="n">
        <v>0.1</v>
      </c>
      <c r="H1462" s="0" t="n">
        <v>1</v>
      </c>
      <c r="I1462" s="1" t="n">
        <v>208169339</v>
      </c>
      <c r="J1462" s="0" t="s">
        <v>3138</v>
      </c>
    </row>
    <row r="1463" customFormat="false" ht="15" hidden="false" customHeight="false" outlineLevel="0" collapsed="false">
      <c r="A1463" s="0" t="s">
        <v>3139</v>
      </c>
      <c r="E1463" s="0" t="s">
        <v>732</v>
      </c>
      <c r="F1463" s="0" t="n">
        <v>401107</v>
      </c>
      <c r="G1463" s="0" t="n">
        <v>0.1</v>
      </c>
      <c r="H1463" s="0" t="n">
        <v>1</v>
      </c>
      <c r="I1463" s="1" t="n">
        <v>208169340</v>
      </c>
      <c r="J1463" s="0" t="s">
        <v>3140</v>
      </c>
    </row>
    <row r="1464" customFormat="false" ht="15" hidden="false" customHeight="false" outlineLevel="0" collapsed="false">
      <c r="A1464" s="0" t="s">
        <v>3141</v>
      </c>
      <c r="E1464" s="0" t="s">
        <v>732</v>
      </c>
      <c r="F1464" s="0" t="n">
        <v>401107</v>
      </c>
      <c r="G1464" s="0" t="n">
        <v>0.1</v>
      </c>
      <c r="H1464" s="0" t="n">
        <v>1</v>
      </c>
      <c r="I1464" s="1" t="n">
        <v>208169341</v>
      </c>
      <c r="J1464" s="0" t="s">
        <v>3142</v>
      </c>
    </row>
    <row r="1465" customFormat="false" ht="15" hidden="false" customHeight="false" outlineLevel="0" collapsed="false">
      <c r="A1465" s="0" t="s">
        <v>3143</v>
      </c>
      <c r="E1465" s="0" t="s">
        <v>732</v>
      </c>
      <c r="F1465" s="0" t="n">
        <v>401107</v>
      </c>
      <c r="G1465" s="0" t="n">
        <v>0.1</v>
      </c>
      <c r="H1465" s="0" t="n">
        <v>1</v>
      </c>
      <c r="I1465" s="1" t="n">
        <v>208169342</v>
      </c>
      <c r="J1465" s="0" t="s">
        <v>3144</v>
      </c>
    </row>
    <row r="1466" customFormat="false" ht="15" hidden="false" customHeight="false" outlineLevel="0" collapsed="false">
      <c r="A1466" s="0" t="s">
        <v>3145</v>
      </c>
      <c r="E1466" s="0" t="s">
        <v>732</v>
      </c>
      <c r="F1466" s="0" t="n">
        <v>401107</v>
      </c>
      <c r="G1466" s="0" t="n">
        <v>0.1</v>
      </c>
      <c r="H1466" s="0" t="n">
        <v>1</v>
      </c>
      <c r="I1466" s="1" t="n">
        <v>208169343</v>
      </c>
      <c r="J1466" s="0" t="s">
        <v>3146</v>
      </c>
    </row>
    <row r="1467" customFormat="false" ht="15" hidden="false" customHeight="false" outlineLevel="0" collapsed="false">
      <c r="A1467" s="0" t="s">
        <v>3147</v>
      </c>
      <c r="E1467" s="0" t="s">
        <v>732</v>
      </c>
      <c r="F1467" s="0" t="n">
        <v>401107</v>
      </c>
      <c r="G1467" s="0" t="n">
        <v>0.1</v>
      </c>
      <c r="H1467" s="0" t="n">
        <v>1</v>
      </c>
      <c r="I1467" s="1" t="n">
        <v>208169344</v>
      </c>
      <c r="J1467" s="0" t="s">
        <v>3148</v>
      </c>
    </row>
    <row r="1468" customFormat="false" ht="15" hidden="false" customHeight="false" outlineLevel="0" collapsed="false">
      <c r="A1468" s="0" t="s">
        <v>3149</v>
      </c>
      <c r="E1468" s="0" t="s">
        <v>732</v>
      </c>
      <c r="F1468" s="0" t="n">
        <v>401107</v>
      </c>
      <c r="G1468" s="0" t="n">
        <v>0.1</v>
      </c>
      <c r="H1468" s="0" t="n">
        <v>1</v>
      </c>
      <c r="I1468" s="1" t="n">
        <v>208169345</v>
      </c>
      <c r="J1468" s="0" t="s">
        <v>3150</v>
      </c>
    </row>
    <row r="1469" customFormat="false" ht="15" hidden="false" customHeight="false" outlineLevel="0" collapsed="false">
      <c r="A1469" s="0" t="s">
        <v>3151</v>
      </c>
      <c r="E1469" s="0" t="s">
        <v>732</v>
      </c>
      <c r="F1469" s="0" t="n">
        <v>401107</v>
      </c>
      <c r="G1469" s="0" t="n">
        <v>0.1</v>
      </c>
      <c r="H1469" s="0" t="n">
        <v>1</v>
      </c>
      <c r="I1469" s="1" t="n">
        <v>208169346</v>
      </c>
      <c r="J1469" s="0" t="s">
        <v>3152</v>
      </c>
    </row>
    <row r="1470" customFormat="false" ht="15" hidden="false" customHeight="false" outlineLevel="0" collapsed="false">
      <c r="A1470" s="0" t="s">
        <v>3153</v>
      </c>
      <c r="E1470" s="0" t="s">
        <v>732</v>
      </c>
      <c r="F1470" s="0" t="n">
        <v>401107</v>
      </c>
      <c r="G1470" s="0" t="n">
        <v>0.1</v>
      </c>
      <c r="H1470" s="0" t="n">
        <v>1</v>
      </c>
      <c r="I1470" s="1" t="n">
        <v>208169347</v>
      </c>
      <c r="J1470" s="0" t="s">
        <v>3154</v>
      </c>
    </row>
    <row r="1471" customFormat="false" ht="15" hidden="false" customHeight="false" outlineLevel="0" collapsed="false">
      <c r="A1471" s="0" t="s">
        <v>3155</v>
      </c>
      <c r="E1471" s="0" t="s">
        <v>732</v>
      </c>
      <c r="F1471" s="0" t="n">
        <v>401107</v>
      </c>
      <c r="G1471" s="0" t="n">
        <v>0.1</v>
      </c>
      <c r="H1471" s="0" t="n">
        <v>1</v>
      </c>
      <c r="I1471" s="1" t="n">
        <v>208169348</v>
      </c>
      <c r="J1471" s="0" t="s">
        <v>3156</v>
      </c>
    </row>
    <row r="1472" customFormat="false" ht="15" hidden="false" customHeight="false" outlineLevel="0" collapsed="false">
      <c r="A1472" s="0" t="s">
        <v>3157</v>
      </c>
      <c r="E1472" s="0" t="s">
        <v>732</v>
      </c>
      <c r="F1472" s="0" t="n">
        <v>401107</v>
      </c>
      <c r="G1472" s="0" t="n">
        <v>0.1</v>
      </c>
      <c r="H1472" s="0" t="n">
        <v>1</v>
      </c>
      <c r="I1472" s="1" t="n">
        <v>208169349</v>
      </c>
      <c r="J1472" s="0" t="s">
        <v>3158</v>
      </c>
    </row>
    <row r="1473" customFormat="false" ht="15" hidden="false" customHeight="false" outlineLevel="0" collapsed="false">
      <c r="A1473" s="0" t="s">
        <v>3159</v>
      </c>
      <c r="E1473" s="0" t="s">
        <v>3160</v>
      </c>
      <c r="F1473" s="0" t="n">
        <v>401107</v>
      </c>
      <c r="G1473" s="0" t="n">
        <v>0.1</v>
      </c>
      <c r="H1473" s="0" t="n">
        <v>1</v>
      </c>
      <c r="I1473" s="1" t="n">
        <v>208169350</v>
      </c>
      <c r="J1473" s="0" t="s">
        <v>3161</v>
      </c>
    </row>
    <row r="1474" customFormat="false" ht="15" hidden="false" customHeight="false" outlineLevel="0" collapsed="false">
      <c r="A1474" s="0" t="s">
        <v>3162</v>
      </c>
      <c r="E1474" s="0" t="s">
        <v>732</v>
      </c>
      <c r="F1474" s="0" t="n">
        <v>401107</v>
      </c>
      <c r="G1474" s="0" t="n">
        <v>0.1</v>
      </c>
      <c r="H1474" s="0" t="n">
        <v>1</v>
      </c>
      <c r="I1474" s="1" t="n">
        <v>208169351</v>
      </c>
      <c r="J1474" s="0" t="s">
        <v>3163</v>
      </c>
    </row>
    <row r="1475" customFormat="false" ht="15" hidden="false" customHeight="false" outlineLevel="0" collapsed="false">
      <c r="A1475" s="0" t="s">
        <v>3164</v>
      </c>
      <c r="E1475" s="0" t="s">
        <v>732</v>
      </c>
      <c r="F1475" s="0" t="n">
        <v>401107</v>
      </c>
      <c r="G1475" s="0" t="n">
        <v>0.1</v>
      </c>
      <c r="H1475" s="0" t="n">
        <v>1</v>
      </c>
      <c r="I1475" s="1" t="n">
        <v>208169352</v>
      </c>
      <c r="J1475" s="0" t="s">
        <v>3165</v>
      </c>
    </row>
    <row r="1476" customFormat="false" ht="15" hidden="false" customHeight="false" outlineLevel="0" collapsed="false">
      <c r="A1476" s="0" t="s">
        <v>3166</v>
      </c>
      <c r="E1476" s="0" t="s">
        <v>732</v>
      </c>
      <c r="F1476" s="0" t="n">
        <v>401107</v>
      </c>
      <c r="G1476" s="0" t="n">
        <v>0.1</v>
      </c>
      <c r="H1476" s="0" t="n">
        <v>1</v>
      </c>
      <c r="I1476" s="1" t="n">
        <v>208169353</v>
      </c>
      <c r="J1476" s="0" t="s">
        <v>3167</v>
      </c>
    </row>
    <row r="1477" customFormat="false" ht="15" hidden="false" customHeight="false" outlineLevel="0" collapsed="false">
      <c r="A1477" s="0" t="s">
        <v>3168</v>
      </c>
      <c r="E1477" s="0" t="s">
        <v>732</v>
      </c>
      <c r="F1477" s="0" t="n">
        <v>401107</v>
      </c>
      <c r="G1477" s="0" t="n">
        <v>0.1</v>
      </c>
      <c r="H1477" s="0" t="n">
        <v>1</v>
      </c>
      <c r="I1477" s="1" t="n">
        <v>208169354</v>
      </c>
      <c r="J1477" s="0" t="s">
        <v>3169</v>
      </c>
    </row>
    <row r="1478" customFormat="false" ht="15" hidden="false" customHeight="false" outlineLevel="0" collapsed="false">
      <c r="A1478" s="0" t="s">
        <v>3170</v>
      </c>
      <c r="E1478" s="0" t="s">
        <v>732</v>
      </c>
      <c r="F1478" s="0" t="n">
        <v>401107</v>
      </c>
      <c r="G1478" s="0" t="n">
        <v>0.1</v>
      </c>
      <c r="H1478" s="0" t="n">
        <v>1</v>
      </c>
      <c r="I1478" s="1" t="n">
        <v>208169355</v>
      </c>
      <c r="J1478" s="0" t="s">
        <v>3171</v>
      </c>
    </row>
    <row r="1479" customFormat="false" ht="15" hidden="false" customHeight="false" outlineLevel="0" collapsed="false">
      <c r="A1479" s="0" t="s">
        <v>3172</v>
      </c>
      <c r="E1479" s="0" t="s">
        <v>34</v>
      </c>
      <c r="F1479" s="0" t="n">
        <v>401203</v>
      </c>
      <c r="G1479" s="0" t="n">
        <v>0.1</v>
      </c>
      <c r="H1479" s="0" t="n">
        <v>1</v>
      </c>
      <c r="I1479" s="1" t="n">
        <v>208169356</v>
      </c>
      <c r="J1479" s="0" t="s">
        <v>3173</v>
      </c>
    </row>
    <row r="1480" customFormat="false" ht="15" hidden="false" customHeight="false" outlineLevel="0" collapsed="false">
      <c r="A1480" s="0" t="s">
        <v>3174</v>
      </c>
      <c r="E1480" s="0" t="s">
        <v>3175</v>
      </c>
      <c r="F1480" s="0" t="n">
        <v>401203</v>
      </c>
      <c r="G1480" s="0" t="n">
        <v>0.1</v>
      </c>
      <c r="H1480" s="0" t="n">
        <v>1</v>
      </c>
      <c r="I1480" s="1" t="n">
        <v>208169357</v>
      </c>
      <c r="J1480" s="0" t="s">
        <v>3176</v>
      </c>
    </row>
    <row r="1481" customFormat="false" ht="15" hidden="false" customHeight="false" outlineLevel="0" collapsed="false">
      <c r="A1481" s="0" t="s">
        <v>3177</v>
      </c>
      <c r="E1481" s="0" t="s">
        <v>3175</v>
      </c>
      <c r="F1481" s="0" t="n">
        <v>401203</v>
      </c>
      <c r="G1481" s="0" t="n">
        <v>0.1</v>
      </c>
      <c r="H1481" s="0" t="n">
        <v>1</v>
      </c>
      <c r="I1481" s="1" t="n">
        <v>208169358</v>
      </c>
      <c r="J1481" s="0" t="s">
        <v>3178</v>
      </c>
    </row>
    <row r="1482" customFormat="false" ht="15" hidden="false" customHeight="false" outlineLevel="0" collapsed="false">
      <c r="A1482" s="0" t="s">
        <v>3179</v>
      </c>
      <c r="E1482" s="0" t="s">
        <v>3180</v>
      </c>
      <c r="F1482" s="0" t="n">
        <v>401203</v>
      </c>
      <c r="G1482" s="0" t="n">
        <v>0.1</v>
      </c>
      <c r="H1482" s="0" t="n">
        <v>1</v>
      </c>
      <c r="I1482" s="1" t="n">
        <v>208169359</v>
      </c>
      <c r="J1482" s="0" t="s">
        <v>3181</v>
      </c>
    </row>
    <row r="1483" customFormat="false" ht="15" hidden="false" customHeight="false" outlineLevel="0" collapsed="false">
      <c r="A1483" s="0" t="s">
        <v>3182</v>
      </c>
      <c r="E1483" s="0" t="s">
        <v>3180</v>
      </c>
      <c r="F1483" s="0" t="n">
        <v>401203</v>
      </c>
      <c r="G1483" s="0" t="n">
        <v>0.1</v>
      </c>
      <c r="H1483" s="0" t="n">
        <v>1</v>
      </c>
      <c r="I1483" s="1" t="n">
        <v>208169360</v>
      </c>
      <c r="J1483" s="0" t="s">
        <v>3183</v>
      </c>
    </row>
    <row r="1484" customFormat="false" ht="15" hidden="false" customHeight="false" outlineLevel="0" collapsed="false">
      <c r="A1484" s="0" t="s">
        <v>3184</v>
      </c>
      <c r="E1484" s="0" t="s">
        <v>3180</v>
      </c>
      <c r="F1484" s="0" t="n">
        <v>401203</v>
      </c>
      <c r="G1484" s="0" t="n">
        <v>0.1</v>
      </c>
      <c r="H1484" s="0" t="n">
        <v>1</v>
      </c>
      <c r="I1484" s="1" t="n">
        <v>208169361</v>
      </c>
      <c r="J1484" s="0" t="s">
        <v>3185</v>
      </c>
    </row>
    <row r="1485" customFormat="false" ht="15" hidden="false" customHeight="false" outlineLevel="0" collapsed="false">
      <c r="A1485" s="0" t="s">
        <v>3186</v>
      </c>
      <c r="E1485" s="0" t="s">
        <v>3180</v>
      </c>
      <c r="F1485" s="0" t="n">
        <v>401203</v>
      </c>
      <c r="G1485" s="0" t="n">
        <v>0.1</v>
      </c>
      <c r="H1485" s="0" t="n">
        <v>1</v>
      </c>
      <c r="I1485" s="1" t="n">
        <v>208169362</v>
      </c>
      <c r="J1485" s="0" t="s">
        <v>3187</v>
      </c>
    </row>
    <row r="1486" customFormat="false" ht="15" hidden="false" customHeight="false" outlineLevel="0" collapsed="false">
      <c r="A1486" s="0" t="s">
        <v>3188</v>
      </c>
      <c r="E1486" s="0" t="s">
        <v>3180</v>
      </c>
      <c r="F1486" s="0" t="n">
        <v>401203</v>
      </c>
      <c r="G1486" s="0" t="n">
        <v>0.1</v>
      </c>
      <c r="H1486" s="0" t="n">
        <v>1</v>
      </c>
      <c r="I1486" s="1" t="n">
        <v>208169363</v>
      </c>
      <c r="J1486" s="0" t="s">
        <v>3189</v>
      </c>
    </row>
    <row r="1487" customFormat="false" ht="15" hidden="false" customHeight="false" outlineLevel="0" collapsed="false">
      <c r="A1487" s="0" t="s">
        <v>3190</v>
      </c>
      <c r="E1487" s="0" t="s">
        <v>3180</v>
      </c>
      <c r="F1487" s="0" t="n">
        <v>401203</v>
      </c>
      <c r="G1487" s="0" t="n">
        <v>0.1</v>
      </c>
      <c r="H1487" s="0" t="n">
        <v>1</v>
      </c>
      <c r="I1487" s="1" t="n">
        <v>208169366</v>
      </c>
      <c r="J1487" s="0" t="s">
        <v>3191</v>
      </c>
    </row>
    <row r="1488" customFormat="false" ht="15" hidden="false" customHeight="false" outlineLevel="0" collapsed="false">
      <c r="A1488" s="0" t="s">
        <v>3192</v>
      </c>
      <c r="E1488" s="0" t="s">
        <v>3180</v>
      </c>
      <c r="F1488" s="0" t="n">
        <v>401203</v>
      </c>
      <c r="G1488" s="0" t="n">
        <v>0.1</v>
      </c>
      <c r="H1488" s="0" t="n">
        <v>1</v>
      </c>
      <c r="I1488" s="1" t="n">
        <v>208169367</v>
      </c>
      <c r="J1488" s="0" t="s">
        <v>3193</v>
      </c>
    </row>
    <row r="1489" customFormat="false" ht="15" hidden="false" customHeight="false" outlineLevel="0" collapsed="false">
      <c r="A1489" s="0" t="s">
        <v>3194</v>
      </c>
      <c r="E1489" s="0" t="s">
        <v>3180</v>
      </c>
      <c r="F1489" s="0" t="n">
        <v>401203</v>
      </c>
      <c r="G1489" s="0" t="n">
        <v>0.1</v>
      </c>
      <c r="H1489" s="0" t="n">
        <v>1</v>
      </c>
      <c r="I1489" s="1" t="n">
        <v>208169368</v>
      </c>
      <c r="J1489" s="0" t="s">
        <v>3195</v>
      </c>
    </row>
    <row r="1490" customFormat="false" ht="15" hidden="false" customHeight="false" outlineLevel="0" collapsed="false">
      <c r="A1490" s="0" t="s">
        <v>3196</v>
      </c>
      <c r="E1490" s="0" t="s">
        <v>3180</v>
      </c>
      <c r="F1490" s="0" t="n">
        <v>401203</v>
      </c>
      <c r="G1490" s="0" t="n">
        <v>0.1</v>
      </c>
      <c r="H1490" s="0" t="n">
        <v>1</v>
      </c>
      <c r="I1490" s="1" t="n">
        <v>208169369</v>
      </c>
      <c r="J1490" s="0" t="s">
        <v>3197</v>
      </c>
    </row>
    <row r="1491" customFormat="false" ht="15" hidden="false" customHeight="false" outlineLevel="0" collapsed="false">
      <c r="A1491" s="0" t="s">
        <v>3198</v>
      </c>
      <c r="E1491" s="0" t="s">
        <v>3180</v>
      </c>
      <c r="F1491" s="0" t="n">
        <v>401203</v>
      </c>
      <c r="G1491" s="0" t="n">
        <v>0.1</v>
      </c>
      <c r="H1491" s="0" t="n">
        <v>1</v>
      </c>
      <c r="I1491" s="1" t="n">
        <v>208169370</v>
      </c>
      <c r="J1491" s="0" t="s">
        <v>3199</v>
      </c>
    </row>
    <row r="1492" customFormat="false" ht="15" hidden="false" customHeight="false" outlineLevel="0" collapsed="false">
      <c r="A1492" s="0" t="s">
        <v>3200</v>
      </c>
      <c r="E1492" s="0" t="s">
        <v>3180</v>
      </c>
      <c r="F1492" s="0" t="n">
        <v>401203</v>
      </c>
      <c r="G1492" s="0" t="n">
        <v>0.1</v>
      </c>
      <c r="H1492" s="0" t="n">
        <v>1</v>
      </c>
      <c r="I1492" s="1" t="n">
        <v>208169371</v>
      </c>
      <c r="J1492" s="0" t="s">
        <v>3201</v>
      </c>
    </row>
    <row r="1493" customFormat="false" ht="15" hidden="false" customHeight="false" outlineLevel="0" collapsed="false">
      <c r="A1493" s="0" t="s">
        <v>3202</v>
      </c>
      <c r="E1493" s="0" t="s">
        <v>3180</v>
      </c>
      <c r="F1493" s="0" t="n">
        <v>401203</v>
      </c>
      <c r="G1493" s="0" t="n">
        <v>0.1</v>
      </c>
      <c r="H1493" s="0" t="n">
        <v>1</v>
      </c>
      <c r="I1493" s="1" t="n">
        <v>208169372</v>
      </c>
      <c r="J1493" s="0" t="s">
        <v>3203</v>
      </c>
    </row>
    <row r="1494" customFormat="false" ht="15" hidden="false" customHeight="false" outlineLevel="0" collapsed="false">
      <c r="A1494" s="0" t="s">
        <v>3204</v>
      </c>
      <c r="E1494" s="0" t="s">
        <v>34</v>
      </c>
      <c r="F1494" s="0" t="n">
        <v>401203</v>
      </c>
      <c r="G1494" s="0" t="n">
        <v>0.1</v>
      </c>
      <c r="H1494" s="0" t="n">
        <v>1</v>
      </c>
      <c r="I1494" s="1" t="n">
        <v>208169373</v>
      </c>
      <c r="J1494" s="0" t="s">
        <v>3205</v>
      </c>
    </row>
    <row r="1495" customFormat="false" ht="15" hidden="false" customHeight="false" outlineLevel="0" collapsed="false">
      <c r="A1495" s="0" t="s">
        <v>3206</v>
      </c>
      <c r="E1495" s="0" t="s">
        <v>34</v>
      </c>
      <c r="F1495" s="0" t="n">
        <v>401203</v>
      </c>
      <c r="G1495" s="0" t="n">
        <v>0.1</v>
      </c>
      <c r="H1495" s="0" t="n">
        <v>1</v>
      </c>
      <c r="I1495" s="1" t="n">
        <v>208169374</v>
      </c>
      <c r="J1495" s="0" t="s">
        <v>3207</v>
      </c>
    </row>
    <row r="1496" customFormat="false" ht="15" hidden="false" customHeight="false" outlineLevel="0" collapsed="false">
      <c r="A1496" s="0" t="s">
        <v>3208</v>
      </c>
      <c r="E1496" s="0" t="s">
        <v>34</v>
      </c>
      <c r="F1496" s="0" t="n">
        <v>401208</v>
      </c>
      <c r="G1496" s="0" t="n">
        <v>0.1</v>
      </c>
      <c r="H1496" s="0" t="n">
        <v>1</v>
      </c>
      <c r="I1496" s="1" t="n">
        <v>208169375</v>
      </c>
      <c r="J1496" s="0" t="s">
        <v>3209</v>
      </c>
    </row>
    <row r="1497" customFormat="false" ht="15" hidden="false" customHeight="false" outlineLevel="0" collapsed="false">
      <c r="A1497" s="0" t="s">
        <v>3210</v>
      </c>
      <c r="E1497" s="0" t="s">
        <v>732</v>
      </c>
      <c r="F1497" s="0" t="n">
        <v>401208</v>
      </c>
      <c r="G1497" s="0" t="n">
        <v>0.1</v>
      </c>
      <c r="H1497" s="0" t="n">
        <v>1</v>
      </c>
      <c r="I1497" s="1" t="n">
        <v>208169376</v>
      </c>
      <c r="J1497" s="0" t="s">
        <v>3211</v>
      </c>
    </row>
    <row r="1498" customFormat="false" ht="15" hidden="false" customHeight="false" outlineLevel="0" collapsed="false">
      <c r="A1498" s="0" t="s">
        <v>3212</v>
      </c>
      <c r="E1498" s="0" t="s">
        <v>34</v>
      </c>
      <c r="F1498" s="0" t="n">
        <v>401208</v>
      </c>
      <c r="G1498" s="0" t="n">
        <v>0.1</v>
      </c>
      <c r="H1498" s="0" t="n">
        <v>1</v>
      </c>
      <c r="I1498" s="1" t="n">
        <v>208169377</v>
      </c>
      <c r="J1498" s="0" t="s">
        <v>3213</v>
      </c>
    </row>
    <row r="1499" customFormat="false" ht="15" hidden="false" customHeight="false" outlineLevel="0" collapsed="false">
      <c r="A1499" s="0" t="s">
        <v>3214</v>
      </c>
      <c r="E1499" s="0" t="s">
        <v>34</v>
      </c>
      <c r="F1499" s="0" t="n">
        <v>401208</v>
      </c>
      <c r="G1499" s="0" t="n">
        <v>0.1</v>
      </c>
      <c r="H1499" s="0" t="n">
        <v>1</v>
      </c>
      <c r="I1499" s="1" t="n">
        <v>208169378</v>
      </c>
      <c r="J1499" s="0" t="s">
        <v>3215</v>
      </c>
    </row>
    <row r="1500" customFormat="false" ht="15" hidden="false" customHeight="false" outlineLevel="0" collapsed="false">
      <c r="A1500" s="0" t="s">
        <v>3216</v>
      </c>
      <c r="E1500" s="0" t="s">
        <v>3217</v>
      </c>
      <c r="F1500" s="0" t="n">
        <v>401203</v>
      </c>
      <c r="G1500" s="0" t="n">
        <v>0.1</v>
      </c>
      <c r="H1500" s="0" t="n">
        <v>1</v>
      </c>
      <c r="I1500" s="1" t="n">
        <v>208169364</v>
      </c>
      <c r="J1500" s="0" t="s">
        <v>3218</v>
      </c>
    </row>
    <row r="1501" customFormat="false" ht="15" hidden="false" customHeight="false" outlineLevel="0" collapsed="false">
      <c r="A1501" s="0" t="s">
        <v>3219</v>
      </c>
      <c r="E1501" s="0" t="s">
        <v>3180</v>
      </c>
      <c r="F1501" s="0" t="n">
        <v>401203</v>
      </c>
      <c r="G1501" s="0" t="n">
        <v>0.1</v>
      </c>
      <c r="H1501" s="0" t="n">
        <v>1</v>
      </c>
      <c r="I1501" s="1" t="n">
        <v>208169365</v>
      </c>
      <c r="J1501" s="0" t="s">
        <v>3220</v>
      </c>
    </row>
    <row r="1502" customFormat="false" ht="15" hidden="false" customHeight="false" outlineLevel="0" collapsed="false">
      <c r="A1502" s="0" t="s">
        <v>3221</v>
      </c>
      <c r="E1502" s="0" t="s">
        <v>141</v>
      </c>
      <c r="F1502" s="0" t="n">
        <v>507001</v>
      </c>
      <c r="G1502" s="0" t="n">
        <v>0.1</v>
      </c>
      <c r="H1502" s="0" t="n">
        <v>1</v>
      </c>
      <c r="I1502" s="1" t="n">
        <v>208169429</v>
      </c>
      <c r="J1502" s="0" t="s">
        <v>3222</v>
      </c>
    </row>
    <row r="1503" customFormat="false" ht="15" hidden="false" customHeight="false" outlineLevel="0" collapsed="false">
      <c r="A1503" s="0" t="s">
        <v>3223</v>
      </c>
      <c r="E1503" s="0" t="s">
        <v>141</v>
      </c>
      <c r="F1503" s="0" t="n">
        <v>507001</v>
      </c>
      <c r="G1503" s="0" t="n">
        <v>0.1</v>
      </c>
      <c r="H1503" s="0" t="n">
        <v>1</v>
      </c>
      <c r="I1503" s="1" t="n">
        <v>208169430</v>
      </c>
      <c r="J1503" s="0" t="s">
        <v>3224</v>
      </c>
    </row>
    <row r="1504" customFormat="false" ht="15" hidden="false" customHeight="false" outlineLevel="0" collapsed="false">
      <c r="A1504" s="0" t="s">
        <v>3225</v>
      </c>
      <c r="E1504" s="0" t="s">
        <v>141</v>
      </c>
      <c r="F1504" s="0" t="n">
        <v>507002</v>
      </c>
      <c r="G1504" s="0" t="n">
        <v>0.1</v>
      </c>
      <c r="H1504" s="0" t="n">
        <v>1</v>
      </c>
      <c r="I1504" s="1" t="n">
        <v>208169431</v>
      </c>
      <c r="J1504" s="0" t="s">
        <v>3226</v>
      </c>
    </row>
    <row r="1505" customFormat="false" ht="15" hidden="false" customHeight="false" outlineLevel="0" collapsed="false">
      <c r="A1505" s="0" t="s">
        <v>3227</v>
      </c>
      <c r="E1505" s="0" t="s">
        <v>420</v>
      </c>
      <c r="F1505" s="0" t="n">
        <v>509001</v>
      </c>
      <c r="G1505" s="0" t="n">
        <v>0.1</v>
      </c>
      <c r="H1505" s="0" t="n">
        <v>1</v>
      </c>
      <c r="I1505" s="1" t="n">
        <v>208169432</v>
      </c>
      <c r="J1505" s="0" t="s">
        <v>3228</v>
      </c>
    </row>
    <row r="1506" customFormat="false" ht="15" hidden="false" customHeight="false" outlineLevel="0" collapsed="false">
      <c r="A1506" s="0" t="s">
        <v>3229</v>
      </c>
      <c r="E1506" s="0" t="s">
        <v>420</v>
      </c>
      <c r="F1506" s="0" t="n">
        <v>509001</v>
      </c>
      <c r="G1506" s="0" t="n">
        <v>0.1</v>
      </c>
      <c r="H1506" s="0" t="n">
        <v>1</v>
      </c>
      <c r="I1506" s="1" t="n">
        <v>208169433</v>
      </c>
      <c r="J1506" s="0" t="s">
        <v>3230</v>
      </c>
    </row>
    <row r="1507" customFormat="false" ht="15" hidden="false" customHeight="false" outlineLevel="0" collapsed="false">
      <c r="A1507" s="0" t="s">
        <v>3231</v>
      </c>
      <c r="E1507" s="0" t="s">
        <v>420</v>
      </c>
      <c r="F1507" s="0" t="n">
        <v>509001</v>
      </c>
      <c r="G1507" s="0" t="n">
        <v>0.1</v>
      </c>
      <c r="H1507" s="0" t="n">
        <v>1</v>
      </c>
      <c r="I1507" s="1" t="n">
        <v>208169434</v>
      </c>
      <c r="J1507" s="0" t="s">
        <v>3232</v>
      </c>
    </row>
    <row r="1508" customFormat="false" ht="15" hidden="false" customHeight="false" outlineLevel="0" collapsed="false">
      <c r="A1508" s="0" t="s">
        <v>3233</v>
      </c>
      <c r="E1508" s="0" t="s">
        <v>420</v>
      </c>
      <c r="F1508" s="0" t="n">
        <v>509001</v>
      </c>
      <c r="G1508" s="0" t="n">
        <v>0.1</v>
      </c>
      <c r="H1508" s="0" t="n">
        <v>1</v>
      </c>
      <c r="I1508" s="1" t="n">
        <v>208169435</v>
      </c>
      <c r="J1508" s="0" t="s">
        <v>3234</v>
      </c>
    </row>
    <row r="1509" customFormat="false" ht="15" hidden="false" customHeight="false" outlineLevel="0" collapsed="false">
      <c r="A1509" s="0" t="s">
        <v>3235</v>
      </c>
      <c r="E1509" s="0" t="s">
        <v>420</v>
      </c>
      <c r="F1509" s="0" t="n">
        <v>509001</v>
      </c>
      <c r="G1509" s="0" t="n">
        <v>0.1</v>
      </c>
      <c r="H1509" s="0" t="n">
        <v>1</v>
      </c>
      <c r="I1509" s="1" t="n">
        <v>208169436</v>
      </c>
      <c r="J1509" s="0" t="s">
        <v>3236</v>
      </c>
    </row>
    <row r="1510" customFormat="false" ht="15" hidden="false" customHeight="false" outlineLevel="0" collapsed="false">
      <c r="A1510" s="0" t="s">
        <v>3237</v>
      </c>
      <c r="E1510" s="0" t="s">
        <v>568</v>
      </c>
      <c r="F1510" s="0" t="n">
        <v>515001</v>
      </c>
      <c r="G1510" s="0" t="n">
        <v>0.1</v>
      </c>
      <c r="H1510" s="0" t="n">
        <v>1</v>
      </c>
      <c r="I1510" s="1" t="n">
        <v>208169437</v>
      </c>
      <c r="J1510" s="0" t="s">
        <v>3238</v>
      </c>
    </row>
    <row r="1511" customFormat="false" ht="15" hidden="false" customHeight="false" outlineLevel="0" collapsed="false">
      <c r="A1511" s="0" t="s">
        <v>3239</v>
      </c>
      <c r="E1511" s="0" t="s">
        <v>1495</v>
      </c>
      <c r="F1511" s="0" t="n">
        <v>515001</v>
      </c>
      <c r="G1511" s="0" t="n">
        <v>0.1</v>
      </c>
      <c r="H1511" s="0" t="n">
        <v>1</v>
      </c>
      <c r="I1511" s="1" t="n">
        <v>208169438</v>
      </c>
      <c r="J1511" s="0" t="s">
        <v>3240</v>
      </c>
    </row>
    <row r="1512" customFormat="false" ht="15" hidden="false" customHeight="false" outlineLevel="0" collapsed="false">
      <c r="A1512" s="0" t="s">
        <v>3241</v>
      </c>
      <c r="E1512" s="0" t="s">
        <v>354</v>
      </c>
      <c r="F1512" s="0" t="n">
        <v>515004</v>
      </c>
      <c r="G1512" s="0" t="n">
        <v>0.1</v>
      </c>
      <c r="H1512" s="0" t="n">
        <v>1</v>
      </c>
      <c r="I1512" s="1" t="n">
        <v>208169439</v>
      </c>
      <c r="J1512" s="0" t="s">
        <v>3242</v>
      </c>
    </row>
    <row r="1513" customFormat="false" ht="15" hidden="false" customHeight="false" outlineLevel="0" collapsed="false">
      <c r="A1513" s="0" t="s">
        <v>3243</v>
      </c>
      <c r="E1513" s="0" t="s">
        <v>354</v>
      </c>
      <c r="F1513" s="0" t="n">
        <v>515801</v>
      </c>
      <c r="G1513" s="0" t="n">
        <v>0.1</v>
      </c>
      <c r="H1513" s="0" t="n">
        <v>1</v>
      </c>
      <c r="I1513" s="1" t="n">
        <v>208169440</v>
      </c>
      <c r="J1513" s="0" t="s">
        <v>3244</v>
      </c>
    </row>
    <row r="1514" customFormat="false" ht="15" hidden="false" customHeight="false" outlineLevel="0" collapsed="false">
      <c r="A1514" s="0" t="s">
        <v>3245</v>
      </c>
      <c r="E1514" s="0" t="s">
        <v>354</v>
      </c>
      <c r="F1514" s="0" t="n">
        <v>515801</v>
      </c>
      <c r="G1514" s="0" t="n">
        <v>0.1</v>
      </c>
      <c r="H1514" s="0" t="n">
        <v>1</v>
      </c>
      <c r="I1514" s="1" t="n">
        <v>208169441</v>
      </c>
      <c r="J1514" s="0" t="s">
        <v>3246</v>
      </c>
    </row>
    <row r="1515" customFormat="false" ht="15" hidden="false" customHeight="false" outlineLevel="0" collapsed="false">
      <c r="A1515" s="0" t="s">
        <v>3247</v>
      </c>
      <c r="E1515" s="0" t="s">
        <v>354</v>
      </c>
      <c r="F1515" s="0" t="n">
        <v>515801</v>
      </c>
      <c r="G1515" s="0" t="n">
        <v>0.1</v>
      </c>
      <c r="H1515" s="0" t="n">
        <v>1</v>
      </c>
      <c r="I1515" s="1" t="n">
        <v>208169442</v>
      </c>
      <c r="J1515" s="0" t="s">
        <v>3248</v>
      </c>
    </row>
    <row r="1516" customFormat="false" ht="15" hidden="false" customHeight="false" outlineLevel="0" collapsed="false">
      <c r="A1516" s="0" t="s">
        <v>3249</v>
      </c>
      <c r="E1516" s="0" t="s">
        <v>3250</v>
      </c>
      <c r="F1516" s="0" t="n">
        <v>516001</v>
      </c>
      <c r="G1516" s="0" t="n">
        <v>0.1</v>
      </c>
      <c r="H1516" s="0" t="n">
        <v>1</v>
      </c>
      <c r="I1516" s="1" t="n">
        <v>208169443</v>
      </c>
      <c r="J1516" s="0" t="s">
        <v>3251</v>
      </c>
    </row>
    <row r="1517" customFormat="false" ht="15" hidden="false" customHeight="false" outlineLevel="0" collapsed="false">
      <c r="A1517" s="0" t="s">
        <v>3252</v>
      </c>
      <c r="E1517" s="0" t="s">
        <v>3250</v>
      </c>
      <c r="F1517" s="0" t="n">
        <v>516001</v>
      </c>
      <c r="G1517" s="0" t="n">
        <v>0.1</v>
      </c>
      <c r="H1517" s="0" t="n">
        <v>1</v>
      </c>
      <c r="I1517" s="1" t="n">
        <v>208169444</v>
      </c>
      <c r="J1517" s="0" t="s">
        <v>3253</v>
      </c>
    </row>
    <row r="1518" customFormat="false" ht="15" hidden="false" customHeight="false" outlineLevel="0" collapsed="false">
      <c r="A1518" s="0" t="s">
        <v>3254</v>
      </c>
      <c r="E1518" s="0" t="s">
        <v>3255</v>
      </c>
      <c r="F1518" s="0" t="n">
        <v>516001</v>
      </c>
      <c r="G1518" s="0" t="n">
        <v>0.1</v>
      </c>
      <c r="H1518" s="0" t="n">
        <v>1</v>
      </c>
      <c r="I1518" s="1" t="n">
        <v>208169445</v>
      </c>
      <c r="J1518" s="0" t="s">
        <v>3256</v>
      </c>
    </row>
    <row r="1519" customFormat="false" ht="15" hidden="false" customHeight="false" outlineLevel="0" collapsed="false">
      <c r="A1519" s="0" t="s">
        <v>3257</v>
      </c>
      <c r="E1519" s="0" t="s">
        <v>3255</v>
      </c>
      <c r="F1519" s="0" t="n">
        <v>516001</v>
      </c>
      <c r="G1519" s="0" t="n">
        <v>0.1</v>
      </c>
      <c r="H1519" s="0" t="n">
        <v>1</v>
      </c>
      <c r="I1519" s="1" t="n">
        <v>208169446</v>
      </c>
      <c r="J1519" s="0" t="s">
        <v>3258</v>
      </c>
    </row>
    <row r="1520" customFormat="false" ht="15" hidden="false" customHeight="false" outlineLevel="0" collapsed="false">
      <c r="A1520" s="0" t="s">
        <v>3259</v>
      </c>
      <c r="E1520" s="0" t="s">
        <v>3255</v>
      </c>
      <c r="F1520" s="0" t="n">
        <v>516002</v>
      </c>
      <c r="G1520" s="0" t="n">
        <v>0.1</v>
      </c>
      <c r="H1520" s="0" t="n">
        <v>1</v>
      </c>
      <c r="I1520" s="1" t="n">
        <v>208169447</v>
      </c>
      <c r="J1520" s="0" t="s">
        <v>3260</v>
      </c>
    </row>
    <row r="1521" customFormat="false" ht="15" hidden="false" customHeight="false" outlineLevel="0" collapsed="false">
      <c r="A1521" s="0" t="s">
        <v>3261</v>
      </c>
      <c r="E1521" s="0" t="s">
        <v>3255</v>
      </c>
      <c r="F1521" s="0" t="n">
        <v>516002</v>
      </c>
      <c r="G1521" s="0" t="n">
        <v>0.1</v>
      </c>
      <c r="H1521" s="0" t="n">
        <v>1</v>
      </c>
      <c r="I1521" s="1" t="n">
        <v>208169448</v>
      </c>
      <c r="J1521" s="0" t="s">
        <v>3262</v>
      </c>
    </row>
    <row r="1522" customFormat="false" ht="15" hidden="false" customHeight="false" outlineLevel="0" collapsed="false">
      <c r="A1522" s="0" t="s">
        <v>3263</v>
      </c>
      <c r="E1522" s="0" t="s">
        <v>3255</v>
      </c>
      <c r="F1522" s="0" t="n">
        <v>516003</v>
      </c>
      <c r="G1522" s="0" t="n">
        <v>0.1</v>
      </c>
      <c r="H1522" s="0" t="n">
        <v>1</v>
      </c>
      <c r="I1522" s="1" t="n">
        <v>208169449</v>
      </c>
      <c r="J1522" s="0" t="s">
        <v>3264</v>
      </c>
    </row>
    <row r="1523" customFormat="false" ht="15" hidden="false" customHeight="false" outlineLevel="0" collapsed="false">
      <c r="A1523" s="0" t="s">
        <v>3265</v>
      </c>
      <c r="E1523" s="0" t="s">
        <v>3255</v>
      </c>
      <c r="F1523" s="0" t="n">
        <v>516004</v>
      </c>
      <c r="G1523" s="0" t="n">
        <v>0.1</v>
      </c>
      <c r="H1523" s="0" t="n">
        <v>1</v>
      </c>
      <c r="I1523" s="1" t="n">
        <v>208169450</v>
      </c>
      <c r="J1523" s="0" t="s">
        <v>3266</v>
      </c>
    </row>
    <row r="1524" customFormat="false" ht="15" hidden="false" customHeight="false" outlineLevel="0" collapsed="false">
      <c r="A1524" s="0" t="s">
        <v>3267</v>
      </c>
      <c r="E1524" s="0" t="s">
        <v>86</v>
      </c>
      <c r="F1524" s="0" t="n">
        <v>517502</v>
      </c>
      <c r="G1524" s="0" t="n">
        <v>0.1</v>
      </c>
      <c r="H1524" s="0" t="n">
        <v>1</v>
      </c>
      <c r="I1524" s="1" t="n">
        <v>208169451</v>
      </c>
      <c r="J1524" s="0" t="s">
        <v>3268</v>
      </c>
    </row>
    <row r="1525" customFormat="false" ht="15" hidden="false" customHeight="false" outlineLevel="0" collapsed="false">
      <c r="A1525" s="0" t="s">
        <v>3269</v>
      </c>
      <c r="E1525" s="0" t="s">
        <v>3270</v>
      </c>
      <c r="F1525" s="0" t="n">
        <v>520001</v>
      </c>
      <c r="G1525" s="0" t="n">
        <v>0.1</v>
      </c>
      <c r="H1525" s="0" t="n">
        <v>1</v>
      </c>
      <c r="I1525" s="1" t="n">
        <v>208169452</v>
      </c>
      <c r="J1525" s="0" t="s">
        <v>3271</v>
      </c>
    </row>
    <row r="1526" customFormat="false" ht="15" hidden="false" customHeight="false" outlineLevel="0" collapsed="false">
      <c r="A1526" s="0" t="s">
        <v>3272</v>
      </c>
      <c r="E1526" s="0" t="s">
        <v>3273</v>
      </c>
      <c r="F1526" s="0" t="n">
        <v>520001</v>
      </c>
      <c r="G1526" s="0" t="n">
        <v>0.1</v>
      </c>
      <c r="H1526" s="0" t="n">
        <v>1</v>
      </c>
      <c r="I1526" s="1" t="n">
        <v>208169453</v>
      </c>
      <c r="J1526" s="0" t="s">
        <v>3274</v>
      </c>
    </row>
    <row r="1527" customFormat="false" ht="15" hidden="false" customHeight="false" outlineLevel="0" collapsed="false">
      <c r="A1527" s="0" t="s">
        <v>3275</v>
      </c>
      <c r="E1527" s="0" t="s">
        <v>3273</v>
      </c>
      <c r="F1527" s="0" t="n">
        <v>520001</v>
      </c>
      <c r="G1527" s="0" t="n">
        <v>0.1</v>
      </c>
      <c r="H1527" s="0" t="n">
        <v>1</v>
      </c>
      <c r="I1527" s="1" t="n">
        <v>208169454</v>
      </c>
      <c r="J1527" s="0" t="s">
        <v>3276</v>
      </c>
    </row>
    <row r="1528" customFormat="false" ht="15" hidden="false" customHeight="false" outlineLevel="0" collapsed="false">
      <c r="A1528" s="0" t="s">
        <v>3277</v>
      </c>
      <c r="E1528" s="0" t="s">
        <v>3273</v>
      </c>
      <c r="F1528" s="0" t="n">
        <v>520001</v>
      </c>
      <c r="G1528" s="0" t="n">
        <v>0.1</v>
      </c>
      <c r="H1528" s="0" t="n">
        <v>1</v>
      </c>
      <c r="I1528" s="1" t="n">
        <v>208169455</v>
      </c>
      <c r="J1528" s="0" t="s">
        <v>3278</v>
      </c>
    </row>
    <row r="1529" customFormat="false" ht="15" hidden="false" customHeight="false" outlineLevel="0" collapsed="false">
      <c r="A1529" s="0" t="s">
        <v>3279</v>
      </c>
      <c r="E1529" s="0" t="s">
        <v>634</v>
      </c>
      <c r="F1529" s="0" t="n">
        <v>520001</v>
      </c>
      <c r="G1529" s="0" t="n">
        <v>0.1</v>
      </c>
      <c r="H1529" s="0" t="n">
        <v>1</v>
      </c>
      <c r="I1529" s="1" t="n">
        <v>208169456</v>
      </c>
      <c r="J1529" s="0" t="s">
        <v>3280</v>
      </c>
    </row>
    <row r="1530" customFormat="false" ht="15" hidden="false" customHeight="false" outlineLevel="0" collapsed="false">
      <c r="A1530" s="0" t="s">
        <v>3281</v>
      </c>
      <c r="E1530" s="0" t="s">
        <v>634</v>
      </c>
      <c r="F1530" s="0" t="n">
        <v>520003</v>
      </c>
      <c r="G1530" s="0" t="n">
        <v>0.1</v>
      </c>
      <c r="H1530" s="0" t="n">
        <v>1</v>
      </c>
      <c r="I1530" s="1" t="n">
        <v>208169457</v>
      </c>
      <c r="J1530" s="0" t="s">
        <v>3282</v>
      </c>
    </row>
    <row r="1531" customFormat="false" ht="15" hidden="false" customHeight="false" outlineLevel="0" collapsed="false">
      <c r="A1531" s="0" t="s">
        <v>3283</v>
      </c>
      <c r="E1531" s="0" t="s">
        <v>634</v>
      </c>
      <c r="F1531" s="0" t="n">
        <v>520004</v>
      </c>
      <c r="G1531" s="0" t="n">
        <v>0.1</v>
      </c>
      <c r="H1531" s="0" t="n">
        <v>1</v>
      </c>
      <c r="I1531" s="1" t="n">
        <v>208169458</v>
      </c>
      <c r="J1531" s="0" t="s">
        <v>3284</v>
      </c>
    </row>
    <row r="1532" customFormat="false" ht="15" hidden="false" customHeight="false" outlineLevel="0" collapsed="false">
      <c r="A1532" s="0" t="s">
        <v>3285</v>
      </c>
      <c r="E1532" s="0" t="s">
        <v>634</v>
      </c>
      <c r="F1532" s="0" t="n">
        <v>520007</v>
      </c>
      <c r="G1532" s="0" t="n">
        <v>0.1</v>
      </c>
      <c r="H1532" s="0" t="n">
        <v>1</v>
      </c>
      <c r="I1532" s="1" t="n">
        <v>208169459</v>
      </c>
      <c r="J1532" s="0" t="s">
        <v>3286</v>
      </c>
    </row>
    <row r="1533" customFormat="false" ht="15" hidden="false" customHeight="false" outlineLevel="0" collapsed="false">
      <c r="A1533" s="0" t="s">
        <v>3287</v>
      </c>
      <c r="E1533" s="0" t="s">
        <v>634</v>
      </c>
      <c r="F1533" s="0" t="n">
        <v>520007</v>
      </c>
      <c r="G1533" s="0" t="n">
        <v>0.1</v>
      </c>
      <c r="H1533" s="0" t="n">
        <v>1</v>
      </c>
      <c r="I1533" s="1" t="n">
        <v>208169460</v>
      </c>
      <c r="J1533" s="0" t="s">
        <v>3288</v>
      </c>
    </row>
    <row r="1534" customFormat="false" ht="15" hidden="false" customHeight="false" outlineLevel="0" collapsed="false">
      <c r="A1534" s="0" t="s">
        <v>3289</v>
      </c>
      <c r="E1534" s="0" t="s">
        <v>634</v>
      </c>
      <c r="F1534" s="0" t="n">
        <v>520010</v>
      </c>
      <c r="G1534" s="0" t="n">
        <v>0.1</v>
      </c>
      <c r="H1534" s="0" t="n">
        <v>1</v>
      </c>
      <c r="I1534" s="1" t="n">
        <v>208169461</v>
      </c>
      <c r="J1534" s="0" t="s">
        <v>3290</v>
      </c>
    </row>
    <row r="1535" customFormat="false" ht="15" hidden="false" customHeight="false" outlineLevel="0" collapsed="false">
      <c r="A1535" s="0" t="s">
        <v>3291</v>
      </c>
      <c r="E1535" s="0" t="s">
        <v>634</v>
      </c>
      <c r="F1535" s="0" t="n">
        <v>520010</v>
      </c>
      <c r="G1535" s="0" t="n">
        <v>0.1</v>
      </c>
      <c r="H1535" s="0" t="n">
        <v>1</v>
      </c>
      <c r="I1535" s="1" t="n">
        <v>208169462</v>
      </c>
      <c r="J1535" s="0" t="s">
        <v>3292</v>
      </c>
    </row>
    <row r="1536" customFormat="false" ht="15" hidden="false" customHeight="false" outlineLevel="0" collapsed="false">
      <c r="A1536" s="0" t="s">
        <v>3293</v>
      </c>
      <c r="E1536" s="0" t="s">
        <v>107</v>
      </c>
      <c r="F1536" s="0" t="n">
        <v>522001</v>
      </c>
      <c r="G1536" s="0" t="n">
        <v>0.1</v>
      </c>
      <c r="H1536" s="0" t="n">
        <v>1</v>
      </c>
      <c r="I1536" s="1" t="n">
        <v>208169463</v>
      </c>
      <c r="J1536" s="0" t="s">
        <v>3294</v>
      </c>
    </row>
    <row r="1537" customFormat="false" ht="15" hidden="false" customHeight="false" outlineLevel="0" collapsed="false">
      <c r="A1537" s="0" t="s">
        <v>3295</v>
      </c>
      <c r="E1537" s="0" t="s">
        <v>107</v>
      </c>
      <c r="F1537" s="0" t="n">
        <v>522001</v>
      </c>
      <c r="G1537" s="0" t="n">
        <v>0.1</v>
      </c>
      <c r="H1537" s="0" t="n">
        <v>1</v>
      </c>
      <c r="I1537" s="1" t="n">
        <v>208169464</v>
      </c>
      <c r="J1537" s="0" t="s">
        <v>3296</v>
      </c>
    </row>
    <row r="1538" customFormat="false" ht="15" hidden="false" customHeight="false" outlineLevel="0" collapsed="false">
      <c r="A1538" s="0" t="s">
        <v>3297</v>
      </c>
      <c r="E1538" s="0" t="s">
        <v>3298</v>
      </c>
      <c r="F1538" s="0" t="n">
        <v>522001</v>
      </c>
      <c r="G1538" s="0" t="n">
        <v>0.1</v>
      </c>
      <c r="H1538" s="0" t="n">
        <v>1</v>
      </c>
      <c r="I1538" s="1" t="n">
        <v>208169465</v>
      </c>
      <c r="J1538" s="0" t="s">
        <v>3299</v>
      </c>
    </row>
    <row r="1539" customFormat="false" ht="15" hidden="false" customHeight="false" outlineLevel="0" collapsed="false">
      <c r="A1539" s="0" t="s">
        <v>3300</v>
      </c>
      <c r="E1539" s="0" t="s">
        <v>3301</v>
      </c>
      <c r="F1539" s="0" t="n">
        <v>522001</v>
      </c>
      <c r="G1539" s="0" t="n">
        <v>0.1</v>
      </c>
      <c r="H1539" s="0" t="n">
        <v>1</v>
      </c>
      <c r="I1539" s="1" t="n">
        <v>208169466</v>
      </c>
      <c r="J1539" s="0" t="s">
        <v>3302</v>
      </c>
    </row>
    <row r="1540" customFormat="false" ht="15" hidden="false" customHeight="false" outlineLevel="0" collapsed="false">
      <c r="A1540" s="0" t="s">
        <v>3303</v>
      </c>
      <c r="E1540" s="0" t="s">
        <v>107</v>
      </c>
      <c r="F1540" s="0" t="n">
        <v>522001</v>
      </c>
      <c r="G1540" s="0" t="n">
        <v>0.1</v>
      </c>
      <c r="H1540" s="0" t="n">
        <v>1</v>
      </c>
      <c r="I1540" s="1" t="n">
        <v>208169467</v>
      </c>
      <c r="J1540" s="0" t="s">
        <v>3304</v>
      </c>
    </row>
    <row r="1541" customFormat="false" ht="15" hidden="false" customHeight="false" outlineLevel="0" collapsed="false">
      <c r="A1541" s="0" t="s">
        <v>3305</v>
      </c>
      <c r="E1541" s="0" t="s">
        <v>107</v>
      </c>
      <c r="F1541" s="0" t="n">
        <v>522001</v>
      </c>
      <c r="G1541" s="0" t="n">
        <v>0.1</v>
      </c>
      <c r="H1541" s="0" t="n">
        <v>1</v>
      </c>
      <c r="I1541" s="1" t="n">
        <v>208169468</v>
      </c>
      <c r="J1541" s="0" t="s">
        <v>3306</v>
      </c>
    </row>
    <row r="1542" customFormat="false" ht="15" hidden="false" customHeight="false" outlineLevel="0" collapsed="false">
      <c r="A1542" s="0" t="s">
        <v>3307</v>
      </c>
      <c r="E1542" s="0" t="s">
        <v>107</v>
      </c>
      <c r="F1542" s="0" t="n">
        <v>522001</v>
      </c>
      <c r="G1542" s="0" t="n">
        <v>0.1</v>
      </c>
      <c r="H1542" s="0" t="n">
        <v>1</v>
      </c>
      <c r="I1542" s="1" t="n">
        <v>208169469</v>
      </c>
      <c r="J1542" s="0" t="s">
        <v>3308</v>
      </c>
    </row>
    <row r="1543" customFormat="false" ht="15" hidden="false" customHeight="false" outlineLevel="0" collapsed="false">
      <c r="A1543" s="0" t="s">
        <v>3309</v>
      </c>
      <c r="E1543" s="0" t="s">
        <v>107</v>
      </c>
      <c r="F1543" s="0" t="n">
        <v>522002</v>
      </c>
      <c r="G1543" s="0" t="n">
        <v>0.1</v>
      </c>
      <c r="H1543" s="0" t="n">
        <v>1</v>
      </c>
      <c r="I1543" s="1" t="n">
        <v>208169470</v>
      </c>
      <c r="J1543" s="0" t="s">
        <v>3310</v>
      </c>
    </row>
    <row r="1544" customFormat="false" ht="15" hidden="false" customHeight="false" outlineLevel="0" collapsed="false">
      <c r="A1544" s="0" t="s">
        <v>3311</v>
      </c>
      <c r="E1544" s="0" t="s">
        <v>107</v>
      </c>
      <c r="F1544" s="0" t="n">
        <v>522002</v>
      </c>
      <c r="G1544" s="0" t="n">
        <v>0.1</v>
      </c>
      <c r="H1544" s="0" t="n">
        <v>1</v>
      </c>
      <c r="I1544" s="1" t="n">
        <v>208169471</v>
      </c>
      <c r="J1544" s="0" t="s">
        <v>3312</v>
      </c>
    </row>
    <row r="1545" customFormat="false" ht="15" hidden="false" customHeight="false" outlineLevel="0" collapsed="false">
      <c r="A1545" s="0" t="s">
        <v>3313</v>
      </c>
      <c r="E1545" s="0" t="s">
        <v>107</v>
      </c>
      <c r="F1545" s="0" t="n">
        <v>522003</v>
      </c>
      <c r="G1545" s="0" t="n">
        <v>0.1</v>
      </c>
      <c r="H1545" s="0" t="n">
        <v>1</v>
      </c>
      <c r="I1545" s="1" t="n">
        <v>208169472</v>
      </c>
      <c r="J1545" s="0" t="s">
        <v>3314</v>
      </c>
    </row>
    <row r="1546" customFormat="false" ht="15" hidden="false" customHeight="false" outlineLevel="0" collapsed="false">
      <c r="A1546" s="0" t="s">
        <v>3315</v>
      </c>
      <c r="E1546" s="0" t="s">
        <v>107</v>
      </c>
      <c r="F1546" s="0" t="n">
        <v>522006</v>
      </c>
      <c r="G1546" s="0" t="n">
        <v>0.1</v>
      </c>
      <c r="H1546" s="0" t="n">
        <v>1</v>
      </c>
      <c r="I1546" s="1" t="n">
        <v>208169473</v>
      </c>
      <c r="J1546" s="0" t="s">
        <v>3316</v>
      </c>
    </row>
    <row r="1547" customFormat="false" ht="15" hidden="false" customHeight="false" outlineLevel="0" collapsed="false">
      <c r="A1547" s="0" t="s">
        <v>3317</v>
      </c>
      <c r="E1547" s="0" t="s">
        <v>1047</v>
      </c>
      <c r="F1547" s="0" t="n">
        <v>524001</v>
      </c>
      <c r="G1547" s="0" t="n">
        <v>0.1</v>
      </c>
      <c r="H1547" s="0" t="n">
        <v>1</v>
      </c>
      <c r="I1547" s="1" t="n">
        <v>208169474</v>
      </c>
      <c r="J1547" s="0" t="s">
        <v>3318</v>
      </c>
    </row>
    <row r="1548" customFormat="false" ht="15" hidden="false" customHeight="false" outlineLevel="0" collapsed="false">
      <c r="A1548" s="0" t="s">
        <v>3319</v>
      </c>
      <c r="E1548" s="0" t="s">
        <v>1047</v>
      </c>
      <c r="F1548" s="0" t="n">
        <v>524001</v>
      </c>
      <c r="G1548" s="0" t="n">
        <v>0.1</v>
      </c>
      <c r="H1548" s="0" t="n">
        <v>1</v>
      </c>
      <c r="I1548" s="1" t="n">
        <v>208169475</v>
      </c>
      <c r="J1548" s="0" t="s">
        <v>3320</v>
      </c>
    </row>
    <row r="1549" customFormat="false" ht="15" hidden="false" customHeight="false" outlineLevel="0" collapsed="false">
      <c r="A1549" s="0" t="s">
        <v>3321</v>
      </c>
      <c r="E1549" s="0" t="s">
        <v>1047</v>
      </c>
      <c r="F1549" s="0" t="n">
        <v>524003</v>
      </c>
      <c r="G1549" s="0" t="n">
        <v>0.1</v>
      </c>
      <c r="H1549" s="0" t="n">
        <v>1</v>
      </c>
      <c r="I1549" s="1" t="n">
        <v>208169476</v>
      </c>
      <c r="J1549" s="0" t="s">
        <v>3322</v>
      </c>
    </row>
    <row r="1550" customFormat="false" ht="15" hidden="false" customHeight="false" outlineLevel="0" collapsed="false">
      <c r="A1550" s="0" t="s">
        <v>3323</v>
      </c>
      <c r="E1550" s="0" t="s">
        <v>1047</v>
      </c>
      <c r="F1550" s="0" t="n">
        <v>524004</v>
      </c>
      <c r="G1550" s="0" t="n">
        <v>0.1</v>
      </c>
      <c r="H1550" s="0" t="n">
        <v>1</v>
      </c>
      <c r="I1550" s="1" t="n">
        <v>208169477</v>
      </c>
      <c r="J1550" s="0" t="s">
        <v>3324</v>
      </c>
    </row>
    <row r="1551" customFormat="false" ht="15" hidden="false" customHeight="false" outlineLevel="0" collapsed="false">
      <c r="A1551" s="0" t="s">
        <v>3325</v>
      </c>
      <c r="E1551" s="0" t="s">
        <v>1047</v>
      </c>
      <c r="F1551" s="0" t="n">
        <v>524004</v>
      </c>
      <c r="G1551" s="0" t="n">
        <v>0.1</v>
      </c>
      <c r="H1551" s="0" t="n">
        <v>1</v>
      </c>
      <c r="I1551" s="1" t="n">
        <v>208169478</v>
      </c>
      <c r="J1551" s="0" t="s">
        <v>3326</v>
      </c>
    </row>
    <row r="1552" customFormat="false" ht="15" hidden="false" customHeight="false" outlineLevel="0" collapsed="false">
      <c r="A1552" s="0" t="s">
        <v>3327</v>
      </c>
      <c r="E1552" s="0" t="s">
        <v>462</v>
      </c>
      <c r="F1552" s="0" t="n">
        <v>110042</v>
      </c>
      <c r="G1552" s="0" t="n">
        <v>0.1</v>
      </c>
      <c r="H1552" s="0" t="n">
        <v>1</v>
      </c>
      <c r="I1552" s="1" t="n">
        <v>208169229</v>
      </c>
      <c r="J1552" s="0" t="s">
        <v>3328</v>
      </c>
    </row>
    <row r="1553" customFormat="false" ht="15" hidden="false" customHeight="false" outlineLevel="0" collapsed="false">
      <c r="A1553" s="0" t="s">
        <v>3329</v>
      </c>
      <c r="E1553" s="0" t="s">
        <v>462</v>
      </c>
      <c r="F1553" s="0" t="n">
        <v>110042</v>
      </c>
      <c r="G1553" s="0" t="n">
        <v>0.1</v>
      </c>
      <c r="H1553" s="0" t="n">
        <v>1</v>
      </c>
      <c r="I1553" s="1" t="n">
        <v>208169230</v>
      </c>
      <c r="J1553" s="0" t="s">
        <v>3330</v>
      </c>
    </row>
    <row r="1554" customFormat="false" ht="15" hidden="false" customHeight="false" outlineLevel="0" collapsed="false">
      <c r="A1554" s="0" t="s">
        <v>3331</v>
      </c>
      <c r="E1554" s="0" t="s">
        <v>462</v>
      </c>
      <c r="F1554" s="0" t="n">
        <v>110042</v>
      </c>
      <c r="G1554" s="0" t="n">
        <v>0.1</v>
      </c>
      <c r="H1554" s="0" t="n">
        <v>1</v>
      </c>
      <c r="I1554" s="1" t="n">
        <v>208169231</v>
      </c>
      <c r="J1554" s="0" t="s">
        <v>3332</v>
      </c>
    </row>
    <row r="1555" customFormat="false" ht="15" hidden="false" customHeight="false" outlineLevel="0" collapsed="false">
      <c r="A1555" s="0" t="s">
        <v>3333</v>
      </c>
      <c r="E1555" s="0" t="s">
        <v>462</v>
      </c>
      <c r="F1555" s="0" t="n">
        <v>110042</v>
      </c>
      <c r="G1555" s="0" t="n">
        <v>0.1</v>
      </c>
      <c r="H1555" s="0" t="n">
        <v>1</v>
      </c>
      <c r="I1555" s="1" t="n">
        <v>208169232</v>
      </c>
      <c r="J1555" s="0" t="s">
        <v>3334</v>
      </c>
    </row>
    <row r="1556" customFormat="false" ht="15" hidden="false" customHeight="false" outlineLevel="0" collapsed="false">
      <c r="A1556" s="0" t="s">
        <v>3335</v>
      </c>
      <c r="E1556" s="0" t="s">
        <v>462</v>
      </c>
      <c r="F1556" s="0" t="n">
        <v>110042</v>
      </c>
      <c r="G1556" s="0" t="n">
        <v>0.1</v>
      </c>
      <c r="H1556" s="0" t="n">
        <v>1</v>
      </c>
      <c r="I1556" s="1" t="n">
        <v>208169233</v>
      </c>
      <c r="J1556" s="0" t="s">
        <v>3336</v>
      </c>
    </row>
    <row r="1557" customFormat="false" ht="15" hidden="false" customHeight="false" outlineLevel="0" collapsed="false">
      <c r="A1557" s="0" t="s">
        <v>3337</v>
      </c>
      <c r="E1557" s="0" t="s">
        <v>462</v>
      </c>
      <c r="F1557" s="0" t="n">
        <v>110042</v>
      </c>
      <c r="G1557" s="0" t="n">
        <v>0.1</v>
      </c>
      <c r="H1557" s="0" t="n">
        <v>1</v>
      </c>
      <c r="I1557" s="1" t="n">
        <v>208169234</v>
      </c>
      <c r="J1557" s="0" t="s">
        <v>3338</v>
      </c>
    </row>
    <row r="1558" customFormat="false" ht="15" hidden="false" customHeight="false" outlineLevel="0" collapsed="false">
      <c r="A1558" s="0" t="s">
        <v>3339</v>
      </c>
      <c r="E1558" s="0" t="s">
        <v>406</v>
      </c>
      <c r="F1558" s="0" t="n">
        <v>110042</v>
      </c>
      <c r="G1558" s="0" t="n">
        <v>0.1</v>
      </c>
      <c r="H1558" s="0" t="n">
        <v>1</v>
      </c>
      <c r="I1558" s="1" t="n">
        <v>208169235</v>
      </c>
      <c r="J1558" s="0" t="s">
        <v>3340</v>
      </c>
    </row>
    <row r="1559" customFormat="false" ht="15" hidden="false" customHeight="false" outlineLevel="0" collapsed="false">
      <c r="A1559" s="0" t="s">
        <v>3341</v>
      </c>
      <c r="E1559" s="0" t="s">
        <v>462</v>
      </c>
      <c r="F1559" s="0" t="n">
        <v>110042</v>
      </c>
      <c r="G1559" s="0" t="n">
        <v>0.1</v>
      </c>
      <c r="H1559" s="0" t="n">
        <v>1</v>
      </c>
      <c r="I1559" s="1" t="n">
        <v>208169236</v>
      </c>
      <c r="J1559" s="0" t="s">
        <v>3342</v>
      </c>
    </row>
    <row r="1560" customFormat="false" ht="15" hidden="false" customHeight="false" outlineLevel="0" collapsed="false">
      <c r="A1560" s="0" t="s">
        <v>3343</v>
      </c>
      <c r="E1560" s="0" t="s">
        <v>440</v>
      </c>
      <c r="F1560" s="0" t="n">
        <v>110047</v>
      </c>
      <c r="G1560" s="0" t="n">
        <v>0.1</v>
      </c>
      <c r="H1560" s="0" t="n">
        <v>1</v>
      </c>
      <c r="I1560" s="1" t="n">
        <v>208169237</v>
      </c>
      <c r="J1560" s="0" t="s">
        <v>3344</v>
      </c>
    </row>
    <row r="1561" customFormat="false" ht="15" hidden="false" customHeight="false" outlineLevel="0" collapsed="false">
      <c r="A1561" s="0" t="s">
        <v>3345</v>
      </c>
      <c r="E1561" s="0" t="s">
        <v>440</v>
      </c>
      <c r="F1561" s="0" t="n">
        <v>110047</v>
      </c>
      <c r="G1561" s="0" t="n">
        <v>0.1</v>
      </c>
      <c r="H1561" s="0" t="n">
        <v>1</v>
      </c>
      <c r="I1561" s="1" t="n">
        <v>208169238</v>
      </c>
      <c r="J1561" s="0" t="s">
        <v>3346</v>
      </c>
    </row>
    <row r="1562" customFormat="false" ht="15" hidden="false" customHeight="false" outlineLevel="0" collapsed="false">
      <c r="A1562" s="0" t="s">
        <v>3347</v>
      </c>
      <c r="E1562" s="0" t="s">
        <v>440</v>
      </c>
      <c r="F1562" s="0" t="n">
        <v>110047</v>
      </c>
      <c r="G1562" s="0" t="n">
        <v>0.1</v>
      </c>
      <c r="H1562" s="0" t="n">
        <v>1</v>
      </c>
      <c r="I1562" s="1" t="n">
        <v>208169239</v>
      </c>
      <c r="J1562" s="0" t="s">
        <v>3348</v>
      </c>
    </row>
    <row r="1563" customFormat="false" ht="15" hidden="false" customHeight="false" outlineLevel="0" collapsed="false">
      <c r="A1563" s="0" t="s">
        <v>3349</v>
      </c>
      <c r="E1563" s="0" t="s">
        <v>440</v>
      </c>
      <c r="F1563" s="0" t="n">
        <v>110047</v>
      </c>
      <c r="G1563" s="0" t="n">
        <v>0.1</v>
      </c>
      <c r="H1563" s="0" t="n">
        <v>1</v>
      </c>
      <c r="I1563" s="1" t="n">
        <v>208169240</v>
      </c>
      <c r="J1563" s="0" t="s">
        <v>3350</v>
      </c>
    </row>
    <row r="1564" customFormat="false" ht="15" hidden="false" customHeight="false" outlineLevel="0" collapsed="false">
      <c r="A1564" s="0" t="s">
        <v>3351</v>
      </c>
      <c r="E1564" s="0" t="s">
        <v>52</v>
      </c>
      <c r="F1564" s="0" t="n">
        <v>110052</v>
      </c>
      <c r="G1564" s="0" t="n">
        <v>0.1</v>
      </c>
      <c r="H1564" s="0" t="n">
        <v>1</v>
      </c>
      <c r="I1564" s="1" t="n">
        <v>208169241</v>
      </c>
      <c r="J1564" s="0" t="s">
        <v>3352</v>
      </c>
    </row>
    <row r="1565" customFormat="false" ht="15" hidden="false" customHeight="false" outlineLevel="0" collapsed="false">
      <c r="A1565" s="0" t="s">
        <v>3353</v>
      </c>
      <c r="E1565" s="0" t="s">
        <v>462</v>
      </c>
      <c r="F1565" s="0" t="n">
        <v>110052</v>
      </c>
      <c r="G1565" s="0" t="n">
        <v>0.1</v>
      </c>
      <c r="H1565" s="0" t="n">
        <v>1</v>
      </c>
      <c r="I1565" s="1" t="n">
        <v>208169242</v>
      </c>
      <c r="J1565" s="0" t="s">
        <v>3354</v>
      </c>
    </row>
    <row r="1566" customFormat="false" ht="15" hidden="false" customHeight="false" outlineLevel="0" collapsed="false">
      <c r="A1566" s="0" t="s">
        <v>3355</v>
      </c>
      <c r="E1566" s="0" t="s">
        <v>31</v>
      </c>
      <c r="F1566" s="0" t="n">
        <v>110057</v>
      </c>
      <c r="G1566" s="0" t="n">
        <v>0.1</v>
      </c>
      <c r="H1566" s="0" t="n">
        <v>1</v>
      </c>
      <c r="I1566" s="1" t="n">
        <v>208169243</v>
      </c>
      <c r="J1566" s="0" t="s">
        <v>3356</v>
      </c>
    </row>
    <row r="1567" customFormat="false" ht="15" hidden="false" customHeight="false" outlineLevel="0" collapsed="false">
      <c r="A1567" s="0" t="s">
        <v>3357</v>
      </c>
      <c r="E1567" s="0" t="s">
        <v>440</v>
      </c>
      <c r="F1567" s="0" t="n">
        <v>110068</v>
      </c>
      <c r="G1567" s="0" t="n">
        <v>0.1</v>
      </c>
      <c r="H1567" s="0" t="n">
        <v>1</v>
      </c>
      <c r="I1567" s="1" t="n">
        <v>208169244</v>
      </c>
      <c r="J1567" s="0" t="s">
        <v>3358</v>
      </c>
    </row>
    <row r="1568" customFormat="false" ht="15" hidden="false" customHeight="false" outlineLevel="0" collapsed="false">
      <c r="A1568" s="0" t="s">
        <v>3359</v>
      </c>
      <c r="E1568" s="0" t="s">
        <v>704</v>
      </c>
      <c r="F1568" s="0" t="n">
        <v>110071</v>
      </c>
      <c r="G1568" s="0" t="n">
        <v>0.1</v>
      </c>
      <c r="H1568" s="0" t="n">
        <v>1</v>
      </c>
      <c r="I1568" s="1" t="n">
        <v>208169245</v>
      </c>
      <c r="J1568" s="0" t="s">
        <v>3360</v>
      </c>
    </row>
    <row r="1569" customFormat="false" ht="15" hidden="false" customHeight="false" outlineLevel="0" collapsed="false">
      <c r="A1569" s="0" t="s">
        <v>3361</v>
      </c>
      <c r="E1569" s="0" t="s">
        <v>704</v>
      </c>
      <c r="F1569" s="0" t="n">
        <v>110071</v>
      </c>
      <c r="G1569" s="0" t="n">
        <v>0.1</v>
      </c>
      <c r="H1569" s="0" t="n">
        <v>1</v>
      </c>
      <c r="I1569" s="1" t="n">
        <v>208169246</v>
      </c>
      <c r="J1569" s="0" t="s">
        <v>3362</v>
      </c>
    </row>
    <row r="1570" customFormat="false" ht="15" hidden="false" customHeight="false" outlineLevel="0" collapsed="false">
      <c r="A1570" s="0" t="s">
        <v>3363</v>
      </c>
      <c r="E1570" s="0" t="s">
        <v>930</v>
      </c>
      <c r="F1570" s="0" t="n">
        <v>110076</v>
      </c>
      <c r="G1570" s="0" t="n">
        <v>0.1</v>
      </c>
      <c r="H1570" s="0" t="n">
        <v>1</v>
      </c>
      <c r="I1570" s="1" t="n">
        <v>208169247</v>
      </c>
      <c r="J1570" s="0" t="s">
        <v>3364</v>
      </c>
    </row>
    <row r="1571" customFormat="false" ht="15" hidden="false" customHeight="false" outlineLevel="0" collapsed="false">
      <c r="A1571" s="0" t="s">
        <v>3365</v>
      </c>
      <c r="E1571" s="0" t="s">
        <v>930</v>
      </c>
      <c r="F1571" s="0" t="n">
        <v>110076</v>
      </c>
      <c r="G1571" s="0" t="n">
        <v>0.1</v>
      </c>
      <c r="H1571" s="0" t="n">
        <v>1</v>
      </c>
      <c r="I1571" s="1" t="n">
        <v>208169248</v>
      </c>
      <c r="J1571" s="0" t="s">
        <v>3366</v>
      </c>
    </row>
    <row r="1572" customFormat="false" ht="15" hidden="false" customHeight="false" outlineLevel="0" collapsed="false">
      <c r="A1572" s="0" t="s">
        <v>3367</v>
      </c>
      <c r="E1572" s="0" t="s">
        <v>930</v>
      </c>
      <c r="F1572" s="0" t="n">
        <v>110076</v>
      </c>
      <c r="G1572" s="0" t="n">
        <v>0.1</v>
      </c>
      <c r="H1572" s="0" t="n">
        <v>1</v>
      </c>
      <c r="I1572" s="1" t="n">
        <v>208169249</v>
      </c>
      <c r="J1572" s="0" t="s">
        <v>3368</v>
      </c>
    </row>
    <row r="1573" customFormat="false" ht="15" hidden="false" customHeight="false" outlineLevel="0" collapsed="false">
      <c r="A1573" s="0" t="s">
        <v>3369</v>
      </c>
      <c r="E1573" s="0" t="s">
        <v>930</v>
      </c>
      <c r="F1573" s="0" t="n">
        <v>110076</v>
      </c>
      <c r="G1573" s="0" t="n">
        <v>0.1</v>
      </c>
      <c r="H1573" s="0" t="n">
        <v>1</v>
      </c>
      <c r="I1573" s="1" t="n">
        <v>208169250</v>
      </c>
      <c r="J1573" s="0" t="s">
        <v>3370</v>
      </c>
    </row>
    <row r="1574" customFormat="false" ht="15" hidden="false" customHeight="false" outlineLevel="0" collapsed="false">
      <c r="A1574" s="0" t="s">
        <v>3371</v>
      </c>
      <c r="E1574" s="0" t="s">
        <v>462</v>
      </c>
      <c r="F1574" s="0" t="n">
        <v>110082</v>
      </c>
      <c r="G1574" s="0" t="n">
        <v>0.1</v>
      </c>
      <c r="H1574" s="0" t="n">
        <v>1</v>
      </c>
      <c r="I1574" s="1" t="n">
        <v>208169251</v>
      </c>
      <c r="J1574" s="0" t="s">
        <v>3372</v>
      </c>
    </row>
    <row r="1575" customFormat="false" ht="15" hidden="false" customHeight="false" outlineLevel="0" collapsed="false">
      <c r="A1575" s="0" t="s">
        <v>3373</v>
      </c>
      <c r="E1575" s="0" t="s">
        <v>21</v>
      </c>
      <c r="F1575" s="0" t="n">
        <v>361006</v>
      </c>
      <c r="G1575" s="0" t="n">
        <v>0.1</v>
      </c>
      <c r="H1575" s="0" t="n">
        <v>1</v>
      </c>
      <c r="I1575" s="1" t="n">
        <v>208169252</v>
      </c>
      <c r="J1575" s="0" t="s">
        <v>3374</v>
      </c>
    </row>
    <row r="1576" customFormat="false" ht="15" hidden="false" customHeight="false" outlineLevel="0" collapsed="false">
      <c r="A1576" s="0" t="s">
        <v>3375</v>
      </c>
      <c r="E1576" s="0" t="s">
        <v>21</v>
      </c>
      <c r="F1576" s="0" t="n">
        <v>361013</v>
      </c>
      <c r="G1576" s="0" t="n">
        <v>0.1</v>
      </c>
      <c r="H1576" s="0" t="n">
        <v>1</v>
      </c>
      <c r="I1576" s="1" t="n">
        <v>208169253</v>
      </c>
      <c r="J1576" s="0" t="s">
        <v>3376</v>
      </c>
    </row>
    <row r="1577" customFormat="false" ht="15" hidden="false" customHeight="false" outlineLevel="0" collapsed="false">
      <c r="A1577" s="0" t="s">
        <v>3377</v>
      </c>
      <c r="E1577" s="0" t="s">
        <v>21</v>
      </c>
      <c r="F1577" s="0" t="n">
        <v>361013</v>
      </c>
      <c r="G1577" s="0" t="n">
        <v>0.1</v>
      </c>
      <c r="H1577" s="0" t="n">
        <v>1</v>
      </c>
      <c r="I1577" s="1" t="n">
        <v>208169254</v>
      </c>
      <c r="J1577" s="0" t="s">
        <v>3378</v>
      </c>
    </row>
    <row r="1578" customFormat="false" ht="15" hidden="false" customHeight="false" outlineLevel="0" collapsed="false">
      <c r="A1578" s="0" t="s">
        <v>3379</v>
      </c>
      <c r="E1578" s="0" t="s">
        <v>21</v>
      </c>
      <c r="F1578" s="0" t="n">
        <v>361013</v>
      </c>
      <c r="G1578" s="0" t="n">
        <v>0.1</v>
      </c>
      <c r="H1578" s="0" t="n">
        <v>1</v>
      </c>
      <c r="I1578" s="1" t="n">
        <v>208169255</v>
      </c>
      <c r="J1578" s="0" t="s">
        <v>3380</v>
      </c>
    </row>
    <row r="1579" customFormat="false" ht="15" hidden="false" customHeight="false" outlineLevel="0" collapsed="false">
      <c r="A1579" s="0" t="s">
        <v>3381</v>
      </c>
      <c r="E1579" s="0" t="s">
        <v>470</v>
      </c>
      <c r="F1579" s="0" t="n">
        <v>370001</v>
      </c>
      <c r="G1579" s="0" t="n">
        <v>0.1</v>
      </c>
      <c r="H1579" s="0" t="n">
        <v>1</v>
      </c>
      <c r="I1579" s="1" t="n">
        <v>208169256</v>
      </c>
      <c r="J1579" s="0" t="s">
        <v>3382</v>
      </c>
    </row>
    <row r="1580" customFormat="false" ht="15" hidden="false" customHeight="false" outlineLevel="0" collapsed="false">
      <c r="A1580" s="0" t="s">
        <v>3383</v>
      </c>
      <c r="E1580" s="0" t="s">
        <v>470</v>
      </c>
      <c r="F1580" s="0" t="n">
        <v>370001</v>
      </c>
      <c r="G1580" s="0" t="n">
        <v>0.1</v>
      </c>
      <c r="H1580" s="0" t="n">
        <v>1</v>
      </c>
      <c r="I1580" s="1" t="n">
        <v>208169257</v>
      </c>
      <c r="J1580" s="0" t="s">
        <v>3384</v>
      </c>
    </row>
    <row r="1581" customFormat="false" ht="15" hidden="false" customHeight="false" outlineLevel="0" collapsed="false">
      <c r="A1581" s="0" t="s">
        <v>3385</v>
      </c>
      <c r="E1581" s="0" t="s">
        <v>470</v>
      </c>
      <c r="F1581" s="0" t="n">
        <v>370001</v>
      </c>
      <c r="G1581" s="0" t="n">
        <v>0.1</v>
      </c>
      <c r="H1581" s="0" t="n">
        <v>1</v>
      </c>
      <c r="I1581" s="1" t="n">
        <v>208169258</v>
      </c>
      <c r="J1581" s="0" t="s">
        <v>3386</v>
      </c>
    </row>
    <row r="1582" customFormat="false" ht="15" hidden="false" customHeight="false" outlineLevel="0" collapsed="false">
      <c r="A1582" s="0" t="s">
        <v>3387</v>
      </c>
      <c r="E1582" s="0" t="s">
        <v>470</v>
      </c>
      <c r="F1582" s="0" t="n">
        <v>370001</v>
      </c>
      <c r="G1582" s="0" t="n">
        <v>0.1</v>
      </c>
      <c r="H1582" s="0" t="n">
        <v>1</v>
      </c>
      <c r="I1582" s="1" t="n">
        <v>208169259</v>
      </c>
      <c r="J1582" s="0" t="s">
        <v>3388</v>
      </c>
    </row>
    <row r="1583" customFormat="false" ht="15" hidden="false" customHeight="false" outlineLevel="0" collapsed="false">
      <c r="A1583" s="0" t="s">
        <v>3389</v>
      </c>
      <c r="E1583" s="0" t="s">
        <v>470</v>
      </c>
      <c r="F1583" s="0" t="n">
        <v>370001</v>
      </c>
      <c r="G1583" s="0" t="n">
        <v>0.1</v>
      </c>
      <c r="H1583" s="0" t="n">
        <v>1</v>
      </c>
      <c r="I1583" s="1" t="n">
        <v>208169260</v>
      </c>
      <c r="J1583" s="0" t="s">
        <v>3390</v>
      </c>
    </row>
    <row r="1584" customFormat="false" ht="15" hidden="false" customHeight="false" outlineLevel="0" collapsed="false">
      <c r="A1584" s="0" t="s">
        <v>3391</v>
      </c>
      <c r="E1584" s="0" t="s">
        <v>3392</v>
      </c>
      <c r="F1584" s="0" t="n">
        <v>395004</v>
      </c>
      <c r="G1584" s="0" t="n">
        <v>0.1</v>
      </c>
      <c r="H1584" s="0" t="n">
        <v>1</v>
      </c>
      <c r="I1584" s="1" t="n">
        <v>208169261</v>
      </c>
      <c r="J1584" s="0" t="s">
        <v>3393</v>
      </c>
    </row>
    <row r="1585" customFormat="false" ht="15" hidden="false" customHeight="false" outlineLevel="0" collapsed="false">
      <c r="A1585" s="0" t="s">
        <v>3394</v>
      </c>
      <c r="E1585" s="0" t="s">
        <v>10</v>
      </c>
      <c r="F1585" s="0" t="n">
        <v>395004</v>
      </c>
      <c r="G1585" s="0" t="n">
        <v>0.1</v>
      </c>
      <c r="H1585" s="0" t="n">
        <v>1</v>
      </c>
      <c r="I1585" s="1" t="n">
        <v>208169262</v>
      </c>
      <c r="J1585" s="0" t="s">
        <v>3395</v>
      </c>
    </row>
    <row r="1586" customFormat="false" ht="15" hidden="false" customHeight="false" outlineLevel="0" collapsed="false">
      <c r="A1586" s="0" t="s">
        <v>3396</v>
      </c>
      <c r="E1586" s="0" t="s">
        <v>10</v>
      </c>
      <c r="F1586" s="0" t="n">
        <v>395004</v>
      </c>
      <c r="G1586" s="0" t="n">
        <v>0.1</v>
      </c>
      <c r="H1586" s="0" t="n">
        <v>1</v>
      </c>
      <c r="I1586" s="1" t="n">
        <v>208169263</v>
      </c>
      <c r="J1586" s="0" t="s">
        <v>3397</v>
      </c>
    </row>
    <row r="1587" customFormat="false" ht="15" hidden="false" customHeight="false" outlineLevel="0" collapsed="false">
      <c r="A1587" s="0" t="s">
        <v>3398</v>
      </c>
      <c r="E1587" s="0" t="s">
        <v>10</v>
      </c>
      <c r="F1587" s="0" t="n">
        <v>395004</v>
      </c>
      <c r="G1587" s="0" t="n">
        <v>0.1</v>
      </c>
      <c r="H1587" s="0" t="n">
        <v>1</v>
      </c>
      <c r="I1587" s="1" t="n">
        <v>208169264</v>
      </c>
      <c r="J1587" s="0" t="s">
        <v>3399</v>
      </c>
    </row>
    <row r="1588" customFormat="false" ht="15" hidden="false" customHeight="false" outlineLevel="0" collapsed="false">
      <c r="A1588" s="0" t="s">
        <v>3400</v>
      </c>
      <c r="E1588" s="0" t="s">
        <v>10</v>
      </c>
      <c r="F1588" s="0" t="n">
        <v>395004</v>
      </c>
      <c r="G1588" s="0" t="n">
        <v>0.1</v>
      </c>
      <c r="H1588" s="0" t="n">
        <v>1</v>
      </c>
      <c r="I1588" s="1" t="n">
        <v>208169265</v>
      </c>
      <c r="J1588" s="0" t="s">
        <v>3401</v>
      </c>
    </row>
    <row r="1589" customFormat="false" ht="15" hidden="false" customHeight="false" outlineLevel="0" collapsed="false">
      <c r="A1589" s="0" t="s">
        <v>3402</v>
      </c>
      <c r="E1589" s="0" t="s">
        <v>10</v>
      </c>
      <c r="F1589" s="0" t="n">
        <v>395005</v>
      </c>
      <c r="G1589" s="0" t="n">
        <v>0.1</v>
      </c>
      <c r="H1589" s="0" t="n">
        <v>1</v>
      </c>
      <c r="I1589" s="1" t="n">
        <v>208169266</v>
      </c>
      <c r="J1589" s="0" t="s">
        <v>3403</v>
      </c>
    </row>
    <row r="1590" customFormat="false" ht="15" hidden="false" customHeight="false" outlineLevel="0" collapsed="false">
      <c r="A1590" s="0" t="s">
        <v>3404</v>
      </c>
      <c r="E1590" s="0" t="s">
        <v>10</v>
      </c>
      <c r="F1590" s="0" t="n">
        <v>395005</v>
      </c>
      <c r="G1590" s="0" t="n">
        <v>0.1</v>
      </c>
      <c r="H1590" s="0" t="n">
        <v>1</v>
      </c>
      <c r="I1590" s="1" t="n">
        <v>208169267</v>
      </c>
      <c r="J1590" s="0" t="s">
        <v>3405</v>
      </c>
    </row>
    <row r="1591" customFormat="false" ht="15" hidden="false" customHeight="false" outlineLevel="0" collapsed="false">
      <c r="A1591" s="0" t="s">
        <v>3406</v>
      </c>
      <c r="E1591" s="0" t="s">
        <v>10</v>
      </c>
      <c r="F1591" s="0" t="n">
        <v>395005</v>
      </c>
      <c r="G1591" s="0" t="n">
        <v>0.1</v>
      </c>
      <c r="H1591" s="0" t="n">
        <v>1</v>
      </c>
      <c r="I1591" s="1" t="n">
        <v>208169268</v>
      </c>
      <c r="J1591" s="0" t="s">
        <v>3407</v>
      </c>
    </row>
    <row r="1592" customFormat="false" ht="15" hidden="false" customHeight="false" outlineLevel="0" collapsed="false">
      <c r="A1592" s="0" t="s">
        <v>3408</v>
      </c>
      <c r="E1592" s="0" t="s">
        <v>10</v>
      </c>
      <c r="F1592" s="0" t="n">
        <v>395005</v>
      </c>
      <c r="G1592" s="0" t="n">
        <v>0.1</v>
      </c>
      <c r="H1592" s="0" t="n">
        <v>1</v>
      </c>
      <c r="I1592" s="1" t="n">
        <v>208169269</v>
      </c>
      <c r="J1592" s="0" t="s">
        <v>3409</v>
      </c>
    </row>
    <row r="1593" customFormat="false" ht="15" hidden="false" customHeight="false" outlineLevel="0" collapsed="false">
      <c r="A1593" s="0" t="s">
        <v>3410</v>
      </c>
      <c r="E1593" s="0" t="s">
        <v>10</v>
      </c>
      <c r="F1593" s="0" t="n">
        <v>395005</v>
      </c>
      <c r="G1593" s="0" t="n">
        <v>0.1</v>
      </c>
      <c r="H1593" s="0" t="n">
        <v>1</v>
      </c>
      <c r="I1593" s="1" t="n">
        <v>208169270</v>
      </c>
      <c r="J1593" s="0" t="s">
        <v>3411</v>
      </c>
    </row>
    <row r="1594" customFormat="false" ht="15" hidden="false" customHeight="false" outlineLevel="0" collapsed="false">
      <c r="A1594" s="0" t="s">
        <v>3412</v>
      </c>
      <c r="E1594" s="0" t="s">
        <v>10</v>
      </c>
      <c r="F1594" s="0" t="n">
        <v>395006</v>
      </c>
      <c r="G1594" s="0" t="n">
        <v>0.1</v>
      </c>
      <c r="H1594" s="0" t="n">
        <v>1</v>
      </c>
      <c r="I1594" s="1" t="n">
        <v>208169271</v>
      </c>
      <c r="J1594" s="0" t="s">
        <v>3413</v>
      </c>
    </row>
    <row r="1595" customFormat="false" ht="15" hidden="false" customHeight="false" outlineLevel="0" collapsed="false">
      <c r="A1595" s="0" t="s">
        <v>3414</v>
      </c>
      <c r="E1595" s="0" t="s">
        <v>10</v>
      </c>
      <c r="F1595" s="0" t="n">
        <v>395006</v>
      </c>
      <c r="G1595" s="0" t="n">
        <v>0.1</v>
      </c>
      <c r="H1595" s="0" t="n">
        <v>1</v>
      </c>
      <c r="I1595" s="1" t="n">
        <v>208169272</v>
      </c>
      <c r="J1595" s="0" t="s">
        <v>3415</v>
      </c>
    </row>
    <row r="1596" customFormat="false" ht="15" hidden="false" customHeight="false" outlineLevel="0" collapsed="false">
      <c r="A1596" s="0" t="s">
        <v>3416</v>
      </c>
      <c r="E1596" s="0" t="s">
        <v>10</v>
      </c>
      <c r="F1596" s="0" t="n">
        <v>395006</v>
      </c>
      <c r="G1596" s="0" t="n">
        <v>0.1</v>
      </c>
      <c r="H1596" s="0" t="n">
        <v>1</v>
      </c>
      <c r="I1596" s="1" t="n">
        <v>208169273</v>
      </c>
      <c r="J1596" s="0" t="s">
        <v>3417</v>
      </c>
    </row>
    <row r="1597" customFormat="false" ht="15" hidden="false" customHeight="false" outlineLevel="0" collapsed="false">
      <c r="A1597" s="0" t="s">
        <v>3418</v>
      </c>
      <c r="E1597" s="0" t="s">
        <v>10</v>
      </c>
      <c r="F1597" s="0" t="n">
        <v>395006</v>
      </c>
      <c r="G1597" s="0" t="n">
        <v>0.1</v>
      </c>
      <c r="H1597" s="0" t="n">
        <v>1</v>
      </c>
      <c r="I1597" s="1" t="n">
        <v>208169274</v>
      </c>
      <c r="J1597" s="0" t="s">
        <v>3419</v>
      </c>
    </row>
    <row r="1598" customFormat="false" ht="15" hidden="false" customHeight="false" outlineLevel="0" collapsed="false">
      <c r="A1598" s="0" t="s">
        <v>3420</v>
      </c>
      <c r="E1598" s="0" t="s">
        <v>10</v>
      </c>
      <c r="F1598" s="0" t="n">
        <v>395006</v>
      </c>
      <c r="G1598" s="0" t="n">
        <v>0.1</v>
      </c>
      <c r="H1598" s="0" t="n">
        <v>1</v>
      </c>
      <c r="I1598" s="1" t="n">
        <v>208169275</v>
      </c>
      <c r="J1598" s="0" t="s">
        <v>3421</v>
      </c>
    </row>
    <row r="1599" customFormat="false" ht="15" hidden="false" customHeight="false" outlineLevel="0" collapsed="false">
      <c r="A1599" s="0" t="s">
        <v>3422</v>
      </c>
      <c r="E1599" s="0" t="s">
        <v>10</v>
      </c>
      <c r="F1599" s="0" t="n">
        <v>395006</v>
      </c>
      <c r="G1599" s="0" t="n">
        <v>0.1</v>
      </c>
      <c r="H1599" s="0" t="n">
        <v>1</v>
      </c>
      <c r="I1599" s="1" t="n">
        <v>208169276</v>
      </c>
      <c r="J1599" s="0" t="s">
        <v>3423</v>
      </c>
    </row>
    <row r="1600" customFormat="false" ht="15" hidden="false" customHeight="false" outlineLevel="0" collapsed="false">
      <c r="A1600" s="0" t="s">
        <v>3424</v>
      </c>
      <c r="E1600" s="0" t="s">
        <v>482</v>
      </c>
      <c r="F1600" s="0" t="n">
        <v>396191</v>
      </c>
      <c r="G1600" s="0" t="n">
        <v>0.1</v>
      </c>
      <c r="H1600" s="0" t="n">
        <v>1</v>
      </c>
      <c r="I1600" s="1" t="n">
        <v>208169277</v>
      </c>
      <c r="J1600" s="0" t="s">
        <v>3425</v>
      </c>
    </row>
    <row r="1601" customFormat="false" ht="15" hidden="false" customHeight="false" outlineLevel="0" collapsed="false">
      <c r="A1601" s="0" t="s">
        <v>3426</v>
      </c>
      <c r="E1601" s="0" t="s">
        <v>482</v>
      </c>
      <c r="F1601" s="0" t="n">
        <v>396191</v>
      </c>
      <c r="G1601" s="0" t="n">
        <v>0.1</v>
      </c>
      <c r="H1601" s="0" t="n">
        <v>1</v>
      </c>
      <c r="I1601" s="1" t="n">
        <v>208169278</v>
      </c>
      <c r="J1601" s="0" t="s">
        <v>3427</v>
      </c>
    </row>
    <row r="1602" customFormat="false" ht="15" hidden="false" customHeight="false" outlineLevel="0" collapsed="false">
      <c r="A1602" s="0" t="s">
        <v>3428</v>
      </c>
      <c r="E1602" s="0" t="s">
        <v>10</v>
      </c>
      <c r="F1602" s="0" t="n">
        <v>395005</v>
      </c>
      <c r="G1602" s="0" t="n">
        <v>0.1</v>
      </c>
      <c r="H1602" s="0" t="n">
        <v>1</v>
      </c>
      <c r="I1602" s="1" t="n">
        <v>208168659</v>
      </c>
      <c r="J1602" s="0" t="s">
        <v>3429</v>
      </c>
    </row>
    <row r="1603" customFormat="false" ht="15" hidden="false" customHeight="false" outlineLevel="0" collapsed="false">
      <c r="A1603" s="0" t="s">
        <v>3430</v>
      </c>
      <c r="E1603" s="0" t="s">
        <v>10</v>
      </c>
      <c r="F1603" s="0" t="n">
        <v>395006</v>
      </c>
      <c r="G1603" s="0" t="n">
        <v>0.1</v>
      </c>
      <c r="H1603" s="0" t="n">
        <v>1</v>
      </c>
      <c r="I1603" s="1" t="n">
        <v>208168660</v>
      </c>
      <c r="J1603" s="0" t="s">
        <v>3431</v>
      </c>
    </row>
    <row r="1604" customFormat="false" ht="15" hidden="false" customHeight="false" outlineLevel="0" collapsed="false">
      <c r="A1604" s="0" t="s">
        <v>3432</v>
      </c>
      <c r="E1604" s="0" t="s">
        <v>10</v>
      </c>
      <c r="F1604" s="0" t="n">
        <v>395006</v>
      </c>
      <c r="G1604" s="0" t="n">
        <v>0.1</v>
      </c>
      <c r="H1604" s="0" t="n">
        <v>1</v>
      </c>
      <c r="I1604" s="1" t="n">
        <v>208168661</v>
      </c>
      <c r="J1604" s="0" t="s">
        <v>3433</v>
      </c>
    </row>
    <row r="1605" customFormat="false" ht="15" hidden="false" customHeight="false" outlineLevel="0" collapsed="false">
      <c r="A1605" s="0" t="s">
        <v>3434</v>
      </c>
      <c r="E1605" s="0" t="s">
        <v>10</v>
      </c>
      <c r="F1605" s="0" t="n">
        <v>395006</v>
      </c>
      <c r="G1605" s="0" t="n">
        <v>0.1</v>
      </c>
      <c r="H1605" s="0" t="n">
        <v>1</v>
      </c>
      <c r="I1605" s="1" t="n">
        <v>208168662</v>
      </c>
      <c r="J1605" s="0" t="s">
        <v>3435</v>
      </c>
    </row>
    <row r="1606" customFormat="false" ht="15" hidden="false" customHeight="false" outlineLevel="0" collapsed="false">
      <c r="A1606" s="0" t="s">
        <v>3436</v>
      </c>
      <c r="E1606" s="0" t="s">
        <v>10</v>
      </c>
      <c r="F1606" s="0" t="n">
        <v>395006</v>
      </c>
      <c r="G1606" s="0" t="n">
        <v>0.1</v>
      </c>
      <c r="H1606" s="0" t="n">
        <v>1</v>
      </c>
      <c r="I1606" s="1" t="n">
        <v>208168663</v>
      </c>
      <c r="J1606" s="0" t="s">
        <v>3437</v>
      </c>
    </row>
    <row r="1607" customFormat="false" ht="15" hidden="false" customHeight="false" outlineLevel="0" collapsed="false">
      <c r="A1607" s="0" t="s">
        <v>3438</v>
      </c>
      <c r="E1607" s="0" t="s">
        <v>10</v>
      </c>
      <c r="F1607" s="0" t="n">
        <v>395006</v>
      </c>
      <c r="G1607" s="0" t="n">
        <v>0.1</v>
      </c>
      <c r="H1607" s="0" t="n">
        <v>1</v>
      </c>
      <c r="I1607" s="1" t="n">
        <v>208168664</v>
      </c>
      <c r="J1607" s="0" t="s">
        <v>3439</v>
      </c>
    </row>
    <row r="1608" customFormat="false" ht="15" hidden="false" customHeight="false" outlineLevel="0" collapsed="false">
      <c r="A1608" s="0" t="s">
        <v>3440</v>
      </c>
      <c r="E1608" s="0" t="s">
        <v>10</v>
      </c>
      <c r="F1608" s="0" t="n">
        <v>395006</v>
      </c>
      <c r="G1608" s="0" t="n">
        <v>0.1</v>
      </c>
      <c r="H1608" s="0" t="n">
        <v>1</v>
      </c>
      <c r="I1608" s="1" t="n">
        <v>208168665</v>
      </c>
      <c r="J1608" s="0" t="s">
        <v>3441</v>
      </c>
    </row>
    <row r="1609" customFormat="false" ht="15" hidden="false" customHeight="false" outlineLevel="0" collapsed="false">
      <c r="A1609" s="0" t="s">
        <v>3442</v>
      </c>
      <c r="E1609" s="0" t="s">
        <v>10</v>
      </c>
      <c r="F1609" s="0" t="n">
        <v>395006</v>
      </c>
      <c r="G1609" s="0" t="n">
        <v>0.1</v>
      </c>
      <c r="H1609" s="0" t="n">
        <v>1</v>
      </c>
      <c r="I1609" s="1" t="n">
        <v>208168666</v>
      </c>
      <c r="J1609" s="0" t="s">
        <v>3443</v>
      </c>
    </row>
    <row r="1610" customFormat="false" ht="15" hidden="false" customHeight="false" outlineLevel="0" collapsed="false">
      <c r="A1610" s="0" t="s">
        <v>3444</v>
      </c>
      <c r="E1610" s="0" t="s">
        <v>10</v>
      </c>
      <c r="F1610" s="0" t="n">
        <v>395006</v>
      </c>
      <c r="G1610" s="0" t="n">
        <v>0.1</v>
      </c>
      <c r="H1610" s="0" t="n">
        <v>1</v>
      </c>
      <c r="I1610" s="1" t="n">
        <v>208168667</v>
      </c>
      <c r="J1610" s="0" t="s">
        <v>3445</v>
      </c>
    </row>
    <row r="1611" customFormat="false" ht="15" hidden="false" customHeight="false" outlineLevel="0" collapsed="false">
      <c r="A1611" s="0" t="s">
        <v>3446</v>
      </c>
      <c r="E1611" s="0" t="s">
        <v>927</v>
      </c>
      <c r="F1611" s="0" t="n">
        <v>396191</v>
      </c>
      <c r="G1611" s="0" t="n">
        <v>0.1</v>
      </c>
      <c r="H1611" s="0" t="n">
        <v>1</v>
      </c>
      <c r="I1611" s="1" t="n">
        <v>208168668</v>
      </c>
      <c r="J1611" s="0" t="s">
        <v>3447</v>
      </c>
    </row>
    <row r="1612" customFormat="false" ht="15" hidden="false" customHeight="false" outlineLevel="0" collapsed="false">
      <c r="A1612" s="0" t="s">
        <v>3448</v>
      </c>
      <c r="E1612" s="0" t="s">
        <v>927</v>
      </c>
      <c r="F1612" s="0" t="n">
        <v>396191</v>
      </c>
      <c r="G1612" s="0" t="n">
        <v>0.1</v>
      </c>
      <c r="H1612" s="0" t="n">
        <v>1</v>
      </c>
      <c r="I1612" s="1" t="n">
        <v>208168669</v>
      </c>
      <c r="J1612" s="0" t="s">
        <v>3449</v>
      </c>
    </row>
    <row r="1613" customFormat="false" ht="15" hidden="false" customHeight="false" outlineLevel="0" collapsed="false">
      <c r="A1613" s="0" t="s">
        <v>3450</v>
      </c>
      <c r="E1613" s="0" t="s">
        <v>927</v>
      </c>
      <c r="F1613" s="0" t="n">
        <v>396191</v>
      </c>
      <c r="G1613" s="0" t="n">
        <v>0.1</v>
      </c>
      <c r="H1613" s="0" t="n">
        <v>1</v>
      </c>
      <c r="I1613" s="1" t="n">
        <v>208168670</v>
      </c>
      <c r="J1613" s="0" t="s">
        <v>3451</v>
      </c>
    </row>
    <row r="1614" customFormat="false" ht="15" hidden="false" customHeight="false" outlineLevel="0" collapsed="false">
      <c r="A1614" s="0" t="s">
        <v>3452</v>
      </c>
      <c r="E1614" s="0" t="s">
        <v>999</v>
      </c>
      <c r="F1614" s="0" t="n">
        <v>396210</v>
      </c>
      <c r="G1614" s="0" t="n">
        <v>0.1</v>
      </c>
      <c r="H1614" s="0" t="n">
        <v>1</v>
      </c>
      <c r="I1614" s="1" t="n">
        <v>208168671</v>
      </c>
      <c r="J1614" s="0" t="s">
        <v>3453</v>
      </c>
    </row>
    <row r="1615" customFormat="false" ht="15" hidden="false" customHeight="false" outlineLevel="0" collapsed="false">
      <c r="A1615" s="0" t="s">
        <v>3454</v>
      </c>
      <c r="E1615" s="0" t="s">
        <v>999</v>
      </c>
      <c r="F1615" s="0" t="n">
        <v>396220</v>
      </c>
      <c r="G1615" s="0" t="n">
        <v>0.1</v>
      </c>
      <c r="H1615" s="0" t="n">
        <v>1</v>
      </c>
      <c r="I1615" s="1" t="n">
        <v>208168672</v>
      </c>
      <c r="J1615" s="0" t="s">
        <v>3455</v>
      </c>
    </row>
    <row r="1616" customFormat="false" ht="15" hidden="false" customHeight="false" outlineLevel="0" collapsed="false">
      <c r="A1616" s="0" t="s">
        <v>3456</v>
      </c>
      <c r="E1616" s="0" t="s">
        <v>512</v>
      </c>
      <c r="F1616" s="0" t="n">
        <v>396230</v>
      </c>
      <c r="G1616" s="0" t="n">
        <v>0.1</v>
      </c>
      <c r="H1616" s="0" t="n">
        <v>1</v>
      </c>
      <c r="I1616" s="1" t="n">
        <v>208168673</v>
      </c>
      <c r="J1616" s="0" t="s">
        <v>3457</v>
      </c>
    </row>
    <row r="1617" customFormat="false" ht="15" hidden="false" customHeight="false" outlineLevel="0" collapsed="false">
      <c r="A1617" s="0" t="s">
        <v>3458</v>
      </c>
      <c r="E1617" s="0" t="s">
        <v>512</v>
      </c>
      <c r="F1617" s="0" t="n">
        <v>396230</v>
      </c>
      <c r="G1617" s="0" t="n">
        <v>0.1</v>
      </c>
      <c r="H1617" s="0" t="n">
        <v>1</v>
      </c>
      <c r="I1617" s="1" t="n">
        <v>208168674</v>
      </c>
      <c r="J1617" s="0" t="s">
        <v>3459</v>
      </c>
    </row>
    <row r="1618" customFormat="false" ht="15" hidden="false" customHeight="false" outlineLevel="0" collapsed="false">
      <c r="A1618" s="0" t="s">
        <v>3460</v>
      </c>
      <c r="E1618" s="0" t="s">
        <v>512</v>
      </c>
      <c r="F1618" s="0" t="n">
        <v>396230</v>
      </c>
      <c r="G1618" s="0" t="n">
        <v>0.1</v>
      </c>
      <c r="H1618" s="0" t="n">
        <v>1</v>
      </c>
      <c r="I1618" s="1" t="n">
        <v>208168675</v>
      </c>
      <c r="J1618" s="0" t="s">
        <v>3461</v>
      </c>
    </row>
    <row r="1619" customFormat="false" ht="15" hidden="false" customHeight="false" outlineLevel="0" collapsed="false">
      <c r="A1619" s="0" t="s">
        <v>3462</v>
      </c>
      <c r="E1619" s="0" t="s">
        <v>512</v>
      </c>
      <c r="F1619" s="0" t="n">
        <v>396230</v>
      </c>
      <c r="G1619" s="0" t="n">
        <v>0.1</v>
      </c>
      <c r="H1619" s="0" t="n">
        <v>1</v>
      </c>
      <c r="I1619" s="1" t="n">
        <v>208168676</v>
      </c>
      <c r="J1619" s="0" t="s">
        <v>3463</v>
      </c>
    </row>
    <row r="1620" customFormat="false" ht="15" hidden="false" customHeight="false" outlineLevel="0" collapsed="false">
      <c r="A1620" s="0" t="s">
        <v>3464</v>
      </c>
      <c r="E1620" s="0" t="s">
        <v>512</v>
      </c>
      <c r="F1620" s="0" t="n">
        <v>396235</v>
      </c>
      <c r="G1620" s="0" t="n">
        <v>0.1</v>
      </c>
      <c r="H1620" s="0" t="n">
        <v>1</v>
      </c>
      <c r="I1620" s="1" t="n">
        <v>208168677</v>
      </c>
      <c r="J1620" s="0" t="s">
        <v>3465</v>
      </c>
    </row>
    <row r="1621" customFormat="false" ht="15" hidden="false" customHeight="false" outlineLevel="0" collapsed="false">
      <c r="A1621" s="0" t="s">
        <v>3466</v>
      </c>
      <c r="E1621" s="0" t="s">
        <v>3467</v>
      </c>
      <c r="F1621" s="0" t="n">
        <v>396235</v>
      </c>
      <c r="G1621" s="0" t="n">
        <v>0.1</v>
      </c>
      <c r="H1621" s="0" t="n">
        <v>1</v>
      </c>
      <c r="I1621" s="1" t="n">
        <v>208168678</v>
      </c>
      <c r="J1621" s="0" t="s">
        <v>3468</v>
      </c>
    </row>
    <row r="1622" customFormat="false" ht="15" hidden="false" customHeight="false" outlineLevel="0" collapsed="false">
      <c r="A1622" s="0" t="s">
        <v>3469</v>
      </c>
      <c r="E1622" s="0" t="s">
        <v>1323</v>
      </c>
      <c r="F1622" s="0" t="n">
        <v>400017</v>
      </c>
      <c r="G1622" s="0" t="n">
        <v>0.1</v>
      </c>
      <c r="H1622" s="0" t="n">
        <v>1</v>
      </c>
      <c r="I1622" s="1" t="n">
        <v>208168679</v>
      </c>
      <c r="J1622" s="0" t="s">
        <v>3470</v>
      </c>
    </row>
    <row r="1623" customFormat="false" ht="15" hidden="false" customHeight="false" outlineLevel="0" collapsed="false">
      <c r="A1623" s="0" t="s">
        <v>3471</v>
      </c>
      <c r="E1623" s="0" t="s">
        <v>1323</v>
      </c>
      <c r="F1623" s="0" t="n">
        <v>400052</v>
      </c>
      <c r="G1623" s="0" t="n">
        <v>0.1</v>
      </c>
      <c r="H1623" s="0" t="n">
        <v>1</v>
      </c>
      <c r="I1623" s="1" t="n">
        <v>208168680</v>
      </c>
      <c r="J1623" s="0" t="s">
        <v>3472</v>
      </c>
    </row>
    <row r="1624" customFormat="false" ht="15" hidden="false" customHeight="false" outlineLevel="0" collapsed="false">
      <c r="A1624" s="0" t="s">
        <v>3473</v>
      </c>
      <c r="E1624" s="0" t="s">
        <v>1323</v>
      </c>
      <c r="F1624" s="0" t="n">
        <v>400095</v>
      </c>
      <c r="G1624" s="0" t="n">
        <v>0.1</v>
      </c>
      <c r="H1624" s="0" t="n">
        <v>1</v>
      </c>
      <c r="I1624" s="1" t="n">
        <v>208168681</v>
      </c>
      <c r="J1624" s="0" t="s">
        <v>3474</v>
      </c>
    </row>
    <row r="1625" customFormat="false" ht="15" hidden="false" customHeight="false" outlineLevel="0" collapsed="false">
      <c r="A1625" s="0" t="s">
        <v>3475</v>
      </c>
      <c r="E1625" s="0" t="s">
        <v>1323</v>
      </c>
      <c r="F1625" s="0" t="n">
        <v>400095</v>
      </c>
      <c r="G1625" s="0" t="n">
        <v>0.1</v>
      </c>
      <c r="H1625" s="0" t="n">
        <v>1</v>
      </c>
      <c r="I1625" s="1" t="n">
        <v>208168682</v>
      </c>
      <c r="J1625" s="0" t="s">
        <v>3476</v>
      </c>
    </row>
    <row r="1626" customFormat="false" ht="15" hidden="false" customHeight="false" outlineLevel="0" collapsed="false">
      <c r="A1626" s="0" t="s">
        <v>3477</v>
      </c>
      <c r="E1626" s="0" t="s">
        <v>1323</v>
      </c>
      <c r="F1626" s="0" t="n">
        <v>400095</v>
      </c>
      <c r="G1626" s="0" t="n">
        <v>0.1</v>
      </c>
      <c r="H1626" s="0" t="n">
        <v>1</v>
      </c>
      <c r="I1626" s="1" t="n">
        <v>208168683</v>
      </c>
      <c r="J1626" s="0" t="s">
        <v>3478</v>
      </c>
    </row>
    <row r="1627" customFormat="false" ht="15" hidden="false" customHeight="false" outlineLevel="0" collapsed="false">
      <c r="A1627" s="0" t="s">
        <v>3479</v>
      </c>
      <c r="E1627" s="0" t="s">
        <v>1323</v>
      </c>
      <c r="F1627" s="0" t="n">
        <v>400095</v>
      </c>
      <c r="G1627" s="0" t="n">
        <v>0.1</v>
      </c>
      <c r="H1627" s="0" t="n">
        <v>1</v>
      </c>
      <c r="I1627" s="1" t="n">
        <v>208168684</v>
      </c>
      <c r="J1627" s="0" t="s">
        <v>3480</v>
      </c>
    </row>
    <row r="1628" customFormat="false" ht="15" hidden="false" customHeight="false" outlineLevel="0" collapsed="false">
      <c r="A1628" s="0" t="s">
        <v>3481</v>
      </c>
      <c r="E1628" s="0" t="s">
        <v>1323</v>
      </c>
      <c r="F1628" s="0" t="n">
        <v>400095</v>
      </c>
      <c r="G1628" s="0" t="n">
        <v>0.1</v>
      </c>
      <c r="H1628" s="0" t="n">
        <v>1</v>
      </c>
      <c r="I1628" s="1" t="n">
        <v>208168685</v>
      </c>
      <c r="J1628" s="0" t="s">
        <v>3482</v>
      </c>
    </row>
    <row r="1629" customFormat="false" ht="15" hidden="false" customHeight="false" outlineLevel="0" collapsed="false">
      <c r="A1629" s="0" t="s">
        <v>3483</v>
      </c>
      <c r="E1629" s="0" t="s">
        <v>1323</v>
      </c>
      <c r="F1629" s="0" t="n">
        <v>400095</v>
      </c>
      <c r="G1629" s="0" t="n">
        <v>0.1</v>
      </c>
      <c r="H1629" s="0" t="n">
        <v>1</v>
      </c>
      <c r="I1629" s="1" t="n">
        <v>208168686</v>
      </c>
      <c r="J1629" s="0" t="s">
        <v>3484</v>
      </c>
    </row>
    <row r="1630" customFormat="false" ht="15" hidden="false" customHeight="false" outlineLevel="0" collapsed="false">
      <c r="A1630" s="0" t="s">
        <v>3485</v>
      </c>
      <c r="E1630" s="0" t="s">
        <v>1323</v>
      </c>
      <c r="F1630" s="0" t="n">
        <v>400095</v>
      </c>
      <c r="G1630" s="0" t="n">
        <v>0.1</v>
      </c>
      <c r="H1630" s="0" t="n">
        <v>1</v>
      </c>
      <c r="I1630" s="1" t="n">
        <v>208168687</v>
      </c>
      <c r="J1630" s="0" t="s">
        <v>3486</v>
      </c>
    </row>
    <row r="1631" customFormat="false" ht="15" hidden="false" customHeight="false" outlineLevel="0" collapsed="false">
      <c r="A1631" s="0" t="s">
        <v>3487</v>
      </c>
      <c r="E1631" s="0" t="s">
        <v>1323</v>
      </c>
      <c r="F1631" s="0" t="n">
        <v>400095</v>
      </c>
      <c r="G1631" s="0" t="n">
        <v>0.1</v>
      </c>
      <c r="H1631" s="0" t="n">
        <v>1</v>
      </c>
      <c r="I1631" s="1" t="n">
        <v>208168688</v>
      </c>
      <c r="J1631" s="0" t="s">
        <v>3488</v>
      </c>
    </row>
    <row r="1632" customFormat="false" ht="15" hidden="false" customHeight="false" outlineLevel="0" collapsed="false">
      <c r="A1632" s="0" t="s">
        <v>3489</v>
      </c>
      <c r="E1632" s="0" t="s">
        <v>1323</v>
      </c>
      <c r="F1632" s="0" t="n">
        <v>400095</v>
      </c>
      <c r="G1632" s="0" t="n">
        <v>0.1</v>
      </c>
      <c r="H1632" s="0" t="n">
        <v>1</v>
      </c>
      <c r="I1632" s="1" t="n">
        <v>208168689</v>
      </c>
      <c r="J1632" s="0" t="s">
        <v>3490</v>
      </c>
    </row>
    <row r="1633" customFormat="false" ht="15" hidden="false" customHeight="false" outlineLevel="0" collapsed="false">
      <c r="A1633" s="0" t="s">
        <v>3491</v>
      </c>
      <c r="E1633" s="0" t="s">
        <v>1323</v>
      </c>
      <c r="F1633" s="0" t="n">
        <v>400095</v>
      </c>
      <c r="G1633" s="0" t="n">
        <v>0.1</v>
      </c>
      <c r="H1633" s="0" t="n">
        <v>1</v>
      </c>
      <c r="I1633" s="1" t="n">
        <v>208168690</v>
      </c>
      <c r="J1633" s="0" t="s">
        <v>3492</v>
      </c>
    </row>
    <row r="1634" customFormat="false" ht="15" hidden="false" customHeight="false" outlineLevel="0" collapsed="false">
      <c r="A1634" s="0" t="s">
        <v>3493</v>
      </c>
      <c r="E1634" s="0" t="s">
        <v>1323</v>
      </c>
      <c r="F1634" s="0" t="n">
        <v>400095</v>
      </c>
      <c r="G1634" s="0" t="n">
        <v>0.1</v>
      </c>
      <c r="H1634" s="0" t="n">
        <v>1</v>
      </c>
      <c r="I1634" s="1" t="n">
        <v>208168691</v>
      </c>
      <c r="J1634" s="0" t="s">
        <v>3494</v>
      </c>
    </row>
    <row r="1635" customFormat="false" ht="15" hidden="false" customHeight="false" outlineLevel="0" collapsed="false">
      <c r="A1635" s="0" t="s">
        <v>3495</v>
      </c>
      <c r="E1635" s="0" t="s">
        <v>732</v>
      </c>
      <c r="F1635" s="0" t="n">
        <v>400701</v>
      </c>
      <c r="G1635" s="0" t="n">
        <v>0.1</v>
      </c>
      <c r="H1635" s="0" t="n">
        <v>1</v>
      </c>
      <c r="I1635" s="1" t="n">
        <v>208168692</v>
      </c>
      <c r="J1635" s="0" t="s">
        <v>3496</v>
      </c>
    </row>
    <row r="1636" customFormat="false" ht="15" hidden="false" customHeight="false" outlineLevel="0" collapsed="false">
      <c r="A1636" s="0" t="s">
        <v>3497</v>
      </c>
      <c r="E1636" s="0" t="s">
        <v>950</v>
      </c>
      <c r="F1636" s="0" t="n">
        <v>400706</v>
      </c>
      <c r="G1636" s="0" t="n">
        <v>0.1</v>
      </c>
      <c r="H1636" s="0" t="n">
        <v>1</v>
      </c>
      <c r="I1636" s="1" t="n">
        <v>208168693</v>
      </c>
      <c r="J1636" s="0" t="s">
        <v>3498</v>
      </c>
    </row>
    <row r="1637" customFormat="false" ht="15" hidden="false" customHeight="false" outlineLevel="0" collapsed="false">
      <c r="A1637" s="0" t="s">
        <v>3499</v>
      </c>
      <c r="E1637" s="0" t="s">
        <v>3500</v>
      </c>
      <c r="F1637" s="0" t="n">
        <v>400706</v>
      </c>
      <c r="G1637" s="0" t="n">
        <v>0.1</v>
      </c>
      <c r="H1637" s="0" t="n">
        <v>1</v>
      </c>
      <c r="I1637" s="1" t="n">
        <v>208168694</v>
      </c>
      <c r="J1637" s="0" t="s">
        <v>3501</v>
      </c>
    </row>
    <row r="1638" customFormat="false" ht="15" hidden="false" customHeight="false" outlineLevel="0" collapsed="false">
      <c r="A1638" s="0" t="s">
        <v>3502</v>
      </c>
      <c r="E1638" s="0" t="s">
        <v>950</v>
      </c>
      <c r="F1638" s="0" t="n">
        <v>400709</v>
      </c>
      <c r="G1638" s="0" t="n">
        <v>0.1</v>
      </c>
      <c r="H1638" s="0" t="n">
        <v>1</v>
      </c>
      <c r="I1638" s="1" t="n">
        <v>208168695</v>
      </c>
      <c r="J1638" s="0" t="s">
        <v>3503</v>
      </c>
    </row>
    <row r="1639" customFormat="false" ht="15" hidden="false" customHeight="false" outlineLevel="0" collapsed="false">
      <c r="A1639" s="0" t="s">
        <v>3504</v>
      </c>
      <c r="E1639" s="0" t="s">
        <v>732</v>
      </c>
      <c r="F1639" s="0" t="n">
        <v>400709</v>
      </c>
      <c r="G1639" s="0" t="n">
        <v>0.1</v>
      </c>
      <c r="H1639" s="0" t="n">
        <v>1</v>
      </c>
      <c r="I1639" s="1" t="n">
        <v>208168696</v>
      </c>
      <c r="J1639" s="0" t="s">
        <v>3505</v>
      </c>
    </row>
    <row r="1640" customFormat="false" ht="15" hidden="false" customHeight="false" outlineLevel="0" collapsed="false">
      <c r="A1640" s="0" t="s">
        <v>3506</v>
      </c>
      <c r="E1640" s="0" t="s">
        <v>732</v>
      </c>
      <c r="F1640" s="0" t="n">
        <v>401107</v>
      </c>
      <c r="G1640" s="0" t="n">
        <v>0.1</v>
      </c>
      <c r="H1640" s="0" t="n">
        <v>1</v>
      </c>
      <c r="I1640" s="1" t="n">
        <v>208168697</v>
      </c>
      <c r="J1640" s="0" t="s">
        <v>3507</v>
      </c>
    </row>
    <row r="1641" customFormat="false" ht="15" hidden="false" customHeight="false" outlineLevel="0" collapsed="false">
      <c r="A1641" s="0" t="s">
        <v>3508</v>
      </c>
      <c r="E1641" s="0" t="s">
        <v>732</v>
      </c>
      <c r="F1641" s="0" t="n">
        <v>401107</v>
      </c>
      <c r="G1641" s="0" t="n">
        <v>0.1</v>
      </c>
      <c r="H1641" s="0" t="n">
        <v>1</v>
      </c>
      <c r="I1641" s="1" t="n">
        <v>208168698</v>
      </c>
      <c r="J1641" s="0" t="s">
        <v>3509</v>
      </c>
    </row>
    <row r="1642" customFormat="false" ht="15" hidden="false" customHeight="false" outlineLevel="0" collapsed="false">
      <c r="A1642" s="0" t="s">
        <v>3510</v>
      </c>
      <c r="E1642" s="0" t="s">
        <v>3511</v>
      </c>
      <c r="F1642" s="0" t="n">
        <v>401107</v>
      </c>
      <c r="G1642" s="0" t="n">
        <v>0.1</v>
      </c>
      <c r="H1642" s="0" t="n">
        <v>1</v>
      </c>
      <c r="I1642" s="1" t="n">
        <v>208168699</v>
      </c>
      <c r="J1642" s="0" t="s">
        <v>3512</v>
      </c>
    </row>
    <row r="1643" customFormat="false" ht="15" hidden="false" customHeight="false" outlineLevel="0" collapsed="false">
      <c r="A1643" s="0" t="s">
        <v>3513</v>
      </c>
      <c r="E1643" s="0" t="s">
        <v>732</v>
      </c>
      <c r="F1643" s="0" t="n">
        <v>401107</v>
      </c>
      <c r="G1643" s="0" t="n">
        <v>0.1</v>
      </c>
      <c r="H1643" s="0" t="n">
        <v>1</v>
      </c>
      <c r="I1643" s="1" t="n">
        <v>208168700</v>
      </c>
      <c r="J1643" s="0" t="s">
        <v>3514</v>
      </c>
    </row>
    <row r="1644" customFormat="false" ht="15" hidden="false" customHeight="false" outlineLevel="0" collapsed="false">
      <c r="A1644" s="0" t="s">
        <v>3515</v>
      </c>
      <c r="E1644" s="0" t="s">
        <v>732</v>
      </c>
      <c r="F1644" s="0" t="n">
        <v>401107</v>
      </c>
      <c r="G1644" s="0" t="n">
        <v>0.1</v>
      </c>
      <c r="H1644" s="0" t="n">
        <v>1</v>
      </c>
      <c r="I1644" s="1" t="n">
        <v>208168701</v>
      </c>
      <c r="J1644" s="0" t="s">
        <v>3516</v>
      </c>
    </row>
    <row r="1645" customFormat="false" ht="15" hidden="false" customHeight="false" outlineLevel="0" collapsed="false">
      <c r="A1645" s="0" t="s">
        <v>3517</v>
      </c>
      <c r="E1645" s="0" t="s">
        <v>3518</v>
      </c>
      <c r="F1645" s="0" t="n">
        <v>600004</v>
      </c>
      <c r="G1645" s="0" t="n">
        <v>0.1</v>
      </c>
      <c r="H1645" s="0" t="n">
        <v>1</v>
      </c>
      <c r="I1645" s="1" t="n">
        <v>208168702</v>
      </c>
      <c r="J1645" s="0" t="s">
        <v>3519</v>
      </c>
    </row>
    <row r="1646" customFormat="false" ht="15" hidden="false" customHeight="false" outlineLevel="0" collapsed="false">
      <c r="A1646" s="0" t="s">
        <v>3520</v>
      </c>
      <c r="E1646" s="0" t="s">
        <v>34</v>
      </c>
      <c r="F1646" s="0" t="n">
        <v>401208</v>
      </c>
      <c r="G1646" s="0" t="n">
        <v>0.1</v>
      </c>
      <c r="H1646" s="0" t="n">
        <v>1</v>
      </c>
      <c r="I1646" s="1" t="n">
        <v>208168703</v>
      </c>
      <c r="J1646" s="0" t="s">
        <v>3521</v>
      </c>
    </row>
    <row r="1647" customFormat="false" ht="15" hidden="false" customHeight="false" outlineLevel="0" collapsed="false">
      <c r="A1647" s="0" t="s">
        <v>3522</v>
      </c>
      <c r="E1647" s="0" t="s">
        <v>34</v>
      </c>
      <c r="F1647" s="0" t="n">
        <v>401208</v>
      </c>
      <c r="G1647" s="0" t="n">
        <v>0.1</v>
      </c>
      <c r="H1647" s="0" t="n">
        <v>1</v>
      </c>
      <c r="I1647" s="1" t="n">
        <v>208168704</v>
      </c>
      <c r="J1647" s="0" t="s">
        <v>3523</v>
      </c>
    </row>
    <row r="1648" customFormat="false" ht="15" hidden="false" customHeight="false" outlineLevel="0" collapsed="false">
      <c r="A1648" s="0" t="s">
        <v>3524</v>
      </c>
      <c r="E1648" s="0" t="s">
        <v>1606</v>
      </c>
      <c r="F1648" s="0" t="n">
        <v>401208</v>
      </c>
      <c r="G1648" s="0" t="n">
        <v>0.1</v>
      </c>
      <c r="H1648" s="0" t="n">
        <v>1</v>
      </c>
      <c r="I1648" s="1" t="n">
        <v>208168705</v>
      </c>
      <c r="J1648" s="0" t="s">
        <v>3525</v>
      </c>
    </row>
    <row r="1649" customFormat="false" ht="15" hidden="false" customHeight="false" outlineLevel="0" collapsed="false">
      <c r="A1649" s="0" t="s">
        <v>3526</v>
      </c>
      <c r="E1649" s="0" t="s">
        <v>34</v>
      </c>
      <c r="F1649" s="0" t="n">
        <v>401303</v>
      </c>
      <c r="G1649" s="0" t="n">
        <v>0.1</v>
      </c>
      <c r="H1649" s="0" t="n">
        <v>1</v>
      </c>
      <c r="I1649" s="1" t="n">
        <v>208168706</v>
      </c>
      <c r="J1649" s="0" t="s">
        <v>3527</v>
      </c>
    </row>
    <row r="1650" customFormat="false" ht="15" hidden="false" customHeight="false" outlineLevel="0" collapsed="false">
      <c r="A1650" s="0" t="s">
        <v>3528</v>
      </c>
      <c r="E1650" s="0" t="s">
        <v>3529</v>
      </c>
      <c r="F1650" s="0" t="n">
        <v>401303</v>
      </c>
      <c r="G1650" s="0" t="n">
        <v>0.1</v>
      </c>
      <c r="H1650" s="0" t="n">
        <v>1</v>
      </c>
      <c r="I1650" s="1" t="n">
        <v>208168707</v>
      </c>
      <c r="J1650" s="0" t="s">
        <v>3530</v>
      </c>
    </row>
    <row r="1651" customFormat="false" ht="15" hidden="false" customHeight="false" outlineLevel="0" collapsed="false">
      <c r="A1651" s="0" t="s">
        <v>3531</v>
      </c>
      <c r="E1651" s="0" t="s">
        <v>34</v>
      </c>
      <c r="F1651" s="0" t="n">
        <v>401303</v>
      </c>
      <c r="G1651" s="0" t="n">
        <v>0.1</v>
      </c>
      <c r="H1651" s="0" t="n">
        <v>1</v>
      </c>
      <c r="I1651" s="1" t="n">
        <v>208168708</v>
      </c>
      <c r="J1651" s="0" t="s">
        <v>3532</v>
      </c>
    </row>
    <row r="1652" customFormat="false" ht="15" hidden="false" customHeight="false" outlineLevel="0" collapsed="false">
      <c r="A1652" s="0" t="s">
        <v>3533</v>
      </c>
      <c r="E1652" s="0" t="s">
        <v>1331</v>
      </c>
      <c r="F1652" s="0" t="n">
        <v>110031</v>
      </c>
      <c r="G1652" s="0" t="n">
        <v>0.1</v>
      </c>
      <c r="H1652" s="0" t="n">
        <v>1</v>
      </c>
      <c r="I1652" s="1" t="n">
        <v>208169179</v>
      </c>
      <c r="J1652" s="0" t="s">
        <v>3534</v>
      </c>
    </row>
    <row r="1653" customFormat="false" ht="15" hidden="false" customHeight="false" outlineLevel="0" collapsed="false">
      <c r="A1653" s="0" t="s">
        <v>3535</v>
      </c>
      <c r="E1653" s="0" t="s">
        <v>696</v>
      </c>
      <c r="F1653" s="0" t="n">
        <v>110032</v>
      </c>
      <c r="G1653" s="0" t="n">
        <v>0.1</v>
      </c>
      <c r="H1653" s="0" t="n">
        <v>1</v>
      </c>
      <c r="I1653" s="1" t="n">
        <v>208169180</v>
      </c>
      <c r="J1653" s="0" t="s">
        <v>3536</v>
      </c>
    </row>
    <row r="1654" customFormat="false" ht="15" hidden="false" customHeight="false" outlineLevel="0" collapsed="false">
      <c r="A1654" s="0" t="s">
        <v>3537</v>
      </c>
      <c r="E1654" s="0" t="s">
        <v>696</v>
      </c>
      <c r="F1654" s="0" t="n">
        <v>110032</v>
      </c>
      <c r="G1654" s="0" t="n">
        <v>0.1</v>
      </c>
      <c r="H1654" s="0" t="n">
        <v>1</v>
      </c>
      <c r="I1654" s="1" t="n">
        <v>208169181</v>
      </c>
      <c r="J1654" s="0" t="s">
        <v>3538</v>
      </c>
    </row>
    <row r="1655" customFormat="false" ht="15" hidden="false" customHeight="false" outlineLevel="0" collapsed="false">
      <c r="A1655" s="0" t="s">
        <v>3539</v>
      </c>
      <c r="E1655" s="0" t="s">
        <v>52</v>
      </c>
      <c r="F1655" s="0" t="n">
        <v>110032</v>
      </c>
      <c r="G1655" s="0" t="n">
        <v>0.1</v>
      </c>
      <c r="H1655" s="0" t="n">
        <v>1</v>
      </c>
      <c r="I1655" s="1" t="n">
        <v>208169182</v>
      </c>
      <c r="J1655" s="0" t="s">
        <v>3540</v>
      </c>
    </row>
    <row r="1656" customFormat="false" ht="15" hidden="false" customHeight="false" outlineLevel="0" collapsed="false">
      <c r="A1656" s="0" t="s">
        <v>3541</v>
      </c>
      <c r="E1656" s="0" t="s">
        <v>3542</v>
      </c>
      <c r="F1656" s="0" t="n">
        <v>110032</v>
      </c>
      <c r="G1656" s="0" t="n">
        <v>0.1</v>
      </c>
      <c r="H1656" s="0" t="n">
        <v>1</v>
      </c>
      <c r="I1656" s="1" t="n">
        <v>208169183</v>
      </c>
      <c r="J1656" s="0" t="s">
        <v>3543</v>
      </c>
    </row>
    <row r="1657" customFormat="false" ht="15" hidden="false" customHeight="false" outlineLevel="0" collapsed="false">
      <c r="A1657" s="0" t="s">
        <v>3544</v>
      </c>
      <c r="E1657" s="0" t="s">
        <v>3545</v>
      </c>
      <c r="F1657" s="0" t="n">
        <v>110032</v>
      </c>
      <c r="G1657" s="0" t="n">
        <v>0.1</v>
      </c>
      <c r="H1657" s="0" t="n">
        <v>1</v>
      </c>
      <c r="I1657" s="1" t="n">
        <v>208169184</v>
      </c>
      <c r="J1657" s="0" t="s">
        <v>3546</v>
      </c>
    </row>
    <row r="1658" customFormat="false" ht="15" hidden="false" customHeight="false" outlineLevel="0" collapsed="false">
      <c r="A1658" s="0" t="s">
        <v>2704</v>
      </c>
      <c r="E1658" s="0" t="s">
        <v>3547</v>
      </c>
      <c r="F1658" s="0" t="n">
        <v>110032</v>
      </c>
      <c r="G1658" s="0" t="n">
        <v>0.1</v>
      </c>
      <c r="H1658" s="0" t="n">
        <v>1</v>
      </c>
      <c r="I1658" s="1" t="n">
        <v>208169185</v>
      </c>
      <c r="J1658" s="0" t="s">
        <v>3548</v>
      </c>
    </row>
    <row r="1659" customFormat="false" ht="15" hidden="false" customHeight="false" outlineLevel="0" collapsed="false">
      <c r="A1659" s="0" t="s">
        <v>3549</v>
      </c>
      <c r="E1659" s="0" t="s">
        <v>52</v>
      </c>
      <c r="F1659" s="0" t="n">
        <v>110032</v>
      </c>
      <c r="G1659" s="0" t="n">
        <v>0.1</v>
      </c>
      <c r="H1659" s="0" t="n">
        <v>1</v>
      </c>
      <c r="I1659" s="1" t="n">
        <v>208169186</v>
      </c>
      <c r="J1659" s="0" t="s">
        <v>3550</v>
      </c>
    </row>
    <row r="1660" customFormat="false" ht="15" hidden="false" customHeight="false" outlineLevel="0" collapsed="false">
      <c r="A1660" s="0" t="s">
        <v>3551</v>
      </c>
      <c r="E1660" s="0" t="s">
        <v>3547</v>
      </c>
      <c r="F1660" s="0" t="n">
        <v>110032</v>
      </c>
      <c r="G1660" s="0" t="n">
        <v>0.1</v>
      </c>
      <c r="H1660" s="0" t="n">
        <v>1</v>
      </c>
      <c r="I1660" s="1" t="n">
        <v>208169187</v>
      </c>
      <c r="J1660" s="0" t="s">
        <v>3552</v>
      </c>
    </row>
    <row r="1661" customFormat="false" ht="15" hidden="false" customHeight="false" outlineLevel="0" collapsed="false">
      <c r="A1661" s="0" t="s">
        <v>3553</v>
      </c>
      <c r="E1661" s="0" t="s">
        <v>3547</v>
      </c>
      <c r="F1661" s="0" t="n">
        <v>110032</v>
      </c>
      <c r="G1661" s="0" t="n">
        <v>0.1</v>
      </c>
      <c r="H1661" s="0" t="n">
        <v>1</v>
      </c>
      <c r="I1661" s="1" t="n">
        <v>208169188</v>
      </c>
      <c r="J1661" s="0" t="s">
        <v>3554</v>
      </c>
    </row>
    <row r="1662" customFormat="false" ht="15" hidden="false" customHeight="false" outlineLevel="0" collapsed="false">
      <c r="A1662" s="0" t="s">
        <v>3365</v>
      </c>
      <c r="E1662" s="0" t="s">
        <v>3547</v>
      </c>
      <c r="F1662" s="0" t="n">
        <v>110032</v>
      </c>
      <c r="G1662" s="0" t="n">
        <v>0.1</v>
      </c>
      <c r="H1662" s="0" t="n">
        <v>1</v>
      </c>
      <c r="I1662" s="1" t="n">
        <v>208169189</v>
      </c>
      <c r="J1662" s="0" t="s">
        <v>3555</v>
      </c>
    </row>
    <row r="1663" customFormat="false" ht="15" hidden="false" customHeight="false" outlineLevel="0" collapsed="false">
      <c r="A1663" s="0" t="s">
        <v>3556</v>
      </c>
      <c r="E1663" s="0" t="s">
        <v>3557</v>
      </c>
      <c r="F1663" s="0" t="n">
        <v>110036</v>
      </c>
      <c r="G1663" s="0" t="n">
        <v>0.1</v>
      </c>
      <c r="H1663" s="0" t="n">
        <v>1</v>
      </c>
      <c r="I1663" s="1" t="n">
        <v>208169190</v>
      </c>
      <c r="J1663" s="0" t="s">
        <v>3558</v>
      </c>
    </row>
    <row r="1664" customFormat="false" ht="15" hidden="false" customHeight="false" outlineLevel="0" collapsed="false">
      <c r="A1664" s="0" t="s">
        <v>3559</v>
      </c>
      <c r="E1664" s="0" t="s">
        <v>462</v>
      </c>
      <c r="F1664" s="0" t="n">
        <v>110036</v>
      </c>
      <c r="G1664" s="0" t="n">
        <v>0.1</v>
      </c>
      <c r="H1664" s="0" t="n">
        <v>1</v>
      </c>
      <c r="I1664" s="1" t="n">
        <v>208169191</v>
      </c>
      <c r="J1664" s="0" t="s">
        <v>3560</v>
      </c>
    </row>
    <row r="1665" customFormat="false" ht="15" hidden="false" customHeight="false" outlineLevel="0" collapsed="false">
      <c r="A1665" s="0" t="s">
        <v>3561</v>
      </c>
      <c r="E1665" s="0" t="s">
        <v>462</v>
      </c>
      <c r="F1665" s="0" t="n">
        <v>110036</v>
      </c>
      <c r="G1665" s="0" t="n">
        <v>0.1</v>
      </c>
      <c r="H1665" s="0" t="n">
        <v>1</v>
      </c>
      <c r="I1665" s="1" t="n">
        <v>208169192</v>
      </c>
      <c r="J1665" s="0" t="s">
        <v>3562</v>
      </c>
    </row>
    <row r="1666" customFormat="false" ht="15" hidden="false" customHeight="false" outlineLevel="0" collapsed="false">
      <c r="A1666" s="0" t="s">
        <v>3563</v>
      </c>
      <c r="E1666" s="0" t="s">
        <v>3564</v>
      </c>
      <c r="F1666" s="0" t="n">
        <v>110036</v>
      </c>
      <c r="G1666" s="0" t="n">
        <v>0.1</v>
      </c>
      <c r="H1666" s="0" t="n">
        <v>1</v>
      </c>
      <c r="I1666" s="1" t="n">
        <v>208169193</v>
      </c>
      <c r="J1666" s="0" t="s">
        <v>3565</v>
      </c>
    </row>
    <row r="1667" customFormat="false" ht="15" hidden="false" customHeight="false" outlineLevel="0" collapsed="false">
      <c r="A1667" s="0" t="s">
        <v>3566</v>
      </c>
      <c r="E1667" s="0" t="s">
        <v>52</v>
      </c>
      <c r="F1667" s="0" t="n">
        <v>110040</v>
      </c>
      <c r="G1667" s="0" t="n">
        <v>0.1</v>
      </c>
      <c r="H1667" s="0" t="n">
        <v>1</v>
      </c>
      <c r="I1667" s="1" t="n">
        <v>208169194</v>
      </c>
      <c r="J1667" s="0" t="s">
        <v>3567</v>
      </c>
    </row>
    <row r="1668" customFormat="false" ht="15" hidden="false" customHeight="false" outlineLevel="0" collapsed="false">
      <c r="A1668" s="0" t="s">
        <v>3568</v>
      </c>
      <c r="E1668" s="0" t="s">
        <v>721</v>
      </c>
      <c r="F1668" s="0" t="n">
        <v>110040</v>
      </c>
      <c r="G1668" s="0" t="n">
        <v>0.1</v>
      </c>
      <c r="H1668" s="0" t="n">
        <v>1</v>
      </c>
      <c r="I1668" s="1" t="n">
        <v>208169195</v>
      </c>
      <c r="J1668" s="0" t="s">
        <v>3569</v>
      </c>
    </row>
    <row r="1669" customFormat="false" ht="15" hidden="false" customHeight="false" outlineLevel="0" collapsed="false">
      <c r="A1669" s="0" t="s">
        <v>3570</v>
      </c>
      <c r="E1669" s="0" t="s">
        <v>462</v>
      </c>
      <c r="F1669" s="0" t="n">
        <v>110040</v>
      </c>
      <c r="G1669" s="0" t="n">
        <v>0.1</v>
      </c>
      <c r="H1669" s="0" t="n">
        <v>1</v>
      </c>
      <c r="I1669" s="1" t="n">
        <v>208169196</v>
      </c>
      <c r="J1669" s="0" t="s">
        <v>3571</v>
      </c>
    </row>
    <row r="1670" customFormat="false" ht="15" hidden="false" customHeight="false" outlineLevel="0" collapsed="false">
      <c r="A1670" s="0" t="s">
        <v>3572</v>
      </c>
      <c r="E1670" s="0" t="s">
        <v>462</v>
      </c>
      <c r="F1670" s="0" t="n">
        <v>110040</v>
      </c>
      <c r="G1670" s="0" t="n">
        <v>0.1</v>
      </c>
      <c r="H1670" s="0" t="n">
        <v>1</v>
      </c>
      <c r="I1670" s="1" t="n">
        <v>208169197</v>
      </c>
      <c r="J1670" s="0" t="s">
        <v>3573</v>
      </c>
    </row>
    <row r="1671" customFormat="false" ht="15" hidden="false" customHeight="false" outlineLevel="0" collapsed="false">
      <c r="A1671" s="0" t="s">
        <v>2111</v>
      </c>
      <c r="E1671" s="0" t="s">
        <v>462</v>
      </c>
      <c r="F1671" s="0" t="n">
        <v>110040</v>
      </c>
      <c r="G1671" s="0" t="n">
        <v>0.1</v>
      </c>
      <c r="H1671" s="0" t="n">
        <v>1</v>
      </c>
      <c r="I1671" s="1" t="n">
        <v>208169198</v>
      </c>
      <c r="J1671" s="0" t="s">
        <v>3574</v>
      </c>
    </row>
    <row r="1672" customFormat="false" ht="15" hidden="false" customHeight="false" outlineLevel="0" collapsed="false">
      <c r="A1672" s="0" t="s">
        <v>1711</v>
      </c>
      <c r="E1672" s="0" t="s">
        <v>462</v>
      </c>
      <c r="F1672" s="0" t="n">
        <v>110040</v>
      </c>
      <c r="G1672" s="0" t="n">
        <v>0.1</v>
      </c>
      <c r="H1672" s="0" t="n">
        <v>1</v>
      </c>
      <c r="I1672" s="1" t="n">
        <v>208169199</v>
      </c>
      <c r="J1672" s="0" t="s">
        <v>3575</v>
      </c>
    </row>
    <row r="1673" customFormat="false" ht="15" hidden="false" customHeight="false" outlineLevel="0" collapsed="false">
      <c r="A1673" s="0" t="s">
        <v>3576</v>
      </c>
      <c r="E1673" s="0" t="s">
        <v>462</v>
      </c>
      <c r="F1673" s="0" t="n">
        <v>110040</v>
      </c>
      <c r="G1673" s="0" t="n">
        <v>0.1</v>
      </c>
      <c r="H1673" s="0" t="n">
        <v>1</v>
      </c>
      <c r="I1673" s="1" t="n">
        <v>208169200</v>
      </c>
      <c r="J1673" s="0" t="s">
        <v>3577</v>
      </c>
    </row>
    <row r="1674" customFormat="false" ht="15" hidden="false" customHeight="false" outlineLevel="0" collapsed="false">
      <c r="A1674" s="0" t="s">
        <v>3578</v>
      </c>
      <c r="E1674" s="0" t="s">
        <v>462</v>
      </c>
      <c r="F1674" s="0" t="n">
        <v>110040</v>
      </c>
      <c r="G1674" s="0" t="n">
        <v>0.1</v>
      </c>
      <c r="H1674" s="0" t="n">
        <v>1</v>
      </c>
      <c r="I1674" s="1" t="n">
        <v>208169201</v>
      </c>
      <c r="J1674" s="0" t="s">
        <v>3579</v>
      </c>
    </row>
    <row r="1675" customFormat="false" ht="15" hidden="false" customHeight="false" outlineLevel="0" collapsed="false">
      <c r="A1675" s="0" t="s">
        <v>3351</v>
      </c>
      <c r="E1675" s="0" t="s">
        <v>462</v>
      </c>
      <c r="F1675" s="0" t="n">
        <v>110040</v>
      </c>
      <c r="G1675" s="0" t="n">
        <v>0.1</v>
      </c>
      <c r="H1675" s="0" t="n">
        <v>1</v>
      </c>
      <c r="I1675" s="1" t="n">
        <v>208169202</v>
      </c>
      <c r="J1675" s="0" t="s">
        <v>3580</v>
      </c>
    </row>
    <row r="1676" customFormat="false" ht="15" hidden="false" customHeight="false" outlineLevel="0" collapsed="false">
      <c r="A1676" s="0" t="s">
        <v>3581</v>
      </c>
      <c r="E1676" s="0" t="s">
        <v>462</v>
      </c>
      <c r="F1676" s="0" t="n">
        <v>110040</v>
      </c>
      <c r="G1676" s="0" t="n">
        <v>0.1</v>
      </c>
      <c r="H1676" s="0" t="n">
        <v>1</v>
      </c>
      <c r="I1676" s="1" t="n">
        <v>208169203</v>
      </c>
      <c r="J1676" s="0" t="s">
        <v>3582</v>
      </c>
    </row>
    <row r="1677" customFormat="false" ht="15" hidden="false" customHeight="false" outlineLevel="0" collapsed="false">
      <c r="A1677" s="0" t="s">
        <v>3583</v>
      </c>
      <c r="E1677" s="0" t="s">
        <v>462</v>
      </c>
      <c r="F1677" s="0" t="n">
        <v>110040</v>
      </c>
      <c r="G1677" s="0" t="n">
        <v>0.1</v>
      </c>
      <c r="H1677" s="0" t="n">
        <v>1</v>
      </c>
      <c r="I1677" s="1" t="n">
        <v>208169204</v>
      </c>
      <c r="J1677" s="0" t="s">
        <v>3584</v>
      </c>
    </row>
    <row r="1678" customFormat="false" ht="15" hidden="false" customHeight="false" outlineLevel="0" collapsed="false">
      <c r="A1678" s="0" t="s">
        <v>2761</v>
      </c>
      <c r="E1678" s="0" t="s">
        <v>462</v>
      </c>
      <c r="F1678" s="0" t="n">
        <v>110040</v>
      </c>
      <c r="G1678" s="0" t="n">
        <v>0.1</v>
      </c>
      <c r="H1678" s="0" t="n">
        <v>1</v>
      </c>
      <c r="I1678" s="1" t="n">
        <v>208169205</v>
      </c>
      <c r="J1678" s="0" t="s">
        <v>3585</v>
      </c>
    </row>
    <row r="1679" customFormat="false" ht="15" hidden="false" customHeight="false" outlineLevel="0" collapsed="false">
      <c r="A1679" s="0" t="s">
        <v>3586</v>
      </c>
      <c r="E1679" s="0" t="s">
        <v>459</v>
      </c>
      <c r="F1679" s="0" t="n">
        <v>110040</v>
      </c>
      <c r="G1679" s="0" t="n">
        <v>0.1</v>
      </c>
      <c r="H1679" s="0" t="n">
        <v>1</v>
      </c>
      <c r="I1679" s="1" t="n">
        <v>208169206</v>
      </c>
      <c r="J1679" s="0" t="s">
        <v>3587</v>
      </c>
    </row>
    <row r="1680" customFormat="false" ht="15" hidden="false" customHeight="false" outlineLevel="0" collapsed="false">
      <c r="A1680" s="0" t="s">
        <v>3588</v>
      </c>
      <c r="E1680" s="0" t="s">
        <v>459</v>
      </c>
      <c r="F1680" s="0" t="n">
        <v>110040</v>
      </c>
      <c r="G1680" s="0" t="n">
        <v>0.1</v>
      </c>
      <c r="H1680" s="0" t="n">
        <v>1</v>
      </c>
      <c r="I1680" s="1" t="n">
        <v>208169207</v>
      </c>
      <c r="J1680" s="0" t="s">
        <v>3589</v>
      </c>
    </row>
    <row r="1681" customFormat="false" ht="15" hidden="false" customHeight="false" outlineLevel="0" collapsed="false">
      <c r="A1681" s="0" t="s">
        <v>3590</v>
      </c>
      <c r="E1681" s="0" t="s">
        <v>398</v>
      </c>
      <c r="F1681" s="0" t="n">
        <v>110040</v>
      </c>
      <c r="G1681" s="0" t="n">
        <v>0.1</v>
      </c>
      <c r="H1681" s="0" t="n">
        <v>1</v>
      </c>
      <c r="I1681" s="1" t="n">
        <v>208169208</v>
      </c>
      <c r="J1681" s="0" t="s">
        <v>3591</v>
      </c>
    </row>
    <row r="1682" customFormat="false" ht="15" hidden="false" customHeight="false" outlineLevel="0" collapsed="false">
      <c r="A1682" s="0" t="s">
        <v>3592</v>
      </c>
      <c r="E1682" s="0" t="s">
        <v>398</v>
      </c>
      <c r="F1682" s="0" t="n">
        <v>110040</v>
      </c>
      <c r="G1682" s="0" t="n">
        <v>0.1</v>
      </c>
      <c r="H1682" s="0" t="n">
        <v>1</v>
      </c>
      <c r="I1682" s="1" t="n">
        <v>208169209</v>
      </c>
      <c r="J1682" s="0" t="s">
        <v>3593</v>
      </c>
    </row>
    <row r="1683" customFormat="false" ht="15" hidden="false" customHeight="false" outlineLevel="0" collapsed="false">
      <c r="A1683" s="0" t="s">
        <v>3594</v>
      </c>
      <c r="E1683" s="0" t="s">
        <v>398</v>
      </c>
      <c r="F1683" s="0" t="n">
        <v>110040</v>
      </c>
      <c r="G1683" s="0" t="n">
        <v>0.1</v>
      </c>
      <c r="H1683" s="0" t="n">
        <v>1</v>
      </c>
      <c r="I1683" s="1" t="n">
        <v>208169210</v>
      </c>
      <c r="J1683" s="0" t="s">
        <v>3595</v>
      </c>
    </row>
    <row r="1684" customFormat="false" ht="15" hidden="false" customHeight="false" outlineLevel="0" collapsed="false">
      <c r="A1684" s="0" t="s">
        <v>2387</v>
      </c>
      <c r="E1684" s="0" t="s">
        <v>398</v>
      </c>
      <c r="F1684" s="0" t="n">
        <v>110040</v>
      </c>
      <c r="G1684" s="0" t="n">
        <v>0.1</v>
      </c>
      <c r="H1684" s="0" t="n">
        <v>1</v>
      </c>
      <c r="I1684" s="1" t="n">
        <v>208169211</v>
      </c>
      <c r="J1684" s="0" t="s">
        <v>3596</v>
      </c>
    </row>
    <row r="1685" customFormat="false" ht="15" hidden="false" customHeight="false" outlineLevel="0" collapsed="false">
      <c r="A1685" s="0" t="s">
        <v>3597</v>
      </c>
      <c r="E1685" s="0" t="s">
        <v>398</v>
      </c>
      <c r="F1685" s="0" t="n">
        <v>110040</v>
      </c>
      <c r="G1685" s="0" t="n">
        <v>0.1</v>
      </c>
      <c r="H1685" s="0" t="n">
        <v>1</v>
      </c>
      <c r="I1685" s="1" t="n">
        <v>208169212</v>
      </c>
      <c r="J1685" s="0" t="s">
        <v>3598</v>
      </c>
    </row>
    <row r="1686" customFormat="false" ht="15" hidden="false" customHeight="false" outlineLevel="0" collapsed="false">
      <c r="A1686" s="0" t="s">
        <v>3599</v>
      </c>
      <c r="E1686" s="0" t="s">
        <v>462</v>
      </c>
      <c r="F1686" s="0" t="n">
        <v>110042</v>
      </c>
      <c r="G1686" s="0" t="n">
        <v>0.1</v>
      </c>
      <c r="H1686" s="0" t="n">
        <v>1</v>
      </c>
      <c r="I1686" s="1" t="n">
        <v>208169213</v>
      </c>
      <c r="J1686" s="0" t="s">
        <v>3600</v>
      </c>
    </row>
    <row r="1687" customFormat="false" ht="15" hidden="false" customHeight="false" outlineLevel="0" collapsed="false">
      <c r="A1687" s="0" t="s">
        <v>3601</v>
      </c>
      <c r="E1687" s="0" t="s">
        <v>3602</v>
      </c>
      <c r="F1687" s="0" t="n">
        <v>110042</v>
      </c>
      <c r="G1687" s="0" t="n">
        <v>0.1</v>
      </c>
      <c r="H1687" s="0" t="n">
        <v>1</v>
      </c>
      <c r="I1687" s="1" t="n">
        <v>208169214</v>
      </c>
      <c r="J1687" s="0" t="s">
        <v>3603</v>
      </c>
    </row>
    <row r="1688" customFormat="false" ht="15" hidden="false" customHeight="false" outlineLevel="0" collapsed="false">
      <c r="A1688" s="0" t="s">
        <v>3604</v>
      </c>
      <c r="E1688" s="0" t="s">
        <v>462</v>
      </c>
      <c r="F1688" s="0" t="n">
        <v>110042</v>
      </c>
      <c r="G1688" s="0" t="n">
        <v>0.1</v>
      </c>
      <c r="H1688" s="0" t="n">
        <v>1</v>
      </c>
      <c r="I1688" s="1" t="n">
        <v>208169215</v>
      </c>
      <c r="J1688" s="0" t="s">
        <v>3605</v>
      </c>
    </row>
    <row r="1689" customFormat="false" ht="15" hidden="false" customHeight="false" outlineLevel="0" collapsed="false">
      <c r="A1689" s="0" t="s">
        <v>3606</v>
      </c>
      <c r="E1689" s="0" t="s">
        <v>462</v>
      </c>
      <c r="F1689" s="0" t="n">
        <v>110042</v>
      </c>
      <c r="G1689" s="0" t="n">
        <v>0.1</v>
      </c>
      <c r="H1689" s="0" t="n">
        <v>1</v>
      </c>
      <c r="I1689" s="1" t="n">
        <v>208169216</v>
      </c>
      <c r="J1689" s="0" t="s">
        <v>3607</v>
      </c>
    </row>
    <row r="1690" customFormat="false" ht="15" hidden="false" customHeight="false" outlineLevel="0" collapsed="false">
      <c r="A1690" s="0" t="s">
        <v>3608</v>
      </c>
      <c r="E1690" s="0" t="s">
        <v>462</v>
      </c>
      <c r="F1690" s="0" t="n">
        <v>110042</v>
      </c>
      <c r="G1690" s="0" t="n">
        <v>0.1</v>
      </c>
      <c r="H1690" s="0" t="n">
        <v>1</v>
      </c>
      <c r="I1690" s="1" t="n">
        <v>208169217</v>
      </c>
      <c r="J1690" s="0" t="s">
        <v>3609</v>
      </c>
    </row>
    <row r="1691" customFormat="false" ht="15" hidden="false" customHeight="false" outlineLevel="0" collapsed="false">
      <c r="A1691" s="0" t="s">
        <v>3610</v>
      </c>
      <c r="E1691" s="0" t="s">
        <v>462</v>
      </c>
      <c r="F1691" s="0" t="n">
        <v>110042</v>
      </c>
      <c r="G1691" s="0" t="n">
        <v>0.1</v>
      </c>
      <c r="H1691" s="0" t="n">
        <v>1</v>
      </c>
      <c r="I1691" s="1" t="n">
        <v>208169218</v>
      </c>
      <c r="J1691" s="0" t="s">
        <v>3611</v>
      </c>
    </row>
    <row r="1692" customFormat="false" ht="15" hidden="false" customHeight="false" outlineLevel="0" collapsed="false">
      <c r="A1692" s="0" t="s">
        <v>3612</v>
      </c>
      <c r="E1692" s="0" t="s">
        <v>462</v>
      </c>
      <c r="F1692" s="0" t="n">
        <v>110042</v>
      </c>
      <c r="G1692" s="0" t="n">
        <v>0.1</v>
      </c>
      <c r="H1692" s="0" t="n">
        <v>1</v>
      </c>
      <c r="I1692" s="1" t="n">
        <v>208169219</v>
      </c>
      <c r="J1692" s="0" t="s">
        <v>3613</v>
      </c>
    </row>
    <row r="1693" customFormat="false" ht="15" hidden="false" customHeight="false" outlineLevel="0" collapsed="false">
      <c r="A1693" s="0" t="s">
        <v>3614</v>
      </c>
      <c r="E1693" s="0" t="s">
        <v>462</v>
      </c>
      <c r="F1693" s="0" t="n">
        <v>110042</v>
      </c>
      <c r="G1693" s="0" t="n">
        <v>0.1</v>
      </c>
      <c r="H1693" s="0" t="n">
        <v>1</v>
      </c>
      <c r="I1693" s="1" t="n">
        <v>208169220</v>
      </c>
      <c r="J1693" s="0" t="s">
        <v>3615</v>
      </c>
    </row>
    <row r="1694" customFormat="false" ht="15" hidden="false" customHeight="false" outlineLevel="0" collapsed="false">
      <c r="A1694" s="0" t="s">
        <v>3616</v>
      </c>
      <c r="E1694" s="0" t="s">
        <v>462</v>
      </c>
      <c r="F1694" s="0" t="n">
        <v>110042</v>
      </c>
      <c r="G1694" s="0" t="n">
        <v>0.1</v>
      </c>
      <c r="H1694" s="0" t="n">
        <v>1</v>
      </c>
      <c r="I1694" s="1" t="n">
        <v>208169221</v>
      </c>
      <c r="J1694" s="0" t="s">
        <v>3617</v>
      </c>
    </row>
    <row r="1695" customFormat="false" ht="15" hidden="false" customHeight="false" outlineLevel="0" collapsed="false">
      <c r="A1695" s="0" t="s">
        <v>3618</v>
      </c>
      <c r="E1695" s="0" t="s">
        <v>462</v>
      </c>
      <c r="F1695" s="0" t="n">
        <v>110042</v>
      </c>
      <c r="G1695" s="0" t="n">
        <v>0.1</v>
      </c>
      <c r="H1695" s="0" t="n">
        <v>1</v>
      </c>
      <c r="I1695" s="1" t="n">
        <v>208169222</v>
      </c>
      <c r="J1695" s="0" t="s">
        <v>3619</v>
      </c>
    </row>
    <row r="1696" customFormat="false" ht="15" hidden="false" customHeight="false" outlineLevel="0" collapsed="false">
      <c r="A1696" s="0" t="s">
        <v>3620</v>
      </c>
      <c r="E1696" s="0" t="s">
        <v>462</v>
      </c>
      <c r="F1696" s="0" t="n">
        <v>110042</v>
      </c>
      <c r="G1696" s="0" t="n">
        <v>0.1</v>
      </c>
      <c r="H1696" s="0" t="n">
        <v>1</v>
      </c>
      <c r="I1696" s="1" t="n">
        <v>208169223</v>
      </c>
      <c r="J1696" s="0" t="s">
        <v>3621</v>
      </c>
    </row>
    <row r="1697" customFormat="false" ht="15" hidden="false" customHeight="false" outlineLevel="0" collapsed="false">
      <c r="A1697" s="0" t="s">
        <v>3622</v>
      </c>
      <c r="E1697" s="0" t="s">
        <v>462</v>
      </c>
      <c r="F1697" s="0" t="n">
        <v>110042</v>
      </c>
      <c r="G1697" s="0" t="n">
        <v>0.1</v>
      </c>
      <c r="H1697" s="0" t="n">
        <v>1</v>
      </c>
      <c r="I1697" s="1" t="n">
        <v>208169224</v>
      </c>
      <c r="J1697" s="0" t="s">
        <v>3623</v>
      </c>
    </row>
    <row r="1698" customFormat="false" ht="15" hidden="false" customHeight="false" outlineLevel="0" collapsed="false">
      <c r="A1698" s="0" t="s">
        <v>3624</v>
      </c>
      <c r="E1698" s="0" t="s">
        <v>52</v>
      </c>
      <c r="F1698" s="0" t="n">
        <v>110042</v>
      </c>
      <c r="G1698" s="0" t="n">
        <v>0.1</v>
      </c>
      <c r="H1698" s="0" t="n">
        <v>1</v>
      </c>
      <c r="I1698" s="1" t="n">
        <v>208169225</v>
      </c>
      <c r="J1698" s="0" t="s">
        <v>3625</v>
      </c>
    </row>
    <row r="1699" customFormat="false" ht="15" hidden="false" customHeight="false" outlineLevel="0" collapsed="false">
      <c r="A1699" s="0" t="s">
        <v>3626</v>
      </c>
      <c r="E1699" s="0" t="s">
        <v>462</v>
      </c>
      <c r="F1699" s="0" t="n">
        <v>110042</v>
      </c>
      <c r="G1699" s="0" t="n">
        <v>0.1</v>
      </c>
      <c r="H1699" s="0" t="n">
        <v>1</v>
      </c>
      <c r="I1699" s="1" t="n">
        <v>208169226</v>
      </c>
      <c r="J1699" s="0" t="s">
        <v>3627</v>
      </c>
    </row>
    <row r="1700" customFormat="false" ht="15" hidden="false" customHeight="false" outlineLevel="0" collapsed="false">
      <c r="A1700" s="0" t="s">
        <v>3628</v>
      </c>
      <c r="E1700" s="0" t="s">
        <v>462</v>
      </c>
      <c r="F1700" s="0" t="n">
        <v>110042</v>
      </c>
      <c r="G1700" s="0" t="n">
        <v>0.1</v>
      </c>
      <c r="H1700" s="0" t="n">
        <v>1</v>
      </c>
      <c r="I1700" s="1" t="n">
        <v>208169227</v>
      </c>
      <c r="J1700" s="0" t="s">
        <v>3629</v>
      </c>
    </row>
    <row r="1701" customFormat="false" ht="15" hidden="false" customHeight="false" outlineLevel="0" collapsed="false">
      <c r="A1701" s="0" t="s">
        <v>3630</v>
      </c>
      <c r="E1701" s="0" t="s">
        <v>462</v>
      </c>
      <c r="F1701" s="0" t="n">
        <v>110042</v>
      </c>
      <c r="G1701" s="0" t="n">
        <v>0.1</v>
      </c>
      <c r="H1701" s="0" t="n">
        <v>1</v>
      </c>
      <c r="I1701" s="1" t="n">
        <v>208169228</v>
      </c>
      <c r="J1701" s="0" t="s">
        <v>3631</v>
      </c>
    </row>
    <row r="1702" customFormat="false" ht="15" hidden="false" customHeight="false" outlineLevel="0" collapsed="false">
      <c r="A1702" s="0" t="s">
        <v>3632</v>
      </c>
      <c r="E1702" s="0" t="s">
        <v>104</v>
      </c>
      <c r="F1702" s="0" t="n">
        <v>533001</v>
      </c>
      <c r="G1702" s="0" t="n">
        <v>0.1</v>
      </c>
      <c r="H1702" s="0" t="n">
        <v>1</v>
      </c>
      <c r="I1702" s="1" t="n">
        <v>208169479</v>
      </c>
      <c r="J1702" s="0" t="s">
        <v>3633</v>
      </c>
    </row>
    <row r="1703" customFormat="false" ht="15" hidden="false" customHeight="false" outlineLevel="0" collapsed="false">
      <c r="A1703" s="0" t="s">
        <v>3634</v>
      </c>
      <c r="E1703" s="0" t="s">
        <v>104</v>
      </c>
      <c r="F1703" s="0" t="n">
        <v>533001</v>
      </c>
      <c r="G1703" s="0" t="n">
        <v>0.1</v>
      </c>
      <c r="H1703" s="0" t="n">
        <v>1</v>
      </c>
      <c r="I1703" s="1" t="n">
        <v>208169480</v>
      </c>
      <c r="J1703" s="0" t="s">
        <v>3635</v>
      </c>
    </row>
    <row r="1704" customFormat="false" ht="15" hidden="false" customHeight="false" outlineLevel="0" collapsed="false">
      <c r="A1704" s="0" t="s">
        <v>3636</v>
      </c>
      <c r="E1704" s="0" t="s">
        <v>104</v>
      </c>
      <c r="F1704" s="0" t="n">
        <v>533101</v>
      </c>
      <c r="G1704" s="0" t="n">
        <v>0.1</v>
      </c>
      <c r="H1704" s="0" t="n">
        <v>1</v>
      </c>
      <c r="I1704" s="1" t="n">
        <v>208169481</v>
      </c>
      <c r="J1704" s="0" t="s">
        <v>3637</v>
      </c>
    </row>
    <row r="1705" customFormat="false" ht="15" hidden="false" customHeight="false" outlineLevel="0" collapsed="false">
      <c r="A1705" s="0" t="s">
        <v>3638</v>
      </c>
      <c r="E1705" s="0" t="s">
        <v>104</v>
      </c>
      <c r="F1705" s="0" t="n">
        <v>533101</v>
      </c>
      <c r="G1705" s="0" t="n">
        <v>0.1</v>
      </c>
      <c r="H1705" s="0" t="n">
        <v>1</v>
      </c>
      <c r="I1705" s="1" t="n">
        <v>208169482</v>
      </c>
      <c r="J1705" s="0" t="s">
        <v>3639</v>
      </c>
    </row>
    <row r="1706" customFormat="false" ht="15" hidden="false" customHeight="false" outlineLevel="0" collapsed="false">
      <c r="A1706" s="0" t="s">
        <v>3640</v>
      </c>
      <c r="E1706" s="0" t="s">
        <v>3641</v>
      </c>
      <c r="F1706" s="0" t="n">
        <v>533101</v>
      </c>
      <c r="G1706" s="0" t="n">
        <v>0.1</v>
      </c>
      <c r="H1706" s="0" t="n">
        <v>1</v>
      </c>
      <c r="I1706" s="1" t="n">
        <v>208169483</v>
      </c>
      <c r="J1706" s="0" t="s">
        <v>3642</v>
      </c>
    </row>
    <row r="1707" customFormat="false" ht="15" hidden="false" customHeight="false" outlineLevel="0" collapsed="false">
      <c r="A1707" s="0" t="s">
        <v>3643</v>
      </c>
      <c r="E1707" s="0" t="s">
        <v>104</v>
      </c>
      <c r="F1707" s="0" t="n">
        <v>533101</v>
      </c>
      <c r="G1707" s="0" t="n">
        <v>0.1</v>
      </c>
      <c r="H1707" s="0" t="n">
        <v>1</v>
      </c>
      <c r="I1707" s="1" t="n">
        <v>208169484</v>
      </c>
      <c r="J1707" s="0" t="s">
        <v>3644</v>
      </c>
    </row>
    <row r="1708" customFormat="false" ht="15" hidden="false" customHeight="false" outlineLevel="0" collapsed="false">
      <c r="A1708" s="0" t="s">
        <v>3645</v>
      </c>
      <c r="E1708" s="0" t="s">
        <v>104</v>
      </c>
      <c r="F1708" s="0" t="n">
        <v>533101</v>
      </c>
      <c r="G1708" s="0" t="n">
        <v>0.1</v>
      </c>
      <c r="H1708" s="0" t="n">
        <v>1</v>
      </c>
      <c r="I1708" s="1" t="n">
        <v>208169485</v>
      </c>
      <c r="J1708" s="0" t="s">
        <v>3646</v>
      </c>
    </row>
    <row r="1709" customFormat="false" ht="15" hidden="false" customHeight="false" outlineLevel="0" collapsed="false">
      <c r="A1709" s="0" t="s">
        <v>3647</v>
      </c>
      <c r="E1709" s="0" t="s">
        <v>104</v>
      </c>
      <c r="F1709" s="0" t="n">
        <v>533101</v>
      </c>
      <c r="G1709" s="0" t="n">
        <v>0.1</v>
      </c>
      <c r="H1709" s="0" t="n">
        <v>1</v>
      </c>
      <c r="I1709" s="1" t="n">
        <v>208169486</v>
      </c>
      <c r="J1709" s="0" t="s">
        <v>3648</v>
      </c>
    </row>
    <row r="1710" customFormat="false" ht="15" hidden="false" customHeight="false" outlineLevel="0" collapsed="false">
      <c r="A1710" s="0" t="s">
        <v>3649</v>
      </c>
      <c r="E1710" s="0" t="s">
        <v>104</v>
      </c>
      <c r="F1710" s="0" t="n">
        <v>533105</v>
      </c>
      <c r="G1710" s="0" t="n">
        <v>0.1</v>
      </c>
      <c r="H1710" s="0" t="n">
        <v>1</v>
      </c>
      <c r="I1710" s="1" t="n">
        <v>208169487</v>
      </c>
      <c r="J1710" s="0" t="s">
        <v>3650</v>
      </c>
    </row>
    <row r="1711" customFormat="false" ht="15" hidden="false" customHeight="false" outlineLevel="0" collapsed="false">
      <c r="A1711" s="0" t="s">
        <v>3651</v>
      </c>
      <c r="E1711" s="0" t="s">
        <v>68</v>
      </c>
      <c r="F1711" s="0" t="n">
        <v>560010</v>
      </c>
      <c r="G1711" s="0" t="n">
        <v>0.1</v>
      </c>
      <c r="H1711" s="0" t="n">
        <v>1</v>
      </c>
      <c r="I1711" s="1" t="n">
        <v>208169488</v>
      </c>
      <c r="J1711" s="0" t="s">
        <v>3652</v>
      </c>
    </row>
    <row r="1712" customFormat="false" ht="15" hidden="false" customHeight="false" outlineLevel="0" collapsed="false">
      <c r="A1712" s="0" t="s">
        <v>3653</v>
      </c>
      <c r="E1712" s="0" t="s">
        <v>68</v>
      </c>
      <c r="F1712" s="0" t="n">
        <v>560010</v>
      </c>
      <c r="G1712" s="0" t="n">
        <v>0.1</v>
      </c>
      <c r="H1712" s="0" t="n">
        <v>1</v>
      </c>
      <c r="I1712" s="1" t="n">
        <v>208169489</v>
      </c>
      <c r="J1712" s="0" t="s">
        <v>3654</v>
      </c>
    </row>
    <row r="1713" customFormat="false" ht="15" hidden="false" customHeight="false" outlineLevel="0" collapsed="false">
      <c r="A1713" s="0" t="s">
        <v>3655</v>
      </c>
      <c r="E1713" s="0" t="s">
        <v>68</v>
      </c>
      <c r="F1713" s="0" t="n">
        <v>560010</v>
      </c>
      <c r="G1713" s="0" t="n">
        <v>0.1</v>
      </c>
      <c r="H1713" s="0" t="n">
        <v>1</v>
      </c>
      <c r="I1713" s="1" t="n">
        <v>208169490</v>
      </c>
      <c r="J1713" s="0" t="s">
        <v>3656</v>
      </c>
    </row>
    <row r="1714" customFormat="false" ht="15" hidden="false" customHeight="false" outlineLevel="0" collapsed="false">
      <c r="A1714" s="0" t="s">
        <v>3657</v>
      </c>
      <c r="E1714" s="0" t="s">
        <v>68</v>
      </c>
      <c r="F1714" s="0" t="n">
        <v>560010</v>
      </c>
      <c r="G1714" s="0" t="n">
        <v>0.1</v>
      </c>
      <c r="H1714" s="0" t="n">
        <v>1</v>
      </c>
      <c r="I1714" s="1" t="n">
        <v>208169491</v>
      </c>
      <c r="J1714" s="0" t="s">
        <v>3658</v>
      </c>
    </row>
    <row r="1715" customFormat="false" ht="15" hidden="false" customHeight="false" outlineLevel="0" collapsed="false">
      <c r="A1715" s="0" t="s">
        <v>3659</v>
      </c>
      <c r="E1715" s="0" t="s">
        <v>604</v>
      </c>
      <c r="F1715" s="0" t="n">
        <v>560021</v>
      </c>
      <c r="G1715" s="0" t="n">
        <v>0.1</v>
      </c>
      <c r="H1715" s="0" t="n">
        <v>1</v>
      </c>
      <c r="I1715" s="1" t="n">
        <v>208169492</v>
      </c>
      <c r="J1715" s="0" t="s">
        <v>3660</v>
      </c>
    </row>
    <row r="1716" customFormat="false" ht="15" hidden="false" customHeight="false" outlineLevel="0" collapsed="false">
      <c r="A1716" s="0" t="s">
        <v>3661</v>
      </c>
      <c r="E1716" s="0" t="s">
        <v>68</v>
      </c>
      <c r="F1716" s="0" t="n">
        <v>560023</v>
      </c>
      <c r="G1716" s="0" t="n">
        <v>0.1</v>
      </c>
      <c r="H1716" s="0" t="n">
        <v>1</v>
      </c>
      <c r="I1716" s="1" t="n">
        <v>208169493</v>
      </c>
      <c r="J1716" s="0" t="s">
        <v>3662</v>
      </c>
    </row>
    <row r="1717" customFormat="false" ht="15" hidden="false" customHeight="false" outlineLevel="0" collapsed="false">
      <c r="A1717" s="0" t="s">
        <v>3663</v>
      </c>
      <c r="E1717" s="0" t="s">
        <v>68</v>
      </c>
      <c r="F1717" s="0" t="n">
        <v>560023</v>
      </c>
      <c r="G1717" s="0" t="n">
        <v>0.1</v>
      </c>
      <c r="H1717" s="0" t="n">
        <v>1</v>
      </c>
      <c r="I1717" s="1" t="n">
        <v>208169494</v>
      </c>
      <c r="J1717" s="0" t="s">
        <v>3664</v>
      </c>
    </row>
    <row r="1718" customFormat="false" ht="15" hidden="false" customHeight="false" outlineLevel="0" collapsed="false">
      <c r="A1718" s="0" t="s">
        <v>3665</v>
      </c>
      <c r="E1718" s="0" t="s">
        <v>68</v>
      </c>
      <c r="F1718" s="0" t="n">
        <v>560023</v>
      </c>
      <c r="G1718" s="0" t="n">
        <v>0.1</v>
      </c>
      <c r="H1718" s="0" t="n">
        <v>1</v>
      </c>
      <c r="I1718" s="1" t="n">
        <v>208169495</v>
      </c>
      <c r="J1718" s="0" t="s">
        <v>3666</v>
      </c>
    </row>
    <row r="1719" customFormat="false" ht="15" hidden="false" customHeight="false" outlineLevel="0" collapsed="false">
      <c r="A1719" s="0" t="s">
        <v>3667</v>
      </c>
      <c r="E1719" s="0" t="s">
        <v>68</v>
      </c>
      <c r="F1719" s="0" t="n">
        <v>560024</v>
      </c>
      <c r="G1719" s="0" t="n">
        <v>0.1</v>
      </c>
      <c r="H1719" s="0" t="n">
        <v>1</v>
      </c>
      <c r="I1719" s="1" t="n">
        <v>208169496</v>
      </c>
      <c r="J1719" s="0" t="s">
        <v>3668</v>
      </c>
    </row>
    <row r="1720" customFormat="false" ht="15" hidden="false" customHeight="false" outlineLevel="0" collapsed="false">
      <c r="A1720" s="0" t="s">
        <v>3669</v>
      </c>
      <c r="E1720" s="0" t="s">
        <v>68</v>
      </c>
      <c r="F1720" s="0" t="n">
        <v>560048</v>
      </c>
      <c r="G1720" s="0" t="n">
        <v>0.1</v>
      </c>
      <c r="H1720" s="0" t="n">
        <v>1</v>
      </c>
      <c r="I1720" s="1" t="n">
        <v>208169497</v>
      </c>
      <c r="J1720" s="0" t="s">
        <v>3670</v>
      </c>
    </row>
    <row r="1721" customFormat="false" ht="15" hidden="false" customHeight="false" outlineLevel="0" collapsed="false">
      <c r="A1721" s="0" t="s">
        <v>3671</v>
      </c>
      <c r="E1721" s="0" t="s">
        <v>3672</v>
      </c>
      <c r="F1721" s="0" t="n">
        <v>560048</v>
      </c>
      <c r="G1721" s="0" t="n">
        <v>0.1</v>
      </c>
      <c r="H1721" s="0" t="n">
        <v>1</v>
      </c>
      <c r="I1721" s="1" t="n">
        <v>208169498</v>
      </c>
      <c r="J1721" s="0" t="s">
        <v>3673</v>
      </c>
    </row>
    <row r="1722" customFormat="false" ht="15" hidden="false" customHeight="false" outlineLevel="0" collapsed="false">
      <c r="A1722" s="0" t="s">
        <v>3674</v>
      </c>
      <c r="E1722" s="0" t="s">
        <v>3672</v>
      </c>
      <c r="F1722" s="0" t="n">
        <v>560048</v>
      </c>
      <c r="G1722" s="0" t="n">
        <v>0.1</v>
      </c>
      <c r="H1722" s="0" t="n">
        <v>1</v>
      </c>
      <c r="I1722" s="1" t="n">
        <v>208169499</v>
      </c>
      <c r="J1722" s="0" t="s">
        <v>3675</v>
      </c>
    </row>
    <row r="1723" customFormat="false" ht="15" hidden="false" customHeight="false" outlineLevel="0" collapsed="false">
      <c r="A1723" s="0" t="s">
        <v>3676</v>
      </c>
      <c r="E1723" s="0" t="s">
        <v>3672</v>
      </c>
      <c r="F1723" s="0" t="n">
        <v>560048</v>
      </c>
      <c r="G1723" s="0" t="n">
        <v>0.1</v>
      </c>
      <c r="H1723" s="0" t="n">
        <v>1</v>
      </c>
      <c r="I1723" s="1" t="n">
        <v>208169500</v>
      </c>
      <c r="J1723" s="0" t="s">
        <v>3677</v>
      </c>
    </row>
    <row r="1724" customFormat="false" ht="15" hidden="false" customHeight="false" outlineLevel="0" collapsed="false">
      <c r="A1724" s="0" t="s">
        <v>3678</v>
      </c>
      <c r="E1724" s="0" t="s">
        <v>68</v>
      </c>
      <c r="F1724" s="0" t="n">
        <v>560048</v>
      </c>
      <c r="G1724" s="0" t="n">
        <v>0.1</v>
      </c>
      <c r="H1724" s="0" t="n">
        <v>1</v>
      </c>
      <c r="I1724" s="1" t="n">
        <v>208169501</v>
      </c>
      <c r="J1724" s="0" t="s">
        <v>3679</v>
      </c>
    </row>
    <row r="1725" customFormat="false" ht="15" hidden="false" customHeight="false" outlineLevel="0" collapsed="false">
      <c r="A1725" s="0" t="s">
        <v>3680</v>
      </c>
      <c r="E1725" s="0" t="s">
        <v>68</v>
      </c>
      <c r="F1725" s="0" t="n">
        <v>560057</v>
      </c>
      <c r="G1725" s="0" t="n">
        <v>0.1</v>
      </c>
      <c r="H1725" s="0" t="n">
        <v>1</v>
      </c>
      <c r="I1725" s="1" t="n">
        <v>208169502</v>
      </c>
      <c r="J1725" s="0" t="s">
        <v>3681</v>
      </c>
    </row>
    <row r="1726" customFormat="false" ht="15" hidden="false" customHeight="false" outlineLevel="0" collapsed="false">
      <c r="A1726" s="0" t="s">
        <v>3682</v>
      </c>
      <c r="E1726" s="0" t="s">
        <v>68</v>
      </c>
      <c r="F1726" s="0" t="n">
        <v>560066</v>
      </c>
      <c r="G1726" s="0" t="n">
        <v>0.1</v>
      </c>
      <c r="H1726" s="0" t="n">
        <v>1</v>
      </c>
      <c r="I1726" s="1" t="n">
        <v>208169503</v>
      </c>
      <c r="J1726" s="0" t="s">
        <v>3683</v>
      </c>
    </row>
    <row r="1727" customFormat="false" ht="15" hidden="false" customHeight="false" outlineLevel="0" collapsed="false">
      <c r="A1727" s="0" t="s">
        <v>3684</v>
      </c>
      <c r="E1727" s="0" t="s">
        <v>68</v>
      </c>
      <c r="F1727" s="0" t="n">
        <v>560088</v>
      </c>
      <c r="G1727" s="0" t="n">
        <v>0.1</v>
      </c>
      <c r="H1727" s="0" t="n">
        <v>1</v>
      </c>
      <c r="I1727" s="1" t="n">
        <v>208169504</v>
      </c>
      <c r="J1727" s="0" t="s">
        <v>3685</v>
      </c>
    </row>
    <row r="1728" customFormat="false" ht="15" hidden="false" customHeight="false" outlineLevel="0" collapsed="false">
      <c r="A1728" s="0" t="s">
        <v>3686</v>
      </c>
      <c r="E1728" s="0" t="s">
        <v>68</v>
      </c>
      <c r="F1728" s="0" t="n">
        <v>560091</v>
      </c>
      <c r="G1728" s="0" t="n">
        <v>0.1</v>
      </c>
      <c r="H1728" s="0" t="n">
        <v>1</v>
      </c>
      <c r="I1728" s="1" t="n">
        <v>208169505</v>
      </c>
      <c r="J1728" s="0" t="s">
        <v>3687</v>
      </c>
    </row>
    <row r="1729" customFormat="false" ht="15" hidden="false" customHeight="false" outlineLevel="0" collapsed="false">
      <c r="A1729" s="0" t="s">
        <v>3688</v>
      </c>
      <c r="E1729" s="0" t="s">
        <v>68</v>
      </c>
      <c r="F1729" s="0" t="n">
        <v>560091</v>
      </c>
      <c r="G1729" s="0" t="n">
        <v>0.1</v>
      </c>
      <c r="H1729" s="0" t="n">
        <v>1</v>
      </c>
      <c r="I1729" s="1" t="n">
        <v>208169506</v>
      </c>
      <c r="J1729" s="0" t="s">
        <v>3689</v>
      </c>
    </row>
    <row r="1730" customFormat="false" ht="15" hidden="false" customHeight="false" outlineLevel="0" collapsed="false">
      <c r="A1730" s="0" t="s">
        <v>3690</v>
      </c>
      <c r="E1730" s="0" t="s">
        <v>68</v>
      </c>
      <c r="F1730" s="0" t="n">
        <v>560091</v>
      </c>
      <c r="G1730" s="0" t="n">
        <v>0.1</v>
      </c>
      <c r="H1730" s="0" t="n">
        <v>1</v>
      </c>
      <c r="I1730" s="1" t="n">
        <v>208169507</v>
      </c>
      <c r="J1730" s="0" t="s">
        <v>3691</v>
      </c>
    </row>
    <row r="1731" customFormat="false" ht="15" hidden="false" customHeight="false" outlineLevel="0" collapsed="false">
      <c r="A1731" s="0" t="s">
        <v>3692</v>
      </c>
      <c r="E1731" s="0" t="s">
        <v>68</v>
      </c>
      <c r="F1731" s="0" t="n">
        <v>560091</v>
      </c>
      <c r="G1731" s="0" t="n">
        <v>0.1</v>
      </c>
      <c r="H1731" s="0" t="n">
        <v>1</v>
      </c>
      <c r="I1731" s="1" t="n">
        <v>208169508</v>
      </c>
      <c r="J1731" s="0" t="s">
        <v>3693</v>
      </c>
    </row>
    <row r="1732" customFormat="false" ht="15" hidden="false" customHeight="false" outlineLevel="0" collapsed="false">
      <c r="A1732" s="0" t="s">
        <v>3694</v>
      </c>
      <c r="E1732" s="0" t="s">
        <v>68</v>
      </c>
      <c r="F1732" s="0" t="n">
        <v>560091</v>
      </c>
      <c r="G1732" s="0" t="n">
        <v>0.1</v>
      </c>
      <c r="H1732" s="0" t="n">
        <v>1</v>
      </c>
      <c r="I1732" s="1" t="n">
        <v>208169509</v>
      </c>
      <c r="J1732" s="0" t="s">
        <v>3695</v>
      </c>
    </row>
    <row r="1733" customFormat="false" ht="15" hidden="false" customHeight="false" outlineLevel="0" collapsed="false">
      <c r="A1733" s="0" t="s">
        <v>3696</v>
      </c>
      <c r="E1733" s="0" t="s">
        <v>68</v>
      </c>
      <c r="F1733" s="0" t="n">
        <v>560091</v>
      </c>
      <c r="G1733" s="0" t="n">
        <v>0.1</v>
      </c>
      <c r="H1733" s="0" t="n">
        <v>1</v>
      </c>
      <c r="I1733" s="1" t="n">
        <v>208169510</v>
      </c>
      <c r="J1733" s="0" t="s">
        <v>3697</v>
      </c>
    </row>
    <row r="1734" customFormat="false" ht="15" hidden="false" customHeight="false" outlineLevel="0" collapsed="false">
      <c r="A1734" s="0" t="s">
        <v>3698</v>
      </c>
      <c r="E1734" s="0" t="s">
        <v>68</v>
      </c>
      <c r="F1734" s="0" t="n">
        <v>560091</v>
      </c>
      <c r="G1734" s="0" t="n">
        <v>0.1</v>
      </c>
      <c r="H1734" s="0" t="n">
        <v>1</v>
      </c>
      <c r="I1734" s="1" t="n">
        <v>208169511</v>
      </c>
      <c r="J1734" s="0" t="s">
        <v>3699</v>
      </c>
    </row>
    <row r="1735" customFormat="false" ht="15" hidden="false" customHeight="false" outlineLevel="0" collapsed="false">
      <c r="A1735" s="0" t="s">
        <v>2720</v>
      </c>
      <c r="E1735" s="0" t="s">
        <v>68</v>
      </c>
      <c r="F1735" s="0" t="n">
        <v>560091</v>
      </c>
      <c r="G1735" s="0" t="n">
        <v>0.1</v>
      </c>
      <c r="H1735" s="0" t="n">
        <v>1</v>
      </c>
      <c r="I1735" s="1" t="n">
        <v>208169512</v>
      </c>
      <c r="J1735" s="0" t="s">
        <v>3700</v>
      </c>
    </row>
    <row r="1736" customFormat="false" ht="15" hidden="false" customHeight="false" outlineLevel="0" collapsed="false">
      <c r="A1736" s="0" t="s">
        <v>3701</v>
      </c>
      <c r="E1736" s="0" t="s">
        <v>68</v>
      </c>
      <c r="F1736" s="0" t="n">
        <v>560091</v>
      </c>
      <c r="G1736" s="0" t="n">
        <v>0.1</v>
      </c>
      <c r="H1736" s="0" t="n">
        <v>1</v>
      </c>
      <c r="I1736" s="1" t="n">
        <v>208169513</v>
      </c>
      <c r="J1736" s="0" t="s">
        <v>3702</v>
      </c>
    </row>
    <row r="1737" customFormat="false" ht="15" hidden="false" customHeight="false" outlineLevel="0" collapsed="false">
      <c r="A1737" s="0" t="s">
        <v>3703</v>
      </c>
      <c r="E1737" s="0" t="s">
        <v>3704</v>
      </c>
      <c r="F1737" s="0" t="n">
        <v>560091</v>
      </c>
      <c r="G1737" s="0" t="n">
        <v>0.1</v>
      </c>
      <c r="H1737" s="0" t="n">
        <v>1</v>
      </c>
      <c r="I1737" s="1" t="n">
        <v>208169514</v>
      </c>
      <c r="J1737" s="0" t="s">
        <v>3705</v>
      </c>
    </row>
    <row r="1738" customFormat="false" ht="15" hidden="false" customHeight="false" outlineLevel="0" collapsed="false">
      <c r="A1738" s="0" t="s">
        <v>3706</v>
      </c>
      <c r="E1738" s="0" t="s">
        <v>3707</v>
      </c>
      <c r="F1738" s="0" t="n">
        <v>560097</v>
      </c>
      <c r="G1738" s="0" t="n">
        <v>0.1</v>
      </c>
      <c r="H1738" s="0" t="n">
        <v>1</v>
      </c>
      <c r="I1738" s="1" t="n">
        <v>208169515</v>
      </c>
      <c r="J1738" s="0" t="s">
        <v>3708</v>
      </c>
    </row>
    <row r="1739" customFormat="false" ht="15" hidden="false" customHeight="false" outlineLevel="0" collapsed="false">
      <c r="A1739" s="0" t="s">
        <v>3709</v>
      </c>
      <c r="E1739" s="0" t="s">
        <v>575</v>
      </c>
      <c r="F1739" s="0" t="n">
        <v>600052</v>
      </c>
      <c r="G1739" s="0" t="n">
        <v>0.1</v>
      </c>
      <c r="H1739" s="0" t="n">
        <v>1</v>
      </c>
      <c r="I1739" s="1" t="n">
        <v>208169516</v>
      </c>
      <c r="J1739" s="0" t="s">
        <v>3710</v>
      </c>
    </row>
    <row r="1740" customFormat="false" ht="15" hidden="false" customHeight="false" outlineLevel="0" collapsed="false">
      <c r="A1740" s="0" t="s">
        <v>3711</v>
      </c>
      <c r="E1740" s="0" t="s">
        <v>575</v>
      </c>
      <c r="F1740" s="0" t="n">
        <v>600052</v>
      </c>
      <c r="G1740" s="0" t="n">
        <v>0.1</v>
      </c>
      <c r="H1740" s="0" t="n">
        <v>1</v>
      </c>
      <c r="I1740" s="1" t="n">
        <v>208169517</v>
      </c>
      <c r="J1740" s="0" t="s">
        <v>3712</v>
      </c>
    </row>
    <row r="1741" customFormat="false" ht="15" hidden="false" customHeight="false" outlineLevel="0" collapsed="false">
      <c r="A1741" s="0" t="s">
        <v>3713</v>
      </c>
      <c r="E1741" s="0" t="s">
        <v>575</v>
      </c>
      <c r="F1741" s="0" t="n">
        <v>600052</v>
      </c>
      <c r="G1741" s="0" t="n">
        <v>0.1</v>
      </c>
      <c r="H1741" s="0" t="n">
        <v>1</v>
      </c>
      <c r="I1741" s="1" t="n">
        <v>208169518</v>
      </c>
      <c r="J1741" s="0" t="s">
        <v>3714</v>
      </c>
    </row>
    <row r="1742" customFormat="false" ht="15" hidden="false" customHeight="false" outlineLevel="0" collapsed="false">
      <c r="A1742" s="0" t="s">
        <v>3715</v>
      </c>
      <c r="E1742" s="0" t="s">
        <v>575</v>
      </c>
      <c r="F1742" s="0" t="n">
        <v>600052</v>
      </c>
      <c r="G1742" s="0" t="n">
        <v>0.1</v>
      </c>
      <c r="H1742" s="0" t="n">
        <v>1</v>
      </c>
      <c r="I1742" s="1" t="n">
        <v>208169519</v>
      </c>
      <c r="J1742" s="0" t="s">
        <v>3716</v>
      </c>
    </row>
    <row r="1743" customFormat="false" ht="15" hidden="false" customHeight="false" outlineLevel="0" collapsed="false">
      <c r="A1743" s="0" t="s">
        <v>3717</v>
      </c>
      <c r="E1743" s="0" t="s">
        <v>575</v>
      </c>
      <c r="F1743" s="0" t="n">
        <v>600052</v>
      </c>
      <c r="G1743" s="0" t="n">
        <v>0.1</v>
      </c>
      <c r="H1743" s="0" t="n">
        <v>1</v>
      </c>
      <c r="I1743" s="1" t="n">
        <v>208169520</v>
      </c>
      <c r="J1743" s="0" t="s">
        <v>3718</v>
      </c>
    </row>
    <row r="1744" customFormat="false" ht="15" hidden="false" customHeight="false" outlineLevel="0" collapsed="false">
      <c r="A1744" s="0" t="s">
        <v>3719</v>
      </c>
      <c r="E1744" s="0" t="s">
        <v>575</v>
      </c>
      <c r="F1744" s="0" t="n">
        <v>600052</v>
      </c>
      <c r="G1744" s="0" t="n">
        <v>0.1</v>
      </c>
      <c r="H1744" s="0" t="n">
        <v>1</v>
      </c>
      <c r="I1744" s="1" t="n">
        <v>208169521</v>
      </c>
      <c r="J1744" s="0" t="s">
        <v>3720</v>
      </c>
    </row>
    <row r="1745" customFormat="false" ht="15" hidden="false" customHeight="false" outlineLevel="0" collapsed="false">
      <c r="A1745" s="0" t="s">
        <v>3721</v>
      </c>
      <c r="E1745" s="0" t="s">
        <v>575</v>
      </c>
      <c r="F1745" s="0" t="n">
        <v>600052</v>
      </c>
      <c r="G1745" s="0" t="n">
        <v>0.1</v>
      </c>
      <c r="H1745" s="0" t="n">
        <v>1</v>
      </c>
      <c r="I1745" s="1" t="n">
        <v>208169522</v>
      </c>
      <c r="J1745" s="0" t="s">
        <v>3722</v>
      </c>
    </row>
    <row r="1746" customFormat="false" ht="15" hidden="false" customHeight="false" outlineLevel="0" collapsed="false">
      <c r="A1746" s="0" t="s">
        <v>3723</v>
      </c>
      <c r="E1746" s="0" t="s">
        <v>575</v>
      </c>
      <c r="F1746" s="0" t="n">
        <v>600067</v>
      </c>
      <c r="G1746" s="0" t="n">
        <v>0.1</v>
      </c>
      <c r="H1746" s="0" t="n">
        <v>1</v>
      </c>
      <c r="I1746" s="1" t="n">
        <v>208169523</v>
      </c>
      <c r="J1746" s="0" t="s">
        <v>3724</v>
      </c>
    </row>
    <row r="1747" customFormat="false" ht="15" hidden="false" customHeight="false" outlineLevel="0" collapsed="false">
      <c r="A1747" s="0" t="s">
        <v>3725</v>
      </c>
      <c r="E1747" s="0" t="s">
        <v>575</v>
      </c>
      <c r="F1747" s="0" t="n">
        <v>600072</v>
      </c>
      <c r="G1747" s="0" t="n">
        <v>0.1</v>
      </c>
      <c r="H1747" s="0" t="n">
        <v>1</v>
      </c>
      <c r="I1747" s="1" t="n">
        <v>208169524</v>
      </c>
      <c r="J1747" s="0" t="s">
        <v>3726</v>
      </c>
    </row>
    <row r="1748" customFormat="false" ht="15" hidden="false" customHeight="false" outlineLevel="0" collapsed="false">
      <c r="A1748" s="0" t="s">
        <v>3727</v>
      </c>
      <c r="E1748" s="0" t="s">
        <v>575</v>
      </c>
      <c r="F1748" s="0" t="n">
        <v>600103</v>
      </c>
      <c r="G1748" s="0" t="n">
        <v>0.1</v>
      </c>
      <c r="H1748" s="0" t="n">
        <v>1</v>
      </c>
      <c r="I1748" s="1" t="n">
        <v>208169525</v>
      </c>
      <c r="J1748" s="0" t="s">
        <v>3728</v>
      </c>
    </row>
    <row r="1749" customFormat="false" ht="15" hidden="false" customHeight="false" outlineLevel="0" collapsed="false">
      <c r="A1749" s="0" t="s">
        <v>3729</v>
      </c>
      <c r="E1749" s="0" t="s">
        <v>575</v>
      </c>
      <c r="F1749" s="0" t="n">
        <v>602023</v>
      </c>
      <c r="G1749" s="0" t="n">
        <v>0.1</v>
      </c>
      <c r="H1749" s="0" t="n">
        <v>1</v>
      </c>
      <c r="I1749" s="1" t="n">
        <v>208169526</v>
      </c>
      <c r="J1749" s="0" t="s">
        <v>3730</v>
      </c>
    </row>
    <row r="1750" customFormat="false" ht="15" hidden="false" customHeight="false" outlineLevel="0" collapsed="false">
      <c r="A1750" s="0" t="s">
        <v>3731</v>
      </c>
      <c r="E1750" s="0" t="s">
        <v>3732</v>
      </c>
      <c r="F1750" s="0" t="n">
        <v>602024</v>
      </c>
      <c r="G1750" s="0" t="n">
        <v>0.1</v>
      </c>
      <c r="H1750" s="0" t="n">
        <v>1</v>
      </c>
      <c r="I1750" s="1" t="n">
        <v>208169527</v>
      </c>
      <c r="J1750" s="0" t="s">
        <v>3733</v>
      </c>
    </row>
    <row r="1751" customFormat="false" ht="15" hidden="false" customHeight="false" outlineLevel="0" collapsed="false">
      <c r="A1751" s="0" t="s">
        <v>3734</v>
      </c>
      <c r="E1751" s="0" t="s">
        <v>575</v>
      </c>
      <c r="F1751" s="0" t="n">
        <v>602024</v>
      </c>
      <c r="G1751" s="0" t="n">
        <v>0.1</v>
      </c>
      <c r="H1751" s="0" t="n">
        <v>1</v>
      </c>
      <c r="I1751" s="1" t="n">
        <v>208169528</v>
      </c>
      <c r="J1751" s="0" t="s">
        <v>3735</v>
      </c>
    </row>
    <row r="1752" customFormat="false" ht="15" hidden="false" customHeight="false" outlineLevel="0" collapsed="false">
      <c r="A1752" s="0" t="s">
        <v>3736</v>
      </c>
      <c r="E1752" s="0" t="s">
        <v>34</v>
      </c>
      <c r="F1752" s="0" t="n">
        <v>401208</v>
      </c>
      <c r="G1752" s="0" t="n">
        <v>0.1</v>
      </c>
      <c r="H1752" s="0" t="n">
        <v>1</v>
      </c>
      <c r="I1752" s="1" t="n">
        <v>208169379</v>
      </c>
      <c r="J1752" s="0" t="s">
        <v>3737</v>
      </c>
    </row>
    <row r="1753" customFormat="false" ht="15" hidden="false" customHeight="false" outlineLevel="0" collapsed="false">
      <c r="A1753" s="0" t="s">
        <v>3738</v>
      </c>
      <c r="E1753" s="0" t="s">
        <v>34</v>
      </c>
      <c r="F1753" s="0" t="n">
        <v>401208</v>
      </c>
      <c r="G1753" s="0" t="n">
        <v>0.1</v>
      </c>
      <c r="H1753" s="0" t="n">
        <v>1</v>
      </c>
      <c r="I1753" s="1" t="n">
        <v>208169380</v>
      </c>
      <c r="J1753" s="0" t="s">
        <v>3739</v>
      </c>
    </row>
    <row r="1754" customFormat="false" ht="15" hidden="false" customHeight="false" outlineLevel="0" collapsed="false">
      <c r="A1754" s="0" t="s">
        <v>3740</v>
      </c>
      <c r="E1754" s="0" t="s">
        <v>34</v>
      </c>
      <c r="F1754" s="0" t="n">
        <v>401208</v>
      </c>
      <c r="G1754" s="0" t="n">
        <v>0.1</v>
      </c>
      <c r="H1754" s="0" t="n">
        <v>1</v>
      </c>
      <c r="I1754" s="1" t="n">
        <v>208169381</v>
      </c>
      <c r="J1754" s="0" t="s">
        <v>3741</v>
      </c>
    </row>
    <row r="1755" customFormat="false" ht="15" hidden="false" customHeight="false" outlineLevel="0" collapsed="false">
      <c r="A1755" s="0" t="s">
        <v>3742</v>
      </c>
      <c r="E1755" s="0" t="s">
        <v>34</v>
      </c>
      <c r="F1755" s="0" t="n">
        <v>401208</v>
      </c>
      <c r="G1755" s="0" t="n">
        <v>0.1</v>
      </c>
      <c r="H1755" s="0" t="n">
        <v>1</v>
      </c>
      <c r="I1755" s="1" t="n">
        <v>208169382</v>
      </c>
      <c r="J1755" s="0" t="s">
        <v>3743</v>
      </c>
    </row>
    <row r="1756" customFormat="false" ht="15" hidden="false" customHeight="false" outlineLevel="0" collapsed="false">
      <c r="A1756" s="0" t="s">
        <v>3744</v>
      </c>
      <c r="E1756" s="0" t="s">
        <v>3745</v>
      </c>
      <c r="F1756" s="0" t="n">
        <v>443103</v>
      </c>
      <c r="G1756" s="0" t="n">
        <v>0.1</v>
      </c>
      <c r="H1756" s="0" t="n">
        <v>1</v>
      </c>
      <c r="I1756" s="1" t="n">
        <v>208169383</v>
      </c>
      <c r="J1756" s="0" t="s">
        <v>3746</v>
      </c>
    </row>
    <row r="1757" customFormat="false" ht="15" hidden="false" customHeight="false" outlineLevel="0" collapsed="false">
      <c r="A1757" s="0" t="s">
        <v>3747</v>
      </c>
      <c r="E1757" s="0" t="s">
        <v>902</v>
      </c>
      <c r="F1757" s="0" t="n">
        <v>443103</v>
      </c>
      <c r="G1757" s="0" t="n">
        <v>0.1</v>
      </c>
      <c r="H1757" s="0" t="n">
        <v>1</v>
      </c>
      <c r="I1757" s="1" t="n">
        <v>208169384</v>
      </c>
      <c r="J1757" s="0" t="s">
        <v>3748</v>
      </c>
    </row>
    <row r="1758" customFormat="false" ht="15" hidden="false" customHeight="false" outlineLevel="0" collapsed="false">
      <c r="A1758" s="0" t="s">
        <v>3749</v>
      </c>
      <c r="E1758" s="0" t="s">
        <v>3745</v>
      </c>
      <c r="F1758" s="0" t="n">
        <v>443103</v>
      </c>
      <c r="G1758" s="0" t="n">
        <v>0.1</v>
      </c>
      <c r="H1758" s="0" t="n">
        <v>1</v>
      </c>
      <c r="I1758" s="1" t="n">
        <v>208169385</v>
      </c>
      <c r="J1758" s="0" t="s">
        <v>3750</v>
      </c>
    </row>
    <row r="1759" customFormat="false" ht="15" hidden="false" customHeight="false" outlineLevel="0" collapsed="false">
      <c r="A1759" s="0" t="s">
        <v>3751</v>
      </c>
      <c r="E1759" s="0" t="s">
        <v>902</v>
      </c>
      <c r="F1759" s="0" t="n">
        <v>443103</v>
      </c>
      <c r="G1759" s="0" t="n">
        <v>0.1</v>
      </c>
      <c r="H1759" s="0" t="n">
        <v>1</v>
      </c>
      <c r="I1759" s="1" t="n">
        <v>208169386</v>
      </c>
      <c r="J1759" s="0" t="s">
        <v>3752</v>
      </c>
    </row>
    <row r="1760" customFormat="false" ht="15" hidden="false" customHeight="false" outlineLevel="0" collapsed="false">
      <c r="A1760" s="0" t="s">
        <v>3753</v>
      </c>
      <c r="E1760" s="0" t="s">
        <v>902</v>
      </c>
      <c r="F1760" s="0" t="n">
        <v>443103</v>
      </c>
      <c r="G1760" s="0" t="n">
        <v>0.1</v>
      </c>
      <c r="H1760" s="0" t="n">
        <v>1</v>
      </c>
      <c r="I1760" s="1" t="n">
        <v>208169387</v>
      </c>
      <c r="J1760" s="0" t="s">
        <v>3754</v>
      </c>
    </row>
    <row r="1761" customFormat="false" ht="15" hidden="false" customHeight="false" outlineLevel="0" collapsed="false">
      <c r="A1761" s="0" t="s">
        <v>3755</v>
      </c>
      <c r="E1761" s="0" t="s">
        <v>467</v>
      </c>
      <c r="F1761" s="0" t="n">
        <v>444001</v>
      </c>
      <c r="G1761" s="0" t="n">
        <v>0.1</v>
      </c>
      <c r="H1761" s="0" t="n">
        <v>1</v>
      </c>
      <c r="I1761" s="1" t="n">
        <v>208169388</v>
      </c>
      <c r="J1761" s="0" t="s">
        <v>3756</v>
      </c>
    </row>
    <row r="1762" customFormat="false" ht="15" hidden="false" customHeight="false" outlineLevel="0" collapsed="false">
      <c r="A1762" s="0" t="s">
        <v>3757</v>
      </c>
      <c r="E1762" s="0" t="s">
        <v>467</v>
      </c>
      <c r="F1762" s="0" t="n">
        <v>444001</v>
      </c>
      <c r="G1762" s="0" t="n">
        <v>0.1</v>
      </c>
      <c r="H1762" s="0" t="n">
        <v>1</v>
      </c>
      <c r="I1762" s="1" t="n">
        <v>208169389</v>
      </c>
      <c r="J1762" s="0" t="s">
        <v>3758</v>
      </c>
    </row>
    <row r="1763" customFormat="false" ht="15" hidden="false" customHeight="false" outlineLevel="0" collapsed="false">
      <c r="A1763" s="0" t="s">
        <v>3759</v>
      </c>
      <c r="E1763" s="0" t="s">
        <v>2614</v>
      </c>
      <c r="F1763" s="0" t="n">
        <v>504001</v>
      </c>
      <c r="G1763" s="0" t="n">
        <v>0.1</v>
      </c>
      <c r="H1763" s="0" t="n">
        <v>1</v>
      </c>
      <c r="I1763" s="1" t="n">
        <v>208169390</v>
      </c>
      <c r="J1763" s="0" t="s">
        <v>3760</v>
      </c>
    </row>
    <row r="1764" customFormat="false" ht="15" hidden="false" customHeight="false" outlineLevel="0" collapsed="false">
      <c r="A1764" s="0" t="s">
        <v>3761</v>
      </c>
      <c r="E1764" s="0" t="s">
        <v>2614</v>
      </c>
      <c r="F1764" s="0" t="n">
        <v>504001</v>
      </c>
      <c r="G1764" s="0" t="n">
        <v>0.1</v>
      </c>
      <c r="H1764" s="0" t="n">
        <v>1</v>
      </c>
      <c r="I1764" s="1" t="n">
        <v>208169391</v>
      </c>
      <c r="J1764" s="0" t="s">
        <v>3762</v>
      </c>
    </row>
    <row r="1765" customFormat="false" ht="15" hidden="false" customHeight="false" outlineLevel="0" collapsed="false">
      <c r="A1765" s="0" t="s">
        <v>3763</v>
      </c>
      <c r="E1765" s="0" t="s">
        <v>403</v>
      </c>
      <c r="F1765" s="0" t="n">
        <v>505001</v>
      </c>
      <c r="G1765" s="0" t="n">
        <v>0.1</v>
      </c>
      <c r="H1765" s="0" t="n">
        <v>1</v>
      </c>
      <c r="I1765" s="1" t="n">
        <v>208169392</v>
      </c>
      <c r="J1765" s="0" t="s">
        <v>3764</v>
      </c>
    </row>
    <row r="1766" customFormat="false" ht="15" hidden="false" customHeight="false" outlineLevel="0" collapsed="false">
      <c r="A1766" s="0" t="s">
        <v>3765</v>
      </c>
      <c r="E1766" s="0" t="s">
        <v>403</v>
      </c>
      <c r="F1766" s="0" t="n">
        <v>505001</v>
      </c>
      <c r="G1766" s="0" t="n">
        <v>0.1</v>
      </c>
      <c r="H1766" s="0" t="n">
        <v>1</v>
      </c>
      <c r="I1766" s="1" t="n">
        <v>208169393</v>
      </c>
      <c r="J1766" s="0" t="s">
        <v>3766</v>
      </c>
    </row>
    <row r="1767" customFormat="false" ht="15" hidden="false" customHeight="false" outlineLevel="0" collapsed="false">
      <c r="A1767" s="0" t="s">
        <v>3767</v>
      </c>
      <c r="E1767" s="0" t="s">
        <v>403</v>
      </c>
      <c r="F1767" s="0" t="n">
        <v>505001</v>
      </c>
      <c r="G1767" s="0" t="n">
        <v>0.1</v>
      </c>
      <c r="H1767" s="0" t="n">
        <v>1</v>
      </c>
      <c r="I1767" s="1" t="n">
        <v>208169394</v>
      </c>
      <c r="J1767" s="0" t="s">
        <v>3768</v>
      </c>
    </row>
    <row r="1768" customFormat="false" ht="15" hidden="false" customHeight="false" outlineLevel="0" collapsed="false">
      <c r="A1768" s="0" t="s">
        <v>3769</v>
      </c>
      <c r="E1768" s="0" t="s">
        <v>403</v>
      </c>
      <c r="F1768" s="0" t="n">
        <v>505001</v>
      </c>
      <c r="G1768" s="0" t="n">
        <v>0.1</v>
      </c>
      <c r="H1768" s="0" t="n">
        <v>1</v>
      </c>
      <c r="I1768" s="1" t="n">
        <v>208169395</v>
      </c>
      <c r="J1768" s="0" t="s">
        <v>3770</v>
      </c>
    </row>
    <row r="1769" customFormat="false" ht="15" hidden="false" customHeight="false" outlineLevel="0" collapsed="false">
      <c r="A1769" s="0" t="s">
        <v>3771</v>
      </c>
      <c r="E1769" s="0" t="s">
        <v>403</v>
      </c>
      <c r="F1769" s="0" t="n">
        <v>505001</v>
      </c>
      <c r="G1769" s="0" t="n">
        <v>0.1</v>
      </c>
      <c r="H1769" s="0" t="n">
        <v>1</v>
      </c>
      <c r="I1769" s="1" t="n">
        <v>208169396</v>
      </c>
      <c r="J1769" s="0" t="s">
        <v>3772</v>
      </c>
    </row>
    <row r="1770" customFormat="false" ht="15" hidden="false" customHeight="false" outlineLevel="0" collapsed="false">
      <c r="A1770" s="0" t="s">
        <v>3773</v>
      </c>
      <c r="E1770" s="0" t="s">
        <v>403</v>
      </c>
      <c r="F1770" s="0" t="n">
        <v>505001</v>
      </c>
      <c r="G1770" s="0" t="n">
        <v>0.1</v>
      </c>
      <c r="H1770" s="0" t="n">
        <v>1</v>
      </c>
      <c r="I1770" s="1" t="n">
        <v>208169397</v>
      </c>
      <c r="J1770" s="0" t="s">
        <v>3774</v>
      </c>
    </row>
    <row r="1771" customFormat="false" ht="15" hidden="false" customHeight="false" outlineLevel="0" collapsed="false">
      <c r="A1771" s="0" t="s">
        <v>3775</v>
      </c>
      <c r="E1771" s="0" t="s">
        <v>403</v>
      </c>
      <c r="F1771" s="0" t="n">
        <v>505001</v>
      </c>
      <c r="G1771" s="0" t="n">
        <v>0.1</v>
      </c>
      <c r="H1771" s="0" t="n">
        <v>1</v>
      </c>
      <c r="I1771" s="1" t="n">
        <v>208169398</v>
      </c>
      <c r="J1771" s="0" t="s">
        <v>3776</v>
      </c>
    </row>
    <row r="1772" customFormat="false" ht="15" hidden="false" customHeight="false" outlineLevel="0" collapsed="false">
      <c r="A1772" s="0" t="s">
        <v>3777</v>
      </c>
      <c r="E1772" s="0" t="s">
        <v>403</v>
      </c>
      <c r="F1772" s="0" t="n">
        <v>505001</v>
      </c>
      <c r="G1772" s="0" t="n">
        <v>0.1</v>
      </c>
      <c r="H1772" s="0" t="n">
        <v>1</v>
      </c>
      <c r="I1772" s="1" t="n">
        <v>208169399</v>
      </c>
      <c r="J1772" s="0" t="s">
        <v>3778</v>
      </c>
    </row>
    <row r="1773" customFormat="false" ht="15" hidden="false" customHeight="false" outlineLevel="0" collapsed="false">
      <c r="A1773" s="0" t="s">
        <v>3779</v>
      </c>
      <c r="E1773" s="0" t="s">
        <v>403</v>
      </c>
      <c r="F1773" s="0" t="n">
        <v>505001</v>
      </c>
      <c r="G1773" s="0" t="n">
        <v>0.1</v>
      </c>
      <c r="H1773" s="0" t="n">
        <v>1</v>
      </c>
      <c r="I1773" s="1" t="n">
        <v>208169400</v>
      </c>
      <c r="J1773" s="0" t="s">
        <v>3780</v>
      </c>
    </row>
    <row r="1774" customFormat="false" ht="15" hidden="false" customHeight="false" outlineLevel="0" collapsed="false">
      <c r="A1774" s="0" t="s">
        <v>3781</v>
      </c>
      <c r="E1774" s="0" t="s">
        <v>403</v>
      </c>
      <c r="F1774" s="0" t="n">
        <v>505001</v>
      </c>
      <c r="G1774" s="0" t="n">
        <v>0.1</v>
      </c>
      <c r="H1774" s="0" t="n">
        <v>1</v>
      </c>
      <c r="I1774" s="1" t="n">
        <v>208169401</v>
      </c>
      <c r="J1774" s="0" t="s">
        <v>3782</v>
      </c>
    </row>
    <row r="1775" customFormat="false" ht="15" hidden="false" customHeight="false" outlineLevel="0" collapsed="false">
      <c r="A1775" s="0" t="s">
        <v>3783</v>
      </c>
      <c r="E1775" s="0" t="s">
        <v>403</v>
      </c>
      <c r="F1775" s="0" t="n">
        <v>505001</v>
      </c>
      <c r="G1775" s="0" t="n">
        <v>0.1</v>
      </c>
      <c r="H1775" s="0" t="n">
        <v>1</v>
      </c>
      <c r="I1775" s="1" t="n">
        <v>208169402</v>
      </c>
      <c r="J1775" s="0" t="s">
        <v>3784</v>
      </c>
    </row>
    <row r="1776" customFormat="false" ht="15" hidden="false" customHeight="false" outlineLevel="0" collapsed="false">
      <c r="A1776" s="0" t="s">
        <v>3785</v>
      </c>
      <c r="E1776" s="0" t="s">
        <v>91</v>
      </c>
      <c r="F1776" s="0" t="n">
        <v>506001</v>
      </c>
      <c r="G1776" s="0" t="n">
        <v>0.1</v>
      </c>
      <c r="H1776" s="0" t="n">
        <v>1</v>
      </c>
      <c r="I1776" s="1" t="n">
        <v>208169403</v>
      </c>
      <c r="J1776" s="0" t="s">
        <v>3786</v>
      </c>
    </row>
    <row r="1777" customFormat="false" ht="15" hidden="false" customHeight="false" outlineLevel="0" collapsed="false">
      <c r="A1777" s="0" t="s">
        <v>3787</v>
      </c>
      <c r="E1777" s="0" t="s">
        <v>2661</v>
      </c>
      <c r="F1777" s="0" t="n">
        <v>506002</v>
      </c>
      <c r="G1777" s="0" t="n">
        <v>0.1</v>
      </c>
      <c r="H1777" s="0" t="n">
        <v>1</v>
      </c>
      <c r="I1777" s="1" t="n">
        <v>208169404</v>
      </c>
      <c r="J1777" s="0" t="s">
        <v>3788</v>
      </c>
    </row>
    <row r="1778" customFormat="false" ht="15" hidden="false" customHeight="false" outlineLevel="0" collapsed="false">
      <c r="A1778" s="0" t="s">
        <v>3789</v>
      </c>
      <c r="E1778" s="0" t="s">
        <v>2661</v>
      </c>
      <c r="F1778" s="0" t="n">
        <v>506002</v>
      </c>
      <c r="G1778" s="0" t="n">
        <v>0.1</v>
      </c>
      <c r="H1778" s="0" t="n">
        <v>1</v>
      </c>
      <c r="I1778" s="1" t="n">
        <v>208169405</v>
      </c>
      <c r="J1778" s="0" t="s">
        <v>3790</v>
      </c>
    </row>
    <row r="1779" customFormat="false" ht="15" hidden="false" customHeight="false" outlineLevel="0" collapsed="false">
      <c r="A1779" s="0" t="s">
        <v>3791</v>
      </c>
      <c r="E1779" s="0" t="s">
        <v>91</v>
      </c>
      <c r="F1779" s="0" t="n">
        <v>506002</v>
      </c>
      <c r="G1779" s="0" t="n">
        <v>0.1</v>
      </c>
      <c r="H1779" s="0" t="n">
        <v>1</v>
      </c>
      <c r="I1779" s="1" t="n">
        <v>208169406</v>
      </c>
      <c r="J1779" s="0" t="s">
        <v>3792</v>
      </c>
    </row>
    <row r="1780" customFormat="false" ht="15" hidden="false" customHeight="false" outlineLevel="0" collapsed="false">
      <c r="A1780" s="0" t="s">
        <v>3793</v>
      </c>
      <c r="E1780" s="0" t="s">
        <v>91</v>
      </c>
      <c r="F1780" s="0" t="n">
        <v>506002</v>
      </c>
      <c r="G1780" s="0" t="n">
        <v>0.1</v>
      </c>
      <c r="H1780" s="0" t="n">
        <v>1</v>
      </c>
      <c r="I1780" s="1" t="n">
        <v>208169407</v>
      </c>
      <c r="J1780" s="0" t="s">
        <v>3794</v>
      </c>
    </row>
    <row r="1781" customFormat="false" ht="15" hidden="false" customHeight="false" outlineLevel="0" collapsed="false">
      <c r="A1781" s="0" t="s">
        <v>3795</v>
      </c>
      <c r="E1781" s="0" t="s">
        <v>91</v>
      </c>
      <c r="F1781" s="0" t="n">
        <v>506002</v>
      </c>
      <c r="G1781" s="0" t="n">
        <v>0.1</v>
      </c>
      <c r="H1781" s="0" t="n">
        <v>1</v>
      </c>
      <c r="I1781" s="1" t="n">
        <v>208169408</v>
      </c>
      <c r="J1781" s="0" t="s">
        <v>3796</v>
      </c>
    </row>
    <row r="1782" customFormat="false" ht="15" hidden="false" customHeight="false" outlineLevel="0" collapsed="false">
      <c r="A1782" s="0" t="s">
        <v>3797</v>
      </c>
      <c r="E1782" s="0" t="s">
        <v>2661</v>
      </c>
      <c r="F1782" s="0" t="n">
        <v>506002</v>
      </c>
      <c r="G1782" s="0" t="n">
        <v>0.1</v>
      </c>
      <c r="H1782" s="0" t="n">
        <v>1</v>
      </c>
      <c r="I1782" s="1" t="n">
        <v>208169409</v>
      </c>
      <c r="J1782" s="0" t="s">
        <v>3798</v>
      </c>
    </row>
    <row r="1783" customFormat="false" ht="15" hidden="false" customHeight="false" outlineLevel="0" collapsed="false">
      <c r="A1783" s="0" t="s">
        <v>3799</v>
      </c>
      <c r="E1783" s="0" t="s">
        <v>2661</v>
      </c>
      <c r="F1783" s="0" t="n">
        <v>506002</v>
      </c>
      <c r="G1783" s="0" t="n">
        <v>0.1</v>
      </c>
      <c r="H1783" s="0" t="n">
        <v>1</v>
      </c>
      <c r="I1783" s="1" t="n">
        <v>208169410</v>
      </c>
      <c r="J1783" s="0" t="s">
        <v>3800</v>
      </c>
    </row>
    <row r="1784" customFormat="false" ht="15" hidden="false" customHeight="false" outlineLevel="0" collapsed="false">
      <c r="A1784" s="0" t="s">
        <v>3801</v>
      </c>
      <c r="E1784" s="0" t="s">
        <v>2661</v>
      </c>
      <c r="F1784" s="0" t="n">
        <v>506002</v>
      </c>
      <c r="G1784" s="0" t="n">
        <v>0.1</v>
      </c>
      <c r="H1784" s="0" t="n">
        <v>1</v>
      </c>
      <c r="I1784" s="1" t="n">
        <v>208169411</v>
      </c>
      <c r="J1784" s="0" t="s">
        <v>3802</v>
      </c>
    </row>
    <row r="1785" customFormat="false" ht="15" hidden="false" customHeight="false" outlineLevel="0" collapsed="false">
      <c r="A1785" s="0" t="s">
        <v>3803</v>
      </c>
      <c r="E1785" s="0" t="s">
        <v>2661</v>
      </c>
      <c r="F1785" s="0" t="n">
        <v>506002</v>
      </c>
      <c r="G1785" s="0" t="n">
        <v>0.1</v>
      </c>
      <c r="H1785" s="0" t="n">
        <v>1</v>
      </c>
      <c r="I1785" s="1" t="n">
        <v>208169412</v>
      </c>
      <c r="J1785" s="0" t="s">
        <v>3804</v>
      </c>
    </row>
    <row r="1786" customFormat="false" ht="15" hidden="false" customHeight="false" outlineLevel="0" collapsed="false">
      <c r="A1786" s="0" t="s">
        <v>3805</v>
      </c>
      <c r="E1786" s="0" t="s">
        <v>2661</v>
      </c>
      <c r="F1786" s="0" t="n">
        <v>506002</v>
      </c>
      <c r="G1786" s="0" t="n">
        <v>0.1</v>
      </c>
      <c r="H1786" s="0" t="n">
        <v>1</v>
      </c>
      <c r="I1786" s="1" t="n">
        <v>208169413</v>
      </c>
      <c r="J1786" s="0" t="s">
        <v>3806</v>
      </c>
    </row>
    <row r="1787" customFormat="false" ht="15" hidden="false" customHeight="false" outlineLevel="0" collapsed="false">
      <c r="A1787" s="0" t="s">
        <v>3807</v>
      </c>
      <c r="E1787" s="0" t="s">
        <v>91</v>
      </c>
      <c r="F1787" s="0" t="n">
        <v>506003</v>
      </c>
      <c r="G1787" s="0" t="n">
        <v>0.1</v>
      </c>
      <c r="H1787" s="0" t="n">
        <v>1</v>
      </c>
      <c r="I1787" s="1" t="n">
        <v>208169414</v>
      </c>
      <c r="J1787" s="0" t="s">
        <v>3808</v>
      </c>
    </row>
    <row r="1788" customFormat="false" ht="15" hidden="false" customHeight="false" outlineLevel="0" collapsed="false">
      <c r="A1788" s="0" t="s">
        <v>3809</v>
      </c>
      <c r="E1788" s="0" t="s">
        <v>91</v>
      </c>
      <c r="F1788" s="0" t="n">
        <v>506004</v>
      </c>
      <c r="G1788" s="0" t="n">
        <v>0.1</v>
      </c>
      <c r="H1788" s="0" t="n">
        <v>1</v>
      </c>
      <c r="I1788" s="1" t="n">
        <v>208169415</v>
      </c>
      <c r="J1788" s="0" t="s">
        <v>3810</v>
      </c>
    </row>
    <row r="1789" customFormat="false" ht="15" hidden="false" customHeight="false" outlineLevel="0" collapsed="false">
      <c r="A1789" s="0" t="s">
        <v>3811</v>
      </c>
      <c r="E1789" s="0" t="s">
        <v>91</v>
      </c>
      <c r="F1789" s="0" t="n">
        <v>506004</v>
      </c>
      <c r="G1789" s="0" t="n">
        <v>0.1</v>
      </c>
      <c r="H1789" s="0" t="n">
        <v>1</v>
      </c>
      <c r="I1789" s="1" t="n">
        <v>208169416</v>
      </c>
      <c r="J1789" s="0" t="s">
        <v>3812</v>
      </c>
    </row>
    <row r="1790" customFormat="false" ht="15" hidden="false" customHeight="false" outlineLevel="0" collapsed="false">
      <c r="A1790" s="0" t="s">
        <v>3813</v>
      </c>
      <c r="E1790" s="0" t="s">
        <v>2661</v>
      </c>
      <c r="F1790" s="0" t="n">
        <v>506005</v>
      </c>
      <c r="G1790" s="0" t="n">
        <v>0.1</v>
      </c>
      <c r="H1790" s="0" t="n">
        <v>1</v>
      </c>
      <c r="I1790" s="1" t="n">
        <v>208169417</v>
      </c>
      <c r="J1790" s="0" t="s">
        <v>3814</v>
      </c>
    </row>
    <row r="1791" customFormat="false" ht="15" hidden="false" customHeight="false" outlineLevel="0" collapsed="false">
      <c r="A1791" s="0" t="s">
        <v>3815</v>
      </c>
      <c r="E1791" s="0" t="s">
        <v>91</v>
      </c>
      <c r="F1791" s="0" t="n">
        <v>506006</v>
      </c>
      <c r="G1791" s="0" t="n">
        <v>0.1</v>
      </c>
      <c r="H1791" s="0" t="n">
        <v>1</v>
      </c>
      <c r="I1791" s="1" t="n">
        <v>208169418</v>
      </c>
      <c r="J1791" s="0" t="s">
        <v>3816</v>
      </c>
    </row>
    <row r="1792" customFormat="false" ht="15" hidden="false" customHeight="false" outlineLevel="0" collapsed="false">
      <c r="A1792" s="0" t="s">
        <v>3817</v>
      </c>
      <c r="E1792" s="0" t="s">
        <v>2661</v>
      </c>
      <c r="F1792" s="0" t="n">
        <v>506006</v>
      </c>
      <c r="G1792" s="0" t="n">
        <v>0.1</v>
      </c>
      <c r="H1792" s="0" t="n">
        <v>1</v>
      </c>
      <c r="I1792" s="1" t="n">
        <v>208169419</v>
      </c>
      <c r="J1792" s="0" t="s">
        <v>3818</v>
      </c>
    </row>
    <row r="1793" customFormat="false" ht="15" hidden="false" customHeight="false" outlineLevel="0" collapsed="false">
      <c r="A1793" s="0" t="s">
        <v>3819</v>
      </c>
      <c r="E1793" s="0" t="s">
        <v>2661</v>
      </c>
      <c r="F1793" s="0" t="n">
        <v>506006</v>
      </c>
      <c r="G1793" s="0" t="n">
        <v>0.1</v>
      </c>
      <c r="H1793" s="0" t="n">
        <v>1</v>
      </c>
      <c r="I1793" s="1" t="n">
        <v>208169420</v>
      </c>
      <c r="J1793" s="0" t="s">
        <v>3820</v>
      </c>
    </row>
    <row r="1794" customFormat="false" ht="15" hidden="false" customHeight="false" outlineLevel="0" collapsed="false">
      <c r="A1794" s="0" t="s">
        <v>3821</v>
      </c>
      <c r="E1794" s="0" t="s">
        <v>91</v>
      </c>
      <c r="F1794" s="0" t="n">
        <v>506006</v>
      </c>
      <c r="G1794" s="0" t="n">
        <v>0.1</v>
      </c>
      <c r="H1794" s="0" t="n">
        <v>1</v>
      </c>
      <c r="I1794" s="1" t="n">
        <v>208169421</v>
      </c>
      <c r="J1794" s="0" t="s">
        <v>3822</v>
      </c>
    </row>
    <row r="1795" customFormat="false" ht="15" hidden="false" customHeight="false" outlineLevel="0" collapsed="false">
      <c r="A1795" s="0" t="s">
        <v>3823</v>
      </c>
      <c r="E1795" s="0" t="s">
        <v>91</v>
      </c>
      <c r="F1795" s="0" t="n">
        <v>506006</v>
      </c>
      <c r="G1795" s="0" t="n">
        <v>0.1</v>
      </c>
      <c r="H1795" s="0" t="n">
        <v>1</v>
      </c>
      <c r="I1795" s="1" t="n">
        <v>208169422</v>
      </c>
      <c r="J1795" s="0" t="s">
        <v>3824</v>
      </c>
    </row>
    <row r="1796" customFormat="false" ht="15" hidden="false" customHeight="false" outlineLevel="0" collapsed="false">
      <c r="A1796" s="0" t="s">
        <v>3825</v>
      </c>
      <c r="E1796" s="0" t="s">
        <v>91</v>
      </c>
      <c r="F1796" s="0" t="n">
        <v>506006</v>
      </c>
      <c r="G1796" s="0" t="n">
        <v>0.1</v>
      </c>
      <c r="H1796" s="0" t="n">
        <v>1</v>
      </c>
      <c r="I1796" s="1" t="n">
        <v>208169423</v>
      </c>
      <c r="J1796" s="0" t="s">
        <v>3826</v>
      </c>
    </row>
    <row r="1797" customFormat="false" ht="15" hidden="false" customHeight="false" outlineLevel="0" collapsed="false">
      <c r="A1797" s="0" t="s">
        <v>3827</v>
      </c>
      <c r="E1797" s="0" t="s">
        <v>2661</v>
      </c>
      <c r="F1797" s="0" t="n">
        <v>506006</v>
      </c>
      <c r="G1797" s="0" t="n">
        <v>0.1</v>
      </c>
      <c r="H1797" s="0" t="n">
        <v>1</v>
      </c>
      <c r="I1797" s="1" t="n">
        <v>208169424</v>
      </c>
      <c r="J1797" s="0" t="s">
        <v>3828</v>
      </c>
    </row>
    <row r="1798" customFormat="false" ht="15" hidden="false" customHeight="false" outlineLevel="0" collapsed="false">
      <c r="A1798" s="0" t="s">
        <v>3829</v>
      </c>
      <c r="E1798" s="0" t="s">
        <v>1533</v>
      </c>
      <c r="F1798" s="0" t="n">
        <v>506101</v>
      </c>
      <c r="G1798" s="0" t="n">
        <v>0.1</v>
      </c>
      <c r="H1798" s="0" t="n">
        <v>1</v>
      </c>
      <c r="I1798" s="1" t="n">
        <v>208169425</v>
      </c>
      <c r="J1798" s="0" t="s">
        <v>3830</v>
      </c>
    </row>
    <row r="1799" customFormat="false" ht="15" hidden="false" customHeight="false" outlineLevel="0" collapsed="false">
      <c r="A1799" s="0" t="s">
        <v>3831</v>
      </c>
      <c r="E1799" s="0" t="s">
        <v>91</v>
      </c>
      <c r="F1799" s="0" t="n">
        <v>506101</v>
      </c>
      <c r="G1799" s="0" t="n">
        <v>0.1</v>
      </c>
      <c r="H1799" s="0" t="n">
        <v>1</v>
      </c>
      <c r="I1799" s="1" t="n">
        <v>208169426</v>
      </c>
      <c r="J1799" s="0" t="s">
        <v>3832</v>
      </c>
    </row>
    <row r="1800" customFormat="false" ht="15" hidden="false" customHeight="false" outlineLevel="0" collapsed="false">
      <c r="A1800" s="0" t="s">
        <v>3833</v>
      </c>
      <c r="E1800" s="0" t="s">
        <v>91</v>
      </c>
      <c r="F1800" s="0" t="n">
        <v>506101</v>
      </c>
      <c r="G1800" s="0" t="n">
        <v>0.1</v>
      </c>
      <c r="H1800" s="0" t="n">
        <v>1</v>
      </c>
      <c r="I1800" s="1" t="n">
        <v>208169427</v>
      </c>
      <c r="J1800" s="0" t="s">
        <v>3834</v>
      </c>
    </row>
    <row r="1801" customFormat="false" ht="15" hidden="false" customHeight="false" outlineLevel="0" collapsed="false">
      <c r="A1801" s="0" t="s">
        <v>3835</v>
      </c>
      <c r="E1801" s="0" t="s">
        <v>141</v>
      </c>
      <c r="F1801" s="0" t="n">
        <v>507001</v>
      </c>
      <c r="G1801" s="0" t="n">
        <v>0.1</v>
      </c>
      <c r="H1801" s="0" t="n">
        <v>1</v>
      </c>
      <c r="I1801" s="1" t="n">
        <v>208169428</v>
      </c>
      <c r="J1801" s="0" t="s">
        <v>3836</v>
      </c>
    </row>
    <row r="1802" customFormat="false" ht="15" hidden="false" customHeight="false" outlineLevel="0" collapsed="false">
      <c r="A1802" s="0" t="s">
        <v>3837</v>
      </c>
      <c r="E1802" s="0" t="s">
        <v>60</v>
      </c>
      <c r="F1802" s="0" t="n">
        <v>602025</v>
      </c>
      <c r="G1802" s="0" t="n">
        <v>0.1</v>
      </c>
      <c r="H1802" s="0" t="n">
        <v>1</v>
      </c>
      <c r="I1802" s="1" t="n">
        <v>208169529</v>
      </c>
      <c r="J1802" s="0" t="s">
        <v>3838</v>
      </c>
    </row>
    <row r="1803" customFormat="false" ht="15" hidden="false" customHeight="false" outlineLevel="0" collapsed="false">
      <c r="A1803" s="0" t="s">
        <v>3839</v>
      </c>
      <c r="E1803" s="0" t="s">
        <v>575</v>
      </c>
      <c r="F1803" s="0" t="n">
        <v>602025</v>
      </c>
      <c r="G1803" s="0" t="n">
        <v>0.1</v>
      </c>
      <c r="H1803" s="0" t="n">
        <v>1</v>
      </c>
      <c r="I1803" s="1" t="n">
        <v>208169530</v>
      </c>
      <c r="J1803" s="0" t="s">
        <v>3840</v>
      </c>
    </row>
    <row r="1804" customFormat="false" ht="15" hidden="false" customHeight="false" outlineLevel="0" collapsed="false">
      <c r="A1804" s="0" t="s">
        <v>3841</v>
      </c>
      <c r="E1804" s="0" t="s">
        <v>60</v>
      </c>
      <c r="F1804" s="0" t="n">
        <v>602025</v>
      </c>
      <c r="G1804" s="0" t="n">
        <v>0.1</v>
      </c>
      <c r="H1804" s="0" t="n">
        <v>1</v>
      </c>
      <c r="I1804" s="1" t="n">
        <v>208169531</v>
      </c>
      <c r="J1804" s="0" t="s">
        <v>3842</v>
      </c>
    </row>
    <row r="1805" customFormat="false" ht="15" hidden="false" customHeight="false" outlineLevel="0" collapsed="false">
      <c r="A1805" s="0" t="s">
        <v>3843</v>
      </c>
      <c r="E1805" s="0" t="s">
        <v>575</v>
      </c>
      <c r="F1805" s="0" t="n">
        <v>602025</v>
      </c>
      <c r="G1805" s="0" t="n">
        <v>0.1</v>
      </c>
      <c r="H1805" s="0" t="n">
        <v>1</v>
      </c>
      <c r="I1805" s="1" t="n">
        <v>208169532</v>
      </c>
      <c r="J1805" s="0" t="s">
        <v>3844</v>
      </c>
    </row>
    <row r="1806" customFormat="false" ht="15" hidden="false" customHeight="false" outlineLevel="0" collapsed="false">
      <c r="A1806" s="0" t="s">
        <v>3845</v>
      </c>
      <c r="E1806" s="0" t="s">
        <v>575</v>
      </c>
      <c r="F1806" s="0" t="n">
        <v>602026</v>
      </c>
      <c r="G1806" s="0" t="n">
        <v>0.1</v>
      </c>
      <c r="H1806" s="0" t="n">
        <v>1</v>
      </c>
      <c r="I1806" s="1" t="n">
        <v>208169533</v>
      </c>
      <c r="J1806" s="0" t="s">
        <v>3846</v>
      </c>
    </row>
    <row r="1807" customFormat="false" ht="15" hidden="false" customHeight="false" outlineLevel="0" collapsed="false">
      <c r="A1807" s="0" t="s">
        <v>3847</v>
      </c>
      <c r="E1807" s="0" t="s">
        <v>575</v>
      </c>
      <c r="F1807" s="0" t="n">
        <v>602026</v>
      </c>
      <c r="G1807" s="0" t="n">
        <v>0.1</v>
      </c>
      <c r="H1807" s="0" t="n">
        <v>1</v>
      </c>
      <c r="I1807" s="1" t="n">
        <v>208169534</v>
      </c>
      <c r="J1807" s="0" t="s">
        <v>3848</v>
      </c>
    </row>
    <row r="1808" customFormat="false" ht="15" hidden="false" customHeight="false" outlineLevel="0" collapsed="false">
      <c r="A1808" s="0" t="s">
        <v>3849</v>
      </c>
      <c r="E1808" s="0" t="s">
        <v>575</v>
      </c>
      <c r="F1808" s="0" t="n">
        <v>602026</v>
      </c>
      <c r="G1808" s="0" t="n">
        <v>0.1</v>
      </c>
      <c r="H1808" s="0" t="n">
        <v>1</v>
      </c>
      <c r="I1808" s="1" t="n">
        <v>208169535</v>
      </c>
      <c r="J1808" s="0" t="s">
        <v>3850</v>
      </c>
    </row>
    <row r="1809" customFormat="false" ht="15" hidden="false" customHeight="false" outlineLevel="0" collapsed="false">
      <c r="A1809" s="0" t="s">
        <v>3851</v>
      </c>
      <c r="E1809" s="0" t="s">
        <v>575</v>
      </c>
      <c r="F1809" s="0" t="n">
        <v>602026</v>
      </c>
      <c r="G1809" s="0" t="n">
        <v>0.1</v>
      </c>
      <c r="H1809" s="0" t="n">
        <v>1</v>
      </c>
      <c r="I1809" s="1" t="n">
        <v>208169536</v>
      </c>
      <c r="J1809" s="0" t="s">
        <v>3852</v>
      </c>
    </row>
    <row r="1810" customFormat="false" ht="15" hidden="false" customHeight="false" outlineLevel="0" collapsed="false">
      <c r="A1810" s="0" t="s">
        <v>3853</v>
      </c>
      <c r="E1810" s="0" t="s">
        <v>575</v>
      </c>
      <c r="F1810" s="0" t="n">
        <v>602026</v>
      </c>
      <c r="G1810" s="0" t="n">
        <v>0.1</v>
      </c>
      <c r="H1810" s="0" t="n">
        <v>1</v>
      </c>
      <c r="I1810" s="1" t="n">
        <v>208169537</v>
      </c>
      <c r="J1810" s="0" t="s">
        <v>3854</v>
      </c>
    </row>
    <row r="1811" customFormat="false" ht="15" hidden="false" customHeight="false" outlineLevel="0" collapsed="false">
      <c r="A1811" s="0" t="s">
        <v>3855</v>
      </c>
      <c r="E1811" s="0" t="s">
        <v>575</v>
      </c>
      <c r="F1811" s="0" t="n">
        <v>602026</v>
      </c>
      <c r="G1811" s="0" t="n">
        <v>0.1</v>
      </c>
      <c r="H1811" s="0" t="n">
        <v>1</v>
      </c>
      <c r="I1811" s="1" t="n">
        <v>208169538</v>
      </c>
      <c r="J1811" s="0" t="s">
        <v>3856</v>
      </c>
    </row>
    <row r="1812" customFormat="false" ht="15" hidden="false" customHeight="false" outlineLevel="0" collapsed="false">
      <c r="A1812" s="0" t="s">
        <v>3857</v>
      </c>
      <c r="E1812" s="0" t="s">
        <v>57</v>
      </c>
      <c r="F1812" s="0" t="n">
        <v>603102</v>
      </c>
      <c r="G1812" s="0" t="n">
        <v>0.1</v>
      </c>
      <c r="H1812" s="0" t="n">
        <v>1</v>
      </c>
      <c r="I1812" s="1" t="n">
        <v>208169539</v>
      </c>
      <c r="J1812" s="0" t="s">
        <v>3858</v>
      </c>
    </row>
    <row r="1813" customFormat="false" ht="15" hidden="false" customHeight="false" outlineLevel="0" collapsed="false">
      <c r="A1813" s="0" t="s">
        <v>3859</v>
      </c>
      <c r="E1813" s="0" t="s">
        <v>57</v>
      </c>
      <c r="F1813" s="0" t="n">
        <v>603102</v>
      </c>
      <c r="G1813" s="0" t="n">
        <v>0.1</v>
      </c>
      <c r="H1813" s="0" t="n">
        <v>1</v>
      </c>
      <c r="I1813" s="1" t="n">
        <v>208169540</v>
      </c>
      <c r="J1813" s="0" t="s">
        <v>3860</v>
      </c>
    </row>
    <row r="1814" customFormat="false" ht="15" hidden="false" customHeight="false" outlineLevel="0" collapsed="false">
      <c r="A1814" s="0" t="s">
        <v>3861</v>
      </c>
      <c r="E1814" s="0" t="s">
        <v>57</v>
      </c>
      <c r="F1814" s="0" t="n">
        <v>603102</v>
      </c>
      <c r="G1814" s="0" t="n">
        <v>0.1</v>
      </c>
      <c r="H1814" s="0" t="n">
        <v>1</v>
      </c>
      <c r="I1814" s="1" t="n">
        <v>208169541</v>
      </c>
      <c r="J1814" s="0" t="s">
        <v>3862</v>
      </c>
    </row>
    <row r="1815" customFormat="false" ht="15" hidden="false" customHeight="false" outlineLevel="0" collapsed="false">
      <c r="A1815" s="0" t="s">
        <v>3863</v>
      </c>
      <c r="E1815" s="0" t="s">
        <v>57</v>
      </c>
      <c r="F1815" s="0" t="n">
        <v>603102</v>
      </c>
      <c r="G1815" s="0" t="n">
        <v>0.1</v>
      </c>
      <c r="H1815" s="0" t="n">
        <v>1</v>
      </c>
      <c r="I1815" s="1" t="n">
        <v>208169542</v>
      </c>
      <c r="J1815" s="0" t="s">
        <v>3864</v>
      </c>
    </row>
    <row r="1816" customFormat="false" ht="15" hidden="false" customHeight="false" outlineLevel="0" collapsed="false">
      <c r="A1816" s="0" t="s">
        <v>3865</v>
      </c>
      <c r="E1816" s="0" t="s">
        <v>57</v>
      </c>
      <c r="F1816" s="0" t="n">
        <v>603102</v>
      </c>
      <c r="G1816" s="0" t="n">
        <v>0.1</v>
      </c>
      <c r="H1816" s="0" t="n">
        <v>1</v>
      </c>
      <c r="I1816" s="1" t="n">
        <v>208169543</v>
      </c>
      <c r="J1816" s="0" t="s">
        <v>3866</v>
      </c>
    </row>
    <row r="1817" customFormat="false" ht="15" hidden="false" customHeight="false" outlineLevel="0" collapsed="false">
      <c r="A1817" s="0" t="s">
        <v>3867</v>
      </c>
      <c r="E1817" s="0" t="s">
        <v>57</v>
      </c>
      <c r="F1817" s="0" t="n">
        <v>603102</v>
      </c>
      <c r="G1817" s="0" t="n">
        <v>0.1</v>
      </c>
      <c r="H1817" s="0" t="n">
        <v>1</v>
      </c>
      <c r="I1817" s="1" t="n">
        <v>208169544</v>
      </c>
      <c r="J1817" s="0" t="s">
        <v>3868</v>
      </c>
    </row>
    <row r="1818" customFormat="false" ht="15" hidden="false" customHeight="false" outlineLevel="0" collapsed="false">
      <c r="A1818" s="0" t="s">
        <v>3869</v>
      </c>
      <c r="E1818" s="0" t="s">
        <v>57</v>
      </c>
      <c r="F1818" s="0" t="n">
        <v>603102</v>
      </c>
      <c r="G1818" s="0" t="n">
        <v>0.1</v>
      </c>
      <c r="H1818" s="0" t="n">
        <v>1</v>
      </c>
      <c r="I1818" s="1" t="n">
        <v>208169545</v>
      </c>
      <c r="J1818" s="0" t="s">
        <v>3870</v>
      </c>
    </row>
    <row r="1819" customFormat="false" ht="15" hidden="false" customHeight="false" outlineLevel="0" collapsed="false">
      <c r="A1819" s="0" t="s">
        <v>3871</v>
      </c>
      <c r="E1819" s="0" t="s">
        <v>57</v>
      </c>
      <c r="F1819" s="0" t="n">
        <v>603109</v>
      </c>
      <c r="G1819" s="0" t="n">
        <v>0.1</v>
      </c>
      <c r="H1819" s="0" t="n">
        <v>1</v>
      </c>
      <c r="I1819" s="1" t="n">
        <v>208169546</v>
      </c>
      <c r="J1819" s="0" t="s">
        <v>3872</v>
      </c>
    </row>
    <row r="1820" customFormat="false" ht="15" hidden="false" customHeight="false" outlineLevel="0" collapsed="false">
      <c r="A1820" s="0" t="s">
        <v>3873</v>
      </c>
      <c r="E1820" s="0" t="s">
        <v>57</v>
      </c>
      <c r="F1820" s="0" t="n">
        <v>603109</v>
      </c>
      <c r="G1820" s="0" t="n">
        <v>0.1</v>
      </c>
      <c r="H1820" s="0" t="n">
        <v>1</v>
      </c>
      <c r="I1820" s="1" t="n">
        <v>208169547</v>
      </c>
      <c r="J1820" s="0" t="s">
        <v>3874</v>
      </c>
    </row>
    <row r="1821" customFormat="false" ht="15" hidden="false" customHeight="false" outlineLevel="0" collapsed="false">
      <c r="A1821" s="0" t="s">
        <v>3875</v>
      </c>
      <c r="E1821" s="0" t="s">
        <v>57</v>
      </c>
      <c r="F1821" s="0" t="n">
        <v>603109</v>
      </c>
      <c r="G1821" s="0" t="n">
        <v>0.1</v>
      </c>
      <c r="H1821" s="0" t="n">
        <v>1</v>
      </c>
      <c r="I1821" s="1" t="n">
        <v>208169548</v>
      </c>
      <c r="J1821" s="0" t="s">
        <v>3876</v>
      </c>
    </row>
    <row r="1822" customFormat="false" ht="15" hidden="false" customHeight="false" outlineLevel="0" collapsed="false">
      <c r="A1822" s="0" t="s">
        <v>3877</v>
      </c>
      <c r="E1822" s="0" t="s">
        <v>57</v>
      </c>
      <c r="F1822" s="0" t="n">
        <v>603302</v>
      </c>
      <c r="G1822" s="0" t="n">
        <v>0.1</v>
      </c>
      <c r="H1822" s="0" t="n">
        <v>1</v>
      </c>
      <c r="I1822" s="1" t="n">
        <v>208169549</v>
      </c>
      <c r="J1822" s="0" t="s">
        <v>3878</v>
      </c>
    </row>
    <row r="1823" customFormat="false" ht="15" hidden="false" customHeight="false" outlineLevel="0" collapsed="false">
      <c r="A1823" s="0" t="s">
        <v>3879</v>
      </c>
      <c r="E1823" s="0" t="s">
        <v>57</v>
      </c>
      <c r="F1823" s="0" t="n">
        <v>603305</v>
      </c>
      <c r="G1823" s="0" t="n">
        <v>0.1</v>
      </c>
      <c r="H1823" s="0" t="n">
        <v>1</v>
      </c>
      <c r="I1823" s="1" t="n">
        <v>208169550</v>
      </c>
      <c r="J1823" s="0" t="s">
        <v>3880</v>
      </c>
    </row>
    <row r="1824" customFormat="false" ht="15" hidden="false" customHeight="false" outlineLevel="0" collapsed="false">
      <c r="A1824" s="0" t="s">
        <v>3881</v>
      </c>
      <c r="E1824" s="0" t="s">
        <v>57</v>
      </c>
      <c r="F1824" s="0" t="n">
        <v>603305</v>
      </c>
      <c r="G1824" s="0" t="n">
        <v>0.1</v>
      </c>
      <c r="H1824" s="0" t="n">
        <v>1</v>
      </c>
      <c r="I1824" s="1" t="n">
        <v>208169551</v>
      </c>
      <c r="J1824" s="0" t="s">
        <v>3882</v>
      </c>
    </row>
    <row r="1825" customFormat="false" ht="15" hidden="false" customHeight="false" outlineLevel="0" collapsed="false">
      <c r="A1825" s="0" t="s">
        <v>3883</v>
      </c>
      <c r="E1825" s="0" t="s">
        <v>814</v>
      </c>
      <c r="F1825" s="0" t="n">
        <v>604406</v>
      </c>
      <c r="G1825" s="0" t="n">
        <v>0.1</v>
      </c>
      <c r="H1825" s="0" t="n">
        <v>1</v>
      </c>
      <c r="I1825" s="1" t="n">
        <v>208169552</v>
      </c>
      <c r="J1825" s="0" t="s">
        <v>3884</v>
      </c>
    </row>
    <row r="1826" customFormat="false" ht="15" hidden="false" customHeight="false" outlineLevel="0" collapsed="false">
      <c r="A1826" s="0" t="s">
        <v>3885</v>
      </c>
      <c r="E1826" s="0" t="s">
        <v>520</v>
      </c>
      <c r="F1826" s="0" t="n">
        <v>604408</v>
      </c>
      <c r="G1826" s="0" t="n">
        <v>0.1</v>
      </c>
      <c r="H1826" s="0" t="n">
        <v>1</v>
      </c>
      <c r="I1826" s="1" t="n">
        <v>208169553</v>
      </c>
      <c r="J1826" s="0" t="s">
        <v>3886</v>
      </c>
    </row>
    <row r="1827" customFormat="false" ht="15" hidden="false" customHeight="false" outlineLevel="0" collapsed="false">
      <c r="A1827" s="0" t="s">
        <v>3887</v>
      </c>
      <c r="E1827" s="0" t="s">
        <v>1241</v>
      </c>
      <c r="F1827" s="0" t="n">
        <v>605104</v>
      </c>
      <c r="G1827" s="0" t="n">
        <v>0.1</v>
      </c>
      <c r="H1827" s="0" t="n">
        <v>1</v>
      </c>
      <c r="I1827" s="1" t="n">
        <v>208169554</v>
      </c>
      <c r="J1827" s="0" t="s">
        <v>3888</v>
      </c>
    </row>
    <row r="1828" customFormat="false" ht="15" hidden="false" customHeight="false" outlineLevel="0" collapsed="false">
      <c r="A1828" s="0" t="s">
        <v>3889</v>
      </c>
      <c r="E1828" s="0" t="s">
        <v>3890</v>
      </c>
      <c r="F1828" s="0" t="n">
        <v>610102</v>
      </c>
      <c r="G1828" s="0" t="n">
        <v>0.1</v>
      </c>
      <c r="H1828" s="0" t="n">
        <v>1</v>
      </c>
      <c r="I1828" s="1" t="n">
        <v>208169555</v>
      </c>
      <c r="J1828" s="0" t="s">
        <v>3891</v>
      </c>
    </row>
    <row r="1829" customFormat="false" ht="15" hidden="false" customHeight="false" outlineLevel="0" collapsed="false">
      <c r="A1829" s="0" t="s">
        <v>3892</v>
      </c>
      <c r="E1829" s="0" t="s">
        <v>256</v>
      </c>
      <c r="F1829" s="0" t="n">
        <v>610203</v>
      </c>
      <c r="G1829" s="0" t="n">
        <v>0.1</v>
      </c>
      <c r="H1829" s="0" t="n">
        <v>1</v>
      </c>
      <c r="I1829" s="1" t="n">
        <v>208169556</v>
      </c>
      <c r="J1829" s="0" t="s">
        <v>3893</v>
      </c>
    </row>
    <row r="1830" customFormat="false" ht="15" hidden="false" customHeight="false" outlineLevel="0" collapsed="false">
      <c r="A1830" s="0" t="s">
        <v>3894</v>
      </c>
      <c r="E1830" s="0" t="s">
        <v>256</v>
      </c>
      <c r="F1830" s="0" t="n">
        <v>610205</v>
      </c>
      <c r="G1830" s="0" t="n">
        <v>0.1</v>
      </c>
      <c r="H1830" s="0" t="n">
        <v>1</v>
      </c>
      <c r="I1830" s="1" t="n">
        <v>208169557</v>
      </c>
      <c r="J1830" s="0" t="s">
        <v>3895</v>
      </c>
    </row>
    <row r="1831" customFormat="false" ht="15" hidden="false" customHeight="false" outlineLevel="0" collapsed="false">
      <c r="A1831" s="0" t="s">
        <v>3896</v>
      </c>
      <c r="E1831" s="0" t="s">
        <v>65</v>
      </c>
      <c r="F1831" s="0" t="n">
        <v>611002</v>
      </c>
      <c r="G1831" s="0" t="n">
        <v>0.1</v>
      </c>
      <c r="H1831" s="0" t="n">
        <v>1</v>
      </c>
      <c r="I1831" s="1" t="n">
        <v>208169558</v>
      </c>
      <c r="J1831" s="0" t="s">
        <v>3897</v>
      </c>
    </row>
    <row r="1832" customFormat="false" ht="15" hidden="false" customHeight="false" outlineLevel="0" collapsed="false">
      <c r="A1832" s="0" t="s">
        <v>3898</v>
      </c>
      <c r="E1832" s="0" t="s">
        <v>65</v>
      </c>
      <c r="F1832" s="0" t="n">
        <v>611002</v>
      </c>
      <c r="G1832" s="0" t="n">
        <v>0.1</v>
      </c>
      <c r="H1832" s="0" t="n">
        <v>1</v>
      </c>
      <c r="I1832" s="1" t="n">
        <v>208169559</v>
      </c>
      <c r="J1832" s="0" t="s">
        <v>3899</v>
      </c>
    </row>
    <row r="1833" customFormat="false" ht="15" hidden="false" customHeight="false" outlineLevel="0" collapsed="false">
      <c r="A1833" s="0" t="s">
        <v>3900</v>
      </c>
      <c r="E1833" s="0" t="s">
        <v>65</v>
      </c>
      <c r="F1833" s="0" t="n">
        <v>611110</v>
      </c>
      <c r="G1833" s="0" t="n">
        <v>0.1</v>
      </c>
      <c r="H1833" s="0" t="n">
        <v>1</v>
      </c>
      <c r="I1833" s="1" t="n">
        <v>208169560</v>
      </c>
      <c r="J1833" s="0" t="s">
        <v>3901</v>
      </c>
    </row>
    <row r="1834" customFormat="false" ht="15" hidden="false" customHeight="false" outlineLevel="0" collapsed="false">
      <c r="A1834" s="0" t="s">
        <v>3902</v>
      </c>
      <c r="E1834" s="0" t="s">
        <v>65</v>
      </c>
      <c r="F1834" s="0" t="n">
        <v>611110</v>
      </c>
      <c r="G1834" s="0" t="n">
        <v>0.1</v>
      </c>
      <c r="H1834" s="0" t="n">
        <v>1</v>
      </c>
      <c r="I1834" s="1" t="n">
        <v>208169561</v>
      </c>
      <c r="J1834" s="0" t="s">
        <v>3903</v>
      </c>
    </row>
    <row r="1835" customFormat="false" ht="15" hidden="false" customHeight="false" outlineLevel="0" collapsed="false">
      <c r="A1835" s="0" t="s">
        <v>3904</v>
      </c>
      <c r="E1835" s="0" t="s">
        <v>273</v>
      </c>
      <c r="F1835" s="0" t="n">
        <v>612101</v>
      </c>
      <c r="G1835" s="0" t="n">
        <v>0.1</v>
      </c>
      <c r="H1835" s="0" t="n">
        <v>1</v>
      </c>
      <c r="I1835" s="1" t="n">
        <v>208169562</v>
      </c>
      <c r="J1835" s="0" t="s">
        <v>3905</v>
      </c>
    </row>
    <row r="1836" customFormat="false" ht="15" hidden="false" customHeight="false" outlineLevel="0" collapsed="false">
      <c r="A1836" s="0" t="s">
        <v>3906</v>
      </c>
      <c r="E1836" s="0" t="s">
        <v>3907</v>
      </c>
      <c r="F1836" s="0" t="n">
        <v>612101</v>
      </c>
      <c r="G1836" s="0" t="n">
        <v>0.1</v>
      </c>
      <c r="H1836" s="0" t="n">
        <v>1</v>
      </c>
      <c r="I1836" s="1" t="n">
        <v>208169563</v>
      </c>
      <c r="J1836" s="0" t="s">
        <v>3908</v>
      </c>
    </row>
    <row r="1837" customFormat="false" ht="15" hidden="false" customHeight="false" outlineLevel="0" collapsed="false">
      <c r="A1837" s="0" t="s">
        <v>3909</v>
      </c>
      <c r="E1837" s="0" t="s">
        <v>273</v>
      </c>
      <c r="F1837" s="0" t="n">
        <v>612102</v>
      </c>
      <c r="G1837" s="0" t="n">
        <v>0.1</v>
      </c>
      <c r="H1837" s="0" t="n">
        <v>1</v>
      </c>
      <c r="I1837" s="1" t="n">
        <v>208169564</v>
      </c>
      <c r="J1837" s="0" t="s">
        <v>3910</v>
      </c>
    </row>
    <row r="1838" customFormat="false" ht="15" hidden="false" customHeight="false" outlineLevel="0" collapsed="false">
      <c r="A1838" s="0" t="s">
        <v>3911</v>
      </c>
      <c r="E1838" s="0" t="s">
        <v>273</v>
      </c>
      <c r="F1838" s="0" t="n">
        <v>612102</v>
      </c>
      <c r="G1838" s="0" t="n">
        <v>0.1</v>
      </c>
      <c r="H1838" s="0" t="n">
        <v>1</v>
      </c>
      <c r="I1838" s="1" t="n">
        <v>208169565</v>
      </c>
      <c r="J1838" s="0" t="s">
        <v>3912</v>
      </c>
    </row>
    <row r="1839" customFormat="false" ht="15" hidden="false" customHeight="false" outlineLevel="0" collapsed="false">
      <c r="A1839" s="0" t="s">
        <v>3913</v>
      </c>
      <c r="E1839" s="0" t="s">
        <v>273</v>
      </c>
      <c r="F1839" s="0" t="n">
        <v>612104</v>
      </c>
      <c r="G1839" s="0" t="n">
        <v>0.1</v>
      </c>
      <c r="H1839" s="0" t="n">
        <v>1</v>
      </c>
      <c r="I1839" s="1" t="n">
        <v>208169566</v>
      </c>
      <c r="J1839" s="0" t="s">
        <v>3914</v>
      </c>
    </row>
    <row r="1840" customFormat="false" ht="15" hidden="false" customHeight="false" outlineLevel="0" collapsed="false">
      <c r="A1840" s="0" t="s">
        <v>3915</v>
      </c>
      <c r="E1840" s="0" t="s">
        <v>273</v>
      </c>
      <c r="F1840" s="0" t="n">
        <v>612204</v>
      </c>
      <c r="G1840" s="0" t="n">
        <v>0.1</v>
      </c>
      <c r="H1840" s="0" t="n">
        <v>1</v>
      </c>
      <c r="I1840" s="1" t="n">
        <v>208169567</v>
      </c>
      <c r="J1840" s="0" t="s">
        <v>3916</v>
      </c>
    </row>
    <row r="1841" customFormat="false" ht="15" hidden="false" customHeight="false" outlineLevel="0" collapsed="false">
      <c r="A1841" s="0" t="s">
        <v>3917</v>
      </c>
      <c r="E1841" s="0" t="s">
        <v>273</v>
      </c>
      <c r="F1841" s="0" t="n">
        <v>612501</v>
      </c>
      <c r="G1841" s="0" t="n">
        <v>0.1</v>
      </c>
      <c r="H1841" s="0" t="n">
        <v>1</v>
      </c>
      <c r="I1841" s="1" t="n">
        <v>208169568</v>
      </c>
      <c r="J1841" s="0" t="s">
        <v>3918</v>
      </c>
    </row>
    <row r="1842" customFormat="false" ht="15" hidden="false" customHeight="false" outlineLevel="0" collapsed="false">
      <c r="A1842" s="0" t="s">
        <v>3919</v>
      </c>
      <c r="E1842" s="0" t="s">
        <v>273</v>
      </c>
      <c r="F1842" s="0" t="n">
        <v>612605</v>
      </c>
      <c r="G1842" s="0" t="n">
        <v>0.1</v>
      </c>
      <c r="H1842" s="0" t="n">
        <v>1</v>
      </c>
      <c r="I1842" s="1" t="n">
        <v>208169569</v>
      </c>
      <c r="J1842" s="0" t="s">
        <v>3920</v>
      </c>
    </row>
    <row r="1843" customFormat="false" ht="15" hidden="false" customHeight="false" outlineLevel="0" collapsed="false">
      <c r="A1843" s="0" t="s">
        <v>3921</v>
      </c>
      <c r="E1843" s="0" t="s">
        <v>273</v>
      </c>
      <c r="F1843" s="0" t="n">
        <v>612703</v>
      </c>
      <c r="G1843" s="0" t="n">
        <v>0.1</v>
      </c>
      <c r="H1843" s="0" t="n">
        <v>1</v>
      </c>
      <c r="I1843" s="1" t="n">
        <v>208169570</v>
      </c>
      <c r="J1843" s="0" t="s">
        <v>3922</v>
      </c>
    </row>
    <row r="1844" customFormat="false" ht="15" hidden="false" customHeight="false" outlineLevel="0" collapsed="false">
      <c r="A1844" s="0" t="s">
        <v>3923</v>
      </c>
      <c r="E1844" s="0" t="s">
        <v>515</v>
      </c>
      <c r="F1844" s="0" t="n">
        <v>612903</v>
      </c>
      <c r="G1844" s="0" t="n">
        <v>0.1</v>
      </c>
      <c r="H1844" s="0" t="n">
        <v>1</v>
      </c>
      <c r="I1844" s="1" t="n">
        <v>208169571</v>
      </c>
      <c r="J1844" s="0" t="s">
        <v>3924</v>
      </c>
    </row>
    <row r="1845" customFormat="false" ht="15" hidden="false" customHeight="false" outlineLevel="0" collapsed="false">
      <c r="A1845" s="0" t="s">
        <v>3925</v>
      </c>
      <c r="E1845" s="0" t="s">
        <v>273</v>
      </c>
      <c r="F1845" s="0" t="n">
        <v>613005</v>
      </c>
      <c r="G1845" s="0" t="n">
        <v>0.1</v>
      </c>
      <c r="H1845" s="0" t="n">
        <v>1</v>
      </c>
      <c r="I1845" s="1" t="n">
        <v>208169572</v>
      </c>
      <c r="J1845" s="0" t="s">
        <v>3926</v>
      </c>
    </row>
    <row r="1846" customFormat="false" ht="15" hidden="false" customHeight="false" outlineLevel="0" collapsed="false">
      <c r="A1846" s="0" t="s">
        <v>3927</v>
      </c>
      <c r="E1846" s="0" t="s">
        <v>256</v>
      </c>
      <c r="F1846" s="0" t="n">
        <v>613701</v>
      </c>
      <c r="G1846" s="0" t="n">
        <v>0.1</v>
      </c>
      <c r="H1846" s="0" t="n">
        <v>1</v>
      </c>
      <c r="I1846" s="1" t="n">
        <v>208169573</v>
      </c>
      <c r="J1846" s="0" t="s">
        <v>3928</v>
      </c>
    </row>
    <row r="1847" customFormat="false" ht="15" hidden="false" customHeight="false" outlineLevel="0" collapsed="false">
      <c r="A1847" s="0" t="s">
        <v>3929</v>
      </c>
      <c r="E1847" s="0" t="s">
        <v>256</v>
      </c>
      <c r="F1847" s="0" t="n">
        <v>614001</v>
      </c>
      <c r="G1847" s="0" t="n">
        <v>0.1</v>
      </c>
      <c r="H1847" s="0" t="n">
        <v>1</v>
      </c>
      <c r="I1847" s="1" t="n">
        <v>208169574</v>
      </c>
      <c r="J1847" s="0" t="s">
        <v>3930</v>
      </c>
    </row>
    <row r="1848" customFormat="false" ht="15" hidden="false" customHeight="false" outlineLevel="0" collapsed="false">
      <c r="A1848" s="0" t="s">
        <v>3931</v>
      </c>
      <c r="E1848" s="0" t="s">
        <v>256</v>
      </c>
      <c r="F1848" s="0" t="n">
        <v>614001</v>
      </c>
      <c r="G1848" s="0" t="n">
        <v>0.1</v>
      </c>
      <c r="H1848" s="0" t="n">
        <v>1</v>
      </c>
      <c r="I1848" s="1" t="n">
        <v>208169575</v>
      </c>
      <c r="J1848" s="0" t="s">
        <v>3932</v>
      </c>
    </row>
    <row r="1849" customFormat="false" ht="15" hidden="false" customHeight="false" outlineLevel="0" collapsed="false">
      <c r="A1849" s="0" t="s">
        <v>3933</v>
      </c>
      <c r="E1849" s="0" t="s">
        <v>256</v>
      </c>
      <c r="F1849" s="0" t="n">
        <v>614001</v>
      </c>
      <c r="G1849" s="0" t="n">
        <v>0.1</v>
      </c>
      <c r="H1849" s="0" t="n">
        <v>1</v>
      </c>
      <c r="I1849" s="1" t="n">
        <v>208169576</v>
      </c>
      <c r="J1849" s="0" t="s">
        <v>3934</v>
      </c>
    </row>
    <row r="1850" customFormat="false" ht="15" hidden="false" customHeight="false" outlineLevel="0" collapsed="false">
      <c r="A1850" s="0" t="s">
        <v>3935</v>
      </c>
      <c r="E1850" s="0" t="s">
        <v>256</v>
      </c>
      <c r="F1850" s="0" t="n">
        <v>614403</v>
      </c>
      <c r="G1850" s="0" t="n">
        <v>0.1</v>
      </c>
      <c r="H1850" s="0" t="n">
        <v>1</v>
      </c>
      <c r="I1850" s="1" t="n">
        <v>208169577</v>
      </c>
      <c r="J1850" s="0" t="s">
        <v>3936</v>
      </c>
    </row>
    <row r="1851" customFormat="false" ht="15" hidden="false" customHeight="false" outlineLevel="0" collapsed="false">
      <c r="A1851" s="0" t="s">
        <v>3937</v>
      </c>
      <c r="E1851" s="0" t="s">
        <v>3938</v>
      </c>
      <c r="F1851" s="0" t="n">
        <v>621001</v>
      </c>
      <c r="G1851" s="0" t="n">
        <v>0.1</v>
      </c>
      <c r="H1851" s="0" t="n">
        <v>1</v>
      </c>
      <c r="I1851" s="1" t="n">
        <v>208169578</v>
      </c>
      <c r="J1851" s="0" t="s">
        <v>3939</v>
      </c>
    </row>
    <row r="1852" customFormat="false" ht="15" hidden="false" customHeight="false" outlineLevel="0" collapsed="false">
      <c r="A1852" s="0" t="s">
        <v>3940</v>
      </c>
      <c r="E1852" s="0" t="s">
        <v>1149</v>
      </c>
      <c r="F1852" s="0" t="n">
        <v>621003</v>
      </c>
      <c r="G1852" s="0" t="n">
        <v>0.1</v>
      </c>
      <c r="H1852" s="0" t="n">
        <v>1</v>
      </c>
      <c r="I1852" s="1" t="n">
        <v>208169579</v>
      </c>
      <c r="J1852" s="0" t="s">
        <v>3941</v>
      </c>
    </row>
    <row r="1853" customFormat="false" ht="15" hidden="false" customHeight="false" outlineLevel="0" collapsed="false">
      <c r="A1853" s="0" t="s">
        <v>3942</v>
      </c>
      <c r="E1853" s="0" t="s">
        <v>1149</v>
      </c>
      <c r="F1853" s="0" t="n">
        <v>621012</v>
      </c>
      <c r="G1853" s="0" t="n">
        <v>0.1</v>
      </c>
      <c r="H1853" s="0" t="n">
        <v>1</v>
      </c>
      <c r="I1853" s="1" t="n">
        <v>208169580</v>
      </c>
      <c r="J1853" s="0" t="s">
        <v>3943</v>
      </c>
    </row>
    <row r="1854" customFormat="false" ht="15" hidden="false" customHeight="false" outlineLevel="0" collapsed="false">
      <c r="A1854" s="0" t="s">
        <v>3944</v>
      </c>
      <c r="E1854" s="0" t="s">
        <v>531</v>
      </c>
      <c r="F1854" s="0" t="n">
        <v>621101</v>
      </c>
      <c r="G1854" s="0" t="n">
        <v>0.1</v>
      </c>
      <c r="H1854" s="0" t="n">
        <v>1</v>
      </c>
      <c r="I1854" s="1" t="n">
        <v>208169581</v>
      </c>
      <c r="J1854" s="0" t="s">
        <v>3945</v>
      </c>
    </row>
    <row r="1855" customFormat="false" ht="15" hidden="false" customHeight="false" outlineLevel="0" collapsed="false">
      <c r="A1855" s="0" t="s">
        <v>3946</v>
      </c>
      <c r="E1855" s="0" t="s">
        <v>531</v>
      </c>
      <c r="F1855" s="0" t="n">
        <v>621103</v>
      </c>
      <c r="G1855" s="0" t="n">
        <v>0.1</v>
      </c>
      <c r="H1855" s="0" t="n">
        <v>1</v>
      </c>
      <c r="I1855" s="1" t="n">
        <v>208169582</v>
      </c>
      <c r="J1855" s="0" t="s">
        <v>3947</v>
      </c>
    </row>
    <row r="1856" customFormat="false" ht="15" hidden="false" customHeight="false" outlineLevel="0" collapsed="false">
      <c r="A1856" s="0" t="s">
        <v>3948</v>
      </c>
      <c r="E1856" s="0" t="s">
        <v>531</v>
      </c>
      <c r="F1856" s="0" t="n">
        <v>621103</v>
      </c>
      <c r="G1856" s="0" t="n">
        <v>0.1</v>
      </c>
      <c r="H1856" s="0" t="n">
        <v>1</v>
      </c>
      <c r="I1856" s="1" t="n">
        <v>208169583</v>
      </c>
      <c r="J1856" s="0" t="s">
        <v>3949</v>
      </c>
    </row>
    <row r="1857" customFormat="false" ht="15" hidden="false" customHeight="false" outlineLevel="0" collapsed="false">
      <c r="A1857" s="0" t="s">
        <v>3950</v>
      </c>
      <c r="E1857" s="0" t="s">
        <v>531</v>
      </c>
      <c r="F1857" s="0" t="n">
        <v>621107</v>
      </c>
      <c r="G1857" s="0" t="n">
        <v>0.1</v>
      </c>
      <c r="H1857" s="0" t="n">
        <v>1</v>
      </c>
      <c r="I1857" s="1" t="n">
        <v>208169584</v>
      </c>
      <c r="J1857" s="0" t="s">
        <v>3951</v>
      </c>
    </row>
    <row r="1858" customFormat="false" ht="15" hidden="false" customHeight="false" outlineLevel="0" collapsed="false">
      <c r="A1858" s="0" t="s">
        <v>3952</v>
      </c>
      <c r="E1858" s="0" t="s">
        <v>531</v>
      </c>
      <c r="F1858" s="0" t="n">
        <v>621108</v>
      </c>
      <c r="G1858" s="0" t="n">
        <v>0.1</v>
      </c>
      <c r="H1858" s="0" t="n">
        <v>1</v>
      </c>
      <c r="I1858" s="1" t="n">
        <v>208169585</v>
      </c>
      <c r="J1858" s="0" t="s">
        <v>3953</v>
      </c>
    </row>
    <row r="1859" customFormat="false" ht="15" hidden="false" customHeight="false" outlineLevel="0" collapsed="false">
      <c r="A1859" s="0" t="s">
        <v>3954</v>
      </c>
      <c r="E1859" s="0" t="s">
        <v>531</v>
      </c>
      <c r="F1859" s="0" t="n">
        <v>621108</v>
      </c>
      <c r="G1859" s="0" t="n">
        <v>0.1</v>
      </c>
      <c r="H1859" s="0" t="n">
        <v>1</v>
      </c>
      <c r="I1859" s="1" t="n">
        <v>208169586</v>
      </c>
      <c r="J1859" s="0" t="s">
        <v>3955</v>
      </c>
    </row>
    <row r="1860" customFormat="false" ht="15" hidden="false" customHeight="false" outlineLevel="0" collapsed="false">
      <c r="A1860" s="0" t="s">
        <v>3956</v>
      </c>
      <c r="E1860" s="0" t="s">
        <v>531</v>
      </c>
      <c r="F1860" s="0" t="n">
        <v>621109</v>
      </c>
      <c r="G1860" s="0" t="n">
        <v>0.1</v>
      </c>
      <c r="H1860" s="0" t="n">
        <v>1</v>
      </c>
      <c r="I1860" s="1" t="n">
        <v>208169587</v>
      </c>
      <c r="J1860" s="0" t="s">
        <v>3957</v>
      </c>
    </row>
    <row r="1861" customFormat="false" ht="15" hidden="false" customHeight="false" outlineLevel="0" collapsed="false">
      <c r="A1861" s="0" t="s">
        <v>3958</v>
      </c>
      <c r="E1861" s="0" t="s">
        <v>531</v>
      </c>
      <c r="F1861" s="0" t="n">
        <v>621109</v>
      </c>
      <c r="G1861" s="0" t="n">
        <v>0.1</v>
      </c>
      <c r="H1861" s="0" t="n">
        <v>1</v>
      </c>
      <c r="I1861" s="1" t="n">
        <v>208169588</v>
      </c>
      <c r="J1861" s="0" t="s">
        <v>3959</v>
      </c>
    </row>
    <row r="1862" customFormat="false" ht="15" hidden="false" customHeight="false" outlineLevel="0" collapsed="false">
      <c r="A1862" s="0" t="s">
        <v>3960</v>
      </c>
      <c r="E1862" s="0" t="s">
        <v>531</v>
      </c>
      <c r="F1862" s="0" t="n">
        <v>621109</v>
      </c>
      <c r="G1862" s="0" t="n">
        <v>0.1</v>
      </c>
      <c r="H1862" s="0" t="n">
        <v>1</v>
      </c>
      <c r="I1862" s="1" t="n">
        <v>208169589</v>
      </c>
      <c r="J1862" s="0" t="s">
        <v>3961</v>
      </c>
    </row>
    <row r="1863" customFormat="false" ht="15" hidden="false" customHeight="false" outlineLevel="0" collapsed="false">
      <c r="A1863" s="0" t="s">
        <v>3962</v>
      </c>
      <c r="E1863" s="0" t="s">
        <v>1149</v>
      </c>
      <c r="F1863" s="0" t="n">
        <v>621109</v>
      </c>
      <c r="G1863" s="0" t="n">
        <v>0.1</v>
      </c>
      <c r="H1863" s="0" t="n">
        <v>1</v>
      </c>
      <c r="I1863" s="1" t="n">
        <v>208169590</v>
      </c>
      <c r="J1863" s="0" t="s">
        <v>3963</v>
      </c>
    </row>
    <row r="1864" customFormat="false" ht="15" hidden="false" customHeight="false" outlineLevel="0" collapsed="false">
      <c r="A1864" s="0" t="s">
        <v>3964</v>
      </c>
      <c r="E1864" s="0" t="s">
        <v>3965</v>
      </c>
      <c r="F1864" s="0" t="n">
        <v>621110</v>
      </c>
      <c r="G1864" s="0" t="n">
        <v>0.1</v>
      </c>
      <c r="H1864" s="0" t="n">
        <v>1</v>
      </c>
      <c r="I1864" s="1" t="n">
        <v>208169591</v>
      </c>
      <c r="J1864" s="0" t="s">
        <v>3966</v>
      </c>
    </row>
    <row r="1865" customFormat="false" ht="15" hidden="false" customHeight="false" outlineLevel="0" collapsed="false">
      <c r="A1865" s="0" t="s">
        <v>3967</v>
      </c>
      <c r="E1865" s="0" t="s">
        <v>531</v>
      </c>
      <c r="F1865" s="0" t="n">
        <v>621113</v>
      </c>
      <c r="G1865" s="0" t="n">
        <v>0.1</v>
      </c>
      <c r="H1865" s="0" t="n">
        <v>1</v>
      </c>
      <c r="I1865" s="1" t="n">
        <v>208169592</v>
      </c>
      <c r="J1865" s="0" t="s">
        <v>3968</v>
      </c>
    </row>
    <row r="1866" customFormat="false" ht="15" hidden="false" customHeight="false" outlineLevel="0" collapsed="false">
      <c r="A1866" s="0" t="s">
        <v>3969</v>
      </c>
      <c r="E1866" s="0" t="s">
        <v>531</v>
      </c>
      <c r="F1866" s="0" t="n">
        <v>621115</v>
      </c>
      <c r="G1866" s="0" t="n">
        <v>0.1</v>
      </c>
      <c r="H1866" s="0" t="n">
        <v>1</v>
      </c>
      <c r="I1866" s="1" t="n">
        <v>208169593</v>
      </c>
      <c r="J1866" s="0" t="s">
        <v>3970</v>
      </c>
    </row>
    <row r="1867" customFormat="false" ht="15" hidden="false" customHeight="false" outlineLevel="0" collapsed="false">
      <c r="A1867" s="0" t="s">
        <v>1445</v>
      </c>
      <c r="E1867" s="0" t="s">
        <v>531</v>
      </c>
      <c r="F1867" s="0" t="n">
        <v>621115</v>
      </c>
      <c r="G1867" s="0" t="n">
        <v>0.1</v>
      </c>
      <c r="H1867" s="0" t="n">
        <v>1</v>
      </c>
      <c r="I1867" s="1" t="n">
        <v>208169594</v>
      </c>
      <c r="J1867" s="0" t="s">
        <v>3971</v>
      </c>
    </row>
    <row r="1868" customFormat="false" ht="15" hidden="false" customHeight="false" outlineLevel="0" collapsed="false">
      <c r="A1868" s="0" t="s">
        <v>3972</v>
      </c>
      <c r="E1868" s="0" t="s">
        <v>531</v>
      </c>
      <c r="F1868" s="0" t="n">
        <v>621115</v>
      </c>
      <c r="G1868" s="0" t="n">
        <v>0.1</v>
      </c>
      <c r="H1868" s="0" t="n">
        <v>1</v>
      </c>
      <c r="I1868" s="1" t="n">
        <v>208169595</v>
      </c>
      <c r="J1868" s="0" t="s">
        <v>3973</v>
      </c>
    </row>
    <row r="1869" customFormat="false" ht="15" hidden="false" customHeight="false" outlineLevel="0" collapsed="false">
      <c r="A1869" s="0" t="s">
        <v>3974</v>
      </c>
      <c r="E1869" s="0" t="s">
        <v>531</v>
      </c>
      <c r="F1869" s="0" t="n">
        <v>621116</v>
      </c>
      <c r="G1869" s="0" t="n">
        <v>0.1</v>
      </c>
      <c r="H1869" s="0" t="n">
        <v>1</v>
      </c>
      <c r="I1869" s="1" t="n">
        <v>208169596</v>
      </c>
      <c r="J1869" s="0" t="s">
        <v>3975</v>
      </c>
    </row>
    <row r="1870" customFormat="false" ht="15" hidden="false" customHeight="false" outlineLevel="0" collapsed="false">
      <c r="A1870" s="0" t="s">
        <v>3976</v>
      </c>
      <c r="E1870" s="0" t="s">
        <v>531</v>
      </c>
      <c r="F1870" s="0" t="n">
        <v>621116</v>
      </c>
      <c r="G1870" s="0" t="n">
        <v>0.1</v>
      </c>
      <c r="H1870" s="0" t="n">
        <v>1</v>
      </c>
      <c r="I1870" s="1" t="n">
        <v>208169597</v>
      </c>
      <c r="J1870" s="0" t="s">
        <v>3977</v>
      </c>
    </row>
    <row r="1871" customFormat="false" ht="15" hidden="false" customHeight="false" outlineLevel="0" collapsed="false">
      <c r="A1871" s="0" t="s">
        <v>3978</v>
      </c>
      <c r="E1871" s="0" t="s">
        <v>531</v>
      </c>
      <c r="F1871" s="0" t="n">
        <v>621116</v>
      </c>
      <c r="G1871" s="0" t="n">
        <v>0.1</v>
      </c>
      <c r="H1871" s="0" t="n">
        <v>1</v>
      </c>
      <c r="I1871" s="1" t="n">
        <v>208169598</v>
      </c>
      <c r="J1871" s="0" t="s">
        <v>3979</v>
      </c>
    </row>
    <row r="1872" customFormat="false" ht="15" hidden="false" customHeight="false" outlineLevel="0" collapsed="false">
      <c r="A1872" s="0" t="s">
        <v>3980</v>
      </c>
      <c r="E1872" s="0" t="s">
        <v>531</v>
      </c>
      <c r="F1872" s="0" t="n">
        <v>621116</v>
      </c>
      <c r="G1872" s="0" t="n">
        <v>0.1</v>
      </c>
      <c r="H1872" s="0" t="n">
        <v>1</v>
      </c>
      <c r="I1872" s="1" t="n">
        <v>208169599</v>
      </c>
      <c r="J1872" s="0" t="s">
        <v>3981</v>
      </c>
    </row>
    <row r="1873" customFormat="false" ht="15" hidden="false" customHeight="false" outlineLevel="0" collapsed="false">
      <c r="A1873" s="0" t="s">
        <v>3982</v>
      </c>
      <c r="E1873" s="0" t="s">
        <v>893</v>
      </c>
      <c r="F1873" s="0" t="n">
        <v>621301</v>
      </c>
      <c r="G1873" s="0" t="n">
        <v>0.1</v>
      </c>
      <c r="H1873" s="0" t="n">
        <v>1</v>
      </c>
      <c r="I1873" s="1" t="n">
        <v>208169600</v>
      </c>
      <c r="J1873" s="0" t="s">
        <v>3983</v>
      </c>
    </row>
    <row r="1874" customFormat="false" ht="15" hidden="false" customHeight="false" outlineLevel="0" collapsed="false">
      <c r="A1874" s="0" t="s">
        <v>3984</v>
      </c>
      <c r="E1874" s="0" t="s">
        <v>893</v>
      </c>
      <c r="F1874" s="0" t="n">
        <v>621301</v>
      </c>
      <c r="G1874" s="0" t="n">
        <v>0.1</v>
      </c>
      <c r="H1874" s="0" t="n">
        <v>1</v>
      </c>
      <c r="I1874" s="1" t="n">
        <v>208169601</v>
      </c>
      <c r="J1874" s="0" t="s">
        <v>3985</v>
      </c>
    </row>
    <row r="1875" customFormat="false" ht="15" hidden="false" customHeight="false" outlineLevel="0" collapsed="false">
      <c r="A1875" s="0" t="s">
        <v>3986</v>
      </c>
      <c r="E1875" s="0" t="s">
        <v>893</v>
      </c>
      <c r="F1875" s="0" t="n">
        <v>621301</v>
      </c>
      <c r="G1875" s="0" t="n">
        <v>0.1</v>
      </c>
      <c r="H1875" s="0" t="n">
        <v>1</v>
      </c>
      <c r="I1875" s="1" t="n">
        <v>208169602</v>
      </c>
      <c r="J1875" s="0" t="s">
        <v>3987</v>
      </c>
    </row>
    <row r="1876" customFormat="false" ht="15" hidden="false" customHeight="false" outlineLevel="0" collapsed="false">
      <c r="A1876" s="0" t="s">
        <v>3988</v>
      </c>
      <c r="E1876" s="0" t="s">
        <v>893</v>
      </c>
      <c r="F1876" s="0" t="n">
        <v>621301</v>
      </c>
      <c r="G1876" s="0" t="n">
        <v>0.1</v>
      </c>
      <c r="H1876" s="0" t="n">
        <v>1</v>
      </c>
      <c r="I1876" s="1" t="n">
        <v>208169603</v>
      </c>
      <c r="J1876" s="0" t="s">
        <v>3989</v>
      </c>
    </row>
    <row r="1877" customFormat="false" ht="15" hidden="false" customHeight="false" outlineLevel="0" collapsed="false">
      <c r="A1877" s="0" t="s">
        <v>3990</v>
      </c>
      <c r="E1877" s="0" t="s">
        <v>893</v>
      </c>
      <c r="F1877" s="0" t="n">
        <v>621301</v>
      </c>
      <c r="G1877" s="0" t="n">
        <v>0.1</v>
      </c>
      <c r="H1877" s="0" t="n">
        <v>1</v>
      </c>
      <c r="I1877" s="1" t="n">
        <v>208169604</v>
      </c>
      <c r="J1877" s="0" t="s">
        <v>3991</v>
      </c>
    </row>
    <row r="1878" customFormat="false" ht="15" hidden="false" customHeight="false" outlineLevel="0" collapsed="false">
      <c r="A1878" s="0" t="s">
        <v>3992</v>
      </c>
      <c r="E1878" s="0" t="s">
        <v>3993</v>
      </c>
      <c r="F1878" s="0" t="n">
        <v>621305</v>
      </c>
      <c r="G1878" s="0" t="n">
        <v>0.1</v>
      </c>
      <c r="H1878" s="0" t="n">
        <v>1</v>
      </c>
      <c r="I1878" s="1" t="n">
        <v>208169605</v>
      </c>
      <c r="J1878" s="0" t="s">
        <v>3994</v>
      </c>
    </row>
    <row r="1879" customFormat="false" ht="15" hidden="false" customHeight="false" outlineLevel="0" collapsed="false">
      <c r="A1879" s="0" t="s">
        <v>3995</v>
      </c>
      <c r="E1879" s="0" t="s">
        <v>544</v>
      </c>
      <c r="F1879" s="0" t="n">
        <v>621305</v>
      </c>
      <c r="G1879" s="0" t="n">
        <v>0.1</v>
      </c>
      <c r="H1879" s="0" t="n">
        <v>1</v>
      </c>
      <c r="I1879" s="1" t="n">
        <v>208169606</v>
      </c>
      <c r="J1879" s="0" t="s">
        <v>3996</v>
      </c>
    </row>
    <row r="1880" customFormat="false" ht="15" hidden="false" customHeight="false" outlineLevel="0" collapsed="false">
      <c r="A1880" s="0" t="s">
        <v>3997</v>
      </c>
      <c r="E1880" s="0" t="s">
        <v>2967</v>
      </c>
      <c r="F1880" s="0" t="n">
        <v>621306</v>
      </c>
      <c r="G1880" s="0" t="n">
        <v>0.1</v>
      </c>
      <c r="H1880" s="0" t="n">
        <v>1</v>
      </c>
      <c r="I1880" s="1" t="n">
        <v>208169607</v>
      </c>
      <c r="J1880" s="0" t="s">
        <v>3998</v>
      </c>
    </row>
    <row r="1881" customFormat="false" ht="15" hidden="false" customHeight="false" outlineLevel="0" collapsed="false">
      <c r="A1881" s="0" t="s">
        <v>3999</v>
      </c>
      <c r="E1881" s="0" t="s">
        <v>2967</v>
      </c>
      <c r="F1881" s="0" t="n">
        <v>621306</v>
      </c>
      <c r="G1881" s="0" t="n">
        <v>0.1</v>
      </c>
      <c r="H1881" s="0" t="n">
        <v>1</v>
      </c>
      <c r="I1881" s="1" t="n">
        <v>208169608</v>
      </c>
      <c r="J1881" s="0" t="s">
        <v>4000</v>
      </c>
    </row>
    <row r="1882" customFormat="false" ht="15" hidden="false" customHeight="false" outlineLevel="0" collapsed="false">
      <c r="A1882" s="0" t="s">
        <v>4001</v>
      </c>
      <c r="E1882" s="0" t="s">
        <v>893</v>
      </c>
      <c r="F1882" s="0" t="n">
        <v>621311</v>
      </c>
      <c r="G1882" s="0" t="n">
        <v>0.1</v>
      </c>
      <c r="H1882" s="0" t="n">
        <v>1</v>
      </c>
      <c r="I1882" s="1" t="n">
        <v>208169609</v>
      </c>
      <c r="J1882" s="0" t="s">
        <v>4002</v>
      </c>
    </row>
    <row r="1883" customFormat="false" ht="15" hidden="false" customHeight="false" outlineLevel="0" collapsed="false">
      <c r="A1883" s="0" t="s">
        <v>4003</v>
      </c>
      <c r="E1883" s="0" t="s">
        <v>2967</v>
      </c>
      <c r="F1883" s="0" t="n">
        <v>621312</v>
      </c>
      <c r="G1883" s="0" t="n">
        <v>0.1</v>
      </c>
      <c r="H1883" s="0" t="n">
        <v>1</v>
      </c>
      <c r="I1883" s="1" t="n">
        <v>208169610</v>
      </c>
      <c r="J1883" s="0" t="s">
        <v>4004</v>
      </c>
    </row>
    <row r="1884" customFormat="false" ht="15" hidden="false" customHeight="false" outlineLevel="0" collapsed="false">
      <c r="A1884" s="0" t="s">
        <v>4005</v>
      </c>
      <c r="E1884" s="0" t="s">
        <v>893</v>
      </c>
      <c r="F1884" s="0" t="n">
        <v>621313</v>
      </c>
      <c r="G1884" s="0" t="n">
        <v>0.1</v>
      </c>
      <c r="H1884" s="0" t="n">
        <v>1</v>
      </c>
      <c r="I1884" s="1" t="n">
        <v>208169611</v>
      </c>
      <c r="J1884" s="0" t="s">
        <v>4006</v>
      </c>
    </row>
    <row r="1885" customFormat="false" ht="15" hidden="false" customHeight="false" outlineLevel="0" collapsed="false">
      <c r="A1885" s="0" t="s">
        <v>4007</v>
      </c>
      <c r="E1885" s="0" t="s">
        <v>893</v>
      </c>
      <c r="F1885" s="0" t="n">
        <v>621313</v>
      </c>
      <c r="G1885" s="0" t="n">
        <v>0.1</v>
      </c>
      <c r="H1885" s="0" t="n">
        <v>1</v>
      </c>
      <c r="I1885" s="1" t="n">
        <v>208169612</v>
      </c>
      <c r="J1885" s="0" t="s">
        <v>4008</v>
      </c>
    </row>
    <row r="1886" customFormat="false" ht="15" hidden="false" customHeight="false" outlineLevel="0" collapsed="false">
      <c r="A1886" s="0" t="s">
        <v>4009</v>
      </c>
      <c r="E1886" s="0" t="s">
        <v>270</v>
      </c>
      <c r="F1886" s="0" t="n">
        <v>621316</v>
      </c>
      <c r="G1886" s="0" t="n">
        <v>0.1</v>
      </c>
      <c r="H1886" s="0" t="n">
        <v>1</v>
      </c>
      <c r="I1886" s="1" t="n">
        <v>208169613</v>
      </c>
      <c r="J1886" s="0" t="s">
        <v>4010</v>
      </c>
    </row>
    <row r="1887" customFormat="false" ht="15" hidden="false" customHeight="false" outlineLevel="0" collapsed="false">
      <c r="A1887" s="0" t="s">
        <v>4011</v>
      </c>
      <c r="E1887" s="0" t="s">
        <v>270</v>
      </c>
      <c r="F1887" s="0" t="n">
        <v>621316</v>
      </c>
      <c r="G1887" s="0" t="n">
        <v>0.1</v>
      </c>
      <c r="H1887" s="0" t="n">
        <v>1</v>
      </c>
      <c r="I1887" s="1" t="n">
        <v>208169614</v>
      </c>
      <c r="J1887" s="0" t="s">
        <v>4012</v>
      </c>
    </row>
    <row r="1888" customFormat="false" ht="15" hidden="false" customHeight="false" outlineLevel="0" collapsed="false">
      <c r="A1888" s="0" t="s">
        <v>3337</v>
      </c>
      <c r="E1888" s="0" t="s">
        <v>270</v>
      </c>
      <c r="F1888" s="0" t="n">
        <v>621316</v>
      </c>
      <c r="G1888" s="0" t="n">
        <v>0.1</v>
      </c>
      <c r="H1888" s="0" t="n">
        <v>1</v>
      </c>
      <c r="I1888" s="1" t="n">
        <v>208169615</v>
      </c>
      <c r="J1888" s="0" t="s">
        <v>4013</v>
      </c>
    </row>
    <row r="1889" customFormat="false" ht="15" hidden="false" customHeight="false" outlineLevel="0" collapsed="false">
      <c r="A1889" s="0" t="s">
        <v>4014</v>
      </c>
      <c r="E1889" s="0" t="s">
        <v>270</v>
      </c>
      <c r="F1889" s="0" t="n">
        <v>621316</v>
      </c>
      <c r="G1889" s="0" t="n">
        <v>0.1</v>
      </c>
      <c r="H1889" s="0" t="n">
        <v>1</v>
      </c>
      <c r="I1889" s="1" t="n">
        <v>208169616</v>
      </c>
      <c r="J1889" s="0" t="s">
        <v>4015</v>
      </c>
    </row>
    <row r="1890" customFormat="false" ht="15" hidden="false" customHeight="false" outlineLevel="0" collapsed="false">
      <c r="A1890" s="0" t="s">
        <v>4016</v>
      </c>
      <c r="E1890" s="0" t="s">
        <v>515</v>
      </c>
      <c r="F1890" s="0" t="n">
        <v>621704</v>
      </c>
      <c r="G1890" s="0" t="n">
        <v>0.1</v>
      </c>
      <c r="H1890" s="0" t="n">
        <v>1</v>
      </c>
      <c r="I1890" s="1" t="n">
        <v>208169617</v>
      </c>
      <c r="J1890" s="0" t="s">
        <v>4017</v>
      </c>
    </row>
    <row r="1891" customFormat="false" ht="15" hidden="false" customHeight="false" outlineLevel="0" collapsed="false">
      <c r="A1891" s="0" t="s">
        <v>4018</v>
      </c>
      <c r="E1891" s="0" t="s">
        <v>515</v>
      </c>
      <c r="F1891" s="0" t="n">
        <v>621704</v>
      </c>
      <c r="G1891" s="0" t="n">
        <v>0.1</v>
      </c>
      <c r="H1891" s="0" t="n">
        <v>1</v>
      </c>
      <c r="I1891" s="1" t="n">
        <v>208169618</v>
      </c>
      <c r="J1891" s="0" t="s">
        <v>4019</v>
      </c>
    </row>
    <row r="1892" customFormat="false" ht="15" hidden="false" customHeight="false" outlineLevel="0" collapsed="false">
      <c r="A1892" s="0" t="s">
        <v>4020</v>
      </c>
      <c r="E1892" s="0" t="s">
        <v>515</v>
      </c>
      <c r="F1892" s="0" t="n">
        <v>621704</v>
      </c>
      <c r="G1892" s="0" t="n">
        <v>0.1</v>
      </c>
      <c r="H1892" s="0" t="n">
        <v>1</v>
      </c>
      <c r="I1892" s="1" t="n">
        <v>208169619</v>
      </c>
      <c r="J1892" s="0" t="s">
        <v>4021</v>
      </c>
    </row>
    <row r="1893" customFormat="false" ht="15" hidden="false" customHeight="false" outlineLevel="0" collapsed="false">
      <c r="A1893" s="0" t="s">
        <v>4022</v>
      </c>
      <c r="E1893" s="0" t="s">
        <v>515</v>
      </c>
      <c r="F1893" s="0" t="n">
        <v>621704</v>
      </c>
      <c r="G1893" s="0" t="n">
        <v>0.1</v>
      </c>
      <c r="H1893" s="0" t="n">
        <v>1</v>
      </c>
      <c r="I1893" s="1" t="n">
        <v>208169620</v>
      </c>
      <c r="J1893" s="0" t="s">
        <v>4023</v>
      </c>
    </row>
    <row r="1894" customFormat="false" ht="15" hidden="false" customHeight="false" outlineLevel="0" collapsed="false">
      <c r="A1894" s="0" t="s">
        <v>4024</v>
      </c>
      <c r="E1894" s="0" t="s">
        <v>515</v>
      </c>
      <c r="F1894" s="0" t="n">
        <v>621704</v>
      </c>
      <c r="G1894" s="0" t="n">
        <v>0.1</v>
      </c>
      <c r="H1894" s="0" t="n">
        <v>1</v>
      </c>
      <c r="I1894" s="1" t="n">
        <v>208169621</v>
      </c>
      <c r="J1894" s="0" t="s">
        <v>4025</v>
      </c>
    </row>
    <row r="1895" customFormat="false" ht="15" hidden="false" customHeight="false" outlineLevel="0" collapsed="false">
      <c r="A1895" s="0" t="s">
        <v>4026</v>
      </c>
      <c r="E1895" s="0" t="s">
        <v>515</v>
      </c>
      <c r="F1895" s="0" t="n">
        <v>621705</v>
      </c>
      <c r="G1895" s="0" t="n">
        <v>0.1</v>
      </c>
      <c r="H1895" s="0" t="n">
        <v>1</v>
      </c>
      <c r="I1895" s="1" t="n">
        <v>208169622</v>
      </c>
      <c r="J1895" s="0" t="s">
        <v>4027</v>
      </c>
    </row>
    <row r="1896" customFormat="false" ht="15" hidden="false" customHeight="false" outlineLevel="0" collapsed="false">
      <c r="A1896" s="0" t="s">
        <v>4028</v>
      </c>
      <c r="E1896" s="0" t="s">
        <v>515</v>
      </c>
      <c r="F1896" s="0" t="n">
        <v>621705</v>
      </c>
      <c r="G1896" s="0" t="n">
        <v>0.1</v>
      </c>
      <c r="H1896" s="0" t="n">
        <v>1</v>
      </c>
      <c r="I1896" s="1" t="n">
        <v>208169623</v>
      </c>
      <c r="J1896" s="0" t="s">
        <v>4029</v>
      </c>
    </row>
    <row r="1897" customFormat="false" ht="15" hidden="false" customHeight="false" outlineLevel="0" collapsed="false">
      <c r="A1897" s="0" t="s">
        <v>4030</v>
      </c>
      <c r="E1897" s="0" t="s">
        <v>515</v>
      </c>
      <c r="F1897" s="0" t="n">
        <v>621707</v>
      </c>
      <c r="G1897" s="0" t="n">
        <v>0.1</v>
      </c>
      <c r="H1897" s="0" t="n">
        <v>1</v>
      </c>
      <c r="I1897" s="1" t="n">
        <v>208169624</v>
      </c>
      <c r="J1897" s="0" t="s">
        <v>4031</v>
      </c>
    </row>
    <row r="1898" customFormat="false" ht="15" hidden="false" customHeight="false" outlineLevel="0" collapsed="false">
      <c r="A1898" s="0" t="s">
        <v>4032</v>
      </c>
      <c r="E1898" s="0" t="s">
        <v>515</v>
      </c>
      <c r="F1898" s="0" t="n">
        <v>621707</v>
      </c>
      <c r="G1898" s="0" t="n">
        <v>0.1</v>
      </c>
      <c r="H1898" s="0" t="n">
        <v>1</v>
      </c>
      <c r="I1898" s="1" t="n">
        <v>208169625</v>
      </c>
      <c r="J1898" s="0" t="s">
        <v>4033</v>
      </c>
    </row>
    <row r="1899" customFormat="false" ht="15" hidden="false" customHeight="false" outlineLevel="0" collapsed="false">
      <c r="A1899" s="0" t="s">
        <v>4034</v>
      </c>
      <c r="E1899" s="0" t="s">
        <v>515</v>
      </c>
      <c r="F1899" s="0" t="n">
        <v>621707</v>
      </c>
      <c r="G1899" s="0" t="n">
        <v>0.1</v>
      </c>
      <c r="H1899" s="0" t="n">
        <v>1</v>
      </c>
      <c r="I1899" s="1" t="n">
        <v>208169626</v>
      </c>
      <c r="J1899" s="0" t="s">
        <v>4035</v>
      </c>
    </row>
    <row r="1900" customFormat="false" ht="15" hidden="false" customHeight="false" outlineLevel="0" collapsed="false">
      <c r="A1900" s="0" t="s">
        <v>4036</v>
      </c>
      <c r="E1900" s="0" t="s">
        <v>515</v>
      </c>
      <c r="F1900" s="0" t="n">
        <v>621708</v>
      </c>
      <c r="G1900" s="0" t="n">
        <v>0.1</v>
      </c>
      <c r="H1900" s="0" t="n">
        <v>1</v>
      </c>
      <c r="I1900" s="1" t="n">
        <v>208169627</v>
      </c>
      <c r="J1900" s="0" t="s">
        <v>4037</v>
      </c>
    </row>
    <row r="1901" customFormat="false" ht="15" hidden="false" customHeight="false" outlineLevel="0" collapsed="false">
      <c r="A1901" s="0" t="s">
        <v>4038</v>
      </c>
      <c r="E1901" s="0" t="s">
        <v>515</v>
      </c>
      <c r="F1901" s="0" t="n">
        <v>621713</v>
      </c>
      <c r="G1901" s="0" t="n">
        <v>0.1</v>
      </c>
      <c r="H1901" s="0" t="n">
        <v>1</v>
      </c>
      <c r="I1901" s="1" t="n">
        <v>208169628</v>
      </c>
      <c r="J1901" s="0" t="s">
        <v>4039</v>
      </c>
    </row>
    <row r="1902" customFormat="false" ht="15" hidden="false" customHeight="false" outlineLevel="0" collapsed="false">
      <c r="A1902" s="0" t="s">
        <v>4040</v>
      </c>
      <c r="E1902" s="0" t="s">
        <v>4041</v>
      </c>
      <c r="F1902" s="0" t="n">
        <v>560090</v>
      </c>
      <c r="G1902" s="0" t="n">
        <v>0.1</v>
      </c>
      <c r="H1902" s="0" t="n">
        <v>1</v>
      </c>
      <c r="I1902" s="1" t="n">
        <v>208168300</v>
      </c>
      <c r="J1902" s="0" t="s">
        <v>4042</v>
      </c>
    </row>
    <row r="1903" customFormat="false" ht="15" hidden="false" customHeight="false" outlineLevel="0" collapsed="false">
      <c r="A1903" s="0" t="s">
        <v>4043</v>
      </c>
      <c r="E1903" s="0" t="s">
        <v>4044</v>
      </c>
      <c r="F1903" s="0" t="n">
        <v>560099</v>
      </c>
      <c r="G1903" s="0" t="n">
        <v>0.1</v>
      </c>
      <c r="H1903" s="0" t="n">
        <v>1</v>
      </c>
      <c r="I1903" s="1" t="n">
        <v>208168301</v>
      </c>
      <c r="J1903" s="0" t="s">
        <v>4045</v>
      </c>
    </row>
    <row r="1904" customFormat="false" ht="15" hidden="false" customHeight="false" outlineLevel="0" collapsed="false">
      <c r="A1904" s="0" t="s">
        <v>4046</v>
      </c>
      <c r="E1904" s="0" t="s">
        <v>68</v>
      </c>
      <c r="F1904" s="0" t="n">
        <v>560099</v>
      </c>
      <c r="G1904" s="0" t="n">
        <v>0.1</v>
      </c>
      <c r="H1904" s="0" t="n">
        <v>1</v>
      </c>
      <c r="I1904" s="1" t="n">
        <v>208168302</v>
      </c>
      <c r="J1904" s="0" t="s">
        <v>4047</v>
      </c>
    </row>
    <row r="1905" customFormat="false" ht="15" hidden="false" customHeight="false" outlineLevel="0" collapsed="false">
      <c r="A1905" s="0" t="s">
        <v>4048</v>
      </c>
      <c r="E1905" s="0" t="s">
        <v>68</v>
      </c>
      <c r="F1905" s="0" t="n">
        <v>560099</v>
      </c>
      <c r="G1905" s="0" t="n">
        <v>0.1</v>
      </c>
      <c r="H1905" s="0" t="n">
        <v>1</v>
      </c>
      <c r="I1905" s="1" t="n">
        <v>208168303</v>
      </c>
      <c r="J1905" s="0" t="s">
        <v>4049</v>
      </c>
    </row>
    <row r="1906" customFormat="false" ht="15" hidden="false" customHeight="false" outlineLevel="0" collapsed="false">
      <c r="A1906" s="0" t="s">
        <v>4050</v>
      </c>
      <c r="E1906" s="0" t="s">
        <v>68</v>
      </c>
      <c r="F1906" s="0" t="n">
        <v>560099</v>
      </c>
      <c r="G1906" s="0" t="n">
        <v>0.1</v>
      </c>
      <c r="H1906" s="0" t="n">
        <v>1</v>
      </c>
      <c r="I1906" s="1" t="n">
        <v>208168304</v>
      </c>
      <c r="J1906" s="0" t="s">
        <v>4051</v>
      </c>
    </row>
    <row r="1907" customFormat="false" ht="15" hidden="false" customHeight="false" outlineLevel="0" collapsed="false">
      <c r="A1907" s="0" t="s">
        <v>4052</v>
      </c>
      <c r="E1907" s="0" t="s">
        <v>68</v>
      </c>
      <c r="F1907" s="0" t="n">
        <v>560099</v>
      </c>
      <c r="G1907" s="0" t="n">
        <v>0.1</v>
      </c>
      <c r="H1907" s="0" t="n">
        <v>1</v>
      </c>
      <c r="I1907" s="1" t="n">
        <v>208168305</v>
      </c>
      <c r="J1907" s="0" t="s">
        <v>4053</v>
      </c>
    </row>
    <row r="1908" customFormat="false" ht="15" hidden="false" customHeight="false" outlineLevel="0" collapsed="false">
      <c r="A1908" s="0" t="s">
        <v>4054</v>
      </c>
      <c r="E1908" s="0" t="s">
        <v>4055</v>
      </c>
      <c r="F1908" s="0" t="n">
        <v>560099</v>
      </c>
      <c r="G1908" s="0" t="n">
        <v>0.1</v>
      </c>
      <c r="H1908" s="0" t="n">
        <v>1</v>
      </c>
      <c r="I1908" s="1" t="n">
        <v>208168306</v>
      </c>
      <c r="J1908" s="0" t="s">
        <v>4056</v>
      </c>
    </row>
    <row r="1909" customFormat="false" ht="15" hidden="false" customHeight="false" outlineLevel="0" collapsed="false">
      <c r="A1909" s="0" t="s">
        <v>4057</v>
      </c>
      <c r="E1909" s="0" t="s">
        <v>604</v>
      </c>
      <c r="F1909" s="0" t="n">
        <v>560099</v>
      </c>
      <c r="G1909" s="0" t="n">
        <v>0.1</v>
      </c>
      <c r="H1909" s="0" t="n">
        <v>1</v>
      </c>
      <c r="I1909" s="1" t="n">
        <v>208168307</v>
      </c>
      <c r="J1909" s="0" t="s">
        <v>4058</v>
      </c>
    </row>
    <row r="1910" customFormat="false" ht="15" hidden="false" customHeight="false" outlineLevel="0" collapsed="false">
      <c r="A1910" s="0" t="s">
        <v>95</v>
      </c>
      <c r="E1910" s="0" t="s">
        <v>604</v>
      </c>
      <c r="F1910" s="0" t="n">
        <v>560099</v>
      </c>
      <c r="G1910" s="0" t="n">
        <v>0.1</v>
      </c>
      <c r="H1910" s="0" t="n">
        <v>1</v>
      </c>
      <c r="I1910" s="1" t="n">
        <v>208168308</v>
      </c>
      <c r="J1910" s="0" t="s">
        <v>4059</v>
      </c>
    </row>
    <row r="1911" customFormat="false" ht="15" hidden="false" customHeight="false" outlineLevel="0" collapsed="false">
      <c r="A1911" s="0" t="s">
        <v>4060</v>
      </c>
      <c r="E1911" s="0" t="s">
        <v>122</v>
      </c>
      <c r="F1911" s="0" t="n">
        <v>600003</v>
      </c>
      <c r="G1911" s="0" t="n">
        <v>0.1</v>
      </c>
      <c r="H1911" s="0" t="n">
        <v>1</v>
      </c>
      <c r="I1911" s="1" t="n">
        <v>208168309</v>
      </c>
      <c r="J1911" s="0" t="s">
        <v>4061</v>
      </c>
    </row>
    <row r="1912" customFormat="false" ht="15" hidden="false" customHeight="false" outlineLevel="0" collapsed="false">
      <c r="A1912" s="0" t="s">
        <v>4062</v>
      </c>
      <c r="E1912" s="0" t="s">
        <v>122</v>
      </c>
      <c r="F1912" s="0" t="n">
        <v>600004</v>
      </c>
      <c r="G1912" s="0" t="n">
        <v>0.1</v>
      </c>
      <c r="H1912" s="0" t="n">
        <v>1</v>
      </c>
      <c r="I1912" s="1" t="n">
        <v>208168310</v>
      </c>
      <c r="J1912" s="0" t="s">
        <v>4063</v>
      </c>
    </row>
    <row r="1913" customFormat="false" ht="15" hidden="false" customHeight="false" outlineLevel="0" collapsed="false">
      <c r="A1913" s="0" t="s">
        <v>4064</v>
      </c>
      <c r="E1913" s="0" t="s">
        <v>122</v>
      </c>
      <c r="F1913" s="0" t="n">
        <v>600007</v>
      </c>
      <c r="G1913" s="0" t="n">
        <v>0.1</v>
      </c>
      <c r="H1913" s="0" t="n">
        <v>1</v>
      </c>
      <c r="I1913" s="1" t="n">
        <v>208168311</v>
      </c>
      <c r="J1913" s="0" t="s">
        <v>4065</v>
      </c>
    </row>
    <row r="1914" customFormat="false" ht="15" hidden="false" customHeight="false" outlineLevel="0" collapsed="false">
      <c r="A1914" s="0" t="s">
        <v>4066</v>
      </c>
      <c r="E1914" s="0" t="s">
        <v>122</v>
      </c>
      <c r="F1914" s="0" t="n">
        <v>600010</v>
      </c>
      <c r="G1914" s="0" t="n">
        <v>0.1</v>
      </c>
      <c r="H1914" s="0" t="n">
        <v>1</v>
      </c>
      <c r="I1914" s="1" t="n">
        <v>208168312</v>
      </c>
      <c r="J1914" s="0" t="s">
        <v>4067</v>
      </c>
    </row>
    <row r="1915" customFormat="false" ht="15" hidden="false" customHeight="false" outlineLevel="0" collapsed="false">
      <c r="A1915" s="0" t="s">
        <v>4068</v>
      </c>
      <c r="E1915" s="0" t="s">
        <v>122</v>
      </c>
      <c r="F1915" s="0" t="n">
        <v>600010</v>
      </c>
      <c r="G1915" s="0" t="n">
        <v>0.1</v>
      </c>
      <c r="H1915" s="0" t="n">
        <v>1</v>
      </c>
      <c r="I1915" s="1" t="n">
        <v>208168313</v>
      </c>
      <c r="J1915" s="0" t="s">
        <v>4069</v>
      </c>
    </row>
    <row r="1916" customFormat="false" ht="15" hidden="false" customHeight="false" outlineLevel="0" collapsed="false">
      <c r="A1916" s="0" t="s">
        <v>4070</v>
      </c>
      <c r="E1916" s="0" t="s">
        <v>4071</v>
      </c>
      <c r="F1916" s="0" t="n">
        <v>600012</v>
      </c>
      <c r="G1916" s="0" t="n">
        <v>0.1</v>
      </c>
      <c r="H1916" s="0" t="n">
        <v>1</v>
      </c>
      <c r="I1916" s="1" t="n">
        <v>208168314</v>
      </c>
      <c r="J1916" s="0" t="s">
        <v>4072</v>
      </c>
    </row>
    <row r="1917" customFormat="false" ht="15" hidden="false" customHeight="false" outlineLevel="0" collapsed="false">
      <c r="A1917" s="0" t="s">
        <v>4073</v>
      </c>
      <c r="E1917" s="0" t="s">
        <v>122</v>
      </c>
      <c r="F1917" s="0" t="n">
        <v>600015</v>
      </c>
      <c r="G1917" s="0" t="n">
        <v>0.1</v>
      </c>
      <c r="H1917" s="0" t="n">
        <v>1</v>
      </c>
      <c r="I1917" s="1" t="n">
        <v>208168315</v>
      </c>
      <c r="J1917" s="0" t="s">
        <v>4074</v>
      </c>
    </row>
    <row r="1918" customFormat="false" ht="15" hidden="false" customHeight="false" outlineLevel="0" collapsed="false">
      <c r="A1918" s="0" t="s">
        <v>4075</v>
      </c>
      <c r="E1918" s="0" t="s">
        <v>122</v>
      </c>
      <c r="F1918" s="0" t="n">
        <v>600020</v>
      </c>
      <c r="G1918" s="0" t="n">
        <v>0.1</v>
      </c>
      <c r="H1918" s="0" t="n">
        <v>1</v>
      </c>
      <c r="I1918" s="1" t="n">
        <v>208168316</v>
      </c>
      <c r="J1918" s="0" t="s">
        <v>4076</v>
      </c>
    </row>
    <row r="1919" customFormat="false" ht="15" hidden="false" customHeight="false" outlineLevel="0" collapsed="false">
      <c r="A1919" s="0" t="s">
        <v>4077</v>
      </c>
      <c r="E1919" s="0" t="s">
        <v>122</v>
      </c>
      <c r="F1919" s="0" t="n">
        <v>600021</v>
      </c>
      <c r="G1919" s="0" t="n">
        <v>0.1</v>
      </c>
      <c r="H1919" s="0" t="n">
        <v>1</v>
      </c>
      <c r="I1919" s="1" t="n">
        <v>208168317</v>
      </c>
      <c r="J1919" s="0" t="s">
        <v>4078</v>
      </c>
    </row>
    <row r="1920" customFormat="false" ht="15" hidden="false" customHeight="false" outlineLevel="0" collapsed="false">
      <c r="A1920" s="0" t="s">
        <v>4079</v>
      </c>
      <c r="E1920" s="0" t="s">
        <v>122</v>
      </c>
      <c r="F1920" s="0" t="n">
        <v>600023</v>
      </c>
      <c r="G1920" s="0" t="n">
        <v>0.1</v>
      </c>
      <c r="H1920" s="0" t="n">
        <v>1</v>
      </c>
      <c r="I1920" s="1" t="n">
        <v>208168318</v>
      </c>
      <c r="J1920" s="0" t="s">
        <v>4080</v>
      </c>
    </row>
    <row r="1921" customFormat="false" ht="15" hidden="false" customHeight="false" outlineLevel="0" collapsed="false">
      <c r="A1921" s="0" t="s">
        <v>4081</v>
      </c>
      <c r="E1921" s="0" t="s">
        <v>122</v>
      </c>
      <c r="F1921" s="0" t="n">
        <v>600028</v>
      </c>
      <c r="G1921" s="0" t="n">
        <v>0.1</v>
      </c>
      <c r="H1921" s="0" t="n">
        <v>1</v>
      </c>
      <c r="I1921" s="1" t="n">
        <v>208168319</v>
      </c>
      <c r="J1921" s="0" t="s">
        <v>4082</v>
      </c>
    </row>
    <row r="1922" customFormat="false" ht="15" hidden="false" customHeight="false" outlineLevel="0" collapsed="false">
      <c r="A1922" s="0" t="s">
        <v>4083</v>
      </c>
      <c r="E1922" s="0" t="s">
        <v>122</v>
      </c>
      <c r="F1922" s="0" t="n">
        <v>600029</v>
      </c>
      <c r="G1922" s="0" t="n">
        <v>0.1</v>
      </c>
      <c r="H1922" s="0" t="n">
        <v>1</v>
      </c>
      <c r="I1922" s="1" t="n">
        <v>208168320</v>
      </c>
      <c r="J1922" s="0" t="s">
        <v>4084</v>
      </c>
    </row>
    <row r="1923" customFormat="false" ht="15" hidden="false" customHeight="false" outlineLevel="0" collapsed="false">
      <c r="A1923" s="0" t="s">
        <v>4085</v>
      </c>
      <c r="E1923" s="0" t="s">
        <v>4086</v>
      </c>
      <c r="F1923" s="0" t="n">
        <v>600035</v>
      </c>
      <c r="G1923" s="0" t="n">
        <v>0.1</v>
      </c>
      <c r="H1923" s="0" t="n">
        <v>1</v>
      </c>
      <c r="I1923" s="1" t="n">
        <v>208168321</v>
      </c>
      <c r="J1923" s="0" t="s">
        <v>4087</v>
      </c>
    </row>
    <row r="1924" customFormat="false" ht="15" hidden="false" customHeight="false" outlineLevel="0" collapsed="false">
      <c r="A1924" s="0" t="s">
        <v>4088</v>
      </c>
      <c r="E1924" s="0" t="s">
        <v>4089</v>
      </c>
      <c r="F1924" s="0" t="n">
        <v>600036</v>
      </c>
      <c r="G1924" s="0" t="n">
        <v>0.1</v>
      </c>
      <c r="H1924" s="0" t="n">
        <v>1</v>
      </c>
      <c r="I1924" s="1" t="n">
        <v>208168322</v>
      </c>
      <c r="J1924" s="0" t="s">
        <v>4090</v>
      </c>
    </row>
    <row r="1925" customFormat="false" ht="15" hidden="false" customHeight="false" outlineLevel="0" collapsed="false">
      <c r="A1925" s="0" t="s">
        <v>4091</v>
      </c>
      <c r="E1925" s="0" t="s">
        <v>122</v>
      </c>
      <c r="F1925" s="0" t="n">
        <v>600040</v>
      </c>
      <c r="G1925" s="0" t="n">
        <v>0.1</v>
      </c>
      <c r="H1925" s="0" t="n">
        <v>1</v>
      </c>
      <c r="I1925" s="1" t="n">
        <v>208168323</v>
      </c>
      <c r="J1925" s="0" t="s">
        <v>4092</v>
      </c>
    </row>
    <row r="1926" customFormat="false" ht="15" hidden="false" customHeight="false" outlineLevel="0" collapsed="false">
      <c r="A1926" s="0" t="s">
        <v>4093</v>
      </c>
      <c r="E1926" s="0" t="s">
        <v>122</v>
      </c>
      <c r="F1926" s="0" t="n">
        <v>600041</v>
      </c>
      <c r="G1926" s="0" t="n">
        <v>0.1</v>
      </c>
      <c r="H1926" s="0" t="n">
        <v>1</v>
      </c>
      <c r="I1926" s="1" t="n">
        <v>208168324</v>
      </c>
      <c r="J1926" s="0" t="s">
        <v>4094</v>
      </c>
    </row>
    <row r="1927" customFormat="false" ht="15" hidden="false" customHeight="false" outlineLevel="0" collapsed="false">
      <c r="A1927" s="0" t="s">
        <v>4095</v>
      </c>
      <c r="E1927" s="0" t="s">
        <v>122</v>
      </c>
      <c r="F1927" s="0" t="n">
        <v>600042</v>
      </c>
      <c r="G1927" s="0" t="n">
        <v>0.1</v>
      </c>
      <c r="H1927" s="0" t="n">
        <v>1</v>
      </c>
      <c r="I1927" s="1" t="n">
        <v>208168325</v>
      </c>
      <c r="J1927" s="0" t="s">
        <v>4096</v>
      </c>
    </row>
    <row r="1928" customFormat="false" ht="15" hidden="false" customHeight="false" outlineLevel="0" collapsed="false">
      <c r="A1928" s="0" t="s">
        <v>4097</v>
      </c>
      <c r="E1928" s="0" t="s">
        <v>122</v>
      </c>
      <c r="F1928" s="0" t="n">
        <v>600043</v>
      </c>
      <c r="G1928" s="0" t="n">
        <v>0.1</v>
      </c>
      <c r="H1928" s="0" t="n">
        <v>1</v>
      </c>
      <c r="I1928" s="1" t="n">
        <v>208168326</v>
      </c>
      <c r="J1928" s="0" t="s">
        <v>4098</v>
      </c>
    </row>
    <row r="1929" customFormat="false" ht="15" hidden="false" customHeight="false" outlineLevel="0" collapsed="false">
      <c r="A1929" s="0" t="s">
        <v>4099</v>
      </c>
      <c r="E1929" s="0" t="s">
        <v>4100</v>
      </c>
      <c r="F1929" s="0" t="n">
        <v>600044</v>
      </c>
      <c r="G1929" s="0" t="n">
        <v>0.1</v>
      </c>
      <c r="H1929" s="0" t="n">
        <v>1</v>
      </c>
      <c r="I1929" s="1" t="n">
        <v>208168327</v>
      </c>
      <c r="J1929" s="0" t="s">
        <v>4101</v>
      </c>
    </row>
    <row r="1930" customFormat="false" ht="15" hidden="false" customHeight="false" outlineLevel="0" collapsed="false">
      <c r="A1930" s="0" t="s">
        <v>4102</v>
      </c>
      <c r="E1930" s="0" t="s">
        <v>122</v>
      </c>
      <c r="F1930" s="0" t="n">
        <v>600049</v>
      </c>
      <c r="G1930" s="0" t="n">
        <v>0.1</v>
      </c>
      <c r="H1930" s="0" t="n">
        <v>1</v>
      </c>
      <c r="I1930" s="1" t="n">
        <v>208168328</v>
      </c>
      <c r="J1930" s="0" t="s">
        <v>4103</v>
      </c>
    </row>
    <row r="1931" customFormat="false" ht="15" hidden="false" customHeight="false" outlineLevel="0" collapsed="false">
      <c r="A1931" s="0" t="s">
        <v>4104</v>
      </c>
      <c r="E1931" s="0" t="s">
        <v>122</v>
      </c>
      <c r="F1931" s="0" t="n">
        <v>600049</v>
      </c>
      <c r="G1931" s="0" t="n">
        <v>0.1</v>
      </c>
      <c r="H1931" s="0" t="n">
        <v>1</v>
      </c>
      <c r="I1931" s="1" t="n">
        <v>208168329</v>
      </c>
      <c r="J1931" s="0" t="s">
        <v>4105</v>
      </c>
    </row>
    <row r="1932" customFormat="false" ht="15" hidden="false" customHeight="false" outlineLevel="0" collapsed="false">
      <c r="A1932" s="0" t="s">
        <v>4106</v>
      </c>
      <c r="E1932" s="0" t="s">
        <v>575</v>
      </c>
      <c r="F1932" s="0" t="n">
        <v>600050</v>
      </c>
      <c r="G1932" s="0" t="n">
        <v>0.1</v>
      </c>
      <c r="H1932" s="0" t="n">
        <v>1</v>
      </c>
      <c r="I1932" s="1" t="n">
        <v>208168330</v>
      </c>
      <c r="J1932" s="0" t="s">
        <v>4107</v>
      </c>
    </row>
    <row r="1933" customFormat="false" ht="15" hidden="false" customHeight="false" outlineLevel="0" collapsed="false">
      <c r="A1933" s="0" t="s">
        <v>4108</v>
      </c>
      <c r="E1933" s="0" t="s">
        <v>122</v>
      </c>
      <c r="F1933" s="0" t="n">
        <v>600053</v>
      </c>
      <c r="G1933" s="0" t="n">
        <v>0.1</v>
      </c>
      <c r="H1933" s="0" t="n">
        <v>1</v>
      </c>
      <c r="I1933" s="1" t="n">
        <v>208168331</v>
      </c>
      <c r="J1933" s="0" t="s">
        <v>4109</v>
      </c>
    </row>
    <row r="1934" customFormat="false" ht="15" hidden="false" customHeight="false" outlineLevel="0" collapsed="false">
      <c r="A1934" s="0" t="s">
        <v>4110</v>
      </c>
      <c r="E1934" s="0" t="s">
        <v>122</v>
      </c>
      <c r="F1934" s="0" t="n">
        <v>600053</v>
      </c>
      <c r="G1934" s="0" t="n">
        <v>0.1</v>
      </c>
      <c r="H1934" s="0" t="n">
        <v>1</v>
      </c>
      <c r="I1934" s="1" t="n">
        <v>208168332</v>
      </c>
      <c r="J1934" s="0" t="s">
        <v>4111</v>
      </c>
    </row>
    <row r="1935" customFormat="false" ht="15" hidden="false" customHeight="false" outlineLevel="0" collapsed="false">
      <c r="A1935" s="0" t="s">
        <v>4112</v>
      </c>
      <c r="E1935" s="0" t="s">
        <v>60</v>
      </c>
      <c r="F1935" s="0" t="n">
        <v>600054</v>
      </c>
      <c r="G1935" s="0" t="n">
        <v>0.1</v>
      </c>
      <c r="H1935" s="0" t="n">
        <v>1</v>
      </c>
      <c r="I1935" s="1" t="n">
        <v>208168333</v>
      </c>
      <c r="J1935" s="0" t="s">
        <v>4113</v>
      </c>
    </row>
    <row r="1936" customFormat="false" ht="15" hidden="false" customHeight="false" outlineLevel="0" collapsed="false">
      <c r="A1936" s="0" t="s">
        <v>4114</v>
      </c>
      <c r="E1936" s="0" t="s">
        <v>122</v>
      </c>
      <c r="F1936" s="0" t="n">
        <v>600061</v>
      </c>
      <c r="G1936" s="0" t="n">
        <v>0.1</v>
      </c>
      <c r="H1936" s="0" t="n">
        <v>1</v>
      </c>
      <c r="I1936" s="1" t="n">
        <v>208168334</v>
      </c>
      <c r="J1936" s="0" t="s">
        <v>4115</v>
      </c>
    </row>
    <row r="1937" customFormat="false" ht="15" hidden="false" customHeight="false" outlineLevel="0" collapsed="false">
      <c r="A1937" s="0" t="s">
        <v>4116</v>
      </c>
      <c r="E1937" s="0" t="s">
        <v>60</v>
      </c>
      <c r="F1937" s="0" t="n">
        <v>600062</v>
      </c>
      <c r="G1937" s="0" t="n">
        <v>0.1</v>
      </c>
      <c r="H1937" s="0" t="n">
        <v>1</v>
      </c>
      <c r="I1937" s="1" t="n">
        <v>208168335</v>
      </c>
      <c r="J1937" s="0" t="s">
        <v>4117</v>
      </c>
    </row>
    <row r="1938" customFormat="false" ht="15" hidden="false" customHeight="false" outlineLevel="0" collapsed="false">
      <c r="A1938" s="0" t="s">
        <v>4118</v>
      </c>
      <c r="E1938" s="0" t="s">
        <v>122</v>
      </c>
      <c r="F1938" s="0" t="n">
        <v>600064</v>
      </c>
      <c r="G1938" s="0" t="n">
        <v>0.1</v>
      </c>
      <c r="H1938" s="0" t="n">
        <v>1</v>
      </c>
      <c r="I1938" s="1" t="n">
        <v>208168336</v>
      </c>
      <c r="J1938" s="0" t="s">
        <v>4119</v>
      </c>
    </row>
    <row r="1939" customFormat="false" ht="15" hidden="false" customHeight="false" outlineLevel="0" collapsed="false">
      <c r="A1939" s="0" t="s">
        <v>4120</v>
      </c>
      <c r="E1939" s="0" t="s">
        <v>122</v>
      </c>
      <c r="F1939" s="0" t="n">
        <v>600068</v>
      </c>
      <c r="G1939" s="0" t="n">
        <v>0.1</v>
      </c>
      <c r="H1939" s="0" t="n">
        <v>1</v>
      </c>
      <c r="I1939" s="1" t="n">
        <v>208168337</v>
      </c>
      <c r="J1939" s="0" t="s">
        <v>4121</v>
      </c>
    </row>
    <row r="1940" customFormat="false" ht="15" hidden="false" customHeight="false" outlineLevel="0" collapsed="false">
      <c r="A1940" s="0" t="s">
        <v>4122</v>
      </c>
      <c r="E1940" s="0" t="s">
        <v>122</v>
      </c>
      <c r="F1940" s="0" t="n">
        <v>600068</v>
      </c>
      <c r="G1940" s="0" t="n">
        <v>0.1</v>
      </c>
      <c r="H1940" s="0" t="n">
        <v>1</v>
      </c>
      <c r="I1940" s="1" t="n">
        <v>208168338</v>
      </c>
      <c r="J1940" s="0" t="s">
        <v>4123</v>
      </c>
    </row>
    <row r="1941" customFormat="false" ht="15" hidden="false" customHeight="false" outlineLevel="0" collapsed="false">
      <c r="A1941" s="0" t="s">
        <v>4124</v>
      </c>
      <c r="E1941" s="0" t="s">
        <v>4125</v>
      </c>
      <c r="F1941" s="0" t="n">
        <v>600071</v>
      </c>
      <c r="G1941" s="0" t="n">
        <v>0.1</v>
      </c>
      <c r="H1941" s="0" t="n">
        <v>1</v>
      </c>
      <c r="I1941" s="1" t="n">
        <v>208168339</v>
      </c>
      <c r="J1941" s="0" t="s">
        <v>4126</v>
      </c>
    </row>
    <row r="1942" customFormat="false" ht="15" hidden="false" customHeight="false" outlineLevel="0" collapsed="false">
      <c r="A1942" s="0" t="s">
        <v>4127</v>
      </c>
      <c r="E1942" s="0" t="s">
        <v>4128</v>
      </c>
      <c r="F1942" s="0" t="n">
        <v>600077</v>
      </c>
      <c r="G1942" s="0" t="n">
        <v>0.1</v>
      </c>
      <c r="H1942" s="0" t="n">
        <v>1</v>
      </c>
      <c r="I1942" s="1" t="n">
        <v>208168340</v>
      </c>
      <c r="J1942" s="0" t="s">
        <v>4129</v>
      </c>
    </row>
    <row r="1943" customFormat="false" ht="15" hidden="false" customHeight="false" outlineLevel="0" collapsed="false">
      <c r="A1943" s="0" t="s">
        <v>4130</v>
      </c>
      <c r="E1943" s="0" t="s">
        <v>4131</v>
      </c>
      <c r="F1943" s="0" t="n">
        <v>600077</v>
      </c>
      <c r="G1943" s="0" t="n">
        <v>0.1</v>
      </c>
      <c r="H1943" s="0" t="n">
        <v>1</v>
      </c>
      <c r="I1943" s="1" t="n">
        <v>208168341</v>
      </c>
      <c r="J1943" s="0" t="s">
        <v>4132</v>
      </c>
    </row>
    <row r="1944" customFormat="false" ht="15" hidden="false" customHeight="false" outlineLevel="0" collapsed="false">
      <c r="A1944" s="0" t="s">
        <v>4133</v>
      </c>
      <c r="E1944" s="0" t="s">
        <v>122</v>
      </c>
      <c r="F1944" s="0" t="n">
        <v>600080</v>
      </c>
      <c r="G1944" s="0" t="n">
        <v>0.1</v>
      </c>
      <c r="H1944" s="0" t="n">
        <v>1</v>
      </c>
      <c r="I1944" s="1" t="n">
        <v>208168342</v>
      </c>
      <c r="J1944" s="0" t="s">
        <v>4134</v>
      </c>
    </row>
    <row r="1945" customFormat="false" ht="15" hidden="false" customHeight="false" outlineLevel="0" collapsed="false">
      <c r="A1945" s="0" t="s">
        <v>4135</v>
      </c>
      <c r="E1945" s="0" t="s">
        <v>122</v>
      </c>
      <c r="F1945" s="0" t="n">
        <v>600082</v>
      </c>
      <c r="G1945" s="0" t="n">
        <v>0.1</v>
      </c>
      <c r="H1945" s="0" t="n">
        <v>1</v>
      </c>
      <c r="I1945" s="1" t="n">
        <v>208168343</v>
      </c>
      <c r="J1945" s="0" t="s">
        <v>4136</v>
      </c>
    </row>
    <row r="1946" customFormat="false" ht="15" hidden="false" customHeight="false" outlineLevel="0" collapsed="false">
      <c r="A1946" s="0" t="s">
        <v>4137</v>
      </c>
      <c r="E1946" s="0" t="s">
        <v>122</v>
      </c>
      <c r="F1946" s="0" t="n">
        <v>600082</v>
      </c>
      <c r="G1946" s="0" t="n">
        <v>0.1</v>
      </c>
      <c r="H1946" s="0" t="n">
        <v>1</v>
      </c>
      <c r="I1946" s="1" t="n">
        <v>208168344</v>
      </c>
      <c r="J1946" s="0" t="s">
        <v>4138</v>
      </c>
    </row>
    <row r="1947" customFormat="false" ht="15" hidden="false" customHeight="false" outlineLevel="0" collapsed="false">
      <c r="A1947" s="0" t="s">
        <v>4139</v>
      </c>
      <c r="E1947" s="0" t="s">
        <v>122</v>
      </c>
      <c r="F1947" s="0" t="n">
        <v>600085</v>
      </c>
      <c r="G1947" s="0" t="n">
        <v>0.1</v>
      </c>
      <c r="H1947" s="0" t="n">
        <v>1</v>
      </c>
      <c r="I1947" s="1" t="n">
        <v>208168345</v>
      </c>
      <c r="J1947" s="0" t="s">
        <v>4140</v>
      </c>
    </row>
    <row r="1948" customFormat="false" ht="15" hidden="false" customHeight="false" outlineLevel="0" collapsed="false">
      <c r="A1948" s="0" t="s">
        <v>4141</v>
      </c>
      <c r="E1948" s="0" t="s">
        <v>122</v>
      </c>
      <c r="F1948" s="0" t="n">
        <v>600093</v>
      </c>
      <c r="G1948" s="0" t="n">
        <v>0.1</v>
      </c>
      <c r="H1948" s="0" t="n">
        <v>1</v>
      </c>
      <c r="I1948" s="1" t="n">
        <v>208168346</v>
      </c>
      <c r="J1948" s="0" t="s">
        <v>4142</v>
      </c>
    </row>
    <row r="1949" customFormat="false" ht="15" hidden="false" customHeight="false" outlineLevel="0" collapsed="false">
      <c r="A1949" s="0" t="s">
        <v>4143</v>
      </c>
      <c r="E1949" s="0" t="s">
        <v>122</v>
      </c>
      <c r="F1949" s="0" t="n">
        <v>600093</v>
      </c>
      <c r="G1949" s="0" t="n">
        <v>0.1</v>
      </c>
      <c r="H1949" s="0" t="n">
        <v>1</v>
      </c>
      <c r="I1949" s="1" t="n">
        <v>208168347</v>
      </c>
      <c r="J1949" s="0" t="s">
        <v>4144</v>
      </c>
    </row>
    <row r="1950" customFormat="false" ht="15" hidden="false" customHeight="false" outlineLevel="0" collapsed="false">
      <c r="A1950" s="0" t="s">
        <v>4145</v>
      </c>
      <c r="E1950" s="0" t="s">
        <v>122</v>
      </c>
      <c r="F1950" s="0" t="n">
        <v>600093</v>
      </c>
      <c r="G1950" s="0" t="n">
        <v>0.1</v>
      </c>
      <c r="H1950" s="0" t="n">
        <v>1</v>
      </c>
      <c r="I1950" s="1" t="n">
        <v>208168348</v>
      </c>
      <c r="J1950" s="0" t="s">
        <v>4146</v>
      </c>
    </row>
    <row r="1951" customFormat="false" ht="15" hidden="false" customHeight="false" outlineLevel="0" collapsed="false">
      <c r="A1951" s="0" t="s">
        <v>4147</v>
      </c>
      <c r="E1951" s="0" t="s">
        <v>122</v>
      </c>
      <c r="F1951" s="0" t="n">
        <v>600099</v>
      </c>
      <c r="G1951" s="0" t="n">
        <v>0.1</v>
      </c>
      <c r="H1951" s="0" t="n">
        <v>1</v>
      </c>
      <c r="I1951" s="1" t="n">
        <v>208168349</v>
      </c>
      <c r="J1951" s="0" t="s">
        <v>4148</v>
      </c>
    </row>
    <row r="1952" customFormat="false" ht="15" hidden="false" customHeight="false" outlineLevel="0" collapsed="false">
      <c r="A1952" s="0" t="s">
        <v>4149</v>
      </c>
      <c r="E1952" s="0" t="s">
        <v>4150</v>
      </c>
      <c r="F1952" s="0" t="n">
        <v>580024</v>
      </c>
      <c r="G1952" s="0" t="n">
        <v>0.1</v>
      </c>
      <c r="H1952" s="0" t="n">
        <v>1</v>
      </c>
      <c r="I1952" s="1" t="n">
        <v>208168959</v>
      </c>
      <c r="J1952" s="0" t="s">
        <v>4151</v>
      </c>
    </row>
    <row r="1953" customFormat="false" ht="15" hidden="false" customHeight="false" outlineLevel="0" collapsed="false">
      <c r="A1953" s="0" t="s">
        <v>4152</v>
      </c>
      <c r="E1953" s="0" t="s">
        <v>1301</v>
      </c>
      <c r="F1953" s="0" t="n">
        <v>580024</v>
      </c>
      <c r="G1953" s="0" t="n">
        <v>0.1</v>
      </c>
      <c r="H1953" s="0" t="n">
        <v>1</v>
      </c>
      <c r="I1953" s="1" t="n">
        <v>208168960</v>
      </c>
      <c r="J1953" s="0" t="s">
        <v>4153</v>
      </c>
    </row>
    <row r="1954" customFormat="false" ht="15" hidden="false" customHeight="false" outlineLevel="0" collapsed="false">
      <c r="A1954" s="0" t="s">
        <v>4154</v>
      </c>
      <c r="E1954" s="0" t="s">
        <v>4150</v>
      </c>
      <c r="F1954" s="0" t="n">
        <v>580024</v>
      </c>
      <c r="G1954" s="0" t="n">
        <v>0.1</v>
      </c>
      <c r="H1954" s="0" t="n">
        <v>1</v>
      </c>
      <c r="I1954" s="1" t="n">
        <v>208168961</v>
      </c>
      <c r="J1954" s="0" t="s">
        <v>4155</v>
      </c>
    </row>
    <row r="1955" customFormat="false" ht="15" hidden="false" customHeight="false" outlineLevel="0" collapsed="false">
      <c r="A1955" s="0" t="s">
        <v>4156</v>
      </c>
      <c r="E1955" s="0" t="s">
        <v>4150</v>
      </c>
      <c r="F1955" s="0" t="n">
        <v>580024</v>
      </c>
      <c r="G1955" s="0" t="n">
        <v>0.1</v>
      </c>
      <c r="H1955" s="0" t="n">
        <v>1</v>
      </c>
      <c r="I1955" s="1" t="n">
        <v>208168962</v>
      </c>
      <c r="J1955" s="0" t="s">
        <v>4157</v>
      </c>
    </row>
    <row r="1956" customFormat="false" ht="15" hidden="false" customHeight="false" outlineLevel="0" collapsed="false">
      <c r="A1956" s="0" t="s">
        <v>4158</v>
      </c>
      <c r="E1956" s="0" t="s">
        <v>1301</v>
      </c>
      <c r="F1956" s="0" t="n">
        <v>580028</v>
      </c>
      <c r="G1956" s="0" t="n">
        <v>0.1</v>
      </c>
      <c r="H1956" s="0" t="n">
        <v>1</v>
      </c>
      <c r="I1956" s="1" t="n">
        <v>208168963</v>
      </c>
      <c r="J1956" s="0" t="s">
        <v>4159</v>
      </c>
    </row>
    <row r="1957" customFormat="false" ht="15" hidden="false" customHeight="false" outlineLevel="0" collapsed="false">
      <c r="A1957" s="0" t="s">
        <v>4160</v>
      </c>
      <c r="E1957" s="0" t="s">
        <v>1301</v>
      </c>
      <c r="F1957" s="0" t="n">
        <v>580028</v>
      </c>
      <c r="G1957" s="0" t="n">
        <v>0.1</v>
      </c>
      <c r="H1957" s="0" t="n">
        <v>1</v>
      </c>
      <c r="I1957" s="1" t="n">
        <v>208168964</v>
      </c>
      <c r="J1957" s="0" t="s">
        <v>4161</v>
      </c>
    </row>
    <row r="1958" customFormat="false" ht="15" hidden="false" customHeight="false" outlineLevel="0" collapsed="false">
      <c r="A1958" s="0" t="s">
        <v>4162</v>
      </c>
      <c r="E1958" s="0" t="s">
        <v>4163</v>
      </c>
      <c r="F1958" s="0" t="n">
        <v>590010</v>
      </c>
      <c r="G1958" s="0" t="n">
        <v>0.1</v>
      </c>
      <c r="H1958" s="0" t="n">
        <v>1</v>
      </c>
      <c r="I1958" s="1" t="n">
        <v>208168965</v>
      </c>
      <c r="J1958" s="0" t="s">
        <v>4164</v>
      </c>
    </row>
    <row r="1959" customFormat="false" ht="15" hidden="false" customHeight="false" outlineLevel="0" collapsed="false">
      <c r="A1959" s="0" t="s">
        <v>4165</v>
      </c>
      <c r="E1959" s="0" t="s">
        <v>575</v>
      </c>
      <c r="F1959" s="0" t="n">
        <v>600052</v>
      </c>
      <c r="G1959" s="0" t="n">
        <v>0.1</v>
      </c>
      <c r="H1959" s="0" t="n">
        <v>1</v>
      </c>
      <c r="I1959" s="1" t="n">
        <v>208168966</v>
      </c>
      <c r="J1959" s="0" t="s">
        <v>4166</v>
      </c>
    </row>
    <row r="1960" customFormat="false" ht="15" hidden="false" customHeight="false" outlineLevel="0" collapsed="false">
      <c r="A1960" s="0" t="s">
        <v>4167</v>
      </c>
      <c r="E1960" s="0" t="s">
        <v>575</v>
      </c>
      <c r="F1960" s="0" t="n">
        <v>600052</v>
      </c>
      <c r="G1960" s="0" t="n">
        <v>0.1</v>
      </c>
      <c r="H1960" s="0" t="n">
        <v>1</v>
      </c>
      <c r="I1960" s="1" t="n">
        <v>208168967</v>
      </c>
      <c r="J1960" s="0" t="s">
        <v>4168</v>
      </c>
    </row>
    <row r="1961" customFormat="false" ht="15" hidden="false" customHeight="false" outlineLevel="0" collapsed="false">
      <c r="A1961" s="0" t="s">
        <v>4169</v>
      </c>
      <c r="E1961" s="0" t="s">
        <v>575</v>
      </c>
      <c r="F1961" s="0" t="n">
        <v>600052</v>
      </c>
      <c r="G1961" s="0" t="n">
        <v>0.1</v>
      </c>
      <c r="H1961" s="0" t="n">
        <v>1</v>
      </c>
      <c r="I1961" s="1" t="n">
        <v>208168968</v>
      </c>
      <c r="J1961" s="0" t="s">
        <v>4170</v>
      </c>
    </row>
    <row r="1962" customFormat="false" ht="15" hidden="false" customHeight="false" outlineLevel="0" collapsed="false">
      <c r="A1962" s="0" t="s">
        <v>4171</v>
      </c>
      <c r="E1962" s="0" t="s">
        <v>575</v>
      </c>
      <c r="F1962" s="0" t="n">
        <v>600052</v>
      </c>
      <c r="G1962" s="0" t="n">
        <v>0.1</v>
      </c>
      <c r="H1962" s="0" t="n">
        <v>1</v>
      </c>
      <c r="I1962" s="1" t="n">
        <v>208168969</v>
      </c>
      <c r="J1962" s="0" t="s">
        <v>4172</v>
      </c>
    </row>
    <row r="1963" customFormat="false" ht="15" hidden="false" customHeight="false" outlineLevel="0" collapsed="false">
      <c r="A1963" s="0" t="s">
        <v>4173</v>
      </c>
      <c r="E1963" s="0" t="s">
        <v>575</v>
      </c>
      <c r="F1963" s="0" t="n">
        <v>600052</v>
      </c>
      <c r="G1963" s="0" t="n">
        <v>0.1</v>
      </c>
      <c r="H1963" s="0" t="n">
        <v>1</v>
      </c>
      <c r="I1963" s="1" t="n">
        <v>208168970</v>
      </c>
      <c r="J1963" s="0" t="s">
        <v>4174</v>
      </c>
    </row>
    <row r="1964" customFormat="false" ht="15" hidden="false" customHeight="false" outlineLevel="0" collapsed="false">
      <c r="A1964" s="0" t="s">
        <v>4175</v>
      </c>
      <c r="E1964" s="0" t="s">
        <v>575</v>
      </c>
      <c r="F1964" s="0" t="n">
        <v>600052</v>
      </c>
      <c r="G1964" s="0" t="n">
        <v>0.1</v>
      </c>
      <c r="H1964" s="0" t="n">
        <v>1</v>
      </c>
      <c r="I1964" s="1" t="n">
        <v>208168971</v>
      </c>
      <c r="J1964" s="0" t="s">
        <v>4176</v>
      </c>
    </row>
    <row r="1965" customFormat="false" ht="15" hidden="false" customHeight="false" outlineLevel="0" collapsed="false">
      <c r="A1965" s="0" t="s">
        <v>4177</v>
      </c>
      <c r="E1965" s="0" t="s">
        <v>575</v>
      </c>
      <c r="F1965" s="0" t="n">
        <v>600052</v>
      </c>
      <c r="G1965" s="0" t="n">
        <v>0.1</v>
      </c>
      <c r="H1965" s="0" t="n">
        <v>1</v>
      </c>
      <c r="I1965" s="1" t="n">
        <v>208168972</v>
      </c>
      <c r="J1965" s="0" t="s">
        <v>4178</v>
      </c>
    </row>
    <row r="1966" customFormat="false" ht="15" hidden="false" customHeight="false" outlineLevel="0" collapsed="false">
      <c r="A1966" s="0" t="s">
        <v>4179</v>
      </c>
      <c r="E1966" s="0" t="s">
        <v>575</v>
      </c>
      <c r="F1966" s="0" t="n">
        <v>600052</v>
      </c>
      <c r="G1966" s="0" t="n">
        <v>0.1</v>
      </c>
      <c r="H1966" s="0" t="n">
        <v>1</v>
      </c>
      <c r="I1966" s="1" t="n">
        <v>208168973</v>
      </c>
      <c r="J1966" s="0" t="s">
        <v>4180</v>
      </c>
    </row>
    <row r="1967" customFormat="false" ht="15" hidden="false" customHeight="false" outlineLevel="0" collapsed="false">
      <c r="A1967" s="0" t="s">
        <v>4181</v>
      </c>
      <c r="E1967" s="0" t="s">
        <v>575</v>
      </c>
      <c r="F1967" s="0" t="n">
        <v>600052</v>
      </c>
      <c r="G1967" s="0" t="n">
        <v>0.1</v>
      </c>
      <c r="H1967" s="0" t="n">
        <v>1</v>
      </c>
      <c r="I1967" s="1" t="n">
        <v>208168974</v>
      </c>
      <c r="J1967" s="0" t="s">
        <v>4182</v>
      </c>
    </row>
    <row r="1968" customFormat="false" ht="15" hidden="false" customHeight="false" outlineLevel="0" collapsed="false">
      <c r="A1968" s="0" t="s">
        <v>4183</v>
      </c>
      <c r="E1968" s="0" t="s">
        <v>575</v>
      </c>
      <c r="F1968" s="0" t="n">
        <v>600055</v>
      </c>
      <c r="G1968" s="0" t="n">
        <v>0.1</v>
      </c>
      <c r="H1968" s="0" t="n">
        <v>1</v>
      </c>
      <c r="I1968" s="1" t="n">
        <v>208168975</v>
      </c>
      <c r="J1968" s="0" t="s">
        <v>4184</v>
      </c>
    </row>
    <row r="1969" customFormat="false" ht="15" hidden="false" customHeight="false" outlineLevel="0" collapsed="false">
      <c r="A1969" s="0" t="s">
        <v>4185</v>
      </c>
      <c r="E1969" s="0" t="s">
        <v>575</v>
      </c>
      <c r="F1969" s="0" t="n">
        <v>600055</v>
      </c>
      <c r="G1969" s="0" t="n">
        <v>0.1</v>
      </c>
      <c r="H1969" s="0" t="n">
        <v>1</v>
      </c>
      <c r="I1969" s="1" t="n">
        <v>208168976</v>
      </c>
      <c r="J1969" s="0" t="s">
        <v>4186</v>
      </c>
    </row>
    <row r="1970" customFormat="false" ht="15" hidden="false" customHeight="false" outlineLevel="0" collapsed="false">
      <c r="A1970" s="0" t="s">
        <v>4187</v>
      </c>
      <c r="E1970" s="0" t="s">
        <v>122</v>
      </c>
      <c r="F1970" s="0" t="n">
        <v>600057</v>
      </c>
      <c r="G1970" s="0" t="n">
        <v>0.1</v>
      </c>
      <c r="H1970" s="0" t="n">
        <v>1</v>
      </c>
      <c r="I1970" s="1" t="n">
        <v>208168977</v>
      </c>
      <c r="J1970" s="0" t="s">
        <v>4188</v>
      </c>
    </row>
    <row r="1971" customFormat="false" ht="15" hidden="false" customHeight="false" outlineLevel="0" collapsed="false">
      <c r="A1971" s="0" t="s">
        <v>4189</v>
      </c>
      <c r="E1971" s="0" t="s">
        <v>575</v>
      </c>
      <c r="F1971" s="0" t="n">
        <v>600066</v>
      </c>
      <c r="G1971" s="0" t="n">
        <v>0.1</v>
      </c>
      <c r="H1971" s="0" t="n">
        <v>1</v>
      </c>
      <c r="I1971" s="1" t="n">
        <v>208168978</v>
      </c>
      <c r="J1971" s="0" t="s">
        <v>4190</v>
      </c>
    </row>
    <row r="1972" customFormat="false" ht="15" hidden="false" customHeight="false" outlineLevel="0" collapsed="false">
      <c r="A1972" s="0" t="s">
        <v>4191</v>
      </c>
      <c r="E1972" s="0" t="s">
        <v>575</v>
      </c>
      <c r="F1972" s="0" t="n">
        <v>600067</v>
      </c>
      <c r="G1972" s="0" t="n">
        <v>0.1</v>
      </c>
      <c r="H1972" s="0" t="n">
        <v>1</v>
      </c>
      <c r="I1972" s="1" t="n">
        <v>208168979</v>
      </c>
      <c r="J1972" s="0" t="s">
        <v>4192</v>
      </c>
    </row>
    <row r="1973" customFormat="false" ht="15" hidden="false" customHeight="false" outlineLevel="0" collapsed="false">
      <c r="A1973" s="0" t="s">
        <v>4193</v>
      </c>
      <c r="E1973" s="0" t="s">
        <v>575</v>
      </c>
      <c r="F1973" s="0" t="n">
        <v>600067</v>
      </c>
      <c r="G1973" s="0" t="n">
        <v>0.1</v>
      </c>
      <c r="H1973" s="0" t="n">
        <v>1</v>
      </c>
      <c r="I1973" s="1" t="n">
        <v>208168980</v>
      </c>
      <c r="J1973" s="0" t="s">
        <v>4194</v>
      </c>
    </row>
    <row r="1974" customFormat="false" ht="15" hidden="false" customHeight="false" outlineLevel="0" collapsed="false">
      <c r="A1974" s="0" t="s">
        <v>4195</v>
      </c>
      <c r="E1974" s="0" t="s">
        <v>575</v>
      </c>
      <c r="F1974" s="0" t="n">
        <v>600067</v>
      </c>
      <c r="G1974" s="0" t="n">
        <v>0.1</v>
      </c>
      <c r="H1974" s="0" t="n">
        <v>1</v>
      </c>
      <c r="I1974" s="1" t="n">
        <v>208168981</v>
      </c>
      <c r="J1974" s="0" t="s">
        <v>4196</v>
      </c>
    </row>
    <row r="1975" customFormat="false" ht="15" hidden="false" customHeight="false" outlineLevel="0" collapsed="false">
      <c r="A1975" s="0" t="s">
        <v>4197</v>
      </c>
      <c r="E1975" s="0" t="s">
        <v>575</v>
      </c>
      <c r="F1975" s="0" t="n">
        <v>600067</v>
      </c>
      <c r="G1975" s="0" t="n">
        <v>0.1</v>
      </c>
      <c r="H1975" s="0" t="n">
        <v>1</v>
      </c>
      <c r="I1975" s="1" t="n">
        <v>208168982</v>
      </c>
      <c r="J1975" s="0" t="s">
        <v>4198</v>
      </c>
    </row>
    <row r="1976" customFormat="false" ht="15" hidden="false" customHeight="false" outlineLevel="0" collapsed="false">
      <c r="A1976" s="0" t="s">
        <v>4199</v>
      </c>
      <c r="E1976" s="0" t="s">
        <v>575</v>
      </c>
      <c r="F1976" s="0" t="n">
        <v>600067</v>
      </c>
      <c r="G1976" s="0" t="n">
        <v>0.1</v>
      </c>
      <c r="H1976" s="0" t="n">
        <v>1</v>
      </c>
      <c r="I1976" s="1" t="n">
        <v>208168983</v>
      </c>
      <c r="J1976" s="0" t="s">
        <v>4200</v>
      </c>
    </row>
    <row r="1977" customFormat="false" ht="15" hidden="false" customHeight="false" outlineLevel="0" collapsed="false">
      <c r="A1977" s="0" t="s">
        <v>4201</v>
      </c>
      <c r="E1977" s="0" t="s">
        <v>4202</v>
      </c>
      <c r="F1977" s="0" t="n">
        <v>600067</v>
      </c>
      <c r="G1977" s="0" t="n">
        <v>0.1</v>
      </c>
      <c r="H1977" s="0" t="n">
        <v>1</v>
      </c>
      <c r="I1977" s="1" t="n">
        <v>208168984</v>
      </c>
      <c r="J1977" s="0" t="s">
        <v>4203</v>
      </c>
    </row>
    <row r="1978" customFormat="false" ht="15" hidden="false" customHeight="false" outlineLevel="0" collapsed="false">
      <c r="A1978" s="0" t="s">
        <v>4204</v>
      </c>
      <c r="E1978" s="0" t="s">
        <v>122</v>
      </c>
      <c r="F1978" s="0" t="n">
        <v>600068</v>
      </c>
      <c r="G1978" s="0" t="n">
        <v>0.1</v>
      </c>
      <c r="H1978" s="0" t="n">
        <v>1</v>
      </c>
      <c r="I1978" s="1" t="n">
        <v>208168985</v>
      </c>
      <c r="J1978" s="0" t="s">
        <v>4205</v>
      </c>
    </row>
    <row r="1979" customFormat="false" ht="15" hidden="false" customHeight="false" outlineLevel="0" collapsed="false">
      <c r="A1979" s="0" t="s">
        <v>4206</v>
      </c>
      <c r="E1979" s="0" t="s">
        <v>4207</v>
      </c>
      <c r="F1979" s="0" t="n">
        <v>600068</v>
      </c>
      <c r="G1979" s="0" t="n">
        <v>0.1</v>
      </c>
      <c r="H1979" s="0" t="n">
        <v>1</v>
      </c>
      <c r="I1979" s="1" t="n">
        <v>208168986</v>
      </c>
      <c r="J1979" s="0" t="s">
        <v>4208</v>
      </c>
    </row>
    <row r="1980" customFormat="false" ht="15" hidden="false" customHeight="false" outlineLevel="0" collapsed="false">
      <c r="A1980" s="0" t="s">
        <v>4209</v>
      </c>
      <c r="E1980" s="0" t="s">
        <v>575</v>
      </c>
      <c r="F1980" s="0" t="n">
        <v>600068</v>
      </c>
      <c r="G1980" s="0" t="n">
        <v>0.1</v>
      </c>
      <c r="H1980" s="0" t="n">
        <v>1</v>
      </c>
      <c r="I1980" s="1" t="n">
        <v>208168987</v>
      </c>
      <c r="J1980" s="0" t="s">
        <v>4210</v>
      </c>
    </row>
    <row r="1981" customFormat="false" ht="15" hidden="false" customHeight="false" outlineLevel="0" collapsed="false">
      <c r="A1981" s="0" t="s">
        <v>4211</v>
      </c>
      <c r="E1981" s="0" t="s">
        <v>575</v>
      </c>
      <c r="F1981" s="0" t="n">
        <v>600068</v>
      </c>
      <c r="G1981" s="0" t="n">
        <v>0.1</v>
      </c>
      <c r="H1981" s="0" t="n">
        <v>1</v>
      </c>
      <c r="I1981" s="1" t="n">
        <v>208168988</v>
      </c>
      <c r="J1981" s="0" t="s">
        <v>4212</v>
      </c>
    </row>
    <row r="1982" customFormat="false" ht="15" hidden="false" customHeight="false" outlineLevel="0" collapsed="false">
      <c r="A1982" s="0" t="s">
        <v>4213</v>
      </c>
      <c r="E1982" s="0" t="s">
        <v>575</v>
      </c>
      <c r="F1982" s="0" t="n">
        <v>600068</v>
      </c>
      <c r="G1982" s="0" t="n">
        <v>0.1</v>
      </c>
      <c r="H1982" s="0" t="n">
        <v>1</v>
      </c>
      <c r="I1982" s="1" t="n">
        <v>208168989</v>
      </c>
      <c r="J1982" s="0" t="s">
        <v>4214</v>
      </c>
    </row>
    <row r="1983" customFormat="false" ht="15" hidden="false" customHeight="false" outlineLevel="0" collapsed="false">
      <c r="A1983" s="0" t="s">
        <v>4215</v>
      </c>
      <c r="E1983" s="0" t="s">
        <v>57</v>
      </c>
      <c r="F1983" s="0" t="n">
        <v>600069</v>
      </c>
      <c r="G1983" s="0" t="n">
        <v>0.1</v>
      </c>
      <c r="H1983" s="0" t="n">
        <v>1</v>
      </c>
      <c r="I1983" s="1" t="n">
        <v>208168990</v>
      </c>
      <c r="J1983" s="0" t="s">
        <v>4216</v>
      </c>
    </row>
    <row r="1984" customFormat="false" ht="15" hidden="false" customHeight="false" outlineLevel="0" collapsed="false">
      <c r="A1984" s="0" t="s">
        <v>4217</v>
      </c>
      <c r="E1984" s="0" t="s">
        <v>575</v>
      </c>
      <c r="F1984" s="0" t="n">
        <v>601202</v>
      </c>
      <c r="G1984" s="0" t="n">
        <v>0.1</v>
      </c>
      <c r="H1984" s="0" t="n">
        <v>1</v>
      </c>
      <c r="I1984" s="1" t="n">
        <v>208168991</v>
      </c>
      <c r="J1984" s="0" t="s">
        <v>4218</v>
      </c>
    </row>
    <row r="1985" customFormat="false" ht="15" hidden="false" customHeight="false" outlineLevel="0" collapsed="false">
      <c r="A1985" s="0" t="s">
        <v>4219</v>
      </c>
      <c r="E1985" s="0" t="s">
        <v>575</v>
      </c>
      <c r="F1985" s="0" t="n">
        <v>602021</v>
      </c>
      <c r="G1985" s="0" t="n">
        <v>0.1</v>
      </c>
      <c r="H1985" s="0" t="n">
        <v>1</v>
      </c>
      <c r="I1985" s="1" t="n">
        <v>208168992</v>
      </c>
      <c r="J1985" s="0" t="s">
        <v>4220</v>
      </c>
    </row>
    <row r="1986" customFormat="false" ht="15" hidden="false" customHeight="false" outlineLevel="0" collapsed="false">
      <c r="A1986" s="0" t="s">
        <v>4221</v>
      </c>
      <c r="E1986" s="0" t="s">
        <v>60</v>
      </c>
      <c r="F1986" s="0" t="n">
        <v>602021</v>
      </c>
      <c r="G1986" s="0" t="n">
        <v>0.1</v>
      </c>
      <c r="H1986" s="0" t="n">
        <v>1</v>
      </c>
      <c r="I1986" s="1" t="n">
        <v>208168993</v>
      </c>
      <c r="J1986" s="0" t="s">
        <v>4222</v>
      </c>
    </row>
    <row r="1987" customFormat="false" ht="15" hidden="false" customHeight="false" outlineLevel="0" collapsed="false">
      <c r="A1987" s="0" t="s">
        <v>4223</v>
      </c>
      <c r="E1987" s="0" t="s">
        <v>575</v>
      </c>
      <c r="F1987" s="0" t="n">
        <v>602021</v>
      </c>
      <c r="G1987" s="0" t="n">
        <v>0.1</v>
      </c>
      <c r="H1987" s="0" t="n">
        <v>1</v>
      </c>
      <c r="I1987" s="1" t="n">
        <v>208168994</v>
      </c>
      <c r="J1987" s="0" t="s">
        <v>4224</v>
      </c>
    </row>
    <row r="1988" customFormat="false" ht="15" hidden="false" customHeight="false" outlineLevel="0" collapsed="false">
      <c r="A1988" s="0" t="s">
        <v>4225</v>
      </c>
      <c r="E1988" s="0" t="s">
        <v>60</v>
      </c>
      <c r="F1988" s="0" t="n">
        <v>602021</v>
      </c>
      <c r="G1988" s="0" t="n">
        <v>0.1</v>
      </c>
      <c r="H1988" s="0" t="n">
        <v>1</v>
      </c>
      <c r="I1988" s="1" t="n">
        <v>208168995</v>
      </c>
      <c r="J1988" s="0" t="s">
        <v>4226</v>
      </c>
    </row>
    <row r="1989" customFormat="false" ht="15" hidden="false" customHeight="false" outlineLevel="0" collapsed="false">
      <c r="A1989" s="0" t="s">
        <v>4227</v>
      </c>
      <c r="E1989" s="0" t="s">
        <v>60</v>
      </c>
      <c r="F1989" s="0" t="n">
        <v>602021</v>
      </c>
      <c r="G1989" s="0" t="n">
        <v>0.1</v>
      </c>
      <c r="H1989" s="0" t="n">
        <v>1</v>
      </c>
      <c r="I1989" s="1" t="n">
        <v>208168996</v>
      </c>
      <c r="J1989" s="0" t="s">
        <v>4228</v>
      </c>
    </row>
    <row r="1990" customFormat="false" ht="15" hidden="false" customHeight="false" outlineLevel="0" collapsed="false">
      <c r="A1990" s="0" t="s">
        <v>1109</v>
      </c>
      <c r="E1990" s="0" t="s">
        <v>575</v>
      </c>
      <c r="F1990" s="0" t="n">
        <v>602021</v>
      </c>
      <c r="G1990" s="0" t="n">
        <v>0.1</v>
      </c>
      <c r="H1990" s="0" t="n">
        <v>1</v>
      </c>
      <c r="I1990" s="1" t="n">
        <v>208168997</v>
      </c>
      <c r="J1990" s="0" t="s">
        <v>4229</v>
      </c>
    </row>
    <row r="1991" customFormat="false" ht="15" hidden="false" customHeight="false" outlineLevel="0" collapsed="false">
      <c r="A1991" s="0" t="s">
        <v>4230</v>
      </c>
      <c r="E1991" s="0" t="s">
        <v>575</v>
      </c>
      <c r="F1991" s="0" t="n">
        <v>602023</v>
      </c>
      <c r="G1991" s="0" t="n">
        <v>0.1</v>
      </c>
      <c r="H1991" s="0" t="n">
        <v>1</v>
      </c>
      <c r="I1991" s="1" t="n">
        <v>208168998</v>
      </c>
      <c r="J1991" s="0" t="s">
        <v>4231</v>
      </c>
    </row>
    <row r="1992" customFormat="false" ht="15" hidden="false" customHeight="false" outlineLevel="0" collapsed="false">
      <c r="A1992" s="0" t="s">
        <v>4232</v>
      </c>
      <c r="E1992" s="0" t="s">
        <v>575</v>
      </c>
      <c r="F1992" s="0" t="n">
        <v>602023</v>
      </c>
      <c r="G1992" s="0" t="n">
        <v>0.1</v>
      </c>
      <c r="H1992" s="0" t="n">
        <v>1</v>
      </c>
      <c r="I1992" s="1" t="n">
        <v>208168999</v>
      </c>
      <c r="J1992" s="0" t="s">
        <v>4233</v>
      </c>
    </row>
    <row r="1993" customFormat="false" ht="15" hidden="false" customHeight="false" outlineLevel="0" collapsed="false">
      <c r="A1993" s="0" t="s">
        <v>4234</v>
      </c>
      <c r="E1993" s="0" t="s">
        <v>575</v>
      </c>
      <c r="F1993" s="0" t="n">
        <v>602024</v>
      </c>
      <c r="G1993" s="0" t="n">
        <v>0.1</v>
      </c>
      <c r="H1993" s="0" t="n">
        <v>1</v>
      </c>
      <c r="I1993" s="1" t="n">
        <v>208169000</v>
      </c>
      <c r="J1993" s="0" t="s">
        <v>4235</v>
      </c>
    </row>
    <row r="1994" customFormat="false" ht="15" hidden="false" customHeight="false" outlineLevel="0" collapsed="false">
      <c r="A1994" s="0" t="s">
        <v>4236</v>
      </c>
      <c r="E1994" s="0" t="s">
        <v>575</v>
      </c>
      <c r="F1994" s="0" t="n">
        <v>602024</v>
      </c>
      <c r="G1994" s="0" t="n">
        <v>0.1</v>
      </c>
      <c r="H1994" s="0" t="n">
        <v>1</v>
      </c>
      <c r="I1994" s="1" t="n">
        <v>208169001</v>
      </c>
      <c r="J1994" s="0" t="s">
        <v>4237</v>
      </c>
    </row>
    <row r="1995" customFormat="false" ht="15" hidden="false" customHeight="false" outlineLevel="0" collapsed="false">
      <c r="A1995" s="0" t="s">
        <v>4238</v>
      </c>
      <c r="E1995" s="0" t="s">
        <v>575</v>
      </c>
      <c r="F1995" s="0" t="n">
        <v>602024</v>
      </c>
      <c r="G1995" s="0" t="n">
        <v>0.1</v>
      </c>
      <c r="H1995" s="0" t="n">
        <v>1</v>
      </c>
      <c r="I1995" s="1" t="n">
        <v>208169002</v>
      </c>
      <c r="J1995" s="0" t="s">
        <v>4239</v>
      </c>
    </row>
    <row r="1996" customFormat="false" ht="15" hidden="false" customHeight="false" outlineLevel="0" collapsed="false">
      <c r="A1996" s="0" t="s">
        <v>4240</v>
      </c>
      <c r="E1996" s="0" t="s">
        <v>575</v>
      </c>
      <c r="F1996" s="0" t="n">
        <v>602024</v>
      </c>
      <c r="G1996" s="0" t="n">
        <v>0.1</v>
      </c>
      <c r="H1996" s="0" t="n">
        <v>1</v>
      </c>
      <c r="I1996" s="1" t="n">
        <v>208169003</v>
      </c>
      <c r="J1996" s="0" t="s">
        <v>4241</v>
      </c>
    </row>
    <row r="1997" customFormat="false" ht="15" hidden="false" customHeight="false" outlineLevel="0" collapsed="false">
      <c r="A1997" s="0" t="s">
        <v>4242</v>
      </c>
      <c r="E1997" s="0" t="s">
        <v>575</v>
      </c>
      <c r="F1997" s="0" t="n">
        <v>602024</v>
      </c>
      <c r="G1997" s="0" t="n">
        <v>0.1</v>
      </c>
      <c r="H1997" s="0" t="n">
        <v>1</v>
      </c>
      <c r="I1997" s="1" t="n">
        <v>208169004</v>
      </c>
      <c r="J1997" s="0" t="s">
        <v>4243</v>
      </c>
    </row>
    <row r="1998" customFormat="false" ht="15" hidden="false" customHeight="false" outlineLevel="0" collapsed="false">
      <c r="A1998" s="0" t="s">
        <v>4244</v>
      </c>
      <c r="E1998" s="0" t="s">
        <v>575</v>
      </c>
      <c r="F1998" s="0" t="n">
        <v>602025</v>
      </c>
      <c r="G1998" s="0" t="n">
        <v>0.1</v>
      </c>
      <c r="H1998" s="0" t="n">
        <v>1</v>
      </c>
      <c r="I1998" s="1" t="n">
        <v>208169005</v>
      </c>
      <c r="J1998" s="0" t="s">
        <v>4245</v>
      </c>
    </row>
    <row r="1999" customFormat="false" ht="15" hidden="false" customHeight="false" outlineLevel="0" collapsed="false">
      <c r="A1999" s="0" t="s">
        <v>4246</v>
      </c>
      <c r="E1999" s="0" t="s">
        <v>575</v>
      </c>
      <c r="F1999" s="0" t="n">
        <v>602026</v>
      </c>
      <c r="G1999" s="0" t="n">
        <v>0.1</v>
      </c>
      <c r="H1999" s="0" t="n">
        <v>1</v>
      </c>
      <c r="I1999" s="1" t="n">
        <v>208169006</v>
      </c>
      <c r="J1999" s="0" t="s">
        <v>4247</v>
      </c>
    </row>
    <row r="2000" customFormat="false" ht="15" hidden="false" customHeight="false" outlineLevel="0" collapsed="false">
      <c r="A2000" s="0" t="s">
        <v>4248</v>
      </c>
      <c r="E2000" s="0" t="s">
        <v>575</v>
      </c>
      <c r="F2000" s="0" t="n">
        <v>602026</v>
      </c>
      <c r="G2000" s="0" t="n">
        <v>0.1</v>
      </c>
      <c r="H2000" s="0" t="n">
        <v>1</v>
      </c>
      <c r="I2000" s="1" t="n">
        <v>208169007</v>
      </c>
      <c r="J2000" s="0" t="s">
        <v>4249</v>
      </c>
    </row>
    <row r="2001" customFormat="false" ht="15" hidden="false" customHeight="false" outlineLevel="0" collapsed="false">
      <c r="A2001" s="0" t="s">
        <v>4250</v>
      </c>
      <c r="E2001" s="0" t="s">
        <v>575</v>
      </c>
      <c r="F2001" s="0" t="n">
        <v>602026</v>
      </c>
      <c r="G2001" s="0" t="n">
        <v>0.1</v>
      </c>
      <c r="H2001" s="0" t="n">
        <v>1</v>
      </c>
      <c r="I2001" s="1" t="n">
        <v>208169008</v>
      </c>
      <c r="J2001" s="0" t="s">
        <v>4251</v>
      </c>
    </row>
    <row r="2002" customFormat="false" ht="15" hidden="false" customHeight="false" outlineLevel="0" collapsed="false">
      <c r="A2002" s="0" t="s">
        <v>4252</v>
      </c>
      <c r="E2002" s="0" t="s">
        <v>86</v>
      </c>
      <c r="F2002" s="0" t="n">
        <v>517501</v>
      </c>
      <c r="G2002" s="0" t="n">
        <v>0.1</v>
      </c>
      <c r="H2002" s="0" t="n">
        <v>1</v>
      </c>
      <c r="I2002" s="1" t="n">
        <v>208168809</v>
      </c>
      <c r="J2002" s="0" t="s">
        <v>4253</v>
      </c>
    </row>
    <row r="2003" customFormat="false" ht="15" hidden="false" customHeight="false" outlineLevel="0" collapsed="false">
      <c r="A2003" s="0" t="s">
        <v>4254</v>
      </c>
      <c r="E2003" s="0" t="s">
        <v>4255</v>
      </c>
      <c r="F2003" s="0" t="n">
        <v>517501</v>
      </c>
      <c r="G2003" s="0" t="n">
        <v>0.1</v>
      </c>
      <c r="H2003" s="0" t="n">
        <v>1</v>
      </c>
      <c r="I2003" s="1" t="n">
        <v>208168810</v>
      </c>
      <c r="J2003" s="0" t="s">
        <v>4256</v>
      </c>
    </row>
    <row r="2004" customFormat="false" ht="15" hidden="false" customHeight="false" outlineLevel="0" collapsed="false">
      <c r="A2004" s="0" t="s">
        <v>4257</v>
      </c>
      <c r="E2004" s="0" t="s">
        <v>4258</v>
      </c>
      <c r="F2004" s="0" t="n">
        <v>517501</v>
      </c>
      <c r="G2004" s="0" t="n">
        <v>0.1</v>
      </c>
      <c r="H2004" s="0" t="n">
        <v>1</v>
      </c>
      <c r="I2004" s="1" t="n">
        <v>208168811</v>
      </c>
      <c r="J2004" s="0" t="s">
        <v>4259</v>
      </c>
    </row>
    <row r="2005" customFormat="false" ht="15" hidden="false" customHeight="false" outlineLevel="0" collapsed="false">
      <c r="A2005" s="0" t="s">
        <v>4260</v>
      </c>
      <c r="E2005" s="0" t="s">
        <v>4258</v>
      </c>
      <c r="F2005" s="0" t="n">
        <v>517501</v>
      </c>
      <c r="G2005" s="0" t="n">
        <v>0.1</v>
      </c>
      <c r="H2005" s="0" t="n">
        <v>1</v>
      </c>
      <c r="I2005" s="1" t="n">
        <v>208168812</v>
      </c>
      <c r="J2005" s="0" t="s">
        <v>4261</v>
      </c>
    </row>
    <row r="2006" customFormat="false" ht="15" hidden="false" customHeight="false" outlineLevel="0" collapsed="false">
      <c r="A2006" s="0" t="s">
        <v>4262</v>
      </c>
      <c r="E2006" s="0" t="s">
        <v>86</v>
      </c>
      <c r="F2006" s="0" t="n">
        <v>517501</v>
      </c>
      <c r="G2006" s="0" t="n">
        <v>0.1</v>
      </c>
      <c r="H2006" s="0" t="n">
        <v>1</v>
      </c>
      <c r="I2006" s="1" t="n">
        <v>208168813</v>
      </c>
      <c r="J2006" s="0" t="s">
        <v>4263</v>
      </c>
    </row>
    <row r="2007" customFormat="false" ht="15" hidden="false" customHeight="false" outlineLevel="0" collapsed="false">
      <c r="A2007" s="0" t="s">
        <v>4264</v>
      </c>
      <c r="E2007" s="0" t="s">
        <v>86</v>
      </c>
      <c r="F2007" s="0" t="n">
        <v>517502</v>
      </c>
      <c r="G2007" s="0" t="n">
        <v>0.1</v>
      </c>
      <c r="H2007" s="0" t="n">
        <v>1</v>
      </c>
      <c r="I2007" s="1" t="n">
        <v>208168814</v>
      </c>
      <c r="J2007" s="0" t="s">
        <v>4265</v>
      </c>
    </row>
    <row r="2008" customFormat="false" ht="15" hidden="false" customHeight="false" outlineLevel="0" collapsed="false">
      <c r="A2008" s="0" t="s">
        <v>4266</v>
      </c>
      <c r="E2008" s="0" t="s">
        <v>222</v>
      </c>
      <c r="F2008" s="0" t="n">
        <v>517502</v>
      </c>
      <c r="G2008" s="0" t="n">
        <v>0.1</v>
      </c>
      <c r="H2008" s="0" t="n">
        <v>1</v>
      </c>
      <c r="I2008" s="1" t="n">
        <v>208168815</v>
      </c>
      <c r="J2008" s="0" t="s">
        <v>4267</v>
      </c>
    </row>
    <row r="2009" customFormat="false" ht="15" hidden="false" customHeight="false" outlineLevel="0" collapsed="false">
      <c r="A2009" s="0" t="s">
        <v>4268</v>
      </c>
      <c r="E2009" s="0" t="s">
        <v>86</v>
      </c>
      <c r="F2009" s="0" t="n">
        <v>517505</v>
      </c>
      <c r="G2009" s="0" t="n">
        <v>0.1</v>
      </c>
      <c r="H2009" s="0" t="n">
        <v>1</v>
      </c>
      <c r="I2009" s="1" t="n">
        <v>208168816</v>
      </c>
      <c r="J2009" s="0" t="s">
        <v>4269</v>
      </c>
    </row>
    <row r="2010" customFormat="false" ht="15" hidden="false" customHeight="false" outlineLevel="0" collapsed="false">
      <c r="A2010" s="0" t="s">
        <v>4270</v>
      </c>
      <c r="E2010" s="0" t="s">
        <v>634</v>
      </c>
      <c r="F2010" s="0" t="n">
        <v>520001</v>
      </c>
      <c r="G2010" s="0" t="n">
        <v>0.1</v>
      </c>
      <c r="H2010" s="0" t="n">
        <v>1</v>
      </c>
      <c r="I2010" s="1" t="n">
        <v>208168817</v>
      </c>
      <c r="J2010" s="0" t="s">
        <v>4271</v>
      </c>
    </row>
    <row r="2011" customFormat="false" ht="15" hidden="false" customHeight="false" outlineLevel="0" collapsed="false">
      <c r="A2011" s="0" t="s">
        <v>4272</v>
      </c>
      <c r="E2011" s="0" t="s">
        <v>634</v>
      </c>
      <c r="F2011" s="0" t="n">
        <v>520003</v>
      </c>
      <c r="G2011" s="0" t="n">
        <v>0.1</v>
      </c>
      <c r="H2011" s="0" t="n">
        <v>1</v>
      </c>
      <c r="I2011" s="1" t="n">
        <v>208168818</v>
      </c>
      <c r="J2011" s="0" t="s">
        <v>4273</v>
      </c>
    </row>
    <row r="2012" customFormat="false" ht="15" hidden="false" customHeight="false" outlineLevel="0" collapsed="false">
      <c r="A2012" s="0" t="s">
        <v>4274</v>
      </c>
      <c r="E2012" s="0" t="s">
        <v>4275</v>
      </c>
      <c r="F2012" s="0" t="n">
        <v>520007</v>
      </c>
      <c r="G2012" s="0" t="n">
        <v>0.1</v>
      </c>
      <c r="H2012" s="0" t="n">
        <v>1</v>
      </c>
      <c r="I2012" s="1" t="n">
        <v>208168819</v>
      </c>
      <c r="J2012" s="0" t="s">
        <v>4276</v>
      </c>
    </row>
    <row r="2013" customFormat="false" ht="15" hidden="false" customHeight="false" outlineLevel="0" collapsed="false">
      <c r="A2013" s="0" t="s">
        <v>4277</v>
      </c>
      <c r="E2013" s="0" t="s">
        <v>634</v>
      </c>
      <c r="F2013" s="0" t="n">
        <v>520007</v>
      </c>
      <c r="G2013" s="0" t="n">
        <v>0.1</v>
      </c>
      <c r="H2013" s="0" t="n">
        <v>1</v>
      </c>
      <c r="I2013" s="1" t="n">
        <v>208168820</v>
      </c>
      <c r="J2013" s="0" t="s">
        <v>4278</v>
      </c>
    </row>
    <row r="2014" customFormat="false" ht="15" hidden="false" customHeight="false" outlineLevel="0" collapsed="false">
      <c r="A2014" s="0" t="s">
        <v>4279</v>
      </c>
      <c r="E2014" s="0" t="s">
        <v>634</v>
      </c>
      <c r="F2014" s="0" t="n">
        <v>520007</v>
      </c>
      <c r="G2014" s="0" t="n">
        <v>0.1</v>
      </c>
      <c r="H2014" s="0" t="n">
        <v>1</v>
      </c>
      <c r="I2014" s="1" t="n">
        <v>208168821</v>
      </c>
      <c r="J2014" s="0" t="s">
        <v>4280</v>
      </c>
    </row>
    <row r="2015" customFormat="false" ht="15" hidden="false" customHeight="false" outlineLevel="0" collapsed="false">
      <c r="A2015" s="0" t="s">
        <v>4281</v>
      </c>
      <c r="E2015" s="0" t="s">
        <v>4282</v>
      </c>
      <c r="F2015" s="0" t="n">
        <v>520007</v>
      </c>
      <c r="G2015" s="0" t="n">
        <v>0.1</v>
      </c>
      <c r="H2015" s="0" t="n">
        <v>1</v>
      </c>
      <c r="I2015" s="1" t="n">
        <v>208168822</v>
      </c>
      <c r="J2015" s="0" t="s">
        <v>4283</v>
      </c>
    </row>
    <row r="2016" customFormat="false" ht="15" hidden="false" customHeight="false" outlineLevel="0" collapsed="false">
      <c r="A2016" s="0" t="s">
        <v>4284</v>
      </c>
      <c r="E2016" s="0" t="s">
        <v>107</v>
      </c>
      <c r="F2016" s="0" t="n">
        <v>522001</v>
      </c>
      <c r="G2016" s="0" t="n">
        <v>0.1</v>
      </c>
      <c r="H2016" s="0" t="n">
        <v>1</v>
      </c>
      <c r="I2016" s="1" t="n">
        <v>208168823</v>
      </c>
      <c r="J2016" s="0" t="s">
        <v>4285</v>
      </c>
    </row>
    <row r="2017" customFormat="false" ht="15" hidden="false" customHeight="false" outlineLevel="0" collapsed="false">
      <c r="A2017" s="0" t="s">
        <v>4286</v>
      </c>
      <c r="E2017" s="0" t="s">
        <v>107</v>
      </c>
      <c r="F2017" s="0" t="n">
        <v>522001</v>
      </c>
      <c r="G2017" s="0" t="n">
        <v>0.1</v>
      </c>
      <c r="H2017" s="0" t="n">
        <v>1</v>
      </c>
      <c r="I2017" s="1" t="n">
        <v>208168824</v>
      </c>
      <c r="J2017" s="0" t="s">
        <v>4287</v>
      </c>
    </row>
    <row r="2018" customFormat="false" ht="15" hidden="false" customHeight="false" outlineLevel="0" collapsed="false">
      <c r="A2018" s="0" t="s">
        <v>4288</v>
      </c>
      <c r="E2018" s="0" t="s">
        <v>107</v>
      </c>
      <c r="F2018" s="0" t="n">
        <v>522002</v>
      </c>
      <c r="G2018" s="0" t="n">
        <v>0.1</v>
      </c>
      <c r="H2018" s="0" t="n">
        <v>1</v>
      </c>
      <c r="I2018" s="1" t="n">
        <v>208168825</v>
      </c>
      <c r="J2018" s="0" t="s">
        <v>4289</v>
      </c>
    </row>
    <row r="2019" customFormat="false" ht="15" hidden="false" customHeight="false" outlineLevel="0" collapsed="false">
      <c r="A2019" s="0" t="s">
        <v>4290</v>
      </c>
      <c r="E2019" s="0" t="s">
        <v>107</v>
      </c>
      <c r="F2019" s="0" t="n">
        <v>522003</v>
      </c>
      <c r="G2019" s="0" t="n">
        <v>0.1</v>
      </c>
      <c r="H2019" s="0" t="n">
        <v>1</v>
      </c>
      <c r="I2019" s="1" t="n">
        <v>208168826</v>
      </c>
      <c r="J2019" s="0" t="s">
        <v>4291</v>
      </c>
    </row>
    <row r="2020" customFormat="false" ht="15" hidden="false" customHeight="false" outlineLevel="0" collapsed="false">
      <c r="A2020" s="0" t="s">
        <v>4292</v>
      </c>
      <c r="E2020" s="0" t="s">
        <v>107</v>
      </c>
      <c r="F2020" s="0" t="n">
        <v>522004</v>
      </c>
      <c r="G2020" s="0" t="n">
        <v>0.1</v>
      </c>
      <c r="H2020" s="0" t="n">
        <v>1</v>
      </c>
      <c r="I2020" s="1" t="n">
        <v>208168827</v>
      </c>
      <c r="J2020" s="0" t="s">
        <v>4293</v>
      </c>
    </row>
    <row r="2021" customFormat="false" ht="15" hidden="false" customHeight="false" outlineLevel="0" collapsed="false">
      <c r="A2021" s="0" t="s">
        <v>4294</v>
      </c>
      <c r="E2021" s="0" t="s">
        <v>107</v>
      </c>
      <c r="F2021" s="0" t="n">
        <v>522005</v>
      </c>
      <c r="G2021" s="0" t="n">
        <v>0.1</v>
      </c>
      <c r="H2021" s="0" t="n">
        <v>1</v>
      </c>
      <c r="I2021" s="1" t="n">
        <v>208168828</v>
      </c>
      <c r="J2021" s="0" t="s">
        <v>4295</v>
      </c>
    </row>
    <row r="2022" customFormat="false" ht="15" hidden="false" customHeight="false" outlineLevel="0" collapsed="false">
      <c r="A2022" s="0" t="s">
        <v>4296</v>
      </c>
      <c r="E2022" s="0" t="s">
        <v>107</v>
      </c>
      <c r="F2022" s="0" t="n">
        <v>522005</v>
      </c>
      <c r="G2022" s="0" t="n">
        <v>0.1</v>
      </c>
      <c r="H2022" s="0" t="n">
        <v>1</v>
      </c>
      <c r="I2022" s="1" t="n">
        <v>208168829</v>
      </c>
      <c r="J2022" s="0" t="s">
        <v>4297</v>
      </c>
    </row>
    <row r="2023" customFormat="false" ht="15" hidden="false" customHeight="false" outlineLevel="0" collapsed="false">
      <c r="A2023" s="0" t="s">
        <v>4298</v>
      </c>
      <c r="E2023" s="0" t="s">
        <v>107</v>
      </c>
      <c r="F2023" s="0" t="n">
        <v>522005</v>
      </c>
      <c r="G2023" s="0" t="n">
        <v>0.1</v>
      </c>
      <c r="H2023" s="0" t="n">
        <v>1</v>
      </c>
      <c r="I2023" s="1" t="n">
        <v>208168830</v>
      </c>
      <c r="J2023" s="0" t="s">
        <v>4299</v>
      </c>
    </row>
    <row r="2024" customFormat="false" ht="15" hidden="false" customHeight="false" outlineLevel="0" collapsed="false">
      <c r="A2024" s="0" t="s">
        <v>4300</v>
      </c>
      <c r="E2024" s="0" t="s">
        <v>1047</v>
      </c>
      <c r="F2024" s="0" t="n">
        <v>524001</v>
      </c>
      <c r="G2024" s="0" t="n">
        <v>0.1</v>
      </c>
      <c r="H2024" s="0" t="n">
        <v>1</v>
      </c>
      <c r="I2024" s="1" t="n">
        <v>208168831</v>
      </c>
      <c r="J2024" s="0" t="s">
        <v>4301</v>
      </c>
    </row>
    <row r="2025" customFormat="false" ht="15" hidden="false" customHeight="false" outlineLevel="0" collapsed="false">
      <c r="A2025" s="0" t="s">
        <v>4302</v>
      </c>
      <c r="E2025" s="0" t="s">
        <v>1047</v>
      </c>
      <c r="F2025" s="0" t="n">
        <v>524001</v>
      </c>
      <c r="G2025" s="0" t="n">
        <v>0.1</v>
      </c>
      <c r="H2025" s="0" t="n">
        <v>1</v>
      </c>
      <c r="I2025" s="1" t="n">
        <v>208168832</v>
      </c>
      <c r="J2025" s="0" t="s">
        <v>4303</v>
      </c>
    </row>
    <row r="2026" customFormat="false" ht="15" hidden="false" customHeight="false" outlineLevel="0" collapsed="false">
      <c r="A2026" s="0" t="s">
        <v>4304</v>
      </c>
      <c r="E2026" s="0" t="s">
        <v>1047</v>
      </c>
      <c r="F2026" s="0" t="n">
        <v>524001</v>
      </c>
      <c r="G2026" s="0" t="n">
        <v>0.1</v>
      </c>
      <c r="H2026" s="0" t="n">
        <v>1</v>
      </c>
      <c r="I2026" s="1" t="n">
        <v>208168833</v>
      </c>
      <c r="J2026" s="0" t="s">
        <v>4305</v>
      </c>
    </row>
    <row r="2027" customFormat="false" ht="15" hidden="false" customHeight="false" outlineLevel="0" collapsed="false">
      <c r="A2027" s="0" t="s">
        <v>4306</v>
      </c>
      <c r="E2027" s="0" t="s">
        <v>1047</v>
      </c>
      <c r="F2027" s="0" t="n">
        <v>524002</v>
      </c>
      <c r="G2027" s="0" t="n">
        <v>0.1</v>
      </c>
      <c r="H2027" s="0" t="n">
        <v>1</v>
      </c>
      <c r="I2027" s="1" t="n">
        <v>208168834</v>
      </c>
      <c r="J2027" s="0" t="s">
        <v>4307</v>
      </c>
    </row>
    <row r="2028" customFormat="false" ht="15" hidden="false" customHeight="false" outlineLevel="0" collapsed="false">
      <c r="A2028" s="0" t="s">
        <v>4308</v>
      </c>
      <c r="E2028" s="0" t="s">
        <v>1047</v>
      </c>
      <c r="F2028" s="0" t="n">
        <v>524002</v>
      </c>
      <c r="G2028" s="0" t="n">
        <v>0.1</v>
      </c>
      <c r="H2028" s="0" t="n">
        <v>1</v>
      </c>
      <c r="I2028" s="1" t="n">
        <v>208168835</v>
      </c>
      <c r="J2028" s="0" t="s">
        <v>4309</v>
      </c>
    </row>
    <row r="2029" customFormat="false" ht="15" hidden="false" customHeight="false" outlineLevel="0" collapsed="false">
      <c r="A2029" s="0" t="s">
        <v>4310</v>
      </c>
      <c r="E2029" s="0" t="s">
        <v>1047</v>
      </c>
      <c r="F2029" s="0" t="n">
        <v>524003</v>
      </c>
      <c r="G2029" s="0" t="n">
        <v>0.1</v>
      </c>
      <c r="H2029" s="0" t="n">
        <v>1</v>
      </c>
      <c r="I2029" s="1" t="n">
        <v>208168836</v>
      </c>
      <c r="J2029" s="0" t="s">
        <v>4311</v>
      </c>
    </row>
    <row r="2030" customFormat="false" ht="15" hidden="false" customHeight="false" outlineLevel="0" collapsed="false">
      <c r="A2030" s="0" t="s">
        <v>4312</v>
      </c>
      <c r="E2030" s="0" t="s">
        <v>1047</v>
      </c>
      <c r="F2030" s="0" t="n">
        <v>524004</v>
      </c>
      <c r="G2030" s="0" t="n">
        <v>0.1</v>
      </c>
      <c r="H2030" s="0" t="n">
        <v>1</v>
      </c>
      <c r="I2030" s="1" t="n">
        <v>208168838</v>
      </c>
      <c r="J2030" s="0" t="s">
        <v>4313</v>
      </c>
    </row>
    <row r="2031" customFormat="false" ht="15" hidden="false" customHeight="false" outlineLevel="0" collapsed="false">
      <c r="A2031" s="0" t="s">
        <v>4314</v>
      </c>
      <c r="E2031" s="0" t="s">
        <v>1047</v>
      </c>
      <c r="F2031" s="0" t="n">
        <v>524004</v>
      </c>
      <c r="G2031" s="0" t="n">
        <v>0.1</v>
      </c>
      <c r="H2031" s="0" t="n">
        <v>1</v>
      </c>
      <c r="I2031" s="1" t="n">
        <v>208168839</v>
      </c>
      <c r="J2031" s="0" t="s">
        <v>4315</v>
      </c>
    </row>
    <row r="2032" customFormat="false" ht="15" hidden="false" customHeight="false" outlineLevel="0" collapsed="false">
      <c r="A2032" s="0" t="s">
        <v>4316</v>
      </c>
      <c r="E2032" s="0" t="s">
        <v>4317</v>
      </c>
      <c r="F2032" s="0" t="n">
        <v>524004</v>
      </c>
      <c r="G2032" s="0" t="n">
        <v>0.1</v>
      </c>
      <c r="H2032" s="0" t="n">
        <v>1</v>
      </c>
      <c r="I2032" s="1" t="n">
        <v>208168840</v>
      </c>
      <c r="J2032" s="0" t="s">
        <v>4318</v>
      </c>
    </row>
    <row r="2033" customFormat="false" ht="15" hidden="false" customHeight="false" outlineLevel="0" collapsed="false">
      <c r="A2033" s="0" t="s">
        <v>4319</v>
      </c>
      <c r="E2033" s="0" t="s">
        <v>395</v>
      </c>
      <c r="F2033" s="0" t="n">
        <v>530002</v>
      </c>
      <c r="G2033" s="0" t="n">
        <v>0.1</v>
      </c>
      <c r="H2033" s="0" t="n">
        <v>1</v>
      </c>
      <c r="I2033" s="1" t="n">
        <v>208168841</v>
      </c>
      <c r="J2033" s="0" t="s">
        <v>4320</v>
      </c>
    </row>
    <row r="2034" customFormat="false" ht="15" hidden="false" customHeight="false" outlineLevel="0" collapsed="false">
      <c r="A2034" s="0" t="s">
        <v>4321</v>
      </c>
      <c r="E2034" s="0" t="s">
        <v>395</v>
      </c>
      <c r="F2034" s="0" t="n">
        <v>530004</v>
      </c>
      <c r="G2034" s="0" t="n">
        <v>0.1</v>
      </c>
      <c r="H2034" s="0" t="n">
        <v>1</v>
      </c>
      <c r="I2034" s="1" t="n">
        <v>208168842</v>
      </c>
      <c r="J2034" s="0" t="s">
        <v>4322</v>
      </c>
    </row>
    <row r="2035" customFormat="false" ht="15" hidden="false" customHeight="false" outlineLevel="0" collapsed="false">
      <c r="A2035" s="0" t="s">
        <v>4323</v>
      </c>
      <c r="E2035" s="0" t="s">
        <v>104</v>
      </c>
      <c r="F2035" s="0" t="n">
        <v>533001</v>
      </c>
      <c r="G2035" s="0" t="n">
        <v>0.1</v>
      </c>
      <c r="H2035" s="0" t="n">
        <v>1</v>
      </c>
      <c r="I2035" s="1" t="n">
        <v>208168843</v>
      </c>
      <c r="J2035" s="0" t="s">
        <v>4324</v>
      </c>
    </row>
    <row r="2036" customFormat="false" ht="15" hidden="false" customHeight="false" outlineLevel="0" collapsed="false">
      <c r="A2036" s="0" t="s">
        <v>4325</v>
      </c>
      <c r="E2036" s="0" t="s">
        <v>104</v>
      </c>
      <c r="F2036" s="0" t="n">
        <v>533002</v>
      </c>
      <c r="G2036" s="0" t="n">
        <v>0.1</v>
      </c>
      <c r="H2036" s="0" t="n">
        <v>1</v>
      </c>
      <c r="I2036" s="1" t="n">
        <v>208168844</v>
      </c>
      <c r="J2036" s="0" t="s">
        <v>4326</v>
      </c>
    </row>
    <row r="2037" customFormat="false" ht="15" hidden="false" customHeight="false" outlineLevel="0" collapsed="false">
      <c r="A2037" s="0" t="s">
        <v>4327</v>
      </c>
      <c r="E2037" s="0" t="s">
        <v>104</v>
      </c>
      <c r="F2037" s="0" t="n">
        <v>533005</v>
      </c>
      <c r="G2037" s="0" t="n">
        <v>0.1</v>
      </c>
      <c r="H2037" s="0" t="n">
        <v>1</v>
      </c>
      <c r="I2037" s="1" t="n">
        <v>208168845</v>
      </c>
      <c r="J2037" s="0" t="s">
        <v>4328</v>
      </c>
    </row>
    <row r="2038" customFormat="false" ht="15" hidden="false" customHeight="false" outlineLevel="0" collapsed="false">
      <c r="A2038" s="0" t="s">
        <v>4329</v>
      </c>
      <c r="E2038" s="0" t="s">
        <v>4330</v>
      </c>
      <c r="F2038" s="0" t="n">
        <v>533006</v>
      </c>
      <c r="G2038" s="0" t="n">
        <v>0.1</v>
      </c>
      <c r="H2038" s="0" t="n">
        <v>1</v>
      </c>
      <c r="I2038" s="1" t="n">
        <v>208168846</v>
      </c>
      <c r="J2038" s="0" t="s">
        <v>4331</v>
      </c>
    </row>
    <row r="2039" customFormat="false" ht="15" hidden="false" customHeight="false" outlineLevel="0" collapsed="false">
      <c r="A2039" s="0" t="s">
        <v>4332</v>
      </c>
      <c r="E2039" s="0" t="s">
        <v>4330</v>
      </c>
      <c r="F2039" s="0" t="n">
        <v>533006</v>
      </c>
      <c r="G2039" s="0" t="n">
        <v>0.1</v>
      </c>
      <c r="H2039" s="0" t="n">
        <v>1</v>
      </c>
      <c r="I2039" s="1" t="n">
        <v>208168847</v>
      </c>
      <c r="J2039" s="0" t="s">
        <v>4333</v>
      </c>
    </row>
    <row r="2040" customFormat="false" ht="15" hidden="false" customHeight="false" outlineLevel="0" collapsed="false">
      <c r="A2040" s="0" t="s">
        <v>4334</v>
      </c>
      <c r="E2040" s="0" t="s">
        <v>104</v>
      </c>
      <c r="F2040" s="0" t="n">
        <v>533101</v>
      </c>
      <c r="G2040" s="0" t="n">
        <v>0.1</v>
      </c>
      <c r="H2040" s="0" t="n">
        <v>1</v>
      </c>
      <c r="I2040" s="1" t="n">
        <v>208168848</v>
      </c>
      <c r="J2040" s="0" t="s">
        <v>4335</v>
      </c>
    </row>
    <row r="2041" customFormat="false" ht="15" hidden="false" customHeight="false" outlineLevel="0" collapsed="false">
      <c r="A2041" s="0" t="s">
        <v>4336</v>
      </c>
      <c r="E2041" s="0" t="s">
        <v>104</v>
      </c>
      <c r="F2041" s="0" t="n">
        <v>533101</v>
      </c>
      <c r="G2041" s="0" t="n">
        <v>0.1</v>
      </c>
      <c r="H2041" s="0" t="n">
        <v>1</v>
      </c>
      <c r="I2041" s="1" t="n">
        <v>208168849</v>
      </c>
      <c r="J2041" s="0" t="s">
        <v>4337</v>
      </c>
    </row>
    <row r="2042" customFormat="false" ht="15" hidden="false" customHeight="false" outlineLevel="0" collapsed="false">
      <c r="A2042" s="0" t="s">
        <v>4338</v>
      </c>
      <c r="E2042" s="0" t="s">
        <v>104</v>
      </c>
      <c r="F2042" s="0" t="n">
        <v>533101</v>
      </c>
      <c r="G2042" s="0" t="n">
        <v>0.1</v>
      </c>
      <c r="H2042" s="0" t="n">
        <v>1</v>
      </c>
      <c r="I2042" s="1" t="n">
        <v>208168850</v>
      </c>
      <c r="J2042" s="0" t="s">
        <v>4339</v>
      </c>
    </row>
    <row r="2043" customFormat="false" ht="15" hidden="false" customHeight="false" outlineLevel="0" collapsed="false">
      <c r="A2043" s="0" t="s">
        <v>4340</v>
      </c>
      <c r="E2043" s="0" t="s">
        <v>104</v>
      </c>
      <c r="F2043" s="0" t="n">
        <v>533101</v>
      </c>
      <c r="G2043" s="0" t="n">
        <v>0.1</v>
      </c>
      <c r="H2043" s="0" t="n">
        <v>1</v>
      </c>
      <c r="I2043" s="1" t="n">
        <v>208168851</v>
      </c>
      <c r="J2043" s="0" t="s">
        <v>4341</v>
      </c>
    </row>
    <row r="2044" customFormat="false" ht="15" hidden="false" customHeight="false" outlineLevel="0" collapsed="false">
      <c r="A2044" s="0" t="s">
        <v>4342</v>
      </c>
      <c r="E2044" s="0" t="s">
        <v>4330</v>
      </c>
      <c r="F2044" s="0" t="n">
        <v>533101</v>
      </c>
      <c r="G2044" s="0" t="n">
        <v>0.1</v>
      </c>
      <c r="H2044" s="0" t="n">
        <v>1</v>
      </c>
      <c r="I2044" s="1" t="n">
        <v>208168852</v>
      </c>
      <c r="J2044" s="0" t="s">
        <v>4343</v>
      </c>
    </row>
    <row r="2045" customFormat="false" ht="15" hidden="false" customHeight="false" outlineLevel="0" collapsed="false">
      <c r="A2045" s="0" t="s">
        <v>4344</v>
      </c>
      <c r="E2045" s="0" t="s">
        <v>104</v>
      </c>
      <c r="F2045" s="0" t="n">
        <v>533101</v>
      </c>
      <c r="G2045" s="0" t="n">
        <v>0.1</v>
      </c>
      <c r="H2045" s="0" t="n">
        <v>1</v>
      </c>
      <c r="I2045" s="1" t="n">
        <v>208168853</v>
      </c>
      <c r="J2045" s="0" t="s">
        <v>4345</v>
      </c>
    </row>
    <row r="2046" customFormat="false" ht="15" hidden="false" customHeight="false" outlineLevel="0" collapsed="false">
      <c r="A2046" s="0" t="s">
        <v>4346</v>
      </c>
      <c r="E2046" s="0" t="s">
        <v>104</v>
      </c>
      <c r="F2046" s="0" t="n">
        <v>533103</v>
      </c>
      <c r="G2046" s="0" t="n">
        <v>0.1</v>
      </c>
      <c r="H2046" s="0" t="n">
        <v>1</v>
      </c>
      <c r="I2046" s="1" t="n">
        <v>208168854</v>
      </c>
      <c r="J2046" s="0" t="s">
        <v>4347</v>
      </c>
    </row>
    <row r="2047" customFormat="false" ht="15" hidden="false" customHeight="false" outlineLevel="0" collapsed="false">
      <c r="A2047" s="0" t="s">
        <v>4348</v>
      </c>
      <c r="E2047" s="0" t="s">
        <v>104</v>
      </c>
      <c r="F2047" s="0" t="n">
        <v>533103</v>
      </c>
      <c r="G2047" s="0" t="n">
        <v>0.1</v>
      </c>
      <c r="H2047" s="0" t="n">
        <v>1</v>
      </c>
      <c r="I2047" s="1" t="n">
        <v>208168855</v>
      </c>
      <c r="J2047" s="0" t="s">
        <v>4349</v>
      </c>
    </row>
    <row r="2048" customFormat="false" ht="15" hidden="false" customHeight="false" outlineLevel="0" collapsed="false">
      <c r="A2048" s="0" t="s">
        <v>4350</v>
      </c>
      <c r="E2048" s="0" t="s">
        <v>104</v>
      </c>
      <c r="F2048" s="0" t="n">
        <v>533105</v>
      </c>
      <c r="G2048" s="0" t="n">
        <v>0.1</v>
      </c>
      <c r="H2048" s="0" t="n">
        <v>1</v>
      </c>
      <c r="I2048" s="1" t="n">
        <v>208168856</v>
      </c>
      <c r="J2048" s="0" t="s">
        <v>4351</v>
      </c>
    </row>
    <row r="2049" customFormat="false" ht="15" hidden="false" customHeight="false" outlineLevel="0" collapsed="false">
      <c r="A2049" s="0" t="s">
        <v>4352</v>
      </c>
      <c r="E2049" s="0" t="s">
        <v>104</v>
      </c>
      <c r="F2049" s="0" t="n">
        <v>533106</v>
      </c>
      <c r="G2049" s="0" t="n">
        <v>0.1</v>
      </c>
      <c r="H2049" s="0" t="n">
        <v>1</v>
      </c>
      <c r="I2049" s="1" t="n">
        <v>208168857</v>
      </c>
      <c r="J2049" s="0" t="s">
        <v>4353</v>
      </c>
    </row>
    <row r="2050" customFormat="false" ht="15" hidden="false" customHeight="false" outlineLevel="0" collapsed="false">
      <c r="A2050" s="0" t="s">
        <v>4354</v>
      </c>
      <c r="E2050" s="0" t="s">
        <v>68</v>
      </c>
      <c r="F2050" s="0" t="n">
        <v>560010</v>
      </c>
      <c r="G2050" s="0" t="n">
        <v>0.1</v>
      </c>
      <c r="H2050" s="0" t="n">
        <v>1</v>
      </c>
      <c r="I2050" s="1" t="n">
        <v>208168858</v>
      </c>
      <c r="J2050" s="0" t="s">
        <v>4355</v>
      </c>
    </row>
    <row r="2051" customFormat="false" ht="15" hidden="false" customHeight="false" outlineLevel="0" collapsed="false">
      <c r="A2051" s="0" t="s">
        <v>4356</v>
      </c>
      <c r="E2051" s="0" t="s">
        <v>1047</v>
      </c>
      <c r="F2051" s="0" t="n">
        <v>524004</v>
      </c>
      <c r="G2051" s="0" t="n">
        <v>0.1</v>
      </c>
      <c r="H2051" s="0" t="n">
        <v>1</v>
      </c>
      <c r="I2051" s="1" t="n">
        <v>208168837</v>
      </c>
      <c r="J2051" s="0" t="s">
        <v>4357</v>
      </c>
    </row>
    <row r="2052" customFormat="false" ht="15" hidden="false" customHeight="false" outlineLevel="0" collapsed="false">
      <c r="A2052" s="0" t="s">
        <v>4358</v>
      </c>
      <c r="E2052" s="0" t="s">
        <v>4359</v>
      </c>
      <c r="F2052" s="0" t="n">
        <v>602108</v>
      </c>
      <c r="G2052" s="0" t="n">
        <v>0.1</v>
      </c>
      <c r="H2052" s="0" t="n">
        <v>1</v>
      </c>
      <c r="I2052" s="1" t="n">
        <v>208169009</v>
      </c>
      <c r="J2052" s="0" t="s">
        <v>4360</v>
      </c>
    </row>
    <row r="2053" customFormat="false" ht="15" hidden="false" customHeight="false" outlineLevel="0" collapsed="false">
      <c r="A2053" s="0" t="s">
        <v>4361</v>
      </c>
      <c r="E2053" s="0" t="s">
        <v>4359</v>
      </c>
      <c r="F2053" s="0" t="n">
        <v>602108</v>
      </c>
      <c r="G2053" s="0" t="n">
        <v>0.1</v>
      </c>
      <c r="H2053" s="0" t="n">
        <v>1</v>
      </c>
      <c r="I2053" s="1" t="n">
        <v>208169010</v>
      </c>
      <c r="J2053" s="0" t="s">
        <v>4362</v>
      </c>
    </row>
    <row r="2054" customFormat="false" ht="15" hidden="false" customHeight="false" outlineLevel="0" collapsed="false">
      <c r="A2054" s="0" t="s">
        <v>4363</v>
      </c>
      <c r="E2054" s="0" t="s">
        <v>57</v>
      </c>
      <c r="F2054" s="0" t="n">
        <v>603102</v>
      </c>
      <c r="G2054" s="0" t="n">
        <v>0.1</v>
      </c>
      <c r="H2054" s="0" t="n">
        <v>1</v>
      </c>
      <c r="I2054" s="1" t="n">
        <v>208169011</v>
      </c>
      <c r="J2054" s="0" t="s">
        <v>4364</v>
      </c>
    </row>
    <row r="2055" customFormat="false" ht="15" hidden="false" customHeight="false" outlineLevel="0" collapsed="false">
      <c r="A2055" s="0" t="s">
        <v>4365</v>
      </c>
      <c r="E2055" s="0" t="s">
        <v>57</v>
      </c>
      <c r="F2055" s="0" t="n">
        <v>603102</v>
      </c>
      <c r="G2055" s="0" t="n">
        <v>0.1</v>
      </c>
      <c r="H2055" s="0" t="n">
        <v>1</v>
      </c>
      <c r="I2055" s="1" t="n">
        <v>208169012</v>
      </c>
      <c r="J2055" s="0" t="s">
        <v>4366</v>
      </c>
    </row>
    <row r="2056" customFormat="false" ht="15" hidden="false" customHeight="false" outlineLevel="0" collapsed="false">
      <c r="A2056" s="0" t="s">
        <v>4367</v>
      </c>
      <c r="E2056" s="0" t="s">
        <v>57</v>
      </c>
      <c r="F2056" s="0" t="n">
        <v>603104</v>
      </c>
      <c r="G2056" s="0" t="n">
        <v>0.1</v>
      </c>
      <c r="H2056" s="0" t="n">
        <v>1</v>
      </c>
      <c r="I2056" s="1" t="n">
        <v>208169013</v>
      </c>
      <c r="J2056" s="0" t="s">
        <v>4368</v>
      </c>
    </row>
    <row r="2057" customFormat="false" ht="15" hidden="false" customHeight="false" outlineLevel="0" collapsed="false">
      <c r="A2057" s="0" t="s">
        <v>4369</v>
      </c>
      <c r="E2057" s="0" t="s">
        <v>57</v>
      </c>
      <c r="F2057" s="0" t="n">
        <v>603105</v>
      </c>
      <c r="G2057" s="0" t="n">
        <v>0.1</v>
      </c>
      <c r="H2057" s="0" t="n">
        <v>1</v>
      </c>
      <c r="I2057" s="1" t="n">
        <v>208169014</v>
      </c>
      <c r="J2057" s="0" t="s">
        <v>4370</v>
      </c>
    </row>
    <row r="2058" customFormat="false" ht="15" hidden="false" customHeight="false" outlineLevel="0" collapsed="false">
      <c r="A2058" s="0" t="s">
        <v>4371</v>
      </c>
      <c r="E2058" s="0" t="s">
        <v>4372</v>
      </c>
      <c r="F2058" s="0" t="n">
        <v>603107</v>
      </c>
      <c r="G2058" s="0" t="n">
        <v>0.1</v>
      </c>
      <c r="H2058" s="0" t="n">
        <v>1</v>
      </c>
      <c r="I2058" s="1" t="n">
        <v>208169015</v>
      </c>
      <c r="J2058" s="0" t="s">
        <v>4373</v>
      </c>
    </row>
    <row r="2059" customFormat="false" ht="15" hidden="false" customHeight="false" outlineLevel="0" collapsed="false">
      <c r="A2059" s="0" t="s">
        <v>4374</v>
      </c>
      <c r="E2059" s="0" t="s">
        <v>57</v>
      </c>
      <c r="F2059" s="0" t="n">
        <v>603109</v>
      </c>
      <c r="G2059" s="0" t="n">
        <v>0.1</v>
      </c>
      <c r="H2059" s="0" t="n">
        <v>1</v>
      </c>
      <c r="I2059" s="1" t="n">
        <v>208169016</v>
      </c>
      <c r="J2059" s="0" t="s">
        <v>4375</v>
      </c>
    </row>
    <row r="2060" customFormat="false" ht="15" hidden="false" customHeight="false" outlineLevel="0" collapsed="false">
      <c r="A2060" s="0" t="s">
        <v>4376</v>
      </c>
      <c r="E2060" s="0" t="s">
        <v>4377</v>
      </c>
      <c r="F2060" s="0" t="n">
        <v>603109</v>
      </c>
      <c r="G2060" s="0" t="n">
        <v>0.1</v>
      </c>
      <c r="H2060" s="0" t="n">
        <v>1</v>
      </c>
      <c r="I2060" s="1" t="n">
        <v>208169017</v>
      </c>
      <c r="J2060" s="0" t="s">
        <v>4378</v>
      </c>
    </row>
    <row r="2061" customFormat="false" ht="15" hidden="false" customHeight="false" outlineLevel="0" collapsed="false">
      <c r="A2061" s="0" t="s">
        <v>4379</v>
      </c>
      <c r="E2061" s="0" t="s">
        <v>4377</v>
      </c>
      <c r="F2061" s="0" t="n">
        <v>603203</v>
      </c>
      <c r="G2061" s="0" t="n">
        <v>0.1</v>
      </c>
      <c r="H2061" s="0" t="n">
        <v>1</v>
      </c>
      <c r="I2061" s="1" t="n">
        <v>208169018</v>
      </c>
      <c r="J2061" s="0" t="s">
        <v>4380</v>
      </c>
    </row>
    <row r="2062" customFormat="false" ht="15" hidden="false" customHeight="false" outlineLevel="0" collapsed="false">
      <c r="A2062" s="0" t="s">
        <v>4381</v>
      </c>
      <c r="E2062" s="0" t="s">
        <v>4382</v>
      </c>
      <c r="F2062" s="0" t="n">
        <v>603203</v>
      </c>
      <c r="G2062" s="0" t="n">
        <v>0.1</v>
      </c>
      <c r="H2062" s="0" t="n">
        <v>1</v>
      </c>
      <c r="I2062" s="1" t="n">
        <v>208169019</v>
      </c>
      <c r="J2062" s="0" t="s">
        <v>4383</v>
      </c>
    </row>
    <row r="2063" customFormat="false" ht="15" hidden="false" customHeight="false" outlineLevel="0" collapsed="false">
      <c r="A2063" s="0" t="s">
        <v>4384</v>
      </c>
      <c r="E2063" s="0" t="s">
        <v>4382</v>
      </c>
      <c r="F2063" s="0" t="n">
        <v>603203</v>
      </c>
      <c r="G2063" s="0" t="n">
        <v>0.1</v>
      </c>
      <c r="H2063" s="0" t="n">
        <v>1</v>
      </c>
      <c r="I2063" s="1" t="n">
        <v>208169020</v>
      </c>
      <c r="J2063" s="0" t="s">
        <v>4385</v>
      </c>
    </row>
    <row r="2064" customFormat="false" ht="15" hidden="false" customHeight="false" outlineLevel="0" collapsed="false">
      <c r="A2064" s="0" t="s">
        <v>4386</v>
      </c>
      <c r="E2064" s="0" t="s">
        <v>57</v>
      </c>
      <c r="F2064" s="0" t="n">
        <v>603301</v>
      </c>
      <c r="G2064" s="0" t="n">
        <v>0.1</v>
      </c>
      <c r="H2064" s="0" t="n">
        <v>1</v>
      </c>
      <c r="I2064" s="1" t="n">
        <v>208169021</v>
      </c>
      <c r="J2064" s="0" t="s">
        <v>4387</v>
      </c>
    </row>
    <row r="2065" customFormat="false" ht="15" hidden="false" customHeight="false" outlineLevel="0" collapsed="false">
      <c r="A2065" s="0" t="s">
        <v>4388</v>
      </c>
      <c r="E2065" s="0" t="s">
        <v>57</v>
      </c>
      <c r="F2065" s="0" t="n">
        <v>603302</v>
      </c>
      <c r="G2065" s="0" t="n">
        <v>0.1</v>
      </c>
      <c r="H2065" s="0" t="n">
        <v>1</v>
      </c>
      <c r="I2065" s="1" t="n">
        <v>208169022</v>
      </c>
      <c r="J2065" s="0" t="s">
        <v>4389</v>
      </c>
    </row>
    <row r="2066" customFormat="false" ht="15" hidden="false" customHeight="false" outlineLevel="0" collapsed="false">
      <c r="A2066" s="0" t="s">
        <v>4390</v>
      </c>
      <c r="E2066" s="0" t="s">
        <v>57</v>
      </c>
      <c r="F2066" s="0" t="n">
        <v>603303</v>
      </c>
      <c r="G2066" s="0" t="n">
        <v>0.1</v>
      </c>
      <c r="H2066" s="0" t="n">
        <v>1</v>
      </c>
      <c r="I2066" s="1" t="n">
        <v>208169023</v>
      </c>
      <c r="J2066" s="0" t="s">
        <v>4391</v>
      </c>
    </row>
    <row r="2067" customFormat="false" ht="15" hidden="false" customHeight="false" outlineLevel="0" collapsed="false">
      <c r="A2067" s="0" t="s">
        <v>4392</v>
      </c>
      <c r="E2067" s="0" t="s">
        <v>57</v>
      </c>
      <c r="F2067" s="0" t="n">
        <v>603304</v>
      </c>
      <c r="G2067" s="0" t="n">
        <v>0.1</v>
      </c>
      <c r="H2067" s="0" t="n">
        <v>1</v>
      </c>
      <c r="I2067" s="1" t="n">
        <v>208169024</v>
      </c>
      <c r="J2067" s="0" t="s">
        <v>4393</v>
      </c>
    </row>
    <row r="2068" customFormat="false" ht="15" hidden="false" customHeight="false" outlineLevel="0" collapsed="false">
      <c r="A2068" s="0" t="s">
        <v>4394</v>
      </c>
      <c r="E2068" s="0" t="s">
        <v>57</v>
      </c>
      <c r="F2068" s="0" t="n">
        <v>603304</v>
      </c>
      <c r="G2068" s="0" t="n">
        <v>0.1</v>
      </c>
      <c r="H2068" s="0" t="n">
        <v>1</v>
      </c>
      <c r="I2068" s="1" t="n">
        <v>208169025</v>
      </c>
      <c r="J2068" s="0" t="s">
        <v>4395</v>
      </c>
    </row>
    <row r="2069" customFormat="false" ht="15" hidden="false" customHeight="false" outlineLevel="0" collapsed="false">
      <c r="A2069" s="0" t="s">
        <v>4396</v>
      </c>
      <c r="E2069" s="0" t="s">
        <v>4377</v>
      </c>
      <c r="F2069" s="0" t="n">
        <v>603304</v>
      </c>
      <c r="G2069" s="0" t="n">
        <v>0.1</v>
      </c>
      <c r="H2069" s="0" t="n">
        <v>1</v>
      </c>
      <c r="I2069" s="1" t="n">
        <v>208169026</v>
      </c>
      <c r="J2069" s="0" t="s">
        <v>4397</v>
      </c>
    </row>
    <row r="2070" customFormat="false" ht="15" hidden="false" customHeight="false" outlineLevel="0" collapsed="false">
      <c r="A2070" s="0" t="s">
        <v>4398</v>
      </c>
      <c r="E2070" s="0" t="s">
        <v>57</v>
      </c>
      <c r="F2070" s="0" t="n">
        <v>603305</v>
      </c>
      <c r="G2070" s="0" t="n">
        <v>0.1</v>
      </c>
      <c r="H2070" s="0" t="n">
        <v>1</v>
      </c>
      <c r="I2070" s="1" t="n">
        <v>208169027</v>
      </c>
      <c r="J2070" s="0" t="s">
        <v>4399</v>
      </c>
    </row>
    <row r="2071" customFormat="false" ht="15" hidden="false" customHeight="false" outlineLevel="0" collapsed="false">
      <c r="A2071" s="0" t="s">
        <v>4400</v>
      </c>
      <c r="E2071" s="0" t="s">
        <v>4377</v>
      </c>
      <c r="F2071" s="0" t="n">
        <v>603306</v>
      </c>
      <c r="G2071" s="0" t="n">
        <v>0.1</v>
      </c>
      <c r="H2071" s="0" t="n">
        <v>1</v>
      </c>
      <c r="I2071" s="1" t="n">
        <v>208169028</v>
      </c>
      <c r="J2071" s="0" t="s">
        <v>4401</v>
      </c>
    </row>
    <row r="2072" customFormat="false" ht="15" hidden="false" customHeight="false" outlineLevel="0" collapsed="false">
      <c r="A2072" s="0" t="s">
        <v>4402</v>
      </c>
      <c r="E2072" s="0" t="s">
        <v>57</v>
      </c>
      <c r="F2072" s="0" t="n">
        <v>603308</v>
      </c>
      <c r="G2072" s="0" t="n">
        <v>0.1</v>
      </c>
      <c r="H2072" s="0" t="n">
        <v>1</v>
      </c>
      <c r="I2072" s="1" t="n">
        <v>208169029</v>
      </c>
      <c r="J2072" s="0" t="s">
        <v>4403</v>
      </c>
    </row>
    <row r="2073" customFormat="false" ht="15" hidden="false" customHeight="false" outlineLevel="0" collapsed="false">
      <c r="A2073" s="0" t="s">
        <v>4404</v>
      </c>
      <c r="E2073" s="0" t="s">
        <v>57</v>
      </c>
      <c r="F2073" s="0" t="n">
        <v>603308</v>
      </c>
      <c r="G2073" s="0" t="n">
        <v>0.1</v>
      </c>
      <c r="H2073" s="0" t="n">
        <v>1</v>
      </c>
      <c r="I2073" s="1" t="n">
        <v>208169030</v>
      </c>
      <c r="J2073" s="0" t="s">
        <v>4405</v>
      </c>
    </row>
    <row r="2074" customFormat="false" ht="15" hidden="false" customHeight="false" outlineLevel="0" collapsed="false">
      <c r="A2074" s="0" t="s">
        <v>4406</v>
      </c>
      <c r="E2074" s="0" t="s">
        <v>57</v>
      </c>
      <c r="F2074" s="0" t="n">
        <v>603308</v>
      </c>
      <c r="G2074" s="0" t="n">
        <v>0.1</v>
      </c>
      <c r="H2074" s="0" t="n">
        <v>1</v>
      </c>
      <c r="I2074" s="1" t="n">
        <v>208169031</v>
      </c>
      <c r="J2074" s="0" t="s">
        <v>4407</v>
      </c>
    </row>
    <row r="2075" customFormat="false" ht="15" hidden="false" customHeight="false" outlineLevel="0" collapsed="false">
      <c r="A2075" s="0" t="s">
        <v>4408</v>
      </c>
      <c r="E2075" s="0" t="s">
        <v>4382</v>
      </c>
      <c r="F2075" s="0" t="n">
        <v>603308</v>
      </c>
      <c r="G2075" s="0" t="n">
        <v>0.1</v>
      </c>
      <c r="H2075" s="0" t="n">
        <v>1</v>
      </c>
      <c r="I2075" s="1" t="n">
        <v>208169032</v>
      </c>
      <c r="J2075" s="0" t="s">
        <v>4409</v>
      </c>
    </row>
    <row r="2076" customFormat="false" ht="15" hidden="false" customHeight="false" outlineLevel="0" collapsed="false">
      <c r="A2076" s="0" t="s">
        <v>4410</v>
      </c>
      <c r="E2076" s="0" t="s">
        <v>520</v>
      </c>
      <c r="F2076" s="0" t="n">
        <v>604401</v>
      </c>
      <c r="G2076" s="0" t="n">
        <v>0.1</v>
      </c>
      <c r="H2076" s="0" t="n">
        <v>1</v>
      </c>
      <c r="I2076" s="1" t="n">
        <v>208169033</v>
      </c>
      <c r="J2076" s="0" t="s">
        <v>4411</v>
      </c>
    </row>
    <row r="2077" customFormat="false" ht="15" hidden="false" customHeight="false" outlineLevel="0" collapsed="false">
      <c r="A2077" s="0" t="s">
        <v>4412</v>
      </c>
      <c r="E2077" s="0" t="s">
        <v>520</v>
      </c>
      <c r="F2077" s="0" t="n">
        <v>604403</v>
      </c>
      <c r="G2077" s="0" t="n">
        <v>0.1</v>
      </c>
      <c r="H2077" s="0" t="n">
        <v>1</v>
      </c>
      <c r="I2077" s="1" t="n">
        <v>208169034</v>
      </c>
      <c r="J2077" s="0" t="s">
        <v>4413</v>
      </c>
    </row>
    <row r="2078" customFormat="false" ht="15" hidden="false" customHeight="false" outlineLevel="0" collapsed="false">
      <c r="A2078" s="0" t="s">
        <v>4414</v>
      </c>
      <c r="E2078" s="0" t="s">
        <v>520</v>
      </c>
      <c r="F2078" s="0" t="n">
        <v>604407</v>
      </c>
      <c r="G2078" s="0" t="n">
        <v>0.1</v>
      </c>
      <c r="H2078" s="0" t="n">
        <v>1</v>
      </c>
      <c r="I2078" s="1" t="n">
        <v>208169035</v>
      </c>
      <c r="J2078" s="0" t="s">
        <v>4415</v>
      </c>
    </row>
    <row r="2079" customFormat="false" ht="15" hidden="false" customHeight="false" outlineLevel="0" collapsed="false">
      <c r="A2079" s="0" t="s">
        <v>4416</v>
      </c>
      <c r="E2079" s="0" t="s">
        <v>520</v>
      </c>
      <c r="F2079" s="0" t="n">
        <v>604407</v>
      </c>
      <c r="G2079" s="0" t="n">
        <v>0.1</v>
      </c>
      <c r="H2079" s="0" t="n">
        <v>1</v>
      </c>
      <c r="I2079" s="1" t="n">
        <v>208169036</v>
      </c>
      <c r="J2079" s="0" t="s">
        <v>4417</v>
      </c>
    </row>
    <row r="2080" customFormat="false" ht="15" hidden="false" customHeight="false" outlineLevel="0" collapsed="false">
      <c r="A2080" s="0" t="s">
        <v>4418</v>
      </c>
      <c r="E2080" s="0" t="s">
        <v>520</v>
      </c>
      <c r="F2080" s="0" t="n">
        <v>604407</v>
      </c>
      <c r="G2080" s="0" t="n">
        <v>0.1</v>
      </c>
      <c r="H2080" s="0" t="n">
        <v>1</v>
      </c>
      <c r="I2080" s="1" t="n">
        <v>208169037</v>
      </c>
      <c r="J2080" s="0" t="s">
        <v>4419</v>
      </c>
    </row>
    <row r="2081" customFormat="false" ht="15" hidden="false" customHeight="false" outlineLevel="0" collapsed="false">
      <c r="A2081" s="0" t="s">
        <v>4420</v>
      </c>
      <c r="E2081" s="0" t="s">
        <v>520</v>
      </c>
      <c r="F2081" s="0" t="n">
        <v>604407</v>
      </c>
      <c r="G2081" s="0" t="n">
        <v>0.1</v>
      </c>
      <c r="H2081" s="0" t="n">
        <v>1</v>
      </c>
      <c r="I2081" s="1" t="n">
        <v>208169038</v>
      </c>
      <c r="J2081" s="0" t="s">
        <v>4421</v>
      </c>
    </row>
    <row r="2082" customFormat="false" ht="15" hidden="false" customHeight="false" outlineLevel="0" collapsed="false">
      <c r="A2082" s="0" t="s">
        <v>4422</v>
      </c>
      <c r="E2082" s="0" t="s">
        <v>520</v>
      </c>
      <c r="F2082" s="0" t="n">
        <v>604407</v>
      </c>
      <c r="G2082" s="0" t="n">
        <v>0.1</v>
      </c>
      <c r="H2082" s="0" t="n">
        <v>1</v>
      </c>
      <c r="I2082" s="1" t="n">
        <v>208169039</v>
      </c>
      <c r="J2082" s="0" t="s">
        <v>4423</v>
      </c>
    </row>
    <row r="2083" customFormat="false" ht="15" hidden="false" customHeight="false" outlineLevel="0" collapsed="false">
      <c r="A2083" s="0" t="s">
        <v>4424</v>
      </c>
      <c r="E2083" s="0" t="s">
        <v>520</v>
      </c>
      <c r="F2083" s="0" t="n">
        <v>604408</v>
      </c>
      <c r="G2083" s="0" t="n">
        <v>0.1</v>
      </c>
      <c r="H2083" s="0" t="n">
        <v>1</v>
      </c>
      <c r="I2083" s="1" t="n">
        <v>208169040</v>
      </c>
      <c r="J2083" s="0" t="s">
        <v>4425</v>
      </c>
    </row>
    <row r="2084" customFormat="false" ht="15" hidden="false" customHeight="false" outlineLevel="0" collapsed="false">
      <c r="A2084" s="0" t="s">
        <v>4426</v>
      </c>
      <c r="E2084" s="0" t="s">
        <v>520</v>
      </c>
      <c r="F2084" s="0" t="n">
        <v>604409</v>
      </c>
      <c r="G2084" s="0" t="n">
        <v>0.1</v>
      </c>
      <c r="H2084" s="0" t="n">
        <v>1</v>
      </c>
      <c r="I2084" s="1" t="n">
        <v>208169041</v>
      </c>
      <c r="J2084" s="0" t="s">
        <v>4427</v>
      </c>
    </row>
    <row r="2085" customFormat="false" ht="15" hidden="false" customHeight="false" outlineLevel="0" collapsed="false">
      <c r="A2085" s="0" t="s">
        <v>4428</v>
      </c>
      <c r="E2085" s="0" t="s">
        <v>520</v>
      </c>
      <c r="F2085" s="0" t="n">
        <v>604409</v>
      </c>
      <c r="G2085" s="0" t="n">
        <v>0.1</v>
      </c>
      <c r="H2085" s="0" t="n">
        <v>1</v>
      </c>
      <c r="I2085" s="1" t="n">
        <v>208169042</v>
      </c>
      <c r="J2085" s="0" t="s">
        <v>4429</v>
      </c>
    </row>
    <row r="2086" customFormat="false" ht="15" hidden="false" customHeight="false" outlineLevel="0" collapsed="false">
      <c r="A2086" s="0" t="s">
        <v>4430</v>
      </c>
      <c r="E2086" s="0" t="s">
        <v>520</v>
      </c>
      <c r="F2086" s="0" t="n">
        <v>604503</v>
      </c>
      <c r="G2086" s="0" t="n">
        <v>0.1</v>
      </c>
      <c r="H2086" s="0" t="n">
        <v>1</v>
      </c>
      <c r="I2086" s="1" t="n">
        <v>208169043</v>
      </c>
      <c r="J2086" s="0" t="s">
        <v>4431</v>
      </c>
    </row>
    <row r="2087" customFormat="false" ht="15" hidden="false" customHeight="false" outlineLevel="0" collapsed="false">
      <c r="A2087" s="0" t="s">
        <v>4432</v>
      </c>
      <c r="E2087" s="0" t="s">
        <v>520</v>
      </c>
      <c r="F2087" s="0" t="n">
        <v>604504</v>
      </c>
      <c r="G2087" s="0" t="n">
        <v>0.1</v>
      </c>
      <c r="H2087" s="0" t="n">
        <v>1</v>
      </c>
      <c r="I2087" s="1" t="n">
        <v>208169044</v>
      </c>
      <c r="J2087" s="0" t="s">
        <v>4433</v>
      </c>
    </row>
    <row r="2088" customFormat="false" ht="15" hidden="false" customHeight="false" outlineLevel="0" collapsed="false">
      <c r="A2088" s="0" t="s">
        <v>4434</v>
      </c>
      <c r="E2088" s="0" t="s">
        <v>520</v>
      </c>
      <c r="F2088" s="0" t="n">
        <v>604504</v>
      </c>
      <c r="G2088" s="0" t="n">
        <v>0.1</v>
      </c>
      <c r="H2088" s="0" t="n">
        <v>1</v>
      </c>
      <c r="I2088" s="1" t="n">
        <v>208169045</v>
      </c>
      <c r="J2088" s="0" t="s">
        <v>4435</v>
      </c>
    </row>
    <row r="2089" customFormat="false" ht="15" hidden="false" customHeight="false" outlineLevel="0" collapsed="false">
      <c r="A2089" s="0" t="s">
        <v>4436</v>
      </c>
      <c r="E2089" s="0" t="s">
        <v>520</v>
      </c>
      <c r="F2089" s="0" t="n">
        <v>604601</v>
      </c>
      <c r="G2089" s="0" t="n">
        <v>0.1</v>
      </c>
      <c r="H2089" s="0" t="n">
        <v>1</v>
      </c>
      <c r="I2089" s="1" t="n">
        <v>208169046</v>
      </c>
      <c r="J2089" s="0" t="s">
        <v>4437</v>
      </c>
    </row>
    <row r="2090" customFormat="false" ht="15" hidden="false" customHeight="false" outlineLevel="0" collapsed="false">
      <c r="A2090" s="0" t="s">
        <v>4438</v>
      </c>
      <c r="E2090" s="0" t="s">
        <v>520</v>
      </c>
      <c r="F2090" s="0" t="n">
        <v>604601</v>
      </c>
      <c r="G2090" s="0" t="n">
        <v>0.1</v>
      </c>
      <c r="H2090" s="0" t="n">
        <v>1</v>
      </c>
      <c r="I2090" s="1" t="n">
        <v>208169047</v>
      </c>
      <c r="J2090" s="0" t="s">
        <v>4439</v>
      </c>
    </row>
    <row r="2091" customFormat="false" ht="15" hidden="false" customHeight="false" outlineLevel="0" collapsed="false">
      <c r="A2091" s="0" t="s">
        <v>4440</v>
      </c>
      <c r="E2091" s="0" t="s">
        <v>4441</v>
      </c>
      <c r="F2091" s="0" t="n">
        <v>605107</v>
      </c>
      <c r="G2091" s="0" t="n">
        <v>0.1</v>
      </c>
      <c r="H2091" s="0" t="n">
        <v>1</v>
      </c>
      <c r="I2091" s="1" t="n">
        <v>208169048</v>
      </c>
      <c r="J2091" s="0" t="s">
        <v>4442</v>
      </c>
    </row>
    <row r="2092" customFormat="false" ht="15" hidden="false" customHeight="false" outlineLevel="0" collapsed="false">
      <c r="A2092" s="0" t="s">
        <v>4443</v>
      </c>
      <c r="E2092" s="0" t="s">
        <v>4444</v>
      </c>
      <c r="F2092" s="0" t="n">
        <v>605111</v>
      </c>
      <c r="G2092" s="0" t="n">
        <v>0.1</v>
      </c>
      <c r="H2092" s="0" t="n">
        <v>1</v>
      </c>
      <c r="I2092" s="1" t="n">
        <v>208169049</v>
      </c>
      <c r="J2092" s="0" t="s">
        <v>4445</v>
      </c>
    </row>
    <row r="2093" customFormat="false" ht="15" hidden="false" customHeight="false" outlineLevel="0" collapsed="false">
      <c r="A2093" s="0" t="s">
        <v>4446</v>
      </c>
      <c r="E2093" s="0" t="s">
        <v>4444</v>
      </c>
      <c r="F2093" s="0" t="n">
        <v>605111</v>
      </c>
      <c r="G2093" s="0" t="n">
        <v>0.1</v>
      </c>
      <c r="H2093" s="0" t="n">
        <v>1</v>
      </c>
      <c r="I2093" s="1" t="n">
        <v>208169050</v>
      </c>
      <c r="J2093" s="0" t="s">
        <v>4447</v>
      </c>
    </row>
    <row r="2094" customFormat="false" ht="15" hidden="false" customHeight="false" outlineLevel="0" collapsed="false">
      <c r="A2094" s="0" t="s">
        <v>4448</v>
      </c>
      <c r="E2094" s="0" t="s">
        <v>534</v>
      </c>
      <c r="F2094" s="0" t="n">
        <v>607102</v>
      </c>
      <c r="G2094" s="0" t="n">
        <v>0.1</v>
      </c>
      <c r="H2094" s="0" t="n">
        <v>1</v>
      </c>
      <c r="I2094" s="1" t="n">
        <v>208169051</v>
      </c>
      <c r="J2094" s="0" t="s">
        <v>4449</v>
      </c>
    </row>
    <row r="2095" customFormat="false" ht="15" hidden="false" customHeight="false" outlineLevel="0" collapsed="false">
      <c r="A2095" s="0" t="s">
        <v>4450</v>
      </c>
      <c r="E2095" s="0" t="s">
        <v>4451</v>
      </c>
      <c r="F2095" s="0" t="n">
        <v>607102</v>
      </c>
      <c r="G2095" s="0" t="n">
        <v>0.1</v>
      </c>
      <c r="H2095" s="0" t="n">
        <v>1</v>
      </c>
      <c r="I2095" s="1" t="n">
        <v>208169052</v>
      </c>
      <c r="J2095" s="0" t="s">
        <v>4452</v>
      </c>
    </row>
    <row r="2096" customFormat="false" ht="15" hidden="false" customHeight="false" outlineLevel="0" collapsed="false">
      <c r="A2096" s="0" t="s">
        <v>4221</v>
      </c>
      <c r="E2096" s="0" t="s">
        <v>4453</v>
      </c>
      <c r="F2096" s="0" t="n">
        <v>607103</v>
      </c>
      <c r="G2096" s="0" t="n">
        <v>0.1</v>
      </c>
      <c r="H2096" s="0" t="n">
        <v>1</v>
      </c>
      <c r="I2096" s="1" t="n">
        <v>208169053</v>
      </c>
      <c r="J2096" s="0" t="s">
        <v>4454</v>
      </c>
    </row>
    <row r="2097" customFormat="false" ht="15" hidden="false" customHeight="false" outlineLevel="0" collapsed="false">
      <c r="A2097" s="0" t="s">
        <v>4455</v>
      </c>
      <c r="E2097" s="0" t="s">
        <v>534</v>
      </c>
      <c r="F2097" s="0" t="n">
        <v>607104</v>
      </c>
      <c r="G2097" s="0" t="n">
        <v>0.1</v>
      </c>
      <c r="H2097" s="0" t="n">
        <v>1</v>
      </c>
      <c r="I2097" s="1" t="n">
        <v>208169054</v>
      </c>
      <c r="J2097" s="0" t="s">
        <v>4456</v>
      </c>
    </row>
    <row r="2098" customFormat="false" ht="15" hidden="false" customHeight="false" outlineLevel="0" collapsed="false">
      <c r="A2098" s="0" t="s">
        <v>4457</v>
      </c>
      <c r="E2098" s="0" t="s">
        <v>4453</v>
      </c>
      <c r="F2098" s="0" t="n">
        <v>607104</v>
      </c>
      <c r="G2098" s="0" t="n">
        <v>0.1</v>
      </c>
      <c r="H2098" s="0" t="n">
        <v>1</v>
      </c>
      <c r="I2098" s="1" t="n">
        <v>208169055</v>
      </c>
      <c r="J2098" s="0" t="s">
        <v>4458</v>
      </c>
    </row>
    <row r="2099" customFormat="false" ht="15" hidden="false" customHeight="false" outlineLevel="0" collapsed="false">
      <c r="A2099" s="0" t="s">
        <v>4459</v>
      </c>
      <c r="E2099" s="0" t="s">
        <v>534</v>
      </c>
      <c r="F2099" s="0" t="n">
        <v>607105</v>
      </c>
      <c r="G2099" s="0" t="n">
        <v>0.1</v>
      </c>
      <c r="H2099" s="0" t="n">
        <v>1</v>
      </c>
      <c r="I2099" s="1" t="n">
        <v>208169056</v>
      </c>
      <c r="J2099" s="0" t="s">
        <v>4460</v>
      </c>
    </row>
    <row r="2100" customFormat="false" ht="15" hidden="false" customHeight="false" outlineLevel="0" collapsed="false">
      <c r="A2100" s="0" t="s">
        <v>4461</v>
      </c>
      <c r="E2100" s="0" t="s">
        <v>534</v>
      </c>
      <c r="F2100" s="0" t="n">
        <v>607105</v>
      </c>
      <c r="G2100" s="0" t="n">
        <v>0.1</v>
      </c>
      <c r="H2100" s="0" t="n">
        <v>1</v>
      </c>
      <c r="I2100" s="1" t="n">
        <v>208169057</v>
      </c>
      <c r="J2100" s="0" t="s">
        <v>4462</v>
      </c>
    </row>
    <row r="2101" customFormat="false" ht="15" hidden="false" customHeight="false" outlineLevel="0" collapsed="false">
      <c r="A2101" s="0" t="s">
        <v>4463</v>
      </c>
      <c r="E2101" s="0" t="s">
        <v>534</v>
      </c>
      <c r="F2101" s="0" t="n">
        <v>607105</v>
      </c>
      <c r="G2101" s="0" t="n">
        <v>0.1</v>
      </c>
      <c r="H2101" s="0" t="n">
        <v>1</v>
      </c>
      <c r="I2101" s="1" t="n">
        <v>208169058</v>
      </c>
      <c r="J2101" s="0" t="s">
        <v>4464</v>
      </c>
    </row>
    <row r="2102" customFormat="false" ht="15" hidden="false" customHeight="false" outlineLevel="0" collapsed="false">
      <c r="A2102" s="0" t="s">
        <v>4465</v>
      </c>
      <c r="E2102" s="0" t="s">
        <v>68</v>
      </c>
      <c r="F2102" s="0" t="n">
        <v>560087</v>
      </c>
      <c r="G2102" s="0" t="n">
        <v>0.1</v>
      </c>
      <c r="H2102" s="0" t="n">
        <v>1</v>
      </c>
      <c r="I2102" s="1" t="n">
        <v>208168910</v>
      </c>
      <c r="J2102" s="0" t="s">
        <v>4466</v>
      </c>
    </row>
    <row r="2103" customFormat="false" ht="15" hidden="false" customHeight="false" outlineLevel="0" collapsed="false">
      <c r="A2103" s="0" t="s">
        <v>4467</v>
      </c>
      <c r="E2103" s="0" t="s">
        <v>68</v>
      </c>
      <c r="F2103" s="0" t="n">
        <v>560087</v>
      </c>
      <c r="G2103" s="0" t="n">
        <v>0.1</v>
      </c>
      <c r="H2103" s="0" t="n">
        <v>1</v>
      </c>
      <c r="I2103" s="1" t="n">
        <v>208168911</v>
      </c>
      <c r="J2103" s="0" t="s">
        <v>4468</v>
      </c>
    </row>
    <row r="2104" customFormat="false" ht="15" hidden="false" customHeight="false" outlineLevel="0" collapsed="false">
      <c r="A2104" s="0" t="s">
        <v>4469</v>
      </c>
      <c r="E2104" s="0" t="s">
        <v>68</v>
      </c>
      <c r="F2104" s="0" t="n">
        <v>560087</v>
      </c>
      <c r="G2104" s="0" t="n">
        <v>0.1</v>
      </c>
      <c r="H2104" s="0" t="n">
        <v>1</v>
      </c>
      <c r="I2104" s="1" t="n">
        <v>208168912</v>
      </c>
      <c r="J2104" s="0" t="s">
        <v>4470</v>
      </c>
    </row>
    <row r="2105" customFormat="false" ht="15" hidden="false" customHeight="false" outlineLevel="0" collapsed="false">
      <c r="A2105" s="0" t="s">
        <v>4471</v>
      </c>
      <c r="E2105" s="0" t="s">
        <v>68</v>
      </c>
      <c r="F2105" s="0" t="n">
        <v>560088</v>
      </c>
      <c r="G2105" s="0" t="n">
        <v>0.1</v>
      </c>
      <c r="H2105" s="0" t="n">
        <v>1</v>
      </c>
      <c r="I2105" s="1" t="n">
        <v>208168913</v>
      </c>
      <c r="J2105" s="0" t="s">
        <v>4472</v>
      </c>
    </row>
    <row r="2106" customFormat="false" ht="15" hidden="false" customHeight="false" outlineLevel="0" collapsed="false">
      <c r="A2106" s="0" t="s">
        <v>4473</v>
      </c>
      <c r="E2106" s="0" t="s">
        <v>68</v>
      </c>
      <c r="F2106" s="0" t="n">
        <v>560089</v>
      </c>
      <c r="G2106" s="0" t="n">
        <v>0.1</v>
      </c>
      <c r="H2106" s="0" t="n">
        <v>1</v>
      </c>
      <c r="I2106" s="1" t="n">
        <v>208168914</v>
      </c>
      <c r="J2106" s="0" t="s">
        <v>4474</v>
      </c>
    </row>
    <row r="2107" customFormat="false" ht="15" hidden="false" customHeight="false" outlineLevel="0" collapsed="false">
      <c r="A2107" s="0" t="s">
        <v>4475</v>
      </c>
      <c r="E2107" s="0" t="s">
        <v>68</v>
      </c>
      <c r="F2107" s="0" t="n">
        <v>560091</v>
      </c>
      <c r="G2107" s="0" t="n">
        <v>0.1</v>
      </c>
      <c r="H2107" s="0" t="n">
        <v>1</v>
      </c>
      <c r="I2107" s="1" t="n">
        <v>208168915</v>
      </c>
      <c r="J2107" s="0" t="s">
        <v>4476</v>
      </c>
    </row>
    <row r="2108" customFormat="false" ht="15" hidden="false" customHeight="false" outlineLevel="0" collapsed="false">
      <c r="A2108" s="0" t="s">
        <v>4477</v>
      </c>
      <c r="E2108" s="0" t="s">
        <v>68</v>
      </c>
      <c r="F2108" s="0" t="n">
        <v>560091</v>
      </c>
      <c r="G2108" s="0" t="n">
        <v>0.1</v>
      </c>
      <c r="H2108" s="0" t="n">
        <v>1</v>
      </c>
      <c r="I2108" s="1" t="n">
        <v>208168916</v>
      </c>
      <c r="J2108" s="0" t="s">
        <v>4478</v>
      </c>
    </row>
    <row r="2109" customFormat="false" ht="15" hidden="false" customHeight="false" outlineLevel="0" collapsed="false">
      <c r="A2109" s="0" t="s">
        <v>4479</v>
      </c>
      <c r="E2109" s="0" t="s">
        <v>68</v>
      </c>
      <c r="F2109" s="0" t="n">
        <v>560091</v>
      </c>
      <c r="G2109" s="0" t="n">
        <v>0.1</v>
      </c>
      <c r="H2109" s="0" t="n">
        <v>1</v>
      </c>
      <c r="I2109" s="1" t="n">
        <v>208168917</v>
      </c>
      <c r="J2109" s="0" t="s">
        <v>4480</v>
      </c>
    </row>
    <row r="2110" customFormat="false" ht="15" hidden="false" customHeight="false" outlineLevel="0" collapsed="false">
      <c r="A2110" s="0" t="s">
        <v>4481</v>
      </c>
      <c r="E2110" s="0" t="s">
        <v>68</v>
      </c>
      <c r="F2110" s="0" t="n">
        <v>560091</v>
      </c>
      <c r="G2110" s="0" t="n">
        <v>0.1</v>
      </c>
      <c r="H2110" s="0" t="n">
        <v>1</v>
      </c>
      <c r="I2110" s="1" t="n">
        <v>208168918</v>
      </c>
      <c r="J2110" s="0" t="s">
        <v>4482</v>
      </c>
    </row>
    <row r="2111" customFormat="false" ht="15" hidden="false" customHeight="false" outlineLevel="0" collapsed="false">
      <c r="A2111" s="0" t="s">
        <v>4483</v>
      </c>
      <c r="E2111" s="0" t="s">
        <v>4484</v>
      </c>
      <c r="F2111" s="0" t="n">
        <v>560091</v>
      </c>
      <c r="G2111" s="0" t="n">
        <v>0.1</v>
      </c>
      <c r="H2111" s="0" t="n">
        <v>1</v>
      </c>
      <c r="I2111" s="1" t="n">
        <v>208168919</v>
      </c>
      <c r="J2111" s="0" t="s">
        <v>4485</v>
      </c>
    </row>
    <row r="2112" customFormat="false" ht="15" hidden="false" customHeight="false" outlineLevel="0" collapsed="false">
      <c r="A2112" s="0" t="s">
        <v>4486</v>
      </c>
      <c r="E2112" s="0" t="s">
        <v>4487</v>
      </c>
      <c r="F2112" s="0" t="n">
        <v>560091</v>
      </c>
      <c r="G2112" s="0" t="n">
        <v>0.1</v>
      </c>
      <c r="H2112" s="0" t="n">
        <v>1</v>
      </c>
      <c r="I2112" s="1" t="n">
        <v>208168920</v>
      </c>
      <c r="J2112" s="0" t="s">
        <v>4488</v>
      </c>
    </row>
    <row r="2113" customFormat="false" ht="15" hidden="false" customHeight="false" outlineLevel="0" collapsed="false">
      <c r="A2113" s="0" t="s">
        <v>4489</v>
      </c>
      <c r="E2113" s="0" t="s">
        <v>4490</v>
      </c>
      <c r="F2113" s="0" t="n">
        <v>560091</v>
      </c>
      <c r="G2113" s="0" t="n">
        <v>0.1</v>
      </c>
      <c r="H2113" s="0" t="n">
        <v>1</v>
      </c>
      <c r="I2113" s="1" t="n">
        <v>208168921</v>
      </c>
      <c r="J2113" s="0" t="s">
        <v>4491</v>
      </c>
    </row>
    <row r="2114" customFormat="false" ht="15" hidden="false" customHeight="false" outlineLevel="0" collapsed="false">
      <c r="A2114" s="0" t="s">
        <v>4492</v>
      </c>
      <c r="E2114" s="0" t="s">
        <v>4490</v>
      </c>
      <c r="F2114" s="0" t="n">
        <v>560091</v>
      </c>
      <c r="G2114" s="0" t="n">
        <v>0.1</v>
      </c>
      <c r="H2114" s="0" t="n">
        <v>1</v>
      </c>
      <c r="I2114" s="1" t="n">
        <v>208168922</v>
      </c>
      <c r="J2114" s="0" t="s">
        <v>4493</v>
      </c>
    </row>
    <row r="2115" customFormat="false" ht="15" hidden="false" customHeight="false" outlineLevel="0" collapsed="false">
      <c r="A2115" s="0" t="s">
        <v>4494</v>
      </c>
      <c r="E2115" s="0" t="s">
        <v>4495</v>
      </c>
      <c r="F2115" s="0" t="n">
        <v>560091</v>
      </c>
      <c r="G2115" s="0" t="n">
        <v>0.1</v>
      </c>
      <c r="H2115" s="0" t="n">
        <v>1</v>
      </c>
      <c r="I2115" s="1" t="n">
        <v>208168923</v>
      </c>
      <c r="J2115" s="0" t="s">
        <v>4496</v>
      </c>
    </row>
    <row r="2116" customFormat="false" ht="15" hidden="false" customHeight="false" outlineLevel="0" collapsed="false">
      <c r="A2116" s="0" t="s">
        <v>4497</v>
      </c>
      <c r="E2116" s="0" t="s">
        <v>68</v>
      </c>
      <c r="F2116" s="0" t="n">
        <v>560091</v>
      </c>
      <c r="G2116" s="0" t="n">
        <v>0.1</v>
      </c>
      <c r="H2116" s="0" t="n">
        <v>1</v>
      </c>
      <c r="I2116" s="1" t="n">
        <v>208168924</v>
      </c>
      <c r="J2116" s="0" t="s">
        <v>4498</v>
      </c>
    </row>
    <row r="2117" customFormat="false" ht="15" hidden="false" customHeight="false" outlineLevel="0" collapsed="false">
      <c r="A2117" s="0" t="s">
        <v>4499</v>
      </c>
      <c r="E2117" s="0" t="s">
        <v>68</v>
      </c>
      <c r="F2117" s="0" t="n">
        <v>560091</v>
      </c>
      <c r="G2117" s="0" t="n">
        <v>0.1</v>
      </c>
      <c r="H2117" s="0" t="n">
        <v>1</v>
      </c>
      <c r="I2117" s="1" t="n">
        <v>208168925</v>
      </c>
      <c r="J2117" s="0" t="s">
        <v>4500</v>
      </c>
    </row>
    <row r="2118" customFormat="false" ht="15" hidden="false" customHeight="false" outlineLevel="0" collapsed="false">
      <c r="A2118" s="0" t="s">
        <v>4501</v>
      </c>
      <c r="E2118" s="0" t="s">
        <v>68</v>
      </c>
      <c r="F2118" s="0" t="n">
        <v>560091</v>
      </c>
      <c r="G2118" s="0" t="n">
        <v>0.1</v>
      </c>
      <c r="H2118" s="0" t="n">
        <v>1</v>
      </c>
      <c r="I2118" s="1" t="n">
        <v>208168926</v>
      </c>
      <c r="J2118" s="0" t="s">
        <v>4502</v>
      </c>
    </row>
    <row r="2119" customFormat="false" ht="15" hidden="false" customHeight="false" outlineLevel="0" collapsed="false">
      <c r="A2119" s="0" t="s">
        <v>4503</v>
      </c>
      <c r="E2119" s="0" t="s">
        <v>68</v>
      </c>
      <c r="F2119" s="0" t="n">
        <v>560091</v>
      </c>
      <c r="G2119" s="0" t="n">
        <v>0.1</v>
      </c>
      <c r="H2119" s="0" t="n">
        <v>1</v>
      </c>
      <c r="I2119" s="1" t="n">
        <v>208168927</v>
      </c>
      <c r="J2119" s="0" t="s">
        <v>4504</v>
      </c>
    </row>
    <row r="2120" customFormat="false" ht="15" hidden="false" customHeight="false" outlineLevel="0" collapsed="false">
      <c r="A2120" s="0" t="s">
        <v>4505</v>
      </c>
      <c r="E2120" s="0" t="s">
        <v>68</v>
      </c>
      <c r="F2120" s="0" t="n">
        <v>560091</v>
      </c>
      <c r="G2120" s="0" t="n">
        <v>0.1</v>
      </c>
      <c r="H2120" s="0" t="n">
        <v>1</v>
      </c>
      <c r="I2120" s="1" t="n">
        <v>208168928</v>
      </c>
      <c r="J2120" s="0" t="s">
        <v>4506</v>
      </c>
    </row>
    <row r="2121" customFormat="false" ht="15" hidden="false" customHeight="false" outlineLevel="0" collapsed="false">
      <c r="A2121" s="0" t="s">
        <v>4507</v>
      </c>
      <c r="E2121" s="0" t="s">
        <v>68</v>
      </c>
      <c r="F2121" s="0" t="n">
        <v>560091</v>
      </c>
      <c r="G2121" s="0" t="n">
        <v>0.1</v>
      </c>
      <c r="H2121" s="0" t="n">
        <v>1</v>
      </c>
      <c r="I2121" s="1" t="n">
        <v>208168929</v>
      </c>
      <c r="J2121" s="0" t="s">
        <v>4508</v>
      </c>
    </row>
    <row r="2122" customFormat="false" ht="15" hidden="false" customHeight="false" outlineLevel="0" collapsed="false">
      <c r="A2122" s="0" t="s">
        <v>4509</v>
      </c>
      <c r="E2122" s="0" t="s">
        <v>68</v>
      </c>
      <c r="F2122" s="0" t="n">
        <v>560091</v>
      </c>
      <c r="G2122" s="0" t="n">
        <v>0.1</v>
      </c>
      <c r="H2122" s="0" t="n">
        <v>1</v>
      </c>
      <c r="I2122" s="1" t="n">
        <v>208168930</v>
      </c>
      <c r="J2122" s="0" t="s">
        <v>4510</v>
      </c>
    </row>
    <row r="2123" customFormat="false" ht="15" hidden="false" customHeight="false" outlineLevel="0" collapsed="false">
      <c r="A2123" s="0" t="s">
        <v>4511</v>
      </c>
      <c r="E2123" s="0" t="s">
        <v>68</v>
      </c>
      <c r="F2123" s="0" t="n">
        <v>560091</v>
      </c>
      <c r="G2123" s="0" t="n">
        <v>0.1</v>
      </c>
      <c r="H2123" s="0" t="n">
        <v>1</v>
      </c>
      <c r="I2123" s="1" t="n">
        <v>208168931</v>
      </c>
      <c r="J2123" s="0" t="s">
        <v>4512</v>
      </c>
    </row>
    <row r="2124" customFormat="false" ht="15" hidden="false" customHeight="false" outlineLevel="0" collapsed="false">
      <c r="A2124" s="0" t="s">
        <v>4513</v>
      </c>
      <c r="E2124" s="0" t="s">
        <v>68</v>
      </c>
      <c r="F2124" s="0" t="n">
        <v>560091</v>
      </c>
      <c r="G2124" s="0" t="n">
        <v>0.1</v>
      </c>
      <c r="H2124" s="0" t="n">
        <v>1</v>
      </c>
      <c r="I2124" s="1" t="n">
        <v>208168932</v>
      </c>
      <c r="J2124" s="0" t="s">
        <v>4514</v>
      </c>
    </row>
    <row r="2125" customFormat="false" ht="15" hidden="false" customHeight="false" outlineLevel="0" collapsed="false">
      <c r="A2125" s="0" t="s">
        <v>4515</v>
      </c>
      <c r="E2125" s="0" t="s">
        <v>68</v>
      </c>
      <c r="F2125" s="0" t="n">
        <v>560091</v>
      </c>
      <c r="G2125" s="0" t="n">
        <v>0.1</v>
      </c>
      <c r="H2125" s="0" t="n">
        <v>1</v>
      </c>
      <c r="I2125" s="1" t="n">
        <v>208168933</v>
      </c>
      <c r="J2125" s="0" t="s">
        <v>4516</v>
      </c>
    </row>
    <row r="2126" customFormat="false" ht="15" hidden="false" customHeight="false" outlineLevel="0" collapsed="false">
      <c r="A2126" s="0" t="s">
        <v>59</v>
      </c>
      <c r="E2126" s="0" t="s">
        <v>68</v>
      </c>
      <c r="F2126" s="0" t="n">
        <v>560091</v>
      </c>
      <c r="G2126" s="0" t="n">
        <v>0.1</v>
      </c>
      <c r="H2126" s="0" t="n">
        <v>1</v>
      </c>
      <c r="I2126" s="1" t="n">
        <v>208168934</v>
      </c>
      <c r="J2126" s="0" t="s">
        <v>4517</v>
      </c>
    </row>
    <row r="2127" customFormat="false" ht="15" hidden="false" customHeight="false" outlineLevel="0" collapsed="false">
      <c r="A2127" s="0" t="s">
        <v>4518</v>
      </c>
      <c r="E2127" s="0" t="s">
        <v>1260</v>
      </c>
      <c r="F2127" s="0" t="n">
        <v>560091</v>
      </c>
      <c r="G2127" s="0" t="n">
        <v>0.1</v>
      </c>
      <c r="H2127" s="0" t="n">
        <v>1</v>
      </c>
      <c r="I2127" s="1" t="n">
        <v>208168935</v>
      </c>
      <c r="J2127" s="0" t="s">
        <v>4519</v>
      </c>
    </row>
    <row r="2128" customFormat="false" ht="15" hidden="false" customHeight="false" outlineLevel="0" collapsed="false">
      <c r="A2128" s="0" t="s">
        <v>4520</v>
      </c>
      <c r="E2128" s="0" t="s">
        <v>68</v>
      </c>
      <c r="F2128" s="0" t="n">
        <v>560094</v>
      </c>
      <c r="G2128" s="0" t="n">
        <v>0.1</v>
      </c>
      <c r="H2128" s="0" t="n">
        <v>1</v>
      </c>
      <c r="I2128" s="1" t="n">
        <v>208168936</v>
      </c>
      <c r="J2128" s="0" t="s">
        <v>4521</v>
      </c>
    </row>
    <row r="2129" customFormat="false" ht="15" hidden="false" customHeight="false" outlineLevel="0" collapsed="false">
      <c r="A2129" s="0" t="s">
        <v>4522</v>
      </c>
      <c r="E2129" s="0" t="s">
        <v>68</v>
      </c>
      <c r="F2129" s="0" t="n">
        <v>560094</v>
      </c>
      <c r="G2129" s="0" t="n">
        <v>0.1</v>
      </c>
      <c r="H2129" s="0" t="n">
        <v>1</v>
      </c>
      <c r="I2129" s="1" t="n">
        <v>208168937</v>
      </c>
      <c r="J2129" s="0" t="s">
        <v>4523</v>
      </c>
    </row>
    <row r="2130" customFormat="false" ht="15" hidden="false" customHeight="false" outlineLevel="0" collapsed="false">
      <c r="A2130" s="0" t="s">
        <v>4524</v>
      </c>
      <c r="E2130" s="0" t="s">
        <v>68</v>
      </c>
      <c r="F2130" s="0" t="n">
        <v>560094</v>
      </c>
      <c r="G2130" s="0" t="n">
        <v>0.1</v>
      </c>
      <c r="H2130" s="0" t="n">
        <v>1</v>
      </c>
      <c r="I2130" s="1" t="n">
        <v>208168938</v>
      </c>
      <c r="J2130" s="0" t="s">
        <v>4525</v>
      </c>
    </row>
    <row r="2131" customFormat="false" ht="15" hidden="false" customHeight="false" outlineLevel="0" collapsed="false">
      <c r="A2131" s="0" t="s">
        <v>4526</v>
      </c>
      <c r="E2131" s="0" t="s">
        <v>68</v>
      </c>
      <c r="F2131" s="0" t="n">
        <v>560094</v>
      </c>
      <c r="G2131" s="0" t="n">
        <v>0.1</v>
      </c>
      <c r="H2131" s="0" t="n">
        <v>1</v>
      </c>
      <c r="I2131" s="1" t="n">
        <v>208168939</v>
      </c>
      <c r="J2131" s="0" t="s">
        <v>4527</v>
      </c>
    </row>
    <row r="2132" customFormat="false" ht="15" hidden="false" customHeight="false" outlineLevel="0" collapsed="false">
      <c r="A2132" s="0" t="s">
        <v>2624</v>
      </c>
      <c r="E2132" s="0" t="s">
        <v>68</v>
      </c>
      <c r="F2132" s="0" t="n">
        <v>560094</v>
      </c>
      <c r="G2132" s="0" t="n">
        <v>0.1</v>
      </c>
      <c r="H2132" s="0" t="n">
        <v>1</v>
      </c>
      <c r="I2132" s="1" t="n">
        <v>208168940</v>
      </c>
      <c r="J2132" s="0" t="s">
        <v>4528</v>
      </c>
    </row>
    <row r="2133" customFormat="false" ht="15" hidden="false" customHeight="false" outlineLevel="0" collapsed="false">
      <c r="A2133" s="0" t="s">
        <v>4529</v>
      </c>
      <c r="E2133" s="0" t="s">
        <v>604</v>
      </c>
      <c r="F2133" s="0" t="n">
        <v>560094</v>
      </c>
      <c r="G2133" s="0" t="n">
        <v>0.1</v>
      </c>
      <c r="H2133" s="0" t="n">
        <v>1</v>
      </c>
      <c r="I2133" s="1" t="n">
        <v>208168941</v>
      </c>
      <c r="J2133" s="0" t="s">
        <v>4530</v>
      </c>
    </row>
    <row r="2134" customFormat="false" ht="15" hidden="false" customHeight="false" outlineLevel="0" collapsed="false">
      <c r="A2134" s="0" t="s">
        <v>4531</v>
      </c>
      <c r="E2134" s="0" t="s">
        <v>68</v>
      </c>
      <c r="F2134" s="0" t="n">
        <v>560097</v>
      </c>
      <c r="G2134" s="0" t="n">
        <v>0.1</v>
      </c>
      <c r="H2134" s="0" t="n">
        <v>1</v>
      </c>
      <c r="I2134" s="1" t="n">
        <v>208168942</v>
      </c>
      <c r="J2134" s="0" t="s">
        <v>4532</v>
      </c>
    </row>
    <row r="2135" customFormat="false" ht="15" hidden="false" customHeight="false" outlineLevel="0" collapsed="false">
      <c r="A2135" s="0" t="s">
        <v>4533</v>
      </c>
      <c r="E2135" s="0" t="s">
        <v>68</v>
      </c>
      <c r="F2135" s="0" t="n">
        <v>560097</v>
      </c>
      <c r="G2135" s="0" t="n">
        <v>0.1</v>
      </c>
      <c r="H2135" s="0" t="n">
        <v>1</v>
      </c>
      <c r="I2135" s="1" t="n">
        <v>208168943</v>
      </c>
      <c r="J2135" s="0" t="s">
        <v>4534</v>
      </c>
    </row>
    <row r="2136" customFormat="false" ht="15" hidden="false" customHeight="false" outlineLevel="0" collapsed="false">
      <c r="A2136" s="0" t="s">
        <v>4535</v>
      </c>
      <c r="E2136" s="0" t="s">
        <v>68</v>
      </c>
      <c r="F2136" s="0" t="n">
        <v>560097</v>
      </c>
      <c r="G2136" s="0" t="n">
        <v>0.1</v>
      </c>
      <c r="H2136" s="0" t="n">
        <v>1</v>
      </c>
      <c r="I2136" s="1" t="n">
        <v>208168944</v>
      </c>
      <c r="J2136" s="0" t="s">
        <v>4536</v>
      </c>
    </row>
    <row r="2137" customFormat="false" ht="15" hidden="false" customHeight="false" outlineLevel="0" collapsed="false">
      <c r="A2137" s="0" t="s">
        <v>4537</v>
      </c>
      <c r="E2137" s="0" t="s">
        <v>68</v>
      </c>
      <c r="F2137" s="0" t="n">
        <v>560097</v>
      </c>
      <c r="G2137" s="0" t="n">
        <v>0.1</v>
      </c>
      <c r="H2137" s="0" t="n">
        <v>1</v>
      </c>
      <c r="I2137" s="1" t="n">
        <v>208168945</v>
      </c>
      <c r="J2137" s="0" t="s">
        <v>4538</v>
      </c>
    </row>
    <row r="2138" customFormat="false" ht="15" hidden="false" customHeight="false" outlineLevel="0" collapsed="false">
      <c r="A2138" s="0" t="s">
        <v>4539</v>
      </c>
      <c r="E2138" s="0" t="s">
        <v>68</v>
      </c>
      <c r="F2138" s="0" t="n">
        <v>560097</v>
      </c>
      <c r="G2138" s="0" t="n">
        <v>0.1</v>
      </c>
      <c r="H2138" s="0" t="n">
        <v>1</v>
      </c>
      <c r="I2138" s="1" t="n">
        <v>208168946</v>
      </c>
      <c r="J2138" s="0" t="s">
        <v>4540</v>
      </c>
    </row>
    <row r="2139" customFormat="false" ht="15" hidden="false" customHeight="false" outlineLevel="0" collapsed="false">
      <c r="A2139" s="0" t="s">
        <v>4541</v>
      </c>
      <c r="E2139" s="0" t="s">
        <v>68</v>
      </c>
      <c r="F2139" s="0" t="n">
        <v>560097</v>
      </c>
      <c r="G2139" s="0" t="n">
        <v>0.1</v>
      </c>
      <c r="H2139" s="0" t="n">
        <v>1</v>
      </c>
      <c r="I2139" s="1" t="n">
        <v>208168947</v>
      </c>
      <c r="J2139" s="0" t="s">
        <v>4542</v>
      </c>
    </row>
    <row r="2140" customFormat="false" ht="15" hidden="false" customHeight="false" outlineLevel="0" collapsed="false">
      <c r="A2140" s="0" t="s">
        <v>4543</v>
      </c>
      <c r="E2140" s="0" t="s">
        <v>68</v>
      </c>
      <c r="F2140" s="0" t="n">
        <v>560097</v>
      </c>
      <c r="G2140" s="0" t="n">
        <v>0.1</v>
      </c>
      <c r="H2140" s="0" t="n">
        <v>1</v>
      </c>
      <c r="I2140" s="1" t="n">
        <v>208168948</v>
      </c>
      <c r="J2140" s="0" t="s">
        <v>4544</v>
      </c>
    </row>
    <row r="2141" customFormat="false" ht="15" hidden="false" customHeight="false" outlineLevel="0" collapsed="false">
      <c r="A2141" s="0" t="s">
        <v>4545</v>
      </c>
      <c r="E2141" s="0" t="s">
        <v>4546</v>
      </c>
      <c r="F2141" s="0" t="n">
        <v>560097</v>
      </c>
      <c r="G2141" s="0" t="n">
        <v>0.1</v>
      </c>
      <c r="H2141" s="0" t="n">
        <v>1</v>
      </c>
      <c r="I2141" s="1" t="n">
        <v>208168949</v>
      </c>
      <c r="J2141" s="0" t="s">
        <v>4547</v>
      </c>
    </row>
    <row r="2142" customFormat="false" ht="15" hidden="false" customHeight="false" outlineLevel="0" collapsed="false">
      <c r="A2142" s="0" t="s">
        <v>4548</v>
      </c>
      <c r="E2142" s="0" t="s">
        <v>68</v>
      </c>
      <c r="F2142" s="0" t="n">
        <v>560097</v>
      </c>
      <c r="G2142" s="0" t="n">
        <v>0.1</v>
      </c>
      <c r="H2142" s="0" t="n">
        <v>1</v>
      </c>
      <c r="I2142" s="1" t="n">
        <v>208168950</v>
      </c>
      <c r="J2142" s="0" t="s">
        <v>4549</v>
      </c>
    </row>
    <row r="2143" customFormat="false" ht="15" hidden="false" customHeight="false" outlineLevel="0" collapsed="false">
      <c r="A2143" s="0" t="s">
        <v>4550</v>
      </c>
      <c r="E2143" s="0" t="s">
        <v>68</v>
      </c>
      <c r="F2143" s="0" t="n">
        <v>560097</v>
      </c>
      <c r="G2143" s="0" t="n">
        <v>0.1</v>
      </c>
      <c r="H2143" s="0" t="n">
        <v>1</v>
      </c>
      <c r="I2143" s="1" t="n">
        <v>208168951</v>
      </c>
      <c r="J2143" s="0" t="s">
        <v>4551</v>
      </c>
    </row>
    <row r="2144" customFormat="false" ht="15" hidden="false" customHeight="false" outlineLevel="0" collapsed="false">
      <c r="A2144" s="0" t="s">
        <v>4552</v>
      </c>
      <c r="E2144" s="0" t="s">
        <v>68</v>
      </c>
      <c r="F2144" s="0" t="n">
        <v>560097</v>
      </c>
      <c r="G2144" s="0" t="n">
        <v>0.1</v>
      </c>
      <c r="H2144" s="0" t="n">
        <v>1</v>
      </c>
      <c r="I2144" s="1" t="n">
        <v>208168952</v>
      </c>
      <c r="J2144" s="0" t="s">
        <v>4553</v>
      </c>
    </row>
    <row r="2145" customFormat="false" ht="15" hidden="false" customHeight="false" outlineLevel="0" collapsed="false">
      <c r="A2145" s="0" t="s">
        <v>4554</v>
      </c>
      <c r="E2145" s="0" t="s">
        <v>4555</v>
      </c>
      <c r="F2145" s="0" t="n">
        <v>600004</v>
      </c>
      <c r="G2145" s="0" t="n">
        <v>0.1</v>
      </c>
      <c r="H2145" s="0" t="n">
        <v>1</v>
      </c>
      <c r="I2145" s="1" t="n">
        <v>208168953</v>
      </c>
      <c r="J2145" s="0" t="s">
        <v>4556</v>
      </c>
    </row>
    <row r="2146" customFormat="false" ht="15" hidden="false" customHeight="false" outlineLevel="0" collapsed="false">
      <c r="A2146" s="0" t="s">
        <v>4557</v>
      </c>
      <c r="E2146" s="0" t="s">
        <v>81</v>
      </c>
      <c r="F2146" s="0" t="n">
        <v>570007</v>
      </c>
      <c r="G2146" s="0" t="n">
        <v>0.1</v>
      </c>
      <c r="H2146" s="0" t="n">
        <v>1</v>
      </c>
      <c r="I2146" s="1" t="n">
        <v>208168954</v>
      </c>
      <c r="J2146" s="0" t="s">
        <v>4558</v>
      </c>
    </row>
    <row r="2147" customFormat="false" ht="15" hidden="false" customHeight="false" outlineLevel="0" collapsed="false">
      <c r="A2147" s="0" t="s">
        <v>4559</v>
      </c>
      <c r="E2147" s="0" t="s">
        <v>81</v>
      </c>
      <c r="F2147" s="0" t="n">
        <v>570019</v>
      </c>
      <c r="G2147" s="0" t="n">
        <v>0.1</v>
      </c>
      <c r="H2147" s="0" t="n">
        <v>1</v>
      </c>
      <c r="I2147" s="1" t="n">
        <v>208168955</v>
      </c>
      <c r="J2147" s="0" t="s">
        <v>4560</v>
      </c>
    </row>
    <row r="2148" customFormat="false" ht="15" hidden="false" customHeight="false" outlineLevel="0" collapsed="false">
      <c r="A2148" s="0" t="s">
        <v>4561</v>
      </c>
      <c r="E2148" s="0" t="s">
        <v>1744</v>
      </c>
      <c r="F2148" s="0" t="n">
        <v>570023</v>
      </c>
      <c r="G2148" s="0" t="n">
        <v>0.1</v>
      </c>
      <c r="H2148" s="0" t="n">
        <v>1</v>
      </c>
      <c r="I2148" s="1" t="n">
        <v>208168956</v>
      </c>
      <c r="J2148" s="0" t="s">
        <v>4562</v>
      </c>
    </row>
    <row r="2149" customFormat="false" ht="15" hidden="false" customHeight="false" outlineLevel="0" collapsed="false">
      <c r="A2149" s="0" t="s">
        <v>4563</v>
      </c>
      <c r="E2149" s="0" t="s">
        <v>81</v>
      </c>
      <c r="F2149" s="0" t="n">
        <v>570023</v>
      </c>
      <c r="G2149" s="0" t="n">
        <v>0.1</v>
      </c>
      <c r="H2149" s="0" t="n">
        <v>1</v>
      </c>
      <c r="I2149" s="1" t="n">
        <v>208168957</v>
      </c>
      <c r="J2149" s="0" t="s">
        <v>4564</v>
      </c>
    </row>
    <row r="2150" customFormat="false" ht="15" hidden="false" customHeight="false" outlineLevel="0" collapsed="false">
      <c r="A2150" s="0" t="s">
        <v>4565</v>
      </c>
      <c r="E2150" s="0" t="s">
        <v>1301</v>
      </c>
      <c r="F2150" s="0" t="n">
        <v>580008</v>
      </c>
      <c r="G2150" s="0" t="n">
        <v>0.1</v>
      </c>
      <c r="H2150" s="0" t="n">
        <v>1</v>
      </c>
      <c r="I2150" s="1" t="n">
        <v>208168958</v>
      </c>
      <c r="J2150" s="0" t="s">
        <v>4566</v>
      </c>
    </row>
    <row r="2151" customFormat="false" ht="15" hidden="false" customHeight="false" outlineLevel="0" collapsed="false">
      <c r="A2151" s="0" t="s">
        <v>4567</v>
      </c>
      <c r="E2151" s="0" t="s">
        <v>499</v>
      </c>
      <c r="F2151" s="0" t="n">
        <v>700063</v>
      </c>
      <c r="G2151" s="0" t="n">
        <v>0.1</v>
      </c>
      <c r="H2151" s="0" t="n">
        <v>1</v>
      </c>
      <c r="I2151" s="1" t="n">
        <v>208169641</v>
      </c>
      <c r="J2151" s="0" t="s">
        <v>4568</v>
      </c>
    </row>
    <row r="2152" customFormat="false" ht="15" hidden="false" customHeight="false" outlineLevel="0" collapsed="false">
      <c r="A2152" s="0" t="s">
        <v>4569</v>
      </c>
      <c r="E2152" s="0" t="s">
        <v>721</v>
      </c>
      <c r="F2152" s="0" t="n">
        <v>110042</v>
      </c>
      <c r="G2152" s="0" t="n">
        <v>0.1</v>
      </c>
      <c r="H2152" s="0" t="n">
        <v>1</v>
      </c>
      <c r="I2152" s="1" t="n">
        <v>208167585</v>
      </c>
      <c r="J2152" s="0" t="s">
        <v>4570</v>
      </c>
    </row>
    <row r="2153" customFormat="false" ht="15" hidden="false" customHeight="false" outlineLevel="0" collapsed="false">
      <c r="A2153" s="0" t="s">
        <v>3361</v>
      </c>
      <c r="E2153" s="0" t="s">
        <v>721</v>
      </c>
      <c r="F2153" s="0" t="n">
        <v>110042</v>
      </c>
      <c r="G2153" s="0" t="n">
        <v>0.1</v>
      </c>
      <c r="H2153" s="0" t="n">
        <v>1</v>
      </c>
      <c r="I2153" s="1" t="n">
        <v>208167586</v>
      </c>
      <c r="J2153" s="0" t="s">
        <v>4571</v>
      </c>
    </row>
    <row r="2154" customFormat="false" ht="15" hidden="false" customHeight="false" outlineLevel="0" collapsed="false">
      <c r="A2154" s="0" t="s">
        <v>4572</v>
      </c>
      <c r="E2154" s="0" t="s">
        <v>52</v>
      </c>
      <c r="F2154" s="0" t="n">
        <v>110042</v>
      </c>
      <c r="G2154" s="0" t="n">
        <v>0.1</v>
      </c>
      <c r="H2154" s="0" t="n">
        <v>1</v>
      </c>
      <c r="I2154" s="1" t="n">
        <v>208167587</v>
      </c>
      <c r="J2154" s="0" t="s">
        <v>4573</v>
      </c>
    </row>
    <row r="2155" customFormat="false" ht="15" hidden="false" customHeight="false" outlineLevel="0" collapsed="false">
      <c r="A2155" s="0" t="s">
        <v>4574</v>
      </c>
      <c r="E2155" s="0" t="s">
        <v>721</v>
      </c>
      <c r="F2155" s="0" t="n">
        <v>110042</v>
      </c>
      <c r="G2155" s="0" t="n">
        <v>0.1</v>
      </c>
      <c r="H2155" s="0" t="n">
        <v>1</v>
      </c>
      <c r="I2155" s="1" t="n">
        <v>208167588</v>
      </c>
      <c r="J2155" s="0" t="s">
        <v>4575</v>
      </c>
    </row>
    <row r="2156" customFormat="false" ht="15" hidden="false" customHeight="false" outlineLevel="0" collapsed="false">
      <c r="A2156" s="0" t="s">
        <v>4576</v>
      </c>
      <c r="E2156" s="0" t="s">
        <v>4577</v>
      </c>
      <c r="F2156" s="0" t="n">
        <v>122001</v>
      </c>
      <c r="G2156" s="0" t="n">
        <v>0.1</v>
      </c>
      <c r="H2156" s="0" t="n">
        <v>1</v>
      </c>
      <c r="I2156" s="1" t="n">
        <v>208167589</v>
      </c>
      <c r="J2156" s="0" t="s">
        <v>4578</v>
      </c>
    </row>
    <row r="2157" customFormat="false" ht="15" hidden="false" customHeight="false" outlineLevel="0" collapsed="false">
      <c r="A2157" s="0" t="s">
        <v>4579</v>
      </c>
      <c r="E2157" s="0" t="s">
        <v>4577</v>
      </c>
      <c r="F2157" s="0" t="n">
        <v>122001</v>
      </c>
      <c r="G2157" s="0" t="n">
        <v>0.1</v>
      </c>
      <c r="H2157" s="0" t="n">
        <v>1</v>
      </c>
      <c r="I2157" s="1" t="n">
        <v>208167590</v>
      </c>
      <c r="J2157" s="0" t="s">
        <v>4580</v>
      </c>
    </row>
    <row r="2158" customFormat="false" ht="15" hidden="false" customHeight="false" outlineLevel="0" collapsed="false">
      <c r="A2158" s="0" t="s">
        <v>4581</v>
      </c>
      <c r="E2158" s="0" t="s">
        <v>4582</v>
      </c>
      <c r="F2158" s="0" t="n">
        <v>401202</v>
      </c>
      <c r="G2158" s="0" t="n">
        <v>0.1</v>
      </c>
      <c r="H2158" s="0" t="n">
        <v>1</v>
      </c>
      <c r="I2158" s="1" t="n">
        <v>208167591</v>
      </c>
      <c r="J2158" s="0" t="s">
        <v>4583</v>
      </c>
    </row>
    <row r="2159" customFormat="false" ht="15" hidden="false" customHeight="false" outlineLevel="0" collapsed="false">
      <c r="A2159" s="0" t="s">
        <v>4584</v>
      </c>
      <c r="E2159" s="0" t="s">
        <v>4585</v>
      </c>
      <c r="F2159" s="0" t="n">
        <v>401303</v>
      </c>
      <c r="G2159" s="0" t="n">
        <v>0.1</v>
      </c>
      <c r="H2159" s="0" t="n">
        <v>1</v>
      </c>
      <c r="I2159" s="1" t="n">
        <v>208167592</v>
      </c>
      <c r="J2159" s="0" t="s">
        <v>4586</v>
      </c>
    </row>
    <row r="2160" customFormat="false" ht="15" hidden="false" customHeight="false" outlineLevel="0" collapsed="false">
      <c r="A2160" s="0" t="s">
        <v>4587</v>
      </c>
      <c r="E2160" s="0" t="s">
        <v>4588</v>
      </c>
      <c r="F2160" s="0" t="n">
        <v>444601</v>
      </c>
      <c r="G2160" s="0" t="n">
        <v>0.1</v>
      </c>
      <c r="H2160" s="0" t="n">
        <v>1</v>
      </c>
      <c r="I2160" s="1" t="n">
        <v>208167593</v>
      </c>
      <c r="J2160" s="0" t="s">
        <v>4589</v>
      </c>
    </row>
    <row r="2161" customFormat="false" ht="15" hidden="false" customHeight="false" outlineLevel="0" collapsed="false">
      <c r="A2161" s="0" t="s">
        <v>4590</v>
      </c>
      <c r="E2161" s="0" t="s">
        <v>263</v>
      </c>
      <c r="F2161" s="0" t="n">
        <v>503001</v>
      </c>
      <c r="G2161" s="0" t="n">
        <v>0.1</v>
      </c>
      <c r="H2161" s="0" t="n">
        <v>1</v>
      </c>
      <c r="I2161" s="1" t="n">
        <v>208167594</v>
      </c>
      <c r="J2161" s="0" t="s">
        <v>4591</v>
      </c>
    </row>
    <row r="2162" customFormat="false" ht="15" hidden="false" customHeight="false" outlineLevel="0" collapsed="false">
      <c r="A2162" s="0" t="s">
        <v>4592</v>
      </c>
      <c r="E2162" s="0" t="s">
        <v>263</v>
      </c>
      <c r="F2162" s="0" t="n">
        <v>503001</v>
      </c>
      <c r="G2162" s="0" t="n">
        <v>0.1</v>
      </c>
      <c r="H2162" s="0" t="n">
        <v>1</v>
      </c>
      <c r="I2162" s="1" t="n">
        <v>208167595</v>
      </c>
      <c r="J2162" s="0" t="s">
        <v>4593</v>
      </c>
    </row>
    <row r="2163" customFormat="false" ht="15" hidden="false" customHeight="false" outlineLevel="0" collapsed="false">
      <c r="A2163" s="0" t="s">
        <v>4594</v>
      </c>
      <c r="E2163" s="0" t="s">
        <v>263</v>
      </c>
      <c r="F2163" s="0" t="n">
        <v>503001</v>
      </c>
      <c r="G2163" s="0" t="n">
        <v>0.1</v>
      </c>
      <c r="H2163" s="0" t="n">
        <v>1</v>
      </c>
      <c r="I2163" s="1" t="n">
        <v>208167596</v>
      </c>
      <c r="J2163" s="0" t="s">
        <v>4595</v>
      </c>
    </row>
    <row r="2164" customFormat="false" ht="15" hidden="false" customHeight="false" outlineLevel="0" collapsed="false">
      <c r="A2164" s="0" t="s">
        <v>4596</v>
      </c>
      <c r="E2164" s="0" t="s">
        <v>263</v>
      </c>
      <c r="F2164" s="0" t="n">
        <v>503001</v>
      </c>
      <c r="G2164" s="0" t="n">
        <v>0.1</v>
      </c>
      <c r="H2164" s="0" t="n">
        <v>1</v>
      </c>
      <c r="I2164" s="1" t="n">
        <v>208167597</v>
      </c>
      <c r="J2164" s="0" t="s">
        <v>4597</v>
      </c>
    </row>
    <row r="2165" customFormat="false" ht="15" hidden="false" customHeight="false" outlineLevel="0" collapsed="false">
      <c r="A2165" s="0" t="s">
        <v>4598</v>
      </c>
      <c r="E2165" s="0" t="s">
        <v>263</v>
      </c>
      <c r="F2165" s="0" t="n">
        <v>503001</v>
      </c>
      <c r="G2165" s="0" t="n">
        <v>0.1</v>
      </c>
      <c r="H2165" s="0" t="n">
        <v>1</v>
      </c>
      <c r="I2165" s="1" t="n">
        <v>208167598</v>
      </c>
      <c r="J2165" s="0" t="s">
        <v>4599</v>
      </c>
    </row>
    <row r="2166" customFormat="false" ht="15" hidden="false" customHeight="false" outlineLevel="0" collapsed="false">
      <c r="A2166" s="0" t="s">
        <v>4600</v>
      </c>
      <c r="E2166" s="0" t="s">
        <v>263</v>
      </c>
      <c r="F2166" s="0" t="n">
        <v>503001</v>
      </c>
      <c r="G2166" s="0" t="n">
        <v>0.1</v>
      </c>
      <c r="H2166" s="0" t="n">
        <v>1</v>
      </c>
      <c r="I2166" s="1" t="n">
        <v>208167599</v>
      </c>
      <c r="J2166" s="0" t="s">
        <v>4601</v>
      </c>
    </row>
    <row r="2167" customFormat="false" ht="15" hidden="false" customHeight="false" outlineLevel="0" collapsed="false">
      <c r="A2167" s="0" t="s">
        <v>4602</v>
      </c>
      <c r="E2167" s="0" t="s">
        <v>263</v>
      </c>
      <c r="F2167" s="0" t="n">
        <v>503001</v>
      </c>
      <c r="G2167" s="0" t="n">
        <v>0.1</v>
      </c>
      <c r="H2167" s="0" t="n">
        <v>1</v>
      </c>
      <c r="I2167" s="1" t="n">
        <v>208167600</v>
      </c>
      <c r="J2167" s="0" t="s">
        <v>4603</v>
      </c>
    </row>
    <row r="2168" customFormat="false" ht="15" hidden="false" customHeight="false" outlineLevel="0" collapsed="false">
      <c r="A2168" s="0" t="s">
        <v>4604</v>
      </c>
      <c r="E2168" s="0" t="s">
        <v>263</v>
      </c>
      <c r="F2168" s="0" t="n">
        <v>503001</v>
      </c>
      <c r="G2168" s="0" t="n">
        <v>0.1</v>
      </c>
      <c r="H2168" s="0" t="n">
        <v>1</v>
      </c>
      <c r="I2168" s="1" t="n">
        <v>208167601</v>
      </c>
      <c r="J2168" s="0" t="s">
        <v>4605</v>
      </c>
    </row>
    <row r="2169" customFormat="false" ht="15" hidden="false" customHeight="false" outlineLevel="0" collapsed="false">
      <c r="A2169" s="0" t="s">
        <v>4606</v>
      </c>
      <c r="E2169" s="0" t="s">
        <v>263</v>
      </c>
      <c r="F2169" s="0" t="n">
        <v>503002</v>
      </c>
      <c r="G2169" s="0" t="n">
        <v>0.1</v>
      </c>
      <c r="H2169" s="0" t="n">
        <v>1</v>
      </c>
      <c r="I2169" s="1" t="n">
        <v>208167602</v>
      </c>
      <c r="J2169" s="0" t="s">
        <v>4607</v>
      </c>
    </row>
    <row r="2170" customFormat="false" ht="15" hidden="false" customHeight="false" outlineLevel="0" collapsed="false">
      <c r="A2170" s="0" t="s">
        <v>4608</v>
      </c>
      <c r="E2170" s="0" t="s">
        <v>4609</v>
      </c>
      <c r="F2170" s="0" t="n">
        <v>504001</v>
      </c>
      <c r="G2170" s="0" t="n">
        <v>0.1</v>
      </c>
      <c r="H2170" s="0" t="n">
        <v>1</v>
      </c>
      <c r="I2170" s="1" t="n">
        <v>208167603</v>
      </c>
      <c r="J2170" s="0" t="s">
        <v>4610</v>
      </c>
    </row>
    <row r="2171" customFormat="false" ht="15" hidden="false" customHeight="false" outlineLevel="0" collapsed="false">
      <c r="A2171" s="0" t="s">
        <v>4611</v>
      </c>
      <c r="E2171" s="0" t="s">
        <v>2614</v>
      </c>
      <c r="F2171" s="0" t="n">
        <v>504001</v>
      </c>
      <c r="G2171" s="0" t="n">
        <v>0.1</v>
      </c>
      <c r="H2171" s="0" t="n">
        <v>1</v>
      </c>
      <c r="I2171" s="1" t="n">
        <v>208167604</v>
      </c>
      <c r="J2171" s="0" t="s">
        <v>4612</v>
      </c>
    </row>
    <row r="2172" customFormat="false" ht="15" hidden="false" customHeight="false" outlineLevel="0" collapsed="false">
      <c r="A2172" s="0" t="s">
        <v>4613</v>
      </c>
      <c r="E2172" s="0" t="s">
        <v>91</v>
      </c>
      <c r="F2172" s="0" t="n">
        <v>506002</v>
      </c>
      <c r="G2172" s="0" t="n">
        <v>0.1</v>
      </c>
      <c r="H2172" s="0" t="n">
        <v>1</v>
      </c>
      <c r="I2172" s="1" t="n">
        <v>208167605</v>
      </c>
      <c r="J2172" s="0" t="s">
        <v>4614</v>
      </c>
    </row>
    <row r="2173" customFormat="false" ht="15" hidden="false" customHeight="false" outlineLevel="0" collapsed="false">
      <c r="A2173" s="0" t="s">
        <v>4615</v>
      </c>
      <c r="E2173" s="0" t="s">
        <v>91</v>
      </c>
      <c r="F2173" s="0" t="n">
        <v>506002</v>
      </c>
      <c r="G2173" s="0" t="n">
        <v>0.1</v>
      </c>
      <c r="H2173" s="0" t="n">
        <v>1</v>
      </c>
      <c r="I2173" s="1" t="n">
        <v>208167606</v>
      </c>
      <c r="J2173" s="0" t="s">
        <v>4616</v>
      </c>
    </row>
    <row r="2174" customFormat="false" ht="15" hidden="false" customHeight="false" outlineLevel="0" collapsed="false">
      <c r="A2174" s="0" t="s">
        <v>4617</v>
      </c>
      <c r="E2174" s="0" t="s">
        <v>91</v>
      </c>
      <c r="F2174" s="0" t="n">
        <v>506002</v>
      </c>
      <c r="G2174" s="0" t="n">
        <v>0.1</v>
      </c>
      <c r="H2174" s="0" t="n">
        <v>1</v>
      </c>
      <c r="I2174" s="1" t="n">
        <v>208167607</v>
      </c>
      <c r="J2174" s="0" t="s">
        <v>4618</v>
      </c>
    </row>
    <row r="2175" customFormat="false" ht="15" hidden="false" customHeight="false" outlineLevel="0" collapsed="false">
      <c r="A2175" s="0" t="s">
        <v>4619</v>
      </c>
      <c r="E2175" s="0" t="s">
        <v>91</v>
      </c>
      <c r="F2175" s="0" t="n">
        <v>506002</v>
      </c>
      <c r="G2175" s="0" t="n">
        <v>0.1</v>
      </c>
      <c r="H2175" s="0" t="n">
        <v>1</v>
      </c>
      <c r="I2175" s="1" t="n">
        <v>208167608</v>
      </c>
      <c r="J2175" s="0" t="s">
        <v>4620</v>
      </c>
    </row>
    <row r="2176" customFormat="false" ht="15" hidden="false" customHeight="false" outlineLevel="0" collapsed="false">
      <c r="A2176" s="0" t="s">
        <v>4621</v>
      </c>
      <c r="E2176" s="0" t="s">
        <v>91</v>
      </c>
      <c r="F2176" s="0" t="n">
        <v>506002</v>
      </c>
      <c r="G2176" s="0" t="n">
        <v>0.1</v>
      </c>
      <c r="H2176" s="0" t="n">
        <v>1</v>
      </c>
      <c r="I2176" s="1" t="n">
        <v>208167609</v>
      </c>
      <c r="J2176" s="0" t="s">
        <v>4622</v>
      </c>
    </row>
    <row r="2177" customFormat="false" ht="15" hidden="false" customHeight="false" outlineLevel="0" collapsed="false">
      <c r="A2177" s="0" t="s">
        <v>4623</v>
      </c>
      <c r="E2177" s="0" t="s">
        <v>91</v>
      </c>
      <c r="F2177" s="0" t="n">
        <v>506002</v>
      </c>
      <c r="G2177" s="0" t="n">
        <v>0.1</v>
      </c>
      <c r="H2177" s="0" t="n">
        <v>1</v>
      </c>
      <c r="I2177" s="1" t="n">
        <v>208167610</v>
      </c>
      <c r="J2177" s="0" t="s">
        <v>4624</v>
      </c>
    </row>
    <row r="2178" customFormat="false" ht="15" hidden="false" customHeight="false" outlineLevel="0" collapsed="false">
      <c r="A2178" s="0" t="s">
        <v>4625</v>
      </c>
      <c r="E2178" s="0" t="s">
        <v>91</v>
      </c>
      <c r="F2178" s="0" t="n">
        <v>506002</v>
      </c>
      <c r="G2178" s="0" t="n">
        <v>0.1</v>
      </c>
      <c r="H2178" s="0" t="n">
        <v>1</v>
      </c>
      <c r="I2178" s="1" t="n">
        <v>208167611</v>
      </c>
      <c r="J2178" s="0" t="s">
        <v>4626</v>
      </c>
    </row>
    <row r="2179" customFormat="false" ht="15" hidden="false" customHeight="false" outlineLevel="0" collapsed="false">
      <c r="A2179" s="0" t="s">
        <v>4627</v>
      </c>
      <c r="E2179" s="0" t="s">
        <v>91</v>
      </c>
      <c r="F2179" s="0" t="n">
        <v>506002</v>
      </c>
      <c r="G2179" s="0" t="n">
        <v>0.1</v>
      </c>
      <c r="H2179" s="0" t="n">
        <v>1</v>
      </c>
      <c r="I2179" s="1" t="n">
        <v>208167614</v>
      </c>
      <c r="J2179" s="0" t="s">
        <v>4628</v>
      </c>
    </row>
    <row r="2180" customFormat="false" ht="15" hidden="false" customHeight="false" outlineLevel="0" collapsed="false">
      <c r="A2180" s="0" t="s">
        <v>4629</v>
      </c>
      <c r="E2180" s="0" t="s">
        <v>91</v>
      </c>
      <c r="F2180" s="0" t="n">
        <v>506002</v>
      </c>
      <c r="G2180" s="0" t="n">
        <v>0.1</v>
      </c>
      <c r="H2180" s="0" t="n">
        <v>1</v>
      </c>
      <c r="I2180" s="1" t="n">
        <v>208167615</v>
      </c>
      <c r="J2180" s="0" t="s">
        <v>4630</v>
      </c>
    </row>
    <row r="2181" customFormat="false" ht="15" hidden="false" customHeight="false" outlineLevel="0" collapsed="false">
      <c r="A2181" s="0" t="s">
        <v>4631</v>
      </c>
      <c r="E2181" s="0" t="s">
        <v>91</v>
      </c>
      <c r="F2181" s="0" t="n">
        <v>506002</v>
      </c>
      <c r="G2181" s="0" t="n">
        <v>0.1</v>
      </c>
      <c r="H2181" s="0" t="n">
        <v>1</v>
      </c>
      <c r="I2181" s="1" t="n">
        <v>208167616</v>
      </c>
      <c r="J2181" s="0" t="s">
        <v>4632</v>
      </c>
    </row>
    <row r="2182" customFormat="false" ht="15" hidden="false" customHeight="false" outlineLevel="0" collapsed="false">
      <c r="A2182" s="0" t="s">
        <v>4633</v>
      </c>
      <c r="E2182" s="0" t="s">
        <v>4634</v>
      </c>
      <c r="F2182" s="0" t="n">
        <v>506002</v>
      </c>
      <c r="G2182" s="0" t="n">
        <v>0.1</v>
      </c>
      <c r="H2182" s="0" t="n">
        <v>1</v>
      </c>
      <c r="I2182" s="1" t="n">
        <v>208167617</v>
      </c>
      <c r="J2182" s="0" t="s">
        <v>4635</v>
      </c>
    </row>
    <row r="2183" customFormat="false" ht="15" hidden="false" customHeight="false" outlineLevel="0" collapsed="false">
      <c r="A2183" s="0" t="s">
        <v>4636</v>
      </c>
      <c r="E2183" s="0" t="s">
        <v>4637</v>
      </c>
      <c r="F2183" s="0" t="n">
        <v>506002</v>
      </c>
      <c r="G2183" s="0" t="n">
        <v>0.1</v>
      </c>
      <c r="H2183" s="0" t="n">
        <v>1</v>
      </c>
      <c r="I2183" s="1" t="n">
        <v>208167618</v>
      </c>
      <c r="J2183" s="0" t="s">
        <v>4638</v>
      </c>
    </row>
    <row r="2184" customFormat="false" ht="15" hidden="false" customHeight="false" outlineLevel="0" collapsed="false">
      <c r="A2184" s="0" t="s">
        <v>4639</v>
      </c>
      <c r="E2184" s="0" t="s">
        <v>91</v>
      </c>
      <c r="F2184" s="0" t="n">
        <v>506002</v>
      </c>
      <c r="G2184" s="0" t="n">
        <v>0.1</v>
      </c>
      <c r="H2184" s="0" t="n">
        <v>1</v>
      </c>
      <c r="I2184" s="1" t="n">
        <v>208167619</v>
      </c>
      <c r="J2184" s="0" t="s">
        <v>4640</v>
      </c>
    </row>
    <row r="2185" customFormat="false" ht="15" hidden="false" customHeight="false" outlineLevel="0" collapsed="false">
      <c r="A2185" s="0" t="s">
        <v>4641</v>
      </c>
      <c r="E2185" s="0" t="s">
        <v>91</v>
      </c>
      <c r="F2185" s="0" t="n">
        <v>506002</v>
      </c>
      <c r="G2185" s="0" t="n">
        <v>0.1</v>
      </c>
      <c r="H2185" s="0" t="n">
        <v>1</v>
      </c>
      <c r="I2185" s="1" t="n">
        <v>208167620</v>
      </c>
      <c r="J2185" s="0" t="s">
        <v>4642</v>
      </c>
    </row>
    <row r="2186" customFormat="false" ht="15" hidden="false" customHeight="false" outlineLevel="0" collapsed="false">
      <c r="A2186" s="0" t="s">
        <v>4643</v>
      </c>
      <c r="E2186" s="0" t="s">
        <v>91</v>
      </c>
      <c r="F2186" s="0" t="n">
        <v>506002</v>
      </c>
      <c r="G2186" s="0" t="n">
        <v>0.1</v>
      </c>
      <c r="H2186" s="0" t="n">
        <v>1</v>
      </c>
      <c r="I2186" s="1" t="n">
        <v>208167621</v>
      </c>
      <c r="J2186" s="0" t="s">
        <v>4644</v>
      </c>
    </row>
    <row r="2187" customFormat="false" ht="15" hidden="false" customHeight="false" outlineLevel="0" collapsed="false">
      <c r="A2187" s="0" t="s">
        <v>4645</v>
      </c>
      <c r="E2187" s="0" t="s">
        <v>91</v>
      </c>
      <c r="F2187" s="0" t="n">
        <v>506002</v>
      </c>
      <c r="G2187" s="0" t="n">
        <v>0.1</v>
      </c>
      <c r="H2187" s="0" t="n">
        <v>1</v>
      </c>
      <c r="I2187" s="1" t="n">
        <v>208167622</v>
      </c>
      <c r="J2187" s="0" t="s">
        <v>4646</v>
      </c>
    </row>
    <row r="2188" customFormat="false" ht="15" hidden="false" customHeight="false" outlineLevel="0" collapsed="false">
      <c r="A2188" s="0" t="s">
        <v>4647</v>
      </c>
      <c r="E2188" s="0" t="s">
        <v>91</v>
      </c>
      <c r="F2188" s="0" t="n">
        <v>506002</v>
      </c>
      <c r="G2188" s="0" t="n">
        <v>0.1</v>
      </c>
      <c r="H2188" s="0" t="n">
        <v>1</v>
      </c>
      <c r="I2188" s="1" t="n">
        <v>208167623</v>
      </c>
      <c r="J2188" s="0" t="s">
        <v>4648</v>
      </c>
    </row>
    <row r="2189" customFormat="false" ht="15" hidden="false" customHeight="false" outlineLevel="0" collapsed="false">
      <c r="A2189" s="0" t="s">
        <v>4649</v>
      </c>
      <c r="E2189" s="0" t="s">
        <v>91</v>
      </c>
      <c r="F2189" s="0" t="n">
        <v>506101</v>
      </c>
      <c r="G2189" s="0" t="n">
        <v>0.1</v>
      </c>
      <c r="H2189" s="0" t="n">
        <v>1</v>
      </c>
      <c r="I2189" s="1" t="n">
        <v>208167624</v>
      </c>
      <c r="J2189" s="0" t="s">
        <v>4650</v>
      </c>
    </row>
    <row r="2190" customFormat="false" ht="15" hidden="false" customHeight="false" outlineLevel="0" collapsed="false">
      <c r="A2190" s="0" t="s">
        <v>4651</v>
      </c>
      <c r="E2190" s="0" t="s">
        <v>91</v>
      </c>
      <c r="F2190" s="0" t="n">
        <v>506101</v>
      </c>
      <c r="G2190" s="0" t="n">
        <v>0.1</v>
      </c>
      <c r="H2190" s="0" t="n">
        <v>1</v>
      </c>
      <c r="I2190" s="1" t="n">
        <v>208167625</v>
      </c>
      <c r="J2190" s="0" t="s">
        <v>4652</v>
      </c>
    </row>
    <row r="2191" customFormat="false" ht="15" hidden="false" customHeight="false" outlineLevel="0" collapsed="false">
      <c r="A2191" s="0" t="s">
        <v>4653</v>
      </c>
      <c r="E2191" s="0" t="s">
        <v>91</v>
      </c>
      <c r="F2191" s="0" t="n">
        <v>506105</v>
      </c>
      <c r="G2191" s="0" t="n">
        <v>0.1</v>
      </c>
      <c r="H2191" s="0" t="n">
        <v>1</v>
      </c>
      <c r="I2191" s="1" t="n">
        <v>208167626</v>
      </c>
      <c r="J2191" s="0" t="s">
        <v>4654</v>
      </c>
    </row>
    <row r="2192" customFormat="false" ht="15" hidden="false" customHeight="false" outlineLevel="0" collapsed="false">
      <c r="A2192" s="0" t="s">
        <v>4655</v>
      </c>
      <c r="E2192" s="0" t="s">
        <v>141</v>
      </c>
      <c r="F2192" s="0" t="n">
        <v>507001</v>
      </c>
      <c r="G2192" s="0" t="n">
        <v>0.1</v>
      </c>
      <c r="H2192" s="0" t="n">
        <v>1</v>
      </c>
      <c r="I2192" s="1" t="n">
        <v>208167627</v>
      </c>
      <c r="J2192" s="0" t="s">
        <v>4656</v>
      </c>
    </row>
    <row r="2193" customFormat="false" ht="15" hidden="false" customHeight="false" outlineLevel="0" collapsed="false">
      <c r="A2193" s="0" t="s">
        <v>4657</v>
      </c>
      <c r="E2193" s="0" t="s">
        <v>141</v>
      </c>
      <c r="F2193" s="0" t="n">
        <v>507001</v>
      </c>
      <c r="G2193" s="0" t="n">
        <v>0.1</v>
      </c>
      <c r="H2193" s="0" t="n">
        <v>1</v>
      </c>
      <c r="I2193" s="1" t="n">
        <v>208167628</v>
      </c>
      <c r="J2193" s="0" t="s">
        <v>4658</v>
      </c>
    </row>
    <row r="2194" customFormat="false" ht="15" hidden="false" customHeight="false" outlineLevel="0" collapsed="false">
      <c r="A2194" s="0" t="s">
        <v>4659</v>
      </c>
      <c r="E2194" s="0" t="s">
        <v>141</v>
      </c>
      <c r="F2194" s="0" t="n">
        <v>507001</v>
      </c>
      <c r="G2194" s="0" t="n">
        <v>0.1</v>
      </c>
      <c r="H2194" s="0" t="n">
        <v>1</v>
      </c>
      <c r="I2194" s="1" t="n">
        <v>208167629</v>
      </c>
      <c r="J2194" s="0" t="s">
        <v>4660</v>
      </c>
    </row>
    <row r="2195" customFormat="false" ht="15" hidden="false" customHeight="false" outlineLevel="0" collapsed="false">
      <c r="A2195" s="0" t="s">
        <v>4661</v>
      </c>
      <c r="E2195" s="0" t="s">
        <v>141</v>
      </c>
      <c r="F2195" s="0" t="n">
        <v>507001</v>
      </c>
      <c r="G2195" s="0" t="n">
        <v>0.1</v>
      </c>
      <c r="H2195" s="0" t="n">
        <v>1</v>
      </c>
      <c r="I2195" s="1" t="n">
        <v>208167630</v>
      </c>
      <c r="J2195" s="0" t="s">
        <v>4662</v>
      </c>
    </row>
    <row r="2196" customFormat="false" ht="15" hidden="false" customHeight="false" outlineLevel="0" collapsed="false">
      <c r="A2196" s="0" t="s">
        <v>4663</v>
      </c>
      <c r="E2196" s="0" t="s">
        <v>141</v>
      </c>
      <c r="F2196" s="0" t="n">
        <v>507001</v>
      </c>
      <c r="G2196" s="0" t="n">
        <v>0.1</v>
      </c>
      <c r="H2196" s="0" t="n">
        <v>1</v>
      </c>
      <c r="I2196" s="1" t="n">
        <v>208167631</v>
      </c>
      <c r="J2196" s="0" t="s">
        <v>4664</v>
      </c>
    </row>
    <row r="2197" customFormat="false" ht="15" hidden="false" customHeight="false" outlineLevel="0" collapsed="false">
      <c r="A2197" s="0" t="s">
        <v>4665</v>
      </c>
      <c r="E2197" s="0" t="s">
        <v>141</v>
      </c>
      <c r="F2197" s="0" t="n">
        <v>507001</v>
      </c>
      <c r="G2197" s="0" t="n">
        <v>0.1</v>
      </c>
      <c r="H2197" s="0" t="n">
        <v>1</v>
      </c>
      <c r="I2197" s="1" t="n">
        <v>208167632</v>
      </c>
      <c r="J2197" s="0" t="s">
        <v>4666</v>
      </c>
    </row>
    <row r="2198" customFormat="false" ht="15" hidden="false" customHeight="false" outlineLevel="0" collapsed="false">
      <c r="A2198" s="0" t="s">
        <v>4667</v>
      </c>
      <c r="E2198" s="0" t="s">
        <v>141</v>
      </c>
      <c r="F2198" s="0" t="n">
        <v>507001</v>
      </c>
      <c r="G2198" s="0" t="n">
        <v>0.1</v>
      </c>
      <c r="H2198" s="0" t="n">
        <v>1</v>
      </c>
      <c r="I2198" s="1" t="n">
        <v>208167633</v>
      </c>
      <c r="J2198" s="0" t="s">
        <v>4668</v>
      </c>
    </row>
    <row r="2199" customFormat="false" ht="15" hidden="false" customHeight="false" outlineLevel="0" collapsed="false">
      <c r="A2199" s="0" t="s">
        <v>4669</v>
      </c>
      <c r="E2199" s="0" t="s">
        <v>141</v>
      </c>
      <c r="F2199" s="0" t="n">
        <v>507001</v>
      </c>
      <c r="G2199" s="0" t="n">
        <v>0.1</v>
      </c>
      <c r="H2199" s="0" t="n">
        <v>1</v>
      </c>
      <c r="I2199" s="1" t="n">
        <v>208167634</v>
      </c>
      <c r="J2199" s="0" t="s">
        <v>4670</v>
      </c>
    </row>
    <row r="2200" customFormat="false" ht="15" hidden="false" customHeight="false" outlineLevel="0" collapsed="false">
      <c r="A2200" s="0" t="s">
        <v>4671</v>
      </c>
      <c r="E2200" s="0" t="s">
        <v>91</v>
      </c>
      <c r="F2200" s="0" t="n">
        <v>506002</v>
      </c>
      <c r="G2200" s="0" t="n">
        <v>0.1</v>
      </c>
      <c r="H2200" s="0" t="n">
        <v>1</v>
      </c>
      <c r="I2200" s="1" t="n">
        <v>208167613</v>
      </c>
      <c r="J2200" s="0" t="s">
        <v>4672</v>
      </c>
    </row>
    <row r="2201" customFormat="false" ht="15" hidden="false" customHeight="false" outlineLevel="0" collapsed="false">
      <c r="A2201" s="0" t="s">
        <v>4673</v>
      </c>
      <c r="E2201" s="0" t="s">
        <v>4674</v>
      </c>
      <c r="F2201" s="0" t="n">
        <v>506005</v>
      </c>
      <c r="G2201" s="0" t="n">
        <v>0.1</v>
      </c>
      <c r="H2201" s="0" t="n">
        <v>1</v>
      </c>
      <c r="I2201" s="1" t="n">
        <v>208168759</v>
      </c>
      <c r="J2201" s="0" t="s">
        <v>4675</v>
      </c>
    </row>
    <row r="2202" customFormat="false" ht="15" hidden="false" customHeight="false" outlineLevel="0" collapsed="false">
      <c r="A2202" s="0" t="s">
        <v>4676</v>
      </c>
      <c r="E2202" s="0" t="s">
        <v>91</v>
      </c>
      <c r="F2202" s="0" t="n">
        <v>506006</v>
      </c>
      <c r="G2202" s="0" t="n">
        <v>0.1</v>
      </c>
      <c r="H2202" s="0" t="n">
        <v>1</v>
      </c>
      <c r="I2202" s="1" t="n">
        <v>208168760</v>
      </c>
      <c r="J2202" s="0" t="s">
        <v>4677</v>
      </c>
    </row>
    <row r="2203" customFormat="false" ht="15" hidden="false" customHeight="false" outlineLevel="0" collapsed="false">
      <c r="A2203" s="0" t="s">
        <v>4678</v>
      </c>
      <c r="E2203" s="0" t="s">
        <v>91</v>
      </c>
      <c r="F2203" s="0" t="n">
        <v>506006</v>
      </c>
      <c r="G2203" s="0" t="n">
        <v>0.1</v>
      </c>
      <c r="H2203" s="0" t="n">
        <v>1</v>
      </c>
      <c r="I2203" s="1" t="n">
        <v>208168761</v>
      </c>
      <c r="J2203" s="0" t="s">
        <v>4679</v>
      </c>
    </row>
    <row r="2204" customFormat="false" ht="15" hidden="false" customHeight="false" outlineLevel="0" collapsed="false">
      <c r="A2204" s="0" t="s">
        <v>4680</v>
      </c>
      <c r="E2204" s="0" t="s">
        <v>91</v>
      </c>
      <c r="F2204" s="0" t="n">
        <v>506006</v>
      </c>
      <c r="G2204" s="0" t="n">
        <v>0.1</v>
      </c>
      <c r="H2204" s="0" t="n">
        <v>1</v>
      </c>
      <c r="I2204" s="1" t="n">
        <v>208168762</v>
      </c>
      <c r="J2204" s="0" t="s">
        <v>4681</v>
      </c>
    </row>
    <row r="2205" customFormat="false" ht="15" hidden="false" customHeight="false" outlineLevel="0" collapsed="false">
      <c r="A2205" s="0" t="s">
        <v>4682</v>
      </c>
      <c r="E2205" s="0" t="s">
        <v>2661</v>
      </c>
      <c r="F2205" s="0" t="n">
        <v>506006</v>
      </c>
      <c r="G2205" s="0" t="n">
        <v>0.1</v>
      </c>
      <c r="H2205" s="0" t="n">
        <v>1</v>
      </c>
      <c r="I2205" s="1" t="n">
        <v>208168763</v>
      </c>
      <c r="J2205" s="0" t="s">
        <v>4683</v>
      </c>
    </row>
    <row r="2206" customFormat="false" ht="15" hidden="false" customHeight="false" outlineLevel="0" collapsed="false">
      <c r="A2206" s="0" t="s">
        <v>4684</v>
      </c>
      <c r="E2206" s="0" t="s">
        <v>91</v>
      </c>
      <c r="F2206" s="0" t="n">
        <v>506007</v>
      </c>
      <c r="G2206" s="0" t="n">
        <v>0.1</v>
      </c>
      <c r="H2206" s="0" t="n">
        <v>1</v>
      </c>
      <c r="I2206" s="1" t="n">
        <v>208168764</v>
      </c>
      <c r="J2206" s="0" t="s">
        <v>4685</v>
      </c>
    </row>
    <row r="2207" customFormat="false" ht="15" hidden="false" customHeight="false" outlineLevel="0" collapsed="false">
      <c r="A2207" s="0" t="s">
        <v>4686</v>
      </c>
      <c r="E2207" s="0" t="s">
        <v>91</v>
      </c>
      <c r="F2207" s="0" t="n">
        <v>506101</v>
      </c>
      <c r="G2207" s="0" t="n">
        <v>0.1</v>
      </c>
      <c r="H2207" s="0" t="n">
        <v>1</v>
      </c>
      <c r="I2207" s="1" t="n">
        <v>208168765</v>
      </c>
      <c r="J2207" s="0" t="s">
        <v>4687</v>
      </c>
    </row>
    <row r="2208" customFormat="false" ht="15" hidden="false" customHeight="false" outlineLevel="0" collapsed="false">
      <c r="A2208" s="0" t="s">
        <v>4688</v>
      </c>
      <c r="E2208" s="0" t="s">
        <v>91</v>
      </c>
      <c r="F2208" s="0" t="n">
        <v>506101</v>
      </c>
      <c r="G2208" s="0" t="n">
        <v>0.1</v>
      </c>
      <c r="H2208" s="0" t="n">
        <v>1</v>
      </c>
      <c r="I2208" s="1" t="n">
        <v>208168766</v>
      </c>
      <c r="J2208" s="0" t="s">
        <v>4689</v>
      </c>
    </row>
    <row r="2209" customFormat="false" ht="15" hidden="false" customHeight="false" outlineLevel="0" collapsed="false">
      <c r="A2209" s="0" t="s">
        <v>4690</v>
      </c>
      <c r="E2209" s="0" t="s">
        <v>91</v>
      </c>
      <c r="F2209" s="0" t="n">
        <v>506101</v>
      </c>
      <c r="G2209" s="0" t="n">
        <v>0.1</v>
      </c>
      <c r="H2209" s="0" t="n">
        <v>1</v>
      </c>
      <c r="I2209" s="1" t="n">
        <v>208168767</v>
      </c>
      <c r="J2209" s="0" t="s">
        <v>4691</v>
      </c>
    </row>
    <row r="2210" customFormat="false" ht="15" hidden="false" customHeight="false" outlineLevel="0" collapsed="false">
      <c r="A2210" s="0" t="s">
        <v>4692</v>
      </c>
      <c r="E2210" s="0" t="s">
        <v>91</v>
      </c>
      <c r="F2210" s="0" t="n">
        <v>506105</v>
      </c>
      <c r="G2210" s="0" t="n">
        <v>0.1</v>
      </c>
      <c r="H2210" s="0" t="n">
        <v>1</v>
      </c>
      <c r="I2210" s="1" t="n">
        <v>208168768</v>
      </c>
      <c r="J2210" s="0" t="s">
        <v>4693</v>
      </c>
    </row>
    <row r="2211" customFormat="false" ht="15" hidden="false" customHeight="false" outlineLevel="0" collapsed="false">
      <c r="A2211" s="0" t="s">
        <v>4694</v>
      </c>
      <c r="E2211" s="0" t="s">
        <v>141</v>
      </c>
      <c r="F2211" s="0" t="n">
        <v>507001</v>
      </c>
      <c r="G2211" s="0" t="n">
        <v>0.1</v>
      </c>
      <c r="H2211" s="0" t="n">
        <v>1</v>
      </c>
      <c r="I2211" s="1" t="n">
        <v>208168769</v>
      </c>
      <c r="J2211" s="0" t="s">
        <v>4695</v>
      </c>
    </row>
    <row r="2212" customFormat="false" ht="15" hidden="false" customHeight="false" outlineLevel="0" collapsed="false">
      <c r="A2212" s="0" t="s">
        <v>4696</v>
      </c>
      <c r="E2212" s="0" t="s">
        <v>141</v>
      </c>
      <c r="F2212" s="0" t="n">
        <v>507001</v>
      </c>
      <c r="G2212" s="0" t="n">
        <v>0.1</v>
      </c>
      <c r="H2212" s="0" t="n">
        <v>1</v>
      </c>
      <c r="I2212" s="1" t="n">
        <v>208168770</v>
      </c>
      <c r="J2212" s="0" t="s">
        <v>4697</v>
      </c>
    </row>
    <row r="2213" customFormat="false" ht="15" hidden="false" customHeight="false" outlineLevel="0" collapsed="false">
      <c r="A2213" s="0" t="s">
        <v>4698</v>
      </c>
      <c r="E2213" s="0" t="s">
        <v>141</v>
      </c>
      <c r="F2213" s="0" t="n">
        <v>507001</v>
      </c>
      <c r="G2213" s="0" t="n">
        <v>0.1</v>
      </c>
      <c r="H2213" s="0" t="n">
        <v>1</v>
      </c>
      <c r="I2213" s="1" t="n">
        <v>208168771</v>
      </c>
      <c r="J2213" s="0" t="s">
        <v>4699</v>
      </c>
    </row>
    <row r="2214" customFormat="false" ht="15" hidden="false" customHeight="false" outlineLevel="0" collapsed="false">
      <c r="A2214" s="0" t="s">
        <v>4700</v>
      </c>
      <c r="E2214" s="0" t="s">
        <v>141</v>
      </c>
      <c r="F2214" s="0" t="n">
        <v>507002</v>
      </c>
      <c r="G2214" s="0" t="n">
        <v>0.1</v>
      </c>
      <c r="H2214" s="0" t="n">
        <v>1</v>
      </c>
      <c r="I2214" s="1" t="n">
        <v>208168772</v>
      </c>
      <c r="J2214" s="0" t="s">
        <v>4701</v>
      </c>
    </row>
    <row r="2215" customFormat="false" ht="15" hidden="false" customHeight="false" outlineLevel="0" collapsed="false">
      <c r="A2215" s="0" t="s">
        <v>4702</v>
      </c>
      <c r="E2215" s="0" t="s">
        <v>141</v>
      </c>
      <c r="F2215" s="0" t="n">
        <v>507002</v>
      </c>
      <c r="G2215" s="0" t="n">
        <v>0.1</v>
      </c>
      <c r="H2215" s="0" t="n">
        <v>1</v>
      </c>
      <c r="I2215" s="1" t="n">
        <v>208168773</v>
      </c>
      <c r="J2215" s="0" t="s">
        <v>4703</v>
      </c>
    </row>
    <row r="2216" customFormat="false" ht="15" hidden="false" customHeight="false" outlineLevel="0" collapsed="false">
      <c r="A2216" s="0" t="s">
        <v>4704</v>
      </c>
      <c r="E2216" s="0" t="s">
        <v>141</v>
      </c>
      <c r="F2216" s="0" t="n">
        <v>507002</v>
      </c>
      <c r="G2216" s="0" t="n">
        <v>0.1</v>
      </c>
      <c r="H2216" s="0" t="n">
        <v>1</v>
      </c>
      <c r="I2216" s="1" t="n">
        <v>208168774</v>
      </c>
      <c r="J2216" s="0" t="s">
        <v>4705</v>
      </c>
    </row>
    <row r="2217" customFormat="false" ht="15" hidden="false" customHeight="false" outlineLevel="0" collapsed="false">
      <c r="A2217" s="0" t="s">
        <v>4706</v>
      </c>
      <c r="E2217" s="0" t="s">
        <v>141</v>
      </c>
      <c r="F2217" s="0" t="n">
        <v>507002</v>
      </c>
      <c r="G2217" s="0" t="n">
        <v>0.1</v>
      </c>
      <c r="H2217" s="0" t="n">
        <v>1</v>
      </c>
      <c r="I2217" s="1" t="n">
        <v>208168775</v>
      </c>
      <c r="J2217" s="0" t="s">
        <v>4707</v>
      </c>
    </row>
    <row r="2218" customFormat="false" ht="15" hidden="false" customHeight="false" outlineLevel="0" collapsed="false">
      <c r="A2218" s="0" t="s">
        <v>4708</v>
      </c>
      <c r="E2218" s="0" t="s">
        <v>141</v>
      </c>
      <c r="F2218" s="0" t="n">
        <v>507003</v>
      </c>
      <c r="G2218" s="0" t="n">
        <v>0.1</v>
      </c>
      <c r="H2218" s="0" t="n">
        <v>1</v>
      </c>
      <c r="I2218" s="1" t="n">
        <v>208168776</v>
      </c>
      <c r="J2218" s="0" t="s">
        <v>4709</v>
      </c>
    </row>
    <row r="2219" customFormat="false" ht="15" hidden="false" customHeight="false" outlineLevel="0" collapsed="false">
      <c r="A2219" s="0" t="s">
        <v>4710</v>
      </c>
      <c r="E2219" s="0" t="s">
        <v>420</v>
      </c>
      <c r="F2219" s="0" t="n">
        <v>509001</v>
      </c>
      <c r="G2219" s="0" t="n">
        <v>0.1</v>
      </c>
      <c r="H2219" s="0" t="n">
        <v>1</v>
      </c>
      <c r="I2219" s="1" t="n">
        <v>208168777</v>
      </c>
      <c r="J2219" s="0" t="s">
        <v>4711</v>
      </c>
    </row>
    <row r="2220" customFormat="false" ht="15" hidden="false" customHeight="false" outlineLevel="0" collapsed="false">
      <c r="A2220" s="0" t="s">
        <v>4712</v>
      </c>
      <c r="E2220" s="0" t="s">
        <v>420</v>
      </c>
      <c r="F2220" s="0" t="n">
        <v>509001</v>
      </c>
      <c r="G2220" s="0" t="n">
        <v>0.1</v>
      </c>
      <c r="H2220" s="0" t="n">
        <v>1</v>
      </c>
      <c r="I2220" s="1" t="n">
        <v>208168778</v>
      </c>
      <c r="J2220" s="0" t="s">
        <v>4713</v>
      </c>
    </row>
    <row r="2221" customFormat="false" ht="15" hidden="false" customHeight="false" outlineLevel="0" collapsed="false">
      <c r="A2221" s="0" t="s">
        <v>4714</v>
      </c>
      <c r="E2221" s="0" t="s">
        <v>420</v>
      </c>
      <c r="F2221" s="0" t="n">
        <v>509001</v>
      </c>
      <c r="G2221" s="0" t="n">
        <v>0.1</v>
      </c>
      <c r="H2221" s="0" t="n">
        <v>1</v>
      </c>
      <c r="I2221" s="1" t="n">
        <v>208168779</v>
      </c>
      <c r="J2221" s="0" t="s">
        <v>4715</v>
      </c>
    </row>
    <row r="2222" customFormat="false" ht="15" hidden="false" customHeight="false" outlineLevel="0" collapsed="false">
      <c r="A2222" s="0" t="s">
        <v>4026</v>
      </c>
      <c r="E2222" s="0" t="s">
        <v>4716</v>
      </c>
      <c r="F2222" s="0" t="n">
        <v>509001</v>
      </c>
      <c r="G2222" s="0" t="n">
        <v>0.1</v>
      </c>
      <c r="H2222" s="0" t="n">
        <v>1</v>
      </c>
      <c r="I2222" s="1" t="n">
        <v>208168780</v>
      </c>
      <c r="J2222" s="0" t="s">
        <v>4717</v>
      </c>
    </row>
    <row r="2223" customFormat="false" ht="15" hidden="false" customHeight="false" outlineLevel="0" collapsed="false">
      <c r="A2223" s="0" t="s">
        <v>4718</v>
      </c>
      <c r="E2223" s="0" t="s">
        <v>557</v>
      </c>
      <c r="F2223" s="0" t="n">
        <v>509001</v>
      </c>
      <c r="G2223" s="0" t="n">
        <v>0.1</v>
      </c>
      <c r="H2223" s="0" t="n">
        <v>1</v>
      </c>
      <c r="I2223" s="1" t="n">
        <v>208168781</v>
      </c>
      <c r="J2223" s="0" t="s">
        <v>4719</v>
      </c>
    </row>
    <row r="2224" customFormat="false" ht="15" hidden="false" customHeight="false" outlineLevel="0" collapsed="false">
      <c r="A2224" s="0" t="s">
        <v>4720</v>
      </c>
      <c r="E2224" s="0" t="s">
        <v>420</v>
      </c>
      <c r="F2224" s="0" t="n">
        <v>509001</v>
      </c>
      <c r="G2224" s="0" t="n">
        <v>0.1</v>
      </c>
      <c r="H2224" s="0" t="n">
        <v>1</v>
      </c>
      <c r="I2224" s="1" t="n">
        <v>208168782</v>
      </c>
      <c r="J2224" s="0" t="s">
        <v>4721</v>
      </c>
    </row>
    <row r="2225" customFormat="false" ht="15" hidden="false" customHeight="false" outlineLevel="0" collapsed="false">
      <c r="A2225" s="0" t="s">
        <v>4722</v>
      </c>
      <c r="E2225" s="0" t="s">
        <v>420</v>
      </c>
      <c r="F2225" s="0" t="n">
        <v>509001</v>
      </c>
      <c r="G2225" s="0" t="n">
        <v>0.1</v>
      </c>
      <c r="H2225" s="0" t="n">
        <v>1</v>
      </c>
      <c r="I2225" s="1" t="n">
        <v>208168783</v>
      </c>
      <c r="J2225" s="0" t="s">
        <v>4723</v>
      </c>
    </row>
    <row r="2226" customFormat="false" ht="15" hidden="false" customHeight="false" outlineLevel="0" collapsed="false">
      <c r="A2226" s="0" t="s">
        <v>4724</v>
      </c>
      <c r="E2226" s="0" t="s">
        <v>420</v>
      </c>
      <c r="F2226" s="0" t="n">
        <v>509001</v>
      </c>
      <c r="G2226" s="0" t="n">
        <v>0.1</v>
      </c>
      <c r="H2226" s="0" t="n">
        <v>1</v>
      </c>
      <c r="I2226" s="1" t="n">
        <v>208168784</v>
      </c>
      <c r="J2226" s="0" t="s">
        <v>4725</v>
      </c>
    </row>
    <row r="2227" customFormat="false" ht="15" hidden="false" customHeight="false" outlineLevel="0" collapsed="false">
      <c r="A2227" s="0" t="s">
        <v>4726</v>
      </c>
      <c r="E2227" s="0" t="s">
        <v>420</v>
      </c>
      <c r="F2227" s="0" t="n">
        <v>509001</v>
      </c>
      <c r="G2227" s="0" t="n">
        <v>0.1</v>
      </c>
      <c r="H2227" s="0" t="n">
        <v>1</v>
      </c>
      <c r="I2227" s="1" t="n">
        <v>208168785</v>
      </c>
      <c r="J2227" s="0" t="s">
        <v>4727</v>
      </c>
    </row>
    <row r="2228" customFormat="false" ht="15" hidden="false" customHeight="false" outlineLevel="0" collapsed="false">
      <c r="A2228" s="0" t="s">
        <v>4728</v>
      </c>
      <c r="E2228" s="0" t="s">
        <v>420</v>
      </c>
      <c r="F2228" s="0" t="n">
        <v>509001</v>
      </c>
      <c r="G2228" s="0" t="n">
        <v>0.1</v>
      </c>
      <c r="H2228" s="0" t="n">
        <v>1</v>
      </c>
      <c r="I2228" s="1" t="n">
        <v>208168786</v>
      </c>
      <c r="J2228" s="0" t="s">
        <v>4729</v>
      </c>
    </row>
    <row r="2229" customFormat="false" ht="15" hidden="false" customHeight="false" outlineLevel="0" collapsed="false">
      <c r="A2229" s="0" t="s">
        <v>4730</v>
      </c>
      <c r="E2229" s="0" t="s">
        <v>420</v>
      </c>
      <c r="F2229" s="0" t="n">
        <v>509001</v>
      </c>
      <c r="G2229" s="0" t="n">
        <v>0.1</v>
      </c>
      <c r="H2229" s="0" t="n">
        <v>1</v>
      </c>
      <c r="I2229" s="1" t="n">
        <v>208168787</v>
      </c>
      <c r="J2229" s="0" t="s">
        <v>4731</v>
      </c>
    </row>
    <row r="2230" customFormat="false" ht="15" hidden="false" customHeight="false" outlineLevel="0" collapsed="false">
      <c r="A2230" s="0" t="s">
        <v>4732</v>
      </c>
      <c r="E2230" s="0" t="s">
        <v>4733</v>
      </c>
      <c r="F2230" s="0" t="n">
        <v>509001</v>
      </c>
      <c r="G2230" s="0" t="n">
        <v>0.1</v>
      </c>
      <c r="H2230" s="0" t="n">
        <v>1</v>
      </c>
      <c r="I2230" s="1" t="n">
        <v>208168788</v>
      </c>
      <c r="J2230" s="0" t="s">
        <v>4734</v>
      </c>
    </row>
    <row r="2231" customFormat="false" ht="15" hidden="false" customHeight="false" outlineLevel="0" collapsed="false">
      <c r="A2231" s="0" t="s">
        <v>4735</v>
      </c>
      <c r="E2231" s="0" t="s">
        <v>354</v>
      </c>
      <c r="F2231" s="0" t="n">
        <v>515001</v>
      </c>
      <c r="G2231" s="0" t="n">
        <v>0.1</v>
      </c>
      <c r="H2231" s="0" t="n">
        <v>1</v>
      </c>
      <c r="I2231" s="1" t="n">
        <v>208168793</v>
      </c>
      <c r="J2231" s="0" t="s">
        <v>4736</v>
      </c>
    </row>
    <row r="2232" customFormat="false" ht="15" hidden="false" customHeight="false" outlineLevel="0" collapsed="false">
      <c r="A2232" s="0" t="s">
        <v>4737</v>
      </c>
      <c r="E2232" s="0" t="s">
        <v>354</v>
      </c>
      <c r="F2232" s="0" t="n">
        <v>515004</v>
      </c>
      <c r="G2232" s="0" t="n">
        <v>0.1</v>
      </c>
      <c r="H2232" s="0" t="n">
        <v>1</v>
      </c>
      <c r="I2232" s="1" t="n">
        <v>208168794</v>
      </c>
      <c r="J2232" s="0" t="s">
        <v>4738</v>
      </c>
    </row>
    <row r="2233" customFormat="false" ht="15" hidden="false" customHeight="false" outlineLevel="0" collapsed="false">
      <c r="A2233" s="0" t="s">
        <v>4739</v>
      </c>
      <c r="E2233" s="0" t="s">
        <v>420</v>
      </c>
      <c r="F2233" s="0" t="n">
        <v>509001</v>
      </c>
      <c r="G2233" s="0" t="n">
        <v>0.1</v>
      </c>
      <c r="H2233" s="0" t="n">
        <v>1</v>
      </c>
      <c r="I2233" s="1" t="n">
        <v>208168789</v>
      </c>
      <c r="J2233" s="0" t="s">
        <v>4740</v>
      </c>
    </row>
    <row r="2234" customFormat="false" ht="15" hidden="false" customHeight="false" outlineLevel="0" collapsed="false">
      <c r="A2234" s="0" t="s">
        <v>4741</v>
      </c>
      <c r="E2234" s="0" t="s">
        <v>354</v>
      </c>
      <c r="F2234" s="0" t="n">
        <v>515801</v>
      </c>
      <c r="G2234" s="0" t="n">
        <v>0.1</v>
      </c>
      <c r="H2234" s="0" t="n">
        <v>1</v>
      </c>
      <c r="I2234" s="1" t="n">
        <v>208168795</v>
      </c>
      <c r="J2234" s="0" t="s">
        <v>4742</v>
      </c>
    </row>
    <row r="2235" customFormat="false" ht="15" hidden="false" customHeight="false" outlineLevel="0" collapsed="false">
      <c r="A2235" s="0" t="s">
        <v>4743</v>
      </c>
      <c r="E2235" s="0" t="s">
        <v>420</v>
      </c>
      <c r="F2235" s="0" t="n">
        <v>509001</v>
      </c>
      <c r="G2235" s="0" t="n">
        <v>0.1</v>
      </c>
      <c r="H2235" s="0" t="n">
        <v>1</v>
      </c>
      <c r="I2235" s="1" t="n">
        <v>208168790</v>
      </c>
      <c r="J2235" s="0" t="s">
        <v>4744</v>
      </c>
    </row>
    <row r="2236" customFormat="false" ht="15" hidden="false" customHeight="false" outlineLevel="0" collapsed="false">
      <c r="A2236" s="0" t="s">
        <v>4745</v>
      </c>
      <c r="E2236" s="0" t="s">
        <v>3250</v>
      </c>
      <c r="F2236" s="0" t="n">
        <v>516001</v>
      </c>
      <c r="G2236" s="0" t="n">
        <v>0.1</v>
      </c>
      <c r="H2236" s="0" t="n">
        <v>1</v>
      </c>
      <c r="I2236" s="1" t="n">
        <v>208168797</v>
      </c>
      <c r="J2236" s="0" t="s">
        <v>4746</v>
      </c>
    </row>
    <row r="2237" customFormat="false" ht="15" hidden="false" customHeight="false" outlineLevel="0" collapsed="false">
      <c r="A2237" s="0" t="s">
        <v>4747</v>
      </c>
      <c r="E2237" s="0" t="s">
        <v>3250</v>
      </c>
      <c r="F2237" s="0" t="n">
        <v>516001</v>
      </c>
      <c r="G2237" s="0" t="n">
        <v>0.1</v>
      </c>
      <c r="H2237" s="0" t="n">
        <v>1</v>
      </c>
      <c r="I2237" s="1" t="n">
        <v>208168796</v>
      </c>
      <c r="J2237" s="0" t="s">
        <v>4748</v>
      </c>
    </row>
    <row r="2238" customFormat="false" ht="15" hidden="false" customHeight="false" outlineLevel="0" collapsed="false">
      <c r="A2238" s="0" t="s">
        <v>4749</v>
      </c>
      <c r="E2238" s="0" t="s">
        <v>3255</v>
      </c>
      <c r="F2238" s="0" t="n">
        <v>516001</v>
      </c>
      <c r="G2238" s="0" t="n">
        <v>0.1</v>
      </c>
      <c r="H2238" s="0" t="n">
        <v>1</v>
      </c>
      <c r="I2238" s="1" t="n">
        <v>208168798</v>
      </c>
      <c r="J2238" s="0" t="s">
        <v>4750</v>
      </c>
    </row>
    <row r="2239" customFormat="false" ht="15" hidden="false" customHeight="false" outlineLevel="0" collapsed="false">
      <c r="A2239" s="0" t="s">
        <v>4751</v>
      </c>
      <c r="E2239" s="0" t="s">
        <v>3250</v>
      </c>
      <c r="F2239" s="0" t="n">
        <v>516003</v>
      </c>
      <c r="G2239" s="0" t="n">
        <v>0.1</v>
      </c>
      <c r="H2239" s="0" t="n">
        <v>1</v>
      </c>
      <c r="I2239" s="1" t="n">
        <v>208168799</v>
      </c>
      <c r="J2239" s="0" t="s">
        <v>4752</v>
      </c>
    </row>
    <row r="2240" customFormat="false" ht="15" hidden="false" customHeight="false" outlineLevel="0" collapsed="false">
      <c r="A2240" s="0" t="s">
        <v>4753</v>
      </c>
      <c r="E2240" s="0" t="s">
        <v>3255</v>
      </c>
      <c r="F2240" s="0" t="n">
        <v>516003</v>
      </c>
      <c r="G2240" s="0" t="n">
        <v>0.1</v>
      </c>
      <c r="H2240" s="0" t="n">
        <v>1</v>
      </c>
      <c r="I2240" s="1" t="n">
        <v>208168800</v>
      </c>
      <c r="J2240" s="0" t="s">
        <v>4754</v>
      </c>
    </row>
    <row r="2241" customFormat="false" ht="15" hidden="false" customHeight="false" outlineLevel="0" collapsed="false">
      <c r="A2241" s="0" t="s">
        <v>4755</v>
      </c>
      <c r="E2241" s="0" t="s">
        <v>3255</v>
      </c>
      <c r="F2241" s="0" t="n">
        <v>516003</v>
      </c>
      <c r="G2241" s="0" t="n">
        <v>0.1</v>
      </c>
      <c r="H2241" s="0" t="n">
        <v>1</v>
      </c>
      <c r="I2241" s="1" t="n">
        <v>208168801</v>
      </c>
      <c r="J2241" s="0" t="s">
        <v>4756</v>
      </c>
    </row>
    <row r="2242" customFormat="false" ht="15" hidden="false" customHeight="false" outlineLevel="0" collapsed="false">
      <c r="A2242" s="0" t="s">
        <v>4757</v>
      </c>
      <c r="E2242" s="0" t="s">
        <v>3255</v>
      </c>
      <c r="F2242" s="0" t="n">
        <v>516003</v>
      </c>
      <c r="G2242" s="0" t="n">
        <v>0.1</v>
      </c>
      <c r="H2242" s="0" t="n">
        <v>1</v>
      </c>
      <c r="I2242" s="1" t="n">
        <v>208168802</v>
      </c>
      <c r="J2242" s="0" t="s">
        <v>4758</v>
      </c>
    </row>
    <row r="2243" customFormat="false" ht="15" hidden="false" customHeight="false" outlineLevel="0" collapsed="false">
      <c r="A2243" s="0" t="s">
        <v>4759</v>
      </c>
      <c r="E2243" s="0" t="s">
        <v>4760</v>
      </c>
      <c r="F2243" s="0" t="n">
        <v>516003</v>
      </c>
      <c r="G2243" s="0" t="n">
        <v>0.1</v>
      </c>
      <c r="H2243" s="0" t="n">
        <v>1</v>
      </c>
      <c r="I2243" s="1" t="n">
        <v>208168803</v>
      </c>
      <c r="J2243" s="0" t="s">
        <v>4761</v>
      </c>
    </row>
    <row r="2244" customFormat="false" ht="15" hidden="false" customHeight="false" outlineLevel="0" collapsed="false">
      <c r="A2244" s="0" t="s">
        <v>4762</v>
      </c>
      <c r="E2244" s="0" t="s">
        <v>4763</v>
      </c>
      <c r="F2244" s="0" t="n">
        <v>516003</v>
      </c>
      <c r="G2244" s="0" t="n">
        <v>0.1</v>
      </c>
      <c r="H2244" s="0" t="n">
        <v>1</v>
      </c>
      <c r="I2244" s="1" t="n">
        <v>208168804</v>
      </c>
      <c r="J2244" s="0" t="s">
        <v>4764</v>
      </c>
    </row>
    <row r="2245" customFormat="false" ht="15" hidden="false" customHeight="false" outlineLevel="0" collapsed="false">
      <c r="A2245" s="0" t="s">
        <v>4765</v>
      </c>
      <c r="E2245" s="0" t="s">
        <v>86</v>
      </c>
      <c r="F2245" s="0" t="n">
        <v>517001</v>
      </c>
      <c r="G2245" s="0" t="n">
        <v>0.1</v>
      </c>
      <c r="H2245" s="0" t="n">
        <v>1</v>
      </c>
      <c r="I2245" s="1" t="n">
        <v>208168805</v>
      </c>
      <c r="J2245" s="0" t="s">
        <v>4766</v>
      </c>
    </row>
    <row r="2246" customFormat="false" ht="15" hidden="false" customHeight="false" outlineLevel="0" collapsed="false">
      <c r="A2246" s="0" t="s">
        <v>4767</v>
      </c>
      <c r="E2246" s="0" t="s">
        <v>4768</v>
      </c>
      <c r="F2246" s="0" t="n">
        <v>517001</v>
      </c>
      <c r="G2246" s="0" t="n">
        <v>0.1</v>
      </c>
      <c r="H2246" s="0" t="n">
        <v>1</v>
      </c>
      <c r="I2246" s="1" t="n">
        <v>208168806</v>
      </c>
      <c r="J2246" s="0" t="s">
        <v>4769</v>
      </c>
    </row>
    <row r="2247" customFormat="false" ht="15" hidden="false" customHeight="false" outlineLevel="0" collapsed="false">
      <c r="A2247" s="0" t="s">
        <v>4770</v>
      </c>
      <c r="E2247" s="0" t="s">
        <v>86</v>
      </c>
      <c r="F2247" s="0" t="n">
        <v>517501</v>
      </c>
      <c r="G2247" s="0" t="n">
        <v>0.1</v>
      </c>
      <c r="H2247" s="0" t="n">
        <v>1</v>
      </c>
      <c r="I2247" s="1" t="n">
        <v>208168807</v>
      </c>
      <c r="J2247" s="0" t="s">
        <v>4771</v>
      </c>
    </row>
    <row r="2248" customFormat="false" ht="15" hidden="false" customHeight="false" outlineLevel="0" collapsed="false">
      <c r="A2248" s="0" t="s">
        <v>4772</v>
      </c>
      <c r="E2248" s="0" t="s">
        <v>86</v>
      </c>
      <c r="F2248" s="0" t="n">
        <v>517501</v>
      </c>
      <c r="G2248" s="0" t="n">
        <v>0.1</v>
      </c>
      <c r="H2248" s="0" t="n">
        <v>1</v>
      </c>
      <c r="I2248" s="1" t="n">
        <v>208168808</v>
      </c>
      <c r="J2248" s="0" t="s">
        <v>4773</v>
      </c>
    </row>
    <row r="2249" customFormat="false" ht="15" hidden="false" customHeight="false" outlineLevel="0" collapsed="false">
      <c r="A2249" s="0" t="s">
        <v>4774</v>
      </c>
      <c r="E2249" s="0" t="s">
        <v>499</v>
      </c>
      <c r="F2249" s="0" t="n">
        <v>700044</v>
      </c>
      <c r="G2249" s="0" t="n">
        <v>0.1</v>
      </c>
      <c r="H2249" s="0" t="n">
        <v>1</v>
      </c>
      <c r="I2249" s="1" t="n">
        <v>208169639</v>
      </c>
      <c r="J2249" s="0" t="s">
        <v>4775</v>
      </c>
    </row>
    <row r="2250" customFormat="false" ht="15" hidden="false" customHeight="false" outlineLevel="0" collapsed="false">
      <c r="A2250" s="0" t="s">
        <v>4776</v>
      </c>
      <c r="E2250" s="0" t="s">
        <v>499</v>
      </c>
      <c r="F2250" s="0" t="n">
        <v>700063</v>
      </c>
      <c r="G2250" s="0" t="n">
        <v>0.1</v>
      </c>
      <c r="H2250" s="0" t="n">
        <v>1</v>
      </c>
      <c r="I2250" s="1" t="n">
        <v>208169640</v>
      </c>
      <c r="J2250" s="0" t="s">
        <v>4777</v>
      </c>
    </row>
    <row r="2251" customFormat="false" ht="15" hidden="false" customHeight="false" outlineLevel="0" collapsed="false">
      <c r="A2251" s="0" t="s">
        <v>4778</v>
      </c>
      <c r="E2251" s="0" t="s">
        <v>91</v>
      </c>
      <c r="F2251" s="0" t="n">
        <v>506002</v>
      </c>
      <c r="G2251" s="0" t="n">
        <v>0.1</v>
      </c>
      <c r="H2251" s="0" t="n">
        <v>1</v>
      </c>
      <c r="I2251" s="1" t="n">
        <v>208167612</v>
      </c>
      <c r="J2251" s="0" t="s">
        <v>4779</v>
      </c>
    </row>
    <row r="2252" customFormat="false" ht="15" hidden="false" customHeight="false" outlineLevel="0" collapsed="false">
      <c r="A2252" s="0" t="s">
        <v>4780</v>
      </c>
      <c r="E2252" s="0" t="s">
        <v>122</v>
      </c>
      <c r="F2252" s="0" t="n">
        <v>600034</v>
      </c>
      <c r="G2252" s="0" t="n">
        <v>0.1</v>
      </c>
      <c r="H2252" s="0" t="n">
        <v>1</v>
      </c>
      <c r="I2252" s="1" t="n">
        <v>208167885</v>
      </c>
      <c r="J2252" s="0" t="s">
        <v>4781</v>
      </c>
    </row>
    <row r="2253" customFormat="false" ht="15" hidden="false" customHeight="false" outlineLevel="0" collapsed="false">
      <c r="A2253" s="0" t="s">
        <v>4782</v>
      </c>
      <c r="E2253" s="0" t="s">
        <v>4783</v>
      </c>
      <c r="F2253" s="0" t="n">
        <v>600035</v>
      </c>
      <c r="G2253" s="0" t="n">
        <v>0.1</v>
      </c>
      <c r="H2253" s="0" t="n">
        <v>1</v>
      </c>
      <c r="I2253" s="1" t="n">
        <v>208167886</v>
      </c>
      <c r="J2253" s="0" t="s">
        <v>4784</v>
      </c>
    </row>
    <row r="2254" customFormat="false" ht="15" hidden="false" customHeight="false" outlineLevel="0" collapsed="false">
      <c r="A2254" s="0" t="s">
        <v>4785</v>
      </c>
      <c r="E2254" s="0" t="s">
        <v>122</v>
      </c>
      <c r="F2254" s="0" t="n">
        <v>600039</v>
      </c>
      <c r="G2254" s="0" t="n">
        <v>0.1</v>
      </c>
      <c r="H2254" s="0" t="n">
        <v>1</v>
      </c>
      <c r="I2254" s="1" t="n">
        <v>208167887</v>
      </c>
      <c r="J2254" s="0" t="s">
        <v>4786</v>
      </c>
    </row>
    <row r="2255" customFormat="false" ht="15" hidden="false" customHeight="false" outlineLevel="0" collapsed="false">
      <c r="A2255" s="0" t="s">
        <v>4787</v>
      </c>
      <c r="E2255" s="0" t="s">
        <v>122</v>
      </c>
      <c r="F2255" s="0" t="n">
        <v>600039</v>
      </c>
      <c r="G2255" s="0" t="n">
        <v>0.1</v>
      </c>
      <c r="H2255" s="0" t="n">
        <v>1</v>
      </c>
      <c r="I2255" s="1" t="n">
        <v>208167888</v>
      </c>
      <c r="J2255" s="0" t="s">
        <v>4788</v>
      </c>
    </row>
    <row r="2256" customFormat="false" ht="15" hidden="false" customHeight="false" outlineLevel="0" collapsed="false">
      <c r="A2256" s="0" t="s">
        <v>4789</v>
      </c>
      <c r="E2256" s="0" t="s">
        <v>122</v>
      </c>
      <c r="F2256" s="0" t="n">
        <v>600040</v>
      </c>
      <c r="G2256" s="0" t="n">
        <v>0.1</v>
      </c>
      <c r="H2256" s="0" t="n">
        <v>1</v>
      </c>
      <c r="I2256" s="1" t="n">
        <v>208167889</v>
      </c>
      <c r="J2256" s="0" t="s">
        <v>4790</v>
      </c>
    </row>
    <row r="2257" customFormat="false" ht="15" hidden="false" customHeight="false" outlineLevel="0" collapsed="false">
      <c r="A2257" s="0" t="s">
        <v>4791</v>
      </c>
      <c r="E2257" s="0" t="s">
        <v>122</v>
      </c>
      <c r="F2257" s="0" t="n">
        <v>600040</v>
      </c>
      <c r="G2257" s="0" t="n">
        <v>0.1</v>
      </c>
      <c r="H2257" s="0" t="n">
        <v>1</v>
      </c>
      <c r="I2257" s="1" t="n">
        <v>208167890</v>
      </c>
      <c r="J2257" s="0" t="s">
        <v>4792</v>
      </c>
    </row>
    <row r="2258" customFormat="false" ht="15" hidden="false" customHeight="false" outlineLevel="0" collapsed="false">
      <c r="A2258" s="0" t="s">
        <v>4793</v>
      </c>
      <c r="E2258" s="0" t="s">
        <v>122</v>
      </c>
      <c r="F2258" s="0" t="n">
        <v>600040</v>
      </c>
      <c r="G2258" s="0" t="n">
        <v>0.1</v>
      </c>
      <c r="H2258" s="0" t="n">
        <v>1</v>
      </c>
      <c r="I2258" s="1" t="n">
        <v>208167891</v>
      </c>
      <c r="J2258" s="0" t="s">
        <v>4794</v>
      </c>
    </row>
    <row r="2259" customFormat="false" ht="15" hidden="false" customHeight="false" outlineLevel="0" collapsed="false">
      <c r="A2259" s="0" t="s">
        <v>4795</v>
      </c>
      <c r="E2259" s="0" t="s">
        <v>4796</v>
      </c>
      <c r="F2259" s="0" t="n">
        <v>600040</v>
      </c>
      <c r="G2259" s="0" t="n">
        <v>0.1</v>
      </c>
      <c r="H2259" s="0" t="n">
        <v>1</v>
      </c>
      <c r="I2259" s="1" t="n">
        <v>208167892</v>
      </c>
      <c r="J2259" s="0" t="s">
        <v>4797</v>
      </c>
    </row>
    <row r="2260" customFormat="false" ht="15" hidden="false" customHeight="false" outlineLevel="0" collapsed="false">
      <c r="A2260" s="0" t="s">
        <v>4798</v>
      </c>
      <c r="E2260" s="0" t="s">
        <v>122</v>
      </c>
      <c r="F2260" s="0" t="n">
        <v>600041</v>
      </c>
      <c r="G2260" s="0" t="n">
        <v>0.1</v>
      </c>
      <c r="H2260" s="0" t="n">
        <v>1</v>
      </c>
      <c r="I2260" s="1" t="n">
        <v>208167893</v>
      </c>
      <c r="J2260" s="0" t="s">
        <v>4799</v>
      </c>
    </row>
    <row r="2261" customFormat="false" ht="15" hidden="false" customHeight="false" outlineLevel="0" collapsed="false">
      <c r="A2261" s="0" t="s">
        <v>4800</v>
      </c>
      <c r="E2261" s="0" t="s">
        <v>122</v>
      </c>
      <c r="F2261" s="0" t="n">
        <v>600041</v>
      </c>
      <c r="G2261" s="0" t="n">
        <v>0.1</v>
      </c>
      <c r="H2261" s="0" t="n">
        <v>1</v>
      </c>
      <c r="I2261" s="1" t="n">
        <v>208167894</v>
      </c>
      <c r="J2261" s="0" t="s">
        <v>4801</v>
      </c>
    </row>
    <row r="2262" customFormat="false" ht="15" hidden="false" customHeight="false" outlineLevel="0" collapsed="false">
      <c r="A2262" s="0" t="s">
        <v>4802</v>
      </c>
      <c r="E2262" s="0" t="s">
        <v>57</v>
      </c>
      <c r="F2262" s="0" t="n">
        <v>600041</v>
      </c>
      <c r="G2262" s="0" t="n">
        <v>0.1</v>
      </c>
      <c r="H2262" s="0" t="n">
        <v>1</v>
      </c>
      <c r="I2262" s="1" t="n">
        <v>208167895</v>
      </c>
      <c r="J2262" s="0" t="s">
        <v>4803</v>
      </c>
    </row>
    <row r="2263" customFormat="false" ht="15" hidden="false" customHeight="false" outlineLevel="0" collapsed="false">
      <c r="A2263" s="0" t="s">
        <v>4804</v>
      </c>
      <c r="E2263" s="0" t="s">
        <v>122</v>
      </c>
      <c r="F2263" s="0" t="n">
        <v>600041</v>
      </c>
      <c r="G2263" s="0" t="n">
        <v>0.1</v>
      </c>
      <c r="H2263" s="0" t="n">
        <v>1</v>
      </c>
      <c r="I2263" s="1" t="n">
        <v>208167896</v>
      </c>
      <c r="J2263" s="0" t="s">
        <v>4805</v>
      </c>
    </row>
    <row r="2264" customFormat="false" ht="15" hidden="false" customHeight="false" outlineLevel="0" collapsed="false">
      <c r="A2264" s="0" t="s">
        <v>4806</v>
      </c>
      <c r="E2264" s="0" t="s">
        <v>122</v>
      </c>
      <c r="F2264" s="0" t="n">
        <v>600041</v>
      </c>
      <c r="G2264" s="0" t="n">
        <v>0.1</v>
      </c>
      <c r="H2264" s="0" t="n">
        <v>1</v>
      </c>
      <c r="I2264" s="1" t="n">
        <v>208167897</v>
      </c>
      <c r="J2264" s="0" t="s">
        <v>4807</v>
      </c>
    </row>
    <row r="2265" customFormat="false" ht="15" hidden="false" customHeight="false" outlineLevel="0" collapsed="false">
      <c r="A2265" s="0" t="s">
        <v>4808</v>
      </c>
      <c r="E2265" s="0" t="s">
        <v>4809</v>
      </c>
      <c r="F2265" s="0" t="n">
        <v>600041</v>
      </c>
      <c r="G2265" s="0" t="n">
        <v>0.1</v>
      </c>
      <c r="H2265" s="0" t="n">
        <v>1</v>
      </c>
      <c r="I2265" s="1" t="n">
        <v>208167898</v>
      </c>
      <c r="J2265" s="0" t="s">
        <v>4810</v>
      </c>
    </row>
    <row r="2266" customFormat="false" ht="15" hidden="false" customHeight="false" outlineLevel="0" collapsed="false">
      <c r="A2266" s="0" t="s">
        <v>4811</v>
      </c>
      <c r="E2266" s="0" t="s">
        <v>122</v>
      </c>
      <c r="F2266" s="0" t="n">
        <v>600041</v>
      </c>
      <c r="G2266" s="0" t="n">
        <v>0.1</v>
      </c>
      <c r="H2266" s="0" t="n">
        <v>1</v>
      </c>
      <c r="I2266" s="1" t="n">
        <v>208167899</v>
      </c>
      <c r="J2266" s="0" t="s">
        <v>4812</v>
      </c>
    </row>
    <row r="2267" customFormat="false" ht="15" hidden="false" customHeight="false" outlineLevel="0" collapsed="false">
      <c r="A2267" s="0" t="s">
        <v>4813</v>
      </c>
      <c r="E2267" s="0" t="s">
        <v>122</v>
      </c>
      <c r="F2267" s="0" t="n">
        <v>600042</v>
      </c>
      <c r="G2267" s="0" t="n">
        <v>0.1</v>
      </c>
      <c r="H2267" s="0" t="n">
        <v>1</v>
      </c>
      <c r="I2267" s="1" t="n">
        <v>208167900</v>
      </c>
      <c r="J2267" s="0" t="s">
        <v>4814</v>
      </c>
    </row>
    <row r="2268" customFormat="false" ht="15" hidden="false" customHeight="false" outlineLevel="0" collapsed="false">
      <c r="A2268" s="0" t="s">
        <v>4815</v>
      </c>
      <c r="E2268" s="0" t="s">
        <v>122</v>
      </c>
      <c r="F2268" s="0" t="n">
        <v>600042</v>
      </c>
      <c r="G2268" s="0" t="n">
        <v>0.1</v>
      </c>
      <c r="H2268" s="0" t="n">
        <v>1</v>
      </c>
      <c r="I2268" s="1" t="n">
        <v>208167901</v>
      </c>
      <c r="J2268" s="0" t="s">
        <v>4816</v>
      </c>
    </row>
    <row r="2269" customFormat="false" ht="15" hidden="false" customHeight="false" outlineLevel="0" collapsed="false">
      <c r="A2269" s="0" t="s">
        <v>4817</v>
      </c>
      <c r="E2269" s="0" t="s">
        <v>4818</v>
      </c>
      <c r="F2269" s="0" t="n">
        <v>600042</v>
      </c>
      <c r="G2269" s="0" t="n">
        <v>0.1</v>
      </c>
      <c r="H2269" s="0" t="n">
        <v>1</v>
      </c>
      <c r="I2269" s="1" t="n">
        <v>208167902</v>
      </c>
      <c r="J2269" s="0" t="s">
        <v>4819</v>
      </c>
    </row>
    <row r="2270" customFormat="false" ht="15" hidden="false" customHeight="false" outlineLevel="0" collapsed="false">
      <c r="A2270" s="0" t="s">
        <v>4820</v>
      </c>
      <c r="E2270" s="0" t="s">
        <v>122</v>
      </c>
      <c r="F2270" s="0" t="n">
        <v>600043</v>
      </c>
      <c r="G2270" s="0" t="n">
        <v>0.1</v>
      </c>
      <c r="H2270" s="0" t="n">
        <v>1</v>
      </c>
      <c r="I2270" s="1" t="n">
        <v>208167903</v>
      </c>
      <c r="J2270" s="0" t="s">
        <v>4821</v>
      </c>
    </row>
    <row r="2271" customFormat="false" ht="15" hidden="false" customHeight="false" outlineLevel="0" collapsed="false">
      <c r="A2271" s="0" t="s">
        <v>4822</v>
      </c>
      <c r="E2271" s="0" t="s">
        <v>4377</v>
      </c>
      <c r="F2271" s="0" t="n">
        <v>600043</v>
      </c>
      <c r="G2271" s="0" t="n">
        <v>0.1</v>
      </c>
      <c r="H2271" s="0" t="n">
        <v>1</v>
      </c>
      <c r="I2271" s="1" t="n">
        <v>208167904</v>
      </c>
      <c r="J2271" s="0" t="s">
        <v>4823</v>
      </c>
    </row>
    <row r="2272" customFormat="false" ht="15" hidden="false" customHeight="false" outlineLevel="0" collapsed="false">
      <c r="A2272" s="0" t="s">
        <v>4824</v>
      </c>
      <c r="E2272" s="0" t="s">
        <v>4377</v>
      </c>
      <c r="F2272" s="0" t="n">
        <v>600043</v>
      </c>
      <c r="G2272" s="0" t="n">
        <v>0.1</v>
      </c>
      <c r="H2272" s="0" t="n">
        <v>1</v>
      </c>
      <c r="I2272" s="1" t="n">
        <v>208167905</v>
      </c>
      <c r="J2272" s="0" t="s">
        <v>4825</v>
      </c>
    </row>
    <row r="2273" customFormat="false" ht="15" hidden="false" customHeight="false" outlineLevel="0" collapsed="false">
      <c r="A2273" s="0" t="s">
        <v>4826</v>
      </c>
      <c r="E2273" s="0" t="s">
        <v>4827</v>
      </c>
      <c r="F2273" s="0" t="n">
        <v>600048</v>
      </c>
      <c r="G2273" s="0" t="n">
        <v>0.1</v>
      </c>
      <c r="H2273" s="0" t="n">
        <v>1</v>
      </c>
      <c r="I2273" s="1" t="n">
        <v>208167906</v>
      </c>
      <c r="J2273" s="0" t="s">
        <v>4828</v>
      </c>
    </row>
    <row r="2274" customFormat="false" ht="15" hidden="false" customHeight="false" outlineLevel="0" collapsed="false">
      <c r="A2274" s="0" t="s">
        <v>4829</v>
      </c>
      <c r="E2274" s="0" t="s">
        <v>122</v>
      </c>
      <c r="F2274" s="0" t="n">
        <v>600049</v>
      </c>
      <c r="G2274" s="0" t="n">
        <v>0.1</v>
      </c>
      <c r="H2274" s="0" t="n">
        <v>1</v>
      </c>
      <c r="I2274" s="1" t="n">
        <v>208167907</v>
      </c>
      <c r="J2274" s="0" t="s">
        <v>4830</v>
      </c>
    </row>
    <row r="2275" customFormat="false" ht="15" hidden="false" customHeight="false" outlineLevel="0" collapsed="false">
      <c r="A2275" s="0" t="s">
        <v>4831</v>
      </c>
      <c r="E2275" s="0" t="s">
        <v>122</v>
      </c>
      <c r="F2275" s="0" t="n">
        <v>600049</v>
      </c>
      <c r="G2275" s="0" t="n">
        <v>0.1</v>
      </c>
      <c r="H2275" s="0" t="n">
        <v>1</v>
      </c>
      <c r="I2275" s="1" t="n">
        <v>208167908</v>
      </c>
      <c r="J2275" s="0" t="s">
        <v>4832</v>
      </c>
    </row>
    <row r="2276" customFormat="false" ht="15" hidden="false" customHeight="false" outlineLevel="0" collapsed="false">
      <c r="A2276" s="0" t="s">
        <v>4833</v>
      </c>
      <c r="E2276" s="0" t="s">
        <v>4834</v>
      </c>
      <c r="F2276" s="0" t="n">
        <v>600049</v>
      </c>
      <c r="G2276" s="0" t="n">
        <v>0.1</v>
      </c>
      <c r="H2276" s="0" t="n">
        <v>1</v>
      </c>
      <c r="I2276" s="1" t="n">
        <v>208167909</v>
      </c>
      <c r="J2276" s="0" t="s">
        <v>4835</v>
      </c>
    </row>
    <row r="2277" customFormat="false" ht="15" hidden="false" customHeight="false" outlineLevel="0" collapsed="false">
      <c r="A2277" s="0" t="s">
        <v>4836</v>
      </c>
      <c r="E2277" s="0" t="s">
        <v>575</v>
      </c>
      <c r="F2277" s="0" t="n">
        <v>600052</v>
      </c>
      <c r="G2277" s="0" t="n">
        <v>0.1</v>
      </c>
      <c r="H2277" s="0" t="n">
        <v>1</v>
      </c>
      <c r="I2277" s="1" t="n">
        <v>208167910</v>
      </c>
      <c r="J2277" s="0" t="s">
        <v>4837</v>
      </c>
    </row>
    <row r="2278" customFormat="false" ht="15" hidden="false" customHeight="false" outlineLevel="0" collapsed="false">
      <c r="A2278" s="0" t="s">
        <v>4838</v>
      </c>
      <c r="E2278" s="0" t="s">
        <v>575</v>
      </c>
      <c r="F2278" s="0" t="n">
        <v>600052</v>
      </c>
      <c r="G2278" s="0" t="n">
        <v>0.1</v>
      </c>
      <c r="H2278" s="0" t="n">
        <v>1</v>
      </c>
      <c r="I2278" s="1" t="n">
        <v>208167911</v>
      </c>
      <c r="J2278" s="0" t="s">
        <v>4839</v>
      </c>
    </row>
    <row r="2279" customFormat="false" ht="15" hidden="false" customHeight="false" outlineLevel="0" collapsed="false">
      <c r="A2279" s="0" t="s">
        <v>4840</v>
      </c>
      <c r="E2279" s="0" t="s">
        <v>575</v>
      </c>
      <c r="F2279" s="0" t="n">
        <v>600052</v>
      </c>
      <c r="G2279" s="0" t="n">
        <v>0.1</v>
      </c>
      <c r="H2279" s="0" t="n">
        <v>1</v>
      </c>
      <c r="I2279" s="1" t="n">
        <v>208167912</v>
      </c>
      <c r="J2279" s="0" t="s">
        <v>4841</v>
      </c>
    </row>
    <row r="2280" customFormat="false" ht="15" hidden="false" customHeight="false" outlineLevel="0" collapsed="false">
      <c r="A2280" s="0" t="s">
        <v>4842</v>
      </c>
      <c r="E2280" s="0" t="s">
        <v>60</v>
      </c>
      <c r="F2280" s="0" t="n">
        <v>600052</v>
      </c>
      <c r="G2280" s="0" t="n">
        <v>0.1</v>
      </c>
      <c r="H2280" s="0" t="n">
        <v>1</v>
      </c>
      <c r="I2280" s="1" t="n">
        <v>208167913</v>
      </c>
      <c r="J2280" s="0" t="s">
        <v>4843</v>
      </c>
    </row>
    <row r="2281" customFormat="false" ht="15" hidden="false" customHeight="false" outlineLevel="0" collapsed="false">
      <c r="A2281" s="0" t="s">
        <v>4844</v>
      </c>
      <c r="E2281" s="0" t="s">
        <v>575</v>
      </c>
      <c r="F2281" s="0" t="n">
        <v>600053</v>
      </c>
      <c r="G2281" s="0" t="n">
        <v>0.1</v>
      </c>
      <c r="H2281" s="0" t="n">
        <v>1</v>
      </c>
      <c r="I2281" s="1" t="n">
        <v>208167914</v>
      </c>
      <c r="J2281" s="0" t="s">
        <v>4845</v>
      </c>
    </row>
    <row r="2282" customFormat="false" ht="15" hidden="false" customHeight="false" outlineLevel="0" collapsed="false">
      <c r="A2282" s="0" t="s">
        <v>4846</v>
      </c>
      <c r="E2282" s="0" t="s">
        <v>4847</v>
      </c>
      <c r="F2282" s="0" t="n">
        <v>600053</v>
      </c>
      <c r="G2282" s="0" t="n">
        <v>0.1</v>
      </c>
      <c r="H2282" s="0" t="n">
        <v>1</v>
      </c>
      <c r="I2282" s="1" t="n">
        <v>208167915</v>
      </c>
      <c r="J2282" s="0" t="s">
        <v>4848</v>
      </c>
    </row>
    <row r="2283" customFormat="false" ht="15" hidden="false" customHeight="false" outlineLevel="0" collapsed="false">
      <c r="A2283" s="0" t="s">
        <v>4849</v>
      </c>
      <c r="E2283" s="0" t="s">
        <v>575</v>
      </c>
      <c r="F2283" s="0" t="n">
        <v>600054</v>
      </c>
      <c r="G2283" s="0" t="n">
        <v>0.1</v>
      </c>
      <c r="H2283" s="0" t="n">
        <v>1</v>
      </c>
      <c r="I2283" s="1" t="n">
        <v>208167916</v>
      </c>
      <c r="J2283" s="0" t="s">
        <v>4850</v>
      </c>
    </row>
    <row r="2284" customFormat="false" ht="15" hidden="false" customHeight="false" outlineLevel="0" collapsed="false">
      <c r="A2284" s="0" t="s">
        <v>4851</v>
      </c>
      <c r="E2284" s="0" t="s">
        <v>575</v>
      </c>
      <c r="F2284" s="0" t="n">
        <v>600054</v>
      </c>
      <c r="G2284" s="0" t="n">
        <v>0.1</v>
      </c>
      <c r="H2284" s="0" t="n">
        <v>1</v>
      </c>
      <c r="I2284" s="1" t="n">
        <v>208167917</v>
      </c>
      <c r="J2284" s="0" t="s">
        <v>4852</v>
      </c>
    </row>
    <row r="2285" customFormat="false" ht="15" hidden="false" customHeight="false" outlineLevel="0" collapsed="false">
      <c r="A2285" s="0" t="s">
        <v>4853</v>
      </c>
      <c r="E2285" s="0" t="s">
        <v>575</v>
      </c>
      <c r="F2285" s="0" t="n">
        <v>600054</v>
      </c>
      <c r="G2285" s="0" t="n">
        <v>0.1</v>
      </c>
      <c r="H2285" s="0" t="n">
        <v>1</v>
      </c>
      <c r="I2285" s="1" t="n">
        <v>208167918</v>
      </c>
      <c r="J2285" s="0" t="s">
        <v>4854</v>
      </c>
    </row>
    <row r="2286" customFormat="false" ht="15" hidden="false" customHeight="false" outlineLevel="0" collapsed="false">
      <c r="A2286" s="0" t="s">
        <v>4855</v>
      </c>
      <c r="E2286" s="0" t="s">
        <v>575</v>
      </c>
      <c r="F2286" s="0" t="n">
        <v>600056</v>
      </c>
      <c r="G2286" s="0" t="n">
        <v>0.1</v>
      </c>
      <c r="H2286" s="0" t="n">
        <v>1</v>
      </c>
      <c r="I2286" s="1" t="n">
        <v>208167919</v>
      </c>
      <c r="J2286" s="0" t="s">
        <v>4856</v>
      </c>
    </row>
    <row r="2287" customFormat="false" ht="15" hidden="false" customHeight="false" outlineLevel="0" collapsed="false">
      <c r="A2287" s="0" t="s">
        <v>4857</v>
      </c>
      <c r="E2287" s="0" t="s">
        <v>60</v>
      </c>
      <c r="F2287" s="0" t="n">
        <v>600056</v>
      </c>
      <c r="G2287" s="0" t="n">
        <v>0.1</v>
      </c>
      <c r="H2287" s="0" t="n">
        <v>1</v>
      </c>
      <c r="I2287" s="1" t="n">
        <v>208167920</v>
      </c>
      <c r="J2287" s="0" t="s">
        <v>4858</v>
      </c>
    </row>
    <row r="2288" customFormat="false" ht="15" hidden="false" customHeight="false" outlineLevel="0" collapsed="false">
      <c r="A2288" s="0" t="s">
        <v>4859</v>
      </c>
      <c r="E2288" s="0" t="s">
        <v>122</v>
      </c>
      <c r="F2288" s="0" t="n">
        <v>600056</v>
      </c>
      <c r="G2288" s="0" t="n">
        <v>0.1</v>
      </c>
      <c r="H2288" s="0" t="n">
        <v>1</v>
      </c>
      <c r="I2288" s="1" t="n">
        <v>208167921</v>
      </c>
      <c r="J2288" s="0" t="s">
        <v>4860</v>
      </c>
    </row>
    <row r="2289" customFormat="false" ht="15" hidden="false" customHeight="false" outlineLevel="0" collapsed="false">
      <c r="A2289" s="0" t="s">
        <v>4861</v>
      </c>
      <c r="E2289" s="0" t="s">
        <v>575</v>
      </c>
      <c r="F2289" s="0" t="n">
        <v>600057</v>
      </c>
      <c r="G2289" s="0" t="n">
        <v>0.1</v>
      </c>
      <c r="H2289" s="0" t="n">
        <v>1</v>
      </c>
      <c r="I2289" s="1" t="n">
        <v>208167922</v>
      </c>
      <c r="J2289" s="0" t="s">
        <v>4862</v>
      </c>
    </row>
    <row r="2290" customFormat="false" ht="15" hidden="false" customHeight="false" outlineLevel="0" collapsed="false">
      <c r="A2290" s="0" t="s">
        <v>4863</v>
      </c>
      <c r="E2290" s="0" t="s">
        <v>575</v>
      </c>
      <c r="F2290" s="0" t="n">
        <v>600057</v>
      </c>
      <c r="G2290" s="0" t="n">
        <v>0.1</v>
      </c>
      <c r="H2290" s="0" t="n">
        <v>1</v>
      </c>
      <c r="I2290" s="1" t="n">
        <v>208167923</v>
      </c>
      <c r="J2290" s="0" t="s">
        <v>4864</v>
      </c>
    </row>
    <row r="2291" customFormat="false" ht="15" hidden="false" customHeight="false" outlineLevel="0" collapsed="false">
      <c r="A2291" s="0" t="s">
        <v>4865</v>
      </c>
      <c r="E2291" s="0" t="s">
        <v>122</v>
      </c>
      <c r="F2291" s="0" t="n">
        <v>600057</v>
      </c>
      <c r="G2291" s="0" t="n">
        <v>0.1</v>
      </c>
      <c r="H2291" s="0" t="n">
        <v>1</v>
      </c>
      <c r="I2291" s="1" t="n">
        <v>208167924</v>
      </c>
      <c r="J2291" s="0" t="s">
        <v>4866</v>
      </c>
    </row>
    <row r="2292" customFormat="false" ht="15" hidden="false" customHeight="false" outlineLevel="0" collapsed="false">
      <c r="A2292" s="0" t="s">
        <v>4867</v>
      </c>
      <c r="E2292" s="0" t="s">
        <v>57</v>
      </c>
      <c r="F2292" s="0" t="n">
        <v>600061</v>
      </c>
      <c r="G2292" s="0" t="n">
        <v>0.1</v>
      </c>
      <c r="H2292" s="0" t="n">
        <v>1</v>
      </c>
      <c r="I2292" s="1" t="n">
        <v>208167925</v>
      </c>
      <c r="J2292" s="0" t="s">
        <v>4868</v>
      </c>
    </row>
    <row r="2293" customFormat="false" ht="15" hidden="false" customHeight="false" outlineLevel="0" collapsed="false">
      <c r="A2293" s="0" t="s">
        <v>4869</v>
      </c>
      <c r="E2293" s="0" t="s">
        <v>575</v>
      </c>
      <c r="F2293" s="0" t="n">
        <v>600062</v>
      </c>
      <c r="G2293" s="0" t="n">
        <v>0.1</v>
      </c>
      <c r="H2293" s="0" t="n">
        <v>1</v>
      </c>
      <c r="I2293" s="1" t="n">
        <v>208167926</v>
      </c>
      <c r="J2293" s="0" t="s">
        <v>4870</v>
      </c>
    </row>
    <row r="2294" customFormat="false" ht="15" hidden="false" customHeight="false" outlineLevel="0" collapsed="false">
      <c r="A2294" s="0" t="s">
        <v>4871</v>
      </c>
      <c r="E2294" s="0" t="s">
        <v>4872</v>
      </c>
      <c r="F2294" s="0" t="n">
        <v>600062</v>
      </c>
      <c r="G2294" s="0" t="n">
        <v>0.1</v>
      </c>
      <c r="H2294" s="0" t="n">
        <v>1</v>
      </c>
      <c r="I2294" s="1" t="n">
        <v>208167927</v>
      </c>
      <c r="J2294" s="0" t="s">
        <v>4873</v>
      </c>
    </row>
    <row r="2295" customFormat="false" ht="15" hidden="false" customHeight="false" outlineLevel="0" collapsed="false">
      <c r="A2295" s="0" t="s">
        <v>4874</v>
      </c>
      <c r="E2295" s="0" t="s">
        <v>575</v>
      </c>
      <c r="F2295" s="0" t="n">
        <v>600067</v>
      </c>
      <c r="G2295" s="0" t="n">
        <v>0.1</v>
      </c>
      <c r="H2295" s="0" t="n">
        <v>1</v>
      </c>
      <c r="I2295" s="1" t="n">
        <v>208167928</v>
      </c>
      <c r="J2295" s="0" t="s">
        <v>4875</v>
      </c>
    </row>
    <row r="2296" customFormat="false" ht="15" hidden="false" customHeight="false" outlineLevel="0" collapsed="false">
      <c r="A2296" s="0" t="s">
        <v>4876</v>
      </c>
      <c r="E2296" s="0" t="s">
        <v>575</v>
      </c>
      <c r="F2296" s="0" t="n">
        <v>600067</v>
      </c>
      <c r="G2296" s="0" t="n">
        <v>0.1</v>
      </c>
      <c r="H2296" s="0" t="n">
        <v>1</v>
      </c>
      <c r="I2296" s="1" t="n">
        <v>208167929</v>
      </c>
      <c r="J2296" s="0" t="s">
        <v>4877</v>
      </c>
    </row>
    <row r="2297" customFormat="false" ht="15" hidden="false" customHeight="false" outlineLevel="0" collapsed="false">
      <c r="A2297" s="0" t="s">
        <v>4878</v>
      </c>
      <c r="E2297" s="0" t="s">
        <v>4382</v>
      </c>
      <c r="F2297" s="0" t="n">
        <v>600069</v>
      </c>
      <c r="G2297" s="0" t="n">
        <v>0.1</v>
      </c>
      <c r="H2297" s="0" t="n">
        <v>1</v>
      </c>
      <c r="I2297" s="1" t="n">
        <v>208167930</v>
      </c>
      <c r="J2297" s="0" t="s">
        <v>4879</v>
      </c>
    </row>
    <row r="2298" customFormat="false" ht="15" hidden="false" customHeight="false" outlineLevel="0" collapsed="false">
      <c r="A2298" s="0" t="s">
        <v>4880</v>
      </c>
      <c r="E2298" s="0" t="s">
        <v>575</v>
      </c>
      <c r="F2298" s="0" t="n">
        <v>600072</v>
      </c>
      <c r="G2298" s="0" t="n">
        <v>0.1</v>
      </c>
      <c r="H2298" s="0" t="n">
        <v>1</v>
      </c>
      <c r="I2298" s="1" t="n">
        <v>208167931</v>
      </c>
      <c r="J2298" s="0" t="s">
        <v>4881</v>
      </c>
    </row>
    <row r="2299" customFormat="false" ht="15" hidden="false" customHeight="false" outlineLevel="0" collapsed="false">
      <c r="A2299" s="0" t="s">
        <v>4882</v>
      </c>
      <c r="E2299" s="0" t="s">
        <v>575</v>
      </c>
      <c r="F2299" s="0" t="n">
        <v>600072</v>
      </c>
      <c r="G2299" s="0" t="n">
        <v>0.1</v>
      </c>
      <c r="H2299" s="0" t="n">
        <v>1</v>
      </c>
      <c r="I2299" s="1" t="n">
        <v>208167932</v>
      </c>
      <c r="J2299" s="0" t="s">
        <v>4883</v>
      </c>
    </row>
    <row r="2300" customFormat="false" ht="15" hidden="false" customHeight="false" outlineLevel="0" collapsed="false">
      <c r="A2300" s="0" t="s">
        <v>4884</v>
      </c>
      <c r="E2300" s="0" t="s">
        <v>4382</v>
      </c>
      <c r="F2300" s="0" t="n">
        <v>600073</v>
      </c>
      <c r="G2300" s="0" t="n">
        <v>0.1</v>
      </c>
      <c r="H2300" s="0" t="n">
        <v>1</v>
      </c>
      <c r="I2300" s="1" t="n">
        <v>208167933</v>
      </c>
      <c r="J2300" s="0" t="s">
        <v>4885</v>
      </c>
    </row>
    <row r="2301" customFormat="false" ht="15" hidden="false" customHeight="false" outlineLevel="0" collapsed="false">
      <c r="A2301" s="0" t="s">
        <v>4886</v>
      </c>
      <c r="E2301" s="0" t="s">
        <v>57</v>
      </c>
      <c r="F2301" s="0" t="n">
        <v>600073</v>
      </c>
      <c r="G2301" s="0" t="n">
        <v>0.1</v>
      </c>
      <c r="H2301" s="0" t="n">
        <v>1</v>
      </c>
      <c r="I2301" s="1" t="n">
        <v>208167934</v>
      </c>
      <c r="J2301" s="0" t="s">
        <v>4887</v>
      </c>
    </row>
    <row r="2302" customFormat="false" ht="15" hidden="false" customHeight="false" outlineLevel="0" collapsed="false">
      <c r="A2302" s="0" t="s">
        <v>4888</v>
      </c>
      <c r="E2302" s="0" t="s">
        <v>425</v>
      </c>
      <c r="F2302" s="0" t="n">
        <v>532001</v>
      </c>
      <c r="G2302" s="0" t="n">
        <v>0.1</v>
      </c>
      <c r="H2302" s="0" t="n">
        <v>1</v>
      </c>
      <c r="I2302" s="1" t="n">
        <v>208167735</v>
      </c>
      <c r="J2302" s="0" t="s">
        <v>4889</v>
      </c>
    </row>
    <row r="2303" customFormat="false" ht="15" hidden="false" customHeight="false" outlineLevel="0" collapsed="false">
      <c r="A2303" s="0" t="s">
        <v>4890</v>
      </c>
      <c r="E2303" s="0" t="s">
        <v>425</v>
      </c>
      <c r="F2303" s="0" t="n">
        <v>532001</v>
      </c>
      <c r="G2303" s="0" t="n">
        <v>0.1</v>
      </c>
      <c r="H2303" s="0" t="n">
        <v>1</v>
      </c>
      <c r="I2303" s="1" t="n">
        <v>208167736</v>
      </c>
      <c r="J2303" s="0" t="s">
        <v>4891</v>
      </c>
    </row>
    <row r="2304" customFormat="false" ht="15" hidden="false" customHeight="false" outlineLevel="0" collapsed="false">
      <c r="A2304" s="0" t="s">
        <v>4892</v>
      </c>
      <c r="E2304" s="0" t="s">
        <v>425</v>
      </c>
      <c r="F2304" s="0" t="n">
        <v>532001</v>
      </c>
      <c r="G2304" s="0" t="n">
        <v>0.1</v>
      </c>
      <c r="H2304" s="0" t="n">
        <v>1</v>
      </c>
      <c r="I2304" s="1" t="n">
        <v>208167737</v>
      </c>
      <c r="J2304" s="0" t="s">
        <v>4893</v>
      </c>
    </row>
    <row r="2305" customFormat="false" ht="15" hidden="false" customHeight="false" outlineLevel="0" collapsed="false">
      <c r="A2305" s="0" t="s">
        <v>4894</v>
      </c>
      <c r="E2305" s="0" t="s">
        <v>425</v>
      </c>
      <c r="F2305" s="0" t="n">
        <v>532001</v>
      </c>
      <c r="G2305" s="0" t="n">
        <v>0.1</v>
      </c>
      <c r="H2305" s="0" t="n">
        <v>1</v>
      </c>
      <c r="I2305" s="1" t="n">
        <v>208167738</v>
      </c>
      <c r="J2305" s="0" t="s">
        <v>4895</v>
      </c>
    </row>
    <row r="2306" customFormat="false" ht="15" hidden="false" customHeight="false" outlineLevel="0" collapsed="false">
      <c r="A2306" s="0" t="s">
        <v>4896</v>
      </c>
      <c r="E2306" s="0" t="s">
        <v>4330</v>
      </c>
      <c r="F2306" s="0" t="n">
        <v>533101</v>
      </c>
      <c r="G2306" s="0" t="n">
        <v>0.1</v>
      </c>
      <c r="H2306" s="0" t="n">
        <v>1</v>
      </c>
      <c r="I2306" s="1" t="n">
        <v>208167739</v>
      </c>
      <c r="J2306" s="0" t="s">
        <v>4897</v>
      </c>
    </row>
    <row r="2307" customFormat="false" ht="15" hidden="false" customHeight="false" outlineLevel="0" collapsed="false">
      <c r="A2307" s="0" t="s">
        <v>4898</v>
      </c>
      <c r="E2307" s="0" t="s">
        <v>104</v>
      </c>
      <c r="F2307" s="0" t="n">
        <v>533101</v>
      </c>
      <c r="G2307" s="0" t="n">
        <v>0.1</v>
      </c>
      <c r="H2307" s="0" t="n">
        <v>1</v>
      </c>
      <c r="I2307" s="1" t="n">
        <v>208167740</v>
      </c>
      <c r="J2307" s="0" t="s">
        <v>4899</v>
      </c>
    </row>
    <row r="2308" customFormat="false" ht="15" hidden="false" customHeight="false" outlineLevel="0" collapsed="false">
      <c r="A2308" s="0" t="s">
        <v>4900</v>
      </c>
      <c r="E2308" s="0" t="s">
        <v>104</v>
      </c>
      <c r="F2308" s="0" t="n">
        <v>533101</v>
      </c>
      <c r="G2308" s="0" t="n">
        <v>0.1</v>
      </c>
      <c r="H2308" s="0" t="n">
        <v>1</v>
      </c>
      <c r="I2308" s="1" t="n">
        <v>208167741</v>
      </c>
      <c r="J2308" s="0" t="s">
        <v>4901</v>
      </c>
    </row>
    <row r="2309" customFormat="false" ht="15" hidden="false" customHeight="false" outlineLevel="0" collapsed="false">
      <c r="A2309" s="0" t="s">
        <v>4902</v>
      </c>
      <c r="E2309" s="0" t="s">
        <v>104</v>
      </c>
      <c r="F2309" s="0" t="n">
        <v>533101</v>
      </c>
      <c r="G2309" s="0" t="n">
        <v>0.1</v>
      </c>
      <c r="H2309" s="0" t="n">
        <v>1</v>
      </c>
      <c r="I2309" s="1" t="n">
        <v>208167742</v>
      </c>
      <c r="J2309" s="0" t="s">
        <v>4903</v>
      </c>
    </row>
    <row r="2310" customFormat="false" ht="15" hidden="false" customHeight="false" outlineLevel="0" collapsed="false">
      <c r="A2310" s="0" t="s">
        <v>4904</v>
      </c>
      <c r="E2310" s="0" t="s">
        <v>104</v>
      </c>
      <c r="F2310" s="0" t="n">
        <v>533101</v>
      </c>
      <c r="G2310" s="0" t="n">
        <v>0.1</v>
      </c>
      <c r="H2310" s="0" t="n">
        <v>1</v>
      </c>
      <c r="I2310" s="1" t="n">
        <v>208167743</v>
      </c>
      <c r="J2310" s="0" t="s">
        <v>4905</v>
      </c>
    </row>
    <row r="2311" customFormat="false" ht="15" hidden="false" customHeight="false" outlineLevel="0" collapsed="false">
      <c r="A2311" s="0" t="s">
        <v>4906</v>
      </c>
      <c r="E2311" s="0" t="s">
        <v>104</v>
      </c>
      <c r="F2311" s="0" t="n">
        <v>533101</v>
      </c>
      <c r="G2311" s="0" t="n">
        <v>0.1</v>
      </c>
      <c r="H2311" s="0" t="n">
        <v>1</v>
      </c>
      <c r="I2311" s="1" t="n">
        <v>208167744</v>
      </c>
      <c r="J2311" s="0" t="s">
        <v>4907</v>
      </c>
    </row>
    <row r="2312" customFormat="false" ht="15" hidden="false" customHeight="false" outlineLevel="0" collapsed="false">
      <c r="A2312" s="0" t="s">
        <v>4908</v>
      </c>
      <c r="E2312" s="0" t="s">
        <v>104</v>
      </c>
      <c r="F2312" s="0" t="n">
        <v>533101</v>
      </c>
      <c r="G2312" s="0" t="n">
        <v>0.1</v>
      </c>
      <c r="H2312" s="0" t="n">
        <v>1</v>
      </c>
      <c r="I2312" s="1" t="n">
        <v>208167745</v>
      </c>
      <c r="J2312" s="0" t="s">
        <v>4909</v>
      </c>
    </row>
    <row r="2313" customFormat="false" ht="15" hidden="false" customHeight="false" outlineLevel="0" collapsed="false">
      <c r="A2313" s="0" t="s">
        <v>4910</v>
      </c>
      <c r="E2313" s="0" t="s">
        <v>4911</v>
      </c>
      <c r="F2313" s="0" t="n">
        <v>533101</v>
      </c>
      <c r="G2313" s="0" t="n">
        <v>0.1</v>
      </c>
      <c r="H2313" s="0" t="n">
        <v>1</v>
      </c>
      <c r="I2313" s="1" t="n">
        <v>208167746</v>
      </c>
      <c r="J2313" s="0" t="s">
        <v>4912</v>
      </c>
    </row>
    <row r="2314" customFormat="false" ht="15" hidden="false" customHeight="false" outlineLevel="0" collapsed="false">
      <c r="A2314" s="0" t="s">
        <v>4913</v>
      </c>
      <c r="E2314" s="0" t="s">
        <v>104</v>
      </c>
      <c r="F2314" s="0" t="n">
        <v>533101</v>
      </c>
      <c r="G2314" s="0" t="n">
        <v>0.1</v>
      </c>
      <c r="H2314" s="0" t="n">
        <v>1</v>
      </c>
      <c r="I2314" s="1" t="n">
        <v>208167747</v>
      </c>
      <c r="J2314" s="0" t="s">
        <v>4914</v>
      </c>
    </row>
    <row r="2315" customFormat="false" ht="15" hidden="false" customHeight="false" outlineLevel="0" collapsed="false">
      <c r="A2315" s="0" t="s">
        <v>4915</v>
      </c>
      <c r="E2315" s="0" t="s">
        <v>104</v>
      </c>
      <c r="F2315" s="0" t="n">
        <v>533101</v>
      </c>
      <c r="G2315" s="0" t="n">
        <v>0.1</v>
      </c>
      <c r="H2315" s="0" t="n">
        <v>1</v>
      </c>
      <c r="I2315" s="1" t="n">
        <v>208167748</v>
      </c>
      <c r="J2315" s="0" t="s">
        <v>4916</v>
      </c>
    </row>
    <row r="2316" customFormat="false" ht="15" hidden="false" customHeight="false" outlineLevel="0" collapsed="false">
      <c r="A2316" s="0" t="s">
        <v>4917</v>
      </c>
      <c r="E2316" s="0" t="s">
        <v>104</v>
      </c>
      <c r="F2316" s="0" t="n">
        <v>533101</v>
      </c>
      <c r="G2316" s="0" t="n">
        <v>0.1</v>
      </c>
      <c r="H2316" s="0" t="n">
        <v>1</v>
      </c>
      <c r="I2316" s="1" t="n">
        <v>208167749</v>
      </c>
      <c r="J2316" s="0" t="s">
        <v>4918</v>
      </c>
    </row>
    <row r="2317" customFormat="false" ht="15" hidden="false" customHeight="false" outlineLevel="0" collapsed="false">
      <c r="A2317" s="0" t="s">
        <v>4919</v>
      </c>
      <c r="E2317" s="0" t="s">
        <v>4920</v>
      </c>
      <c r="F2317" s="0" t="n">
        <v>533101</v>
      </c>
      <c r="G2317" s="0" t="n">
        <v>0.1</v>
      </c>
      <c r="H2317" s="0" t="n">
        <v>1</v>
      </c>
      <c r="I2317" s="1" t="n">
        <v>208167750</v>
      </c>
      <c r="J2317" s="0" t="s">
        <v>4921</v>
      </c>
    </row>
    <row r="2318" customFormat="false" ht="15" hidden="false" customHeight="false" outlineLevel="0" collapsed="false">
      <c r="A2318" s="0" t="s">
        <v>4922</v>
      </c>
      <c r="E2318" s="0" t="s">
        <v>104</v>
      </c>
      <c r="F2318" s="0" t="n">
        <v>533101</v>
      </c>
      <c r="G2318" s="0" t="n">
        <v>0.1</v>
      </c>
      <c r="H2318" s="0" t="n">
        <v>1</v>
      </c>
      <c r="I2318" s="1" t="n">
        <v>208167751</v>
      </c>
      <c r="J2318" s="0" t="s">
        <v>4923</v>
      </c>
    </row>
    <row r="2319" customFormat="false" ht="15" hidden="false" customHeight="false" outlineLevel="0" collapsed="false">
      <c r="A2319" s="0" t="s">
        <v>4924</v>
      </c>
      <c r="E2319" s="0" t="s">
        <v>104</v>
      </c>
      <c r="F2319" s="0" t="n">
        <v>533101</v>
      </c>
      <c r="G2319" s="0" t="n">
        <v>0.1</v>
      </c>
      <c r="H2319" s="0" t="n">
        <v>1</v>
      </c>
      <c r="I2319" s="1" t="n">
        <v>208167752</v>
      </c>
      <c r="J2319" s="0" t="s">
        <v>4925</v>
      </c>
    </row>
    <row r="2320" customFormat="false" ht="15" hidden="false" customHeight="false" outlineLevel="0" collapsed="false">
      <c r="A2320" s="0" t="s">
        <v>4926</v>
      </c>
      <c r="E2320" s="0" t="s">
        <v>104</v>
      </c>
      <c r="F2320" s="0" t="n">
        <v>533101</v>
      </c>
      <c r="G2320" s="0" t="n">
        <v>0.1</v>
      </c>
      <c r="H2320" s="0" t="n">
        <v>1</v>
      </c>
      <c r="I2320" s="1" t="n">
        <v>208167753</v>
      </c>
      <c r="J2320" s="0" t="s">
        <v>4927</v>
      </c>
    </row>
    <row r="2321" customFormat="false" ht="15" hidden="false" customHeight="false" outlineLevel="0" collapsed="false">
      <c r="A2321" s="0" t="s">
        <v>4928</v>
      </c>
      <c r="E2321" s="0" t="s">
        <v>104</v>
      </c>
      <c r="F2321" s="0" t="n">
        <v>533101</v>
      </c>
      <c r="G2321" s="0" t="n">
        <v>0.1</v>
      </c>
      <c r="H2321" s="0" t="n">
        <v>1</v>
      </c>
      <c r="I2321" s="1" t="n">
        <v>208167754</v>
      </c>
      <c r="J2321" s="0" t="s">
        <v>4929</v>
      </c>
    </row>
    <row r="2322" customFormat="false" ht="15" hidden="false" customHeight="false" outlineLevel="0" collapsed="false">
      <c r="A2322" s="0" t="s">
        <v>4930</v>
      </c>
      <c r="E2322" s="0" t="s">
        <v>104</v>
      </c>
      <c r="F2322" s="0" t="n">
        <v>533101</v>
      </c>
      <c r="G2322" s="0" t="n">
        <v>0.1</v>
      </c>
      <c r="H2322" s="0" t="n">
        <v>1</v>
      </c>
      <c r="I2322" s="1" t="n">
        <v>208167755</v>
      </c>
      <c r="J2322" s="0" t="s">
        <v>4931</v>
      </c>
    </row>
    <row r="2323" customFormat="false" ht="15" hidden="false" customHeight="false" outlineLevel="0" collapsed="false">
      <c r="A2323" s="0" t="s">
        <v>4932</v>
      </c>
      <c r="E2323" s="0" t="s">
        <v>104</v>
      </c>
      <c r="F2323" s="0" t="n">
        <v>533101</v>
      </c>
      <c r="G2323" s="0" t="n">
        <v>0.1</v>
      </c>
      <c r="H2323" s="0" t="n">
        <v>1</v>
      </c>
      <c r="I2323" s="1" t="n">
        <v>208167756</v>
      </c>
      <c r="J2323" s="0" t="s">
        <v>4933</v>
      </c>
    </row>
    <row r="2324" customFormat="false" ht="15" hidden="false" customHeight="false" outlineLevel="0" collapsed="false">
      <c r="A2324" s="0" t="s">
        <v>4934</v>
      </c>
      <c r="E2324" s="0" t="s">
        <v>68</v>
      </c>
      <c r="F2324" s="0" t="n">
        <v>533101</v>
      </c>
      <c r="G2324" s="0" t="n">
        <v>0.1</v>
      </c>
      <c r="H2324" s="0" t="n">
        <v>1</v>
      </c>
      <c r="I2324" s="1" t="n">
        <v>208167757</v>
      </c>
      <c r="J2324" s="0" t="s">
        <v>4935</v>
      </c>
    </row>
    <row r="2325" customFormat="false" ht="15" hidden="false" customHeight="false" outlineLevel="0" collapsed="false">
      <c r="A2325" s="0" t="s">
        <v>4936</v>
      </c>
      <c r="E2325" s="0" t="s">
        <v>68</v>
      </c>
      <c r="F2325" s="0" t="n">
        <v>560068</v>
      </c>
      <c r="G2325" s="0" t="n">
        <v>0.1</v>
      </c>
      <c r="H2325" s="0" t="n">
        <v>1</v>
      </c>
      <c r="I2325" s="1" t="n">
        <v>208167758</v>
      </c>
      <c r="J2325" s="0" t="s">
        <v>4937</v>
      </c>
    </row>
    <row r="2326" customFormat="false" ht="15" hidden="false" customHeight="false" outlineLevel="0" collapsed="false">
      <c r="A2326" s="0" t="s">
        <v>431</v>
      </c>
      <c r="E2326" s="0" t="s">
        <v>68</v>
      </c>
      <c r="F2326" s="0" t="n">
        <v>560068</v>
      </c>
      <c r="G2326" s="0" t="n">
        <v>0.1</v>
      </c>
      <c r="H2326" s="0" t="n">
        <v>1</v>
      </c>
      <c r="I2326" s="1" t="n">
        <v>208167759</v>
      </c>
      <c r="J2326" s="0" t="s">
        <v>4938</v>
      </c>
    </row>
    <row r="2327" customFormat="false" ht="15" hidden="false" customHeight="false" outlineLevel="0" collapsed="false">
      <c r="A2327" s="0" t="s">
        <v>4939</v>
      </c>
      <c r="E2327" s="0" t="s">
        <v>68</v>
      </c>
      <c r="F2327" s="0" t="n">
        <v>560068</v>
      </c>
      <c r="G2327" s="0" t="n">
        <v>0.1</v>
      </c>
      <c r="H2327" s="0" t="n">
        <v>1</v>
      </c>
      <c r="I2327" s="1" t="n">
        <v>208167760</v>
      </c>
      <c r="J2327" s="0" t="s">
        <v>4940</v>
      </c>
    </row>
    <row r="2328" customFormat="false" ht="15" hidden="false" customHeight="false" outlineLevel="0" collapsed="false">
      <c r="A2328" s="0" t="s">
        <v>4941</v>
      </c>
      <c r="E2328" s="0" t="s">
        <v>4942</v>
      </c>
      <c r="F2328" s="0" t="n">
        <v>560068</v>
      </c>
      <c r="G2328" s="0" t="n">
        <v>0.1</v>
      </c>
      <c r="H2328" s="0" t="n">
        <v>1</v>
      </c>
      <c r="I2328" s="1" t="n">
        <v>208167761</v>
      </c>
      <c r="J2328" s="0" t="s">
        <v>4943</v>
      </c>
    </row>
    <row r="2329" customFormat="false" ht="15" hidden="false" customHeight="false" outlineLevel="0" collapsed="false">
      <c r="A2329" s="0" t="s">
        <v>4944</v>
      </c>
      <c r="E2329" s="0" t="s">
        <v>4945</v>
      </c>
      <c r="F2329" s="0" t="n">
        <v>560068</v>
      </c>
      <c r="G2329" s="0" t="n">
        <v>0.1</v>
      </c>
      <c r="H2329" s="0" t="n">
        <v>1</v>
      </c>
      <c r="I2329" s="1" t="n">
        <v>208167762</v>
      </c>
      <c r="J2329" s="0" t="s">
        <v>4946</v>
      </c>
    </row>
    <row r="2330" customFormat="false" ht="15" hidden="false" customHeight="false" outlineLevel="0" collapsed="false">
      <c r="A2330" s="0" t="s">
        <v>4947</v>
      </c>
      <c r="E2330" s="0" t="s">
        <v>4948</v>
      </c>
      <c r="F2330" s="0" t="n">
        <v>560068</v>
      </c>
      <c r="G2330" s="0" t="n">
        <v>0.1</v>
      </c>
      <c r="H2330" s="0" t="n">
        <v>1</v>
      </c>
      <c r="I2330" s="1" t="n">
        <v>208167763</v>
      </c>
      <c r="J2330" s="0" t="s">
        <v>4949</v>
      </c>
    </row>
    <row r="2331" customFormat="false" ht="15" hidden="false" customHeight="false" outlineLevel="0" collapsed="false">
      <c r="A2331" s="0" t="s">
        <v>4950</v>
      </c>
      <c r="E2331" s="0" t="s">
        <v>4948</v>
      </c>
      <c r="F2331" s="0" t="n">
        <v>560068</v>
      </c>
      <c r="G2331" s="0" t="n">
        <v>0.1</v>
      </c>
      <c r="H2331" s="0" t="n">
        <v>1</v>
      </c>
      <c r="I2331" s="1" t="n">
        <v>208167764</v>
      </c>
      <c r="J2331" s="0" t="s">
        <v>4951</v>
      </c>
    </row>
    <row r="2332" customFormat="false" ht="15" hidden="false" customHeight="false" outlineLevel="0" collapsed="false">
      <c r="A2332" s="0" t="s">
        <v>4952</v>
      </c>
      <c r="E2332" s="0" t="s">
        <v>4948</v>
      </c>
      <c r="F2332" s="0" t="n">
        <v>560068</v>
      </c>
      <c r="G2332" s="0" t="n">
        <v>0.1</v>
      </c>
      <c r="H2332" s="0" t="n">
        <v>1</v>
      </c>
      <c r="I2332" s="1" t="n">
        <v>208167765</v>
      </c>
      <c r="J2332" s="0" t="s">
        <v>4953</v>
      </c>
    </row>
    <row r="2333" customFormat="false" ht="15" hidden="false" customHeight="false" outlineLevel="0" collapsed="false">
      <c r="A2333" s="0" t="s">
        <v>4954</v>
      </c>
      <c r="E2333" s="0" t="s">
        <v>68</v>
      </c>
      <c r="F2333" s="0" t="n">
        <v>560068</v>
      </c>
      <c r="G2333" s="0" t="n">
        <v>0.1</v>
      </c>
      <c r="H2333" s="0" t="n">
        <v>1</v>
      </c>
      <c r="I2333" s="1" t="n">
        <v>208167766</v>
      </c>
      <c r="J2333" s="0" t="s">
        <v>4955</v>
      </c>
    </row>
    <row r="2334" customFormat="false" ht="15" hidden="false" customHeight="false" outlineLevel="0" collapsed="false">
      <c r="A2334" s="0" t="s">
        <v>4956</v>
      </c>
      <c r="E2334" s="0" t="s">
        <v>68</v>
      </c>
      <c r="F2334" s="0" t="n">
        <v>560068</v>
      </c>
      <c r="G2334" s="0" t="n">
        <v>0.1</v>
      </c>
      <c r="H2334" s="0" t="n">
        <v>1</v>
      </c>
      <c r="I2334" s="1" t="n">
        <v>208167767</v>
      </c>
      <c r="J2334" s="0" t="s">
        <v>4957</v>
      </c>
    </row>
    <row r="2335" customFormat="false" ht="15" hidden="false" customHeight="false" outlineLevel="0" collapsed="false">
      <c r="A2335" s="0" t="s">
        <v>4958</v>
      </c>
      <c r="E2335" s="0" t="s">
        <v>68</v>
      </c>
      <c r="F2335" s="0" t="n">
        <v>560068</v>
      </c>
      <c r="G2335" s="0" t="n">
        <v>0.1</v>
      </c>
      <c r="H2335" s="0" t="n">
        <v>1</v>
      </c>
      <c r="I2335" s="1" t="n">
        <v>208167768</v>
      </c>
      <c r="J2335" s="0" t="s">
        <v>4959</v>
      </c>
    </row>
    <row r="2336" customFormat="false" ht="15" hidden="false" customHeight="false" outlineLevel="0" collapsed="false">
      <c r="A2336" s="0" t="s">
        <v>4960</v>
      </c>
      <c r="E2336" s="0" t="s">
        <v>68</v>
      </c>
      <c r="F2336" s="0" t="n">
        <v>560068</v>
      </c>
      <c r="G2336" s="0" t="n">
        <v>0.1</v>
      </c>
      <c r="H2336" s="0" t="n">
        <v>1</v>
      </c>
      <c r="I2336" s="1" t="n">
        <v>208167769</v>
      </c>
      <c r="J2336" s="0" t="s">
        <v>4961</v>
      </c>
    </row>
    <row r="2337" customFormat="false" ht="15" hidden="false" customHeight="false" outlineLevel="0" collapsed="false">
      <c r="A2337" s="0" t="s">
        <v>4962</v>
      </c>
      <c r="E2337" s="0" t="s">
        <v>68</v>
      </c>
      <c r="F2337" s="0" t="n">
        <v>560068</v>
      </c>
      <c r="G2337" s="0" t="n">
        <v>0.1</v>
      </c>
      <c r="H2337" s="0" t="n">
        <v>1</v>
      </c>
      <c r="I2337" s="1" t="n">
        <v>208167770</v>
      </c>
      <c r="J2337" s="0" t="s">
        <v>4963</v>
      </c>
    </row>
    <row r="2338" customFormat="false" ht="15" hidden="false" customHeight="false" outlineLevel="0" collapsed="false">
      <c r="A2338" s="0" t="s">
        <v>4964</v>
      </c>
      <c r="E2338" s="0" t="s">
        <v>68</v>
      </c>
      <c r="F2338" s="0" t="n">
        <v>560068</v>
      </c>
      <c r="G2338" s="0" t="n">
        <v>0.1</v>
      </c>
      <c r="H2338" s="0" t="n">
        <v>1</v>
      </c>
      <c r="I2338" s="1" t="n">
        <v>208167771</v>
      </c>
      <c r="J2338" s="0" t="s">
        <v>4965</v>
      </c>
    </row>
    <row r="2339" customFormat="false" ht="15" hidden="false" customHeight="false" outlineLevel="0" collapsed="false">
      <c r="A2339" s="0" t="s">
        <v>4966</v>
      </c>
      <c r="E2339" s="0" t="s">
        <v>68</v>
      </c>
      <c r="F2339" s="0" t="n">
        <v>560068</v>
      </c>
      <c r="G2339" s="0" t="n">
        <v>0.1</v>
      </c>
      <c r="H2339" s="0" t="n">
        <v>1</v>
      </c>
      <c r="I2339" s="1" t="n">
        <v>208167772</v>
      </c>
      <c r="J2339" s="0" t="s">
        <v>4967</v>
      </c>
    </row>
    <row r="2340" customFormat="false" ht="15" hidden="false" customHeight="false" outlineLevel="0" collapsed="false">
      <c r="A2340" s="0" t="s">
        <v>4968</v>
      </c>
      <c r="E2340" s="0" t="s">
        <v>4969</v>
      </c>
      <c r="F2340" s="0" t="n">
        <v>560068</v>
      </c>
      <c r="G2340" s="0" t="n">
        <v>0.1</v>
      </c>
      <c r="H2340" s="0" t="n">
        <v>1</v>
      </c>
      <c r="I2340" s="1" t="n">
        <v>208167773</v>
      </c>
      <c r="J2340" s="0" t="s">
        <v>4970</v>
      </c>
    </row>
    <row r="2341" customFormat="false" ht="15" hidden="false" customHeight="false" outlineLevel="0" collapsed="false">
      <c r="A2341" s="0" t="s">
        <v>4971</v>
      </c>
      <c r="E2341" s="0" t="s">
        <v>4969</v>
      </c>
      <c r="F2341" s="0" t="n">
        <v>560068</v>
      </c>
      <c r="G2341" s="0" t="n">
        <v>0.1</v>
      </c>
      <c r="H2341" s="0" t="n">
        <v>1</v>
      </c>
      <c r="I2341" s="1" t="n">
        <v>208167774</v>
      </c>
      <c r="J2341" s="0" t="s">
        <v>4972</v>
      </c>
    </row>
    <row r="2342" customFormat="false" ht="15" hidden="false" customHeight="false" outlineLevel="0" collapsed="false">
      <c r="A2342" s="0" t="s">
        <v>4973</v>
      </c>
      <c r="E2342" s="0" t="s">
        <v>68</v>
      </c>
      <c r="F2342" s="0" t="n">
        <v>560068</v>
      </c>
      <c r="G2342" s="0" t="n">
        <v>0.1</v>
      </c>
      <c r="H2342" s="0" t="n">
        <v>1</v>
      </c>
      <c r="I2342" s="1" t="n">
        <v>208167775</v>
      </c>
      <c r="J2342" s="0" t="s">
        <v>4974</v>
      </c>
    </row>
    <row r="2343" customFormat="false" ht="15" hidden="false" customHeight="false" outlineLevel="0" collapsed="false">
      <c r="A2343" s="0" t="s">
        <v>4975</v>
      </c>
      <c r="E2343" s="0" t="s">
        <v>68</v>
      </c>
      <c r="F2343" s="0" t="n">
        <v>560068</v>
      </c>
      <c r="G2343" s="0" t="n">
        <v>0.1</v>
      </c>
      <c r="H2343" s="0" t="n">
        <v>1</v>
      </c>
      <c r="I2343" s="1" t="n">
        <v>208167776</v>
      </c>
      <c r="J2343" s="0" t="s">
        <v>4976</v>
      </c>
    </row>
    <row r="2344" customFormat="false" ht="15" hidden="false" customHeight="false" outlineLevel="0" collapsed="false">
      <c r="A2344" s="0" t="s">
        <v>4977</v>
      </c>
      <c r="E2344" s="0" t="s">
        <v>4978</v>
      </c>
      <c r="F2344" s="0" t="n">
        <v>560068</v>
      </c>
      <c r="G2344" s="0" t="n">
        <v>0.1</v>
      </c>
      <c r="H2344" s="0" t="n">
        <v>1</v>
      </c>
      <c r="I2344" s="1" t="n">
        <v>208167777</v>
      </c>
      <c r="J2344" s="0" t="s">
        <v>4979</v>
      </c>
    </row>
    <row r="2345" customFormat="false" ht="15" hidden="false" customHeight="false" outlineLevel="0" collapsed="false">
      <c r="A2345" s="0" t="s">
        <v>4980</v>
      </c>
      <c r="E2345" s="0" t="s">
        <v>68</v>
      </c>
      <c r="F2345" s="0" t="n">
        <v>560068</v>
      </c>
      <c r="G2345" s="0" t="n">
        <v>0.1</v>
      </c>
      <c r="H2345" s="0" t="n">
        <v>1</v>
      </c>
      <c r="I2345" s="1" t="n">
        <v>208167778</v>
      </c>
      <c r="J2345" s="0" t="s">
        <v>4981</v>
      </c>
    </row>
    <row r="2346" customFormat="false" ht="15" hidden="false" customHeight="false" outlineLevel="0" collapsed="false">
      <c r="A2346" s="0" t="s">
        <v>4982</v>
      </c>
      <c r="E2346" s="0" t="s">
        <v>68</v>
      </c>
      <c r="F2346" s="0" t="n">
        <v>560068</v>
      </c>
      <c r="G2346" s="0" t="n">
        <v>0.1</v>
      </c>
      <c r="H2346" s="0" t="n">
        <v>1</v>
      </c>
      <c r="I2346" s="1" t="n">
        <v>208167779</v>
      </c>
      <c r="J2346" s="0" t="s">
        <v>4983</v>
      </c>
    </row>
    <row r="2347" customFormat="false" ht="15" hidden="false" customHeight="false" outlineLevel="0" collapsed="false">
      <c r="A2347" s="0" t="s">
        <v>4984</v>
      </c>
      <c r="E2347" s="0" t="s">
        <v>68</v>
      </c>
      <c r="F2347" s="0" t="n">
        <v>560068</v>
      </c>
      <c r="G2347" s="0" t="n">
        <v>0.1</v>
      </c>
      <c r="H2347" s="0" t="n">
        <v>1</v>
      </c>
      <c r="I2347" s="1" t="n">
        <v>208167780</v>
      </c>
      <c r="J2347" s="0" t="s">
        <v>4985</v>
      </c>
    </row>
    <row r="2348" customFormat="false" ht="15" hidden="false" customHeight="false" outlineLevel="0" collapsed="false">
      <c r="A2348" s="0" t="s">
        <v>4986</v>
      </c>
      <c r="E2348" s="0" t="s">
        <v>68</v>
      </c>
      <c r="F2348" s="0" t="n">
        <v>560068</v>
      </c>
      <c r="G2348" s="0" t="n">
        <v>0.1</v>
      </c>
      <c r="H2348" s="0" t="n">
        <v>1</v>
      </c>
      <c r="I2348" s="1" t="n">
        <v>208167781</v>
      </c>
      <c r="J2348" s="0" t="s">
        <v>4987</v>
      </c>
    </row>
    <row r="2349" customFormat="false" ht="15" hidden="false" customHeight="false" outlineLevel="0" collapsed="false">
      <c r="A2349" s="0" t="s">
        <v>4988</v>
      </c>
      <c r="E2349" s="0" t="s">
        <v>68</v>
      </c>
      <c r="F2349" s="0" t="n">
        <v>560068</v>
      </c>
      <c r="G2349" s="0" t="n">
        <v>0.1</v>
      </c>
      <c r="H2349" s="0" t="n">
        <v>1</v>
      </c>
      <c r="I2349" s="1" t="n">
        <v>208167782</v>
      </c>
      <c r="J2349" s="0" t="s">
        <v>4989</v>
      </c>
    </row>
    <row r="2350" customFormat="false" ht="15" hidden="false" customHeight="false" outlineLevel="0" collapsed="false">
      <c r="A2350" s="0" t="s">
        <v>4990</v>
      </c>
      <c r="E2350" s="0" t="s">
        <v>68</v>
      </c>
      <c r="F2350" s="0" t="n">
        <v>560068</v>
      </c>
      <c r="G2350" s="0" t="n">
        <v>0.1</v>
      </c>
      <c r="H2350" s="0" t="n">
        <v>1</v>
      </c>
      <c r="I2350" s="1" t="n">
        <v>208167783</v>
      </c>
      <c r="J2350" s="0" t="s">
        <v>4991</v>
      </c>
    </row>
    <row r="2351" customFormat="false" ht="15" hidden="false" customHeight="false" outlineLevel="0" collapsed="false">
      <c r="A2351" s="0" t="s">
        <v>4992</v>
      </c>
      <c r="E2351" s="0" t="s">
        <v>68</v>
      </c>
      <c r="F2351" s="0" t="n">
        <v>560068</v>
      </c>
      <c r="G2351" s="0" t="n">
        <v>0.1</v>
      </c>
      <c r="H2351" s="0" t="n">
        <v>1</v>
      </c>
      <c r="I2351" s="1" t="n">
        <v>208167784</v>
      </c>
      <c r="J2351" s="0" t="s">
        <v>4993</v>
      </c>
    </row>
    <row r="2352" customFormat="false" ht="15" hidden="false" customHeight="false" outlineLevel="0" collapsed="false">
      <c r="A2352" s="0" t="s">
        <v>4994</v>
      </c>
      <c r="E2352" s="0" t="s">
        <v>68</v>
      </c>
      <c r="F2352" s="0" t="n">
        <v>560010</v>
      </c>
      <c r="G2352" s="0" t="n">
        <v>0.1</v>
      </c>
      <c r="H2352" s="0" t="n">
        <v>1</v>
      </c>
      <c r="I2352" s="1" t="n">
        <v>208168860</v>
      </c>
      <c r="J2352" s="0" t="s">
        <v>4995</v>
      </c>
    </row>
    <row r="2353" customFormat="false" ht="15" hidden="false" customHeight="false" outlineLevel="0" collapsed="false">
      <c r="A2353" s="0" t="s">
        <v>4996</v>
      </c>
      <c r="E2353" s="0" t="s">
        <v>68</v>
      </c>
      <c r="F2353" s="0" t="n">
        <v>560010</v>
      </c>
      <c r="G2353" s="0" t="n">
        <v>0.1</v>
      </c>
      <c r="H2353" s="0" t="n">
        <v>1</v>
      </c>
      <c r="I2353" s="1" t="n">
        <v>208168861</v>
      </c>
      <c r="J2353" s="0" t="s">
        <v>4997</v>
      </c>
    </row>
    <row r="2354" customFormat="false" ht="15" hidden="false" customHeight="false" outlineLevel="0" collapsed="false">
      <c r="A2354" s="0" t="s">
        <v>4998</v>
      </c>
      <c r="E2354" s="0" t="s">
        <v>68</v>
      </c>
      <c r="F2354" s="0" t="n">
        <v>560010</v>
      </c>
      <c r="G2354" s="0" t="n">
        <v>0.1</v>
      </c>
      <c r="H2354" s="0" t="n">
        <v>1</v>
      </c>
      <c r="I2354" s="1" t="n">
        <v>208168862</v>
      </c>
      <c r="J2354" s="0" t="s">
        <v>4999</v>
      </c>
    </row>
    <row r="2355" customFormat="false" ht="15" hidden="false" customHeight="false" outlineLevel="0" collapsed="false">
      <c r="A2355" s="0" t="s">
        <v>5000</v>
      </c>
      <c r="E2355" s="0" t="s">
        <v>68</v>
      </c>
      <c r="F2355" s="0" t="n">
        <v>560010</v>
      </c>
      <c r="G2355" s="0" t="n">
        <v>0.1</v>
      </c>
      <c r="H2355" s="0" t="n">
        <v>1</v>
      </c>
      <c r="I2355" s="1" t="n">
        <v>208168863</v>
      </c>
      <c r="J2355" s="0" t="s">
        <v>5001</v>
      </c>
    </row>
    <row r="2356" customFormat="false" ht="15" hidden="false" customHeight="false" outlineLevel="0" collapsed="false">
      <c r="A2356" s="0" t="s">
        <v>5002</v>
      </c>
      <c r="E2356" s="0" t="s">
        <v>68</v>
      </c>
      <c r="F2356" s="0" t="n">
        <v>560010</v>
      </c>
      <c r="G2356" s="0" t="n">
        <v>0.1</v>
      </c>
      <c r="H2356" s="0" t="n">
        <v>1</v>
      </c>
      <c r="I2356" s="1" t="n">
        <v>208168864</v>
      </c>
      <c r="J2356" s="0" t="s">
        <v>5003</v>
      </c>
    </row>
    <row r="2357" customFormat="false" ht="15" hidden="false" customHeight="false" outlineLevel="0" collapsed="false">
      <c r="A2357" s="0" t="s">
        <v>5004</v>
      </c>
      <c r="E2357" s="0" t="s">
        <v>604</v>
      </c>
      <c r="F2357" s="0" t="n">
        <v>560010</v>
      </c>
      <c r="G2357" s="0" t="n">
        <v>0.1</v>
      </c>
      <c r="H2357" s="0" t="n">
        <v>1</v>
      </c>
      <c r="I2357" s="1" t="n">
        <v>208168866</v>
      </c>
      <c r="J2357" s="0" t="s">
        <v>5005</v>
      </c>
    </row>
    <row r="2358" customFormat="false" ht="15" hidden="false" customHeight="false" outlineLevel="0" collapsed="false">
      <c r="A2358" s="0" t="s">
        <v>5006</v>
      </c>
      <c r="E2358" s="0" t="s">
        <v>68</v>
      </c>
      <c r="F2358" s="0" t="n">
        <v>560021</v>
      </c>
      <c r="G2358" s="0" t="n">
        <v>0.1</v>
      </c>
      <c r="H2358" s="0" t="n">
        <v>1</v>
      </c>
      <c r="I2358" s="1" t="n">
        <v>208168868</v>
      </c>
      <c r="J2358" s="0" t="s">
        <v>5007</v>
      </c>
    </row>
    <row r="2359" customFormat="false" ht="15" hidden="false" customHeight="false" outlineLevel="0" collapsed="false">
      <c r="A2359" s="0" t="s">
        <v>5008</v>
      </c>
      <c r="E2359" s="0" t="s">
        <v>68</v>
      </c>
      <c r="F2359" s="0" t="n">
        <v>560021</v>
      </c>
      <c r="G2359" s="0" t="n">
        <v>0.1</v>
      </c>
      <c r="H2359" s="0" t="n">
        <v>1</v>
      </c>
      <c r="I2359" s="1" t="n">
        <v>208168869</v>
      </c>
      <c r="J2359" s="0" t="s">
        <v>5009</v>
      </c>
    </row>
    <row r="2360" customFormat="false" ht="15" hidden="false" customHeight="false" outlineLevel="0" collapsed="false">
      <c r="A2360" s="0" t="s">
        <v>5010</v>
      </c>
      <c r="E2360" s="0" t="s">
        <v>68</v>
      </c>
      <c r="F2360" s="0" t="n">
        <v>560023</v>
      </c>
      <c r="G2360" s="0" t="n">
        <v>0.1</v>
      </c>
      <c r="H2360" s="0" t="n">
        <v>1</v>
      </c>
      <c r="I2360" s="1" t="n">
        <v>208168870</v>
      </c>
      <c r="J2360" s="0" t="s">
        <v>5011</v>
      </c>
    </row>
    <row r="2361" customFormat="false" ht="15" hidden="false" customHeight="false" outlineLevel="0" collapsed="false">
      <c r="A2361" s="0" t="s">
        <v>5012</v>
      </c>
      <c r="E2361" s="0" t="s">
        <v>68</v>
      </c>
      <c r="F2361" s="0" t="n">
        <v>560023</v>
      </c>
      <c r="G2361" s="0" t="n">
        <v>0.1</v>
      </c>
      <c r="H2361" s="0" t="n">
        <v>1</v>
      </c>
      <c r="I2361" s="1" t="n">
        <v>208168871</v>
      </c>
      <c r="J2361" s="0" t="s">
        <v>5013</v>
      </c>
    </row>
    <row r="2362" customFormat="false" ht="15" hidden="false" customHeight="false" outlineLevel="0" collapsed="false">
      <c r="A2362" s="0" t="s">
        <v>5014</v>
      </c>
      <c r="E2362" s="0" t="s">
        <v>68</v>
      </c>
      <c r="F2362" s="0" t="n">
        <v>560023</v>
      </c>
      <c r="G2362" s="0" t="n">
        <v>0.1</v>
      </c>
      <c r="H2362" s="0" t="n">
        <v>1</v>
      </c>
      <c r="I2362" s="1" t="n">
        <v>208168872</v>
      </c>
      <c r="J2362" s="0" t="s">
        <v>5015</v>
      </c>
    </row>
    <row r="2363" customFormat="false" ht="15" hidden="false" customHeight="false" outlineLevel="0" collapsed="false">
      <c r="A2363" s="0" t="s">
        <v>5016</v>
      </c>
      <c r="E2363" s="0" t="s">
        <v>68</v>
      </c>
      <c r="F2363" s="0" t="n">
        <v>560023</v>
      </c>
      <c r="G2363" s="0" t="n">
        <v>0.1</v>
      </c>
      <c r="H2363" s="0" t="n">
        <v>1</v>
      </c>
      <c r="I2363" s="1" t="n">
        <v>208168873</v>
      </c>
      <c r="J2363" s="0" t="s">
        <v>5017</v>
      </c>
    </row>
    <row r="2364" customFormat="false" ht="15" hidden="false" customHeight="false" outlineLevel="0" collapsed="false">
      <c r="A2364" s="0" t="s">
        <v>341</v>
      </c>
      <c r="E2364" s="0" t="s">
        <v>5018</v>
      </c>
      <c r="F2364" s="0" t="n">
        <v>560023</v>
      </c>
      <c r="G2364" s="0" t="n">
        <v>0.1</v>
      </c>
      <c r="H2364" s="0" t="n">
        <v>1</v>
      </c>
      <c r="I2364" s="1" t="n">
        <v>208168874</v>
      </c>
      <c r="J2364" s="0" t="s">
        <v>5019</v>
      </c>
    </row>
    <row r="2365" customFormat="false" ht="15" hidden="false" customHeight="false" outlineLevel="0" collapsed="false">
      <c r="A2365" s="0" t="s">
        <v>5020</v>
      </c>
      <c r="E2365" s="0" t="s">
        <v>5018</v>
      </c>
      <c r="F2365" s="0" t="n">
        <v>560023</v>
      </c>
      <c r="G2365" s="0" t="n">
        <v>0.1</v>
      </c>
      <c r="H2365" s="0" t="n">
        <v>1</v>
      </c>
      <c r="I2365" s="1" t="n">
        <v>208168875</v>
      </c>
      <c r="J2365" s="0" t="s">
        <v>5021</v>
      </c>
    </row>
    <row r="2366" customFormat="false" ht="15" hidden="false" customHeight="false" outlineLevel="0" collapsed="false">
      <c r="A2366" s="0" t="s">
        <v>5022</v>
      </c>
      <c r="E2366" s="0" t="s">
        <v>5018</v>
      </c>
      <c r="F2366" s="0" t="n">
        <v>560023</v>
      </c>
      <c r="G2366" s="0" t="n">
        <v>0.1</v>
      </c>
      <c r="H2366" s="0" t="n">
        <v>1</v>
      </c>
      <c r="I2366" s="1" t="n">
        <v>208168876</v>
      </c>
      <c r="J2366" s="0" t="s">
        <v>5023</v>
      </c>
    </row>
    <row r="2367" customFormat="false" ht="15" hidden="false" customHeight="false" outlineLevel="0" collapsed="false">
      <c r="A2367" s="0" t="s">
        <v>5024</v>
      </c>
      <c r="E2367" s="0" t="s">
        <v>68</v>
      </c>
      <c r="F2367" s="0" t="n">
        <v>560023</v>
      </c>
      <c r="G2367" s="0" t="n">
        <v>0.1</v>
      </c>
      <c r="H2367" s="0" t="n">
        <v>1</v>
      </c>
      <c r="I2367" s="1" t="n">
        <v>208168877</v>
      </c>
      <c r="J2367" s="0" t="s">
        <v>5025</v>
      </c>
    </row>
    <row r="2368" customFormat="false" ht="15" hidden="false" customHeight="false" outlineLevel="0" collapsed="false">
      <c r="A2368" s="0" t="s">
        <v>5026</v>
      </c>
      <c r="E2368" s="0" t="s">
        <v>68</v>
      </c>
      <c r="F2368" s="0" t="n">
        <v>560024</v>
      </c>
      <c r="G2368" s="0" t="n">
        <v>0.1</v>
      </c>
      <c r="H2368" s="0" t="n">
        <v>1</v>
      </c>
      <c r="I2368" s="1" t="n">
        <v>208168878</v>
      </c>
      <c r="J2368" s="0" t="s">
        <v>5027</v>
      </c>
    </row>
    <row r="2369" customFormat="false" ht="15" hidden="false" customHeight="false" outlineLevel="0" collapsed="false">
      <c r="A2369" s="0" t="s">
        <v>5028</v>
      </c>
      <c r="E2369" s="0" t="s">
        <v>68</v>
      </c>
      <c r="F2369" s="0" t="n">
        <v>560024</v>
      </c>
      <c r="G2369" s="0" t="n">
        <v>0.1</v>
      </c>
      <c r="H2369" s="0" t="n">
        <v>1</v>
      </c>
      <c r="I2369" s="1" t="n">
        <v>208168879</v>
      </c>
      <c r="J2369" s="0" t="s">
        <v>5029</v>
      </c>
    </row>
    <row r="2370" customFormat="false" ht="15" hidden="false" customHeight="false" outlineLevel="0" collapsed="false">
      <c r="A2370" s="0" t="s">
        <v>5030</v>
      </c>
      <c r="E2370" s="0" t="s">
        <v>68</v>
      </c>
      <c r="F2370" s="0" t="n">
        <v>560024</v>
      </c>
      <c r="G2370" s="0" t="n">
        <v>0.1</v>
      </c>
      <c r="H2370" s="0" t="n">
        <v>1</v>
      </c>
      <c r="I2370" s="1" t="n">
        <v>208168880</v>
      </c>
      <c r="J2370" s="0" t="s">
        <v>5031</v>
      </c>
    </row>
    <row r="2371" customFormat="false" ht="15" hidden="false" customHeight="false" outlineLevel="0" collapsed="false">
      <c r="A2371" s="0" t="s">
        <v>5032</v>
      </c>
      <c r="E2371" s="0" t="s">
        <v>68</v>
      </c>
      <c r="F2371" s="0" t="n">
        <v>560024</v>
      </c>
      <c r="G2371" s="0" t="n">
        <v>0.1</v>
      </c>
      <c r="H2371" s="0" t="n">
        <v>1</v>
      </c>
      <c r="I2371" s="1" t="n">
        <v>208168881</v>
      </c>
      <c r="J2371" s="0" t="s">
        <v>5033</v>
      </c>
    </row>
    <row r="2372" customFormat="false" ht="15" hidden="false" customHeight="false" outlineLevel="0" collapsed="false">
      <c r="A2372" s="0" t="s">
        <v>5034</v>
      </c>
      <c r="E2372" s="0" t="s">
        <v>68</v>
      </c>
      <c r="F2372" s="0" t="n">
        <v>560024</v>
      </c>
      <c r="G2372" s="0" t="n">
        <v>0.1</v>
      </c>
      <c r="H2372" s="0" t="n">
        <v>1</v>
      </c>
      <c r="I2372" s="1" t="n">
        <v>208168882</v>
      </c>
      <c r="J2372" s="0" t="s">
        <v>5035</v>
      </c>
    </row>
    <row r="2373" customFormat="false" ht="15" hidden="false" customHeight="false" outlineLevel="0" collapsed="false">
      <c r="A2373" s="0" t="s">
        <v>5036</v>
      </c>
      <c r="E2373" s="0" t="s">
        <v>1260</v>
      </c>
      <c r="F2373" s="0" t="n">
        <v>560024</v>
      </c>
      <c r="G2373" s="0" t="n">
        <v>0.1</v>
      </c>
      <c r="H2373" s="0" t="n">
        <v>1</v>
      </c>
      <c r="I2373" s="1" t="n">
        <v>208168883</v>
      </c>
      <c r="J2373" s="0" t="s">
        <v>5037</v>
      </c>
    </row>
    <row r="2374" customFormat="false" ht="15" hidden="false" customHeight="false" outlineLevel="0" collapsed="false">
      <c r="A2374" s="0" t="s">
        <v>341</v>
      </c>
      <c r="E2374" s="0" t="s">
        <v>1541</v>
      </c>
      <c r="F2374" s="0" t="n">
        <v>560068</v>
      </c>
      <c r="G2374" s="0" t="n">
        <v>0.1</v>
      </c>
      <c r="H2374" s="0" t="n">
        <v>1</v>
      </c>
      <c r="I2374" s="1" t="n">
        <v>208168884</v>
      </c>
      <c r="J2374" s="0" t="s">
        <v>5038</v>
      </c>
    </row>
    <row r="2375" customFormat="false" ht="15" hidden="false" customHeight="false" outlineLevel="0" collapsed="false">
      <c r="A2375" s="0" t="s">
        <v>5039</v>
      </c>
      <c r="E2375" s="0" t="s">
        <v>5040</v>
      </c>
      <c r="F2375" s="0" t="n">
        <v>560048</v>
      </c>
      <c r="G2375" s="0" t="n">
        <v>0.1</v>
      </c>
      <c r="H2375" s="0" t="n">
        <v>1</v>
      </c>
      <c r="I2375" s="1" t="n">
        <v>208168885</v>
      </c>
      <c r="J2375" s="0" t="s">
        <v>5041</v>
      </c>
    </row>
    <row r="2376" customFormat="false" ht="15" hidden="false" customHeight="false" outlineLevel="0" collapsed="false">
      <c r="A2376" s="0" t="s">
        <v>5042</v>
      </c>
      <c r="E2376" s="0" t="s">
        <v>68</v>
      </c>
      <c r="F2376" s="0" t="n">
        <v>560048</v>
      </c>
      <c r="G2376" s="0" t="n">
        <v>0.1</v>
      </c>
      <c r="H2376" s="0" t="n">
        <v>1</v>
      </c>
      <c r="I2376" s="1" t="n">
        <v>208168886</v>
      </c>
      <c r="J2376" s="0" t="s">
        <v>5043</v>
      </c>
    </row>
    <row r="2377" customFormat="false" ht="15" hidden="false" customHeight="false" outlineLevel="0" collapsed="false">
      <c r="A2377" s="0" t="s">
        <v>5044</v>
      </c>
      <c r="E2377" s="0" t="s">
        <v>68</v>
      </c>
      <c r="F2377" s="0" t="n">
        <v>560048</v>
      </c>
      <c r="G2377" s="0" t="n">
        <v>0.1</v>
      </c>
      <c r="H2377" s="0" t="n">
        <v>1</v>
      </c>
      <c r="I2377" s="1" t="n">
        <v>208168887</v>
      </c>
      <c r="J2377" s="0" t="s">
        <v>5045</v>
      </c>
    </row>
    <row r="2378" customFormat="false" ht="15" hidden="false" customHeight="false" outlineLevel="0" collapsed="false">
      <c r="A2378" s="0" t="s">
        <v>5046</v>
      </c>
      <c r="E2378" s="0" t="s">
        <v>68</v>
      </c>
      <c r="F2378" s="0" t="n">
        <v>560048</v>
      </c>
      <c r="G2378" s="0" t="n">
        <v>0.1</v>
      </c>
      <c r="H2378" s="0" t="n">
        <v>1</v>
      </c>
      <c r="I2378" s="1" t="n">
        <v>208168888</v>
      </c>
      <c r="J2378" s="0" t="s">
        <v>5047</v>
      </c>
    </row>
    <row r="2379" customFormat="false" ht="15" hidden="false" customHeight="false" outlineLevel="0" collapsed="false">
      <c r="A2379" s="0" t="s">
        <v>5048</v>
      </c>
      <c r="E2379" s="0" t="s">
        <v>68</v>
      </c>
      <c r="F2379" s="0" t="n">
        <v>560049</v>
      </c>
      <c r="G2379" s="0" t="n">
        <v>0.1</v>
      </c>
      <c r="H2379" s="0" t="n">
        <v>1</v>
      </c>
      <c r="I2379" s="1" t="n">
        <v>208168889</v>
      </c>
      <c r="J2379" s="0" t="s">
        <v>5049</v>
      </c>
    </row>
    <row r="2380" customFormat="false" ht="15" hidden="false" customHeight="false" outlineLevel="0" collapsed="false">
      <c r="A2380" s="0" t="s">
        <v>5050</v>
      </c>
      <c r="E2380" s="0" t="s">
        <v>68</v>
      </c>
      <c r="F2380" s="0" t="n">
        <v>560051</v>
      </c>
      <c r="G2380" s="0" t="n">
        <v>0.1</v>
      </c>
      <c r="H2380" s="0" t="n">
        <v>1</v>
      </c>
      <c r="I2380" s="1" t="n">
        <v>208168890</v>
      </c>
      <c r="J2380" s="0" t="s">
        <v>5051</v>
      </c>
    </row>
    <row r="2381" customFormat="false" ht="15" hidden="false" customHeight="false" outlineLevel="0" collapsed="false">
      <c r="A2381" s="0" t="s">
        <v>4410</v>
      </c>
      <c r="E2381" s="0" t="s">
        <v>68</v>
      </c>
      <c r="F2381" s="0" t="n">
        <v>560057</v>
      </c>
      <c r="G2381" s="0" t="n">
        <v>0.1</v>
      </c>
      <c r="H2381" s="0" t="n">
        <v>1</v>
      </c>
      <c r="I2381" s="1" t="n">
        <v>208168891</v>
      </c>
      <c r="J2381" s="0" t="s">
        <v>5052</v>
      </c>
    </row>
    <row r="2382" customFormat="false" ht="15" hidden="false" customHeight="false" outlineLevel="0" collapsed="false">
      <c r="A2382" s="0" t="s">
        <v>5053</v>
      </c>
      <c r="E2382" s="0" t="s">
        <v>68</v>
      </c>
      <c r="F2382" s="0" t="n">
        <v>560057</v>
      </c>
      <c r="G2382" s="0" t="n">
        <v>0.1</v>
      </c>
      <c r="H2382" s="0" t="n">
        <v>1</v>
      </c>
      <c r="I2382" s="1" t="n">
        <v>208168892</v>
      </c>
      <c r="J2382" s="0" t="s">
        <v>5054</v>
      </c>
    </row>
    <row r="2383" customFormat="false" ht="15" hidden="false" customHeight="false" outlineLevel="0" collapsed="false">
      <c r="A2383" s="0" t="s">
        <v>5055</v>
      </c>
      <c r="E2383" s="0" t="s">
        <v>68</v>
      </c>
      <c r="F2383" s="0" t="n">
        <v>560064</v>
      </c>
      <c r="G2383" s="0" t="n">
        <v>0.1</v>
      </c>
      <c r="H2383" s="0" t="n">
        <v>1</v>
      </c>
      <c r="I2383" s="1" t="n">
        <v>208168893</v>
      </c>
      <c r="J2383" s="0" t="s">
        <v>5056</v>
      </c>
    </row>
    <row r="2384" customFormat="false" ht="15" hidden="false" customHeight="false" outlineLevel="0" collapsed="false">
      <c r="A2384" s="0" t="s">
        <v>5057</v>
      </c>
      <c r="E2384" s="0" t="s">
        <v>68</v>
      </c>
      <c r="F2384" s="0" t="n">
        <v>560064</v>
      </c>
      <c r="G2384" s="0" t="n">
        <v>0.1</v>
      </c>
      <c r="H2384" s="0" t="n">
        <v>1</v>
      </c>
      <c r="I2384" s="1" t="n">
        <v>208168894</v>
      </c>
      <c r="J2384" s="0" t="s">
        <v>5058</v>
      </c>
    </row>
    <row r="2385" customFormat="false" ht="15" hidden="false" customHeight="false" outlineLevel="0" collapsed="false">
      <c r="A2385" s="0" t="s">
        <v>5059</v>
      </c>
      <c r="E2385" s="0" t="s">
        <v>68</v>
      </c>
      <c r="F2385" s="0" t="n">
        <v>560064</v>
      </c>
      <c r="G2385" s="0" t="n">
        <v>0.1</v>
      </c>
      <c r="H2385" s="0" t="n">
        <v>1</v>
      </c>
      <c r="I2385" s="1" t="n">
        <v>208168895</v>
      </c>
      <c r="J2385" s="0" t="s">
        <v>5060</v>
      </c>
    </row>
    <row r="2386" customFormat="false" ht="15" hidden="false" customHeight="false" outlineLevel="0" collapsed="false">
      <c r="A2386" s="0" t="s">
        <v>5061</v>
      </c>
      <c r="E2386" s="0" t="s">
        <v>68</v>
      </c>
      <c r="F2386" s="0" t="n">
        <v>560064</v>
      </c>
      <c r="G2386" s="0" t="n">
        <v>0.1</v>
      </c>
      <c r="H2386" s="0" t="n">
        <v>1</v>
      </c>
      <c r="I2386" s="1" t="n">
        <v>208168896</v>
      </c>
      <c r="J2386" s="0" t="s">
        <v>5062</v>
      </c>
    </row>
    <row r="2387" customFormat="false" ht="15" hidden="false" customHeight="false" outlineLevel="0" collapsed="false">
      <c r="A2387" s="0" t="s">
        <v>5063</v>
      </c>
      <c r="E2387" s="0" t="s">
        <v>68</v>
      </c>
      <c r="F2387" s="0" t="n">
        <v>560064</v>
      </c>
      <c r="G2387" s="0" t="n">
        <v>0.1</v>
      </c>
      <c r="H2387" s="0" t="n">
        <v>1</v>
      </c>
      <c r="I2387" s="1" t="n">
        <v>208168897</v>
      </c>
      <c r="J2387" s="0" t="s">
        <v>5064</v>
      </c>
    </row>
    <row r="2388" customFormat="false" ht="15" hidden="false" customHeight="false" outlineLevel="0" collapsed="false">
      <c r="A2388" s="0" t="s">
        <v>5065</v>
      </c>
      <c r="E2388" s="0" t="s">
        <v>604</v>
      </c>
      <c r="F2388" s="0" t="n">
        <v>560064</v>
      </c>
      <c r="G2388" s="0" t="n">
        <v>0.1</v>
      </c>
      <c r="H2388" s="0" t="n">
        <v>1</v>
      </c>
      <c r="I2388" s="1" t="n">
        <v>208168898</v>
      </c>
      <c r="J2388" s="0" t="s">
        <v>5066</v>
      </c>
    </row>
    <row r="2389" customFormat="false" ht="15" hidden="false" customHeight="false" outlineLevel="0" collapsed="false">
      <c r="A2389" s="0" t="s">
        <v>5067</v>
      </c>
      <c r="E2389" s="0" t="s">
        <v>68</v>
      </c>
      <c r="F2389" s="0" t="n">
        <v>560066</v>
      </c>
      <c r="G2389" s="0" t="n">
        <v>0.1</v>
      </c>
      <c r="H2389" s="0" t="n">
        <v>1</v>
      </c>
      <c r="I2389" s="1" t="n">
        <v>208168899</v>
      </c>
      <c r="J2389" s="0" t="s">
        <v>5068</v>
      </c>
    </row>
    <row r="2390" customFormat="false" ht="15" hidden="false" customHeight="false" outlineLevel="0" collapsed="false">
      <c r="A2390" s="0" t="s">
        <v>5069</v>
      </c>
      <c r="E2390" s="0" t="s">
        <v>5070</v>
      </c>
      <c r="F2390" s="0" t="n">
        <v>560066</v>
      </c>
      <c r="G2390" s="0" t="n">
        <v>0.1</v>
      </c>
      <c r="H2390" s="0" t="n">
        <v>1</v>
      </c>
      <c r="I2390" s="1" t="n">
        <v>208168900</v>
      </c>
      <c r="J2390" s="0" t="s">
        <v>5071</v>
      </c>
    </row>
    <row r="2391" customFormat="false" ht="15" hidden="false" customHeight="false" outlineLevel="0" collapsed="false">
      <c r="A2391" s="0" t="s">
        <v>5072</v>
      </c>
      <c r="E2391" s="0" t="s">
        <v>604</v>
      </c>
      <c r="F2391" s="0" t="n">
        <v>560067</v>
      </c>
      <c r="G2391" s="0" t="n">
        <v>0.1</v>
      </c>
      <c r="H2391" s="0" t="n">
        <v>1</v>
      </c>
      <c r="I2391" s="1" t="n">
        <v>208168901</v>
      </c>
      <c r="J2391" s="0" t="s">
        <v>5073</v>
      </c>
    </row>
    <row r="2392" customFormat="false" ht="15" hidden="false" customHeight="false" outlineLevel="0" collapsed="false">
      <c r="A2392" s="0" t="s">
        <v>5074</v>
      </c>
      <c r="E2392" s="0" t="s">
        <v>68</v>
      </c>
      <c r="F2392" s="0" t="n">
        <v>560076</v>
      </c>
      <c r="G2392" s="0" t="n">
        <v>0.1</v>
      </c>
      <c r="H2392" s="0" t="n">
        <v>1</v>
      </c>
      <c r="I2392" s="1" t="n">
        <v>208168902</v>
      </c>
      <c r="J2392" s="0" t="s">
        <v>5075</v>
      </c>
    </row>
    <row r="2393" customFormat="false" ht="15" hidden="false" customHeight="false" outlineLevel="0" collapsed="false">
      <c r="A2393" s="0" t="s">
        <v>5076</v>
      </c>
      <c r="E2393" s="0" t="s">
        <v>68</v>
      </c>
      <c r="F2393" s="0" t="n">
        <v>560076</v>
      </c>
      <c r="G2393" s="0" t="n">
        <v>0.1</v>
      </c>
      <c r="H2393" s="0" t="n">
        <v>1</v>
      </c>
      <c r="I2393" s="1" t="n">
        <v>208168903</v>
      </c>
      <c r="J2393" s="0" t="s">
        <v>5077</v>
      </c>
    </row>
    <row r="2394" customFormat="false" ht="15" hidden="false" customHeight="false" outlineLevel="0" collapsed="false">
      <c r="A2394" s="0" t="s">
        <v>5078</v>
      </c>
      <c r="E2394" s="0" t="s">
        <v>68</v>
      </c>
      <c r="F2394" s="0" t="n">
        <v>560076</v>
      </c>
      <c r="G2394" s="0" t="n">
        <v>0.1</v>
      </c>
      <c r="H2394" s="0" t="n">
        <v>1</v>
      </c>
      <c r="I2394" s="1" t="n">
        <v>208168904</v>
      </c>
      <c r="J2394" s="0" t="s">
        <v>5079</v>
      </c>
    </row>
    <row r="2395" customFormat="false" ht="15" hidden="false" customHeight="false" outlineLevel="0" collapsed="false">
      <c r="A2395" s="0" t="s">
        <v>5080</v>
      </c>
      <c r="E2395" s="0" t="s">
        <v>5081</v>
      </c>
      <c r="F2395" s="0" t="n">
        <v>560076</v>
      </c>
      <c r="G2395" s="0" t="n">
        <v>0.1</v>
      </c>
      <c r="H2395" s="0" t="n">
        <v>1</v>
      </c>
      <c r="I2395" s="1" t="n">
        <v>208168905</v>
      </c>
      <c r="J2395" s="0" t="s">
        <v>5082</v>
      </c>
    </row>
    <row r="2396" customFormat="false" ht="15" hidden="false" customHeight="false" outlineLevel="0" collapsed="false">
      <c r="A2396" s="0" t="s">
        <v>5083</v>
      </c>
      <c r="E2396" s="0" t="s">
        <v>68</v>
      </c>
      <c r="F2396" s="0" t="n">
        <v>560081</v>
      </c>
      <c r="G2396" s="0" t="n">
        <v>0.1</v>
      </c>
      <c r="H2396" s="0" t="n">
        <v>1</v>
      </c>
      <c r="I2396" s="1" t="n">
        <v>208168906</v>
      </c>
      <c r="J2396" s="0" t="s">
        <v>5084</v>
      </c>
    </row>
    <row r="2397" customFormat="false" ht="15" hidden="false" customHeight="false" outlineLevel="0" collapsed="false">
      <c r="A2397" s="0" t="s">
        <v>5085</v>
      </c>
      <c r="E2397" s="0" t="s">
        <v>68</v>
      </c>
      <c r="F2397" s="0" t="n">
        <v>560087</v>
      </c>
      <c r="G2397" s="0" t="n">
        <v>0.1</v>
      </c>
      <c r="H2397" s="0" t="n">
        <v>1</v>
      </c>
      <c r="I2397" s="1" t="n">
        <v>208168907</v>
      </c>
      <c r="J2397" s="0" t="s">
        <v>5086</v>
      </c>
    </row>
    <row r="2398" customFormat="false" ht="15" hidden="false" customHeight="false" outlineLevel="0" collapsed="false">
      <c r="A2398" s="0" t="s">
        <v>5087</v>
      </c>
      <c r="E2398" s="0" t="s">
        <v>68</v>
      </c>
      <c r="F2398" s="0" t="n">
        <v>560087</v>
      </c>
      <c r="G2398" s="0" t="n">
        <v>0.1</v>
      </c>
      <c r="H2398" s="0" t="n">
        <v>1</v>
      </c>
      <c r="I2398" s="1" t="n">
        <v>208168908</v>
      </c>
      <c r="J2398" s="0" t="s">
        <v>5088</v>
      </c>
    </row>
    <row r="2399" customFormat="false" ht="15" hidden="false" customHeight="false" outlineLevel="0" collapsed="false">
      <c r="A2399" s="0" t="s">
        <v>5089</v>
      </c>
      <c r="E2399" s="0" t="s">
        <v>499</v>
      </c>
      <c r="F2399" s="0" t="n">
        <v>700044</v>
      </c>
      <c r="G2399" s="0" t="n">
        <v>0.1</v>
      </c>
      <c r="H2399" s="0" t="n">
        <v>1</v>
      </c>
      <c r="I2399" s="1" t="n">
        <v>208169636</v>
      </c>
      <c r="J2399" s="0" t="s">
        <v>5090</v>
      </c>
    </row>
    <row r="2400" customFormat="false" ht="15" hidden="false" customHeight="false" outlineLevel="0" collapsed="false">
      <c r="A2400" s="0" t="s">
        <v>5091</v>
      </c>
      <c r="E2400" s="0" t="s">
        <v>499</v>
      </c>
      <c r="F2400" s="0" t="n">
        <v>700044</v>
      </c>
      <c r="G2400" s="0" t="n">
        <v>0.1</v>
      </c>
      <c r="H2400" s="0" t="n">
        <v>1</v>
      </c>
      <c r="I2400" s="1" t="n">
        <v>208169637</v>
      </c>
      <c r="J2400" s="0" t="s">
        <v>5092</v>
      </c>
    </row>
    <row r="2401" customFormat="false" ht="15" hidden="false" customHeight="false" outlineLevel="0" collapsed="false">
      <c r="A2401" s="0" t="s">
        <v>5093</v>
      </c>
      <c r="E2401" s="0" t="s">
        <v>499</v>
      </c>
      <c r="F2401" s="0" t="n">
        <v>700044</v>
      </c>
      <c r="G2401" s="0" t="n">
        <v>0.1</v>
      </c>
      <c r="H2401" s="0" t="n">
        <v>1</v>
      </c>
      <c r="I2401" s="1" t="n">
        <v>208169638</v>
      </c>
      <c r="J2401" s="0" t="s">
        <v>5094</v>
      </c>
    </row>
    <row r="2402" customFormat="false" ht="15" hidden="false" customHeight="false" outlineLevel="0" collapsed="false">
      <c r="A2402" s="0" t="s">
        <v>5095</v>
      </c>
      <c r="E2402" s="0" t="s">
        <v>817</v>
      </c>
      <c r="F2402" s="0" t="n">
        <v>517501</v>
      </c>
      <c r="G2402" s="0" t="n">
        <v>0.1</v>
      </c>
      <c r="H2402" s="0" t="n">
        <v>1</v>
      </c>
      <c r="I2402" s="1" t="n">
        <v>208167685</v>
      </c>
      <c r="J2402" s="0" t="s">
        <v>5096</v>
      </c>
    </row>
    <row r="2403" customFormat="false" ht="15" hidden="false" customHeight="false" outlineLevel="0" collapsed="false">
      <c r="A2403" s="0" t="s">
        <v>5097</v>
      </c>
      <c r="E2403" s="0" t="s">
        <v>817</v>
      </c>
      <c r="F2403" s="0" t="n">
        <v>517501</v>
      </c>
      <c r="G2403" s="0" t="n">
        <v>0.1</v>
      </c>
      <c r="H2403" s="0" t="n">
        <v>1</v>
      </c>
      <c r="I2403" s="1" t="n">
        <v>208167686</v>
      </c>
      <c r="J2403" s="0" t="s">
        <v>5098</v>
      </c>
    </row>
    <row r="2404" customFormat="false" ht="15" hidden="false" customHeight="false" outlineLevel="0" collapsed="false">
      <c r="A2404" s="0" t="s">
        <v>5099</v>
      </c>
      <c r="E2404" s="0" t="s">
        <v>817</v>
      </c>
      <c r="F2404" s="0" t="n">
        <v>517501</v>
      </c>
      <c r="G2404" s="0" t="n">
        <v>0.1</v>
      </c>
      <c r="H2404" s="0" t="n">
        <v>1</v>
      </c>
      <c r="I2404" s="1" t="n">
        <v>208167687</v>
      </c>
      <c r="J2404" s="0" t="s">
        <v>5100</v>
      </c>
    </row>
    <row r="2405" customFormat="false" ht="15" hidden="false" customHeight="false" outlineLevel="0" collapsed="false">
      <c r="A2405" s="0" t="s">
        <v>5101</v>
      </c>
      <c r="E2405" s="0" t="s">
        <v>817</v>
      </c>
      <c r="F2405" s="0" t="n">
        <v>517501</v>
      </c>
      <c r="G2405" s="0" t="n">
        <v>0.1</v>
      </c>
      <c r="H2405" s="0" t="n">
        <v>1</v>
      </c>
      <c r="I2405" s="1" t="n">
        <v>208167688</v>
      </c>
      <c r="J2405" s="0" t="s">
        <v>5102</v>
      </c>
    </row>
    <row r="2406" customFormat="false" ht="15" hidden="false" customHeight="false" outlineLevel="0" collapsed="false">
      <c r="A2406" s="0" t="s">
        <v>5103</v>
      </c>
      <c r="E2406" s="0" t="s">
        <v>86</v>
      </c>
      <c r="F2406" s="0" t="n">
        <v>517501</v>
      </c>
      <c r="G2406" s="0" t="n">
        <v>0.1</v>
      </c>
      <c r="H2406" s="0" t="n">
        <v>1</v>
      </c>
      <c r="I2406" s="1" t="n">
        <v>208167689</v>
      </c>
      <c r="J2406" s="0" t="s">
        <v>5104</v>
      </c>
    </row>
    <row r="2407" customFormat="false" ht="15" hidden="false" customHeight="false" outlineLevel="0" collapsed="false">
      <c r="A2407" s="0" t="s">
        <v>5105</v>
      </c>
      <c r="E2407" s="0" t="s">
        <v>4258</v>
      </c>
      <c r="F2407" s="0" t="n">
        <v>517501</v>
      </c>
      <c r="G2407" s="0" t="n">
        <v>0.1</v>
      </c>
      <c r="H2407" s="0" t="n">
        <v>1</v>
      </c>
      <c r="I2407" s="1" t="n">
        <v>208167690</v>
      </c>
      <c r="J2407" s="0" t="s">
        <v>5106</v>
      </c>
    </row>
    <row r="2408" customFormat="false" ht="15" hidden="false" customHeight="false" outlineLevel="0" collapsed="false">
      <c r="A2408" s="0" t="s">
        <v>5107</v>
      </c>
      <c r="E2408" s="0" t="s">
        <v>86</v>
      </c>
      <c r="F2408" s="0" t="n">
        <v>517501</v>
      </c>
      <c r="G2408" s="0" t="n">
        <v>0.1</v>
      </c>
      <c r="H2408" s="0" t="n">
        <v>1</v>
      </c>
      <c r="I2408" s="1" t="n">
        <v>208167691</v>
      </c>
      <c r="J2408" s="0" t="s">
        <v>5108</v>
      </c>
    </row>
    <row r="2409" customFormat="false" ht="15" hidden="false" customHeight="false" outlineLevel="0" collapsed="false">
      <c r="A2409" s="0" t="s">
        <v>5109</v>
      </c>
      <c r="E2409" s="0" t="s">
        <v>86</v>
      </c>
      <c r="F2409" s="0" t="n">
        <v>517501</v>
      </c>
      <c r="G2409" s="0" t="n">
        <v>0.1</v>
      </c>
      <c r="H2409" s="0" t="n">
        <v>1</v>
      </c>
      <c r="I2409" s="1" t="n">
        <v>208167692</v>
      </c>
      <c r="J2409" s="0" t="s">
        <v>5110</v>
      </c>
    </row>
    <row r="2410" customFormat="false" ht="15" hidden="false" customHeight="false" outlineLevel="0" collapsed="false">
      <c r="A2410" s="0" t="s">
        <v>5111</v>
      </c>
      <c r="E2410" s="0" t="s">
        <v>222</v>
      </c>
      <c r="F2410" s="0" t="n">
        <v>517501</v>
      </c>
      <c r="G2410" s="0" t="n">
        <v>0.1</v>
      </c>
      <c r="H2410" s="0" t="n">
        <v>1</v>
      </c>
      <c r="I2410" s="1" t="n">
        <v>208167693</v>
      </c>
      <c r="J2410" s="0" t="s">
        <v>5112</v>
      </c>
    </row>
    <row r="2411" customFormat="false" ht="15" hidden="false" customHeight="false" outlineLevel="0" collapsed="false">
      <c r="A2411" s="0" t="s">
        <v>5113</v>
      </c>
      <c r="E2411" s="0" t="s">
        <v>86</v>
      </c>
      <c r="F2411" s="0" t="n">
        <v>517501</v>
      </c>
      <c r="G2411" s="0" t="n">
        <v>0.1</v>
      </c>
      <c r="H2411" s="0" t="n">
        <v>1</v>
      </c>
      <c r="I2411" s="1" t="n">
        <v>208167694</v>
      </c>
      <c r="J2411" s="0" t="s">
        <v>5114</v>
      </c>
    </row>
    <row r="2412" customFormat="false" ht="15" hidden="false" customHeight="false" outlineLevel="0" collapsed="false">
      <c r="A2412" s="0" t="s">
        <v>5115</v>
      </c>
      <c r="E2412" s="0" t="s">
        <v>86</v>
      </c>
      <c r="F2412" s="0" t="n">
        <v>517502</v>
      </c>
      <c r="G2412" s="0" t="n">
        <v>0.1</v>
      </c>
      <c r="H2412" s="0" t="n">
        <v>1</v>
      </c>
      <c r="I2412" s="1" t="n">
        <v>208167695</v>
      </c>
      <c r="J2412" s="0" t="s">
        <v>5116</v>
      </c>
    </row>
    <row r="2413" customFormat="false" ht="15" hidden="false" customHeight="false" outlineLevel="0" collapsed="false">
      <c r="A2413" s="0" t="s">
        <v>5117</v>
      </c>
      <c r="E2413" s="0" t="s">
        <v>222</v>
      </c>
      <c r="F2413" s="0" t="n">
        <v>517505</v>
      </c>
      <c r="G2413" s="0" t="n">
        <v>0.1</v>
      </c>
      <c r="H2413" s="0" t="n">
        <v>1</v>
      </c>
      <c r="I2413" s="1" t="n">
        <v>208167696</v>
      </c>
      <c r="J2413" s="0" t="s">
        <v>5118</v>
      </c>
    </row>
    <row r="2414" customFormat="false" ht="15" hidden="false" customHeight="false" outlineLevel="0" collapsed="false">
      <c r="A2414" s="0" t="s">
        <v>5119</v>
      </c>
      <c r="E2414" s="0" t="s">
        <v>1047</v>
      </c>
      <c r="F2414" s="0" t="n">
        <v>524001</v>
      </c>
      <c r="G2414" s="0" t="n">
        <v>0.1</v>
      </c>
      <c r="H2414" s="0" t="n">
        <v>1</v>
      </c>
      <c r="I2414" s="1" t="n">
        <v>208167697</v>
      </c>
      <c r="J2414" s="0" t="s">
        <v>5120</v>
      </c>
    </row>
    <row r="2415" customFormat="false" ht="15" hidden="false" customHeight="false" outlineLevel="0" collapsed="false">
      <c r="A2415" s="0" t="s">
        <v>5121</v>
      </c>
      <c r="E2415" s="0" t="s">
        <v>1047</v>
      </c>
      <c r="F2415" s="0" t="n">
        <v>524001</v>
      </c>
      <c r="G2415" s="0" t="n">
        <v>0.1</v>
      </c>
      <c r="H2415" s="0" t="n">
        <v>1</v>
      </c>
      <c r="I2415" s="1" t="n">
        <v>208167698</v>
      </c>
      <c r="J2415" s="0" t="s">
        <v>5122</v>
      </c>
    </row>
    <row r="2416" customFormat="false" ht="15" hidden="false" customHeight="false" outlineLevel="0" collapsed="false">
      <c r="A2416" s="0" t="s">
        <v>5123</v>
      </c>
      <c r="E2416" s="0" t="s">
        <v>1047</v>
      </c>
      <c r="F2416" s="0" t="n">
        <v>524001</v>
      </c>
      <c r="G2416" s="0" t="n">
        <v>0.1</v>
      </c>
      <c r="H2416" s="0" t="n">
        <v>1</v>
      </c>
      <c r="I2416" s="1" t="n">
        <v>208167699</v>
      </c>
      <c r="J2416" s="0" t="s">
        <v>5124</v>
      </c>
    </row>
    <row r="2417" customFormat="false" ht="15" hidden="false" customHeight="false" outlineLevel="0" collapsed="false">
      <c r="A2417" s="0" t="s">
        <v>5125</v>
      </c>
      <c r="E2417" s="0" t="s">
        <v>1047</v>
      </c>
      <c r="F2417" s="0" t="n">
        <v>524001</v>
      </c>
      <c r="G2417" s="0" t="n">
        <v>0.1</v>
      </c>
      <c r="H2417" s="0" t="n">
        <v>1</v>
      </c>
      <c r="I2417" s="1" t="n">
        <v>208167700</v>
      </c>
      <c r="J2417" s="0" t="s">
        <v>5126</v>
      </c>
    </row>
    <row r="2418" customFormat="false" ht="15" hidden="false" customHeight="false" outlineLevel="0" collapsed="false">
      <c r="A2418" s="0" t="s">
        <v>5127</v>
      </c>
      <c r="E2418" s="0" t="s">
        <v>1047</v>
      </c>
      <c r="F2418" s="0" t="n">
        <v>524001</v>
      </c>
      <c r="G2418" s="0" t="n">
        <v>0.1</v>
      </c>
      <c r="H2418" s="0" t="n">
        <v>1</v>
      </c>
      <c r="I2418" s="1" t="n">
        <v>208167701</v>
      </c>
      <c r="J2418" s="0" t="s">
        <v>5128</v>
      </c>
    </row>
    <row r="2419" customFormat="false" ht="15" hidden="false" customHeight="false" outlineLevel="0" collapsed="false">
      <c r="A2419" s="0" t="s">
        <v>5129</v>
      </c>
      <c r="E2419" s="0" t="s">
        <v>1047</v>
      </c>
      <c r="F2419" s="0" t="n">
        <v>524001</v>
      </c>
      <c r="G2419" s="0" t="n">
        <v>0.1</v>
      </c>
      <c r="H2419" s="0" t="n">
        <v>1</v>
      </c>
      <c r="I2419" s="1" t="n">
        <v>208167702</v>
      </c>
      <c r="J2419" s="0" t="s">
        <v>5130</v>
      </c>
    </row>
    <row r="2420" customFormat="false" ht="15" hidden="false" customHeight="false" outlineLevel="0" collapsed="false">
      <c r="A2420" s="0" t="s">
        <v>5131</v>
      </c>
      <c r="E2420" s="0" t="s">
        <v>1047</v>
      </c>
      <c r="F2420" s="0" t="n">
        <v>524002</v>
      </c>
      <c r="G2420" s="0" t="n">
        <v>0.1</v>
      </c>
      <c r="H2420" s="0" t="n">
        <v>1</v>
      </c>
      <c r="I2420" s="1" t="n">
        <v>208167703</v>
      </c>
      <c r="J2420" s="0" t="s">
        <v>5132</v>
      </c>
    </row>
    <row r="2421" customFormat="false" ht="15" hidden="false" customHeight="false" outlineLevel="0" collapsed="false">
      <c r="A2421" s="0" t="s">
        <v>5133</v>
      </c>
      <c r="E2421" s="0" t="s">
        <v>1047</v>
      </c>
      <c r="F2421" s="0" t="n">
        <v>524002</v>
      </c>
      <c r="G2421" s="0" t="n">
        <v>0.1</v>
      </c>
      <c r="H2421" s="0" t="n">
        <v>1</v>
      </c>
      <c r="I2421" s="1" t="n">
        <v>208167704</v>
      </c>
      <c r="J2421" s="0" t="s">
        <v>5134</v>
      </c>
    </row>
    <row r="2422" customFormat="false" ht="15" hidden="false" customHeight="false" outlineLevel="0" collapsed="false">
      <c r="A2422" s="0" t="s">
        <v>5135</v>
      </c>
      <c r="E2422" s="0" t="s">
        <v>2331</v>
      </c>
      <c r="F2422" s="0" t="n">
        <v>524002</v>
      </c>
      <c r="G2422" s="0" t="n">
        <v>0.1</v>
      </c>
      <c r="H2422" s="0" t="n">
        <v>1</v>
      </c>
      <c r="I2422" s="1" t="n">
        <v>208167705</v>
      </c>
      <c r="J2422" s="0" t="s">
        <v>5136</v>
      </c>
    </row>
    <row r="2423" customFormat="false" ht="15" hidden="false" customHeight="false" outlineLevel="0" collapsed="false">
      <c r="A2423" s="0" t="s">
        <v>5137</v>
      </c>
      <c r="E2423" s="0" t="s">
        <v>1047</v>
      </c>
      <c r="F2423" s="0" t="n">
        <v>524002</v>
      </c>
      <c r="G2423" s="0" t="n">
        <v>0.1</v>
      </c>
      <c r="H2423" s="0" t="n">
        <v>1</v>
      </c>
      <c r="I2423" s="1" t="n">
        <v>208167706</v>
      </c>
      <c r="J2423" s="0" t="s">
        <v>5138</v>
      </c>
    </row>
    <row r="2424" customFormat="false" ht="15" hidden="false" customHeight="false" outlineLevel="0" collapsed="false">
      <c r="A2424" s="0" t="s">
        <v>5139</v>
      </c>
      <c r="E2424" s="0" t="s">
        <v>1047</v>
      </c>
      <c r="F2424" s="0" t="n">
        <v>524002</v>
      </c>
      <c r="G2424" s="0" t="n">
        <v>0.1</v>
      </c>
      <c r="H2424" s="0" t="n">
        <v>1</v>
      </c>
      <c r="I2424" s="1" t="n">
        <v>208167707</v>
      </c>
      <c r="J2424" s="0" t="s">
        <v>5140</v>
      </c>
    </row>
    <row r="2425" customFormat="false" ht="15" hidden="false" customHeight="false" outlineLevel="0" collapsed="false">
      <c r="A2425" s="0" t="s">
        <v>5141</v>
      </c>
      <c r="E2425" s="0" t="s">
        <v>5142</v>
      </c>
      <c r="F2425" s="0" t="n">
        <v>600020</v>
      </c>
      <c r="G2425" s="0" t="n">
        <v>0.1</v>
      </c>
      <c r="H2425" s="0" t="n">
        <v>1</v>
      </c>
      <c r="I2425" s="1" t="n">
        <v>208167708</v>
      </c>
      <c r="J2425" s="0" t="s">
        <v>5143</v>
      </c>
    </row>
    <row r="2426" customFormat="false" ht="15" hidden="false" customHeight="false" outlineLevel="0" collapsed="false">
      <c r="A2426" s="0" t="s">
        <v>5144</v>
      </c>
      <c r="E2426" s="0" t="s">
        <v>1047</v>
      </c>
      <c r="F2426" s="0" t="n">
        <v>524003</v>
      </c>
      <c r="G2426" s="0" t="n">
        <v>0.1</v>
      </c>
      <c r="H2426" s="0" t="n">
        <v>1</v>
      </c>
      <c r="I2426" s="1" t="n">
        <v>208167709</v>
      </c>
      <c r="J2426" s="0" t="s">
        <v>5145</v>
      </c>
    </row>
    <row r="2427" customFormat="false" ht="15" hidden="false" customHeight="false" outlineLevel="0" collapsed="false">
      <c r="A2427" s="0" t="s">
        <v>5146</v>
      </c>
      <c r="E2427" s="0" t="s">
        <v>5147</v>
      </c>
      <c r="F2427" s="0" t="n">
        <v>600004</v>
      </c>
      <c r="G2427" s="0" t="n">
        <v>0.1</v>
      </c>
      <c r="H2427" s="0" t="n">
        <v>1</v>
      </c>
      <c r="I2427" s="1" t="n">
        <v>208167710</v>
      </c>
      <c r="J2427" s="0" t="s">
        <v>5148</v>
      </c>
    </row>
    <row r="2428" customFormat="false" ht="15" hidden="false" customHeight="false" outlineLevel="0" collapsed="false">
      <c r="A2428" s="0" t="s">
        <v>5149</v>
      </c>
      <c r="E2428" s="0" t="s">
        <v>1047</v>
      </c>
      <c r="F2428" s="0" t="n">
        <v>524004</v>
      </c>
      <c r="G2428" s="0" t="n">
        <v>0.1</v>
      </c>
      <c r="H2428" s="0" t="n">
        <v>1</v>
      </c>
      <c r="I2428" s="1" t="n">
        <v>208167711</v>
      </c>
      <c r="J2428" s="0" t="s">
        <v>5150</v>
      </c>
    </row>
    <row r="2429" customFormat="false" ht="15" hidden="false" customHeight="false" outlineLevel="0" collapsed="false">
      <c r="A2429" s="0" t="s">
        <v>5151</v>
      </c>
      <c r="E2429" s="0" t="s">
        <v>1047</v>
      </c>
      <c r="F2429" s="0" t="n">
        <v>524004</v>
      </c>
      <c r="G2429" s="0" t="n">
        <v>0.1</v>
      </c>
      <c r="H2429" s="0" t="n">
        <v>1</v>
      </c>
      <c r="I2429" s="1" t="n">
        <v>208167712</v>
      </c>
      <c r="J2429" s="0" t="s">
        <v>5152</v>
      </c>
    </row>
    <row r="2430" customFormat="false" ht="15" hidden="false" customHeight="false" outlineLevel="0" collapsed="false">
      <c r="A2430" s="0" t="s">
        <v>5153</v>
      </c>
      <c r="E2430" s="0" t="s">
        <v>1047</v>
      </c>
      <c r="F2430" s="0" t="n">
        <v>524004</v>
      </c>
      <c r="G2430" s="0" t="n">
        <v>0.1</v>
      </c>
      <c r="H2430" s="0" t="n">
        <v>1</v>
      </c>
      <c r="I2430" s="1" t="n">
        <v>208167713</v>
      </c>
      <c r="J2430" s="0" t="s">
        <v>5154</v>
      </c>
    </row>
    <row r="2431" customFormat="false" ht="15" hidden="false" customHeight="false" outlineLevel="0" collapsed="false">
      <c r="A2431" s="0" t="s">
        <v>5155</v>
      </c>
      <c r="E2431" s="0" t="s">
        <v>1047</v>
      </c>
      <c r="F2431" s="0" t="n">
        <v>524004</v>
      </c>
      <c r="G2431" s="0" t="n">
        <v>0.1</v>
      </c>
      <c r="H2431" s="0" t="n">
        <v>1</v>
      </c>
      <c r="I2431" s="1" t="n">
        <v>208167714</v>
      </c>
      <c r="J2431" s="0" t="s">
        <v>5156</v>
      </c>
    </row>
    <row r="2432" customFormat="false" ht="15" hidden="false" customHeight="false" outlineLevel="0" collapsed="false">
      <c r="A2432" s="0" t="s">
        <v>5157</v>
      </c>
      <c r="E2432" s="0" t="s">
        <v>1047</v>
      </c>
      <c r="F2432" s="0" t="n">
        <v>524004</v>
      </c>
      <c r="G2432" s="0" t="n">
        <v>0.1</v>
      </c>
      <c r="H2432" s="0" t="n">
        <v>1</v>
      </c>
      <c r="I2432" s="1" t="n">
        <v>208167715</v>
      </c>
      <c r="J2432" s="0" t="s">
        <v>5158</v>
      </c>
    </row>
    <row r="2433" customFormat="false" ht="15" hidden="false" customHeight="false" outlineLevel="0" collapsed="false">
      <c r="A2433" s="0" t="s">
        <v>5159</v>
      </c>
      <c r="E2433" s="0" t="s">
        <v>1047</v>
      </c>
      <c r="F2433" s="0" t="n">
        <v>524004</v>
      </c>
      <c r="G2433" s="0" t="n">
        <v>0.1</v>
      </c>
      <c r="H2433" s="0" t="n">
        <v>1</v>
      </c>
      <c r="I2433" s="1" t="n">
        <v>208167716</v>
      </c>
      <c r="J2433" s="0" t="s">
        <v>5160</v>
      </c>
    </row>
    <row r="2434" customFormat="false" ht="15" hidden="false" customHeight="false" outlineLevel="0" collapsed="false">
      <c r="A2434" s="0" t="s">
        <v>5161</v>
      </c>
      <c r="E2434" s="0" t="s">
        <v>1047</v>
      </c>
      <c r="F2434" s="0" t="n">
        <v>524004</v>
      </c>
      <c r="G2434" s="0" t="n">
        <v>0.1</v>
      </c>
      <c r="H2434" s="0" t="n">
        <v>1</v>
      </c>
      <c r="I2434" s="1" t="n">
        <v>208167717</v>
      </c>
      <c r="J2434" s="0" t="s">
        <v>5162</v>
      </c>
    </row>
    <row r="2435" customFormat="false" ht="15" hidden="false" customHeight="false" outlineLevel="0" collapsed="false">
      <c r="A2435" s="0" t="s">
        <v>5163</v>
      </c>
      <c r="E2435" s="0" t="s">
        <v>1047</v>
      </c>
      <c r="F2435" s="0" t="n">
        <v>524004</v>
      </c>
      <c r="G2435" s="0" t="n">
        <v>0.1</v>
      </c>
      <c r="H2435" s="0" t="n">
        <v>1</v>
      </c>
      <c r="I2435" s="1" t="n">
        <v>208167718</v>
      </c>
      <c r="J2435" s="0" t="s">
        <v>5164</v>
      </c>
    </row>
    <row r="2436" customFormat="false" ht="15" hidden="false" customHeight="false" outlineLevel="0" collapsed="false">
      <c r="A2436" s="0" t="s">
        <v>5165</v>
      </c>
      <c r="E2436" s="0" t="s">
        <v>1047</v>
      </c>
      <c r="F2436" s="0" t="n">
        <v>524004</v>
      </c>
      <c r="G2436" s="0" t="n">
        <v>0.1</v>
      </c>
      <c r="H2436" s="0" t="n">
        <v>1</v>
      </c>
      <c r="I2436" s="1" t="n">
        <v>208167719</v>
      </c>
      <c r="J2436" s="0" t="s">
        <v>5166</v>
      </c>
    </row>
    <row r="2437" customFormat="false" ht="15" hidden="false" customHeight="false" outlineLevel="0" collapsed="false">
      <c r="A2437" s="0" t="s">
        <v>5167</v>
      </c>
      <c r="E2437" s="0" t="s">
        <v>2331</v>
      </c>
      <c r="F2437" s="0" t="n">
        <v>524005</v>
      </c>
      <c r="G2437" s="0" t="n">
        <v>0.1</v>
      </c>
      <c r="H2437" s="0" t="n">
        <v>1</v>
      </c>
      <c r="I2437" s="1" t="n">
        <v>208167720</v>
      </c>
      <c r="J2437" s="0" t="s">
        <v>5168</v>
      </c>
    </row>
    <row r="2438" customFormat="false" ht="15" hidden="false" customHeight="false" outlineLevel="0" collapsed="false">
      <c r="A2438" s="0" t="s">
        <v>5169</v>
      </c>
      <c r="E2438" s="0" t="s">
        <v>395</v>
      </c>
      <c r="F2438" s="0" t="n">
        <v>530001</v>
      </c>
      <c r="G2438" s="0" t="n">
        <v>0.1</v>
      </c>
      <c r="H2438" s="0" t="n">
        <v>1</v>
      </c>
      <c r="I2438" s="1" t="n">
        <v>208167721</v>
      </c>
      <c r="J2438" s="0" t="s">
        <v>5170</v>
      </c>
    </row>
    <row r="2439" customFormat="false" ht="15" hidden="false" customHeight="false" outlineLevel="0" collapsed="false">
      <c r="A2439" s="0" t="s">
        <v>5171</v>
      </c>
      <c r="E2439" s="0" t="s">
        <v>395</v>
      </c>
      <c r="F2439" s="0" t="n">
        <v>530001</v>
      </c>
      <c r="G2439" s="0" t="n">
        <v>0.1</v>
      </c>
      <c r="H2439" s="0" t="n">
        <v>1</v>
      </c>
      <c r="I2439" s="1" t="n">
        <v>208167722</v>
      </c>
      <c r="J2439" s="0" t="s">
        <v>5172</v>
      </c>
    </row>
    <row r="2440" customFormat="false" ht="15" hidden="false" customHeight="false" outlineLevel="0" collapsed="false">
      <c r="A2440" s="0" t="s">
        <v>5173</v>
      </c>
      <c r="E2440" s="0" t="s">
        <v>395</v>
      </c>
      <c r="F2440" s="0" t="n">
        <v>530002</v>
      </c>
      <c r="G2440" s="0" t="n">
        <v>0.1</v>
      </c>
      <c r="H2440" s="0" t="n">
        <v>1</v>
      </c>
      <c r="I2440" s="1" t="n">
        <v>208167723</v>
      </c>
      <c r="J2440" s="0" t="s">
        <v>5174</v>
      </c>
    </row>
    <row r="2441" customFormat="false" ht="15" hidden="false" customHeight="false" outlineLevel="0" collapsed="false">
      <c r="A2441" s="0" t="s">
        <v>5175</v>
      </c>
      <c r="E2441" s="0" t="s">
        <v>395</v>
      </c>
      <c r="F2441" s="0" t="n">
        <v>530002</v>
      </c>
      <c r="G2441" s="0" t="n">
        <v>0.1</v>
      </c>
      <c r="H2441" s="0" t="n">
        <v>1</v>
      </c>
      <c r="I2441" s="1" t="n">
        <v>208167724</v>
      </c>
      <c r="J2441" s="0" t="s">
        <v>5176</v>
      </c>
    </row>
    <row r="2442" customFormat="false" ht="15" hidden="false" customHeight="false" outlineLevel="0" collapsed="false">
      <c r="A2442" s="0" t="s">
        <v>5177</v>
      </c>
      <c r="E2442" s="0" t="s">
        <v>395</v>
      </c>
      <c r="F2442" s="0" t="n">
        <v>530002</v>
      </c>
      <c r="G2442" s="0" t="n">
        <v>0.1</v>
      </c>
      <c r="H2442" s="0" t="n">
        <v>1</v>
      </c>
      <c r="I2442" s="1" t="n">
        <v>208167725</v>
      </c>
      <c r="J2442" s="0" t="s">
        <v>5178</v>
      </c>
    </row>
    <row r="2443" customFormat="false" ht="15" hidden="false" customHeight="false" outlineLevel="0" collapsed="false">
      <c r="A2443" s="0" t="s">
        <v>5179</v>
      </c>
      <c r="E2443" s="0" t="s">
        <v>395</v>
      </c>
      <c r="F2443" s="0" t="n">
        <v>530002</v>
      </c>
      <c r="G2443" s="0" t="n">
        <v>0.1</v>
      </c>
      <c r="H2443" s="0" t="n">
        <v>1</v>
      </c>
      <c r="I2443" s="1" t="n">
        <v>208167726</v>
      </c>
      <c r="J2443" s="0" t="s">
        <v>5180</v>
      </c>
    </row>
    <row r="2444" customFormat="false" ht="15" hidden="false" customHeight="false" outlineLevel="0" collapsed="false">
      <c r="A2444" s="0" t="s">
        <v>5181</v>
      </c>
      <c r="E2444" s="0" t="s">
        <v>395</v>
      </c>
      <c r="F2444" s="0" t="n">
        <v>530003</v>
      </c>
      <c r="G2444" s="0" t="n">
        <v>0.1</v>
      </c>
      <c r="H2444" s="0" t="n">
        <v>1</v>
      </c>
      <c r="I2444" s="1" t="n">
        <v>208167727</v>
      </c>
      <c r="J2444" s="0" t="s">
        <v>5182</v>
      </c>
    </row>
    <row r="2445" customFormat="false" ht="15" hidden="false" customHeight="false" outlineLevel="0" collapsed="false">
      <c r="A2445" s="0" t="s">
        <v>5183</v>
      </c>
      <c r="E2445" s="0" t="s">
        <v>395</v>
      </c>
      <c r="F2445" s="0" t="n">
        <v>530003</v>
      </c>
      <c r="G2445" s="0" t="n">
        <v>0.1</v>
      </c>
      <c r="H2445" s="0" t="n">
        <v>1</v>
      </c>
      <c r="I2445" s="1" t="n">
        <v>208167728</v>
      </c>
      <c r="J2445" s="0" t="s">
        <v>5184</v>
      </c>
    </row>
    <row r="2446" customFormat="false" ht="15" hidden="false" customHeight="false" outlineLevel="0" collapsed="false">
      <c r="A2446" s="0" t="s">
        <v>5185</v>
      </c>
      <c r="E2446" s="0" t="s">
        <v>395</v>
      </c>
      <c r="F2446" s="0" t="n">
        <v>530004</v>
      </c>
      <c r="G2446" s="0" t="n">
        <v>0.1</v>
      </c>
      <c r="H2446" s="0" t="n">
        <v>1</v>
      </c>
      <c r="I2446" s="1" t="n">
        <v>208167729</v>
      </c>
      <c r="J2446" s="0" t="s">
        <v>5186</v>
      </c>
    </row>
    <row r="2447" customFormat="false" ht="15" hidden="false" customHeight="false" outlineLevel="0" collapsed="false">
      <c r="A2447" s="0" t="s">
        <v>5187</v>
      </c>
      <c r="E2447" s="0" t="s">
        <v>395</v>
      </c>
      <c r="F2447" s="0" t="n">
        <v>530004</v>
      </c>
      <c r="G2447" s="0" t="n">
        <v>0.1</v>
      </c>
      <c r="H2447" s="0" t="n">
        <v>1</v>
      </c>
      <c r="I2447" s="1" t="n">
        <v>208167730</v>
      </c>
      <c r="J2447" s="0" t="s">
        <v>5188</v>
      </c>
    </row>
    <row r="2448" customFormat="false" ht="15" hidden="false" customHeight="false" outlineLevel="0" collapsed="false">
      <c r="A2448" s="0" t="s">
        <v>5189</v>
      </c>
      <c r="E2448" s="0" t="s">
        <v>425</v>
      </c>
      <c r="F2448" s="0" t="n">
        <v>532001</v>
      </c>
      <c r="G2448" s="0" t="n">
        <v>0.1</v>
      </c>
      <c r="H2448" s="0" t="n">
        <v>1</v>
      </c>
      <c r="I2448" s="1" t="n">
        <v>208167731</v>
      </c>
      <c r="J2448" s="0" t="s">
        <v>5190</v>
      </c>
    </row>
    <row r="2449" customFormat="false" ht="15" hidden="false" customHeight="false" outlineLevel="0" collapsed="false">
      <c r="A2449" s="0" t="s">
        <v>5191</v>
      </c>
      <c r="E2449" s="0" t="s">
        <v>68</v>
      </c>
      <c r="F2449" s="0" t="n">
        <v>532001</v>
      </c>
      <c r="G2449" s="0" t="n">
        <v>0.1</v>
      </c>
      <c r="H2449" s="0" t="n">
        <v>1</v>
      </c>
      <c r="I2449" s="1" t="n">
        <v>208167732</v>
      </c>
      <c r="J2449" s="0" t="s">
        <v>5192</v>
      </c>
    </row>
    <row r="2450" customFormat="false" ht="15" hidden="false" customHeight="false" outlineLevel="0" collapsed="false">
      <c r="A2450" s="0" t="s">
        <v>5193</v>
      </c>
      <c r="E2450" s="0" t="s">
        <v>425</v>
      </c>
      <c r="F2450" s="0" t="n">
        <v>532001</v>
      </c>
      <c r="G2450" s="0" t="n">
        <v>0.1</v>
      </c>
      <c r="H2450" s="0" t="n">
        <v>1</v>
      </c>
      <c r="I2450" s="1" t="n">
        <v>208167733</v>
      </c>
      <c r="J2450" s="0" t="s">
        <v>5194</v>
      </c>
    </row>
    <row r="2451" customFormat="false" ht="15" hidden="false" customHeight="false" outlineLevel="0" collapsed="false">
      <c r="A2451" s="0" t="s">
        <v>5195</v>
      </c>
      <c r="E2451" s="0" t="s">
        <v>425</v>
      </c>
      <c r="F2451" s="0" t="n">
        <v>532001</v>
      </c>
      <c r="G2451" s="0" t="n">
        <v>0.1</v>
      </c>
      <c r="H2451" s="0" t="n">
        <v>1</v>
      </c>
      <c r="I2451" s="1" t="n">
        <v>208167734</v>
      </c>
      <c r="J2451" s="0" t="s">
        <v>5196</v>
      </c>
    </row>
    <row r="2452" customFormat="false" ht="15" hidden="false" customHeight="false" outlineLevel="0" collapsed="false">
      <c r="A2452" s="0" t="s">
        <v>5197</v>
      </c>
      <c r="E2452" s="0" t="s">
        <v>68</v>
      </c>
      <c r="F2452" s="0" t="n">
        <v>560068</v>
      </c>
      <c r="G2452" s="0" t="n">
        <v>0.1</v>
      </c>
      <c r="H2452" s="0" t="n">
        <v>1</v>
      </c>
      <c r="I2452" s="1" t="n">
        <v>208167785</v>
      </c>
      <c r="J2452" s="0" t="s">
        <v>5198</v>
      </c>
    </row>
    <row r="2453" customFormat="false" ht="15" hidden="false" customHeight="false" outlineLevel="0" collapsed="false">
      <c r="A2453" s="0" t="s">
        <v>5199</v>
      </c>
      <c r="E2453" s="0" t="s">
        <v>68</v>
      </c>
      <c r="F2453" s="0" t="n">
        <v>560068</v>
      </c>
      <c r="G2453" s="0" t="n">
        <v>0.1</v>
      </c>
      <c r="H2453" s="0" t="n">
        <v>1</v>
      </c>
      <c r="I2453" s="1" t="n">
        <v>208167786</v>
      </c>
      <c r="J2453" s="0" t="s">
        <v>5200</v>
      </c>
    </row>
    <row r="2454" customFormat="false" ht="15" hidden="false" customHeight="false" outlineLevel="0" collapsed="false">
      <c r="A2454" s="0" t="s">
        <v>5201</v>
      </c>
      <c r="E2454" s="0" t="s">
        <v>68</v>
      </c>
      <c r="F2454" s="0" t="n">
        <v>560068</v>
      </c>
      <c r="G2454" s="0" t="n">
        <v>0.1</v>
      </c>
      <c r="H2454" s="0" t="n">
        <v>1</v>
      </c>
      <c r="I2454" s="1" t="n">
        <v>208167787</v>
      </c>
      <c r="J2454" s="0" t="s">
        <v>5202</v>
      </c>
    </row>
    <row r="2455" customFormat="false" ht="15" hidden="false" customHeight="false" outlineLevel="0" collapsed="false">
      <c r="A2455" s="0" t="s">
        <v>5203</v>
      </c>
      <c r="E2455" s="0" t="s">
        <v>4945</v>
      </c>
      <c r="F2455" s="0" t="n">
        <v>560068</v>
      </c>
      <c r="G2455" s="0" t="n">
        <v>0.1</v>
      </c>
      <c r="H2455" s="0" t="n">
        <v>1</v>
      </c>
      <c r="I2455" s="1" t="n">
        <v>208167789</v>
      </c>
      <c r="J2455" s="0" t="s">
        <v>5204</v>
      </c>
    </row>
    <row r="2456" customFormat="false" ht="15" hidden="false" customHeight="false" outlineLevel="0" collapsed="false">
      <c r="A2456" s="0" t="s">
        <v>5205</v>
      </c>
      <c r="E2456" s="0" t="s">
        <v>68</v>
      </c>
      <c r="F2456" s="0" t="n">
        <v>560068</v>
      </c>
      <c r="G2456" s="0" t="n">
        <v>0.1</v>
      </c>
      <c r="H2456" s="0" t="n">
        <v>1</v>
      </c>
      <c r="I2456" s="1" t="n">
        <v>208167790</v>
      </c>
      <c r="J2456" s="0" t="s">
        <v>5206</v>
      </c>
    </row>
    <row r="2457" customFormat="false" ht="15" hidden="false" customHeight="false" outlineLevel="0" collapsed="false">
      <c r="A2457" s="0" t="s">
        <v>5207</v>
      </c>
      <c r="E2457" s="0" t="s">
        <v>68</v>
      </c>
      <c r="F2457" s="0" t="n">
        <v>560068</v>
      </c>
      <c r="G2457" s="0" t="n">
        <v>0.1</v>
      </c>
      <c r="H2457" s="0" t="n">
        <v>1</v>
      </c>
      <c r="I2457" s="1" t="n">
        <v>208167791</v>
      </c>
      <c r="J2457" s="0" t="s">
        <v>5208</v>
      </c>
    </row>
    <row r="2458" customFormat="false" ht="15" hidden="false" customHeight="false" outlineLevel="0" collapsed="false">
      <c r="A2458" s="0" t="s">
        <v>5209</v>
      </c>
      <c r="E2458" s="0" t="s">
        <v>68</v>
      </c>
      <c r="F2458" s="0" t="n">
        <v>560068</v>
      </c>
      <c r="G2458" s="0" t="n">
        <v>0.1</v>
      </c>
      <c r="H2458" s="0" t="n">
        <v>1</v>
      </c>
      <c r="I2458" s="1" t="n">
        <v>208167792</v>
      </c>
      <c r="J2458" s="0" t="s">
        <v>5210</v>
      </c>
    </row>
    <row r="2459" customFormat="false" ht="15" hidden="false" customHeight="false" outlineLevel="0" collapsed="false">
      <c r="A2459" s="0" t="s">
        <v>5211</v>
      </c>
      <c r="E2459" s="0" t="s">
        <v>68</v>
      </c>
      <c r="F2459" s="0" t="n">
        <v>560068</v>
      </c>
      <c r="G2459" s="0" t="n">
        <v>0.1</v>
      </c>
      <c r="H2459" s="0" t="n">
        <v>1</v>
      </c>
      <c r="I2459" s="1" t="n">
        <v>208167793</v>
      </c>
      <c r="J2459" s="0" t="s">
        <v>5212</v>
      </c>
    </row>
    <row r="2460" customFormat="false" ht="15" hidden="false" customHeight="false" outlineLevel="0" collapsed="false">
      <c r="A2460" s="0" t="s">
        <v>5213</v>
      </c>
      <c r="E2460" s="0" t="s">
        <v>68</v>
      </c>
      <c r="F2460" s="0" t="n">
        <v>560068</v>
      </c>
      <c r="G2460" s="0" t="n">
        <v>0.1</v>
      </c>
      <c r="H2460" s="0" t="n">
        <v>1</v>
      </c>
      <c r="I2460" s="1" t="n">
        <v>208167794</v>
      </c>
      <c r="J2460" s="0" t="s">
        <v>5214</v>
      </c>
    </row>
    <row r="2461" customFormat="false" ht="15" hidden="false" customHeight="false" outlineLevel="0" collapsed="false">
      <c r="A2461" s="0" t="s">
        <v>5215</v>
      </c>
      <c r="E2461" s="0" t="s">
        <v>5216</v>
      </c>
      <c r="F2461" s="0" t="n">
        <v>560068</v>
      </c>
      <c r="G2461" s="0" t="n">
        <v>0.1</v>
      </c>
      <c r="H2461" s="0" t="n">
        <v>1</v>
      </c>
      <c r="I2461" s="1" t="n">
        <v>208167795</v>
      </c>
      <c r="J2461" s="0" t="s">
        <v>5217</v>
      </c>
    </row>
    <row r="2462" customFormat="false" ht="15" hidden="false" customHeight="false" outlineLevel="0" collapsed="false">
      <c r="A2462" s="0" t="s">
        <v>5218</v>
      </c>
      <c r="E2462" s="0" t="s">
        <v>68</v>
      </c>
      <c r="F2462" s="0" t="n">
        <v>560068</v>
      </c>
      <c r="G2462" s="0" t="n">
        <v>0.1</v>
      </c>
      <c r="H2462" s="0" t="n">
        <v>1</v>
      </c>
      <c r="I2462" s="1" t="n">
        <v>208167796</v>
      </c>
      <c r="J2462" s="0" t="s">
        <v>5219</v>
      </c>
    </row>
    <row r="2463" customFormat="false" ht="15" hidden="false" customHeight="false" outlineLevel="0" collapsed="false">
      <c r="A2463" s="0" t="s">
        <v>5220</v>
      </c>
      <c r="E2463" s="0" t="s">
        <v>68</v>
      </c>
      <c r="F2463" s="0" t="n">
        <v>560074</v>
      </c>
      <c r="G2463" s="0" t="n">
        <v>0.1</v>
      </c>
      <c r="H2463" s="0" t="n">
        <v>1</v>
      </c>
      <c r="I2463" s="1" t="n">
        <v>208167797</v>
      </c>
      <c r="J2463" s="0" t="s">
        <v>5221</v>
      </c>
    </row>
    <row r="2464" customFormat="false" ht="15" hidden="false" customHeight="false" outlineLevel="0" collapsed="false">
      <c r="A2464" s="0" t="s">
        <v>5222</v>
      </c>
      <c r="E2464" s="0" t="s">
        <v>68</v>
      </c>
      <c r="F2464" s="0" t="n">
        <v>560085</v>
      </c>
      <c r="G2464" s="0" t="n">
        <v>0.1</v>
      </c>
      <c r="H2464" s="0" t="n">
        <v>1</v>
      </c>
      <c r="I2464" s="1" t="n">
        <v>208167798</v>
      </c>
      <c r="J2464" s="0" t="s">
        <v>5223</v>
      </c>
    </row>
    <row r="2465" customFormat="false" ht="15" hidden="false" customHeight="false" outlineLevel="0" collapsed="false">
      <c r="A2465" s="0" t="s">
        <v>5224</v>
      </c>
      <c r="E2465" s="0" t="s">
        <v>68</v>
      </c>
      <c r="F2465" s="0" t="n">
        <v>560085</v>
      </c>
      <c r="G2465" s="0" t="n">
        <v>0.1</v>
      </c>
      <c r="H2465" s="0" t="n">
        <v>1</v>
      </c>
      <c r="I2465" s="1" t="n">
        <v>208167799</v>
      </c>
      <c r="J2465" s="0" t="s">
        <v>5225</v>
      </c>
    </row>
    <row r="2466" customFormat="false" ht="15" hidden="false" customHeight="false" outlineLevel="0" collapsed="false">
      <c r="A2466" s="0" t="s">
        <v>5226</v>
      </c>
      <c r="E2466" s="0" t="s">
        <v>68</v>
      </c>
      <c r="F2466" s="0" t="n">
        <v>560085</v>
      </c>
      <c r="G2466" s="0" t="n">
        <v>0.1</v>
      </c>
      <c r="H2466" s="0" t="n">
        <v>1</v>
      </c>
      <c r="I2466" s="1" t="n">
        <v>208167800</v>
      </c>
      <c r="J2466" s="0" t="s">
        <v>5227</v>
      </c>
    </row>
    <row r="2467" customFormat="false" ht="15" hidden="false" customHeight="false" outlineLevel="0" collapsed="false">
      <c r="A2467" s="0" t="s">
        <v>5228</v>
      </c>
      <c r="E2467" s="0" t="s">
        <v>68</v>
      </c>
      <c r="F2467" s="0" t="n">
        <v>560085</v>
      </c>
      <c r="G2467" s="0" t="n">
        <v>0.1</v>
      </c>
      <c r="H2467" s="0" t="n">
        <v>1</v>
      </c>
      <c r="I2467" s="1" t="n">
        <v>208167801</v>
      </c>
      <c r="J2467" s="0" t="s">
        <v>5229</v>
      </c>
    </row>
    <row r="2468" customFormat="false" ht="15" hidden="false" customHeight="false" outlineLevel="0" collapsed="false">
      <c r="A2468" s="0" t="s">
        <v>5230</v>
      </c>
      <c r="E2468" s="0" t="s">
        <v>68</v>
      </c>
      <c r="F2468" s="0" t="n">
        <v>560085</v>
      </c>
      <c r="G2468" s="0" t="n">
        <v>0.1</v>
      </c>
      <c r="H2468" s="0" t="n">
        <v>1</v>
      </c>
      <c r="I2468" s="1" t="n">
        <v>208167802</v>
      </c>
      <c r="J2468" s="0" t="s">
        <v>5231</v>
      </c>
    </row>
    <row r="2469" customFormat="false" ht="15" hidden="false" customHeight="false" outlineLevel="0" collapsed="false">
      <c r="A2469" s="0" t="s">
        <v>5232</v>
      </c>
      <c r="E2469" s="0" t="s">
        <v>68</v>
      </c>
      <c r="F2469" s="0" t="n">
        <v>560085</v>
      </c>
      <c r="G2469" s="0" t="n">
        <v>0.1</v>
      </c>
      <c r="H2469" s="0" t="n">
        <v>1</v>
      </c>
      <c r="I2469" s="1" t="n">
        <v>208167803</v>
      </c>
      <c r="J2469" s="0" t="s">
        <v>5233</v>
      </c>
    </row>
    <row r="2470" customFormat="false" ht="15" hidden="false" customHeight="false" outlineLevel="0" collapsed="false">
      <c r="A2470" s="0" t="s">
        <v>5234</v>
      </c>
      <c r="E2470" s="0" t="s">
        <v>68</v>
      </c>
      <c r="F2470" s="0" t="n">
        <v>560090</v>
      </c>
      <c r="G2470" s="0" t="n">
        <v>0.1</v>
      </c>
      <c r="H2470" s="0" t="n">
        <v>1</v>
      </c>
      <c r="I2470" s="1" t="n">
        <v>208167804</v>
      </c>
      <c r="J2470" s="0" t="s">
        <v>5235</v>
      </c>
    </row>
    <row r="2471" customFormat="false" ht="15" hidden="false" customHeight="false" outlineLevel="0" collapsed="false">
      <c r="A2471" s="0" t="s">
        <v>5236</v>
      </c>
      <c r="E2471" s="0" t="s">
        <v>604</v>
      </c>
      <c r="F2471" s="0" t="n">
        <v>560090</v>
      </c>
      <c r="G2471" s="0" t="n">
        <v>0.1</v>
      </c>
      <c r="H2471" s="0" t="n">
        <v>1</v>
      </c>
      <c r="I2471" s="1" t="n">
        <v>208167805</v>
      </c>
      <c r="J2471" s="0" t="s">
        <v>5237</v>
      </c>
    </row>
    <row r="2472" customFormat="false" ht="15" hidden="false" customHeight="false" outlineLevel="0" collapsed="false">
      <c r="A2472" s="0" t="s">
        <v>5238</v>
      </c>
      <c r="E2472" s="0" t="s">
        <v>4978</v>
      </c>
      <c r="F2472" s="0" t="n">
        <v>560090</v>
      </c>
      <c r="G2472" s="0" t="n">
        <v>0.1</v>
      </c>
      <c r="H2472" s="0" t="n">
        <v>1</v>
      </c>
      <c r="I2472" s="1" t="n">
        <v>208167806</v>
      </c>
      <c r="J2472" s="0" t="s">
        <v>5239</v>
      </c>
    </row>
    <row r="2473" customFormat="false" ht="15" hidden="false" customHeight="false" outlineLevel="0" collapsed="false">
      <c r="A2473" s="0" t="s">
        <v>5240</v>
      </c>
      <c r="E2473" s="0" t="s">
        <v>68</v>
      </c>
      <c r="F2473" s="0" t="n">
        <v>560090</v>
      </c>
      <c r="G2473" s="0" t="n">
        <v>0.1</v>
      </c>
      <c r="H2473" s="0" t="n">
        <v>1</v>
      </c>
      <c r="I2473" s="1" t="n">
        <v>208167807</v>
      </c>
      <c r="J2473" s="0" t="s">
        <v>5241</v>
      </c>
    </row>
    <row r="2474" customFormat="false" ht="15" hidden="false" customHeight="false" outlineLevel="0" collapsed="false">
      <c r="A2474" s="0" t="s">
        <v>5242</v>
      </c>
      <c r="E2474" s="0" t="s">
        <v>68</v>
      </c>
      <c r="F2474" s="0" t="n">
        <v>560090</v>
      </c>
      <c r="G2474" s="0" t="n">
        <v>0.1</v>
      </c>
      <c r="H2474" s="0" t="n">
        <v>1</v>
      </c>
      <c r="I2474" s="1" t="n">
        <v>208167808</v>
      </c>
      <c r="J2474" s="0" t="s">
        <v>5243</v>
      </c>
    </row>
    <row r="2475" customFormat="false" ht="15" hidden="false" customHeight="false" outlineLevel="0" collapsed="false">
      <c r="A2475" s="0" t="s">
        <v>5244</v>
      </c>
      <c r="E2475" s="0" t="s">
        <v>68</v>
      </c>
      <c r="F2475" s="0" t="n">
        <v>560099</v>
      </c>
      <c r="G2475" s="0" t="n">
        <v>0.1</v>
      </c>
      <c r="H2475" s="0" t="n">
        <v>1</v>
      </c>
      <c r="I2475" s="1" t="n">
        <v>208167809</v>
      </c>
      <c r="J2475" s="0" t="s">
        <v>5245</v>
      </c>
    </row>
    <row r="2476" customFormat="false" ht="15" hidden="false" customHeight="false" outlineLevel="0" collapsed="false">
      <c r="A2476" s="0" t="s">
        <v>5246</v>
      </c>
      <c r="E2476" s="0" t="s">
        <v>4969</v>
      </c>
      <c r="F2476" s="0" t="n">
        <v>560099</v>
      </c>
      <c r="G2476" s="0" t="n">
        <v>0.1</v>
      </c>
      <c r="H2476" s="0" t="n">
        <v>1</v>
      </c>
      <c r="I2476" s="1" t="n">
        <v>208167810</v>
      </c>
      <c r="J2476" s="0" t="s">
        <v>5247</v>
      </c>
    </row>
    <row r="2477" customFormat="false" ht="15" hidden="false" customHeight="false" outlineLevel="0" collapsed="false">
      <c r="A2477" s="0" t="s">
        <v>5248</v>
      </c>
      <c r="E2477" s="0" t="s">
        <v>68</v>
      </c>
      <c r="F2477" s="0" t="n">
        <v>560099</v>
      </c>
      <c r="G2477" s="0" t="n">
        <v>0.1</v>
      </c>
      <c r="H2477" s="0" t="n">
        <v>1</v>
      </c>
      <c r="I2477" s="1" t="n">
        <v>208167811</v>
      </c>
      <c r="J2477" s="0" t="s">
        <v>5249</v>
      </c>
    </row>
    <row r="2478" customFormat="false" ht="15" hidden="false" customHeight="false" outlineLevel="0" collapsed="false">
      <c r="A2478" s="0" t="s">
        <v>5250</v>
      </c>
      <c r="E2478" s="0" t="s">
        <v>68</v>
      </c>
      <c r="F2478" s="0" t="n">
        <v>560099</v>
      </c>
      <c r="G2478" s="0" t="n">
        <v>0.1</v>
      </c>
      <c r="H2478" s="0" t="n">
        <v>1</v>
      </c>
      <c r="I2478" s="1" t="n">
        <v>208167812</v>
      </c>
      <c r="J2478" s="0" t="s">
        <v>5251</v>
      </c>
    </row>
    <row r="2479" customFormat="false" ht="15" hidden="false" customHeight="false" outlineLevel="0" collapsed="false">
      <c r="A2479" s="0" t="s">
        <v>5252</v>
      </c>
      <c r="E2479" s="0" t="s">
        <v>68</v>
      </c>
      <c r="F2479" s="0" t="n">
        <v>560099</v>
      </c>
      <c r="G2479" s="0" t="n">
        <v>0.1</v>
      </c>
      <c r="H2479" s="0" t="n">
        <v>1</v>
      </c>
      <c r="I2479" s="1" t="n">
        <v>208167813</v>
      </c>
      <c r="J2479" s="0" t="s">
        <v>5253</v>
      </c>
    </row>
    <row r="2480" customFormat="false" ht="15" hidden="false" customHeight="false" outlineLevel="0" collapsed="false">
      <c r="A2480" s="0" t="s">
        <v>5254</v>
      </c>
      <c r="E2480" s="0" t="s">
        <v>68</v>
      </c>
      <c r="F2480" s="0" t="n">
        <v>560099</v>
      </c>
      <c r="G2480" s="0" t="n">
        <v>0.1</v>
      </c>
      <c r="H2480" s="0" t="n">
        <v>1</v>
      </c>
      <c r="I2480" s="1" t="n">
        <v>208167814</v>
      </c>
      <c r="J2480" s="0" t="s">
        <v>5255</v>
      </c>
    </row>
    <row r="2481" customFormat="false" ht="15" hidden="false" customHeight="false" outlineLevel="0" collapsed="false">
      <c r="A2481" s="0" t="s">
        <v>5256</v>
      </c>
      <c r="E2481" s="0" t="s">
        <v>68</v>
      </c>
      <c r="F2481" s="0" t="n">
        <v>560099</v>
      </c>
      <c r="G2481" s="0" t="n">
        <v>0.1</v>
      </c>
      <c r="H2481" s="0" t="n">
        <v>1</v>
      </c>
      <c r="I2481" s="1" t="n">
        <v>208167815</v>
      </c>
      <c r="J2481" s="0" t="s">
        <v>5257</v>
      </c>
    </row>
    <row r="2482" customFormat="false" ht="15" hidden="false" customHeight="false" outlineLevel="0" collapsed="false">
      <c r="A2482" s="0" t="s">
        <v>5258</v>
      </c>
      <c r="E2482" s="0" t="s">
        <v>68</v>
      </c>
      <c r="F2482" s="0" t="n">
        <v>560099</v>
      </c>
      <c r="G2482" s="0" t="n">
        <v>0.1</v>
      </c>
      <c r="H2482" s="0" t="n">
        <v>1</v>
      </c>
      <c r="I2482" s="1" t="n">
        <v>208167816</v>
      </c>
      <c r="J2482" s="0" t="s">
        <v>5259</v>
      </c>
    </row>
    <row r="2483" customFormat="false" ht="15" hidden="false" customHeight="false" outlineLevel="0" collapsed="false">
      <c r="A2483" s="0" t="s">
        <v>5260</v>
      </c>
      <c r="E2483" s="0" t="s">
        <v>68</v>
      </c>
      <c r="F2483" s="0" t="n">
        <v>560099</v>
      </c>
      <c r="G2483" s="0" t="n">
        <v>0.1</v>
      </c>
      <c r="H2483" s="0" t="n">
        <v>1</v>
      </c>
      <c r="I2483" s="1" t="n">
        <v>208167817</v>
      </c>
      <c r="J2483" s="0" t="s">
        <v>5261</v>
      </c>
    </row>
    <row r="2484" customFormat="false" ht="15" hidden="false" customHeight="false" outlineLevel="0" collapsed="false">
      <c r="A2484" s="0" t="s">
        <v>5262</v>
      </c>
      <c r="E2484" s="0" t="s">
        <v>68</v>
      </c>
      <c r="F2484" s="0" t="n">
        <v>560099</v>
      </c>
      <c r="G2484" s="0" t="n">
        <v>0.1</v>
      </c>
      <c r="H2484" s="0" t="n">
        <v>1</v>
      </c>
      <c r="I2484" s="1" t="n">
        <v>208167818</v>
      </c>
      <c r="J2484" s="0" t="s">
        <v>5263</v>
      </c>
    </row>
    <row r="2485" customFormat="false" ht="15" hidden="false" customHeight="false" outlineLevel="0" collapsed="false">
      <c r="A2485" s="0" t="s">
        <v>5264</v>
      </c>
      <c r="E2485" s="0" t="s">
        <v>68</v>
      </c>
      <c r="F2485" s="0" t="n">
        <v>560099</v>
      </c>
      <c r="G2485" s="0" t="n">
        <v>0.1</v>
      </c>
      <c r="H2485" s="0" t="n">
        <v>1</v>
      </c>
      <c r="I2485" s="1" t="n">
        <v>208167819</v>
      </c>
      <c r="J2485" s="0" t="s">
        <v>5265</v>
      </c>
    </row>
    <row r="2486" customFormat="false" ht="15" hidden="false" customHeight="false" outlineLevel="0" collapsed="false">
      <c r="A2486" s="0" t="s">
        <v>5266</v>
      </c>
      <c r="E2486" s="0" t="s">
        <v>68</v>
      </c>
      <c r="F2486" s="0" t="n">
        <v>560099</v>
      </c>
      <c r="G2486" s="0" t="n">
        <v>0.1</v>
      </c>
      <c r="H2486" s="0" t="n">
        <v>1</v>
      </c>
      <c r="I2486" s="1" t="n">
        <v>208167820</v>
      </c>
      <c r="J2486" s="0" t="s">
        <v>5267</v>
      </c>
    </row>
    <row r="2487" customFormat="false" ht="15" hidden="false" customHeight="false" outlineLevel="0" collapsed="false">
      <c r="A2487" s="0" t="s">
        <v>5268</v>
      </c>
      <c r="E2487" s="0" t="s">
        <v>68</v>
      </c>
      <c r="F2487" s="0" t="n">
        <v>560099</v>
      </c>
      <c r="G2487" s="0" t="n">
        <v>0.1</v>
      </c>
      <c r="H2487" s="0" t="n">
        <v>1</v>
      </c>
      <c r="I2487" s="1" t="n">
        <v>208167821</v>
      </c>
      <c r="J2487" s="0" t="s">
        <v>5269</v>
      </c>
    </row>
    <row r="2488" customFormat="false" ht="15" hidden="false" customHeight="false" outlineLevel="0" collapsed="false">
      <c r="A2488" s="0" t="s">
        <v>5270</v>
      </c>
      <c r="E2488" s="0" t="s">
        <v>68</v>
      </c>
      <c r="F2488" s="0" t="n">
        <v>560099</v>
      </c>
      <c r="G2488" s="0" t="n">
        <v>0.1</v>
      </c>
      <c r="H2488" s="0" t="n">
        <v>1</v>
      </c>
      <c r="I2488" s="1" t="n">
        <v>208167822</v>
      </c>
      <c r="J2488" s="0" t="s">
        <v>5271</v>
      </c>
    </row>
    <row r="2489" customFormat="false" ht="15" hidden="false" customHeight="false" outlineLevel="0" collapsed="false">
      <c r="A2489" s="0" t="s">
        <v>5272</v>
      </c>
      <c r="E2489" s="0" t="s">
        <v>68</v>
      </c>
      <c r="F2489" s="0" t="n">
        <v>560099</v>
      </c>
      <c r="G2489" s="0" t="n">
        <v>0.1</v>
      </c>
      <c r="H2489" s="0" t="n">
        <v>1</v>
      </c>
      <c r="I2489" s="1" t="n">
        <v>208167823</v>
      </c>
      <c r="J2489" s="0" t="s">
        <v>5273</v>
      </c>
    </row>
    <row r="2490" customFormat="false" ht="15" hidden="false" customHeight="false" outlineLevel="0" collapsed="false">
      <c r="A2490" s="0" t="s">
        <v>5274</v>
      </c>
      <c r="E2490" s="0" t="s">
        <v>68</v>
      </c>
      <c r="F2490" s="0" t="n">
        <v>560099</v>
      </c>
      <c r="G2490" s="0" t="n">
        <v>0.1</v>
      </c>
      <c r="H2490" s="0" t="n">
        <v>1</v>
      </c>
      <c r="I2490" s="1" t="n">
        <v>208167824</v>
      </c>
      <c r="J2490" s="0" t="s">
        <v>5275</v>
      </c>
    </row>
    <row r="2491" customFormat="false" ht="15" hidden="false" customHeight="false" outlineLevel="0" collapsed="false">
      <c r="A2491" s="0" t="s">
        <v>5276</v>
      </c>
      <c r="E2491" s="0" t="s">
        <v>68</v>
      </c>
      <c r="F2491" s="0" t="n">
        <v>560099</v>
      </c>
      <c r="G2491" s="0" t="n">
        <v>0.1</v>
      </c>
      <c r="H2491" s="0" t="n">
        <v>1</v>
      </c>
      <c r="I2491" s="1" t="n">
        <v>208167825</v>
      </c>
      <c r="J2491" s="0" t="s">
        <v>5277</v>
      </c>
    </row>
    <row r="2492" customFormat="false" ht="15" hidden="false" customHeight="false" outlineLevel="0" collapsed="false">
      <c r="A2492" s="0" t="s">
        <v>5278</v>
      </c>
      <c r="E2492" s="0" t="s">
        <v>68</v>
      </c>
      <c r="F2492" s="0" t="n">
        <v>560099</v>
      </c>
      <c r="G2492" s="0" t="n">
        <v>0.1</v>
      </c>
      <c r="H2492" s="0" t="n">
        <v>1</v>
      </c>
      <c r="I2492" s="1" t="n">
        <v>208167826</v>
      </c>
      <c r="J2492" s="0" t="s">
        <v>5279</v>
      </c>
    </row>
    <row r="2493" customFormat="false" ht="15" hidden="false" customHeight="false" outlineLevel="0" collapsed="false">
      <c r="A2493" s="0" t="s">
        <v>5280</v>
      </c>
      <c r="E2493" s="0" t="s">
        <v>68</v>
      </c>
      <c r="F2493" s="0" t="n">
        <v>560099</v>
      </c>
      <c r="G2493" s="0" t="n">
        <v>0.1</v>
      </c>
      <c r="H2493" s="0" t="n">
        <v>1</v>
      </c>
      <c r="I2493" s="1" t="n">
        <v>208167827</v>
      </c>
      <c r="J2493" s="0" t="s">
        <v>5281</v>
      </c>
    </row>
    <row r="2494" customFormat="false" ht="15" hidden="false" customHeight="false" outlineLevel="0" collapsed="false">
      <c r="A2494" s="0" t="s">
        <v>5282</v>
      </c>
      <c r="E2494" s="0" t="s">
        <v>68</v>
      </c>
      <c r="F2494" s="0" t="n">
        <v>560099</v>
      </c>
      <c r="G2494" s="0" t="n">
        <v>0.1</v>
      </c>
      <c r="H2494" s="0" t="n">
        <v>1</v>
      </c>
      <c r="I2494" s="1" t="n">
        <v>208167828</v>
      </c>
      <c r="J2494" s="0" t="s">
        <v>5283</v>
      </c>
    </row>
    <row r="2495" customFormat="false" ht="15" hidden="false" customHeight="false" outlineLevel="0" collapsed="false">
      <c r="A2495" s="0" t="s">
        <v>5284</v>
      </c>
      <c r="E2495" s="0" t="s">
        <v>68</v>
      </c>
      <c r="F2495" s="0" t="n">
        <v>560099</v>
      </c>
      <c r="G2495" s="0" t="n">
        <v>0.1</v>
      </c>
      <c r="H2495" s="0" t="n">
        <v>1</v>
      </c>
      <c r="I2495" s="1" t="n">
        <v>208167829</v>
      </c>
      <c r="J2495" s="0" t="s">
        <v>5285</v>
      </c>
    </row>
    <row r="2496" customFormat="false" ht="15" hidden="false" customHeight="false" outlineLevel="0" collapsed="false">
      <c r="A2496" s="0" t="s">
        <v>5286</v>
      </c>
      <c r="E2496" s="0" t="s">
        <v>68</v>
      </c>
      <c r="F2496" s="0" t="n">
        <v>560099</v>
      </c>
      <c r="G2496" s="0" t="n">
        <v>0.1</v>
      </c>
      <c r="H2496" s="0" t="n">
        <v>1</v>
      </c>
      <c r="I2496" s="1" t="n">
        <v>208167830</v>
      </c>
      <c r="J2496" s="0" t="s">
        <v>5287</v>
      </c>
    </row>
    <row r="2497" customFormat="false" ht="15" hidden="false" customHeight="false" outlineLevel="0" collapsed="false">
      <c r="A2497" s="0" t="s">
        <v>5288</v>
      </c>
      <c r="E2497" s="0" t="s">
        <v>5289</v>
      </c>
      <c r="F2497" s="0" t="n">
        <v>571101</v>
      </c>
      <c r="G2497" s="0" t="n">
        <v>0.1</v>
      </c>
      <c r="H2497" s="0" t="n">
        <v>1</v>
      </c>
      <c r="I2497" s="1" t="n">
        <v>208167831</v>
      </c>
      <c r="J2497" s="0" t="s">
        <v>5290</v>
      </c>
    </row>
    <row r="2498" customFormat="false" ht="15" hidden="false" customHeight="false" outlineLevel="0" collapsed="false">
      <c r="A2498" s="0" t="s">
        <v>5291</v>
      </c>
      <c r="E2498" s="0" t="s">
        <v>122</v>
      </c>
      <c r="F2498" s="0" t="n">
        <v>600001</v>
      </c>
      <c r="G2498" s="0" t="n">
        <v>0.1</v>
      </c>
      <c r="H2498" s="0" t="n">
        <v>1</v>
      </c>
      <c r="I2498" s="1" t="n">
        <v>208167832</v>
      </c>
      <c r="J2498" s="0" t="s">
        <v>5292</v>
      </c>
    </row>
    <row r="2499" customFormat="false" ht="15" hidden="false" customHeight="false" outlineLevel="0" collapsed="false">
      <c r="A2499" s="0" t="s">
        <v>5293</v>
      </c>
      <c r="E2499" s="0" t="s">
        <v>122</v>
      </c>
      <c r="F2499" s="0" t="n">
        <v>600001</v>
      </c>
      <c r="G2499" s="0" t="n">
        <v>0.1</v>
      </c>
      <c r="H2499" s="0" t="n">
        <v>1</v>
      </c>
      <c r="I2499" s="1" t="n">
        <v>208167833</v>
      </c>
      <c r="J2499" s="0" t="s">
        <v>5294</v>
      </c>
    </row>
    <row r="2500" customFormat="false" ht="15" hidden="false" customHeight="false" outlineLevel="0" collapsed="false">
      <c r="A2500" s="0" t="s">
        <v>5295</v>
      </c>
      <c r="E2500" s="0" t="s">
        <v>122</v>
      </c>
      <c r="F2500" s="0" t="n">
        <v>600001</v>
      </c>
      <c r="G2500" s="0" t="n">
        <v>0.1</v>
      </c>
      <c r="H2500" s="0" t="n">
        <v>1</v>
      </c>
      <c r="I2500" s="1" t="n">
        <v>208167834</v>
      </c>
      <c r="J2500" s="0" t="s">
        <v>5296</v>
      </c>
    </row>
    <row r="2501" customFormat="false" ht="15" hidden="false" customHeight="false" outlineLevel="0" collapsed="false">
      <c r="A2501" s="0" t="s">
        <v>5297</v>
      </c>
      <c r="E2501" s="0" t="s">
        <v>499</v>
      </c>
      <c r="F2501" s="0" t="n">
        <v>700044</v>
      </c>
      <c r="G2501" s="0" t="n">
        <v>0.1</v>
      </c>
      <c r="H2501" s="0" t="n">
        <v>1</v>
      </c>
      <c r="I2501" s="1" t="n">
        <v>208169635</v>
      </c>
      <c r="J2501" s="0" t="s">
        <v>5298</v>
      </c>
    </row>
    <row r="2502" customFormat="false" ht="15" hidden="false" customHeight="false" outlineLevel="0" collapsed="false">
      <c r="A2502" s="0" t="s">
        <v>5299</v>
      </c>
      <c r="E2502" s="0" t="s">
        <v>141</v>
      </c>
      <c r="F2502" s="0" t="n">
        <v>507001</v>
      </c>
      <c r="G2502" s="0" t="n">
        <v>0.1</v>
      </c>
      <c r="H2502" s="0" t="n">
        <v>1</v>
      </c>
      <c r="I2502" s="1" t="n">
        <v>208167635</v>
      </c>
      <c r="J2502" s="0" t="s">
        <v>5300</v>
      </c>
    </row>
    <row r="2503" customFormat="false" ht="15" hidden="false" customHeight="false" outlineLevel="0" collapsed="false">
      <c r="A2503" s="0" t="s">
        <v>5301</v>
      </c>
      <c r="E2503" s="0" t="s">
        <v>141</v>
      </c>
      <c r="F2503" s="0" t="n">
        <v>507001</v>
      </c>
      <c r="G2503" s="0" t="n">
        <v>0.1</v>
      </c>
      <c r="H2503" s="0" t="n">
        <v>1</v>
      </c>
      <c r="I2503" s="1" t="n">
        <v>208167636</v>
      </c>
      <c r="J2503" s="0" t="s">
        <v>5302</v>
      </c>
    </row>
    <row r="2504" customFormat="false" ht="15" hidden="false" customHeight="false" outlineLevel="0" collapsed="false">
      <c r="A2504" s="0" t="s">
        <v>5303</v>
      </c>
      <c r="E2504" s="0" t="s">
        <v>141</v>
      </c>
      <c r="F2504" s="0" t="n">
        <v>507001</v>
      </c>
      <c r="G2504" s="0" t="n">
        <v>0.1</v>
      </c>
      <c r="H2504" s="0" t="n">
        <v>1</v>
      </c>
      <c r="I2504" s="1" t="n">
        <v>208167637</v>
      </c>
      <c r="J2504" s="0" t="s">
        <v>5304</v>
      </c>
    </row>
    <row r="2505" customFormat="false" ht="15" hidden="false" customHeight="false" outlineLevel="0" collapsed="false">
      <c r="A2505" s="0" t="s">
        <v>5305</v>
      </c>
      <c r="E2505" s="0" t="s">
        <v>141</v>
      </c>
      <c r="F2505" s="0" t="n">
        <v>507002</v>
      </c>
      <c r="G2505" s="0" t="n">
        <v>0.1</v>
      </c>
      <c r="H2505" s="0" t="n">
        <v>1</v>
      </c>
      <c r="I2505" s="1" t="n">
        <v>208167638</v>
      </c>
      <c r="J2505" s="0" t="s">
        <v>5306</v>
      </c>
    </row>
    <row r="2506" customFormat="false" ht="15" hidden="false" customHeight="false" outlineLevel="0" collapsed="false">
      <c r="A2506" s="0" t="s">
        <v>5307</v>
      </c>
      <c r="E2506" s="0" t="s">
        <v>141</v>
      </c>
      <c r="F2506" s="0" t="n">
        <v>507002</v>
      </c>
      <c r="G2506" s="0" t="n">
        <v>0.1</v>
      </c>
      <c r="H2506" s="0" t="n">
        <v>1</v>
      </c>
      <c r="I2506" s="1" t="n">
        <v>208167639</v>
      </c>
      <c r="J2506" s="0" t="s">
        <v>5308</v>
      </c>
    </row>
    <row r="2507" customFormat="false" ht="15" hidden="false" customHeight="false" outlineLevel="0" collapsed="false">
      <c r="A2507" s="0" t="s">
        <v>5309</v>
      </c>
      <c r="E2507" s="0" t="s">
        <v>141</v>
      </c>
      <c r="F2507" s="0" t="n">
        <v>507002</v>
      </c>
      <c r="G2507" s="0" t="n">
        <v>0.1</v>
      </c>
      <c r="H2507" s="0" t="n">
        <v>1</v>
      </c>
      <c r="I2507" s="1" t="n">
        <v>208167640</v>
      </c>
      <c r="J2507" s="0" t="s">
        <v>5310</v>
      </c>
    </row>
    <row r="2508" customFormat="false" ht="15" hidden="false" customHeight="false" outlineLevel="0" collapsed="false">
      <c r="A2508" s="0" t="s">
        <v>5311</v>
      </c>
      <c r="E2508" s="0" t="s">
        <v>141</v>
      </c>
      <c r="F2508" s="0" t="n">
        <v>507002</v>
      </c>
      <c r="G2508" s="0" t="n">
        <v>0.1</v>
      </c>
      <c r="H2508" s="0" t="n">
        <v>1</v>
      </c>
      <c r="I2508" s="1" t="n">
        <v>208167641</v>
      </c>
      <c r="J2508" s="0" t="s">
        <v>5312</v>
      </c>
    </row>
    <row r="2509" customFormat="false" ht="15" hidden="false" customHeight="false" outlineLevel="0" collapsed="false">
      <c r="A2509" s="0" t="s">
        <v>5313</v>
      </c>
      <c r="E2509" s="0" t="s">
        <v>141</v>
      </c>
      <c r="F2509" s="0" t="n">
        <v>507002</v>
      </c>
      <c r="G2509" s="0" t="n">
        <v>0.1</v>
      </c>
      <c r="H2509" s="0" t="n">
        <v>1</v>
      </c>
      <c r="I2509" s="1" t="n">
        <v>208167642</v>
      </c>
      <c r="J2509" s="0" t="s">
        <v>5314</v>
      </c>
    </row>
    <row r="2510" customFormat="false" ht="15" hidden="false" customHeight="false" outlineLevel="0" collapsed="false">
      <c r="A2510" s="0" t="s">
        <v>5315</v>
      </c>
      <c r="E2510" s="0" t="s">
        <v>141</v>
      </c>
      <c r="F2510" s="0" t="n">
        <v>507002</v>
      </c>
      <c r="G2510" s="0" t="n">
        <v>0.1</v>
      </c>
      <c r="H2510" s="0" t="n">
        <v>1</v>
      </c>
      <c r="I2510" s="1" t="n">
        <v>208167643</v>
      </c>
      <c r="J2510" s="0" t="s">
        <v>5316</v>
      </c>
    </row>
    <row r="2511" customFormat="false" ht="15" hidden="false" customHeight="false" outlineLevel="0" collapsed="false">
      <c r="A2511" s="0" t="s">
        <v>5317</v>
      </c>
      <c r="E2511" s="0" t="s">
        <v>141</v>
      </c>
      <c r="F2511" s="0" t="n">
        <v>507002</v>
      </c>
      <c r="G2511" s="0" t="n">
        <v>0.1</v>
      </c>
      <c r="H2511" s="0" t="n">
        <v>1</v>
      </c>
      <c r="I2511" s="1" t="n">
        <v>208167644</v>
      </c>
      <c r="J2511" s="0" t="s">
        <v>5318</v>
      </c>
    </row>
    <row r="2512" customFormat="false" ht="15" hidden="false" customHeight="false" outlineLevel="0" collapsed="false">
      <c r="A2512" s="0" t="s">
        <v>5319</v>
      </c>
      <c r="E2512" s="0" t="s">
        <v>141</v>
      </c>
      <c r="F2512" s="0" t="n">
        <v>507002</v>
      </c>
      <c r="G2512" s="0" t="n">
        <v>0.1</v>
      </c>
      <c r="H2512" s="0" t="n">
        <v>1</v>
      </c>
      <c r="I2512" s="1" t="n">
        <v>208167645</v>
      </c>
      <c r="J2512" s="0" t="s">
        <v>5320</v>
      </c>
    </row>
    <row r="2513" customFormat="false" ht="15" hidden="false" customHeight="false" outlineLevel="0" collapsed="false">
      <c r="A2513" s="0" t="s">
        <v>5321</v>
      </c>
      <c r="E2513" s="0" t="s">
        <v>141</v>
      </c>
      <c r="F2513" s="0" t="n">
        <v>507002</v>
      </c>
      <c r="G2513" s="0" t="n">
        <v>0.1</v>
      </c>
      <c r="H2513" s="0" t="n">
        <v>1</v>
      </c>
      <c r="I2513" s="1" t="n">
        <v>208167646</v>
      </c>
      <c r="J2513" s="0" t="s">
        <v>5322</v>
      </c>
    </row>
    <row r="2514" customFormat="false" ht="15" hidden="false" customHeight="false" outlineLevel="0" collapsed="false">
      <c r="A2514" s="0" t="s">
        <v>5323</v>
      </c>
      <c r="E2514" s="0" t="s">
        <v>141</v>
      </c>
      <c r="F2514" s="0" t="n">
        <v>507002</v>
      </c>
      <c r="G2514" s="0" t="n">
        <v>0.1</v>
      </c>
      <c r="H2514" s="0" t="n">
        <v>1</v>
      </c>
      <c r="I2514" s="1" t="n">
        <v>208167647</v>
      </c>
      <c r="J2514" s="0" t="s">
        <v>5324</v>
      </c>
    </row>
    <row r="2515" customFormat="false" ht="15" hidden="false" customHeight="false" outlineLevel="0" collapsed="false">
      <c r="A2515" s="0" t="s">
        <v>5325</v>
      </c>
      <c r="E2515" s="0" t="s">
        <v>141</v>
      </c>
      <c r="F2515" s="0" t="n">
        <v>507003</v>
      </c>
      <c r="G2515" s="0" t="n">
        <v>0.1</v>
      </c>
      <c r="H2515" s="0" t="n">
        <v>1</v>
      </c>
      <c r="I2515" s="1" t="n">
        <v>208167648</v>
      </c>
      <c r="J2515" s="0" t="s">
        <v>5326</v>
      </c>
    </row>
    <row r="2516" customFormat="false" ht="15" hidden="false" customHeight="false" outlineLevel="0" collapsed="false">
      <c r="A2516" s="0" t="s">
        <v>5327</v>
      </c>
      <c r="E2516" s="0" t="s">
        <v>141</v>
      </c>
      <c r="F2516" s="0" t="n">
        <v>507003</v>
      </c>
      <c r="G2516" s="0" t="n">
        <v>0.1</v>
      </c>
      <c r="H2516" s="0" t="n">
        <v>1</v>
      </c>
      <c r="I2516" s="1" t="n">
        <v>208167649</v>
      </c>
      <c r="J2516" s="0" t="s">
        <v>5328</v>
      </c>
    </row>
    <row r="2517" customFormat="false" ht="15" hidden="false" customHeight="false" outlineLevel="0" collapsed="false">
      <c r="A2517" s="0" t="s">
        <v>5329</v>
      </c>
      <c r="E2517" s="0" t="s">
        <v>141</v>
      </c>
      <c r="F2517" s="0" t="n">
        <v>507003</v>
      </c>
      <c r="G2517" s="0" t="n">
        <v>0.1</v>
      </c>
      <c r="H2517" s="0" t="n">
        <v>1</v>
      </c>
      <c r="I2517" s="1" t="n">
        <v>208167650</v>
      </c>
      <c r="J2517" s="0" t="s">
        <v>5330</v>
      </c>
    </row>
    <row r="2518" customFormat="false" ht="15" hidden="false" customHeight="false" outlineLevel="0" collapsed="false">
      <c r="A2518" s="0" t="s">
        <v>5331</v>
      </c>
      <c r="E2518" s="0" t="s">
        <v>141</v>
      </c>
      <c r="F2518" s="0" t="n">
        <v>507003</v>
      </c>
      <c r="G2518" s="0" t="n">
        <v>0.1</v>
      </c>
      <c r="H2518" s="0" t="n">
        <v>1</v>
      </c>
      <c r="I2518" s="1" t="n">
        <v>208167651</v>
      </c>
      <c r="J2518" s="0" t="s">
        <v>5332</v>
      </c>
    </row>
    <row r="2519" customFormat="false" ht="15" hidden="false" customHeight="false" outlineLevel="0" collapsed="false">
      <c r="A2519" s="0" t="s">
        <v>5333</v>
      </c>
      <c r="E2519" s="0" t="s">
        <v>141</v>
      </c>
      <c r="F2519" s="0" t="n">
        <v>507003</v>
      </c>
      <c r="G2519" s="0" t="n">
        <v>0.1</v>
      </c>
      <c r="H2519" s="0" t="n">
        <v>1</v>
      </c>
      <c r="I2519" s="1" t="n">
        <v>208167652</v>
      </c>
      <c r="J2519" s="0" t="s">
        <v>5334</v>
      </c>
    </row>
    <row r="2520" customFormat="false" ht="15" hidden="false" customHeight="false" outlineLevel="0" collapsed="false">
      <c r="A2520" s="0" t="s">
        <v>5335</v>
      </c>
      <c r="E2520" s="0" t="s">
        <v>141</v>
      </c>
      <c r="F2520" s="0" t="n">
        <v>507003</v>
      </c>
      <c r="G2520" s="0" t="n">
        <v>0.1</v>
      </c>
      <c r="H2520" s="0" t="n">
        <v>1</v>
      </c>
      <c r="I2520" s="1" t="n">
        <v>208167653</v>
      </c>
      <c r="J2520" s="0" t="s">
        <v>5336</v>
      </c>
    </row>
    <row r="2521" customFormat="false" ht="15" hidden="false" customHeight="false" outlineLevel="0" collapsed="false">
      <c r="A2521" s="0" t="s">
        <v>5337</v>
      </c>
      <c r="E2521" s="0" t="s">
        <v>141</v>
      </c>
      <c r="F2521" s="0" t="n">
        <v>507003</v>
      </c>
      <c r="G2521" s="0" t="n">
        <v>0.1</v>
      </c>
      <c r="H2521" s="0" t="n">
        <v>1</v>
      </c>
      <c r="I2521" s="1" t="n">
        <v>208167654</v>
      </c>
      <c r="J2521" s="0" t="s">
        <v>5338</v>
      </c>
    </row>
    <row r="2522" customFormat="false" ht="15" hidden="false" customHeight="false" outlineLevel="0" collapsed="false">
      <c r="A2522" s="0" t="s">
        <v>5339</v>
      </c>
      <c r="E2522" s="0" t="s">
        <v>5340</v>
      </c>
      <c r="F2522" s="0" t="n">
        <v>507003</v>
      </c>
      <c r="G2522" s="0" t="n">
        <v>0.1</v>
      </c>
      <c r="H2522" s="0" t="n">
        <v>1</v>
      </c>
      <c r="I2522" s="1" t="n">
        <v>208167655</v>
      </c>
      <c r="J2522" s="0" t="s">
        <v>5341</v>
      </c>
    </row>
    <row r="2523" customFormat="false" ht="15" hidden="false" customHeight="false" outlineLevel="0" collapsed="false">
      <c r="A2523" s="0" t="s">
        <v>5342</v>
      </c>
      <c r="E2523" s="0" t="s">
        <v>354</v>
      </c>
      <c r="F2523" s="0" t="n">
        <v>515801</v>
      </c>
      <c r="G2523" s="0" t="n">
        <v>0.1</v>
      </c>
      <c r="H2523" s="0" t="n">
        <v>1</v>
      </c>
      <c r="I2523" s="1" t="n">
        <v>208167656</v>
      </c>
      <c r="J2523" s="0" t="s">
        <v>5343</v>
      </c>
    </row>
    <row r="2524" customFormat="false" ht="15" hidden="false" customHeight="false" outlineLevel="0" collapsed="false">
      <c r="A2524" s="0" t="s">
        <v>5344</v>
      </c>
      <c r="E2524" s="0" t="s">
        <v>5345</v>
      </c>
      <c r="F2524" s="0" t="n">
        <v>515801</v>
      </c>
      <c r="G2524" s="0" t="n">
        <v>0.1</v>
      </c>
      <c r="H2524" s="0" t="n">
        <v>1</v>
      </c>
      <c r="I2524" s="1" t="n">
        <v>208167657</v>
      </c>
      <c r="J2524" s="0" t="s">
        <v>5346</v>
      </c>
    </row>
    <row r="2525" customFormat="false" ht="15" hidden="false" customHeight="false" outlineLevel="0" collapsed="false">
      <c r="A2525" s="0" t="s">
        <v>5347</v>
      </c>
      <c r="E2525" s="0" t="s">
        <v>354</v>
      </c>
      <c r="F2525" s="0" t="n">
        <v>515801</v>
      </c>
      <c r="G2525" s="0" t="n">
        <v>0.1</v>
      </c>
      <c r="H2525" s="0" t="n">
        <v>1</v>
      </c>
      <c r="I2525" s="1" t="n">
        <v>208167658</v>
      </c>
      <c r="J2525" s="0" t="s">
        <v>5348</v>
      </c>
    </row>
    <row r="2526" customFormat="false" ht="15" hidden="false" customHeight="false" outlineLevel="0" collapsed="false">
      <c r="A2526" s="0" t="s">
        <v>5349</v>
      </c>
      <c r="E2526" s="0" t="s">
        <v>3250</v>
      </c>
      <c r="F2526" s="0" t="n">
        <v>516001</v>
      </c>
      <c r="G2526" s="0" t="n">
        <v>0.1</v>
      </c>
      <c r="H2526" s="0" t="n">
        <v>1</v>
      </c>
      <c r="I2526" s="1" t="n">
        <v>208167659</v>
      </c>
      <c r="J2526" s="0" t="s">
        <v>5350</v>
      </c>
    </row>
    <row r="2527" customFormat="false" ht="15" hidden="false" customHeight="false" outlineLevel="0" collapsed="false">
      <c r="A2527" s="0" t="s">
        <v>5351</v>
      </c>
      <c r="E2527" s="0" t="s">
        <v>3250</v>
      </c>
      <c r="F2527" s="0" t="n">
        <v>516001</v>
      </c>
      <c r="G2527" s="0" t="n">
        <v>0.1</v>
      </c>
      <c r="H2527" s="0" t="n">
        <v>1</v>
      </c>
      <c r="I2527" s="1" t="n">
        <v>208167660</v>
      </c>
      <c r="J2527" s="0" t="s">
        <v>5352</v>
      </c>
    </row>
    <row r="2528" customFormat="false" ht="15" hidden="false" customHeight="false" outlineLevel="0" collapsed="false">
      <c r="A2528" s="0" t="s">
        <v>5353</v>
      </c>
      <c r="E2528" s="0" t="s">
        <v>3255</v>
      </c>
      <c r="F2528" s="0" t="n">
        <v>516001</v>
      </c>
      <c r="G2528" s="0" t="n">
        <v>0.1</v>
      </c>
      <c r="H2528" s="0" t="n">
        <v>1</v>
      </c>
      <c r="I2528" s="1" t="n">
        <v>208167661</v>
      </c>
      <c r="J2528" s="0" t="s">
        <v>5354</v>
      </c>
    </row>
    <row r="2529" customFormat="false" ht="15" hidden="false" customHeight="false" outlineLevel="0" collapsed="false">
      <c r="A2529" s="0" t="s">
        <v>5355</v>
      </c>
      <c r="E2529" s="0" t="s">
        <v>3255</v>
      </c>
      <c r="F2529" s="0" t="n">
        <v>516001</v>
      </c>
      <c r="G2529" s="0" t="n">
        <v>0.1</v>
      </c>
      <c r="H2529" s="0" t="n">
        <v>1</v>
      </c>
      <c r="I2529" s="1" t="n">
        <v>208167662</v>
      </c>
      <c r="J2529" s="0" t="s">
        <v>5356</v>
      </c>
    </row>
    <row r="2530" customFormat="false" ht="15" hidden="false" customHeight="false" outlineLevel="0" collapsed="false">
      <c r="A2530" s="0" t="s">
        <v>5357</v>
      </c>
      <c r="E2530" s="0" t="s">
        <v>3250</v>
      </c>
      <c r="F2530" s="0" t="n">
        <v>516001</v>
      </c>
      <c r="G2530" s="0" t="n">
        <v>0.1</v>
      </c>
      <c r="H2530" s="0" t="n">
        <v>1</v>
      </c>
      <c r="I2530" s="1" t="n">
        <v>208167663</v>
      </c>
      <c r="J2530" s="0" t="s">
        <v>5358</v>
      </c>
    </row>
    <row r="2531" customFormat="false" ht="15" hidden="false" customHeight="false" outlineLevel="0" collapsed="false">
      <c r="A2531" s="0" t="s">
        <v>5359</v>
      </c>
      <c r="E2531" s="0" t="s">
        <v>3255</v>
      </c>
      <c r="F2531" s="0" t="n">
        <v>516002</v>
      </c>
      <c r="G2531" s="0" t="n">
        <v>0.1</v>
      </c>
      <c r="H2531" s="0" t="n">
        <v>1</v>
      </c>
      <c r="I2531" s="1" t="n">
        <v>208167664</v>
      </c>
      <c r="J2531" s="0" t="s">
        <v>5360</v>
      </c>
    </row>
    <row r="2532" customFormat="false" ht="15" hidden="false" customHeight="false" outlineLevel="0" collapsed="false">
      <c r="A2532" s="0" t="s">
        <v>5361</v>
      </c>
      <c r="E2532" s="0" t="s">
        <v>3255</v>
      </c>
      <c r="F2532" s="0" t="n">
        <v>516002</v>
      </c>
      <c r="G2532" s="0" t="n">
        <v>0.1</v>
      </c>
      <c r="H2532" s="0" t="n">
        <v>1</v>
      </c>
      <c r="I2532" s="1" t="n">
        <v>208167665</v>
      </c>
      <c r="J2532" s="0" t="s">
        <v>5362</v>
      </c>
    </row>
    <row r="2533" customFormat="false" ht="15" hidden="false" customHeight="false" outlineLevel="0" collapsed="false">
      <c r="A2533" s="0" t="s">
        <v>5363</v>
      </c>
      <c r="E2533" s="0" t="s">
        <v>1431</v>
      </c>
      <c r="F2533" s="0" t="n">
        <v>516002</v>
      </c>
      <c r="G2533" s="0" t="n">
        <v>0.1</v>
      </c>
      <c r="H2533" s="0" t="n">
        <v>1</v>
      </c>
      <c r="I2533" s="1" t="n">
        <v>208167666</v>
      </c>
      <c r="J2533" s="0" t="s">
        <v>5364</v>
      </c>
    </row>
    <row r="2534" customFormat="false" ht="15" hidden="false" customHeight="false" outlineLevel="0" collapsed="false">
      <c r="A2534" s="0" t="s">
        <v>5365</v>
      </c>
      <c r="E2534" s="0" t="s">
        <v>4760</v>
      </c>
      <c r="F2534" s="0" t="n">
        <v>516002</v>
      </c>
      <c r="G2534" s="0" t="n">
        <v>0.1</v>
      </c>
      <c r="H2534" s="0" t="n">
        <v>1</v>
      </c>
      <c r="I2534" s="1" t="n">
        <v>208167667</v>
      </c>
      <c r="J2534" s="0" t="s">
        <v>5366</v>
      </c>
    </row>
    <row r="2535" customFormat="false" ht="15" hidden="false" customHeight="false" outlineLevel="0" collapsed="false">
      <c r="A2535" s="0" t="s">
        <v>5367</v>
      </c>
      <c r="E2535" s="0" t="s">
        <v>4760</v>
      </c>
      <c r="F2535" s="0" t="n">
        <v>516003</v>
      </c>
      <c r="G2535" s="0" t="n">
        <v>0.1</v>
      </c>
      <c r="H2535" s="0" t="n">
        <v>1</v>
      </c>
      <c r="I2535" s="1" t="n">
        <v>208167668</v>
      </c>
      <c r="J2535" s="0" t="s">
        <v>5368</v>
      </c>
    </row>
    <row r="2536" customFormat="false" ht="15" hidden="false" customHeight="false" outlineLevel="0" collapsed="false">
      <c r="A2536" s="0" t="s">
        <v>5369</v>
      </c>
      <c r="E2536" s="0" t="s">
        <v>1431</v>
      </c>
      <c r="F2536" s="0" t="n">
        <v>516003</v>
      </c>
      <c r="G2536" s="0" t="n">
        <v>0.1</v>
      </c>
      <c r="H2536" s="0" t="n">
        <v>1</v>
      </c>
      <c r="I2536" s="1" t="n">
        <v>208167669</v>
      </c>
      <c r="J2536" s="0" t="s">
        <v>5370</v>
      </c>
    </row>
    <row r="2537" customFormat="false" ht="15" hidden="false" customHeight="false" outlineLevel="0" collapsed="false">
      <c r="A2537" s="0" t="s">
        <v>5371</v>
      </c>
      <c r="E2537" s="0" t="s">
        <v>4760</v>
      </c>
      <c r="F2537" s="0" t="n">
        <v>516003</v>
      </c>
      <c r="G2537" s="0" t="n">
        <v>0.1</v>
      </c>
      <c r="H2537" s="0" t="n">
        <v>1</v>
      </c>
      <c r="I2537" s="1" t="n">
        <v>208167670</v>
      </c>
      <c r="J2537" s="0" t="s">
        <v>5372</v>
      </c>
    </row>
    <row r="2538" customFormat="false" ht="15" hidden="false" customHeight="false" outlineLevel="0" collapsed="false">
      <c r="A2538" s="0" t="s">
        <v>5373</v>
      </c>
      <c r="E2538" s="0" t="s">
        <v>3255</v>
      </c>
      <c r="F2538" s="0" t="n">
        <v>516003</v>
      </c>
      <c r="G2538" s="0" t="n">
        <v>0.1</v>
      </c>
      <c r="H2538" s="0" t="n">
        <v>1</v>
      </c>
      <c r="I2538" s="1" t="n">
        <v>208167671</v>
      </c>
      <c r="J2538" s="0" t="s">
        <v>5374</v>
      </c>
    </row>
    <row r="2539" customFormat="false" ht="15" hidden="false" customHeight="false" outlineLevel="0" collapsed="false">
      <c r="A2539" s="0" t="s">
        <v>5375</v>
      </c>
      <c r="E2539" s="0" t="s">
        <v>1431</v>
      </c>
      <c r="F2539" s="0" t="n">
        <v>516003</v>
      </c>
      <c r="G2539" s="0" t="n">
        <v>0.1</v>
      </c>
      <c r="H2539" s="0" t="n">
        <v>1</v>
      </c>
      <c r="I2539" s="1" t="n">
        <v>208167672</v>
      </c>
      <c r="J2539" s="0" t="s">
        <v>5376</v>
      </c>
    </row>
    <row r="2540" customFormat="false" ht="15" hidden="false" customHeight="false" outlineLevel="0" collapsed="false">
      <c r="A2540" s="0" t="s">
        <v>5377</v>
      </c>
      <c r="E2540" s="0" t="s">
        <v>3255</v>
      </c>
      <c r="F2540" s="0" t="n">
        <v>516003</v>
      </c>
      <c r="G2540" s="0" t="n">
        <v>0.1</v>
      </c>
      <c r="H2540" s="0" t="n">
        <v>1</v>
      </c>
      <c r="I2540" s="1" t="n">
        <v>208167673</v>
      </c>
      <c r="J2540" s="0" t="s">
        <v>5378</v>
      </c>
    </row>
    <row r="2541" customFormat="false" ht="15" hidden="false" customHeight="false" outlineLevel="0" collapsed="false">
      <c r="A2541" s="0" t="s">
        <v>5379</v>
      </c>
      <c r="E2541" s="0" t="s">
        <v>4760</v>
      </c>
      <c r="F2541" s="0" t="n">
        <v>516004</v>
      </c>
      <c r="G2541" s="0" t="n">
        <v>0.1</v>
      </c>
      <c r="H2541" s="0" t="n">
        <v>1</v>
      </c>
      <c r="I2541" s="1" t="n">
        <v>208167674</v>
      </c>
      <c r="J2541" s="0" t="s">
        <v>5380</v>
      </c>
    </row>
    <row r="2542" customFormat="false" ht="15" hidden="false" customHeight="false" outlineLevel="0" collapsed="false">
      <c r="A2542" s="0" t="s">
        <v>5381</v>
      </c>
      <c r="E2542" s="0" t="s">
        <v>3250</v>
      </c>
      <c r="F2542" s="0" t="n">
        <v>516004</v>
      </c>
      <c r="G2542" s="0" t="n">
        <v>0.1</v>
      </c>
      <c r="H2542" s="0" t="n">
        <v>1</v>
      </c>
      <c r="I2542" s="1" t="n">
        <v>208167675</v>
      </c>
      <c r="J2542" s="0" t="s">
        <v>5382</v>
      </c>
    </row>
    <row r="2543" customFormat="false" ht="15" hidden="false" customHeight="false" outlineLevel="0" collapsed="false">
      <c r="A2543" s="0" t="s">
        <v>5383</v>
      </c>
      <c r="E2543" s="0" t="s">
        <v>86</v>
      </c>
      <c r="F2543" s="0" t="n">
        <v>517001</v>
      </c>
      <c r="G2543" s="0" t="n">
        <v>0.1</v>
      </c>
      <c r="H2543" s="0" t="n">
        <v>1</v>
      </c>
      <c r="I2543" s="1" t="n">
        <v>208167676</v>
      </c>
      <c r="J2543" s="0" t="s">
        <v>5384</v>
      </c>
    </row>
    <row r="2544" customFormat="false" ht="15" hidden="false" customHeight="false" outlineLevel="0" collapsed="false">
      <c r="A2544" s="0" t="s">
        <v>5385</v>
      </c>
      <c r="E2544" s="0" t="s">
        <v>86</v>
      </c>
      <c r="F2544" s="0" t="n">
        <v>517001</v>
      </c>
      <c r="G2544" s="0" t="n">
        <v>0.1</v>
      </c>
      <c r="H2544" s="0" t="n">
        <v>1</v>
      </c>
      <c r="I2544" s="1" t="n">
        <v>208167677</v>
      </c>
      <c r="J2544" s="0" t="s">
        <v>5386</v>
      </c>
    </row>
    <row r="2545" customFormat="false" ht="15" hidden="false" customHeight="false" outlineLevel="0" collapsed="false">
      <c r="A2545" s="0" t="s">
        <v>5387</v>
      </c>
      <c r="E2545" s="0" t="s">
        <v>86</v>
      </c>
      <c r="F2545" s="0" t="n">
        <v>517001</v>
      </c>
      <c r="G2545" s="0" t="n">
        <v>0.1</v>
      </c>
      <c r="H2545" s="0" t="n">
        <v>1</v>
      </c>
      <c r="I2545" s="1" t="n">
        <v>208167678</v>
      </c>
      <c r="J2545" s="0" t="s">
        <v>5388</v>
      </c>
    </row>
    <row r="2546" customFormat="false" ht="15" hidden="false" customHeight="false" outlineLevel="0" collapsed="false">
      <c r="A2546" s="0" t="s">
        <v>5389</v>
      </c>
      <c r="E2546" s="0" t="s">
        <v>86</v>
      </c>
      <c r="F2546" s="0" t="n">
        <v>517001</v>
      </c>
      <c r="G2546" s="0" t="n">
        <v>0.1</v>
      </c>
      <c r="H2546" s="0" t="n">
        <v>1</v>
      </c>
      <c r="I2546" s="1" t="n">
        <v>208167679</v>
      </c>
      <c r="J2546" s="0" t="s">
        <v>5390</v>
      </c>
    </row>
    <row r="2547" customFormat="false" ht="15" hidden="false" customHeight="false" outlineLevel="0" collapsed="false">
      <c r="A2547" s="0" t="s">
        <v>5391</v>
      </c>
      <c r="E2547" s="0" t="s">
        <v>86</v>
      </c>
      <c r="F2547" s="0" t="n">
        <v>517001</v>
      </c>
      <c r="G2547" s="0" t="n">
        <v>0.1</v>
      </c>
      <c r="H2547" s="0" t="n">
        <v>1</v>
      </c>
      <c r="I2547" s="1" t="n">
        <v>208167680</v>
      </c>
      <c r="J2547" s="0" t="s">
        <v>5392</v>
      </c>
    </row>
    <row r="2548" customFormat="false" ht="15" hidden="false" customHeight="false" outlineLevel="0" collapsed="false">
      <c r="A2548" s="0" t="s">
        <v>5393</v>
      </c>
      <c r="E2548" s="0" t="s">
        <v>225</v>
      </c>
      <c r="F2548" s="0" t="n">
        <v>517501</v>
      </c>
      <c r="G2548" s="0" t="n">
        <v>0.1</v>
      </c>
      <c r="H2548" s="0" t="n">
        <v>1</v>
      </c>
      <c r="I2548" s="1" t="n">
        <v>208167681</v>
      </c>
      <c r="J2548" s="0" t="s">
        <v>5394</v>
      </c>
    </row>
    <row r="2549" customFormat="false" ht="15" hidden="false" customHeight="false" outlineLevel="0" collapsed="false">
      <c r="A2549" s="0" t="s">
        <v>5395</v>
      </c>
      <c r="E2549" s="0" t="s">
        <v>222</v>
      </c>
      <c r="F2549" s="0" t="n">
        <v>517501</v>
      </c>
      <c r="G2549" s="0" t="n">
        <v>0.1</v>
      </c>
      <c r="H2549" s="0" t="n">
        <v>1</v>
      </c>
      <c r="I2549" s="1" t="n">
        <v>208167682</v>
      </c>
      <c r="J2549" s="0" t="s">
        <v>5396</v>
      </c>
    </row>
    <row r="2550" customFormat="false" ht="15" hidden="false" customHeight="false" outlineLevel="0" collapsed="false">
      <c r="A2550" s="0" t="s">
        <v>5397</v>
      </c>
      <c r="E2550" s="0" t="s">
        <v>222</v>
      </c>
      <c r="F2550" s="0" t="n">
        <v>517501</v>
      </c>
      <c r="G2550" s="0" t="n">
        <v>0.1</v>
      </c>
      <c r="H2550" s="0" t="n">
        <v>1</v>
      </c>
      <c r="I2550" s="1" t="n">
        <v>208167683</v>
      </c>
      <c r="J2550" s="0" t="s">
        <v>5398</v>
      </c>
    </row>
    <row r="2551" customFormat="false" ht="15" hidden="false" customHeight="false" outlineLevel="0" collapsed="false">
      <c r="A2551" s="0" t="s">
        <v>5399</v>
      </c>
      <c r="E2551" s="0" t="s">
        <v>817</v>
      </c>
      <c r="F2551" s="0" t="n">
        <v>517501</v>
      </c>
      <c r="G2551" s="0" t="n">
        <v>0.1</v>
      </c>
      <c r="H2551" s="0" t="n">
        <v>1</v>
      </c>
      <c r="I2551" s="1" t="n">
        <v>208167684</v>
      </c>
      <c r="J2551" s="0" t="s">
        <v>5400</v>
      </c>
    </row>
    <row r="2552" customFormat="false" ht="15" hidden="false" customHeight="false" outlineLevel="0" collapsed="false">
      <c r="A2552" s="0" t="s">
        <v>5401</v>
      </c>
      <c r="E2552" s="0" t="s">
        <v>65</v>
      </c>
      <c r="F2552" s="0" t="n">
        <v>611104</v>
      </c>
      <c r="G2552" s="0" t="n">
        <v>0.1</v>
      </c>
      <c r="H2552" s="0" t="n">
        <v>1</v>
      </c>
      <c r="I2552" s="1" t="n">
        <v>208168035</v>
      </c>
      <c r="J2552" s="0" t="s">
        <v>5402</v>
      </c>
    </row>
    <row r="2553" customFormat="false" ht="15" hidden="false" customHeight="false" outlineLevel="0" collapsed="false">
      <c r="A2553" s="0" t="s">
        <v>5403</v>
      </c>
      <c r="E2553" s="0" t="s">
        <v>65</v>
      </c>
      <c r="F2553" s="0" t="n">
        <v>611104</v>
      </c>
      <c r="G2553" s="0" t="n">
        <v>0.1</v>
      </c>
      <c r="H2553" s="0" t="n">
        <v>1</v>
      </c>
      <c r="I2553" s="1" t="n">
        <v>208168036</v>
      </c>
      <c r="J2553" s="0" t="s">
        <v>5404</v>
      </c>
    </row>
    <row r="2554" customFormat="false" ht="15" hidden="false" customHeight="false" outlineLevel="0" collapsed="false">
      <c r="A2554" s="0" t="s">
        <v>5405</v>
      </c>
      <c r="E2554" s="0" t="s">
        <v>65</v>
      </c>
      <c r="F2554" s="0" t="n">
        <v>611109</v>
      </c>
      <c r="G2554" s="0" t="n">
        <v>0.1</v>
      </c>
      <c r="H2554" s="0" t="n">
        <v>1</v>
      </c>
      <c r="I2554" s="1" t="n">
        <v>208168037</v>
      </c>
      <c r="J2554" s="0" t="s">
        <v>5406</v>
      </c>
    </row>
    <row r="2555" customFormat="false" ht="15" hidden="false" customHeight="false" outlineLevel="0" collapsed="false">
      <c r="A2555" s="0" t="s">
        <v>5407</v>
      </c>
      <c r="E2555" s="0" t="s">
        <v>65</v>
      </c>
      <c r="F2555" s="0" t="n">
        <v>611110</v>
      </c>
      <c r="G2555" s="0" t="n">
        <v>0.1</v>
      </c>
      <c r="H2555" s="0" t="n">
        <v>1</v>
      </c>
      <c r="I2555" s="1" t="n">
        <v>208168038</v>
      </c>
      <c r="J2555" s="0" t="s">
        <v>5408</v>
      </c>
    </row>
    <row r="2556" customFormat="false" ht="15" hidden="false" customHeight="false" outlineLevel="0" collapsed="false">
      <c r="A2556" s="0" t="s">
        <v>5409</v>
      </c>
      <c r="E2556" s="0" t="s">
        <v>65</v>
      </c>
      <c r="F2556" s="0" t="n">
        <v>612203</v>
      </c>
      <c r="G2556" s="0" t="n">
        <v>0.1</v>
      </c>
      <c r="H2556" s="0" t="n">
        <v>1</v>
      </c>
      <c r="I2556" s="1" t="n">
        <v>208168039</v>
      </c>
      <c r="J2556" s="0" t="s">
        <v>5410</v>
      </c>
    </row>
    <row r="2557" customFormat="false" ht="15" hidden="false" customHeight="false" outlineLevel="0" collapsed="false">
      <c r="A2557" s="0" t="s">
        <v>5411</v>
      </c>
      <c r="E2557" s="0" t="s">
        <v>273</v>
      </c>
      <c r="F2557" s="0" t="n">
        <v>612301</v>
      </c>
      <c r="G2557" s="0" t="n">
        <v>0.1</v>
      </c>
      <c r="H2557" s="0" t="n">
        <v>1</v>
      </c>
      <c r="I2557" s="1" t="n">
        <v>208168040</v>
      </c>
      <c r="J2557" s="0" t="s">
        <v>5412</v>
      </c>
    </row>
    <row r="2558" customFormat="false" ht="15" hidden="false" customHeight="false" outlineLevel="0" collapsed="false">
      <c r="A2558" s="0" t="s">
        <v>5413</v>
      </c>
      <c r="E2558" s="0" t="s">
        <v>273</v>
      </c>
      <c r="F2558" s="0" t="n">
        <v>612501</v>
      </c>
      <c r="G2558" s="0" t="n">
        <v>0.1</v>
      </c>
      <c r="H2558" s="0" t="n">
        <v>1</v>
      </c>
      <c r="I2558" s="1" t="n">
        <v>208168041</v>
      </c>
      <c r="J2558" s="0" t="s">
        <v>5414</v>
      </c>
    </row>
    <row r="2559" customFormat="false" ht="15" hidden="false" customHeight="false" outlineLevel="0" collapsed="false">
      <c r="A2559" s="0" t="s">
        <v>5415</v>
      </c>
      <c r="E2559" s="0" t="s">
        <v>273</v>
      </c>
      <c r="F2559" s="0" t="n">
        <v>612502</v>
      </c>
      <c r="G2559" s="0" t="n">
        <v>0.1</v>
      </c>
      <c r="H2559" s="0" t="n">
        <v>1</v>
      </c>
      <c r="I2559" s="1" t="n">
        <v>208168042</v>
      </c>
      <c r="J2559" s="0" t="s">
        <v>5416</v>
      </c>
    </row>
    <row r="2560" customFormat="false" ht="15" hidden="false" customHeight="false" outlineLevel="0" collapsed="false">
      <c r="A2560" s="0" t="s">
        <v>5417</v>
      </c>
      <c r="E2560" s="0" t="s">
        <v>515</v>
      </c>
      <c r="F2560" s="0" t="n">
        <v>612903</v>
      </c>
      <c r="G2560" s="0" t="n">
        <v>0.1</v>
      </c>
      <c r="H2560" s="0" t="n">
        <v>1</v>
      </c>
      <c r="I2560" s="1" t="n">
        <v>208168043</v>
      </c>
      <c r="J2560" s="0" t="s">
        <v>5418</v>
      </c>
    </row>
    <row r="2561" customFormat="false" ht="15" hidden="false" customHeight="false" outlineLevel="0" collapsed="false">
      <c r="A2561" s="0" t="s">
        <v>5419</v>
      </c>
      <c r="E2561" s="0" t="s">
        <v>256</v>
      </c>
      <c r="F2561" s="0" t="n">
        <v>614103</v>
      </c>
      <c r="G2561" s="0" t="n">
        <v>0.1</v>
      </c>
      <c r="H2561" s="0" t="n">
        <v>1</v>
      </c>
      <c r="I2561" s="1" t="n">
        <v>208168044</v>
      </c>
      <c r="J2561" s="0" t="s">
        <v>5420</v>
      </c>
    </row>
    <row r="2562" customFormat="false" ht="15" hidden="false" customHeight="false" outlineLevel="0" collapsed="false">
      <c r="A2562" s="0" t="s">
        <v>5421</v>
      </c>
      <c r="E2562" s="0" t="s">
        <v>273</v>
      </c>
      <c r="F2562" s="0" t="n">
        <v>614301</v>
      </c>
      <c r="G2562" s="0" t="n">
        <v>0.1</v>
      </c>
      <c r="H2562" s="0" t="n">
        <v>1</v>
      </c>
      <c r="I2562" s="1" t="n">
        <v>208168045</v>
      </c>
      <c r="J2562" s="0" t="s">
        <v>5422</v>
      </c>
    </row>
    <row r="2563" customFormat="false" ht="15" hidden="false" customHeight="false" outlineLevel="0" collapsed="false">
      <c r="A2563" s="0" t="s">
        <v>5423</v>
      </c>
      <c r="E2563" s="0" t="s">
        <v>276</v>
      </c>
      <c r="F2563" s="0" t="n">
        <v>620009</v>
      </c>
      <c r="G2563" s="0" t="n">
        <v>0.1</v>
      </c>
      <c r="H2563" s="0" t="n">
        <v>1</v>
      </c>
      <c r="I2563" s="1" t="n">
        <v>208168046</v>
      </c>
      <c r="J2563" s="0" t="s">
        <v>5424</v>
      </c>
    </row>
    <row r="2564" customFormat="false" ht="15" hidden="false" customHeight="false" outlineLevel="0" collapsed="false">
      <c r="A2564" s="0" t="s">
        <v>5425</v>
      </c>
      <c r="E2564" s="0" t="s">
        <v>1149</v>
      </c>
      <c r="F2564" s="0" t="n">
        <v>620012</v>
      </c>
      <c r="G2564" s="0" t="n">
        <v>0.1</v>
      </c>
      <c r="H2564" s="0" t="n">
        <v>1</v>
      </c>
      <c r="I2564" s="1" t="n">
        <v>208168047</v>
      </c>
      <c r="J2564" s="0" t="s">
        <v>5426</v>
      </c>
    </row>
    <row r="2565" customFormat="false" ht="15" hidden="false" customHeight="false" outlineLevel="0" collapsed="false">
      <c r="A2565" s="0" t="s">
        <v>5427</v>
      </c>
      <c r="E2565" s="0" t="s">
        <v>1149</v>
      </c>
      <c r="F2565" s="0" t="n">
        <v>620012</v>
      </c>
      <c r="G2565" s="0" t="n">
        <v>0.1</v>
      </c>
      <c r="H2565" s="0" t="n">
        <v>1</v>
      </c>
      <c r="I2565" s="1" t="n">
        <v>208168048</v>
      </c>
      <c r="J2565" s="0" t="s">
        <v>5428</v>
      </c>
    </row>
    <row r="2566" customFormat="false" ht="15" hidden="false" customHeight="false" outlineLevel="0" collapsed="false">
      <c r="A2566" s="0" t="s">
        <v>5429</v>
      </c>
      <c r="E2566" s="0" t="s">
        <v>1149</v>
      </c>
      <c r="F2566" s="0" t="n">
        <v>620012</v>
      </c>
      <c r="G2566" s="0" t="n">
        <v>0.1</v>
      </c>
      <c r="H2566" s="0" t="n">
        <v>1</v>
      </c>
      <c r="I2566" s="1" t="n">
        <v>208168049</v>
      </c>
      <c r="J2566" s="0" t="s">
        <v>5430</v>
      </c>
    </row>
    <row r="2567" customFormat="false" ht="15" hidden="false" customHeight="false" outlineLevel="0" collapsed="false">
      <c r="A2567" s="0" t="s">
        <v>5431</v>
      </c>
      <c r="E2567" s="0" t="s">
        <v>5432</v>
      </c>
      <c r="F2567" s="0" t="n">
        <v>620012</v>
      </c>
      <c r="G2567" s="0" t="n">
        <v>0.1</v>
      </c>
      <c r="H2567" s="0" t="n">
        <v>1</v>
      </c>
      <c r="I2567" s="1" t="n">
        <v>208168050</v>
      </c>
      <c r="J2567" s="0" t="s">
        <v>5433</v>
      </c>
    </row>
    <row r="2568" customFormat="false" ht="15" hidden="false" customHeight="false" outlineLevel="0" collapsed="false">
      <c r="A2568" s="0" t="s">
        <v>5434</v>
      </c>
      <c r="E2568" s="0" t="s">
        <v>1149</v>
      </c>
      <c r="F2568" s="0" t="n">
        <v>621002</v>
      </c>
      <c r="G2568" s="0" t="n">
        <v>0.1</v>
      </c>
      <c r="H2568" s="0" t="n">
        <v>1</v>
      </c>
      <c r="I2568" s="1" t="n">
        <v>208168051</v>
      </c>
      <c r="J2568" s="0" t="s">
        <v>5435</v>
      </c>
    </row>
    <row r="2569" customFormat="false" ht="15" hidden="false" customHeight="false" outlineLevel="0" collapsed="false">
      <c r="A2569" s="0" t="s">
        <v>5436</v>
      </c>
      <c r="E2569" s="0" t="s">
        <v>1149</v>
      </c>
      <c r="F2569" s="0" t="n">
        <v>621005</v>
      </c>
      <c r="G2569" s="0" t="n">
        <v>0.1</v>
      </c>
      <c r="H2569" s="0" t="n">
        <v>1</v>
      </c>
      <c r="I2569" s="1" t="n">
        <v>208168052</v>
      </c>
      <c r="J2569" s="0" t="s">
        <v>5437</v>
      </c>
    </row>
    <row r="2570" customFormat="false" ht="15" hidden="false" customHeight="false" outlineLevel="0" collapsed="false">
      <c r="A2570" s="0" t="s">
        <v>5438</v>
      </c>
      <c r="E2570" s="0" t="s">
        <v>1149</v>
      </c>
      <c r="F2570" s="0" t="n">
        <v>621010</v>
      </c>
      <c r="G2570" s="0" t="n">
        <v>0.1</v>
      </c>
      <c r="H2570" s="0" t="n">
        <v>1</v>
      </c>
      <c r="I2570" s="1" t="n">
        <v>208168054</v>
      </c>
      <c r="J2570" s="0" t="s">
        <v>5439</v>
      </c>
    </row>
    <row r="2571" customFormat="false" ht="15" hidden="false" customHeight="false" outlineLevel="0" collapsed="false">
      <c r="A2571" s="0" t="s">
        <v>5440</v>
      </c>
      <c r="E2571" s="0" t="s">
        <v>5441</v>
      </c>
      <c r="F2571" s="0" t="n">
        <v>621012</v>
      </c>
      <c r="G2571" s="0" t="n">
        <v>0.1</v>
      </c>
      <c r="H2571" s="0" t="n">
        <v>1</v>
      </c>
      <c r="I2571" s="1" t="n">
        <v>208168055</v>
      </c>
      <c r="J2571" s="0" t="s">
        <v>5442</v>
      </c>
    </row>
    <row r="2572" customFormat="false" ht="15" hidden="false" customHeight="false" outlineLevel="0" collapsed="false">
      <c r="A2572" s="0" t="s">
        <v>5443</v>
      </c>
      <c r="E2572" s="0" t="s">
        <v>531</v>
      </c>
      <c r="F2572" s="0" t="n">
        <v>621102</v>
      </c>
      <c r="G2572" s="0" t="n">
        <v>0.1</v>
      </c>
      <c r="H2572" s="0" t="n">
        <v>1</v>
      </c>
      <c r="I2572" s="1" t="n">
        <v>208168056</v>
      </c>
      <c r="J2572" s="0" t="s">
        <v>5444</v>
      </c>
    </row>
    <row r="2573" customFormat="false" ht="15" hidden="false" customHeight="false" outlineLevel="0" collapsed="false">
      <c r="A2573" s="0" t="s">
        <v>5445</v>
      </c>
      <c r="E2573" s="0" t="s">
        <v>531</v>
      </c>
      <c r="F2573" s="0" t="n">
        <v>621103</v>
      </c>
      <c r="G2573" s="0" t="n">
        <v>0.1</v>
      </c>
      <c r="H2573" s="0" t="n">
        <v>1</v>
      </c>
      <c r="I2573" s="1" t="n">
        <v>208168057</v>
      </c>
      <c r="J2573" s="0" t="s">
        <v>5446</v>
      </c>
    </row>
    <row r="2574" customFormat="false" ht="15" hidden="false" customHeight="false" outlineLevel="0" collapsed="false">
      <c r="A2574" s="0" t="s">
        <v>5447</v>
      </c>
      <c r="E2574" s="0" t="s">
        <v>531</v>
      </c>
      <c r="F2574" s="0" t="n">
        <v>621103</v>
      </c>
      <c r="G2574" s="0" t="n">
        <v>0.1</v>
      </c>
      <c r="H2574" s="0" t="n">
        <v>1</v>
      </c>
      <c r="I2574" s="1" t="n">
        <v>208168058</v>
      </c>
      <c r="J2574" s="0" t="s">
        <v>5448</v>
      </c>
    </row>
    <row r="2575" customFormat="false" ht="15" hidden="false" customHeight="false" outlineLevel="0" collapsed="false">
      <c r="A2575" s="0" t="s">
        <v>5449</v>
      </c>
      <c r="E2575" s="0" t="s">
        <v>1149</v>
      </c>
      <c r="F2575" s="0" t="n">
        <v>621104</v>
      </c>
      <c r="G2575" s="0" t="n">
        <v>0.1</v>
      </c>
      <c r="H2575" s="0" t="n">
        <v>1</v>
      </c>
      <c r="I2575" s="1" t="n">
        <v>208168059</v>
      </c>
      <c r="J2575" s="0" t="s">
        <v>5450</v>
      </c>
    </row>
    <row r="2576" customFormat="false" ht="15" hidden="false" customHeight="false" outlineLevel="0" collapsed="false">
      <c r="A2576" s="0" t="s">
        <v>5451</v>
      </c>
      <c r="E2576" s="0" t="s">
        <v>531</v>
      </c>
      <c r="F2576" s="0" t="n">
        <v>621106</v>
      </c>
      <c r="G2576" s="0" t="n">
        <v>0.1</v>
      </c>
      <c r="H2576" s="0" t="n">
        <v>1</v>
      </c>
      <c r="I2576" s="1" t="n">
        <v>208168060</v>
      </c>
      <c r="J2576" s="0" t="s">
        <v>5452</v>
      </c>
    </row>
    <row r="2577" customFormat="false" ht="15" hidden="false" customHeight="false" outlineLevel="0" collapsed="false">
      <c r="A2577" s="0" t="s">
        <v>5453</v>
      </c>
      <c r="E2577" s="0" t="s">
        <v>531</v>
      </c>
      <c r="F2577" s="0" t="n">
        <v>621107</v>
      </c>
      <c r="G2577" s="0" t="n">
        <v>0.1</v>
      </c>
      <c r="H2577" s="0" t="n">
        <v>1</v>
      </c>
      <c r="I2577" s="1" t="n">
        <v>208168061</v>
      </c>
      <c r="J2577" s="0" t="s">
        <v>5454</v>
      </c>
    </row>
    <row r="2578" customFormat="false" ht="15" hidden="false" customHeight="false" outlineLevel="0" collapsed="false">
      <c r="A2578" s="0" t="s">
        <v>5455</v>
      </c>
      <c r="E2578" s="0" t="s">
        <v>531</v>
      </c>
      <c r="F2578" s="0" t="n">
        <v>621113</v>
      </c>
      <c r="G2578" s="0" t="n">
        <v>0.1</v>
      </c>
      <c r="H2578" s="0" t="n">
        <v>1</v>
      </c>
      <c r="I2578" s="1" t="n">
        <v>208168062</v>
      </c>
      <c r="J2578" s="0" t="s">
        <v>5456</v>
      </c>
    </row>
    <row r="2579" customFormat="false" ht="15" hidden="false" customHeight="false" outlineLevel="0" collapsed="false">
      <c r="A2579" s="0" t="s">
        <v>5457</v>
      </c>
      <c r="E2579" s="0" t="s">
        <v>531</v>
      </c>
      <c r="F2579" s="0" t="n">
        <v>621115</v>
      </c>
      <c r="G2579" s="0" t="n">
        <v>0.1</v>
      </c>
      <c r="H2579" s="0" t="n">
        <v>1</v>
      </c>
      <c r="I2579" s="1" t="n">
        <v>208168063</v>
      </c>
      <c r="J2579" s="0" t="s">
        <v>5458</v>
      </c>
    </row>
    <row r="2580" customFormat="false" ht="15" hidden="false" customHeight="false" outlineLevel="0" collapsed="false">
      <c r="A2580" s="0" t="s">
        <v>5459</v>
      </c>
      <c r="E2580" s="0" t="s">
        <v>531</v>
      </c>
      <c r="F2580" s="0" t="n">
        <v>621115</v>
      </c>
      <c r="G2580" s="0" t="n">
        <v>0.1</v>
      </c>
      <c r="H2580" s="0" t="n">
        <v>1</v>
      </c>
      <c r="I2580" s="1" t="n">
        <v>208168064</v>
      </c>
      <c r="J2580" s="0" t="s">
        <v>5460</v>
      </c>
    </row>
    <row r="2581" customFormat="false" ht="15" hidden="false" customHeight="false" outlineLevel="0" collapsed="false">
      <c r="A2581" s="0" t="s">
        <v>5461</v>
      </c>
      <c r="E2581" s="0" t="s">
        <v>531</v>
      </c>
      <c r="F2581" s="0" t="n">
        <v>621115</v>
      </c>
      <c r="G2581" s="0" t="n">
        <v>0.1</v>
      </c>
      <c r="H2581" s="0" t="n">
        <v>1</v>
      </c>
      <c r="I2581" s="1" t="n">
        <v>208168065</v>
      </c>
      <c r="J2581" s="0" t="s">
        <v>5462</v>
      </c>
    </row>
    <row r="2582" customFormat="false" ht="15" hidden="false" customHeight="false" outlineLevel="0" collapsed="false">
      <c r="A2582" s="0" t="s">
        <v>5463</v>
      </c>
      <c r="E2582" s="0" t="s">
        <v>531</v>
      </c>
      <c r="F2582" s="0" t="n">
        <v>621117</v>
      </c>
      <c r="G2582" s="0" t="n">
        <v>0.1</v>
      </c>
      <c r="H2582" s="0" t="n">
        <v>1</v>
      </c>
      <c r="I2582" s="1" t="n">
        <v>208168066</v>
      </c>
      <c r="J2582" s="0" t="s">
        <v>5464</v>
      </c>
    </row>
    <row r="2583" customFormat="false" ht="15" hidden="false" customHeight="false" outlineLevel="0" collapsed="false">
      <c r="A2583" s="0" t="s">
        <v>5465</v>
      </c>
      <c r="E2583" s="0" t="s">
        <v>531</v>
      </c>
      <c r="F2583" s="0" t="n">
        <v>621212</v>
      </c>
      <c r="G2583" s="0" t="n">
        <v>0.1</v>
      </c>
      <c r="H2583" s="0" t="n">
        <v>1</v>
      </c>
      <c r="I2583" s="1" t="n">
        <v>208168067</v>
      </c>
      <c r="J2583" s="0" t="s">
        <v>5466</v>
      </c>
    </row>
    <row r="2584" customFormat="false" ht="15" hidden="false" customHeight="false" outlineLevel="0" collapsed="false">
      <c r="A2584" s="0" t="s">
        <v>5467</v>
      </c>
      <c r="E2584" s="0" t="s">
        <v>531</v>
      </c>
      <c r="F2584" s="0" t="n">
        <v>621212</v>
      </c>
      <c r="G2584" s="0" t="n">
        <v>0.1</v>
      </c>
      <c r="H2584" s="0" t="n">
        <v>1</v>
      </c>
      <c r="I2584" s="1" t="n">
        <v>208168068</v>
      </c>
      <c r="J2584" s="0" t="s">
        <v>5468</v>
      </c>
    </row>
    <row r="2585" customFormat="false" ht="15" hidden="false" customHeight="false" outlineLevel="0" collapsed="false">
      <c r="A2585" s="0" t="s">
        <v>5469</v>
      </c>
      <c r="E2585" s="0" t="s">
        <v>531</v>
      </c>
      <c r="F2585" s="0" t="n">
        <v>621212</v>
      </c>
      <c r="G2585" s="0" t="n">
        <v>0.1</v>
      </c>
      <c r="H2585" s="0" t="n">
        <v>1</v>
      </c>
      <c r="I2585" s="1" t="n">
        <v>208168069</v>
      </c>
      <c r="J2585" s="0" t="s">
        <v>5470</v>
      </c>
    </row>
    <row r="2586" customFormat="false" ht="15" hidden="false" customHeight="false" outlineLevel="0" collapsed="false">
      <c r="A2586" s="0" t="s">
        <v>5471</v>
      </c>
      <c r="E2586" s="0" t="s">
        <v>5472</v>
      </c>
      <c r="F2586" s="0" t="n">
        <v>621216</v>
      </c>
      <c r="G2586" s="0" t="n">
        <v>0.1</v>
      </c>
      <c r="H2586" s="0" t="n">
        <v>1</v>
      </c>
      <c r="I2586" s="1" t="n">
        <v>208168070</v>
      </c>
      <c r="J2586" s="0" t="s">
        <v>5473</v>
      </c>
    </row>
    <row r="2587" customFormat="false" ht="15" hidden="false" customHeight="false" outlineLevel="0" collapsed="false">
      <c r="A2587" s="0" t="s">
        <v>5474</v>
      </c>
      <c r="E2587" s="0" t="s">
        <v>1149</v>
      </c>
      <c r="F2587" s="0" t="n">
        <v>621306</v>
      </c>
      <c r="G2587" s="0" t="n">
        <v>0.1</v>
      </c>
      <c r="H2587" s="0" t="n">
        <v>1</v>
      </c>
      <c r="I2587" s="1" t="n">
        <v>208168071</v>
      </c>
      <c r="J2587" s="0" t="s">
        <v>5475</v>
      </c>
    </row>
    <row r="2588" customFormat="false" ht="15" hidden="false" customHeight="false" outlineLevel="0" collapsed="false">
      <c r="A2588" s="0" t="s">
        <v>5476</v>
      </c>
      <c r="E2588" s="0" t="s">
        <v>1149</v>
      </c>
      <c r="F2588" s="0" t="n">
        <v>621306</v>
      </c>
      <c r="G2588" s="0" t="n">
        <v>0.1</v>
      </c>
      <c r="H2588" s="0" t="n">
        <v>1</v>
      </c>
      <c r="I2588" s="1" t="n">
        <v>208168072</v>
      </c>
      <c r="J2588" s="0" t="s">
        <v>5477</v>
      </c>
    </row>
    <row r="2589" customFormat="false" ht="15" hidden="false" customHeight="false" outlineLevel="0" collapsed="false">
      <c r="A2589" s="0" t="s">
        <v>5478</v>
      </c>
      <c r="E2589" s="0" t="s">
        <v>5479</v>
      </c>
      <c r="F2589" s="0" t="n">
        <v>621306</v>
      </c>
      <c r="G2589" s="0" t="n">
        <v>0.1</v>
      </c>
      <c r="H2589" s="0" t="n">
        <v>1</v>
      </c>
      <c r="I2589" s="1" t="n">
        <v>208168073</v>
      </c>
      <c r="J2589" s="0" t="s">
        <v>5480</v>
      </c>
    </row>
    <row r="2590" customFormat="false" ht="15" hidden="false" customHeight="false" outlineLevel="0" collapsed="false">
      <c r="A2590" s="0" t="s">
        <v>5481</v>
      </c>
      <c r="E2590" s="0" t="s">
        <v>893</v>
      </c>
      <c r="F2590" s="0" t="n">
        <v>621311</v>
      </c>
      <c r="G2590" s="0" t="n">
        <v>0.1</v>
      </c>
      <c r="H2590" s="0" t="n">
        <v>1</v>
      </c>
      <c r="I2590" s="1" t="n">
        <v>208168074</v>
      </c>
      <c r="J2590" s="0" t="s">
        <v>5482</v>
      </c>
    </row>
    <row r="2591" customFormat="false" ht="15" hidden="false" customHeight="false" outlineLevel="0" collapsed="false">
      <c r="A2591" s="0" t="s">
        <v>5483</v>
      </c>
      <c r="E2591" s="0" t="s">
        <v>893</v>
      </c>
      <c r="F2591" s="0" t="n">
        <v>621313</v>
      </c>
      <c r="G2591" s="0" t="n">
        <v>0.1</v>
      </c>
      <c r="H2591" s="0" t="n">
        <v>1</v>
      </c>
      <c r="I2591" s="1" t="n">
        <v>208168075</v>
      </c>
      <c r="J2591" s="0" t="s">
        <v>5484</v>
      </c>
    </row>
    <row r="2592" customFormat="false" ht="15" hidden="false" customHeight="false" outlineLevel="0" collapsed="false">
      <c r="A2592" s="0" t="s">
        <v>5485</v>
      </c>
      <c r="E2592" s="0" t="s">
        <v>531</v>
      </c>
      <c r="F2592" s="0" t="n">
        <v>621708</v>
      </c>
      <c r="G2592" s="0" t="n">
        <v>0.1</v>
      </c>
      <c r="H2592" s="0" t="n">
        <v>1</v>
      </c>
      <c r="I2592" s="1" t="n">
        <v>208168076</v>
      </c>
      <c r="J2592" s="0" t="s">
        <v>5486</v>
      </c>
    </row>
    <row r="2593" customFormat="false" ht="15" hidden="false" customHeight="false" outlineLevel="0" collapsed="false">
      <c r="A2593" s="0" t="s">
        <v>5487</v>
      </c>
      <c r="E2593" s="0" t="s">
        <v>515</v>
      </c>
      <c r="F2593" s="0" t="n">
        <v>621714</v>
      </c>
      <c r="G2593" s="0" t="n">
        <v>0.1</v>
      </c>
      <c r="H2593" s="0" t="n">
        <v>1</v>
      </c>
      <c r="I2593" s="1" t="n">
        <v>208168077</v>
      </c>
      <c r="J2593" s="0" t="s">
        <v>5488</v>
      </c>
    </row>
    <row r="2594" customFormat="false" ht="15" hidden="false" customHeight="false" outlineLevel="0" collapsed="false">
      <c r="A2594" s="0" t="s">
        <v>5489</v>
      </c>
      <c r="E2594" s="0" t="s">
        <v>531</v>
      </c>
      <c r="F2594" s="0" t="n">
        <v>621717</v>
      </c>
      <c r="G2594" s="0" t="n">
        <v>0.1</v>
      </c>
      <c r="H2594" s="0" t="n">
        <v>1</v>
      </c>
      <c r="I2594" s="1" t="n">
        <v>208168078</v>
      </c>
      <c r="J2594" s="0" t="s">
        <v>5490</v>
      </c>
    </row>
    <row r="2595" customFormat="false" ht="15" hidden="false" customHeight="false" outlineLevel="0" collapsed="false">
      <c r="A2595" s="0" t="s">
        <v>5491</v>
      </c>
      <c r="E2595" s="0" t="s">
        <v>515</v>
      </c>
      <c r="F2595" s="0" t="n">
        <v>621715</v>
      </c>
      <c r="G2595" s="0" t="n">
        <v>0.1</v>
      </c>
      <c r="H2595" s="0" t="n">
        <v>1</v>
      </c>
      <c r="I2595" s="1" t="n">
        <v>208169629</v>
      </c>
      <c r="J2595" s="0" t="s">
        <v>5492</v>
      </c>
    </row>
    <row r="2596" customFormat="false" ht="15" hidden="false" customHeight="false" outlineLevel="0" collapsed="false">
      <c r="A2596" s="0" t="s">
        <v>5493</v>
      </c>
      <c r="E2596" s="0" t="s">
        <v>515</v>
      </c>
      <c r="F2596" s="0" t="n">
        <v>621715</v>
      </c>
      <c r="G2596" s="0" t="n">
        <v>0.1</v>
      </c>
      <c r="H2596" s="0" t="n">
        <v>1</v>
      </c>
      <c r="I2596" s="1" t="n">
        <v>208169630</v>
      </c>
      <c r="J2596" s="0" t="s">
        <v>5494</v>
      </c>
    </row>
    <row r="2597" customFormat="false" ht="15" hidden="false" customHeight="false" outlineLevel="0" collapsed="false">
      <c r="A2597" s="0" t="s">
        <v>5495</v>
      </c>
      <c r="E2597" s="0" t="s">
        <v>499</v>
      </c>
      <c r="F2597" s="0" t="n">
        <v>700018</v>
      </c>
      <c r="G2597" s="0" t="n">
        <v>0.1</v>
      </c>
      <c r="H2597" s="0" t="n">
        <v>1</v>
      </c>
      <c r="I2597" s="1" t="n">
        <v>208169631</v>
      </c>
      <c r="J2597" s="0" t="s">
        <v>5496</v>
      </c>
    </row>
    <row r="2598" customFormat="false" ht="15" hidden="false" customHeight="false" outlineLevel="0" collapsed="false">
      <c r="A2598" s="0" t="s">
        <v>5497</v>
      </c>
      <c r="E2598" s="0" t="s">
        <v>499</v>
      </c>
      <c r="F2598" s="0" t="n">
        <v>700018</v>
      </c>
      <c r="G2598" s="0" t="n">
        <v>0.1</v>
      </c>
      <c r="H2598" s="0" t="n">
        <v>1</v>
      </c>
      <c r="I2598" s="1" t="n">
        <v>208169632</v>
      </c>
      <c r="J2598" s="0" t="s">
        <v>5498</v>
      </c>
    </row>
    <row r="2599" customFormat="false" ht="15" hidden="false" customHeight="false" outlineLevel="0" collapsed="false">
      <c r="A2599" s="0" t="s">
        <v>5499</v>
      </c>
      <c r="E2599" s="0" t="s">
        <v>499</v>
      </c>
      <c r="F2599" s="0" t="n">
        <v>700018</v>
      </c>
      <c r="G2599" s="0" t="n">
        <v>0.1</v>
      </c>
      <c r="H2599" s="0" t="n">
        <v>1</v>
      </c>
      <c r="I2599" s="1" t="n">
        <v>208169633</v>
      </c>
      <c r="J2599" s="0" t="s">
        <v>5500</v>
      </c>
    </row>
    <row r="2600" customFormat="false" ht="15" hidden="false" customHeight="false" outlineLevel="0" collapsed="false">
      <c r="A2600" s="0" t="s">
        <v>5501</v>
      </c>
      <c r="E2600" s="0" t="s">
        <v>499</v>
      </c>
      <c r="F2600" s="0" t="n">
        <v>700018</v>
      </c>
      <c r="G2600" s="0" t="n">
        <v>0.1</v>
      </c>
      <c r="H2600" s="0" t="n">
        <v>1</v>
      </c>
      <c r="I2600" s="1" t="n">
        <v>208169634</v>
      </c>
      <c r="J2600" s="0" t="s">
        <v>5502</v>
      </c>
    </row>
    <row r="2601" customFormat="false" ht="15" hidden="false" customHeight="false" outlineLevel="0" collapsed="false">
      <c r="A2601" s="0" t="s">
        <v>5503</v>
      </c>
      <c r="E2601" s="0" t="s">
        <v>122</v>
      </c>
      <c r="F2601" s="0" t="n">
        <v>600001</v>
      </c>
      <c r="G2601" s="0" t="n">
        <v>0.1</v>
      </c>
      <c r="H2601" s="0" t="n">
        <v>1</v>
      </c>
      <c r="I2601" s="1" t="n">
        <v>208167835</v>
      </c>
      <c r="J2601" s="0" t="s">
        <v>5504</v>
      </c>
    </row>
    <row r="2602" customFormat="false" ht="15" hidden="false" customHeight="false" outlineLevel="0" collapsed="false">
      <c r="A2602" s="0" t="s">
        <v>5505</v>
      </c>
      <c r="E2602" s="0" t="s">
        <v>122</v>
      </c>
      <c r="F2602" s="0" t="n">
        <v>600097</v>
      </c>
      <c r="G2602" s="0" t="n">
        <v>0.1</v>
      </c>
      <c r="H2602" s="0" t="n">
        <v>1</v>
      </c>
      <c r="I2602" s="1" t="n">
        <v>208167421</v>
      </c>
      <c r="J2602" s="0" t="s">
        <v>5506</v>
      </c>
    </row>
    <row r="2603" customFormat="false" ht="15" hidden="false" customHeight="false" outlineLevel="0" collapsed="false">
      <c r="A2603" s="0" t="s">
        <v>5507</v>
      </c>
      <c r="E2603" s="0" t="s">
        <v>122</v>
      </c>
      <c r="F2603" s="0" t="n">
        <v>600097</v>
      </c>
      <c r="G2603" s="0" t="n">
        <v>0.1</v>
      </c>
      <c r="H2603" s="0" t="n">
        <v>1</v>
      </c>
      <c r="I2603" s="1" t="n">
        <v>208167422</v>
      </c>
      <c r="J2603" s="0" t="s">
        <v>5508</v>
      </c>
    </row>
    <row r="2604" customFormat="false" ht="15" hidden="false" customHeight="false" outlineLevel="0" collapsed="false">
      <c r="A2604" s="0" t="s">
        <v>5509</v>
      </c>
      <c r="E2604" s="0" t="s">
        <v>122</v>
      </c>
      <c r="F2604" s="0" t="n">
        <v>600097</v>
      </c>
      <c r="G2604" s="0" t="n">
        <v>0.1</v>
      </c>
      <c r="H2604" s="0" t="n">
        <v>1</v>
      </c>
      <c r="I2604" s="1" t="n">
        <v>208167423</v>
      </c>
      <c r="J2604" s="0" t="s">
        <v>5510</v>
      </c>
    </row>
    <row r="2605" customFormat="false" ht="15" hidden="false" customHeight="false" outlineLevel="0" collapsed="false">
      <c r="A2605" s="0" t="s">
        <v>5511</v>
      </c>
      <c r="E2605" s="0" t="s">
        <v>122</v>
      </c>
      <c r="F2605" s="0" t="n">
        <v>600097</v>
      </c>
      <c r="G2605" s="0" t="n">
        <v>0.1</v>
      </c>
      <c r="H2605" s="0" t="n">
        <v>1</v>
      </c>
      <c r="I2605" s="1" t="n">
        <v>208167424</v>
      </c>
      <c r="J2605" s="0" t="s">
        <v>5512</v>
      </c>
    </row>
    <row r="2606" customFormat="false" ht="15" hidden="false" customHeight="false" outlineLevel="0" collapsed="false">
      <c r="A2606" s="0" t="s">
        <v>5513</v>
      </c>
      <c r="E2606" s="0" t="s">
        <v>122</v>
      </c>
      <c r="F2606" s="0" t="n">
        <v>600097</v>
      </c>
      <c r="G2606" s="0" t="n">
        <v>0.1</v>
      </c>
      <c r="H2606" s="0" t="n">
        <v>1</v>
      </c>
      <c r="I2606" s="1" t="n">
        <v>208167425</v>
      </c>
      <c r="J2606" s="0" t="s">
        <v>5514</v>
      </c>
    </row>
    <row r="2607" customFormat="false" ht="15" hidden="false" customHeight="false" outlineLevel="0" collapsed="false">
      <c r="A2607" s="0" t="s">
        <v>5515</v>
      </c>
      <c r="E2607" s="0" t="s">
        <v>122</v>
      </c>
      <c r="F2607" s="0" t="n">
        <v>600097</v>
      </c>
      <c r="G2607" s="0" t="n">
        <v>0.1</v>
      </c>
      <c r="H2607" s="0" t="n">
        <v>1</v>
      </c>
      <c r="I2607" s="1" t="n">
        <v>208167426</v>
      </c>
      <c r="J2607" s="0" t="s">
        <v>5516</v>
      </c>
    </row>
    <row r="2608" customFormat="false" ht="15" hidden="false" customHeight="false" outlineLevel="0" collapsed="false">
      <c r="A2608" s="0" t="s">
        <v>5517</v>
      </c>
      <c r="E2608" s="0" t="s">
        <v>4382</v>
      </c>
      <c r="F2608" s="0" t="n">
        <v>600100</v>
      </c>
      <c r="G2608" s="0" t="n">
        <v>0.1</v>
      </c>
      <c r="H2608" s="0" t="n">
        <v>1</v>
      </c>
      <c r="I2608" s="1" t="n">
        <v>208167427</v>
      </c>
      <c r="J2608" s="0" t="s">
        <v>5518</v>
      </c>
    </row>
    <row r="2609" customFormat="false" ht="15" hidden="false" customHeight="false" outlineLevel="0" collapsed="false">
      <c r="A2609" s="0" t="s">
        <v>5519</v>
      </c>
      <c r="E2609" s="0" t="s">
        <v>4382</v>
      </c>
      <c r="F2609" s="0" t="n">
        <v>600100</v>
      </c>
      <c r="G2609" s="0" t="n">
        <v>0.1</v>
      </c>
      <c r="H2609" s="0" t="n">
        <v>1</v>
      </c>
      <c r="I2609" s="1" t="n">
        <v>208167428</v>
      </c>
      <c r="J2609" s="0" t="s">
        <v>5520</v>
      </c>
    </row>
    <row r="2610" customFormat="false" ht="15" hidden="false" customHeight="false" outlineLevel="0" collapsed="false">
      <c r="A2610" s="0" t="s">
        <v>5521</v>
      </c>
      <c r="E2610" s="0" t="s">
        <v>122</v>
      </c>
      <c r="F2610" s="0" t="n">
        <v>600102</v>
      </c>
      <c r="G2610" s="0" t="n">
        <v>0.1</v>
      </c>
      <c r="H2610" s="0" t="n">
        <v>1</v>
      </c>
      <c r="I2610" s="1" t="n">
        <v>208167429</v>
      </c>
      <c r="J2610" s="0" t="s">
        <v>5522</v>
      </c>
    </row>
    <row r="2611" customFormat="false" ht="15" hidden="false" customHeight="false" outlineLevel="0" collapsed="false">
      <c r="A2611" s="0" t="s">
        <v>5523</v>
      </c>
      <c r="E2611" s="0" t="s">
        <v>122</v>
      </c>
      <c r="F2611" s="0" t="n">
        <v>600102</v>
      </c>
      <c r="G2611" s="0" t="n">
        <v>0.1</v>
      </c>
      <c r="H2611" s="0" t="n">
        <v>1</v>
      </c>
      <c r="I2611" s="1" t="n">
        <v>208167430</v>
      </c>
      <c r="J2611" s="0" t="s">
        <v>5524</v>
      </c>
    </row>
    <row r="2612" customFormat="false" ht="15" hidden="false" customHeight="false" outlineLevel="0" collapsed="false">
      <c r="A2612" s="0" t="s">
        <v>5525</v>
      </c>
      <c r="E2612" s="0" t="s">
        <v>122</v>
      </c>
      <c r="F2612" s="0" t="n">
        <v>600106</v>
      </c>
      <c r="G2612" s="0" t="n">
        <v>0.1</v>
      </c>
      <c r="H2612" s="0" t="n">
        <v>1</v>
      </c>
      <c r="I2612" s="1" t="n">
        <v>208167431</v>
      </c>
      <c r="J2612" s="0" t="s">
        <v>5526</v>
      </c>
    </row>
    <row r="2613" customFormat="false" ht="15" hidden="false" customHeight="false" outlineLevel="0" collapsed="false">
      <c r="A2613" s="0" t="s">
        <v>5527</v>
      </c>
      <c r="E2613" s="0" t="s">
        <v>575</v>
      </c>
      <c r="F2613" s="0" t="n">
        <v>600107</v>
      </c>
      <c r="G2613" s="0" t="n">
        <v>0.1</v>
      </c>
      <c r="H2613" s="0" t="n">
        <v>1</v>
      </c>
      <c r="I2613" s="1" t="n">
        <v>208167432</v>
      </c>
      <c r="J2613" s="0" t="s">
        <v>5528</v>
      </c>
    </row>
    <row r="2614" customFormat="false" ht="15" hidden="false" customHeight="false" outlineLevel="0" collapsed="false">
      <c r="A2614" s="0" t="s">
        <v>5529</v>
      </c>
      <c r="E2614" s="0" t="s">
        <v>122</v>
      </c>
      <c r="F2614" s="0" t="n">
        <v>600107</v>
      </c>
      <c r="G2614" s="0" t="n">
        <v>0.1</v>
      </c>
      <c r="H2614" s="0" t="n">
        <v>1</v>
      </c>
      <c r="I2614" s="1" t="n">
        <v>208167433</v>
      </c>
      <c r="J2614" s="0" t="s">
        <v>5530</v>
      </c>
    </row>
    <row r="2615" customFormat="false" ht="15" hidden="false" customHeight="false" outlineLevel="0" collapsed="false">
      <c r="A2615" s="0" t="s">
        <v>5531</v>
      </c>
      <c r="E2615" s="0" t="s">
        <v>5532</v>
      </c>
      <c r="F2615" s="0" t="n">
        <v>600110</v>
      </c>
      <c r="G2615" s="0" t="n">
        <v>0.1</v>
      </c>
      <c r="H2615" s="0" t="n">
        <v>1</v>
      </c>
      <c r="I2615" s="1" t="n">
        <v>208167434</v>
      </c>
      <c r="J2615" s="0" t="s">
        <v>5533</v>
      </c>
    </row>
    <row r="2616" customFormat="false" ht="15" hidden="false" customHeight="false" outlineLevel="0" collapsed="false">
      <c r="A2616" s="0" t="s">
        <v>5534</v>
      </c>
      <c r="E2616" s="0" t="s">
        <v>5535</v>
      </c>
      <c r="F2616" s="0" t="n">
        <v>600110</v>
      </c>
      <c r="G2616" s="0" t="n">
        <v>0.1</v>
      </c>
      <c r="H2616" s="0" t="n">
        <v>1</v>
      </c>
      <c r="I2616" s="1" t="n">
        <v>208167435</v>
      </c>
      <c r="J2616" s="0" t="s">
        <v>5536</v>
      </c>
    </row>
    <row r="2617" customFormat="false" ht="15" hidden="false" customHeight="false" outlineLevel="0" collapsed="false">
      <c r="A2617" s="0" t="s">
        <v>5537</v>
      </c>
      <c r="E2617" s="0" t="s">
        <v>575</v>
      </c>
      <c r="F2617" s="0" t="n">
        <v>600110</v>
      </c>
      <c r="G2617" s="0" t="n">
        <v>0.1</v>
      </c>
      <c r="H2617" s="0" t="n">
        <v>1</v>
      </c>
      <c r="I2617" s="1" t="n">
        <v>208167436</v>
      </c>
      <c r="J2617" s="0" t="s">
        <v>5538</v>
      </c>
    </row>
    <row r="2618" customFormat="false" ht="15" hidden="false" customHeight="false" outlineLevel="0" collapsed="false">
      <c r="A2618" s="0" t="s">
        <v>5539</v>
      </c>
      <c r="E2618" s="0" t="s">
        <v>122</v>
      </c>
      <c r="F2618" s="0" t="n">
        <v>600113</v>
      </c>
      <c r="G2618" s="0" t="n">
        <v>0.1</v>
      </c>
      <c r="H2618" s="0" t="n">
        <v>1</v>
      </c>
      <c r="I2618" s="1" t="n">
        <v>208167437</v>
      </c>
      <c r="J2618" s="0" t="s">
        <v>5540</v>
      </c>
    </row>
    <row r="2619" customFormat="false" ht="15" hidden="false" customHeight="false" outlineLevel="0" collapsed="false">
      <c r="A2619" s="0" t="s">
        <v>5541</v>
      </c>
      <c r="E2619" s="0" t="s">
        <v>122</v>
      </c>
      <c r="F2619" s="0" t="n">
        <v>600116</v>
      </c>
      <c r="G2619" s="0" t="n">
        <v>0.1</v>
      </c>
      <c r="H2619" s="0" t="n">
        <v>1</v>
      </c>
      <c r="I2619" s="1" t="n">
        <v>208167438</v>
      </c>
      <c r="J2619" s="0" t="s">
        <v>5542</v>
      </c>
    </row>
    <row r="2620" customFormat="false" ht="15" hidden="false" customHeight="false" outlineLevel="0" collapsed="false">
      <c r="A2620" s="0" t="s">
        <v>5543</v>
      </c>
      <c r="E2620" s="0" t="s">
        <v>57</v>
      </c>
      <c r="F2620" s="0" t="n">
        <v>600119</v>
      </c>
      <c r="G2620" s="0" t="n">
        <v>0.1</v>
      </c>
      <c r="H2620" s="0" t="n">
        <v>1</v>
      </c>
      <c r="I2620" s="1" t="n">
        <v>208167439</v>
      </c>
      <c r="J2620" s="0" t="s">
        <v>5544</v>
      </c>
    </row>
    <row r="2621" customFormat="false" ht="15" hidden="false" customHeight="false" outlineLevel="0" collapsed="false">
      <c r="A2621" s="0" t="s">
        <v>5545</v>
      </c>
      <c r="E2621" s="0" t="s">
        <v>57</v>
      </c>
      <c r="F2621" s="0" t="n">
        <v>600119</v>
      </c>
      <c r="G2621" s="0" t="n">
        <v>0.1</v>
      </c>
      <c r="H2621" s="0" t="n">
        <v>1</v>
      </c>
      <c r="I2621" s="1" t="n">
        <v>208167440</v>
      </c>
      <c r="J2621" s="0" t="s">
        <v>5546</v>
      </c>
    </row>
    <row r="2622" customFormat="false" ht="15" hidden="false" customHeight="false" outlineLevel="0" collapsed="false">
      <c r="A2622" s="0" t="s">
        <v>5547</v>
      </c>
      <c r="E2622" s="0" t="s">
        <v>250</v>
      </c>
      <c r="F2622" s="0" t="n">
        <v>600119</v>
      </c>
      <c r="G2622" s="0" t="n">
        <v>0.1</v>
      </c>
      <c r="H2622" s="0" t="n">
        <v>1</v>
      </c>
      <c r="I2622" s="1" t="n">
        <v>208167441</v>
      </c>
      <c r="J2622" s="0" t="s">
        <v>5548</v>
      </c>
    </row>
    <row r="2623" customFormat="false" ht="15" hidden="false" customHeight="false" outlineLevel="0" collapsed="false">
      <c r="A2623" s="0" t="s">
        <v>5549</v>
      </c>
      <c r="E2623" s="0" t="s">
        <v>5550</v>
      </c>
      <c r="F2623" s="0" t="n">
        <v>601201</v>
      </c>
      <c r="G2623" s="0" t="n">
        <v>0.1</v>
      </c>
      <c r="H2623" s="0" t="n">
        <v>1</v>
      </c>
      <c r="I2623" s="1" t="n">
        <v>208167442</v>
      </c>
      <c r="J2623" s="0" t="s">
        <v>5551</v>
      </c>
    </row>
    <row r="2624" customFormat="false" ht="15" hidden="false" customHeight="false" outlineLevel="0" collapsed="false">
      <c r="A2624" s="0" t="s">
        <v>5552</v>
      </c>
      <c r="E2624" s="0" t="s">
        <v>5553</v>
      </c>
      <c r="F2624" s="0" t="n">
        <v>602024</v>
      </c>
      <c r="G2624" s="0" t="n">
        <v>0.1</v>
      </c>
      <c r="H2624" s="0" t="n">
        <v>1</v>
      </c>
      <c r="I2624" s="1" t="n">
        <v>208167443</v>
      </c>
      <c r="J2624" s="0" t="s">
        <v>5554</v>
      </c>
    </row>
    <row r="2625" customFormat="false" ht="15" hidden="false" customHeight="false" outlineLevel="0" collapsed="false">
      <c r="A2625" s="0" t="s">
        <v>5555</v>
      </c>
      <c r="E2625" s="0" t="s">
        <v>575</v>
      </c>
      <c r="F2625" s="0" t="n">
        <v>602024</v>
      </c>
      <c r="G2625" s="0" t="n">
        <v>0.1</v>
      </c>
      <c r="H2625" s="0" t="n">
        <v>1</v>
      </c>
      <c r="I2625" s="1" t="n">
        <v>208167444</v>
      </c>
      <c r="J2625" s="0" t="s">
        <v>5556</v>
      </c>
    </row>
    <row r="2626" customFormat="false" ht="15" hidden="false" customHeight="false" outlineLevel="0" collapsed="false">
      <c r="A2626" s="0" t="s">
        <v>5557</v>
      </c>
      <c r="E2626" s="0" t="s">
        <v>575</v>
      </c>
      <c r="F2626" s="0" t="n">
        <v>602024</v>
      </c>
      <c r="G2626" s="0" t="n">
        <v>0.1</v>
      </c>
      <c r="H2626" s="0" t="n">
        <v>1</v>
      </c>
      <c r="I2626" s="1" t="n">
        <v>208167445</v>
      </c>
      <c r="J2626" s="0" t="s">
        <v>5558</v>
      </c>
    </row>
    <row r="2627" customFormat="false" ht="15" hidden="false" customHeight="false" outlineLevel="0" collapsed="false">
      <c r="A2627" s="0" t="s">
        <v>3865</v>
      </c>
      <c r="E2627" s="0" t="s">
        <v>60</v>
      </c>
      <c r="F2627" s="0" t="n">
        <v>602026</v>
      </c>
      <c r="G2627" s="0" t="n">
        <v>0.1</v>
      </c>
      <c r="H2627" s="0" t="n">
        <v>1</v>
      </c>
      <c r="I2627" s="1" t="n">
        <v>208167446</v>
      </c>
      <c r="J2627" s="0" t="s">
        <v>5559</v>
      </c>
    </row>
    <row r="2628" customFormat="false" ht="15" hidden="false" customHeight="false" outlineLevel="0" collapsed="false">
      <c r="A2628" s="0" t="s">
        <v>5560</v>
      </c>
      <c r="E2628" s="0" t="s">
        <v>5561</v>
      </c>
      <c r="F2628" s="0" t="n">
        <v>602105</v>
      </c>
      <c r="G2628" s="0" t="n">
        <v>0.1</v>
      </c>
      <c r="H2628" s="0" t="n">
        <v>1</v>
      </c>
      <c r="I2628" s="1" t="n">
        <v>208167447</v>
      </c>
      <c r="J2628" s="0" t="s">
        <v>5562</v>
      </c>
    </row>
    <row r="2629" customFormat="false" ht="15" hidden="false" customHeight="false" outlineLevel="0" collapsed="false">
      <c r="A2629" s="0" t="s">
        <v>5563</v>
      </c>
      <c r="E2629" s="0" t="s">
        <v>250</v>
      </c>
      <c r="F2629" s="0" t="n">
        <v>603102</v>
      </c>
      <c r="G2629" s="0" t="n">
        <v>0.1</v>
      </c>
      <c r="H2629" s="0" t="n">
        <v>1</v>
      </c>
      <c r="I2629" s="1" t="n">
        <v>208167448</v>
      </c>
      <c r="J2629" s="0" t="s">
        <v>5564</v>
      </c>
    </row>
    <row r="2630" customFormat="false" ht="15" hidden="false" customHeight="false" outlineLevel="0" collapsed="false">
      <c r="A2630" s="0" t="s">
        <v>5565</v>
      </c>
      <c r="E2630" s="0" t="s">
        <v>4382</v>
      </c>
      <c r="F2630" s="0" t="n">
        <v>603102</v>
      </c>
      <c r="G2630" s="0" t="n">
        <v>0.1</v>
      </c>
      <c r="H2630" s="0" t="n">
        <v>1</v>
      </c>
      <c r="I2630" s="1" t="n">
        <v>208167449</v>
      </c>
      <c r="J2630" s="0" t="s">
        <v>5566</v>
      </c>
    </row>
    <row r="2631" customFormat="false" ht="15" hidden="false" customHeight="false" outlineLevel="0" collapsed="false">
      <c r="A2631" s="0" t="s">
        <v>5567</v>
      </c>
      <c r="E2631" s="0" t="s">
        <v>4382</v>
      </c>
      <c r="F2631" s="0" t="n">
        <v>603102</v>
      </c>
      <c r="G2631" s="0" t="n">
        <v>0.1</v>
      </c>
      <c r="H2631" s="0" t="n">
        <v>1</v>
      </c>
      <c r="I2631" s="1" t="n">
        <v>208167450</v>
      </c>
      <c r="J2631" s="0" t="s">
        <v>5568</v>
      </c>
    </row>
    <row r="2632" customFormat="false" ht="15" hidden="false" customHeight="false" outlineLevel="0" collapsed="false">
      <c r="A2632" s="0" t="s">
        <v>5569</v>
      </c>
      <c r="E2632" s="0" t="s">
        <v>4382</v>
      </c>
      <c r="F2632" s="0" t="n">
        <v>603102</v>
      </c>
      <c r="G2632" s="0" t="n">
        <v>0.1</v>
      </c>
      <c r="H2632" s="0" t="n">
        <v>1</v>
      </c>
      <c r="I2632" s="1" t="n">
        <v>208167451</v>
      </c>
      <c r="J2632" s="0" t="s">
        <v>5570</v>
      </c>
    </row>
    <row r="2633" customFormat="false" ht="15" hidden="false" customHeight="false" outlineLevel="0" collapsed="false">
      <c r="A2633" s="0" t="s">
        <v>5571</v>
      </c>
      <c r="E2633" s="0" t="s">
        <v>5572</v>
      </c>
      <c r="F2633" s="0" t="n">
        <v>603107</v>
      </c>
      <c r="G2633" s="0" t="n">
        <v>0.1</v>
      </c>
      <c r="H2633" s="0" t="n">
        <v>1</v>
      </c>
      <c r="I2633" s="1" t="n">
        <v>208167452</v>
      </c>
      <c r="J2633" s="0" t="s">
        <v>5573</v>
      </c>
    </row>
    <row r="2634" customFormat="false" ht="15" hidden="false" customHeight="false" outlineLevel="0" collapsed="false">
      <c r="A2634" s="0" t="s">
        <v>5574</v>
      </c>
      <c r="E2634" s="0" t="s">
        <v>4377</v>
      </c>
      <c r="F2634" s="0" t="n">
        <v>603109</v>
      </c>
      <c r="G2634" s="0" t="n">
        <v>0.1</v>
      </c>
      <c r="H2634" s="0" t="n">
        <v>1</v>
      </c>
      <c r="I2634" s="1" t="n">
        <v>208167453</v>
      </c>
      <c r="J2634" s="0" t="s">
        <v>5575</v>
      </c>
    </row>
    <row r="2635" customFormat="false" ht="15" hidden="false" customHeight="false" outlineLevel="0" collapsed="false">
      <c r="A2635" s="0" t="s">
        <v>5576</v>
      </c>
      <c r="E2635" s="0" t="s">
        <v>57</v>
      </c>
      <c r="F2635" s="0" t="n">
        <v>603111</v>
      </c>
      <c r="G2635" s="0" t="n">
        <v>0.1</v>
      </c>
      <c r="H2635" s="0" t="n">
        <v>1</v>
      </c>
      <c r="I2635" s="1" t="n">
        <v>208167454</v>
      </c>
      <c r="J2635" s="0" t="s">
        <v>5577</v>
      </c>
    </row>
    <row r="2636" customFormat="false" ht="15" hidden="false" customHeight="false" outlineLevel="0" collapsed="false">
      <c r="A2636" s="0" t="s">
        <v>5578</v>
      </c>
      <c r="E2636" s="0" t="s">
        <v>5579</v>
      </c>
      <c r="F2636" s="0" t="n">
        <v>603112</v>
      </c>
      <c r="G2636" s="0" t="n">
        <v>0.1</v>
      </c>
      <c r="H2636" s="0" t="n">
        <v>1</v>
      </c>
      <c r="I2636" s="1" t="n">
        <v>208167455</v>
      </c>
      <c r="J2636" s="0" t="s">
        <v>5580</v>
      </c>
    </row>
    <row r="2637" customFormat="false" ht="15" hidden="false" customHeight="false" outlineLevel="0" collapsed="false">
      <c r="A2637" s="0" t="s">
        <v>5581</v>
      </c>
      <c r="E2637" s="0" t="s">
        <v>57</v>
      </c>
      <c r="F2637" s="0" t="n">
        <v>603202</v>
      </c>
      <c r="G2637" s="0" t="n">
        <v>0.1</v>
      </c>
      <c r="H2637" s="0" t="n">
        <v>1</v>
      </c>
      <c r="I2637" s="1" t="n">
        <v>208167456</v>
      </c>
      <c r="J2637" s="0" t="s">
        <v>5582</v>
      </c>
    </row>
    <row r="2638" customFormat="false" ht="15" hidden="false" customHeight="false" outlineLevel="0" collapsed="false">
      <c r="A2638" s="0" t="s">
        <v>5583</v>
      </c>
      <c r="E2638" s="0" t="s">
        <v>4377</v>
      </c>
      <c r="F2638" s="0" t="n">
        <v>603202</v>
      </c>
      <c r="G2638" s="0" t="n">
        <v>0.1</v>
      </c>
      <c r="H2638" s="0" t="n">
        <v>1</v>
      </c>
      <c r="I2638" s="1" t="n">
        <v>208167457</v>
      </c>
      <c r="J2638" s="0" t="s">
        <v>5584</v>
      </c>
    </row>
    <row r="2639" customFormat="false" ht="15" hidden="false" customHeight="false" outlineLevel="0" collapsed="false">
      <c r="A2639" s="0" t="s">
        <v>5585</v>
      </c>
      <c r="E2639" s="0" t="s">
        <v>57</v>
      </c>
      <c r="F2639" s="0" t="n">
        <v>603202</v>
      </c>
      <c r="G2639" s="0" t="n">
        <v>0.1</v>
      </c>
      <c r="H2639" s="0" t="n">
        <v>1</v>
      </c>
      <c r="I2639" s="1" t="n">
        <v>208167458</v>
      </c>
      <c r="J2639" s="0" t="s">
        <v>5586</v>
      </c>
    </row>
    <row r="2640" customFormat="false" ht="15" hidden="false" customHeight="false" outlineLevel="0" collapsed="false">
      <c r="A2640" s="0" t="s">
        <v>5587</v>
      </c>
      <c r="E2640" s="0" t="s">
        <v>4377</v>
      </c>
      <c r="F2640" s="0" t="n">
        <v>603202</v>
      </c>
      <c r="G2640" s="0" t="n">
        <v>0.1</v>
      </c>
      <c r="H2640" s="0" t="n">
        <v>1</v>
      </c>
      <c r="I2640" s="1" t="n">
        <v>208167459</v>
      </c>
      <c r="J2640" s="0" t="s">
        <v>5588</v>
      </c>
    </row>
    <row r="2641" customFormat="false" ht="15" hidden="false" customHeight="false" outlineLevel="0" collapsed="false">
      <c r="A2641" s="0" t="s">
        <v>5589</v>
      </c>
      <c r="E2641" s="0" t="s">
        <v>4377</v>
      </c>
      <c r="F2641" s="0" t="n">
        <v>603203</v>
      </c>
      <c r="G2641" s="0" t="n">
        <v>0.1</v>
      </c>
      <c r="H2641" s="0" t="n">
        <v>1</v>
      </c>
      <c r="I2641" s="1" t="n">
        <v>208167460</v>
      </c>
      <c r="J2641" s="0" t="s">
        <v>5590</v>
      </c>
    </row>
    <row r="2642" customFormat="false" ht="15" hidden="false" customHeight="false" outlineLevel="0" collapsed="false">
      <c r="A2642" s="0" t="s">
        <v>5591</v>
      </c>
      <c r="E2642" s="0" t="s">
        <v>57</v>
      </c>
      <c r="F2642" s="0" t="n">
        <v>603301</v>
      </c>
      <c r="G2642" s="0" t="n">
        <v>0.1</v>
      </c>
      <c r="H2642" s="0" t="n">
        <v>1</v>
      </c>
      <c r="I2642" s="1" t="n">
        <v>208167461</v>
      </c>
      <c r="J2642" s="0" t="s">
        <v>5592</v>
      </c>
    </row>
    <row r="2643" customFormat="false" ht="15" hidden="false" customHeight="false" outlineLevel="0" collapsed="false">
      <c r="A2643" s="0" t="s">
        <v>5593</v>
      </c>
      <c r="E2643" s="0" t="s">
        <v>5594</v>
      </c>
      <c r="F2643" s="0" t="n">
        <v>603303</v>
      </c>
      <c r="G2643" s="0" t="n">
        <v>0.1</v>
      </c>
      <c r="H2643" s="0" t="n">
        <v>1</v>
      </c>
      <c r="I2643" s="1" t="n">
        <v>208167462</v>
      </c>
      <c r="J2643" s="0" t="s">
        <v>5595</v>
      </c>
    </row>
    <row r="2644" customFormat="false" ht="15" hidden="false" customHeight="false" outlineLevel="0" collapsed="false">
      <c r="A2644" s="0" t="s">
        <v>5596</v>
      </c>
      <c r="E2644" s="0" t="s">
        <v>57</v>
      </c>
      <c r="F2644" s="0" t="n">
        <v>603303</v>
      </c>
      <c r="G2644" s="0" t="n">
        <v>0.1</v>
      </c>
      <c r="H2644" s="0" t="n">
        <v>1</v>
      </c>
      <c r="I2644" s="1" t="n">
        <v>208167463</v>
      </c>
      <c r="J2644" s="0" t="s">
        <v>5597</v>
      </c>
    </row>
    <row r="2645" customFormat="false" ht="15" hidden="false" customHeight="false" outlineLevel="0" collapsed="false">
      <c r="A2645" s="0" t="s">
        <v>5598</v>
      </c>
      <c r="E2645" s="0" t="s">
        <v>57</v>
      </c>
      <c r="F2645" s="0" t="n">
        <v>603304</v>
      </c>
      <c r="G2645" s="0" t="n">
        <v>0.1</v>
      </c>
      <c r="H2645" s="0" t="n">
        <v>1</v>
      </c>
      <c r="I2645" s="1" t="n">
        <v>208167464</v>
      </c>
      <c r="J2645" s="0" t="s">
        <v>5599</v>
      </c>
    </row>
    <row r="2646" customFormat="false" ht="15" hidden="false" customHeight="false" outlineLevel="0" collapsed="false">
      <c r="A2646" s="0" t="s">
        <v>5600</v>
      </c>
      <c r="E2646" s="0" t="s">
        <v>57</v>
      </c>
      <c r="F2646" s="0" t="n">
        <v>603307</v>
      </c>
      <c r="G2646" s="0" t="n">
        <v>0.1</v>
      </c>
      <c r="H2646" s="0" t="n">
        <v>1</v>
      </c>
      <c r="I2646" s="1" t="n">
        <v>208167465</v>
      </c>
      <c r="J2646" s="0" t="s">
        <v>5601</v>
      </c>
    </row>
    <row r="2647" customFormat="false" ht="15" hidden="false" customHeight="false" outlineLevel="0" collapsed="false">
      <c r="A2647" s="0" t="s">
        <v>5602</v>
      </c>
      <c r="E2647" s="0" t="s">
        <v>5594</v>
      </c>
      <c r="F2647" s="0" t="n">
        <v>603308</v>
      </c>
      <c r="G2647" s="0" t="n">
        <v>0.1</v>
      </c>
      <c r="H2647" s="0" t="n">
        <v>1</v>
      </c>
      <c r="I2647" s="1" t="n">
        <v>208167466</v>
      </c>
      <c r="J2647" s="0" t="s">
        <v>5603</v>
      </c>
    </row>
    <row r="2648" customFormat="false" ht="15" hidden="false" customHeight="false" outlineLevel="0" collapsed="false">
      <c r="A2648" s="0" t="s">
        <v>5604</v>
      </c>
      <c r="E2648" s="0" t="s">
        <v>5605</v>
      </c>
      <c r="F2648" s="0" t="n">
        <v>603310</v>
      </c>
      <c r="G2648" s="0" t="n">
        <v>0.1</v>
      </c>
      <c r="H2648" s="0" t="n">
        <v>1</v>
      </c>
      <c r="I2648" s="1" t="n">
        <v>208167467</v>
      </c>
      <c r="J2648" s="0" t="s">
        <v>5606</v>
      </c>
    </row>
    <row r="2649" customFormat="false" ht="15" hidden="false" customHeight="false" outlineLevel="0" collapsed="false">
      <c r="A2649" s="0" t="s">
        <v>1253</v>
      </c>
      <c r="E2649" s="0" t="s">
        <v>5607</v>
      </c>
      <c r="F2649" s="0" t="n">
        <v>604402</v>
      </c>
      <c r="G2649" s="0" t="n">
        <v>0.1</v>
      </c>
      <c r="H2649" s="0" t="n">
        <v>1</v>
      </c>
      <c r="I2649" s="1" t="n">
        <v>208167468</v>
      </c>
      <c r="J2649" s="0" t="s">
        <v>5608</v>
      </c>
    </row>
    <row r="2650" customFormat="false" ht="15" hidden="false" customHeight="false" outlineLevel="0" collapsed="false">
      <c r="A2650" s="0" t="s">
        <v>5609</v>
      </c>
      <c r="E2650" s="0" t="s">
        <v>5610</v>
      </c>
      <c r="F2650" s="0" t="n">
        <v>604402</v>
      </c>
      <c r="G2650" s="0" t="n">
        <v>0.1</v>
      </c>
      <c r="H2650" s="0" t="n">
        <v>1</v>
      </c>
      <c r="I2650" s="1" t="n">
        <v>208167469</v>
      </c>
      <c r="J2650" s="0" t="s">
        <v>5611</v>
      </c>
    </row>
    <row r="2651" customFormat="false" ht="15" hidden="false" customHeight="false" outlineLevel="0" collapsed="false">
      <c r="A2651" s="0" t="s">
        <v>5612</v>
      </c>
      <c r="E2651" s="0" t="s">
        <v>520</v>
      </c>
      <c r="F2651" s="0" t="n">
        <v>604406</v>
      </c>
      <c r="G2651" s="0" t="n">
        <v>0.1</v>
      </c>
      <c r="H2651" s="0" t="n">
        <v>1</v>
      </c>
      <c r="I2651" s="1" t="n">
        <v>208167470</v>
      </c>
      <c r="J2651" s="0" t="s">
        <v>5613</v>
      </c>
    </row>
    <row r="2652" customFormat="false" ht="15" hidden="false" customHeight="false" outlineLevel="0" collapsed="false">
      <c r="A2652" s="0" t="s">
        <v>5614</v>
      </c>
      <c r="E2652" s="0" t="s">
        <v>930</v>
      </c>
      <c r="F2652" s="0" t="n">
        <v>110021</v>
      </c>
      <c r="G2652" s="0" t="n">
        <v>0.1</v>
      </c>
      <c r="H2652" s="0" t="n">
        <v>1</v>
      </c>
      <c r="I2652" s="1" t="n">
        <v>208168559</v>
      </c>
      <c r="J2652" s="0" t="s">
        <v>5615</v>
      </c>
    </row>
    <row r="2653" customFormat="false" ht="15" hidden="false" customHeight="false" outlineLevel="0" collapsed="false">
      <c r="A2653" s="0" t="s">
        <v>5616</v>
      </c>
      <c r="E2653" s="0" t="s">
        <v>52</v>
      </c>
      <c r="F2653" s="0" t="n">
        <v>110021</v>
      </c>
      <c r="G2653" s="0" t="n">
        <v>0.1</v>
      </c>
      <c r="H2653" s="0" t="n">
        <v>1</v>
      </c>
      <c r="I2653" s="1" t="n">
        <v>208168560</v>
      </c>
      <c r="J2653" s="0" t="s">
        <v>5617</v>
      </c>
    </row>
    <row r="2654" customFormat="false" ht="15" hidden="false" customHeight="false" outlineLevel="0" collapsed="false">
      <c r="A2654" s="0" t="s">
        <v>5618</v>
      </c>
      <c r="E2654" s="0" t="s">
        <v>939</v>
      </c>
      <c r="F2654" s="0" t="n">
        <v>110031</v>
      </c>
      <c r="G2654" s="0" t="n">
        <v>0.1</v>
      </c>
      <c r="H2654" s="0" t="n">
        <v>1</v>
      </c>
      <c r="I2654" s="1" t="n">
        <v>208168561</v>
      </c>
      <c r="J2654" s="0" t="s">
        <v>5619</v>
      </c>
    </row>
    <row r="2655" customFormat="false" ht="15" hidden="false" customHeight="false" outlineLevel="0" collapsed="false">
      <c r="A2655" s="0" t="s">
        <v>5620</v>
      </c>
      <c r="E2655" s="0" t="s">
        <v>939</v>
      </c>
      <c r="F2655" s="0" t="n">
        <v>110031</v>
      </c>
      <c r="G2655" s="0" t="n">
        <v>0.1</v>
      </c>
      <c r="H2655" s="0" t="n">
        <v>1</v>
      </c>
      <c r="I2655" s="1" t="n">
        <v>208168562</v>
      </c>
      <c r="J2655" s="0" t="s">
        <v>5621</v>
      </c>
    </row>
    <row r="2656" customFormat="false" ht="15" hidden="false" customHeight="false" outlineLevel="0" collapsed="false">
      <c r="A2656" s="0" t="s">
        <v>5622</v>
      </c>
      <c r="E2656" s="0" t="s">
        <v>939</v>
      </c>
      <c r="F2656" s="0" t="n">
        <v>110031</v>
      </c>
      <c r="G2656" s="0" t="n">
        <v>0.1</v>
      </c>
      <c r="H2656" s="0" t="n">
        <v>1</v>
      </c>
      <c r="I2656" s="1" t="n">
        <v>208168563</v>
      </c>
      <c r="J2656" s="0" t="s">
        <v>5623</v>
      </c>
    </row>
    <row r="2657" customFormat="false" ht="15" hidden="false" customHeight="false" outlineLevel="0" collapsed="false">
      <c r="A2657" s="0" t="s">
        <v>5624</v>
      </c>
      <c r="E2657" s="0" t="s">
        <v>939</v>
      </c>
      <c r="F2657" s="0" t="n">
        <v>110031</v>
      </c>
      <c r="G2657" s="0" t="n">
        <v>0.1</v>
      </c>
      <c r="H2657" s="0" t="n">
        <v>1</v>
      </c>
      <c r="I2657" s="1" t="n">
        <v>208168564</v>
      </c>
      <c r="J2657" s="0" t="s">
        <v>5625</v>
      </c>
    </row>
    <row r="2658" customFormat="false" ht="15" hidden="false" customHeight="false" outlineLevel="0" collapsed="false">
      <c r="A2658" s="0" t="s">
        <v>5626</v>
      </c>
      <c r="E2658" s="0" t="s">
        <v>939</v>
      </c>
      <c r="F2658" s="0" t="n">
        <v>110031</v>
      </c>
      <c r="G2658" s="0" t="n">
        <v>0.1</v>
      </c>
      <c r="H2658" s="0" t="n">
        <v>1</v>
      </c>
      <c r="I2658" s="1" t="n">
        <v>208168565</v>
      </c>
      <c r="J2658" s="0" t="s">
        <v>5627</v>
      </c>
    </row>
    <row r="2659" customFormat="false" ht="15" hidden="false" customHeight="false" outlineLevel="0" collapsed="false">
      <c r="A2659" s="0" t="s">
        <v>5628</v>
      </c>
      <c r="E2659" s="0" t="s">
        <v>939</v>
      </c>
      <c r="F2659" s="0" t="n">
        <v>110031</v>
      </c>
      <c r="G2659" s="0" t="n">
        <v>0.1</v>
      </c>
      <c r="H2659" s="0" t="n">
        <v>1</v>
      </c>
      <c r="I2659" s="1" t="n">
        <v>208168566</v>
      </c>
      <c r="J2659" s="0" t="s">
        <v>5629</v>
      </c>
    </row>
    <row r="2660" customFormat="false" ht="15" hidden="false" customHeight="false" outlineLevel="0" collapsed="false">
      <c r="A2660" s="0" t="s">
        <v>5630</v>
      </c>
      <c r="E2660" s="0" t="s">
        <v>939</v>
      </c>
      <c r="F2660" s="0" t="n">
        <v>110032</v>
      </c>
      <c r="G2660" s="0" t="n">
        <v>0.1</v>
      </c>
      <c r="H2660" s="0" t="n">
        <v>1</v>
      </c>
      <c r="I2660" s="1" t="n">
        <v>208168567</v>
      </c>
      <c r="J2660" s="0" t="s">
        <v>5631</v>
      </c>
    </row>
    <row r="2661" customFormat="false" ht="15" hidden="false" customHeight="false" outlineLevel="0" collapsed="false">
      <c r="A2661" s="0" t="s">
        <v>5632</v>
      </c>
      <c r="E2661" s="0" t="s">
        <v>939</v>
      </c>
      <c r="F2661" s="0" t="n">
        <v>110032</v>
      </c>
      <c r="G2661" s="0" t="n">
        <v>0.1</v>
      </c>
      <c r="H2661" s="0" t="n">
        <v>1</v>
      </c>
      <c r="I2661" s="1" t="n">
        <v>208168568</v>
      </c>
      <c r="J2661" s="0" t="s">
        <v>5633</v>
      </c>
    </row>
    <row r="2662" customFormat="false" ht="15" hidden="false" customHeight="false" outlineLevel="0" collapsed="false">
      <c r="A2662" s="0" t="s">
        <v>5634</v>
      </c>
      <c r="E2662" s="0" t="s">
        <v>52</v>
      </c>
      <c r="F2662" s="0" t="n">
        <v>110032</v>
      </c>
      <c r="G2662" s="0" t="n">
        <v>0.1</v>
      </c>
      <c r="H2662" s="0" t="n">
        <v>1</v>
      </c>
      <c r="I2662" s="1" t="n">
        <v>208168569</v>
      </c>
      <c r="J2662" s="0" t="s">
        <v>5635</v>
      </c>
    </row>
    <row r="2663" customFormat="false" ht="15" hidden="false" customHeight="false" outlineLevel="0" collapsed="false">
      <c r="A2663" s="0" t="s">
        <v>5636</v>
      </c>
      <c r="E2663" s="0" t="s">
        <v>696</v>
      </c>
      <c r="F2663" s="0" t="n">
        <v>110032</v>
      </c>
      <c r="G2663" s="0" t="n">
        <v>0.1</v>
      </c>
      <c r="H2663" s="0" t="n">
        <v>1</v>
      </c>
      <c r="I2663" s="1" t="n">
        <v>208168570</v>
      </c>
      <c r="J2663" s="0" t="s">
        <v>5637</v>
      </c>
    </row>
    <row r="2664" customFormat="false" ht="15" hidden="false" customHeight="false" outlineLevel="0" collapsed="false">
      <c r="A2664" s="0" t="s">
        <v>5638</v>
      </c>
      <c r="E2664" s="0" t="s">
        <v>5639</v>
      </c>
      <c r="F2664" s="0" t="n">
        <v>110032</v>
      </c>
      <c r="G2664" s="0" t="n">
        <v>0.1</v>
      </c>
      <c r="H2664" s="0" t="n">
        <v>1</v>
      </c>
      <c r="I2664" s="1" t="n">
        <v>208168571</v>
      </c>
      <c r="J2664" s="0" t="s">
        <v>5640</v>
      </c>
    </row>
    <row r="2665" customFormat="false" ht="15" hidden="false" customHeight="false" outlineLevel="0" collapsed="false">
      <c r="A2665" s="0" t="s">
        <v>5641</v>
      </c>
      <c r="E2665" s="0" t="s">
        <v>462</v>
      </c>
      <c r="F2665" s="0" t="n">
        <v>110036</v>
      </c>
      <c r="G2665" s="0" t="n">
        <v>0.1</v>
      </c>
      <c r="H2665" s="0" t="n">
        <v>1</v>
      </c>
      <c r="I2665" s="1" t="n">
        <v>208168572</v>
      </c>
      <c r="J2665" s="0" t="s">
        <v>5642</v>
      </c>
    </row>
    <row r="2666" customFormat="false" ht="15" hidden="false" customHeight="false" outlineLevel="0" collapsed="false">
      <c r="A2666" s="0" t="s">
        <v>5643</v>
      </c>
      <c r="E2666" s="0" t="s">
        <v>462</v>
      </c>
      <c r="F2666" s="0" t="n">
        <v>110036</v>
      </c>
      <c r="G2666" s="0" t="n">
        <v>0.1</v>
      </c>
      <c r="H2666" s="0" t="n">
        <v>1</v>
      </c>
      <c r="I2666" s="1" t="n">
        <v>208168573</v>
      </c>
      <c r="J2666" s="0" t="s">
        <v>5644</v>
      </c>
    </row>
    <row r="2667" customFormat="false" ht="15" hidden="false" customHeight="false" outlineLevel="0" collapsed="false">
      <c r="A2667" s="0" t="s">
        <v>5645</v>
      </c>
      <c r="E2667" s="0" t="s">
        <v>462</v>
      </c>
      <c r="F2667" s="0" t="n">
        <v>110036</v>
      </c>
      <c r="G2667" s="0" t="n">
        <v>0.1</v>
      </c>
      <c r="H2667" s="0" t="n">
        <v>1</v>
      </c>
      <c r="I2667" s="1" t="n">
        <v>208168574</v>
      </c>
      <c r="J2667" s="0" t="s">
        <v>5646</v>
      </c>
    </row>
    <row r="2668" customFormat="false" ht="15" hidden="false" customHeight="false" outlineLevel="0" collapsed="false">
      <c r="A2668" s="0" t="s">
        <v>5647</v>
      </c>
      <c r="E2668" s="0" t="s">
        <v>462</v>
      </c>
      <c r="F2668" s="0" t="n">
        <v>110040</v>
      </c>
      <c r="G2668" s="0" t="n">
        <v>0.1</v>
      </c>
      <c r="H2668" s="0" t="n">
        <v>1</v>
      </c>
      <c r="I2668" s="1" t="n">
        <v>208168575</v>
      </c>
      <c r="J2668" s="0" t="s">
        <v>5648</v>
      </c>
    </row>
    <row r="2669" customFormat="false" ht="15" hidden="false" customHeight="false" outlineLevel="0" collapsed="false">
      <c r="A2669" s="0" t="s">
        <v>5649</v>
      </c>
      <c r="E2669" s="0" t="s">
        <v>462</v>
      </c>
      <c r="F2669" s="0" t="n">
        <v>110040</v>
      </c>
      <c r="G2669" s="0" t="n">
        <v>0.1</v>
      </c>
      <c r="H2669" s="0" t="n">
        <v>1</v>
      </c>
      <c r="I2669" s="1" t="n">
        <v>208168576</v>
      </c>
      <c r="J2669" s="0" t="s">
        <v>5650</v>
      </c>
    </row>
    <row r="2670" customFormat="false" ht="15" hidden="false" customHeight="false" outlineLevel="0" collapsed="false">
      <c r="A2670" s="0" t="s">
        <v>5651</v>
      </c>
      <c r="E2670" s="0" t="s">
        <v>462</v>
      </c>
      <c r="F2670" s="0" t="n">
        <v>110040</v>
      </c>
      <c r="G2670" s="0" t="n">
        <v>0.1</v>
      </c>
      <c r="H2670" s="0" t="n">
        <v>1</v>
      </c>
      <c r="I2670" s="1" t="n">
        <v>208168577</v>
      </c>
      <c r="J2670" s="0" t="s">
        <v>5652</v>
      </c>
    </row>
    <row r="2671" customFormat="false" ht="15" hidden="false" customHeight="false" outlineLevel="0" collapsed="false">
      <c r="A2671" s="0" t="s">
        <v>5653</v>
      </c>
      <c r="E2671" s="0" t="s">
        <v>462</v>
      </c>
      <c r="F2671" s="0" t="n">
        <v>110040</v>
      </c>
      <c r="G2671" s="0" t="n">
        <v>0.1</v>
      </c>
      <c r="H2671" s="0" t="n">
        <v>1</v>
      </c>
      <c r="I2671" s="1" t="n">
        <v>208168578</v>
      </c>
      <c r="J2671" s="0" t="s">
        <v>5654</v>
      </c>
    </row>
    <row r="2672" customFormat="false" ht="15" hidden="false" customHeight="false" outlineLevel="0" collapsed="false">
      <c r="A2672" s="0" t="s">
        <v>5655</v>
      </c>
      <c r="E2672" s="0" t="s">
        <v>462</v>
      </c>
      <c r="F2672" s="0" t="n">
        <v>110040</v>
      </c>
      <c r="G2672" s="0" t="n">
        <v>0.1</v>
      </c>
      <c r="H2672" s="0" t="n">
        <v>1</v>
      </c>
      <c r="I2672" s="1" t="n">
        <v>208168579</v>
      </c>
      <c r="J2672" s="0" t="s">
        <v>5656</v>
      </c>
    </row>
    <row r="2673" customFormat="false" ht="15" hidden="false" customHeight="false" outlineLevel="0" collapsed="false">
      <c r="A2673" s="0" t="s">
        <v>5657</v>
      </c>
      <c r="E2673" s="0" t="s">
        <v>459</v>
      </c>
      <c r="F2673" s="0" t="n">
        <v>110040</v>
      </c>
      <c r="G2673" s="0" t="n">
        <v>0.1</v>
      </c>
      <c r="H2673" s="0" t="n">
        <v>1</v>
      </c>
      <c r="I2673" s="1" t="n">
        <v>208168580</v>
      </c>
      <c r="J2673" s="0" t="s">
        <v>5658</v>
      </c>
    </row>
    <row r="2674" customFormat="false" ht="15" hidden="false" customHeight="false" outlineLevel="0" collapsed="false">
      <c r="A2674" s="0" t="s">
        <v>5659</v>
      </c>
      <c r="E2674" s="0" t="s">
        <v>459</v>
      </c>
      <c r="F2674" s="0" t="n">
        <v>110040</v>
      </c>
      <c r="G2674" s="0" t="n">
        <v>0.1</v>
      </c>
      <c r="H2674" s="0" t="n">
        <v>1</v>
      </c>
      <c r="I2674" s="1" t="n">
        <v>208168581</v>
      </c>
      <c r="J2674" s="0" t="s">
        <v>5660</v>
      </c>
    </row>
    <row r="2675" customFormat="false" ht="15" hidden="false" customHeight="false" outlineLevel="0" collapsed="false">
      <c r="A2675" s="0" t="s">
        <v>2722</v>
      </c>
      <c r="E2675" s="0" t="s">
        <v>52</v>
      </c>
      <c r="F2675" s="0" t="n">
        <v>110042</v>
      </c>
      <c r="G2675" s="0" t="n">
        <v>0.1</v>
      </c>
      <c r="H2675" s="0" t="n">
        <v>1</v>
      </c>
      <c r="I2675" s="1" t="n">
        <v>208168582</v>
      </c>
      <c r="J2675" s="0" t="s">
        <v>5661</v>
      </c>
    </row>
    <row r="2676" customFormat="false" ht="15" hidden="false" customHeight="false" outlineLevel="0" collapsed="false">
      <c r="A2676" s="0" t="s">
        <v>5662</v>
      </c>
      <c r="E2676" s="0" t="s">
        <v>52</v>
      </c>
      <c r="F2676" s="0" t="n">
        <v>110042</v>
      </c>
      <c r="G2676" s="0" t="n">
        <v>0.1</v>
      </c>
      <c r="H2676" s="0" t="n">
        <v>1</v>
      </c>
      <c r="I2676" s="1" t="n">
        <v>208168583</v>
      </c>
      <c r="J2676" s="0" t="s">
        <v>5663</v>
      </c>
    </row>
    <row r="2677" customFormat="false" ht="15" hidden="false" customHeight="false" outlineLevel="0" collapsed="false">
      <c r="A2677" s="0" t="s">
        <v>5664</v>
      </c>
      <c r="E2677" s="0" t="s">
        <v>52</v>
      </c>
      <c r="F2677" s="0" t="n">
        <v>110042</v>
      </c>
      <c r="G2677" s="0" t="n">
        <v>0.1</v>
      </c>
      <c r="H2677" s="0" t="n">
        <v>1</v>
      </c>
      <c r="I2677" s="1" t="n">
        <v>208168584</v>
      </c>
      <c r="J2677" s="0" t="s">
        <v>5665</v>
      </c>
    </row>
    <row r="2678" customFormat="false" ht="15" hidden="false" customHeight="false" outlineLevel="0" collapsed="false">
      <c r="A2678" s="0" t="s">
        <v>5666</v>
      </c>
      <c r="E2678" s="0" t="s">
        <v>52</v>
      </c>
      <c r="F2678" s="0" t="n">
        <v>110042</v>
      </c>
      <c r="G2678" s="0" t="n">
        <v>0.1</v>
      </c>
      <c r="H2678" s="0" t="n">
        <v>1</v>
      </c>
      <c r="I2678" s="1" t="n">
        <v>208168585</v>
      </c>
      <c r="J2678" s="0" t="s">
        <v>5667</v>
      </c>
    </row>
    <row r="2679" customFormat="false" ht="15" hidden="false" customHeight="false" outlineLevel="0" collapsed="false">
      <c r="A2679" s="0" t="s">
        <v>5668</v>
      </c>
      <c r="E2679" s="0" t="s">
        <v>52</v>
      </c>
      <c r="F2679" s="0" t="n">
        <v>110042</v>
      </c>
      <c r="G2679" s="0" t="n">
        <v>0.1</v>
      </c>
      <c r="H2679" s="0" t="n">
        <v>1</v>
      </c>
      <c r="I2679" s="1" t="n">
        <v>208168586</v>
      </c>
      <c r="J2679" s="0" t="s">
        <v>5669</v>
      </c>
    </row>
    <row r="2680" customFormat="false" ht="15" hidden="false" customHeight="false" outlineLevel="0" collapsed="false">
      <c r="A2680" s="0" t="s">
        <v>5670</v>
      </c>
      <c r="E2680" s="0" t="s">
        <v>52</v>
      </c>
      <c r="F2680" s="0" t="n">
        <v>110042</v>
      </c>
      <c r="G2680" s="0" t="n">
        <v>0.1</v>
      </c>
      <c r="H2680" s="0" t="n">
        <v>1</v>
      </c>
      <c r="I2680" s="1" t="n">
        <v>208168587</v>
      </c>
      <c r="J2680" s="0" t="s">
        <v>5671</v>
      </c>
    </row>
    <row r="2681" customFormat="false" ht="15" hidden="false" customHeight="false" outlineLevel="0" collapsed="false">
      <c r="A2681" s="0" t="s">
        <v>847</v>
      </c>
      <c r="E2681" s="0" t="s">
        <v>462</v>
      </c>
      <c r="F2681" s="0" t="n">
        <v>110042</v>
      </c>
      <c r="G2681" s="0" t="n">
        <v>0.1</v>
      </c>
      <c r="H2681" s="0" t="n">
        <v>1</v>
      </c>
      <c r="I2681" s="1" t="n">
        <v>208168588</v>
      </c>
      <c r="J2681" s="0" t="s">
        <v>5672</v>
      </c>
    </row>
    <row r="2682" customFormat="false" ht="15" hidden="false" customHeight="false" outlineLevel="0" collapsed="false">
      <c r="A2682" s="0" t="s">
        <v>3458</v>
      </c>
      <c r="E2682" s="0" t="s">
        <v>462</v>
      </c>
      <c r="F2682" s="0" t="n">
        <v>110042</v>
      </c>
      <c r="G2682" s="0" t="n">
        <v>0.1</v>
      </c>
      <c r="H2682" s="0" t="n">
        <v>1</v>
      </c>
      <c r="I2682" s="1" t="n">
        <v>208168589</v>
      </c>
      <c r="J2682" s="0" t="s">
        <v>5673</v>
      </c>
    </row>
    <row r="2683" customFormat="false" ht="15" hidden="false" customHeight="false" outlineLevel="0" collapsed="false">
      <c r="A2683" s="0" t="s">
        <v>5674</v>
      </c>
      <c r="E2683" s="0" t="s">
        <v>3602</v>
      </c>
      <c r="F2683" s="0" t="n">
        <v>110042</v>
      </c>
      <c r="G2683" s="0" t="n">
        <v>0.1</v>
      </c>
      <c r="H2683" s="0" t="n">
        <v>1</v>
      </c>
      <c r="I2683" s="1" t="n">
        <v>208168590</v>
      </c>
      <c r="J2683" s="0" t="s">
        <v>5675</v>
      </c>
    </row>
    <row r="2684" customFormat="false" ht="15" hidden="false" customHeight="false" outlineLevel="0" collapsed="false">
      <c r="A2684" s="0" t="s">
        <v>5676</v>
      </c>
      <c r="E2684" s="0" t="s">
        <v>3602</v>
      </c>
      <c r="F2684" s="0" t="n">
        <v>110042</v>
      </c>
      <c r="G2684" s="0" t="n">
        <v>0.1</v>
      </c>
      <c r="H2684" s="0" t="n">
        <v>1</v>
      </c>
      <c r="I2684" s="1" t="n">
        <v>208168591</v>
      </c>
      <c r="J2684" s="0" t="s">
        <v>5677</v>
      </c>
    </row>
    <row r="2685" customFormat="false" ht="15" hidden="false" customHeight="false" outlineLevel="0" collapsed="false">
      <c r="A2685" s="0" t="s">
        <v>5678</v>
      </c>
      <c r="E2685" s="0" t="s">
        <v>3602</v>
      </c>
      <c r="F2685" s="0" t="n">
        <v>110042</v>
      </c>
      <c r="G2685" s="0" t="n">
        <v>0.1</v>
      </c>
      <c r="H2685" s="0" t="n">
        <v>1</v>
      </c>
      <c r="I2685" s="1" t="n">
        <v>208168592</v>
      </c>
      <c r="J2685" s="0" t="s">
        <v>5679</v>
      </c>
    </row>
    <row r="2686" customFormat="false" ht="15" hidden="false" customHeight="false" outlineLevel="0" collapsed="false">
      <c r="A2686" s="0" t="s">
        <v>5680</v>
      </c>
      <c r="E2686" s="0" t="s">
        <v>3602</v>
      </c>
      <c r="F2686" s="0" t="n">
        <v>110042</v>
      </c>
      <c r="G2686" s="0" t="n">
        <v>0.1</v>
      </c>
      <c r="H2686" s="0" t="n">
        <v>1</v>
      </c>
      <c r="I2686" s="1" t="n">
        <v>208168593</v>
      </c>
      <c r="J2686" s="0" t="s">
        <v>5681</v>
      </c>
    </row>
    <row r="2687" customFormat="false" ht="15" hidden="false" customHeight="false" outlineLevel="0" collapsed="false">
      <c r="A2687" s="0" t="s">
        <v>5682</v>
      </c>
      <c r="E2687" s="0" t="s">
        <v>462</v>
      </c>
      <c r="F2687" s="0" t="n">
        <v>110042</v>
      </c>
      <c r="G2687" s="0" t="n">
        <v>0.1</v>
      </c>
      <c r="H2687" s="0" t="n">
        <v>1</v>
      </c>
      <c r="I2687" s="1" t="n">
        <v>208168594</v>
      </c>
      <c r="J2687" s="0" t="s">
        <v>5683</v>
      </c>
    </row>
    <row r="2688" customFormat="false" ht="15" hidden="false" customHeight="false" outlineLevel="0" collapsed="false">
      <c r="A2688" s="0" t="s">
        <v>5684</v>
      </c>
      <c r="E2688" s="0" t="s">
        <v>462</v>
      </c>
      <c r="F2688" s="0" t="n">
        <v>110042</v>
      </c>
      <c r="G2688" s="0" t="n">
        <v>0.1</v>
      </c>
      <c r="H2688" s="0" t="n">
        <v>1</v>
      </c>
      <c r="I2688" s="1" t="n">
        <v>208168595</v>
      </c>
      <c r="J2688" s="0" t="s">
        <v>5685</v>
      </c>
    </row>
    <row r="2689" customFormat="false" ht="15" hidden="false" customHeight="false" outlineLevel="0" collapsed="false">
      <c r="A2689" s="0" t="s">
        <v>5686</v>
      </c>
      <c r="E2689" s="0" t="s">
        <v>462</v>
      </c>
      <c r="F2689" s="0" t="n">
        <v>110042</v>
      </c>
      <c r="G2689" s="0" t="n">
        <v>0.1</v>
      </c>
      <c r="H2689" s="0" t="n">
        <v>1</v>
      </c>
      <c r="I2689" s="1" t="n">
        <v>208168596</v>
      </c>
      <c r="J2689" s="0" t="s">
        <v>5687</v>
      </c>
    </row>
    <row r="2690" customFormat="false" ht="15" hidden="false" customHeight="false" outlineLevel="0" collapsed="false">
      <c r="A2690" s="0" t="s">
        <v>5688</v>
      </c>
      <c r="E2690" s="0" t="s">
        <v>462</v>
      </c>
      <c r="F2690" s="0" t="n">
        <v>110042</v>
      </c>
      <c r="G2690" s="0" t="n">
        <v>0.1</v>
      </c>
      <c r="H2690" s="0" t="n">
        <v>1</v>
      </c>
      <c r="I2690" s="1" t="n">
        <v>208168597</v>
      </c>
      <c r="J2690" s="0" t="s">
        <v>5689</v>
      </c>
    </row>
    <row r="2691" customFormat="false" ht="15" hidden="false" customHeight="false" outlineLevel="0" collapsed="false">
      <c r="A2691" s="0" t="s">
        <v>5690</v>
      </c>
      <c r="E2691" s="0" t="s">
        <v>462</v>
      </c>
      <c r="F2691" s="0" t="n">
        <v>110042</v>
      </c>
      <c r="G2691" s="0" t="n">
        <v>0.1</v>
      </c>
      <c r="H2691" s="0" t="n">
        <v>1</v>
      </c>
      <c r="I2691" s="1" t="n">
        <v>208168598</v>
      </c>
      <c r="J2691" s="0" t="s">
        <v>5691</v>
      </c>
    </row>
    <row r="2692" customFormat="false" ht="15" hidden="false" customHeight="false" outlineLevel="0" collapsed="false">
      <c r="A2692" s="0" t="s">
        <v>5692</v>
      </c>
      <c r="E2692" s="0" t="s">
        <v>462</v>
      </c>
      <c r="F2692" s="0" t="n">
        <v>110042</v>
      </c>
      <c r="G2692" s="0" t="n">
        <v>0.1</v>
      </c>
      <c r="H2692" s="0" t="n">
        <v>1</v>
      </c>
      <c r="I2692" s="1" t="n">
        <v>208168599</v>
      </c>
      <c r="J2692" s="0" t="s">
        <v>5693</v>
      </c>
    </row>
    <row r="2693" customFormat="false" ht="15" hidden="false" customHeight="false" outlineLevel="0" collapsed="false">
      <c r="A2693" s="0" t="s">
        <v>5694</v>
      </c>
      <c r="E2693" s="0" t="s">
        <v>462</v>
      </c>
      <c r="F2693" s="0" t="n">
        <v>110042</v>
      </c>
      <c r="G2693" s="0" t="n">
        <v>0.1</v>
      </c>
      <c r="H2693" s="0" t="n">
        <v>1</v>
      </c>
      <c r="I2693" s="1" t="n">
        <v>208168600</v>
      </c>
      <c r="J2693" s="0" t="s">
        <v>5695</v>
      </c>
    </row>
    <row r="2694" customFormat="false" ht="15" hidden="false" customHeight="false" outlineLevel="0" collapsed="false">
      <c r="A2694" s="0" t="s">
        <v>5696</v>
      </c>
      <c r="E2694" s="0" t="s">
        <v>462</v>
      </c>
      <c r="F2694" s="0" t="n">
        <v>110042</v>
      </c>
      <c r="G2694" s="0" t="n">
        <v>0.1</v>
      </c>
      <c r="H2694" s="0" t="n">
        <v>1</v>
      </c>
      <c r="I2694" s="1" t="n">
        <v>208168601</v>
      </c>
      <c r="J2694" s="0" t="s">
        <v>5697</v>
      </c>
    </row>
    <row r="2695" customFormat="false" ht="15" hidden="false" customHeight="false" outlineLevel="0" collapsed="false">
      <c r="A2695" s="0" t="s">
        <v>5698</v>
      </c>
      <c r="E2695" s="0" t="s">
        <v>462</v>
      </c>
      <c r="F2695" s="0" t="n">
        <v>110042</v>
      </c>
      <c r="G2695" s="0" t="n">
        <v>0.1</v>
      </c>
      <c r="H2695" s="0" t="n">
        <v>1</v>
      </c>
      <c r="I2695" s="1" t="n">
        <v>208168602</v>
      </c>
      <c r="J2695" s="0" t="s">
        <v>5699</v>
      </c>
    </row>
    <row r="2696" customFormat="false" ht="15" hidden="false" customHeight="false" outlineLevel="0" collapsed="false">
      <c r="A2696" s="0" t="s">
        <v>5700</v>
      </c>
      <c r="E2696" s="0" t="s">
        <v>462</v>
      </c>
      <c r="F2696" s="0" t="n">
        <v>110042</v>
      </c>
      <c r="G2696" s="0" t="n">
        <v>0.1</v>
      </c>
      <c r="H2696" s="0" t="n">
        <v>1</v>
      </c>
      <c r="I2696" s="1" t="n">
        <v>208168603</v>
      </c>
      <c r="J2696" s="0" t="s">
        <v>5701</v>
      </c>
    </row>
    <row r="2697" customFormat="false" ht="15" hidden="false" customHeight="false" outlineLevel="0" collapsed="false">
      <c r="A2697" s="0" t="s">
        <v>5702</v>
      </c>
      <c r="E2697" s="0" t="s">
        <v>462</v>
      </c>
      <c r="F2697" s="0" t="n">
        <v>110042</v>
      </c>
      <c r="G2697" s="0" t="n">
        <v>0.1</v>
      </c>
      <c r="H2697" s="0" t="n">
        <v>1</v>
      </c>
      <c r="I2697" s="1" t="n">
        <v>208168604</v>
      </c>
      <c r="J2697" s="0" t="s">
        <v>5703</v>
      </c>
    </row>
    <row r="2698" customFormat="false" ht="15" hidden="false" customHeight="false" outlineLevel="0" collapsed="false">
      <c r="A2698" s="0" t="s">
        <v>5704</v>
      </c>
      <c r="E2698" s="0" t="s">
        <v>462</v>
      </c>
      <c r="F2698" s="0" t="n">
        <v>110042</v>
      </c>
      <c r="G2698" s="0" t="n">
        <v>0.1</v>
      </c>
      <c r="H2698" s="0" t="n">
        <v>1</v>
      </c>
      <c r="I2698" s="1" t="n">
        <v>208168605</v>
      </c>
      <c r="J2698" s="0" t="s">
        <v>5705</v>
      </c>
    </row>
    <row r="2699" customFormat="false" ht="15" hidden="false" customHeight="false" outlineLevel="0" collapsed="false">
      <c r="A2699" s="0" t="s">
        <v>5706</v>
      </c>
      <c r="E2699" s="0" t="s">
        <v>52</v>
      </c>
      <c r="F2699" s="0" t="n">
        <v>110042</v>
      </c>
      <c r="G2699" s="0" t="n">
        <v>0.1</v>
      </c>
      <c r="H2699" s="0" t="n">
        <v>1</v>
      </c>
      <c r="I2699" s="1" t="n">
        <v>208168606</v>
      </c>
      <c r="J2699" s="0" t="s">
        <v>5707</v>
      </c>
    </row>
    <row r="2700" customFormat="false" ht="15" hidden="false" customHeight="false" outlineLevel="0" collapsed="false">
      <c r="A2700" s="0" t="s">
        <v>5708</v>
      </c>
      <c r="E2700" s="0" t="s">
        <v>52</v>
      </c>
      <c r="F2700" s="0" t="n">
        <v>110042</v>
      </c>
      <c r="G2700" s="0" t="n">
        <v>0.1</v>
      </c>
      <c r="H2700" s="0" t="n">
        <v>1</v>
      </c>
      <c r="I2700" s="1" t="n">
        <v>208168607</v>
      </c>
      <c r="J2700" s="0" t="s">
        <v>5709</v>
      </c>
    </row>
    <row r="2701" customFormat="false" ht="15" hidden="false" customHeight="false" outlineLevel="0" collapsed="false">
      <c r="A2701" s="0" t="s">
        <v>2722</v>
      </c>
      <c r="E2701" s="0" t="s">
        <v>462</v>
      </c>
      <c r="F2701" s="0" t="n">
        <v>110042</v>
      </c>
      <c r="G2701" s="0" t="n">
        <v>0.1</v>
      </c>
      <c r="H2701" s="0" t="n">
        <v>1</v>
      </c>
      <c r="I2701" s="1" t="n">
        <v>208168608</v>
      </c>
      <c r="J2701" s="0" t="s">
        <v>5710</v>
      </c>
    </row>
    <row r="2702" customFormat="false" ht="15" hidden="false" customHeight="false" outlineLevel="0" collapsed="false">
      <c r="A2702" s="0" t="s">
        <v>5711</v>
      </c>
      <c r="E2702" s="0" t="s">
        <v>544</v>
      </c>
      <c r="F2702" s="0" t="n">
        <v>621010</v>
      </c>
      <c r="G2702" s="0" t="n">
        <v>0.1</v>
      </c>
      <c r="H2702" s="0" t="n">
        <v>1</v>
      </c>
      <c r="I2702" s="1" t="n">
        <v>208167521</v>
      </c>
      <c r="J2702" s="0" t="s">
        <v>5712</v>
      </c>
    </row>
    <row r="2703" customFormat="false" ht="15" hidden="false" customHeight="false" outlineLevel="0" collapsed="false">
      <c r="A2703" s="0" t="s">
        <v>5713</v>
      </c>
      <c r="E2703" s="0" t="s">
        <v>5714</v>
      </c>
      <c r="F2703" s="0" t="n">
        <v>621010</v>
      </c>
      <c r="G2703" s="0" t="n">
        <v>0.1</v>
      </c>
      <c r="H2703" s="0" t="n">
        <v>1</v>
      </c>
      <c r="I2703" s="1" t="n">
        <v>208167522</v>
      </c>
      <c r="J2703" s="0" t="s">
        <v>5715</v>
      </c>
    </row>
    <row r="2704" customFormat="false" ht="15" hidden="false" customHeight="false" outlineLevel="0" collapsed="false">
      <c r="A2704" s="0" t="s">
        <v>5716</v>
      </c>
      <c r="E2704" s="0" t="s">
        <v>531</v>
      </c>
      <c r="F2704" s="0" t="n">
        <v>621101</v>
      </c>
      <c r="G2704" s="0" t="n">
        <v>0.1</v>
      </c>
      <c r="H2704" s="0" t="n">
        <v>1</v>
      </c>
      <c r="I2704" s="1" t="n">
        <v>208167523</v>
      </c>
      <c r="J2704" s="0" t="s">
        <v>5717</v>
      </c>
    </row>
    <row r="2705" customFormat="false" ht="15" hidden="false" customHeight="false" outlineLevel="0" collapsed="false">
      <c r="A2705" s="0" t="s">
        <v>5718</v>
      </c>
      <c r="E2705" s="0" t="s">
        <v>5719</v>
      </c>
      <c r="F2705" s="0" t="n">
        <v>621104</v>
      </c>
      <c r="G2705" s="0" t="n">
        <v>0.1</v>
      </c>
      <c r="H2705" s="0" t="n">
        <v>1</v>
      </c>
      <c r="I2705" s="1" t="n">
        <v>208167524</v>
      </c>
      <c r="J2705" s="0" t="s">
        <v>5720</v>
      </c>
    </row>
    <row r="2706" customFormat="false" ht="15" hidden="false" customHeight="false" outlineLevel="0" collapsed="false">
      <c r="A2706" s="0" t="s">
        <v>5721</v>
      </c>
      <c r="E2706" s="0" t="s">
        <v>531</v>
      </c>
      <c r="F2706" s="0" t="n">
        <v>621106</v>
      </c>
      <c r="G2706" s="0" t="n">
        <v>0.1</v>
      </c>
      <c r="H2706" s="0" t="n">
        <v>1</v>
      </c>
      <c r="I2706" s="1" t="n">
        <v>208167525</v>
      </c>
      <c r="J2706" s="0" t="s">
        <v>5722</v>
      </c>
    </row>
    <row r="2707" customFormat="false" ht="15" hidden="false" customHeight="false" outlineLevel="0" collapsed="false">
      <c r="A2707" s="0" t="s">
        <v>5723</v>
      </c>
      <c r="E2707" s="0" t="s">
        <v>531</v>
      </c>
      <c r="F2707" s="0" t="n">
        <v>621107</v>
      </c>
      <c r="G2707" s="0" t="n">
        <v>0.1</v>
      </c>
      <c r="H2707" s="0" t="n">
        <v>1</v>
      </c>
      <c r="I2707" s="1" t="n">
        <v>208167526</v>
      </c>
      <c r="J2707" s="0" t="s">
        <v>5724</v>
      </c>
    </row>
    <row r="2708" customFormat="false" ht="15" hidden="false" customHeight="false" outlineLevel="0" collapsed="false">
      <c r="A2708" s="0" t="s">
        <v>5725</v>
      </c>
      <c r="E2708" s="0" t="s">
        <v>531</v>
      </c>
      <c r="F2708" s="0" t="n">
        <v>621107</v>
      </c>
      <c r="G2708" s="0" t="n">
        <v>0.1</v>
      </c>
      <c r="H2708" s="0" t="n">
        <v>1</v>
      </c>
      <c r="I2708" s="1" t="n">
        <v>208167527</v>
      </c>
      <c r="J2708" s="0" t="s">
        <v>5726</v>
      </c>
    </row>
    <row r="2709" customFormat="false" ht="15" hidden="false" customHeight="false" outlineLevel="0" collapsed="false">
      <c r="A2709" s="0" t="s">
        <v>5727</v>
      </c>
      <c r="E2709" s="0" t="s">
        <v>531</v>
      </c>
      <c r="F2709" s="0" t="n">
        <v>621108</v>
      </c>
      <c r="G2709" s="0" t="n">
        <v>0.1</v>
      </c>
      <c r="H2709" s="0" t="n">
        <v>1</v>
      </c>
      <c r="I2709" s="1" t="n">
        <v>208167528</v>
      </c>
      <c r="J2709" s="0" t="s">
        <v>5728</v>
      </c>
    </row>
    <row r="2710" customFormat="false" ht="15" hidden="false" customHeight="false" outlineLevel="0" collapsed="false">
      <c r="A2710" s="0" t="s">
        <v>5729</v>
      </c>
      <c r="E2710" s="0" t="s">
        <v>531</v>
      </c>
      <c r="F2710" s="0" t="n">
        <v>621113</v>
      </c>
      <c r="G2710" s="0" t="n">
        <v>0.1</v>
      </c>
      <c r="H2710" s="0" t="n">
        <v>1</v>
      </c>
      <c r="I2710" s="1" t="n">
        <v>208167529</v>
      </c>
      <c r="J2710" s="0" t="s">
        <v>5730</v>
      </c>
    </row>
    <row r="2711" customFormat="false" ht="15" hidden="false" customHeight="false" outlineLevel="0" collapsed="false">
      <c r="A2711" s="0" t="s">
        <v>5731</v>
      </c>
      <c r="E2711" s="0" t="s">
        <v>2938</v>
      </c>
      <c r="F2711" s="0" t="n">
        <v>621117</v>
      </c>
      <c r="G2711" s="0" t="n">
        <v>0.1</v>
      </c>
      <c r="H2711" s="0" t="n">
        <v>1</v>
      </c>
      <c r="I2711" s="1" t="n">
        <v>208167530</v>
      </c>
      <c r="J2711" s="0" t="s">
        <v>5732</v>
      </c>
    </row>
    <row r="2712" customFormat="false" ht="15" hidden="false" customHeight="false" outlineLevel="0" collapsed="false">
      <c r="A2712" s="0" t="s">
        <v>5733</v>
      </c>
      <c r="E2712" s="0" t="s">
        <v>5734</v>
      </c>
      <c r="F2712" s="0" t="n">
        <v>621117</v>
      </c>
      <c r="G2712" s="0" t="n">
        <v>0.1</v>
      </c>
      <c r="H2712" s="0" t="n">
        <v>1</v>
      </c>
      <c r="I2712" s="1" t="n">
        <v>208167531</v>
      </c>
      <c r="J2712" s="0" t="s">
        <v>5735</v>
      </c>
    </row>
    <row r="2713" customFormat="false" ht="15" hidden="false" customHeight="false" outlineLevel="0" collapsed="false">
      <c r="A2713" s="0" t="s">
        <v>5736</v>
      </c>
      <c r="E2713" s="0" t="s">
        <v>276</v>
      </c>
      <c r="F2713" s="0" t="n">
        <v>621216</v>
      </c>
      <c r="G2713" s="0" t="n">
        <v>0.1</v>
      </c>
      <c r="H2713" s="0" t="n">
        <v>1</v>
      </c>
      <c r="I2713" s="1" t="n">
        <v>208167532</v>
      </c>
      <c r="J2713" s="0" t="s">
        <v>5737</v>
      </c>
    </row>
    <row r="2714" customFormat="false" ht="15" hidden="false" customHeight="false" outlineLevel="0" collapsed="false">
      <c r="A2714" s="0" t="s">
        <v>5738</v>
      </c>
      <c r="E2714" s="0" t="s">
        <v>1149</v>
      </c>
      <c r="F2714" s="0" t="n">
        <v>621218</v>
      </c>
      <c r="G2714" s="0" t="n">
        <v>0.1</v>
      </c>
      <c r="H2714" s="0" t="n">
        <v>1</v>
      </c>
      <c r="I2714" s="1" t="n">
        <v>208167533</v>
      </c>
      <c r="J2714" s="0" t="s">
        <v>5739</v>
      </c>
    </row>
    <row r="2715" customFormat="false" ht="15" hidden="false" customHeight="false" outlineLevel="0" collapsed="false">
      <c r="A2715" s="0" t="s">
        <v>5740</v>
      </c>
      <c r="E2715" s="0" t="s">
        <v>1149</v>
      </c>
      <c r="F2715" s="0" t="n">
        <v>621306</v>
      </c>
      <c r="G2715" s="0" t="n">
        <v>0.1</v>
      </c>
      <c r="H2715" s="0" t="n">
        <v>1</v>
      </c>
      <c r="I2715" s="1" t="n">
        <v>208167534</v>
      </c>
      <c r="J2715" s="0" t="s">
        <v>5741</v>
      </c>
    </row>
    <row r="2716" customFormat="false" ht="15" hidden="false" customHeight="false" outlineLevel="0" collapsed="false">
      <c r="A2716" s="0" t="s">
        <v>5742</v>
      </c>
      <c r="E2716" s="0" t="s">
        <v>1149</v>
      </c>
      <c r="F2716" s="0" t="n">
        <v>621306</v>
      </c>
      <c r="G2716" s="0" t="n">
        <v>0.1</v>
      </c>
      <c r="H2716" s="0" t="n">
        <v>1</v>
      </c>
      <c r="I2716" s="1" t="n">
        <v>208167535</v>
      </c>
      <c r="J2716" s="0" t="s">
        <v>5743</v>
      </c>
    </row>
    <row r="2717" customFormat="false" ht="15" hidden="false" customHeight="false" outlineLevel="0" collapsed="false">
      <c r="A2717" s="0" t="s">
        <v>5744</v>
      </c>
      <c r="E2717" s="0" t="s">
        <v>1149</v>
      </c>
      <c r="F2717" s="0" t="n">
        <v>621306</v>
      </c>
      <c r="G2717" s="0" t="n">
        <v>0.1</v>
      </c>
      <c r="H2717" s="0" t="n">
        <v>1</v>
      </c>
      <c r="I2717" s="1" t="n">
        <v>208167536</v>
      </c>
      <c r="J2717" s="0" t="s">
        <v>5745</v>
      </c>
    </row>
    <row r="2718" customFormat="false" ht="15" hidden="false" customHeight="false" outlineLevel="0" collapsed="false">
      <c r="A2718" s="0" t="s">
        <v>5746</v>
      </c>
      <c r="E2718" s="0" t="s">
        <v>1149</v>
      </c>
      <c r="F2718" s="0" t="n">
        <v>621306</v>
      </c>
      <c r="G2718" s="0" t="n">
        <v>0.1</v>
      </c>
      <c r="H2718" s="0" t="n">
        <v>1</v>
      </c>
      <c r="I2718" s="1" t="n">
        <v>208167537</v>
      </c>
      <c r="J2718" s="0" t="s">
        <v>5747</v>
      </c>
    </row>
    <row r="2719" customFormat="false" ht="15" hidden="false" customHeight="false" outlineLevel="0" collapsed="false">
      <c r="A2719" s="0" t="s">
        <v>5748</v>
      </c>
      <c r="E2719" s="0" t="s">
        <v>1149</v>
      </c>
      <c r="F2719" s="0" t="n">
        <v>621306</v>
      </c>
      <c r="G2719" s="0" t="n">
        <v>0.1</v>
      </c>
      <c r="H2719" s="0" t="n">
        <v>1</v>
      </c>
      <c r="I2719" s="1" t="n">
        <v>208167538</v>
      </c>
      <c r="J2719" s="0" t="s">
        <v>5749</v>
      </c>
    </row>
    <row r="2720" customFormat="false" ht="15" hidden="false" customHeight="false" outlineLevel="0" collapsed="false">
      <c r="A2720" s="0" t="s">
        <v>5750</v>
      </c>
      <c r="E2720" s="0" t="s">
        <v>276</v>
      </c>
      <c r="F2720" s="0" t="n">
        <v>621306</v>
      </c>
      <c r="G2720" s="0" t="n">
        <v>0.1</v>
      </c>
      <c r="H2720" s="0" t="n">
        <v>1</v>
      </c>
      <c r="I2720" s="1" t="n">
        <v>208167539</v>
      </c>
      <c r="J2720" s="0" t="s">
        <v>5751</v>
      </c>
    </row>
    <row r="2721" customFormat="false" ht="15" hidden="false" customHeight="false" outlineLevel="0" collapsed="false">
      <c r="A2721" s="0" t="s">
        <v>5752</v>
      </c>
      <c r="E2721" s="0" t="s">
        <v>276</v>
      </c>
      <c r="F2721" s="0" t="n">
        <v>621307</v>
      </c>
      <c r="G2721" s="0" t="n">
        <v>0.1</v>
      </c>
      <c r="H2721" s="0" t="n">
        <v>1</v>
      </c>
      <c r="I2721" s="1" t="n">
        <v>208167540</v>
      </c>
      <c r="J2721" s="0" t="s">
        <v>5753</v>
      </c>
    </row>
    <row r="2722" customFormat="false" ht="15" hidden="false" customHeight="false" outlineLevel="0" collapsed="false">
      <c r="A2722" s="0" t="s">
        <v>5754</v>
      </c>
      <c r="E2722" s="0" t="s">
        <v>276</v>
      </c>
      <c r="F2722" s="0" t="n">
        <v>621307</v>
      </c>
      <c r="G2722" s="0" t="n">
        <v>0.1</v>
      </c>
      <c r="H2722" s="0" t="n">
        <v>1</v>
      </c>
      <c r="I2722" s="1" t="n">
        <v>208167541</v>
      </c>
      <c r="J2722" s="0" t="s">
        <v>5755</v>
      </c>
    </row>
    <row r="2723" customFormat="false" ht="15" hidden="false" customHeight="false" outlineLevel="0" collapsed="false">
      <c r="A2723" s="0" t="s">
        <v>5756</v>
      </c>
      <c r="E2723" s="0" t="s">
        <v>1149</v>
      </c>
      <c r="F2723" s="0" t="n">
        <v>621307</v>
      </c>
      <c r="G2723" s="0" t="n">
        <v>0.1</v>
      </c>
      <c r="H2723" s="0" t="n">
        <v>1</v>
      </c>
      <c r="I2723" s="1" t="n">
        <v>208167542</v>
      </c>
      <c r="J2723" s="0" t="s">
        <v>5757</v>
      </c>
    </row>
    <row r="2724" customFormat="false" ht="15" hidden="false" customHeight="false" outlineLevel="0" collapsed="false">
      <c r="A2724" s="0" t="s">
        <v>5758</v>
      </c>
      <c r="E2724" s="0" t="s">
        <v>276</v>
      </c>
      <c r="F2724" s="0" t="n">
        <v>621307</v>
      </c>
      <c r="G2724" s="0" t="n">
        <v>0.1</v>
      </c>
      <c r="H2724" s="0" t="n">
        <v>1</v>
      </c>
      <c r="I2724" s="1" t="n">
        <v>208167543</v>
      </c>
      <c r="J2724" s="0" t="s">
        <v>5759</v>
      </c>
    </row>
    <row r="2725" customFormat="false" ht="15" hidden="false" customHeight="false" outlineLevel="0" collapsed="false">
      <c r="A2725" s="0" t="s">
        <v>5760</v>
      </c>
      <c r="E2725" s="0" t="s">
        <v>1149</v>
      </c>
      <c r="F2725" s="0" t="n">
        <v>621307</v>
      </c>
      <c r="G2725" s="0" t="n">
        <v>0.1</v>
      </c>
      <c r="H2725" s="0" t="n">
        <v>1</v>
      </c>
      <c r="I2725" s="1" t="n">
        <v>208167544</v>
      </c>
      <c r="J2725" s="0" t="s">
        <v>5761</v>
      </c>
    </row>
    <row r="2726" customFormat="false" ht="15" hidden="false" customHeight="false" outlineLevel="0" collapsed="false">
      <c r="A2726" s="0" t="s">
        <v>5762</v>
      </c>
      <c r="E2726" s="0" t="s">
        <v>5763</v>
      </c>
      <c r="F2726" s="0" t="n">
        <v>621307</v>
      </c>
      <c r="G2726" s="0" t="n">
        <v>0.1</v>
      </c>
      <c r="H2726" s="0" t="n">
        <v>1</v>
      </c>
      <c r="I2726" s="1" t="n">
        <v>208167545</v>
      </c>
      <c r="J2726" s="0" t="s">
        <v>5764</v>
      </c>
    </row>
    <row r="2727" customFormat="false" ht="15" hidden="false" customHeight="false" outlineLevel="0" collapsed="false">
      <c r="A2727" s="0" t="s">
        <v>5765</v>
      </c>
      <c r="E2727" s="0" t="s">
        <v>270</v>
      </c>
      <c r="F2727" s="0" t="n">
        <v>621308</v>
      </c>
      <c r="G2727" s="0" t="n">
        <v>0.1</v>
      </c>
      <c r="H2727" s="0" t="n">
        <v>1</v>
      </c>
      <c r="I2727" s="1" t="n">
        <v>208167546</v>
      </c>
      <c r="J2727" s="0" t="s">
        <v>5766</v>
      </c>
    </row>
    <row r="2728" customFormat="false" ht="15" hidden="false" customHeight="false" outlineLevel="0" collapsed="false">
      <c r="A2728" s="0" t="s">
        <v>5767</v>
      </c>
      <c r="E2728" s="0" t="s">
        <v>1149</v>
      </c>
      <c r="F2728" s="0" t="n">
        <v>621315</v>
      </c>
      <c r="G2728" s="0" t="n">
        <v>0.1</v>
      </c>
      <c r="H2728" s="0" t="n">
        <v>1</v>
      </c>
      <c r="I2728" s="1" t="n">
        <v>208167547</v>
      </c>
      <c r="J2728" s="0" t="s">
        <v>5768</v>
      </c>
    </row>
    <row r="2729" customFormat="false" ht="15" hidden="false" customHeight="false" outlineLevel="0" collapsed="false">
      <c r="A2729" s="0" t="s">
        <v>5769</v>
      </c>
      <c r="E2729" s="0" t="s">
        <v>515</v>
      </c>
      <c r="F2729" s="0" t="n">
        <v>621704</v>
      </c>
      <c r="G2729" s="0" t="n">
        <v>0.1</v>
      </c>
      <c r="H2729" s="0" t="n">
        <v>1</v>
      </c>
      <c r="I2729" s="1" t="n">
        <v>208167548</v>
      </c>
      <c r="J2729" s="0" t="s">
        <v>5770</v>
      </c>
    </row>
    <row r="2730" customFormat="false" ht="15" hidden="false" customHeight="false" outlineLevel="0" collapsed="false">
      <c r="A2730" s="0" t="s">
        <v>5771</v>
      </c>
      <c r="E2730" s="0" t="s">
        <v>515</v>
      </c>
      <c r="F2730" s="0" t="n">
        <v>621704</v>
      </c>
      <c r="G2730" s="0" t="n">
        <v>0.1</v>
      </c>
      <c r="H2730" s="0" t="n">
        <v>1</v>
      </c>
      <c r="I2730" s="1" t="n">
        <v>208167549</v>
      </c>
      <c r="J2730" s="0" t="s">
        <v>5772</v>
      </c>
    </row>
    <row r="2731" customFormat="false" ht="15" hidden="false" customHeight="false" outlineLevel="0" collapsed="false">
      <c r="A2731" s="0" t="s">
        <v>5773</v>
      </c>
      <c r="E2731" s="0" t="s">
        <v>515</v>
      </c>
      <c r="F2731" s="0" t="n">
        <v>621704</v>
      </c>
      <c r="G2731" s="0" t="n">
        <v>0.1</v>
      </c>
      <c r="H2731" s="0" t="n">
        <v>1</v>
      </c>
      <c r="I2731" s="1" t="n">
        <v>208167550</v>
      </c>
      <c r="J2731" s="0" t="s">
        <v>5774</v>
      </c>
    </row>
    <row r="2732" customFormat="false" ht="15" hidden="false" customHeight="false" outlineLevel="0" collapsed="false">
      <c r="A2732" s="0" t="s">
        <v>5775</v>
      </c>
      <c r="E2732" s="0" t="s">
        <v>515</v>
      </c>
      <c r="F2732" s="0" t="n">
        <v>621705</v>
      </c>
      <c r="G2732" s="0" t="n">
        <v>0.1</v>
      </c>
      <c r="H2732" s="0" t="n">
        <v>1</v>
      </c>
      <c r="I2732" s="1" t="n">
        <v>208167551</v>
      </c>
      <c r="J2732" s="0" t="s">
        <v>5776</v>
      </c>
    </row>
    <row r="2733" customFormat="false" ht="15" hidden="false" customHeight="false" outlineLevel="0" collapsed="false">
      <c r="A2733" s="0" t="s">
        <v>5777</v>
      </c>
      <c r="E2733" s="0" t="s">
        <v>515</v>
      </c>
      <c r="F2733" s="0" t="n">
        <v>621705</v>
      </c>
      <c r="G2733" s="0" t="n">
        <v>0.1</v>
      </c>
      <c r="H2733" s="0" t="n">
        <v>1</v>
      </c>
      <c r="I2733" s="1" t="n">
        <v>208167552</v>
      </c>
      <c r="J2733" s="0" t="s">
        <v>5778</v>
      </c>
    </row>
    <row r="2734" customFormat="false" ht="15" hidden="false" customHeight="false" outlineLevel="0" collapsed="false">
      <c r="A2734" s="0" t="s">
        <v>5779</v>
      </c>
      <c r="E2734" s="0" t="s">
        <v>515</v>
      </c>
      <c r="F2734" s="0" t="n">
        <v>621705</v>
      </c>
      <c r="G2734" s="0" t="n">
        <v>0.1</v>
      </c>
      <c r="H2734" s="0" t="n">
        <v>1</v>
      </c>
      <c r="I2734" s="1" t="n">
        <v>208167553</v>
      </c>
      <c r="J2734" s="0" t="s">
        <v>5780</v>
      </c>
    </row>
    <row r="2735" customFormat="false" ht="15" hidden="false" customHeight="false" outlineLevel="0" collapsed="false">
      <c r="A2735" s="0" t="s">
        <v>5781</v>
      </c>
      <c r="E2735" s="0" t="s">
        <v>515</v>
      </c>
      <c r="F2735" s="0" t="n">
        <v>621707</v>
      </c>
      <c r="G2735" s="0" t="n">
        <v>0.1</v>
      </c>
      <c r="H2735" s="0" t="n">
        <v>1</v>
      </c>
      <c r="I2735" s="1" t="n">
        <v>208167554</v>
      </c>
      <c r="J2735" s="0" t="s">
        <v>5782</v>
      </c>
    </row>
    <row r="2736" customFormat="false" ht="15" hidden="false" customHeight="false" outlineLevel="0" collapsed="false">
      <c r="A2736" s="0" t="s">
        <v>5783</v>
      </c>
      <c r="E2736" s="0" t="s">
        <v>515</v>
      </c>
      <c r="F2736" s="0" t="n">
        <v>621707</v>
      </c>
      <c r="G2736" s="0" t="n">
        <v>0.1</v>
      </c>
      <c r="H2736" s="0" t="n">
        <v>1</v>
      </c>
      <c r="I2736" s="1" t="n">
        <v>208167555</v>
      </c>
      <c r="J2736" s="0" t="s">
        <v>5784</v>
      </c>
    </row>
    <row r="2737" customFormat="false" ht="15" hidden="false" customHeight="false" outlineLevel="0" collapsed="false">
      <c r="A2737" s="0" t="s">
        <v>5785</v>
      </c>
      <c r="E2737" s="0" t="s">
        <v>515</v>
      </c>
      <c r="F2737" s="0" t="n">
        <v>621707</v>
      </c>
      <c r="G2737" s="0" t="n">
        <v>0.1</v>
      </c>
      <c r="H2737" s="0" t="n">
        <v>1</v>
      </c>
      <c r="I2737" s="1" t="n">
        <v>208167556</v>
      </c>
      <c r="J2737" s="0" t="s">
        <v>5786</v>
      </c>
    </row>
    <row r="2738" customFormat="false" ht="15" hidden="false" customHeight="false" outlineLevel="0" collapsed="false">
      <c r="A2738" s="0" t="s">
        <v>5787</v>
      </c>
      <c r="E2738" s="0" t="s">
        <v>515</v>
      </c>
      <c r="F2738" s="0" t="n">
        <v>621707</v>
      </c>
      <c r="G2738" s="0" t="n">
        <v>0.1</v>
      </c>
      <c r="H2738" s="0" t="n">
        <v>1</v>
      </c>
      <c r="I2738" s="1" t="n">
        <v>208167557</v>
      </c>
      <c r="J2738" s="0" t="s">
        <v>5788</v>
      </c>
    </row>
    <row r="2739" customFormat="false" ht="15" hidden="false" customHeight="false" outlineLevel="0" collapsed="false">
      <c r="A2739" s="0" t="s">
        <v>5789</v>
      </c>
      <c r="E2739" s="0" t="s">
        <v>5790</v>
      </c>
      <c r="F2739" s="0" t="n">
        <v>621707</v>
      </c>
      <c r="G2739" s="0" t="n">
        <v>0.1</v>
      </c>
      <c r="H2739" s="0" t="n">
        <v>1</v>
      </c>
      <c r="I2739" s="1" t="n">
        <v>208167558</v>
      </c>
      <c r="J2739" s="0" t="s">
        <v>5791</v>
      </c>
    </row>
    <row r="2740" customFormat="false" ht="15" hidden="false" customHeight="false" outlineLevel="0" collapsed="false">
      <c r="A2740" s="0" t="s">
        <v>5792</v>
      </c>
      <c r="E2740" s="0" t="s">
        <v>5793</v>
      </c>
      <c r="F2740" s="0" t="n">
        <v>621707</v>
      </c>
      <c r="G2740" s="0" t="n">
        <v>0.1</v>
      </c>
      <c r="H2740" s="0" t="n">
        <v>1</v>
      </c>
      <c r="I2740" s="1" t="n">
        <v>208167559</v>
      </c>
      <c r="J2740" s="0" t="s">
        <v>5794</v>
      </c>
    </row>
    <row r="2741" customFormat="false" ht="15" hidden="false" customHeight="false" outlineLevel="0" collapsed="false">
      <c r="A2741" s="0" t="s">
        <v>5795</v>
      </c>
      <c r="E2741" s="0" t="s">
        <v>276</v>
      </c>
      <c r="F2741" s="0" t="n">
        <v>621711</v>
      </c>
      <c r="G2741" s="0" t="n">
        <v>0.1</v>
      </c>
      <c r="H2741" s="0" t="n">
        <v>1</v>
      </c>
      <c r="I2741" s="1" t="n">
        <v>208167560</v>
      </c>
      <c r="J2741" s="0" t="s">
        <v>5796</v>
      </c>
    </row>
    <row r="2742" customFormat="false" ht="15" hidden="false" customHeight="false" outlineLevel="0" collapsed="false">
      <c r="A2742" s="0" t="s">
        <v>5797</v>
      </c>
      <c r="E2742" s="0" t="s">
        <v>276</v>
      </c>
      <c r="F2742" s="0" t="n">
        <v>621711</v>
      </c>
      <c r="G2742" s="0" t="n">
        <v>0.1</v>
      </c>
      <c r="H2742" s="0" t="n">
        <v>1</v>
      </c>
      <c r="I2742" s="1" t="n">
        <v>208167561</v>
      </c>
      <c r="J2742" s="0" t="s">
        <v>5798</v>
      </c>
    </row>
    <row r="2743" customFormat="false" ht="15" hidden="false" customHeight="false" outlineLevel="0" collapsed="false">
      <c r="A2743" s="0" t="s">
        <v>5799</v>
      </c>
      <c r="E2743" s="0" t="s">
        <v>531</v>
      </c>
      <c r="F2743" s="0" t="n">
        <v>621713</v>
      </c>
      <c r="G2743" s="0" t="n">
        <v>0.1</v>
      </c>
      <c r="H2743" s="0" t="n">
        <v>1</v>
      </c>
      <c r="I2743" s="1" t="n">
        <v>208167562</v>
      </c>
      <c r="J2743" s="0" t="s">
        <v>5800</v>
      </c>
    </row>
    <row r="2744" customFormat="false" ht="15" hidden="false" customHeight="false" outlineLevel="0" collapsed="false">
      <c r="A2744" s="0" t="s">
        <v>5801</v>
      </c>
      <c r="E2744" s="0" t="s">
        <v>531</v>
      </c>
      <c r="F2744" s="0" t="n">
        <v>621713</v>
      </c>
      <c r="G2744" s="0" t="n">
        <v>0.1</v>
      </c>
      <c r="H2744" s="0" t="n">
        <v>1</v>
      </c>
      <c r="I2744" s="1" t="n">
        <v>208167563</v>
      </c>
      <c r="J2744" s="0" t="s">
        <v>5802</v>
      </c>
    </row>
    <row r="2745" customFormat="false" ht="15" hidden="false" customHeight="false" outlineLevel="0" collapsed="false">
      <c r="A2745" s="0" t="s">
        <v>5803</v>
      </c>
      <c r="E2745" s="0" t="s">
        <v>515</v>
      </c>
      <c r="F2745" s="0" t="n">
        <v>621719</v>
      </c>
      <c r="G2745" s="0" t="n">
        <v>0.1</v>
      </c>
      <c r="H2745" s="0" t="n">
        <v>1</v>
      </c>
      <c r="I2745" s="1" t="n">
        <v>208167564</v>
      </c>
      <c r="J2745" s="0" t="s">
        <v>5804</v>
      </c>
    </row>
    <row r="2746" customFormat="false" ht="15" hidden="false" customHeight="false" outlineLevel="0" collapsed="false">
      <c r="A2746" s="0" t="s">
        <v>5805</v>
      </c>
      <c r="E2746" s="0" t="s">
        <v>515</v>
      </c>
      <c r="F2746" s="0" t="n">
        <v>621719</v>
      </c>
      <c r="G2746" s="0" t="n">
        <v>0.1</v>
      </c>
      <c r="H2746" s="0" t="n">
        <v>1</v>
      </c>
      <c r="I2746" s="1" t="n">
        <v>208167565</v>
      </c>
      <c r="J2746" s="0" t="s">
        <v>5806</v>
      </c>
    </row>
    <row r="2747" customFormat="false" ht="15" hidden="false" customHeight="false" outlineLevel="0" collapsed="false">
      <c r="A2747" s="0" t="s">
        <v>5807</v>
      </c>
      <c r="E2747" s="0" t="s">
        <v>122</v>
      </c>
      <c r="F2747" s="0" t="n">
        <v>600003</v>
      </c>
      <c r="G2747" s="0" t="n">
        <v>0.1</v>
      </c>
      <c r="H2747" s="0" t="n">
        <v>1</v>
      </c>
      <c r="I2747" s="1" t="n">
        <v>208167836</v>
      </c>
      <c r="J2747" s="0" t="s">
        <v>5808</v>
      </c>
    </row>
    <row r="2748" customFormat="false" ht="15" hidden="false" customHeight="false" outlineLevel="0" collapsed="false">
      <c r="A2748" s="0" t="s">
        <v>5809</v>
      </c>
      <c r="E2748" s="0" t="s">
        <v>122</v>
      </c>
      <c r="F2748" s="0" t="n">
        <v>600003</v>
      </c>
      <c r="G2748" s="0" t="n">
        <v>0.1</v>
      </c>
      <c r="H2748" s="0" t="n">
        <v>1</v>
      </c>
      <c r="I2748" s="1" t="n">
        <v>208167837</v>
      </c>
      <c r="J2748" s="0" t="s">
        <v>5810</v>
      </c>
    </row>
    <row r="2749" customFormat="false" ht="15" hidden="false" customHeight="false" outlineLevel="0" collapsed="false">
      <c r="A2749" s="0" t="s">
        <v>1140</v>
      </c>
      <c r="E2749" s="0" t="s">
        <v>122</v>
      </c>
      <c r="F2749" s="0" t="n">
        <v>600004</v>
      </c>
      <c r="G2749" s="0" t="n">
        <v>0.1</v>
      </c>
      <c r="H2749" s="0" t="n">
        <v>1</v>
      </c>
      <c r="I2749" s="1" t="n">
        <v>208167838</v>
      </c>
      <c r="J2749" s="0" t="s">
        <v>5811</v>
      </c>
    </row>
    <row r="2750" customFormat="false" ht="15" hidden="false" customHeight="false" outlineLevel="0" collapsed="false">
      <c r="A2750" s="0" t="s">
        <v>5812</v>
      </c>
      <c r="E2750" s="0" t="s">
        <v>5813</v>
      </c>
      <c r="F2750" s="0" t="n">
        <v>600004</v>
      </c>
      <c r="G2750" s="0" t="n">
        <v>0.1</v>
      </c>
      <c r="H2750" s="0" t="n">
        <v>1</v>
      </c>
      <c r="I2750" s="1" t="n">
        <v>208167839</v>
      </c>
      <c r="J2750" s="0" t="s">
        <v>5814</v>
      </c>
    </row>
    <row r="2751" customFormat="false" ht="15" hidden="false" customHeight="false" outlineLevel="0" collapsed="false">
      <c r="A2751" s="0" t="s">
        <v>5815</v>
      </c>
      <c r="E2751" s="0" t="s">
        <v>122</v>
      </c>
      <c r="F2751" s="0" t="n">
        <v>600005</v>
      </c>
      <c r="G2751" s="0" t="n">
        <v>0.1</v>
      </c>
      <c r="H2751" s="0" t="n">
        <v>1</v>
      </c>
      <c r="I2751" s="1" t="n">
        <v>208167840</v>
      </c>
      <c r="J2751" s="0" t="s">
        <v>5816</v>
      </c>
    </row>
    <row r="2752" customFormat="false" ht="15" hidden="false" customHeight="false" outlineLevel="0" collapsed="false">
      <c r="A2752" s="0" t="s">
        <v>5817</v>
      </c>
      <c r="E2752" s="0" t="s">
        <v>575</v>
      </c>
      <c r="F2752" s="0" t="n">
        <v>601201</v>
      </c>
      <c r="G2752" s="0" t="n">
        <v>0.1</v>
      </c>
      <c r="H2752" s="0" t="n">
        <v>1</v>
      </c>
      <c r="I2752" s="1" t="n">
        <v>208167985</v>
      </c>
      <c r="J2752" s="0" t="s">
        <v>5818</v>
      </c>
    </row>
    <row r="2753" customFormat="false" ht="15" hidden="false" customHeight="false" outlineLevel="0" collapsed="false">
      <c r="A2753" s="0" t="s">
        <v>5819</v>
      </c>
      <c r="E2753" s="0" t="s">
        <v>575</v>
      </c>
      <c r="F2753" s="0" t="n">
        <v>601201</v>
      </c>
      <c r="G2753" s="0" t="n">
        <v>0.1</v>
      </c>
      <c r="H2753" s="0" t="n">
        <v>1</v>
      </c>
      <c r="I2753" s="1" t="n">
        <v>208167986</v>
      </c>
      <c r="J2753" s="0" t="s">
        <v>5820</v>
      </c>
    </row>
    <row r="2754" customFormat="false" ht="15" hidden="false" customHeight="false" outlineLevel="0" collapsed="false">
      <c r="A2754" s="0" t="s">
        <v>5821</v>
      </c>
      <c r="E2754" s="0" t="s">
        <v>575</v>
      </c>
      <c r="F2754" s="0" t="n">
        <v>601201</v>
      </c>
      <c r="G2754" s="0" t="n">
        <v>0.1</v>
      </c>
      <c r="H2754" s="0" t="n">
        <v>1</v>
      </c>
      <c r="I2754" s="1" t="n">
        <v>208167987</v>
      </c>
      <c r="J2754" s="0" t="s">
        <v>5822</v>
      </c>
    </row>
    <row r="2755" customFormat="false" ht="15" hidden="false" customHeight="false" outlineLevel="0" collapsed="false">
      <c r="A2755" s="0" t="s">
        <v>5823</v>
      </c>
      <c r="E2755" s="0" t="s">
        <v>575</v>
      </c>
      <c r="F2755" s="0" t="n">
        <v>601202</v>
      </c>
      <c r="G2755" s="0" t="n">
        <v>0.1</v>
      </c>
      <c r="H2755" s="0" t="n">
        <v>1</v>
      </c>
      <c r="I2755" s="1" t="n">
        <v>208167988</v>
      </c>
      <c r="J2755" s="0" t="s">
        <v>5824</v>
      </c>
    </row>
    <row r="2756" customFormat="false" ht="15" hidden="false" customHeight="false" outlineLevel="0" collapsed="false">
      <c r="A2756" s="0" t="s">
        <v>5825</v>
      </c>
      <c r="E2756" s="0" t="s">
        <v>575</v>
      </c>
      <c r="F2756" s="0" t="n">
        <v>602001</v>
      </c>
      <c r="G2756" s="0" t="n">
        <v>0.1</v>
      </c>
      <c r="H2756" s="0" t="n">
        <v>1</v>
      </c>
      <c r="I2756" s="1" t="n">
        <v>208167989</v>
      </c>
      <c r="J2756" s="0" t="s">
        <v>5826</v>
      </c>
    </row>
    <row r="2757" customFormat="false" ht="15" hidden="false" customHeight="false" outlineLevel="0" collapsed="false">
      <c r="A2757" s="0" t="s">
        <v>5827</v>
      </c>
      <c r="E2757" s="0" t="s">
        <v>575</v>
      </c>
      <c r="F2757" s="0" t="n">
        <v>602001</v>
      </c>
      <c r="G2757" s="0" t="n">
        <v>0.1</v>
      </c>
      <c r="H2757" s="0" t="n">
        <v>1</v>
      </c>
      <c r="I2757" s="1" t="n">
        <v>208167990</v>
      </c>
      <c r="J2757" s="0" t="s">
        <v>5828</v>
      </c>
    </row>
    <row r="2758" customFormat="false" ht="15" hidden="false" customHeight="false" outlineLevel="0" collapsed="false">
      <c r="A2758" s="0" t="s">
        <v>5829</v>
      </c>
      <c r="E2758" s="0" t="s">
        <v>122</v>
      </c>
      <c r="F2758" s="0" t="n">
        <v>602001</v>
      </c>
      <c r="G2758" s="0" t="n">
        <v>0.1</v>
      </c>
      <c r="H2758" s="0" t="n">
        <v>1</v>
      </c>
      <c r="I2758" s="1" t="n">
        <v>208167991</v>
      </c>
      <c r="J2758" s="0" t="s">
        <v>5830</v>
      </c>
    </row>
    <row r="2759" customFormat="false" ht="15" hidden="false" customHeight="false" outlineLevel="0" collapsed="false">
      <c r="A2759" s="0" t="s">
        <v>5831</v>
      </c>
      <c r="E2759" s="0" t="s">
        <v>57</v>
      </c>
      <c r="F2759" s="0" t="n">
        <v>602002</v>
      </c>
      <c r="G2759" s="0" t="n">
        <v>0.1</v>
      </c>
      <c r="H2759" s="0" t="n">
        <v>1</v>
      </c>
      <c r="I2759" s="1" t="n">
        <v>208167992</v>
      </c>
      <c r="J2759" s="0" t="s">
        <v>5832</v>
      </c>
    </row>
    <row r="2760" customFormat="false" ht="15" hidden="false" customHeight="false" outlineLevel="0" collapsed="false">
      <c r="A2760" s="0" t="s">
        <v>5833</v>
      </c>
      <c r="E2760" s="0" t="s">
        <v>575</v>
      </c>
      <c r="F2760" s="0" t="n">
        <v>602021</v>
      </c>
      <c r="G2760" s="0" t="n">
        <v>0.1</v>
      </c>
      <c r="H2760" s="0" t="n">
        <v>1</v>
      </c>
      <c r="I2760" s="1" t="n">
        <v>208167993</v>
      </c>
      <c r="J2760" s="0" t="s">
        <v>5834</v>
      </c>
    </row>
    <row r="2761" customFormat="false" ht="15" hidden="false" customHeight="false" outlineLevel="0" collapsed="false">
      <c r="A2761" s="0" t="s">
        <v>5835</v>
      </c>
      <c r="E2761" s="0" t="s">
        <v>575</v>
      </c>
      <c r="F2761" s="0" t="n">
        <v>602024</v>
      </c>
      <c r="G2761" s="0" t="n">
        <v>0.1</v>
      </c>
      <c r="H2761" s="0" t="n">
        <v>1</v>
      </c>
      <c r="I2761" s="1" t="n">
        <v>208167994</v>
      </c>
      <c r="J2761" s="0" t="s">
        <v>5836</v>
      </c>
    </row>
    <row r="2762" customFormat="false" ht="15" hidden="false" customHeight="false" outlineLevel="0" collapsed="false">
      <c r="A2762" s="0" t="s">
        <v>5837</v>
      </c>
      <c r="E2762" s="0" t="s">
        <v>575</v>
      </c>
      <c r="F2762" s="0" t="n">
        <v>602024</v>
      </c>
      <c r="G2762" s="0" t="n">
        <v>0.1</v>
      </c>
      <c r="H2762" s="0" t="n">
        <v>1</v>
      </c>
      <c r="I2762" s="1" t="n">
        <v>208167995</v>
      </c>
      <c r="J2762" s="0" t="s">
        <v>5838</v>
      </c>
    </row>
    <row r="2763" customFormat="false" ht="15" hidden="false" customHeight="false" outlineLevel="0" collapsed="false">
      <c r="A2763" s="0" t="s">
        <v>5839</v>
      </c>
      <c r="E2763" s="0" t="s">
        <v>575</v>
      </c>
      <c r="F2763" s="0" t="n">
        <v>602024</v>
      </c>
      <c r="G2763" s="0" t="n">
        <v>0.1</v>
      </c>
      <c r="H2763" s="0" t="n">
        <v>1</v>
      </c>
      <c r="I2763" s="1" t="n">
        <v>208167996</v>
      </c>
      <c r="J2763" s="0" t="s">
        <v>5840</v>
      </c>
    </row>
    <row r="2764" customFormat="false" ht="15" hidden="false" customHeight="false" outlineLevel="0" collapsed="false">
      <c r="A2764" s="0" t="s">
        <v>5841</v>
      </c>
      <c r="E2764" s="0" t="s">
        <v>60</v>
      </c>
      <c r="F2764" s="0" t="n">
        <v>602024</v>
      </c>
      <c r="G2764" s="0" t="n">
        <v>0.1</v>
      </c>
      <c r="H2764" s="0" t="n">
        <v>1</v>
      </c>
      <c r="I2764" s="1" t="n">
        <v>208167997</v>
      </c>
      <c r="J2764" s="0" t="s">
        <v>5842</v>
      </c>
    </row>
    <row r="2765" customFormat="false" ht="15" hidden="false" customHeight="false" outlineLevel="0" collapsed="false">
      <c r="A2765" s="0" t="s">
        <v>5843</v>
      </c>
      <c r="E2765" s="0" t="s">
        <v>60</v>
      </c>
      <c r="F2765" s="0" t="n">
        <v>602025</v>
      </c>
      <c r="G2765" s="0" t="n">
        <v>0.1</v>
      </c>
      <c r="H2765" s="0" t="n">
        <v>1</v>
      </c>
      <c r="I2765" s="1" t="n">
        <v>208167998</v>
      </c>
      <c r="J2765" s="0" t="s">
        <v>5844</v>
      </c>
    </row>
    <row r="2766" customFormat="false" ht="15" hidden="false" customHeight="false" outlineLevel="0" collapsed="false">
      <c r="A2766" s="0" t="s">
        <v>5845</v>
      </c>
      <c r="E2766" s="0" t="s">
        <v>575</v>
      </c>
      <c r="F2766" s="0" t="n">
        <v>602025</v>
      </c>
      <c r="G2766" s="0" t="n">
        <v>0.1</v>
      </c>
      <c r="H2766" s="0" t="n">
        <v>1</v>
      </c>
      <c r="I2766" s="1" t="n">
        <v>208167999</v>
      </c>
      <c r="J2766" s="0" t="s">
        <v>5846</v>
      </c>
    </row>
    <row r="2767" customFormat="false" ht="15" hidden="false" customHeight="false" outlineLevel="0" collapsed="false">
      <c r="A2767" s="0" t="s">
        <v>5847</v>
      </c>
      <c r="E2767" s="0" t="s">
        <v>575</v>
      </c>
      <c r="F2767" s="0" t="n">
        <v>602026</v>
      </c>
      <c r="G2767" s="0" t="n">
        <v>0.1</v>
      </c>
      <c r="H2767" s="0" t="n">
        <v>1</v>
      </c>
      <c r="I2767" s="1" t="n">
        <v>208168000</v>
      </c>
      <c r="J2767" s="0" t="s">
        <v>5848</v>
      </c>
    </row>
    <row r="2768" customFormat="false" ht="15" hidden="false" customHeight="false" outlineLevel="0" collapsed="false">
      <c r="A2768" s="0" t="s">
        <v>5849</v>
      </c>
      <c r="E2768" s="0" t="s">
        <v>57</v>
      </c>
      <c r="F2768" s="0" t="n">
        <v>602105</v>
      </c>
      <c r="G2768" s="0" t="n">
        <v>0.1</v>
      </c>
      <c r="H2768" s="0" t="n">
        <v>1</v>
      </c>
      <c r="I2768" s="1" t="n">
        <v>208168001</v>
      </c>
      <c r="J2768" s="0" t="s">
        <v>5850</v>
      </c>
    </row>
    <row r="2769" customFormat="false" ht="15" hidden="false" customHeight="false" outlineLevel="0" collapsed="false">
      <c r="A2769" s="0" t="s">
        <v>5851</v>
      </c>
      <c r="E2769" s="0" t="s">
        <v>4377</v>
      </c>
      <c r="F2769" s="0" t="n">
        <v>603001</v>
      </c>
      <c r="G2769" s="0" t="n">
        <v>0.1</v>
      </c>
      <c r="H2769" s="0" t="n">
        <v>1</v>
      </c>
      <c r="I2769" s="1" t="n">
        <v>208168002</v>
      </c>
      <c r="J2769" s="0" t="s">
        <v>5852</v>
      </c>
    </row>
    <row r="2770" customFormat="false" ht="15" hidden="false" customHeight="false" outlineLevel="0" collapsed="false">
      <c r="A2770" s="0" t="s">
        <v>5853</v>
      </c>
      <c r="E2770" s="0" t="s">
        <v>57</v>
      </c>
      <c r="F2770" s="0" t="n">
        <v>603102</v>
      </c>
      <c r="G2770" s="0" t="n">
        <v>0.1</v>
      </c>
      <c r="H2770" s="0" t="n">
        <v>1</v>
      </c>
      <c r="I2770" s="1" t="n">
        <v>208168003</v>
      </c>
      <c r="J2770" s="0" t="s">
        <v>5854</v>
      </c>
    </row>
    <row r="2771" customFormat="false" ht="15" hidden="false" customHeight="false" outlineLevel="0" collapsed="false">
      <c r="A2771" s="0" t="s">
        <v>5855</v>
      </c>
      <c r="E2771" s="0" t="s">
        <v>57</v>
      </c>
      <c r="F2771" s="0" t="n">
        <v>603103</v>
      </c>
      <c r="G2771" s="0" t="n">
        <v>0.1</v>
      </c>
      <c r="H2771" s="0" t="n">
        <v>1</v>
      </c>
      <c r="I2771" s="1" t="n">
        <v>208168004</v>
      </c>
      <c r="J2771" s="0" t="s">
        <v>5856</v>
      </c>
    </row>
    <row r="2772" customFormat="false" ht="15" hidden="false" customHeight="false" outlineLevel="0" collapsed="false">
      <c r="A2772" s="0" t="s">
        <v>5857</v>
      </c>
      <c r="E2772" s="0" t="s">
        <v>5858</v>
      </c>
      <c r="F2772" s="0" t="n">
        <v>603103</v>
      </c>
      <c r="G2772" s="0" t="n">
        <v>0.1</v>
      </c>
      <c r="H2772" s="0" t="n">
        <v>1</v>
      </c>
      <c r="I2772" s="1" t="n">
        <v>208168005</v>
      </c>
      <c r="J2772" s="0" t="s">
        <v>5859</v>
      </c>
    </row>
    <row r="2773" customFormat="false" ht="15" hidden="false" customHeight="false" outlineLevel="0" collapsed="false">
      <c r="A2773" s="0" t="s">
        <v>5860</v>
      </c>
      <c r="E2773" s="0" t="s">
        <v>4382</v>
      </c>
      <c r="F2773" s="0" t="n">
        <v>603106</v>
      </c>
      <c r="G2773" s="0" t="n">
        <v>0.1</v>
      </c>
      <c r="H2773" s="0" t="n">
        <v>1</v>
      </c>
      <c r="I2773" s="1" t="n">
        <v>208168006</v>
      </c>
      <c r="J2773" s="0" t="s">
        <v>5861</v>
      </c>
    </row>
    <row r="2774" customFormat="false" ht="15" hidden="false" customHeight="false" outlineLevel="0" collapsed="false">
      <c r="A2774" s="0" t="s">
        <v>5862</v>
      </c>
      <c r="E2774" s="0" t="s">
        <v>57</v>
      </c>
      <c r="F2774" s="0" t="n">
        <v>603111</v>
      </c>
      <c r="G2774" s="0" t="n">
        <v>0.1</v>
      </c>
      <c r="H2774" s="0" t="n">
        <v>1</v>
      </c>
      <c r="I2774" s="1" t="n">
        <v>208168007</v>
      </c>
      <c r="J2774" s="0" t="s">
        <v>5863</v>
      </c>
    </row>
    <row r="2775" customFormat="false" ht="15" hidden="false" customHeight="false" outlineLevel="0" collapsed="false">
      <c r="A2775" s="0" t="s">
        <v>5864</v>
      </c>
      <c r="E2775" s="0" t="s">
        <v>57</v>
      </c>
      <c r="F2775" s="0" t="n">
        <v>603202</v>
      </c>
      <c r="G2775" s="0" t="n">
        <v>0.1</v>
      </c>
      <c r="H2775" s="0" t="n">
        <v>1</v>
      </c>
      <c r="I2775" s="1" t="n">
        <v>208168008</v>
      </c>
      <c r="J2775" s="0" t="s">
        <v>5865</v>
      </c>
    </row>
    <row r="2776" customFormat="false" ht="15" hidden="false" customHeight="false" outlineLevel="0" collapsed="false">
      <c r="A2776" s="0" t="s">
        <v>5866</v>
      </c>
      <c r="E2776" s="0" t="s">
        <v>57</v>
      </c>
      <c r="F2776" s="0" t="n">
        <v>603202</v>
      </c>
      <c r="G2776" s="0" t="n">
        <v>0.1</v>
      </c>
      <c r="H2776" s="0" t="n">
        <v>1</v>
      </c>
      <c r="I2776" s="1" t="n">
        <v>208168009</v>
      </c>
      <c r="J2776" s="0" t="s">
        <v>5867</v>
      </c>
    </row>
    <row r="2777" customFormat="false" ht="15" hidden="false" customHeight="false" outlineLevel="0" collapsed="false">
      <c r="A2777" s="0" t="s">
        <v>5868</v>
      </c>
      <c r="E2777" s="0" t="s">
        <v>5869</v>
      </c>
      <c r="F2777" s="0" t="n">
        <v>603202</v>
      </c>
      <c r="G2777" s="0" t="n">
        <v>0.1</v>
      </c>
      <c r="H2777" s="0" t="n">
        <v>1</v>
      </c>
      <c r="I2777" s="1" t="n">
        <v>208168011</v>
      </c>
      <c r="J2777" s="0" t="s">
        <v>5870</v>
      </c>
    </row>
    <row r="2778" customFormat="false" ht="15" hidden="false" customHeight="false" outlineLevel="0" collapsed="false">
      <c r="A2778" s="0" t="s">
        <v>5871</v>
      </c>
      <c r="E2778" s="0" t="s">
        <v>57</v>
      </c>
      <c r="F2778" s="0" t="n">
        <v>603202</v>
      </c>
      <c r="G2778" s="0" t="n">
        <v>0.1</v>
      </c>
      <c r="H2778" s="0" t="n">
        <v>1</v>
      </c>
      <c r="I2778" s="1" t="n">
        <v>208168012</v>
      </c>
      <c r="J2778" s="0" t="s">
        <v>5872</v>
      </c>
    </row>
    <row r="2779" customFormat="false" ht="15" hidden="false" customHeight="false" outlineLevel="0" collapsed="false">
      <c r="A2779" s="0" t="s">
        <v>5873</v>
      </c>
      <c r="E2779" s="0" t="s">
        <v>57</v>
      </c>
      <c r="F2779" s="0" t="n">
        <v>603202</v>
      </c>
      <c r="G2779" s="0" t="n">
        <v>0.1</v>
      </c>
      <c r="H2779" s="0" t="n">
        <v>1</v>
      </c>
      <c r="I2779" s="1" t="n">
        <v>208168013</v>
      </c>
      <c r="J2779" s="0" t="s">
        <v>5874</v>
      </c>
    </row>
    <row r="2780" customFormat="false" ht="15" hidden="false" customHeight="false" outlineLevel="0" collapsed="false">
      <c r="A2780" s="0" t="s">
        <v>5875</v>
      </c>
      <c r="E2780" s="0" t="s">
        <v>57</v>
      </c>
      <c r="F2780" s="0" t="n">
        <v>603202</v>
      </c>
      <c r="G2780" s="0" t="n">
        <v>0.1</v>
      </c>
      <c r="H2780" s="0" t="n">
        <v>1</v>
      </c>
      <c r="I2780" s="1" t="n">
        <v>208168014</v>
      </c>
      <c r="J2780" s="0" t="s">
        <v>5876</v>
      </c>
    </row>
    <row r="2781" customFormat="false" ht="15" hidden="false" customHeight="false" outlineLevel="0" collapsed="false">
      <c r="A2781" s="0" t="s">
        <v>5877</v>
      </c>
      <c r="E2781" s="0" t="s">
        <v>5878</v>
      </c>
      <c r="F2781" s="0" t="n">
        <v>603202</v>
      </c>
      <c r="G2781" s="0" t="n">
        <v>0.1</v>
      </c>
      <c r="H2781" s="0" t="n">
        <v>1</v>
      </c>
      <c r="I2781" s="1" t="n">
        <v>208168015</v>
      </c>
      <c r="J2781" s="0" t="s">
        <v>5879</v>
      </c>
    </row>
    <row r="2782" customFormat="false" ht="15" hidden="false" customHeight="false" outlineLevel="0" collapsed="false">
      <c r="A2782" s="0" t="s">
        <v>5880</v>
      </c>
      <c r="E2782" s="0" t="s">
        <v>5605</v>
      </c>
      <c r="F2782" s="0" t="n">
        <v>603304</v>
      </c>
      <c r="G2782" s="0" t="n">
        <v>0.1</v>
      </c>
      <c r="H2782" s="0" t="n">
        <v>1</v>
      </c>
      <c r="I2782" s="1" t="n">
        <v>208168016</v>
      </c>
      <c r="J2782" s="0" t="s">
        <v>5881</v>
      </c>
    </row>
    <row r="2783" customFormat="false" ht="15" hidden="false" customHeight="false" outlineLevel="0" collapsed="false">
      <c r="A2783" s="0" t="s">
        <v>5882</v>
      </c>
      <c r="E2783" s="0" t="s">
        <v>57</v>
      </c>
      <c r="F2783" s="0" t="n">
        <v>603305</v>
      </c>
      <c r="G2783" s="0" t="n">
        <v>0.1</v>
      </c>
      <c r="H2783" s="0" t="n">
        <v>1</v>
      </c>
      <c r="I2783" s="1" t="n">
        <v>208168017</v>
      </c>
      <c r="J2783" s="0" t="s">
        <v>5883</v>
      </c>
    </row>
    <row r="2784" customFormat="false" ht="15" hidden="false" customHeight="false" outlineLevel="0" collapsed="false">
      <c r="A2784" s="0" t="s">
        <v>5884</v>
      </c>
      <c r="E2784" s="0" t="s">
        <v>4377</v>
      </c>
      <c r="F2784" s="0" t="n">
        <v>603306</v>
      </c>
      <c r="G2784" s="0" t="n">
        <v>0.1</v>
      </c>
      <c r="H2784" s="0" t="n">
        <v>1</v>
      </c>
      <c r="I2784" s="1" t="n">
        <v>208168018</v>
      </c>
      <c r="J2784" s="0" t="s">
        <v>5885</v>
      </c>
    </row>
    <row r="2785" customFormat="false" ht="15" hidden="false" customHeight="false" outlineLevel="0" collapsed="false">
      <c r="A2785" s="0" t="s">
        <v>5886</v>
      </c>
      <c r="E2785" s="0" t="s">
        <v>5887</v>
      </c>
      <c r="F2785" s="0" t="n">
        <v>604407</v>
      </c>
      <c r="G2785" s="0" t="n">
        <v>0.1</v>
      </c>
      <c r="H2785" s="0" t="n">
        <v>1</v>
      </c>
      <c r="I2785" s="1" t="n">
        <v>208168019</v>
      </c>
      <c r="J2785" s="0" t="s">
        <v>5888</v>
      </c>
    </row>
    <row r="2786" customFormat="false" ht="15" hidden="false" customHeight="false" outlineLevel="0" collapsed="false">
      <c r="A2786" s="0" t="s">
        <v>5889</v>
      </c>
      <c r="E2786" s="0" t="s">
        <v>520</v>
      </c>
      <c r="F2786" s="0" t="n">
        <v>604407</v>
      </c>
      <c r="G2786" s="0" t="n">
        <v>0.1</v>
      </c>
      <c r="H2786" s="0" t="n">
        <v>1</v>
      </c>
      <c r="I2786" s="1" t="n">
        <v>208168020</v>
      </c>
      <c r="J2786" s="0" t="s">
        <v>5890</v>
      </c>
    </row>
    <row r="2787" customFormat="false" ht="15" hidden="false" customHeight="false" outlineLevel="0" collapsed="false">
      <c r="A2787" s="0" t="s">
        <v>5891</v>
      </c>
      <c r="E2787" s="0" t="s">
        <v>520</v>
      </c>
      <c r="F2787" s="0" t="n">
        <v>604407</v>
      </c>
      <c r="G2787" s="0" t="n">
        <v>0.1</v>
      </c>
      <c r="H2787" s="0" t="n">
        <v>1</v>
      </c>
      <c r="I2787" s="1" t="n">
        <v>208168021</v>
      </c>
      <c r="J2787" s="0" t="s">
        <v>5892</v>
      </c>
    </row>
    <row r="2788" customFormat="false" ht="15" hidden="false" customHeight="false" outlineLevel="0" collapsed="false">
      <c r="A2788" s="0" t="s">
        <v>5893</v>
      </c>
      <c r="E2788" s="0" t="s">
        <v>520</v>
      </c>
      <c r="F2788" s="0" t="n">
        <v>604407</v>
      </c>
      <c r="G2788" s="0" t="n">
        <v>0.1</v>
      </c>
      <c r="H2788" s="0" t="n">
        <v>1</v>
      </c>
      <c r="I2788" s="1" t="n">
        <v>208168022</v>
      </c>
      <c r="J2788" s="0" t="s">
        <v>5894</v>
      </c>
    </row>
    <row r="2789" customFormat="false" ht="15" hidden="false" customHeight="false" outlineLevel="0" collapsed="false">
      <c r="A2789" s="0" t="s">
        <v>5895</v>
      </c>
      <c r="E2789" s="0" t="s">
        <v>520</v>
      </c>
      <c r="F2789" s="0" t="n">
        <v>604409</v>
      </c>
      <c r="G2789" s="0" t="n">
        <v>0.1</v>
      </c>
      <c r="H2789" s="0" t="n">
        <v>1</v>
      </c>
      <c r="I2789" s="1" t="n">
        <v>208168023</v>
      </c>
      <c r="J2789" s="0" t="s">
        <v>5896</v>
      </c>
    </row>
    <row r="2790" customFormat="false" ht="15" hidden="false" customHeight="false" outlineLevel="0" collapsed="false">
      <c r="A2790" s="0" t="s">
        <v>5897</v>
      </c>
      <c r="E2790" s="0" t="s">
        <v>1850</v>
      </c>
      <c r="F2790" s="0" t="n">
        <v>605013</v>
      </c>
      <c r="G2790" s="0" t="n">
        <v>0.1</v>
      </c>
      <c r="H2790" s="0" t="n">
        <v>1</v>
      </c>
      <c r="I2790" s="1" t="n">
        <v>208168024</v>
      </c>
      <c r="J2790" s="0" t="s">
        <v>5898</v>
      </c>
    </row>
    <row r="2791" customFormat="false" ht="15" hidden="false" customHeight="false" outlineLevel="0" collapsed="false">
      <c r="A2791" s="0" t="s">
        <v>5899</v>
      </c>
      <c r="E2791" s="0" t="s">
        <v>534</v>
      </c>
      <c r="F2791" s="0" t="n">
        <v>607102</v>
      </c>
      <c r="G2791" s="0" t="n">
        <v>0.1</v>
      </c>
      <c r="H2791" s="0" t="n">
        <v>1</v>
      </c>
      <c r="I2791" s="1" t="n">
        <v>208168025</v>
      </c>
      <c r="J2791" s="0" t="s">
        <v>5900</v>
      </c>
    </row>
    <row r="2792" customFormat="false" ht="15" hidden="false" customHeight="false" outlineLevel="0" collapsed="false">
      <c r="A2792" s="0" t="s">
        <v>5901</v>
      </c>
      <c r="E2792" s="0" t="s">
        <v>534</v>
      </c>
      <c r="F2792" s="0" t="n">
        <v>607112</v>
      </c>
      <c r="G2792" s="0" t="n">
        <v>0.1</v>
      </c>
      <c r="H2792" s="0" t="n">
        <v>1</v>
      </c>
      <c r="I2792" s="1" t="n">
        <v>208168026</v>
      </c>
      <c r="J2792" s="0" t="s">
        <v>5902</v>
      </c>
    </row>
    <row r="2793" customFormat="false" ht="15" hidden="false" customHeight="false" outlineLevel="0" collapsed="false">
      <c r="A2793" s="0" t="s">
        <v>5903</v>
      </c>
      <c r="E2793" s="0" t="s">
        <v>534</v>
      </c>
      <c r="F2793" s="0" t="n">
        <v>607301</v>
      </c>
      <c r="G2793" s="0" t="n">
        <v>0.1</v>
      </c>
      <c r="H2793" s="0" t="n">
        <v>1</v>
      </c>
      <c r="I2793" s="1" t="n">
        <v>208168027</v>
      </c>
      <c r="J2793" s="0" t="s">
        <v>5904</v>
      </c>
    </row>
    <row r="2794" customFormat="false" ht="15" hidden="false" customHeight="false" outlineLevel="0" collapsed="false">
      <c r="A2794" s="0" t="s">
        <v>5905</v>
      </c>
      <c r="E2794" s="0" t="s">
        <v>5906</v>
      </c>
      <c r="F2794" s="0" t="n">
        <v>607303</v>
      </c>
      <c r="G2794" s="0" t="n">
        <v>0.1</v>
      </c>
      <c r="H2794" s="0" t="n">
        <v>1</v>
      </c>
      <c r="I2794" s="1" t="n">
        <v>208168028</v>
      </c>
      <c r="J2794" s="0" t="s">
        <v>5907</v>
      </c>
    </row>
    <row r="2795" customFormat="false" ht="15" hidden="false" customHeight="false" outlineLevel="0" collapsed="false">
      <c r="A2795" s="0" t="s">
        <v>5908</v>
      </c>
      <c r="E2795" s="0" t="s">
        <v>534</v>
      </c>
      <c r="F2795" s="0" t="n">
        <v>607303</v>
      </c>
      <c r="G2795" s="0" t="n">
        <v>0.1</v>
      </c>
      <c r="H2795" s="0" t="n">
        <v>1</v>
      </c>
      <c r="I2795" s="1" t="n">
        <v>208168029</v>
      </c>
      <c r="J2795" s="0" t="s">
        <v>5909</v>
      </c>
    </row>
    <row r="2796" customFormat="false" ht="15" hidden="false" customHeight="false" outlineLevel="0" collapsed="false">
      <c r="A2796" s="0" t="s">
        <v>5910</v>
      </c>
      <c r="E2796" s="0" t="s">
        <v>534</v>
      </c>
      <c r="F2796" s="0" t="n">
        <v>607308</v>
      </c>
      <c r="G2796" s="0" t="n">
        <v>0.1</v>
      </c>
      <c r="H2796" s="0" t="n">
        <v>1</v>
      </c>
      <c r="I2796" s="1" t="n">
        <v>208168030</v>
      </c>
      <c r="J2796" s="0" t="s">
        <v>5911</v>
      </c>
    </row>
    <row r="2797" customFormat="false" ht="15" hidden="false" customHeight="false" outlineLevel="0" collapsed="false">
      <c r="A2797" s="0" t="s">
        <v>5912</v>
      </c>
      <c r="E2797" s="0" t="s">
        <v>256</v>
      </c>
      <c r="F2797" s="0" t="n">
        <v>610206</v>
      </c>
      <c r="G2797" s="0" t="n">
        <v>0.1</v>
      </c>
      <c r="H2797" s="0" t="n">
        <v>1</v>
      </c>
      <c r="I2797" s="1" t="n">
        <v>208168031</v>
      </c>
      <c r="J2797" s="0" t="s">
        <v>5913</v>
      </c>
    </row>
    <row r="2798" customFormat="false" ht="15" hidden="false" customHeight="false" outlineLevel="0" collapsed="false">
      <c r="A2798" s="0" t="s">
        <v>5914</v>
      </c>
      <c r="E2798" s="0" t="s">
        <v>256</v>
      </c>
      <c r="F2798" s="0" t="n">
        <v>611101</v>
      </c>
      <c r="G2798" s="0" t="n">
        <v>0.1</v>
      </c>
      <c r="H2798" s="0" t="n">
        <v>1</v>
      </c>
      <c r="I2798" s="1" t="n">
        <v>208168032</v>
      </c>
      <c r="J2798" s="0" t="s">
        <v>5915</v>
      </c>
    </row>
    <row r="2799" customFormat="false" ht="15" hidden="false" customHeight="false" outlineLevel="0" collapsed="false">
      <c r="A2799" s="0" t="s">
        <v>5916</v>
      </c>
      <c r="E2799" s="0" t="s">
        <v>65</v>
      </c>
      <c r="F2799" s="0" t="n">
        <v>611102</v>
      </c>
      <c r="G2799" s="0" t="n">
        <v>0.1</v>
      </c>
      <c r="H2799" s="0" t="n">
        <v>1</v>
      </c>
      <c r="I2799" s="1" t="n">
        <v>208168033</v>
      </c>
      <c r="J2799" s="0" t="s">
        <v>5917</v>
      </c>
    </row>
    <row r="2800" customFormat="false" ht="15" hidden="false" customHeight="false" outlineLevel="0" collapsed="false">
      <c r="A2800" s="0" t="s">
        <v>5918</v>
      </c>
      <c r="E2800" s="0" t="s">
        <v>65</v>
      </c>
      <c r="F2800" s="0" t="n">
        <v>611103</v>
      </c>
      <c r="G2800" s="0" t="n">
        <v>0.1</v>
      </c>
      <c r="H2800" s="0" t="n">
        <v>1</v>
      </c>
      <c r="I2800" s="1" t="n">
        <v>208168034</v>
      </c>
      <c r="J2800" s="0" t="s">
        <v>5919</v>
      </c>
    </row>
    <row r="2801" customFormat="false" ht="15" hidden="false" customHeight="false" outlineLevel="0" collapsed="false">
      <c r="A2801" s="0" t="s">
        <v>5920</v>
      </c>
      <c r="E2801" s="0" t="s">
        <v>122</v>
      </c>
      <c r="F2801" s="0" t="n">
        <v>600005</v>
      </c>
      <c r="G2801" s="0" t="n">
        <v>0.1</v>
      </c>
      <c r="H2801" s="0" t="n">
        <v>1</v>
      </c>
      <c r="I2801" s="1" t="n">
        <v>208167841</v>
      </c>
      <c r="J2801" s="0" t="s">
        <v>5921</v>
      </c>
    </row>
    <row r="2802" customFormat="false" ht="15" hidden="false" customHeight="false" outlineLevel="0" collapsed="false">
      <c r="A2802" s="0" t="s">
        <v>5922</v>
      </c>
      <c r="E2802" s="0" t="s">
        <v>5923</v>
      </c>
      <c r="F2802" s="0" t="n">
        <v>600073</v>
      </c>
      <c r="G2802" s="0" t="n">
        <v>0.1</v>
      </c>
      <c r="H2802" s="0" t="n">
        <v>1</v>
      </c>
      <c r="I2802" s="1" t="n">
        <v>208167935</v>
      </c>
      <c r="J2802" s="0" t="s">
        <v>5924</v>
      </c>
    </row>
    <row r="2803" customFormat="false" ht="15" hidden="false" customHeight="false" outlineLevel="0" collapsed="false">
      <c r="A2803" s="0" t="s">
        <v>5925</v>
      </c>
      <c r="E2803" s="0" t="s">
        <v>57</v>
      </c>
      <c r="F2803" s="0" t="n">
        <v>600074</v>
      </c>
      <c r="G2803" s="0" t="n">
        <v>0.1</v>
      </c>
      <c r="H2803" s="0" t="n">
        <v>1</v>
      </c>
      <c r="I2803" s="1" t="n">
        <v>208167936</v>
      </c>
      <c r="J2803" s="0" t="s">
        <v>5926</v>
      </c>
    </row>
    <row r="2804" customFormat="false" ht="15" hidden="false" customHeight="false" outlineLevel="0" collapsed="false">
      <c r="A2804" s="0" t="s">
        <v>5927</v>
      </c>
      <c r="E2804" s="0" t="s">
        <v>5928</v>
      </c>
      <c r="F2804" s="0" t="n">
        <v>600074</v>
      </c>
      <c r="G2804" s="0" t="n">
        <v>0.1</v>
      </c>
      <c r="H2804" s="0" t="n">
        <v>1</v>
      </c>
      <c r="I2804" s="1" t="n">
        <v>208167937</v>
      </c>
      <c r="J2804" s="0" t="s">
        <v>5929</v>
      </c>
    </row>
    <row r="2805" customFormat="false" ht="15" hidden="false" customHeight="false" outlineLevel="0" collapsed="false">
      <c r="A2805" s="0" t="s">
        <v>5930</v>
      </c>
      <c r="E2805" s="0" t="s">
        <v>5931</v>
      </c>
      <c r="F2805" s="0" t="n">
        <v>600075</v>
      </c>
      <c r="G2805" s="0" t="n">
        <v>0.1</v>
      </c>
      <c r="H2805" s="0" t="n">
        <v>1</v>
      </c>
      <c r="I2805" s="1" t="n">
        <v>208167938</v>
      </c>
      <c r="J2805" s="0" t="s">
        <v>5932</v>
      </c>
    </row>
    <row r="2806" customFormat="false" ht="15" hidden="false" customHeight="false" outlineLevel="0" collapsed="false">
      <c r="A2806" s="0" t="s">
        <v>5933</v>
      </c>
      <c r="E2806" s="0" t="s">
        <v>57</v>
      </c>
      <c r="F2806" s="0" t="n">
        <v>600075</v>
      </c>
      <c r="G2806" s="0" t="n">
        <v>0.1</v>
      </c>
      <c r="H2806" s="0" t="n">
        <v>1</v>
      </c>
      <c r="I2806" s="1" t="n">
        <v>208167939</v>
      </c>
      <c r="J2806" s="0" t="s">
        <v>5934</v>
      </c>
    </row>
    <row r="2807" customFormat="false" ht="15" hidden="false" customHeight="false" outlineLevel="0" collapsed="false">
      <c r="A2807" s="0" t="s">
        <v>5935</v>
      </c>
      <c r="E2807" s="0" t="s">
        <v>575</v>
      </c>
      <c r="F2807" s="0" t="n">
        <v>600077</v>
      </c>
      <c r="G2807" s="0" t="n">
        <v>0.1</v>
      </c>
      <c r="H2807" s="0" t="n">
        <v>1</v>
      </c>
      <c r="I2807" s="1" t="n">
        <v>208167940</v>
      </c>
      <c r="J2807" s="0" t="s">
        <v>5936</v>
      </c>
    </row>
    <row r="2808" customFormat="false" ht="15" hidden="false" customHeight="false" outlineLevel="0" collapsed="false">
      <c r="A2808" s="0" t="s">
        <v>5937</v>
      </c>
      <c r="E2808" s="0" t="s">
        <v>60</v>
      </c>
      <c r="F2808" s="0" t="n">
        <v>600077</v>
      </c>
      <c r="G2808" s="0" t="n">
        <v>0.1</v>
      </c>
      <c r="H2808" s="0" t="n">
        <v>1</v>
      </c>
      <c r="I2808" s="1" t="n">
        <v>208167941</v>
      </c>
      <c r="J2808" s="0" t="s">
        <v>5938</v>
      </c>
    </row>
    <row r="2809" customFormat="false" ht="15" hidden="false" customHeight="false" outlineLevel="0" collapsed="false">
      <c r="A2809" s="0" t="s">
        <v>5939</v>
      </c>
      <c r="E2809" s="0" t="s">
        <v>60</v>
      </c>
      <c r="F2809" s="0" t="n">
        <v>600077</v>
      </c>
      <c r="G2809" s="0" t="n">
        <v>0.1</v>
      </c>
      <c r="H2809" s="0" t="n">
        <v>1</v>
      </c>
      <c r="I2809" s="1" t="n">
        <v>208167942</v>
      </c>
      <c r="J2809" s="0" t="s">
        <v>5940</v>
      </c>
    </row>
    <row r="2810" customFormat="false" ht="15" hidden="false" customHeight="false" outlineLevel="0" collapsed="false">
      <c r="A2810" s="0" t="s">
        <v>5941</v>
      </c>
      <c r="E2810" s="0" t="s">
        <v>122</v>
      </c>
      <c r="F2810" s="0" t="n">
        <v>600077</v>
      </c>
      <c r="G2810" s="0" t="n">
        <v>0.1</v>
      </c>
      <c r="H2810" s="0" t="n">
        <v>1</v>
      </c>
      <c r="I2810" s="1" t="n">
        <v>208167943</v>
      </c>
      <c r="J2810" s="0" t="s">
        <v>5942</v>
      </c>
    </row>
    <row r="2811" customFormat="false" ht="15" hidden="false" customHeight="false" outlineLevel="0" collapsed="false">
      <c r="A2811" s="0" t="s">
        <v>5943</v>
      </c>
      <c r="E2811" s="0" t="s">
        <v>575</v>
      </c>
      <c r="F2811" s="0" t="n">
        <v>600077</v>
      </c>
      <c r="G2811" s="0" t="n">
        <v>0.1</v>
      </c>
      <c r="H2811" s="0" t="n">
        <v>1</v>
      </c>
      <c r="I2811" s="1" t="n">
        <v>208167944</v>
      </c>
      <c r="J2811" s="0" t="s">
        <v>5944</v>
      </c>
    </row>
    <row r="2812" customFormat="false" ht="15" hidden="false" customHeight="false" outlineLevel="0" collapsed="false">
      <c r="A2812" s="0" t="s">
        <v>5945</v>
      </c>
      <c r="E2812" s="0" t="s">
        <v>5946</v>
      </c>
      <c r="F2812" s="0" t="n">
        <v>600077</v>
      </c>
      <c r="G2812" s="0" t="n">
        <v>0.1</v>
      </c>
      <c r="H2812" s="0" t="n">
        <v>1</v>
      </c>
      <c r="I2812" s="1" t="n">
        <v>208167945</v>
      </c>
      <c r="J2812" s="0" t="s">
        <v>5947</v>
      </c>
    </row>
    <row r="2813" customFormat="false" ht="15" hidden="false" customHeight="false" outlineLevel="0" collapsed="false">
      <c r="A2813" s="0" t="s">
        <v>5948</v>
      </c>
      <c r="E2813" s="0" t="s">
        <v>5949</v>
      </c>
      <c r="F2813" s="0" t="n">
        <v>600078</v>
      </c>
      <c r="G2813" s="0" t="n">
        <v>0.1</v>
      </c>
      <c r="H2813" s="0" t="n">
        <v>1</v>
      </c>
      <c r="I2813" s="1" t="n">
        <v>208167946</v>
      </c>
      <c r="J2813" s="0" t="s">
        <v>5950</v>
      </c>
    </row>
    <row r="2814" customFormat="false" ht="15" hidden="false" customHeight="false" outlineLevel="0" collapsed="false">
      <c r="A2814" s="0" t="s">
        <v>5951</v>
      </c>
      <c r="E2814" s="0" t="s">
        <v>122</v>
      </c>
      <c r="F2814" s="0" t="n">
        <v>600081</v>
      </c>
      <c r="G2814" s="0" t="n">
        <v>0.1</v>
      </c>
      <c r="H2814" s="0" t="n">
        <v>1</v>
      </c>
      <c r="I2814" s="1" t="n">
        <v>208167947</v>
      </c>
      <c r="J2814" s="0" t="s">
        <v>5952</v>
      </c>
    </row>
    <row r="2815" customFormat="false" ht="15" hidden="false" customHeight="false" outlineLevel="0" collapsed="false">
      <c r="A2815" s="0" t="s">
        <v>5953</v>
      </c>
      <c r="E2815" s="0" t="s">
        <v>122</v>
      </c>
      <c r="F2815" s="0" t="n">
        <v>600081</v>
      </c>
      <c r="G2815" s="0" t="n">
        <v>0.1</v>
      </c>
      <c r="H2815" s="0" t="n">
        <v>1</v>
      </c>
      <c r="I2815" s="1" t="n">
        <v>208167948</v>
      </c>
      <c r="J2815" s="0" t="s">
        <v>5954</v>
      </c>
    </row>
    <row r="2816" customFormat="false" ht="15" hidden="false" customHeight="false" outlineLevel="0" collapsed="false">
      <c r="A2816" s="0" t="s">
        <v>5955</v>
      </c>
      <c r="E2816" s="0" t="s">
        <v>122</v>
      </c>
      <c r="F2816" s="0" t="n">
        <v>600082</v>
      </c>
      <c r="G2816" s="0" t="n">
        <v>0.1</v>
      </c>
      <c r="H2816" s="0" t="n">
        <v>1</v>
      </c>
      <c r="I2816" s="1" t="n">
        <v>208167949</v>
      </c>
      <c r="J2816" s="0" t="s">
        <v>5956</v>
      </c>
    </row>
    <row r="2817" customFormat="false" ht="15" hidden="false" customHeight="false" outlineLevel="0" collapsed="false">
      <c r="A2817" s="0" t="s">
        <v>5957</v>
      </c>
      <c r="E2817" s="0" t="s">
        <v>5958</v>
      </c>
      <c r="F2817" s="0" t="n">
        <v>600082</v>
      </c>
      <c r="G2817" s="0" t="n">
        <v>0.1</v>
      </c>
      <c r="H2817" s="0" t="n">
        <v>1</v>
      </c>
      <c r="I2817" s="1" t="n">
        <v>208167950</v>
      </c>
      <c r="J2817" s="0" t="s">
        <v>5959</v>
      </c>
    </row>
    <row r="2818" customFormat="false" ht="15" hidden="false" customHeight="false" outlineLevel="0" collapsed="false">
      <c r="A2818" s="0" t="s">
        <v>5960</v>
      </c>
      <c r="E2818" s="0" t="s">
        <v>122</v>
      </c>
      <c r="F2818" s="0" t="n">
        <v>600083</v>
      </c>
      <c r="G2818" s="0" t="n">
        <v>0.1</v>
      </c>
      <c r="H2818" s="0" t="n">
        <v>1</v>
      </c>
      <c r="I2818" s="1" t="n">
        <v>208167951</v>
      </c>
      <c r="J2818" s="0" t="s">
        <v>5961</v>
      </c>
    </row>
    <row r="2819" customFormat="false" ht="15" hidden="false" customHeight="false" outlineLevel="0" collapsed="false">
      <c r="A2819" s="0" t="s">
        <v>5962</v>
      </c>
      <c r="E2819" s="0" t="s">
        <v>122</v>
      </c>
      <c r="F2819" s="0" t="n">
        <v>600083</v>
      </c>
      <c r="G2819" s="0" t="n">
        <v>0.1</v>
      </c>
      <c r="H2819" s="0" t="n">
        <v>1</v>
      </c>
      <c r="I2819" s="1" t="n">
        <v>208167952</v>
      </c>
      <c r="J2819" s="0" t="s">
        <v>5963</v>
      </c>
    </row>
    <row r="2820" customFormat="false" ht="15" hidden="false" customHeight="false" outlineLevel="0" collapsed="false">
      <c r="A2820" s="0" t="s">
        <v>5964</v>
      </c>
      <c r="E2820" s="0" t="s">
        <v>122</v>
      </c>
      <c r="F2820" s="0" t="n">
        <v>600083</v>
      </c>
      <c r="G2820" s="0" t="n">
        <v>0.1</v>
      </c>
      <c r="H2820" s="0" t="n">
        <v>1</v>
      </c>
      <c r="I2820" s="1" t="n">
        <v>208167953</v>
      </c>
      <c r="J2820" s="0" t="s">
        <v>5965</v>
      </c>
    </row>
    <row r="2821" customFormat="false" ht="15" hidden="false" customHeight="false" outlineLevel="0" collapsed="false">
      <c r="A2821" s="0" t="s">
        <v>5966</v>
      </c>
      <c r="E2821" s="0" t="s">
        <v>122</v>
      </c>
      <c r="F2821" s="0" t="n">
        <v>600083</v>
      </c>
      <c r="G2821" s="0" t="n">
        <v>0.1</v>
      </c>
      <c r="H2821" s="0" t="n">
        <v>1</v>
      </c>
      <c r="I2821" s="1" t="n">
        <v>208167954</v>
      </c>
      <c r="J2821" s="0" t="s">
        <v>5967</v>
      </c>
    </row>
    <row r="2822" customFormat="false" ht="15" hidden="false" customHeight="false" outlineLevel="0" collapsed="false">
      <c r="A2822" s="0" t="s">
        <v>5968</v>
      </c>
      <c r="E2822" s="0" t="s">
        <v>122</v>
      </c>
      <c r="F2822" s="0" t="n">
        <v>600085</v>
      </c>
      <c r="G2822" s="0" t="n">
        <v>0.1</v>
      </c>
      <c r="H2822" s="0" t="n">
        <v>1</v>
      </c>
      <c r="I2822" s="1" t="n">
        <v>208167955</v>
      </c>
      <c r="J2822" s="0" t="s">
        <v>5969</v>
      </c>
    </row>
    <row r="2823" customFormat="false" ht="15" hidden="false" customHeight="false" outlineLevel="0" collapsed="false">
      <c r="A2823" s="0" t="s">
        <v>5970</v>
      </c>
      <c r="E2823" s="0" t="s">
        <v>122</v>
      </c>
      <c r="F2823" s="0" t="n">
        <v>600086</v>
      </c>
      <c r="G2823" s="0" t="n">
        <v>0.1</v>
      </c>
      <c r="H2823" s="0" t="n">
        <v>1</v>
      </c>
      <c r="I2823" s="1" t="n">
        <v>208167956</v>
      </c>
      <c r="J2823" s="0" t="s">
        <v>5971</v>
      </c>
    </row>
    <row r="2824" customFormat="false" ht="15" hidden="false" customHeight="false" outlineLevel="0" collapsed="false">
      <c r="A2824" s="0" t="s">
        <v>5972</v>
      </c>
      <c r="E2824" s="0" t="s">
        <v>5973</v>
      </c>
      <c r="F2824" s="0" t="n">
        <v>600089</v>
      </c>
      <c r="G2824" s="0" t="n">
        <v>0.1</v>
      </c>
      <c r="H2824" s="0" t="n">
        <v>1</v>
      </c>
      <c r="I2824" s="1" t="n">
        <v>208167957</v>
      </c>
      <c r="J2824" s="0" t="s">
        <v>5974</v>
      </c>
    </row>
    <row r="2825" customFormat="false" ht="15" hidden="false" customHeight="false" outlineLevel="0" collapsed="false">
      <c r="A2825" s="0" t="s">
        <v>5975</v>
      </c>
      <c r="E2825" s="0" t="s">
        <v>5976</v>
      </c>
      <c r="F2825" s="0" t="n">
        <v>600092</v>
      </c>
      <c r="G2825" s="0" t="n">
        <v>0.1</v>
      </c>
      <c r="H2825" s="0" t="n">
        <v>1</v>
      </c>
      <c r="I2825" s="1" t="n">
        <v>208167958</v>
      </c>
      <c r="J2825" s="0" t="s">
        <v>5977</v>
      </c>
    </row>
    <row r="2826" customFormat="false" ht="15" hidden="false" customHeight="false" outlineLevel="0" collapsed="false">
      <c r="A2826" s="0" t="s">
        <v>5978</v>
      </c>
      <c r="E2826" s="0" t="s">
        <v>122</v>
      </c>
      <c r="F2826" s="0" t="n">
        <v>600093</v>
      </c>
      <c r="G2826" s="0" t="n">
        <v>0.1</v>
      </c>
      <c r="H2826" s="0" t="n">
        <v>1</v>
      </c>
      <c r="I2826" s="1" t="n">
        <v>208167959</v>
      </c>
      <c r="J2826" s="0" t="s">
        <v>5979</v>
      </c>
    </row>
    <row r="2827" customFormat="false" ht="15" hidden="false" customHeight="false" outlineLevel="0" collapsed="false">
      <c r="A2827" s="0" t="s">
        <v>5980</v>
      </c>
      <c r="E2827" s="0" t="s">
        <v>575</v>
      </c>
      <c r="F2827" s="0" t="n">
        <v>600095</v>
      </c>
      <c r="G2827" s="0" t="n">
        <v>0.1</v>
      </c>
      <c r="H2827" s="0" t="n">
        <v>1</v>
      </c>
      <c r="I2827" s="1" t="n">
        <v>208167961</v>
      </c>
      <c r="J2827" s="0" t="s">
        <v>5981</v>
      </c>
    </row>
    <row r="2828" customFormat="false" ht="15" hidden="false" customHeight="false" outlineLevel="0" collapsed="false">
      <c r="A2828" s="0" t="s">
        <v>5982</v>
      </c>
      <c r="E2828" s="0" t="s">
        <v>575</v>
      </c>
      <c r="F2828" s="0" t="n">
        <v>600095</v>
      </c>
      <c r="G2828" s="0" t="n">
        <v>0.1</v>
      </c>
      <c r="H2828" s="0" t="n">
        <v>1</v>
      </c>
      <c r="I2828" s="1" t="n">
        <v>208167962</v>
      </c>
      <c r="J2828" s="0" t="s">
        <v>5983</v>
      </c>
    </row>
    <row r="2829" customFormat="false" ht="15" hidden="false" customHeight="false" outlineLevel="0" collapsed="false">
      <c r="A2829" s="0" t="s">
        <v>5984</v>
      </c>
      <c r="E2829" s="0" t="s">
        <v>5985</v>
      </c>
      <c r="F2829" s="0" t="n">
        <v>600095</v>
      </c>
      <c r="G2829" s="0" t="n">
        <v>0.1</v>
      </c>
      <c r="H2829" s="0" t="n">
        <v>1</v>
      </c>
      <c r="I2829" s="1" t="n">
        <v>208167963</v>
      </c>
      <c r="J2829" s="0" t="s">
        <v>5986</v>
      </c>
    </row>
    <row r="2830" customFormat="false" ht="15" hidden="false" customHeight="false" outlineLevel="0" collapsed="false">
      <c r="A2830" s="0" t="s">
        <v>5987</v>
      </c>
      <c r="E2830" s="0" t="s">
        <v>57</v>
      </c>
      <c r="F2830" s="0" t="n">
        <v>600096</v>
      </c>
      <c r="G2830" s="0" t="n">
        <v>0.1</v>
      </c>
      <c r="H2830" s="0" t="n">
        <v>1</v>
      </c>
      <c r="I2830" s="1" t="n">
        <v>208167964</v>
      </c>
      <c r="J2830" s="0" t="s">
        <v>5988</v>
      </c>
    </row>
    <row r="2831" customFormat="false" ht="15" hidden="false" customHeight="false" outlineLevel="0" collapsed="false">
      <c r="A2831" s="0" t="s">
        <v>5989</v>
      </c>
      <c r="E2831" s="0" t="s">
        <v>4382</v>
      </c>
      <c r="F2831" s="0" t="n">
        <v>600097</v>
      </c>
      <c r="G2831" s="0" t="n">
        <v>0.1</v>
      </c>
      <c r="H2831" s="0" t="n">
        <v>1</v>
      </c>
      <c r="I2831" s="1" t="n">
        <v>208167965</v>
      </c>
      <c r="J2831" s="0" t="s">
        <v>5990</v>
      </c>
    </row>
    <row r="2832" customFormat="false" ht="15" hidden="false" customHeight="false" outlineLevel="0" collapsed="false">
      <c r="A2832" s="0" t="s">
        <v>5991</v>
      </c>
      <c r="E2832" s="0" t="s">
        <v>5992</v>
      </c>
      <c r="F2832" s="0" t="n">
        <v>600097</v>
      </c>
      <c r="G2832" s="0" t="n">
        <v>0.1</v>
      </c>
      <c r="H2832" s="0" t="n">
        <v>1</v>
      </c>
      <c r="I2832" s="1" t="n">
        <v>208167966</v>
      </c>
      <c r="J2832" s="0" t="s">
        <v>5993</v>
      </c>
    </row>
    <row r="2833" customFormat="false" ht="15" hidden="false" customHeight="false" outlineLevel="0" collapsed="false">
      <c r="A2833" s="0" t="s">
        <v>5994</v>
      </c>
      <c r="E2833" s="0" t="s">
        <v>122</v>
      </c>
      <c r="F2833" s="0" t="n">
        <v>600099</v>
      </c>
      <c r="G2833" s="0" t="n">
        <v>0.1</v>
      </c>
      <c r="H2833" s="0" t="n">
        <v>1</v>
      </c>
      <c r="I2833" s="1" t="n">
        <v>208167967</v>
      </c>
      <c r="J2833" s="0" t="s">
        <v>5995</v>
      </c>
    </row>
    <row r="2834" customFormat="false" ht="15" hidden="false" customHeight="false" outlineLevel="0" collapsed="false">
      <c r="A2834" s="0" t="s">
        <v>5996</v>
      </c>
      <c r="E2834" s="0" t="s">
        <v>122</v>
      </c>
      <c r="F2834" s="0" t="n">
        <v>600099</v>
      </c>
      <c r="G2834" s="0" t="n">
        <v>0.1</v>
      </c>
      <c r="H2834" s="0" t="n">
        <v>1</v>
      </c>
      <c r="I2834" s="1" t="n">
        <v>208167968</v>
      </c>
      <c r="J2834" s="0" t="s">
        <v>5997</v>
      </c>
    </row>
    <row r="2835" customFormat="false" ht="15" hidden="false" customHeight="false" outlineLevel="0" collapsed="false">
      <c r="A2835" s="0" t="s">
        <v>5998</v>
      </c>
      <c r="E2835" s="0" t="s">
        <v>122</v>
      </c>
      <c r="F2835" s="0" t="n">
        <v>600099</v>
      </c>
      <c r="G2835" s="0" t="n">
        <v>0.1</v>
      </c>
      <c r="H2835" s="0" t="n">
        <v>1</v>
      </c>
      <c r="I2835" s="1" t="n">
        <v>208167969</v>
      </c>
      <c r="J2835" s="0" t="s">
        <v>5999</v>
      </c>
    </row>
    <row r="2836" customFormat="false" ht="15" hidden="false" customHeight="false" outlineLevel="0" collapsed="false">
      <c r="A2836" s="0" t="s">
        <v>6000</v>
      </c>
      <c r="E2836" s="0" t="s">
        <v>122</v>
      </c>
      <c r="F2836" s="0" t="n">
        <v>600099</v>
      </c>
      <c r="G2836" s="0" t="n">
        <v>0.1</v>
      </c>
      <c r="H2836" s="0" t="n">
        <v>1</v>
      </c>
      <c r="I2836" s="1" t="n">
        <v>208167970</v>
      </c>
      <c r="J2836" s="0" t="s">
        <v>6001</v>
      </c>
    </row>
    <row r="2837" customFormat="false" ht="15" hidden="false" customHeight="false" outlineLevel="0" collapsed="false">
      <c r="A2837" s="0" t="s">
        <v>6002</v>
      </c>
      <c r="E2837" s="0" t="s">
        <v>6003</v>
      </c>
      <c r="F2837" s="0" t="n">
        <v>600100</v>
      </c>
      <c r="G2837" s="0" t="n">
        <v>0.1</v>
      </c>
      <c r="H2837" s="0" t="n">
        <v>1</v>
      </c>
      <c r="I2837" s="1" t="n">
        <v>208167971</v>
      </c>
      <c r="J2837" s="0" t="s">
        <v>6004</v>
      </c>
    </row>
    <row r="2838" customFormat="false" ht="15" hidden="false" customHeight="false" outlineLevel="0" collapsed="false">
      <c r="A2838" s="0" t="s">
        <v>6005</v>
      </c>
      <c r="E2838" s="0" t="s">
        <v>122</v>
      </c>
      <c r="F2838" s="0" t="n">
        <v>600100</v>
      </c>
      <c r="G2838" s="0" t="n">
        <v>0.1</v>
      </c>
      <c r="H2838" s="0" t="n">
        <v>1</v>
      </c>
      <c r="I2838" s="1" t="n">
        <v>208167972</v>
      </c>
      <c r="J2838" s="0" t="s">
        <v>6006</v>
      </c>
    </row>
    <row r="2839" customFormat="false" ht="15" hidden="false" customHeight="false" outlineLevel="0" collapsed="false">
      <c r="A2839" s="0" t="s">
        <v>6007</v>
      </c>
      <c r="E2839" s="0" t="s">
        <v>6008</v>
      </c>
      <c r="F2839" s="0" t="n">
        <v>600102</v>
      </c>
      <c r="G2839" s="0" t="n">
        <v>0.1</v>
      </c>
      <c r="H2839" s="0" t="n">
        <v>1</v>
      </c>
      <c r="I2839" s="1" t="n">
        <v>208167973</v>
      </c>
      <c r="J2839" s="0" t="s">
        <v>6009</v>
      </c>
    </row>
    <row r="2840" customFormat="false" ht="15" hidden="false" customHeight="false" outlineLevel="0" collapsed="false">
      <c r="A2840" s="0" t="s">
        <v>6010</v>
      </c>
      <c r="E2840" s="0" t="s">
        <v>122</v>
      </c>
      <c r="F2840" s="0" t="n">
        <v>600107</v>
      </c>
      <c r="G2840" s="0" t="n">
        <v>0.1</v>
      </c>
      <c r="H2840" s="0" t="n">
        <v>1</v>
      </c>
      <c r="I2840" s="1" t="n">
        <v>208167974</v>
      </c>
      <c r="J2840" s="0" t="s">
        <v>6011</v>
      </c>
    </row>
    <row r="2841" customFormat="false" ht="15" hidden="false" customHeight="false" outlineLevel="0" collapsed="false">
      <c r="A2841" s="0" t="s">
        <v>6012</v>
      </c>
      <c r="E2841" s="0" t="s">
        <v>122</v>
      </c>
      <c r="F2841" s="0" t="n">
        <v>600112</v>
      </c>
      <c r="G2841" s="0" t="n">
        <v>0.1</v>
      </c>
      <c r="H2841" s="0" t="n">
        <v>1</v>
      </c>
      <c r="I2841" s="1" t="n">
        <v>208167975</v>
      </c>
      <c r="J2841" s="0" t="s">
        <v>6013</v>
      </c>
    </row>
    <row r="2842" customFormat="false" ht="15" hidden="false" customHeight="false" outlineLevel="0" collapsed="false">
      <c r="A2842" s="0" t="s">
        <v>6014</v>
      </c>
      <c r="E2842" s="0" t="s">
        <v>6015</v>
      </c>
      <c r="F2842" s="0" t="n">
        <v>600116</v>
      </c>
      <c r="G2842" s="0" t="n">
        <v>0.1</v>
      </c>
      <c r="H2842" s="0" t="n">
        <v>1</v>
      </c>
      <c r="I2842" s="1" t="n">
        <v>208167976</v>
      </c>
      <c r="J2842" s="0" t="s">
        <v>6016</v>
      </c>
    </row>
    <row r="2843" customFormat="false" ht="15" hidden="false" customHeight="false" outlineLevel="0" collapsed="false">
      <c r="A2843" s="0" t="s">
        <v>6017</v>
      </c>
      <c r="E2843" s="0" t="s">
        <v>122</v>
      </c>
      <c r="F2843" s="0" t="n">
        <v>600117</v>
      </c>
      <c r="G2843" s="0" t="n">
        <v>0.1</v>
      </c>
      <c r="H2843" s="0" t="n">
        <v>1</v>
      </c>
      <c r="I2843" s="1" t="n">
        <v>208167977</v>
      </c>
      <c r="J2843" s="0" t="s">
        <v>6018</v>
      </c>
    </row>
    <row r="2844" customFormat="false" ht="15" hidden="false" customHeight="false" outlineLevel="0" collapsed="false">
      <c r="A2844" s="0" t="s">
        <v>6019</v>
      </c>
      <c r="E2844" s="0" t="s">
        <v>122</v>
      </c>
      <c r="F2844" s="0" t="n">
        <v>600117</v>
      </c>
      <c r="G2844" s="0" t="n">
        <v>0.1</v>
      </c>
      <c r="H2844" s="0" t="n">
        <v>1</v>
      </c>
      <c r="I2844" s="1" t="n">
        <v>208167978</v>
      </c>
      <c r="J2844" s="0" t="s">
        <v>6020</v>
      </c>
    </row>
    <row r="2845" customFormat="false" ht="15" hidden="false" customHeight="false" outlineLevel="0" collapsed="false">
      <c r="A2845" s="0" t="s">
        <v>6021</v>
      </c>
      <c r="E2845" s="0" t="s">
        <v>4382</v>
      </c>
      <c r="F2845" s="0" t="n">
        <v>600117</v>
      </c>
      <c r="G2845" s="0" t="n">
        <v>0.1</v>
      </c>
      <c r="H2845" s="0" t="n">
        <v>1</v>
      </c>
      <c r="I2845" s="1" t="n">
        <v>208167979</v>
      </c>
      <c r="J2845" s="0" t="s">
        <v>6022</v>
      </c>
    </row>
    <row r="2846" customFormat="false" ht="15" hidden="false" customHeight="false" outlineLevel="0" collapsed="false">
      <c r="A2846" s="0" t="s">
        <v>6023</v>
      </c>
      <c r="E2846" s="0" t="s">
        <v>122</v>
      </c>
      <c r="F2846" s="0" t="n">
        <v>600117</v>
      </c>
      <c r="G2846" s="0" t="n">
        <v>0.1</v>
      </c>
      <c r="H2846" s="0" t="n">
        <v>1</v>
      </c>
      <c r="I2846" s="1" t="n">
        <v>208167980</v>
      </c>
      <c r="J2846" s="0" t="s">
        <v>6024</v>
      </c>
    </row>
    <row r="2847" customFormat="false" ht="15" hidden="false" customHeight="false" outlineLevel="0" collapsed="false">
      <c r="A2847" s="0" t="s">
        <v>6025</v>
      </c>
      <c r="E2847" s="0" t="s">
        <v>122</v>
      </c>
      <c r="F2847" s="0" t="n">
        <v>600118</v>
      </c>
      <c r="G2847" s="0" t="n">
        <v>0.1</v>
      </c>
      <c r="H2847" s="0" t="n">
        <v>1</v>
      </c>
      <c r="I2847" s="1" t="n">
        <v>208167981</v>
      </c>
      <c r="J2847" s="0" t="s">
        <v>6026</v>
      </c>
    </row>
    <row r="2848" customFormat="false" ht="15" hidden="false" customHeight="false" outlineLevel="0" collapsed="false">
      <c r="A2848" s="0" t="s">
        <v>6027</v>
      </c>
      <c r="E2848" s="0" t="s">
        <v>122</v>
      </c>
      <c r="F2848" s="0" t="n">
        <v>600118</v>
      </c>
      <c r="G2848" s="0" t="n">
        <v>0.1</v>
      </c>
      <c r="H2848" s="0" t="n">
        <v>1</v>
      </c>
      <c r="I2848" s="1" t="n">
        <v>208167982</v>
      </c>
      <c r="J2848" s="0" t="s">
        <v>6028</v>
      </c>
    </row>
    <row r="2849" customFormat="false" ht="15" hidden="false" customHeight="false" outlineLevel="0" collapsed="false">
      <c r="A2849" s="0" t="s">
        <v>6029</v>
      </c>
      <c r="E2849" s="0" t="s">
        <v>122</v>
      </c>
      <c r="F2849" s="0" t="n">
        <v>600119</v>
      </c>
      <c r="G2849" s="0" t="n">
        <v>0.1</v>
      </c>
      <c r="H2849" s="0" t="n">
        <v>1</v>
      </c>
      <c r="I2849" s="1" t="n">
        <v>208167983</v>
      </c>
      <c r="J2849" s="0" t="s">
        <v>6030</v>
      </c>
    </row>
    <row r="2850" customFormat="false" ht="15" hidden="false" customHeight="false" outlineLevel="0" collapsed="false">
      <c r="A2850" s="0" t="s">
        <v>6031</v>
      </c>
      <c r="E2850" s="0" t="s">
        <v>60</v>
      </c>
      <c r="F2850" s="0" t="n">
        <v>601103</v>
      </c>
      <c r="G2850" s="0" t="n">
        <v>0.1</v>
      </c>
      <c r="H2850" s="0" t="n">
        <v>1</v>
      </c>
      <c r="I2850" s="1" t="n">
        <v>208167984</v>
      </c>
      <c r="J2850" s="0" t="s">
        <v>6032</v>
      </c>
    </row>
    <row r="2851" customFormat="false" ht="15" hidden="false" customHeight="false" outlineLevel="0" collapsed="false">
      <c r="A2851" s="0" t="s">
        <v>6033</v>
      </c>
      <c r="E2851" s="0" t="s">
        <v>122</v>
      </c>
      <c r="F2851" s="0" t="n">
        <v>600005</v>
      </c>
      <c r="G2851" s="0" t="n">
        <v>0.1</v>
      </c>
      <c r="H2851" s="0" t="n">
        <v>1</v>
      </c>
      <c r="I2851" s="1" t="n">
        <v>208167842</v>
      </c>
      <c r="J2851" s="0" t="s">
        <v>6034</v>
      </c>
    </row>
    <row r="2852" customFormat="false" ht="15" hidden="false" customHeight="false" outlineLevel="0" collapsed="false">
      <c r="A2852" s="0" t="s">
        <v>6035</v>
      </c>
      <c r="E2852" s="0" t="s">
        <v>721</v>
      </c>
      <c r="F2852" s="0" t="n">
        <v>110040</v>
      </c>
      <c r="G2852" s="0" t="n">
        <v>0.1</v>
      </c>
      <c r="H2852" s="0" t="n">
        <v>1</v>
      </c>
      <c r="I2852" s="1" t="n">
        <v>208167171</v>
      </c>
      <c r="J2852" s="0" t="s">
        <v>6036</v>
      </c>
    </row>
    <row r="2853" customFormat="false" ht="15" hidden="false" customHeight="false" outlineLevel="0" collapsed="false">
      <c r="A2853" s="0" t="s">
        <v>6037</v>
      </c>
      <c r="E2853" s="0" t="s">
        <v>930</v>
      </c>
      <c r="F2853" s="0" t="n">
        <v>110040</v>
      </c>
      <c r="G2853" s="0" t="n">
        <v>0.1</v>
      </c>
      <c r="H2853" s="0" t="n">
        <v>1</v>
      </c>
      <c r="I2853" s="1" t="n">
        <v>208167172</v>
      </c>
      <c r="J2853" s="0" t="s">
        <v>6038</v>
      </c>
    </row>
    <row r="2854" customFormat="false" ht="15" hidden="false" customHeight="false" outlineLevel="0" collapsed="false">
      <c r="A2854" s="0" t="s">
        <v>6039</v>
      </c>
      <c r="E2854" s="0" t="s">
        <v>462</v>
      </c>
      <c r="F2854" s="0" t="n">
        <v>110042</v>
      </c>
      <c r="G2854" s="0" t="n">
        <v>0.1</v>
      </c>
      <c r="H2854" s="0" t="n">
        <v>1</v>
      </c>
      <c r="I2854" s="1" t="n">
        <v>208167173</v>
      </c>
      <c r="J2854" s="0" t="s">
        <v>6040</v>
      </c>
    </row>
    <row r="2855" customFormat="false" ht="15" hidden="false" customHeight="false" outlineLevel="0" collapsed="false">
      <c r="A2855" s="0" t="s">
        <v>6041</v>
      </c>
      <c r="E2855" s="0" t="s">
        <v>52</v>
      </c>
      <c r="F2855" s="0" t="n">
        <v>110042</v>
      </c>
      <c r="G2855" s="0" t="n">
        <v>0.1</v>
      </c>
      <c r="H2855" s="0" t="n">
        <v>1</v>
      </c>
      <c r="I2855" s="1" t="n">
        <v>208167174</v>
      </c>
      <c r="J2855" s="0" t="s">
        <v>6042</v>
      </c>
    </row>
    <row r="2856" customFormat="false" ht="15" hidden="false" customHeight="false" outlineLevel="0" collapsed="false">
      <c r="A2856" s="0" t="s">
        <v>6043</v>
      </c>
      <c r="E2856" s="0" t="s">
        <v>721</v>
      </c>
      <c r="F2856" s="0" t="n">
        <v>110042</v>
      </c>
      <c r="G2856" s="0" t="n">
        <v>0.1</v>
      </c>
      <c r="H2856" s="0" t="n">
        <v>1</v>
      </c>
      <c r="I2856" s="1" t="n">
        <v>208167175</v>
      </c>
      <c r="J2856" s="0" t="s">
        <v>6044</v>
      </c>
    </row>
    <row r="2857" customFormat="false" ht="15" hidden="false" customHeight="false" outlineLevel="0" collapsed="false">
      <c r="A2857" s="0" t="s">
        <v>3458</v>
      </c>
      <c r="E2857" s="0" t="s">
        <v>721</v>
      </c>
      <c r="F2857" s="0" t="n">
        <v>110042</v>
      </c>
      <c r="G2857" s="0" t="n">
        <v>0.1</v>
      </c>
      <c r="H2857" s="0" t="n">
        <v>1</v>
      </c>
      <c r="I2857" s="1" t="n">
        <v>208167176</v>
      </c>
      <c r="J2857" s="0" t="s">
        <v>6045</v>
      </c>
    </row>
    <row r="2858" customFormat="false" ht="15" hidden="false" customHeight="false" outlineLevel="0" collapsed="false">
      <c r="A2858" s="0" t="s">
        <v>6046</v>
      </c>
      <c r="E2858" s="0" t="s">
        <v>721</v>
      </c>
      <c r="F2858" s="0" t="n">
        <v>110042</v>
      </c>
      <c r="G2858" s="0" t="n">
        <v>0.1</v>
      </c>
      <c r="H2858" s="0" t="n">
        <v>1</v>
      </c>
      <c r="I2858" s="1" t="n">
        <v>208167177</v>
      </c>
      <c r="J2858" s="0" t="s">
        <v>6047</v>
      </c>
    </row>
    <row r="2859" customFormat="false" ht="15" hidden="false" customHeight="false" outlineLevel="0" collapsed="false">
      <c r="A2859" s="0" t="s">
        <v>6048</v>
      </c>
      <c r="E2859" s="0" t="s">
        <v>6049</v>
      </c>
      <c r="F2859" s="0" t="n">
        <v>110042</v>
      </c>
      <c r="G2859" s="0" t="n">
        <v>0.1</v>
      </c>
      <c r="H2859" s="0" t="n">
        <v>1</v>
      </c>
      <c r="I2859" s="1" t="n">
        <v>208167178</v>
      </c>
      <c r="J2859" s="0" t="s">
        <v>6050</v>
      </c>
    </row>
    <row r="2860" customFormat="false" ht="15" hidden="false" customHeight="false" outlineLevel="0" collapsed="false">
      <c r="A2860" s="0" t="s">
        <v>1577</v>
      </c>
      <c r="E2860" s="0" t="s">
        <v>721</v>
      </c>
      <c r="F2860" s="0" t="n">
        <v>110042</v>
      </c>
      <c r="G2860" s="0" t="n">
        <v>0.1</v>
      </c>
      <c r="H2860" s="0" t="n">
        <v>1</v>
      </c>
      <c r="I2860" s="1" t="n">
        <v>208167179</v>
      </c>
      <c r="J2860" s="0" t="s">
        <v>6051</v>
      </c>
    </row>
    <row r="2861" customFormat="false" ht="15" hidden="false" customHeight="false" outlineLevel="0" collapsed="false">
      <c r="A2861" s="0" t="s">
        <v>6052</v>
      </c>
      <c r="E2861" s="0" t="s">
        <v>721</v>
      </c>
      <c r="F2861" s="0" t="n">
        <v>110042</v>
      </c>
      <c r="G2861" s="0" t="n">
        <v>0.1</v>
      </c>
      <c r="H2861" s="0" t="n">
        <v>1</v>
      </c>
      <c r="I2861" s="1" t="n">
        <v>208167180</v>
      </c>
      <c r="J2861" s="0" t="s">
        <v>6053</v>
      </c>
    </row>
    <row r="2862" customFormat="false" ht="15" hidden="false" customHeight="false" outlineLevel="0" collapsed="false">
      <c r="A2862" s="0" t="s">
        <v>6054</v>
      </c>
      <c r="E2862" s="0" t="s">
        <v>721</v>
      </c>
      <c r="F2862" s="0" t="n">
        <v>110042</v>
      </c>
      <c r="G2862" s="0" t="n">
        <v>0.1</v>
      </c>
      <c r="H2862" s="0" t="n">
        <v>1</v>
      </c>
      <c r="I2862" s="1" t="n">
        <v>208167181</v>
      </c>
      <c r="J2862" s="0" t="s">
        <v>6055</v>
      </c>
    </row>
    <row r="2863" customFormat="false" ht="15" hidden="false" customHeight="false" outlineLevel="0" collapsed="false">
      <c r="A2863" s="0" t="s">
        <v>6056</v>
      </c>
      <c r="E2863" s="0" t="s">
        <v>721</v>
      </c>
      <c r="F2863" s="0" t="n">
        <v>110042</v>
      </c>
      <c r="G2863" s="0" t="n">
        <v>0.1</v>
      </c>
      <c r="H2863" s="0" t="n">
        <v>1</v>
      </c>
      <c r="I2863" s="1" t="n">
        <v>208167182</v>
      </c>
      <c r="J2863" s="0" t="s">
        <v>6057</v>
      </c>
    </row>
    <row r="2864" customFormat="false" ht="15" hidden="false" customHeight="false" outlineLevel="0" collapsed="false">
      <c r="A2864" s="0" t="s">
        <v>59</v>
      </c>
      <c r="E2864" s="0" t="s">
        <v>6058</v>
      </c>
      <c r="F2864" s="0" t="n">
        <v>110042</v>
      </c>
      <c r="G2864" s="0" t="n">
        <v>0.1</v>
      </c>
      <c r="H2864" s="0" t="n">
        <v>1</v>
      </c>
      <c r="I2864" s="1" t="n">
        <v>208167183</v>
      </c>
      <c r="J2864" s="0" t="s">
        <v>6059</v>
      </c>
    </row>
    <row r="2865" customFormat="false" ht="15" hidden="false" customHeight="false" outlineLevel="0" collapsed="false">
      <c r="A2865" s="0" t="s">
        <v>6060</v>
      </c>
      <c r="E2865" s="0" t="s">
        <v>462</v>
      </c>
      <c r="F2865" s="0" t="n">
        <v>110042</v>
      </c>
      <c r="G2865" s="0" t="n">
        <v>0.1</v>
      </c>
      <c r="H2865" s="0" t="n">
        <v>1</v>
      </c>
      <c r="I2865" s="1" t="n">
        <v>208167184</v>
      </c>
      <c r="J2865" s="0" t="s">
        <v>6061</v>
      </c>
    </row>
    <row r="2866" customFormat="false" ht="15" hidden="false" customHeight="false" outlineLevel="0" collapsed="false">
      <c r="A2866" s="0" t="s">
        <v>6062</v>
      </c>
      <c r="E2866" s="0" t="s">
        <v>462</v>
      </c>
      <c r="F2866" s="0" t="n">
        <v>110042</v>
      </c>
      <c r="G2866" s="0" t="n">
        <v>0.1</v>
      </c>
      <c r="H2866" s="0" t="n">
        <v>1</v>
      </c>
      <c r="I2866" s="1" t="n">
        <v>208167185</v>
      </c>
      <c r="J2866" s="0" t="s">
        <v>6063</v>
      </c>
    </row>
    <row r="2867" customFormat="false" ht="15" hidden="false" customHeight="false" outlineLevel="0" collapsed="false">
      <c r="A2867" s="0" t="s">
        <v>6064</v>
      </c>
      <c r="E2867" s="0" t="s">
        <v>721</v>
      </c>
      <c r="F2867" s="0" t="n">
        <v>110042</v>
      </c>
      <c r="G2867" s="0" t="n">
        <v>0.1</v>
      </c>
      <c r="H2867" s="0" t="n">
        <v>1</v>
      </c>
      <c r="I2867" s="1" t="n">
        <v>208167186</v>
      </c>
      <c r="J2867" s="0" t="s">
        <v>6065</v>
      </c>
    </row>
    <row r="2868" customFormat="false" ht="15" hidden="false" customHeight="false" outlineLevel="0" collapsed="false">
      <c r="A2868" s="0" t="s">
        <v>3341</v>
      </c>
      <c r="E2868" s="0" t="s">
        <v>462</v>
      </c>
      <c r="F2868" s="0" t="n">
        <v>110042</v>
      </c>
      <c r="G2868" s="0" t="n">
        <v>0.1</v>
      </c>
      <c r="H2868" s="0" t="n">
        <v>1</v>
      </c>
      <c r="I2868" s="1" t="n">
        <v>208167187</v>
      </c>
      <c r="J2868" s="0" t="s">
        <v>6066</v>
      </c>
    </row>
    <row r="2869" customFormat="false" ht="15" hidden="false" customHeight="false" outlineLevel="0" collapsed="false">
      <c r="A2869" s="0" t="s">
        <v>6067</v>
      </c>
      <c r="E2869" s="0" t="s">
        <v>462</v>
      </c>
      <c r="F2869" s="0" t="n">
        <v>110042</v>
      </c>
      <c r="G2869" s="0" t="n">
        <v>0.1</v>
      </c>
      <c r="H2869" s="0" t="n">
        <v>1</v>
      </c>
      <c r="I2869" s="1" t="n">
        <v>208167188</v>
      </c>
      <c r="J2869" s="0" t="s">
        <v>6068</v>
      </c>
    </row>
    <row r="2870" customFormat="false" ht="15" hidden="false" customHeight="false" outlineLevel="0" collapsed="false">
      <c r="A2870" s="0" t="s">
        <v>6069</v>
      </c>
      <c r="E2870" s="0" t="s">
        <v>721</v>
      </c>
      <c r="F2870" s="0" t="n">
        <v>110042</v>
      </c>
      <c r="G2870" s="0" t="n">
        <v>0.1</v>
      </c>
      <c r="H2870" s="0" t="n">
        <v>1</v>
      </c>
      <c r="I2870" s="1" t="n">
        <v>208167189</v>
      </c>
      <c r="J2870" s="0" t="s">
        <v>6070</v>
      </c>
    </row>
    <row r="2871" customFormat="false" ht="15" hidden="false" customHeight="false" outlineLevel="0" collapsed="false">
      <c r="A2871" s="0" t="s">
        <v>6071</v>
      </c>
      <c r="E2871" s="0" t="s">
        <v>2764</v>
      </c>
      <c r="F2871" s="0" t="n">
        <v>110090</v>
      </c>
      <c r="G2871" s="0" t="n">
        <v>0.1</v>
      </c>
      <c r="H2871" s="0" t="n">
        <v>1</v>
      </c>
      <c r="I2871" s="1" t="n">
        <v>208167190</v>
      </c>
      <c r="J2871" s="0" t="s">
        <v>6072</v>
      </c>
    </row>
    <row r="2872" customFormat="false" ht="15" hidden="false" customHeight="false" outlineLevel="0" collapsed="false">
      <c r="A2872" s="0" t="s">
        <v>6073</v>
      </c>
      <c r="E2872" s="0" t="s">
        <v>4577</v>
      </c>
      <c r="F2872" s="0" t="n">
        <v>122001</v>
      </c>
      <c r="G2872" s="0" t="n">
        <v>0.1</v>
      </c>
      <c r="H2872" s="0" t="n">
        <v>1</v>
      </c>
      <c r="I2872" s="1" t="n">
        <v>208167191</v>
      </c>
      <c r="J2872" s="0" t="s">
        <v>6074</v>
      </c>
    </row>
    <row r="2873" customFormat="false" ht="15" hidden="false" customHeight="false" outlineLevel="0" collapsed="false">
      <c r="A2873" s="0" t="s">
        <v>6075</v>
      </c>
      <c r="E2873" s="0" t="s">
        <v>4577</v>
      </c>
      <c r="F2873" s="0" t="n">
        <v>122001</v>
      </c>
      <c r="G2873" s="0" t="n">
        <v>0.1</v>
      </c>
      <c r="H2873" s="0" t="n">
        <v>1</v>
      </c>
      <c r="I2873" s="1" t="n">
        <v>208167192</v>
      </c>
      <c r="J2873" s="0" t="s">
        <v>6076</v>
      </c>
    </row>
    <row r="2874" customFormat="false" ht="15" hidden="false" customHeight="false" outlineLevel="0" collapsed="false">
      <c r="A2874" s="0" t="s">
        <v>6077</v>
      </c>
      <c r="E2874" s="0" t="s">
        <v>4577</v>
      </c>
      <c r="F2874" s="0" t="n">
        <v>122001</v>
      </c>
      <c r="G2874" s="0" t="n">
        <v>0.1</v>
      </c>
      <c r="H2874" s="0" t="n">
        <v>1</v>
      </c>
      <c r="I2874" s="1" t="n">
        <v>208167193</v>
      </c>
      <c r="J2874" s="0" t="s">
        <v>6078</v>
      </c>
    </row>
    <row r="2875" customFormat="false" ht="15" hidden="false" customHeight="false" outlineLevel="0" collapsed="false">
      <c r="A2875" s="0" t="s">
        <v>6079</v>
      </c>
      <c r="E2875" s="0" t="s">
        <v>4577</v>
      </c>
      <c r="F2875" s="0" t="n">
        <v>122001</v>
      </c>
      <c r="G2875" s="0" t="n">
        <v>0.1</v>
      </c>
      <c r="H2875" s="0" t="n">
        <v>1</v>
      </c>
      <c r="I2875" s="1" t="n">
        <v>208167194</v>
      </c>
      <c r="J2875" s="0" t="s">
        <v>6080</v>
      </c>
    </row>
    <row r="2876" customFormat="false" ht="15" hidden="false" customHeight="false" outlineLevel="0" collapsed="false">
      <c r="A2876" s="0" t="s">
        <v>1927</v>
      </c>
      <c r="E2876" s="0" t="s">
        <v>4577</v>
      </c>
      <c r="F2876" s="0" t="n">
        <v>122001</v>
      </c>
      <c r="G2876" s="0" t="n">
        <v>0.1</v>
      </c>
      <c r="H2876" s="0" t="n">
        <v>1</v>
      </c>
      <c r="I2876" s="1" t="n">
        <v>208167195</v>
      </c>
      <c r="J2876" s="0" t="s">
        <v>6081</v>
      </c>
    </row>
    <row r="2877" customFormat="false" ht="15" hidden="false" customHeight="false" outlineLevel="0" collapsed="false">
      <c r="A2877" s="0" t="s">
        <v>6082</v>
      </c>
      <c r="E2877" s="0" t="s">
        <v>4577</v>
      </c>
      <c r="F2877" s="0" t="n">
        <v>122001</v>
      </c>
      <c r="G2877" s="0" t="n">
        <v>0.1</v>
      </c>
      <c r="H2877" s="0" t="n">
        <v>1</v>
      </c>
      <c r="I2877" s="1" t="n">
        <v>208167196</v>
      </c>
      <c r="J2877" s="0" t="s">
        <v>6083</v>
      </c>
    </row>
    <row r="2878" customFormat="false" ht="15" hidden="false" customHeight="false" outlineLevel="0" collapsed="false">
      <c r="A2878" s="0" t="s">
        <v>6084</v>
      </c>
      <c r="E2878" s="0" t="s">
        <v>6085</v>
      </c>
      <c r="F2878" s="0" t="n">
        <v>122001</v>
      </c>
      <c r="G2878" s="0" t="n">
        <v>0.1</v>
      </c>
      <c r="H2878" s="0" t="n">
        <v>1</v>
      </c>
      <c r="I2878" s="1" t="n">
        <v>208167197</v>
      </c>
      <c r="J2878" s="0" t="s">
        <v>6086</v>
      </c>
    </row>
    <row r="2879" customFormat="false" ht="15" hidden="false" customHeight="false" outlineLevel="0" collapsed="false">
      <c r="A2879" s="0" t="s">
        <v>6087</v>
      </c>
      <c r="E2879" s="0" t="s">
        <v>6085</v>
      </c>
      <c r="F2879" s="0" t="n">
        <v>122001</v>
      </c>
      <c r="G2879" s="0" t="n">
        <v>0.1</v>
      </c>
      <c r="H2879" s="0" t="n">
        <v>1</v>
      </c>
      <c r="I2879" s="1" t="n">
        <v>208167198</v>
      </c>
      <c r="J2879" s="0" t="s">
        <v>6088</v>
      </c>
    </row>
    <row r="2880" customFormat="false" ht="15" hidden="false" customHeight="false" outlineLevel="0" collapsed="false">
      <c r="A2880" s="0" t="s">
        <v>6089</v>
      </c>
      <c r="E2880" s="0" t="s">
        <v>4577</v>
      </c>
      <c r="F2880" s="0" t="n">
        <v>122001</v>
      </c>
      <c r="G2880" s="0" t="n">
        <v>0.1</v>
      </c>
      <c r="H2880" s="0" t="n">
        <v>1</v>
      </c>
      <c r="I2880" s="1" t="n">
        <v>208167199</v>
      </c>
      <c r="J2880" s="0" t="s">
        <v>6090</v>
      </c>
    </row>
    <row r="2881" customFormat="false" ht="15" hidden="false" customHeight="false" outlineLevel="0" collapsed="false">
      <c r="A2881" s="0" t="s">
        <v>6091</v>
      </c>
      <c r="E2881" s="0" t="s">
        <v>6092</v>
      </c>
      <c r="F2881" s="0" t="n">
        <v>361010</v>
      </c>
      <c r="G2881" s="0" t="n">
        <v>0.1</v>
      </c>
      <c r="H2881" s="0" t="n">
        <v>1</v>
      </c>
      <c r="I2881" s="1" t="n">
        <v>208167200</v>
      </c>
      <c r="J2881" s="0" t="s">
        <v>6093</v>
      </c>
    </row>
    <row r="2882" customFormat="false" ht="15" hidden="false" customHeight="false" outlineLevel="0" collapsed="false">
      <c r="A2882" s="0" t="s">
        <v>6094</v>
      </c>
      <c r="E2882" s="0" t="s">
        <v>6095</v>
      </c>
      <c r="F2882" s="0" t="n">
        <v>401202</v>
      </c>
      <c r="G2882" s="0" t="n">
        <v>0.1</v>
      </c>
      <c r="H2882" s="0" t="n">
        <v>1</v>
      </c>
      <c r="I2882" s="1" t="n">
        <v>208167201</v>
      </c>
      <c r="J2882" s="0" t="s">
        <v>6096</v>
      </c>
    </row>
    <row r="2883" customFormat="false" ht="15" hidden="false" customHeight="false" outlineLevel="0" collapsed="false">
      <c r="A2883" s="0" t="s">
        <v>6097</v>
      </c>
      <c r="E2883" s="0" t="s">
        <v>6095</v>
      </c>
      <c r="F2883" s="0" t="n">
        <v>401202</v>
      </c>
      <c r="G2883" s="0" t="n">
        <v>0.1</v>
      </c>
      <c r="H2883" s="0" t="n">
        <v>1</v>
      </c>
      <c r="I2883" s="1" t="n">
        <v>208167202</v>
      </c>
      <c r="J2883" s="0" t="s">
        <v>6098</v>
      </c>
    </row>
    <row r="2884" customFormat="false" ht="15" hidden="false" customHeight="false" outlineLevel="0" collapsed="false">
      <c r="A2884" s="0" t="s">
        <v>6099</v>
      </c>
      <c r="E2884" s="0" t="s">
        <v>34</v>
      </c>
      <c r="F2884" s="0" t="n">
        <v>401208</v>
      </c>
      <c r="G2884" s="0" t="n">
        <v>0.1</v>
      </c>
      <c r="H2884" s="0" t="n">
        <v>1</v>
      </c>
      <c r="I2884" s="1" t="n">
        <v>208167203</v>
      </c>
      <c r="J2884" s="0" t="s">
        <v>6100</v>
      </c>
    </row>
    <row r="2885" customFormat="false" ht="15" hidden="false" customHeight="false" outlineLevel="0" collapsed="false">
      <c r="A2885" s="0" t="s">
        <v>6101</v>
      </c>
      <c r="E2885" s="0" t="s">
        <v>34</v>
      </c>
      <c r="F2885" s="0" t="n">
        <v>401208</v>
      </c>
      <c r="G2885" s="0" t="n">
        <v>0.1</v>
      </c>
      <c r="H2885" s="0" t="n">
        <v>1</v>
      </c>
      <c r="I2885" s="1" t="n">
        <v>208167204</v>
      </c>
      <c r="J2885" s="0" t="s">
        <v>6102</v>
      </c>
    </row>
    <row r="2886" customFormat="false" ht="15" hidden="false" customHeight="false" outlineLevel="0" collapsed="false">
      <c r="A2886" s="0" t="s">
        <v>6103</v>
      </c>
      <c r="E2886" s="0" t="s">
        <v>6104</v>
      </c>
      <c r="F2886" s="0" t="n">
        <v>440017</v>
      </c>
      <c r="G2886" s="0" t="n">
        <v>0.1</v>
      </c>
      <c r="H2886" s="0" t="n">
        <v>1</v>
      </c>
      <c r="I2886" s="1" t="n">
        <v>208167205</v>
      </c>
      <c r="J2886" s="0" t="s">
        <v>6105</v>
      </c>
    </row>
    <row r="2887" customFormat="false" ht="15" hidden="false" customHeight="false" outlineLevel="0" collapsed="false">
      <c r="A2887" s="0" t="s">
        <v>6106</v>
      </c>
      <c r="E2887" s="0" t="s">
        <v>6104</v>
      </c>
      <c r="F2887" s="0" t="n">
        <v>440017</v>
      </c>
      <c r="G2887" s="0" t="n">
        <v>0.1</v>
      </c>
      <c r="H2887" s="0" t="n">
        <v>1</v>
      </c>
      <c r="I2887" s="1" t="n">
        <v>208167206</v>
      </c>
      <c r="J2887" s="0" t="s">
        <v>6107</v>
      </c>
    </row>
    <row r="2888" customFormat="false" ht="15" hidden="false" customHeight="false" outlineLevel="0" collapsed="false">
      <c r="A2888" s="0" t="s">
        <v>6108</v>
      </c>
      <c r="E2888" s="0" t="s">
        <v>6104</v>
      </c>
      <c r="F2888" s="0" t="n">
        <v>440017</v>
      </c>
      <c r="G2888" s="0" t="n">
        <v>0.1</v>
      </c>
      <c r="H2888" s="0" t="n">
        <v>1</v>
      </c>
      <c r="I2888" s="1" t="n">
        <v>208167207</v>
      </c>
      <c r="J2888" s="0" t="s">
        <v>6109</v>
      </c>
    </row>
    <row r="2889" customFormat="false" ht="15" hidden="false" customHeight="false" outlineLevel="0" collapsed="false">
      <c r="A2889" s="0" t="s">
        <v>6110</v>
      </c>
      <c r="E2889" s="0" t="s">
        <v>6104</v>
      </c>
      <c r="F2889" s="0" t="n">
        <v>440017</v>
      </c>
      <c r="G2889" s="0" t="n">
        <v>0.1</v>
      </c>
      <c r="H2889" s="0" t="n">
        <v>1</v>
      </c>
      <c r="I2889" s="1" t="n">
        <v>208167208</v>
      </c>
      <c r="J2889" s="0" t="s">
        <v>6111</v>
      </c>
    </row>
    <row r="2890" customFormat="false" ht="15" hidden="false" customHeight="false" outlineLevel="0" collapsed="false">
      <c r="A2890" s="0" t="s">
        <v>6112</v>
      </c>
      <c r="E2890" s="0" t="s">
        <v>6104</v>
      </c>
      <c r="F2890" s="0" t="n">
        <v>440017</v>
      </c>
      <c r="G2890" s="0" t="n">
        <v>0.1</v>
      </c>
      <c r="H2890" s="0" t="n">
        <v>1</v>
      </c>
      <c r="I2890" s="1" t="n">
        <v>208167209</v>
      </c>
      <c r="J2890" s="0" t="s">
        <v>6113</v>
      </c>
    </row>
    <row r="2891" customFormat="false" ht="15" hidden="false" customHeight="false" outlineLevel="0" collapsed="false">
      <c r="A2891" s="0" t="s">
        <v>6114</v>
      </c>
      <c r="E2891" s="0" t="s">
        <v>902</v>
      </c>
      <c r="F2891" s="0" t="n">
        <v>443301</v>
      </c>
      <c r="G2891" s="0" t="n">
        <v>0.1</v>
      </c>
      <c r="H2891" s="0" t="n">
        <v>1</v>
      </c>
      <c r="I2891" s="1" t="n">
        <v>208167210</v>
      </c>
      <c r="J2891" s="0" t="s">
        <v>6115</v>
      </c>
    </row>
    <row r="2892" customFormat="false" ht="15" hidden="false" customHeight="false" outlineLevel="0" collapsed="false">
      <c r="A2892" s="0" t="s">
        <v>6116</v>
      </c>
      <c r="E2892" s="0" t="s">
        <v>902</v>
      </c>
      <c r="F2892" s="0" t="n">
        <v>443301</v>
      </c>
      <c r="G2892" s="0" t="n">
        <v>0.1</v>
      </c>
      <c r="H2892" s="0" t="n">
        <v>1</v>
      </c>
      <c r="I2892" s="1" t="n">
        <v>208167211</v>
      </c>
      <c r="J2892" s="0" t="s">
        <v>6117</v>
      </c>
    </row>
    <row r="2893" customFormat="false" ht="15" hidden="false" customHeight="false" outlineLevel="0" collapsed="false">
      <c r="A2893" s="0" t="s">
        <v>6118</v>
      </c>
      <c r="E2893" s="0" t="s">
        <v>902</v>
      </c>
      <c r="F2893" s="0" t="n">
        <v>443301</v>
      </c>
      <c r="G2893" s="0" t="n">
        <v>0.1</v>
      </c>
      <c r="H2893" s="0" t="n">
        <v>1</v>
      </c>
      <c r="I2893" s="1" t="n">
        <v>208167212</v>
      </c>
      <c r="J2893" s="0" t="s">
        <v>6119</v>
      </c>
    </row>
    <row r="2894" customFormat="false" ht="15" hidden="false" customHeight="false" outlineLevel="0" collapsed="false">
      <c r="A2894" s="0" t="s">
        <v>6120</v>
      </c>
      <c r="E2894" s="0" t="s">
        <v>902</v>
      </c>
      <c r="F2894" s="0" t="n">
        <v>443301</v>
      </c>
      <c r="G2894" s="0" t="n">
        <v>0.1</v>
      </c>
      <c r="H2894" s="0" t="n">
        <v>1</v>
      </c>
      <c r="I2894" s="1" t="n">
        <v>208167213</v>
      </c>
      <c r="J2894" s="0" t="s">
        <v>6121</v>
      </c>
    </row>
    <row r="2895" customFormat="false" ht="15" hidden="false" customHeight="false" outlineLevel="0" collapsed="false">
      <c r="A2895" s="0" t="s">
        <v>6122</v>
      </c>
      <c r="E2895" s="0" t="s">
        <v>6123</v>
      </c>
      <c r="F2895" s="0" t="n">
        <v>444601</v>
      </c>
      <c r="G2895" s="0" t="n">
        <v>0.1</v>
      </c>
      <c r="H2895" s="0" t="n">
        <v>1</v>
      </c>
      <c r="I2895" s="1" t="n">
        <v>208167214</v>
      </c>
      <c r="J2895" s="0" t="s">
        <v>6124</v>
      </c>
    </row>
    <row r="2896" customFormat="false" ht="15" hidden="false" customHeight="false" outlineLevel="0" collapsed="false">
      <c r="A2896" s="0" t="s">
        <v>6125</v>
      </c>
      <c r="E2896" s="0" t="s">
        <v>6123</v>
      </c>
      <c r="F2896" s="0" t="n">
        <v>444601</v>
      </c>
      <c r="G2896" s="0" t="n">
        <v>0.1</v>
      </c>
      <c r="H2896" s="0" t="n">
        <v>1</v>
      </c>
      <c r="I2896" s="1" t="n">
        <v>208167215</v>
      </c>
      <c r="J2896" s="0" t="s">
        <v>6126</v>
      </c>
    </row>
    <row r="2897" customFormat="false" ht="15" hidden="false" customHeight="false" outlineLevel="0" collapsed="false">
      <c r="A2897" s="0" t="s">
        <v>6127</v>
      </c>
      <c r="E2897" s="0" t="s">
        <v>263</v>
      </c>
      <c r="F2897" s="0" t="n">
        <v>503001</v>
      </c>
      <c r="G2897" s="0" t="n">
        <v>0.1</v>
      </c>
      <c r="H2897" s="0" t="n">
        <v>1</v>
      </c>
      <c r="I2897" s="1" t="n">
        <v>208167216</v>
      </c>
      <c r="J2897" s="0" t="s">
        <v>6128</v>
      </c>
    </row>
    <row r="2898" customFormat="false" ht="15" hidden="false" customHeight="false" outlineLevel="0" collapsed="false">
      <c r="A2898" s="0" t="s">
        <v>6129</v>
      </c>
      <c r="E2898" s="0" t="s">
        <v>263</v>
      </c>
      <c r="F2898" s="0" t="n">
        <v>503001</v>
      </c>
      <c r="G2898" s="0" t="n">
        <v>0.1</v>
      </c>
      <c r="H2898" s="0" t="n">
        <v>1</v>
      </c>
      <c r="I2898" s="1" t="n">
        <v>208167217</v>
      </c>
      <c r="J2898" s="0" t="s">
        <v>6130</v>
      </c>
    </row>
    <row r="2899" customFormat="false" ht="15" hidden="false" customHeight="false" outlineLevel="0" collapsed="false">
      <c r="A2899" s="0" t="s">
        <v>6131</v>
      </c>
      <c r="E2899" s="0" t="s">
        <v>263</v>
      </c>
      <c r="F2899" s="0" t="n">
        <v>503001</v>
      </c>
      <c r="G2899" s="0" t="n">
        <v>0.1</v>
      </c>
      <c r="H2899" s="0" t="n">
        <v>1</v>
      </c>
      <c r="I2899" s="1" t="n">
        <v>208167218</v>
      </c>
      <c r="J2899" s="0" t="s">
        <v>6132</v>
      </c>
    </row>
    <row r="2900" customFormat="false" ht="15" hidden="false" customHeight="false" outlineLevel="0" collapsed="false">
      <c r="A2900" s="0" t="s">
        <v>6133</v>
      </c>
      <c r="E2900" s="0" t="s">
        <v>263</v>
      </c>
      <c r="F2900" s="0" t="n">
        <v>503001</v>
      </c>
      <c r="G2900" s="0" t="n">
        <v>0.1</v>
      </c>
      <c r="H2900" s="0" t="n">
        <v>1</v>
      </c>
      <c r="I2900" s="1" t="n">
        <v>208167219</v>
      </c>
      <c r="J2900" s="0" t="s">
        <v>6134</v>
      </c>
    </row>
    <row r="2901" customFormat="false" ht="15" hidden="false" customHeight="false" outlineLevel="0" collapsed="false">
      <c r="A2901" s="0" t="s">
        <v>6135</v>
      </c>
      <c r="E2901" s="0" t="s">
        <v>263</v>
      </c>
      <c r="F2901" s="0" t="n">
        <v>503001</v>
      </c>
      <c r="G2901" s="0" t="n">
        <v>0.1</v>
      </c>
      <c r="H2901" s="0" t="n">
        <v>1</v>
      </c>
      <c r="I2901" s="1" t="n">
        <v>208167220</v>
      </c>
      <c r="J2901" s="0" t="s">
        <v>6136</v>
      </c>
    </row>
    <row r="2902" customFormat="false" ht="15" hidden="false" customHeight="false" outlineLevel="0" collapsed="false">
      <c r="A2902" s="0" t="s">
        <v>6137</v>
      </c>
      <c r="E2902" s="0" t="s">
        <v>10</v>
      </c>
      <c r="F2902" s="0" t="n">
        <v>395006</v>
      </c>
      <c r="G2902" s="0" t="n">
        <v>0.1</v>
      </c>
      <c r="H2902" s="0" t="n">
        <v>1</v>
      </c>
      <c r="I2902" s="1" t="n">
        <v>208170151</v>
      </c>
      <c r="J2902" s="0" t="s">
        <v>6138</v>
      </c>
    </row>
    <row r="2903" customFormat="false" ht="15" hidden="false" customHeight="false" outlineLevel="0" collapsed="false">
      <c r="A2903" s="0" t="s">
        <v>6139</v>
      </c>
      <c r="E2903" s="0" t="s">
        <v>10</v>
      </c>
      <c r="F2903" s="0" t="n">
        <v>395006</v>
      </c>
      <c r="G2903" s="0" t="n">
        <v>0.1</v>
      </c>
      <c r="H2903" s="0" t="n">
        <v>1</v>
      </c>
      <c r="I2903" s="1" t="n">
        <v>208170152</v>
      </c>
      <c r="J2903" s="0" t="s">
        <v>6140</v>
      </c>
    </row>
    <row r="2904" customFormat="false" ht="15" hidden="false" customHeight="false" outlineLevel="0" collapsed="false">
      <c r="A2904" s="0" t="s">
        <v>6141</v>
      </c>
      <c r="E2904" s="0" t="s">
        <v>10</v>
      </c>
      <c r="F2904" s="0" t="n">
        <v>395006</v>
      </c>
      <c r="G2904" s="0" t="n">
        <v>0.1</v>
      </c>
      <c r="H2904" s="0" t="n">
        <v>1</v>
      </c>
      <c r="I2904" s="1" t="n">
        <v>208170153</v>
      </c>
      <c r="J2904" s="0" t="s">
        <v>6142</v>
      </c>
    </row>
    <row r="2905" customFormat="false" ht="15" hidden="false" customHeight="false" outlineLevel="0" collapsed="false">
      <c r="A2905" s="0" t="s">
        <v>6143</v>
      </c>
      <c r="E2905" s="0" t="s">
        <v>10</v>
      </c>
      <c r="F2905" s="0" t="n">
        <v>395006</v>
      </c>
      <c r="G2905" s="0" t="n">
        <v>0.1</v>
      </c>
      <c r="H2905" s="0" t="n">
        <v>1</v>
      </c>
      <c r="I2905" s="1" t="n">
        <v>208170154</v>
      </c>
      <c r="J2905" s="0" t="s">
        <v>6144</v>
      </c>
    </row>
    <row r="2906" customFormat="false" ht="15" hidden="false" customHeight="false" outlineLevel="0" collapsed="false">
      <c r="A2906" s="0" t="s">
        <v>6145</v>
      </c>
      <c r="E2906" s="0" t="s">
        <v>10</v>
      </c>
      <c r="F2906" s="0" t="n">
        <v>395006</v>
      </c>
      <c r="G2906" s="0" t="n">
        <v>0.1</v>
      </c>
      <c r="H2906" s="0" t="n">
        <v>1</v>
      </c>
      <c r="I2906" s="1" t="n">
        <v>208170155</v>
      </c>
      <c r="J2906" s="0" t="s">
        <v>6146</v>
      </c>
    </row>
    <row r="2907" customFormat="false" ht="15" hidden="false" customHeight="false" outlineLevel="0" collapsed="false">
      <c r="A2907" s="0" t="s">
        <v>6147</v>
      </c>
      <c r="E2907" s="0" t="s">
        <v>10</v>
      </c>
      <c r="F2907" s="0" t="n">
        <v>395006</v>
      </c>
      <c r="G2907" s="0" t="n">
        <v>0.1</v>
      </c>
      <c r="H2907" s="0" t="n">
        <v>1</v>
      </c>
      <c r="I2907" s="1" t="n">
        <v>208170156</v>
      </c>
      <c r="J2907" s="0" t="s">
        <v>6148</v>
      </c>
    </row>
    <row r="2908" customFormat="false" ht="15" hidden="false" customHeight="false" outlineLevel="0" collapsed="false">
      <c r="A2908" s="0" t="s">
        <v>6149</v>
      </c>
      <c r="E2908" s="0" t="s">
        <v>10</v>
      </c>
      <c r="F2908" s="0" t="n">
        <v>395006</v>
      </c>
      <c r="G2908" s="0" t="n">
        <v>0.1</v>
      </c>
      <c r="H2908" s="0" t="n">
        <v>1</v>
      </c>
      <c r="I2908" s="1" t="n">
        <v>208170157</v>
      </c>
      <c r="J2908" s="0" t="s">
        <v>6150</v>
      </c>
    </row>
    <row r="2909" customFormat="false" ht="15" hidden="false" customHeight="false" outlineLevel="0" collapsed="false">
      <c r="A2909" s="0" t="s">
        <v>6151</v>
      </c>
      <c r="E2909" s="0" t="s">
        <v>10</v>
      </c>
      <c r="F2909" s="0" t="n">
        <v>395006</v>
      </c>
      <c r="G2909" s="0" t="n">
        <v>0.1</v>
      </c>
      <c r="H2909" s="0" t="n">
        <v>1</v>
      </c>
      <c r="I2909" s="1" t="n">
        <v>208170158</v>
      </c>
      <c r="J2909" s="0" t="s">
        <v>6152</v>
      </c>
    </row>
    <row r="2910" customFormat="false" ht="15" hidden="false" customHeight="false" outlineLevel="0" collapsed="false">
      <c r="A2910" s="0" t="s">
        <v>6153</v>
      </c>
      <c r="E2910" s="0" t="s">
        <v>10</v>
      </c>
      <c r="F2910" s="0" t="n">
        <v>395006</v>
      </c>
      <c r="G2910" s="0" t="n">
        <v>0.1</v>
      </c>
      <c r="H2910" s="0" t="n">
        <v>1</v>
      </c>
      <c r="I2910" s="1" t="n">
        <v>208170159</v>
      </c>
      <c r="J2910" s="0" t="s">
        <v>6154</v>
      </c>
    </row>
    <row r="2911" customFormat="false" ht="15" hidden="false" customHeight="false" outlineLevel="0" collapsed="false">
      <c r="A2911" s="0" t="s">
        <v>6155</v>
      </c>
      <c r="E2911" s="0" t="s">
        <v>10</v>
      </c>
      <c r="F2911" s="0" t="n">
        <v>395007</v>
      </c>
      <c r="G2911" s="0" t="n">
        <v>0.1</v>
      </c>
      <c r="H2911" s="0" t="n">
        <v>1</v>
      </c>
      <c r="I2911" s="1" t="n">
        <v>208170160</v>
      </c>
      <c r="J2911" s="0" t="s">
        <v>6156</v>
      </c>
    </row>
    <row r="2912" customFormat="false" ht="15" hidden="false" customHeight="false" outlineLevel="0" collapsed="false">
      <c r="A2912" s="0" t="s">
        <v>6157</v>
      </c>
      <c r="E2912" s="0" t="s">
        <v>482</v>
      </c>
      <c r="F2912" s="0" t="n">
        <v>396191</v>
      </c>
      <c r="G2912" s="0" t="n">
        <v>0.1</v>
      </c>
      <c r="H2912" s="0" t="n">
        <v>1</v>
      </c>
      <c r="I2912" s="1" t="n">
        <v>208170161</v>
      </c>
      <c r="J2912" s="0" t="s">
        <v>6158</v>
      </c>
    </row>
    <row r="2913" customFormat="false" ht="15" hidden="false" customHeight="false" outlineLevel="0" collapsed="false">
      <c r="A2913" s="0" t="s">
        <v>6159</v>
      </c>
      <c r="E2913" s="0" t="s">
        <v>927</v>
      </c>
      <c r="F2913" s="0" t="n">
        <v>396191</v>
      </c>
      <c r="G2913" s="0" t="n">
        <v>0.1</v>
      </c>
      <c r="H2913" s="0" t="n">
        <v>1</v>
      </c>
      <c r="I2913" s="1" t="n">
        <v>208170162</v>
      </c>
      <c r="J2913" s="0" t="s">
        <v>6160</v>
      </c>
    </row>
    <row r="2914" customFormat="false" ht="15" hidden="false" customHeight="false" outlineLevel="0" collapsed="false">
      <c r="A2914" s="0" t="s">
        <v>6161</v>
      </c>
      <c r="E2914" s="0" t="s">
        <v>927</v>
      </c>
      <c r="F2914" s="0" t="n">
        <v>396195</v>
      </c>
      <c r="G2914" s="0" t="n">
        <v>0.1</v>
      </c>
      <c r="H2914" s="0" t="n">
        <v>1</v>
      </c>
      <c r="I2914" s="1" t="n">
        <v>208170163</v>
      </c>
      <c r="J2914" s="0" t="s">
        <v>6162</v>
      </c>
    </row>
    <row r="2915" customFormat="false" ht="15" hidden="false" customHeight="false" outlineLevel="0" collapsed="false">
      <c r="A2915" s="0" t="s">
        <v>6163</v>
      </c>
      <c r="E2915" s="0" t="s">
        <v>6164</v>
      </c>
      <c r="F2915" s="0" t="n">
        <v>396195</v>
      </c>
      <c r="G2915" s="0" t="n">
        <v>0.1</v>
      </c>
      <c r="H2915" s="0" t="n">
        <v>1</v>
      </c>
      <c r="I2915" s="1" t="n">
        <v>208170164</v>
      </c>
      <c r="J2915" s="0" t="s">
        <v>6165</v>
      </c>
    </row>
    <row r="2916" customFormat="false" ht="15" hidden="false" customHeight="false" outlineLevel="0" collapsed="false">
      <c r="A2916" s="0" t="s">
        <v>6166</v>
      </c>
      <c r="E2916" s="0" t="s">
        <v>470</v>
      </c>
      <c r="F2916" s="0" t="n">
        <v>396210</v>
      </c>
      <c r="G2916" s="0" t="n">
        <v>0.1</v>
      </c>
      <c r="H2916" s="0" t="n">
        <v>1</v>
      </c>
      <c r="I2916" s="1" t="n">
        <v>208170165</v>
      </c>
      <c r="J2916" s="0" t="s">
        <v>6167</v>
      </c>
    </row>
    <row r="2917" customFormat="false" ht="15" hidden="false" customHeight="false" outlineLevel="0" collapsed="false">
      <c r="A2917" s="0" t="s">
        <v>6168</v>
      </c>
      <c r="E2917" s="0" t="s">
        <v>512</v>
      </c>
      <c r="F2917" s="0" t="n">
        <v>396230</v>
      </c>
      <c r="G2917" s="0" t="n">
        <v>0.1</v>
      </c>
      <c r="H2917" s="0" t="n">
        <v>1</v>
      </c>
      <c r="I2917" s="1" t="n">
        <v>208170166</v>
      </c>
      <c r="J2917" s="0" t="s">
        <v>6169</v>
      </c>
    </row>
    <row r="2918" customFormat="false" ht="15" hidden="false" customHeight="false" outlineLevel="0" collapsed="false">
      <c r="A2918" s="0" t="s">
        <v>6170</v>
      </c>
      <c r="E2918" s="0" t="s">
        <v>512</v>
      </c>
      <c r="F2918" s="0" t="n">
        <v>396230</v>
      </c>
      <c r="G2918" s="0" t="n">
        <v>0.1</v>
      </c>
      <c r="H2918" s="0" t="n">
        <v>1</v>
      </c>
      <c r="I2918" s="1" t="n">
        <v>208170167</v>
      </c>
      <c r="J2918" s="0" t="s">
        <v>6171</v>
      </c>
    </row>
    <row r="2919" customFormat="false" ht="15" hidden="false" customHeight="false" outlineLevel="0" collapsed="false">
      <c r="A2919" s="0" t="s">
        <v>6172</v>
      </c>
      <c r="E2919" s="0" t="s">
        <v>512</v>
      </c>
      <c r="F2919" s="0" t="n">
        <v>396230</v>
      </c>
      <c r="G2919" s="0" t="n">
        <v>0.1</v>
      </c>
      <c r="H2919" s="0" t="n">
        <v>1</v>
      </c>
      <c r="I2919" s="1" t="n">
        <v>208170168</v>
      </c>
      <c r="J2919" s="0" t="s">
        <v>6173</v>
      </c>
    </row>
    <row r="2920" customFormat="false" ht="15" hidden="false" customHeight="false" outlineLevel="0" collapsed="false">
      <c r="A2920" s="0" t="s">
        <v>6174</v>
      </c>
      <c r="E2920" s="0" t="s">
        <v>512</v>
      </c>
      <c r="F2920" s="0" t="n">
        <v>396230</v>
      </c>
      <c r="G2920" s="0" t="n">
        <v>0.1</v>
      </c>
      <c r="H2920" s="0" t="n">
        <v>1</v>
      </c>
      <c r="I2920" s="1" t="n">
        <v>208170169</v>
      </c>
      <c r="J2920" s="0" t="s">
        <v>6175</v>
      </c>
    </row>
    <row r="2921" customFormat="false" ht="15" hidden="false" customHeight="false" outlineLevel="0" collapsed="false">
      <c r="A2921" s="0" t="s">
        <v>6176</v>
      </c>
      <c r="E2921" s="0" t="s">
        <v>512</v>
      </c>
      <c r="F2921" s="0" t="n">
        <v>396230</v>
      </c>
      <c r="G2921" s="0" t="n">
        <v>0.1</v>
      </c>
      <c r="H2921" s="0" t="n">
        <v>1</v>
      </c>
      <c r="I2921" s="1" t="n">
        <v>208170170</v>
      </c>
      <c r="J2921" s="0" t="s">
        <v>6177</v>
      </c>
    </row>
    <row r="2922" customFormat="false" ht="15" hidden="false" customHeight="false" outlineLevel="0" collapsed="false">
      <c r="A2922" s="0" t="s">
        <v>6178</v>
      </c>
      <c r="E2922" s="0" t="s">
        <v>6179</v>
      </c>
      <c r="F2922" s="0" t="n">
        <v>400095</v>
      </c>
      <c r="G2922" s="0" t="n">
        <v>0.1</v>
      </c>
      <c r="H2922" s="0" t="n">
        <v>1</v>
      </c>
      <c r="I2922" s="1" t="n">
        <v>208170171</v>
      </c>
      <c r="J2922" s="0" t="s">
        <v>6180</v>
      </c>
    </row>
    <row r="2923" customFormat="false" ht="15" hidden="false" customHeight="false" outlineLevel="0" collapsed="false">
      <c r="A2923" s="0" t="s">
        <v>6181</v>
      </c>
      <c r="E2923" s="0" t="s">
        <v>950</v>
      </c>
      <c r="F2923" s="0" t="n">
        <v>400701</v>
      </c>
      <c r="G2923" s="0" t="n">
        <v>0.1</v>
      </c>
      <c r="H2923" s="0" t="n">
        <v>1</v>
      </c>
      <c r="I2923" s="1" t="n">
        <v>208170172</v>
      </c>
      <c r="J2923" s="0" t="s">
        <v>6182</v>
      </c>
    </row>
    <row r="2924" customFormat="false" ht="15" hidden="false" customHeight="false" outlineLevel="0" collapsed="false">
      <c r="A2924" s="0" t="s">
        <v>6183</v>
      </c>
      <c r="E2924" s="0" t="s">
        <v>732</v>
      </c>
      <c r="F2924" s="0" t="n">
        <v>401107</v>
      </c>
      <c r="G2924" s="0" t="n">
        <v>0.1</v>
      </c>
      <c r="H2924" s="0" t="n">
        <v>1</v>
      </c>
      <c r="I2924" s="1" t="n">
        <v>208170173</v>
      </c>
      <c r="J2924" s="0" t="s">
        <v>6184</v>
      </c>
    </row>
    <row r="2925" customFormat="false" ht="15" hidden="false" customHeight="false" outlineLevel="0" collapsed="false">
      <c r="A2925" s="0" t="s">
        <v>6185</v>
      </c>
      <c r="E2925" s="0" t="s">
        <v>732</v>
      </c>
      <c r="F2925" s="0" t="n">
        <v>401107</v>
      </c>
      <c r="G2925" s="0" t="n">
        <v>0.1</v>
      </c>
      <c r="H2925" s="0" t="n">
        <v>1</v>
      </c>
      <c r="I2925" s="1" t="n">
        <v>208170174</v>
      </c>
      <c r="J2925" s="0" t="s">
        <v>6186</v>
      </c>
    </row>
    <row r="2926" customFormat="false" ht="15" hidden="false" customHeight="false" outlineLevel="0" collapsed="false">
      <c r="A2926" s="0" t="s">
        <v>6187</v>
      </c>
      <c r="E2926" s="0" t="s">
        <v>732</v>
      </c>
      <c r="F2926" s="0" t="n">
        <v>401107</v>
      </c>
      <c r="G2926" s="0" t="n">
        <v>0.1</v>
      </c>
      <c r="H2926" s="0" t="n">
        <v>1</v>
      </c>
      <c r="I2926" s="1" t="n">
        <v>208170175</v>
      </c>
      <c r="J2926" s="0" t="s">
        <v>6188</v>
      </c>
    </row>
    <row r="2927" customFormat="false" ht="15" hidden="false" customHeight="false" outlineLevel="0" collapsed="false">
      <c r="A2927" s="0" t="s">
        <v>6189</v>
      </c>
      <c r="E2927" s="0" t="s">
        <v>34</v>
      </c>
      <c r="F2927" s="0" t="n">
        <v>401202</v>
      </c>
      <c r="G2927" s="0" t="n">
        <v>0.1</v>
      </c>
      <c r="H2927" s="0" t="n">
        <v>1</v>
      </c>
      <c r="I2927" s="1" t="n">
        <v>208170176</v>
      </c>
      <c r="J2927" s="0" t="s">
        <v>6190</v>
      </c>
    </row>
    <row r="2928" customFormat="false" ht="15" hidden="false" customHeight="false" outlineLevel="0" collapsed="false">
      <c r="A2928" s="0" t="s">
        <v>6191</v>
      </c>
      <c r="E2928" s="0" t="s">
        <v>3180</v>
      </c>
      <c r="F2928" s="0" t="n">
        <v>401203</v>
      </c>
      <c r="G2928" s="0" t="n">
        <v>0.1</v>
      </c>
      <c r="H2928" s="0" t="n">
        <v>1</v>
      </c>
      <c r="I2928" s="1" t="n">
        <v>208170177</v>
      </c>
      <c r="J2928" s="0" t="s">
        <v>6192</v>
      </c>
    </row>
    <row r="2929" customFormat="false" ht="15" hidden="false" customHeight="false" outlineLevel="0" collapsed="false">
      <c r="A2929" s="0" t="s">
        <v>6193</v>
      </c>
      <c r="E2929" s="0" t="s">
        <v>3180</v>
      </c>
      <c r="F2929" s="0" t="n">
        <v>401203</v>
      </c>
      <c r="G2929" s="0" t="n">
        <v>0.1</v>
      </c>
      <c r="H2929" s="0" t="n">
        <v>1</v>
      </c>
      <c r="I2929" s="1" t="n">
        <v>208170178</v>
      </c>
      <c r="J2929" s="0" t="s">
        <v>6194</v>
      </c>
    </row>
    <row r="2930" customFormat="false" ht="15" hidden="false" customHeight="false" outlineLevel="0" collapsed="false">
      <c r="A2930" s="0" t="s">
        <v>6195</v>
      </c>
      <c r="E2930" s="0" t="s">
        <v>3180</v>
      </c>
      <c r="F2930" s="0" t="n">
        <v>401203</v>
      </c>
      <c r="G2930" s="0" t="n">
        <v>0.1</v>
      </c>
      <c r="H2930" s="0" t="n">
        <v>1</v>
      </c>
      <c r="I2930" s="1" t="n">
        <v>208170179</v>
      </c>
      <c r="J2930" s="0" t="s">
        <v>6196</v>
      </c>
    </row>
    <row r="2931" customFormat="false" ht="15" hidden="false" customHeight="false" outlineLevel="0" collapsed="false">
      <c r="A2931" s="0" t="s">
        <v>6197</v>
      </c>
      <c r="E2931" s="0" t="s">
        <v>3180</v>
      </c>
      <c r="F2931" s="0" t="n">
        <v>401203</v>
      </c>
      <c r="G2931" s="0" t="n">
        <v>0.1</v>
      </c>
      <c r="H2931" s="0" t="n">
        <v>1</v>
      </c>
      <c r="I2931" s="1" t="n">
        <v>208170180</v>
      </c>
      <c r="J2931" s="0" t="s">
        <v>6198</v>
      </c>
    </row>
    <row r="2932" customFormat="false" ht="15" hidden="false" customHeight="false" outlineLevel="0" collapsed="false">
      <c r="A2932" s="0" t="s">
        <v>6199</v>
      </c>
      <c r="E2932" s="0" t="s">
        <v>3180</v>
      </c>
      <c r="F2932" s="0" t="n">
        <v>401203</v>
      </c>
      <c r="G2932" s="0" t="n">
        <v>0.1</v>
      </c>
      <c r="H2932" s="0" t="n">
        <v>1</v>
      </c>
      <c r="I2932" s="1" t="n">
        <v>208170181</v>
      </c>
      <c r="J2932" s="0" t="s">
        <v>6200</v>
      </c>
    </row>
    <row r="2933" customFormat="false" ht="15" hidden="false" customHeight="false" outlineLevel="0" collapsed="false">
      <c r="A2933" s="0" t="s">
        <v>6201</v>
      </c>
      <c r="E2933" s="0" t="s">
        <v>3180</v>
      </c>
      <c r="F2933" s="0" t="n">
        <v>401203</v>
      </c>
      <c r="G2933" s="0" t="n">
        <v>0.1</v>
      </c>
      <c r="H2933" s="0" t="n">
        <v>1</v>
      </c>
      <c r="I2933" s="1" t="n">
        <v>208170182</v>
      </c>
      <c r="J2933" s="0" t="s">
        <v>6202</v>
      </c>
    </row>
    <row r="2934" customFormat="false" ht="15" hidden="false" customHeight="false" outlineLevel="0" collapsed="false">
      <c r="A2934" s="0" t="s">
        <v>6203</v>
      </c>
      <c r="E2934" s="0" t="s">
        <v>34</v>
      </c>
      <c r="F2934" s="0" t="n">
        <v>401303</v>
      </c>
      <c r="G2934" s="0" t="n">
        <v>0.1</v>
      </c>
      <c r="H2934" s="0" t="n">
        <v>1</v>
      </c>
      <c r="I2934" s="1" t="n">
        <v>208170183</v>
      </c>
      <c r="J2934" s="0" t="s">
        <v>6204</v>
      </c>
    </row>
    <row r="2935" customFormat="false" ht="15" hidden="false" customHeight="false" outlineLevel="0" collapsed="false">
      <c r="A2935" s="0" t="s">
        <v>6205</v>
      </c>
      <c r="E2935" s="0" t="s">
        <v>34</v>
      </c>
      <c r="F2935" s="0" t="n">
        <v>401303</v>
      </c>
      <c r="G2935" s="0" t="n">
        <v>0.1</v>
      </c>
      <c r="H2935" s="0" t="n">
        <v>1</v>
      </c>
      <c r="I2935" s="1" t="n">
        <v>208170184</v>
      </c>
      <c r="J2935" s="0" t="s">
        <v>6206</v>
      </c>
    </row>
    <row r="2936" customFormat="false" ht="15" hidden="false" customHeight="false" outlineLevel="0" collapsed="false">
      <c r="A2936" s="0" t="s">
        <v>6207</v>
      </c>
      <c r="E2936" s="0" t="s">
        <v>467</v>
      </c>
      <c r="F2936" s="0" t="n">
        <v>444001</v>
      </c>
      <c r="G2936" s="0" t="n">
        <v>0.1</v>
      </c>
      <c r="H2936" s="0" t="n">
        <v>1</v>
      </c>
      <c r="I2936" s="1" t="n">
        <v>208170185</v>
      </c>
      <c r="J2936" s="0" t="s">
        <v>6208</v>
      </c>
    </row>
    <row r="2937" customFormat="false" ht="15" hidden="false" customHeight="false" outlineLevel="0" collapsed="false">
      <c r="A2937" s="0" t="s">
        <v>6209</v>
      </c>
      <c r="E2937" s="0" t="s">
        <v>467</v>
      </c>
      <c r="F2937" s="0" t="n">
        <v>444004</v>
      </c>
      <c r="G2937" s="0" t="n">
        <v>0.1</v>
      </c>
      <c r="H2937" s="0" t="n">
        <v>1</v>
      </c>
      <c r="I2937" s="1" t="n">
        <v>208170186</v>
      </c>
      <c r="J2937" s="0" t="s">
        <v>6210</v>
      </c>
    </row>
    <row r="2938" customFormat="false" ht="15" hidden="false" customHeight="false" outlineLevel="0" collapsed="false">
      <c r="A2938" s="0" t="s">
        <v>6211</v>
      </c>
      <c r="E2938" s="0" t="s">
        <v>467</v>
      </c>
      <c r="F2938" s="0" t="n">
        <v>444005</v>
      </c>
      <c r="G2938" s="0" t="n">
        <v>0.1</v>
      </c>
      <c r="H2938" s="0" t="n">
        <v>1</v>
      </c>
      <c r="I2938" s="1" t="n">
        <v>208170187</v>
      </c>
      <c r="J2938" s="0" t="s">
        <v>6212</v>
      </c>
    </row>
    <row r="2939" customFormat="false" ht="15" hidden="false" customHeight="false" outlineLevel="0" collapsed="false">
      <c r="A2939" s="0" t="s">
        <v>6213</v>
      </c>
      <c r="E2939" s="0" t="s">
        <v>467</v>
      </c>
      <c r="F2939" s="0" t="n">
        <v>444005</v>
      </c>
      <c r="G2939" s="0" t="n">
        <v>0.1</v>
      </c>
      <c r="H2939" s="0" t="n">
        <v>1</v>
      </c>
      <c r="I2939" s="1" t="n">
        <v>208170188</v>
      </c>
      <c r="J2939" s="0" t="s">
        <v>6214</v>
      </c>
    </row>
    <row r="2940" customFormat="false" ht="15" hidden="false" customHeight="false" outlineLevel="0" collapsed="false">
      <c r="A2940" s="0" t="s">
        <v>6215</v>
      </c>
      <c r="E2940" s="0" t="s">
        <v>403</v>
      </c>
      <c r="F2940" s="0" t="n">
        <v>505001</v>
      </c>
      <c r="G2940" s="0" t="n">
        <v>0.1</v>
      </c>
      <c r="H2940" s="0" t="n">
        <v>1</v>
      </c>
      <c r="I2940" s="1" t="n">
        <v>208170189</v>
      </c>
      <c r="J2940" s="0" t="s">
        <v>6216</v>
      </c>
    </row>
    <row r="2941" customFormat="false" ht="15" hidden="false" customHeight="false" outlineLevel="0" collapsed="false">
      <c r="A2941" s="0" t="s">
        <v>6217</v>
      </c>
      <c r="E2941" s="0" t="s">
        <v>403</v>
      </c>
      <c r="F2941" s="0" t="n">
        <v>505001</v>
      </c>
      <c r="G2941" s="0" t="n">
        <v>0.1</v>
      </c>
      <c r="H2941" s="0" t="n">
        <v>1</v>
      </c>
      <c r="I2941" s="1" t="n">
        <v>208170190</v>
      </c>
      <c r="J2941" s="0" t="s">
        <v>6218</v>
      </c>
    </row>
    <row r="2942" customFormat="false" ht="15" hidden="false" customHeight="false" outlineLevel="0" collapsed="false">
      <c r="A2942" s="0" t="s">
        <v>6219</v>
      </c>
      <c r="E2942" s="0" t="s">
        <v>91</v>
      </c>
      <c r="F2942" s="0" t="n">
        <v>506101</v>
      </c>
      <c r="G2942" s="0" t="n">
        <v>0.1</v>
      </c>
      <c r="H2942" s="0" t="n">
        <v>1</v>
      </c>
      <c r="I2942" s="1" t="n">
        <v>208170191</v>
      </c>
      <c r="J2942" s="0" t="s">
        <v>6220</v>
      </c>
    </row>
    <row r="2943" customFormat="false" ht="15" hidden="false" customHeight="false" outlineLevel="0" collapsed="false">
      <c r="A2943" s="0" t="s">
        <v>6221</v>
      </c>
      <c r="E2943" s="0" t="s">
        <v>420</v>
      </c>
      <c r="F2943" s="0" t="n">
        <v>509001</v>
      </c>
      <c r="G2943" s="0" t="n">
        <v>0.1</v>
      </c>
      <c r="H2943" s="0" t="n">
        <v>1</v>
      </c>
      <c r="I2943" s="1" t="n">
        <v>208170192</v>
      </c>
      <c r="J2943" s="0" t="s">
        <v>6222</v>
      </c>
    </row>
    <row r="2944" customFormat="false" ht="15" hidden="false" customHeight="false" outlineLevel="0" collapsed="false">
      <c r="A2944" s="0" t="s">
        <v>6223</v>
      </c>
      <c r="E2944" s="0" t="s">
        <v>354</v>
      </c>
      <c r="F2944" s="0" t="n">
        <v>515801</v>
      </c>
      <c r="G2944" s="0" t="n">
        <v>0.1</v>
      </c>
      <c r="H2944" s="0" t="n">
        <v>1</v>
      </c>
      <c r="I2944" s="1" t="n">
        <v>208170193</v>
      </c>
      <c r="J2944" s="0" t="s">
        <v>6224</v>
      </c>
    </row>
    <row r="2945" customFormat="false" ht="15" hidden="false" customHeight="false" outlineLevel="0" collapsed="false">
      <c r="A2945" s="0" t="s">
        <v>6225</v>
      </c>
      <c r="E2945" s="0" t="s">
        <v>354</v>
      </c>
      <c r="F2945" s="0" t="n">
        <v>515801</v>
      </c>
      <c r="G2945" s="0" t="n">
        <v>0.1</v>
      </c>
      <c r="H2945" s="0" t="n">
        <v>1</v>
      </c>
      <c r="I2945" s="1" t="n">
        <v>208170194</v>
      </c>
      <c r="J2945" s="0" t="s">
        <v>6226</v>
      </c>
    </row>
    <row r="2946" customFormat="false" ht="15" hidden="false" customHeight="false" outlineLevel="0" collapsed="false">
      <c r="A2946" s="0" t="s">
        <v>6227</v>
      </c>
      <c r="E2946" s="0" t="s">
        <v>3255</v>
      </c>
      <c r="F2946" s="0" t="n">
        <v>516001</v>
      </c>
      <c r="G2946" s="0" t="n">
        <v>0.1</v>
      </c>
      <c r="H2946" s="0" t="n">
        <v>1</v>
      </c>
      <c r="I2946" s="1" t="n">
        <v>208170195</v>
      </c>
      <c r="J2946" s="0" t="s">
        <v>6228</v>
      </c>
    </row>
    <row r="2947" customFormat="false" ht="15" hidden="false" customHeight="false" outlineLevel="0" collapsed="false">
      <c r="A2947" s="0" t="s">
        <v>6229</v>
      </c>
      <c r="E2947" s="0" t="s">
        <v>1431</v>
      </c>
      <c r="F2947" s="0" t="n">
        <v>516002</v>
      </c>
      <c r="G2947" s="0" t="n">
        <v>0.1</v>
      </c>
      <c r="H2947" s="0" t="n">
        <v>1</v>
      </c>
      <c r="I2947" s="1" t="n">
        <v>208170196</v>
      </c>
      <c r="J2947" s="0" t="s">
        <v>6230</v>
      </c>
    </row>
    <row r="2948" customFormat="false" ht="15" hidden="false" customHeight="false" outlineLevel="0" collapsed="false">
      <c r="A2948" s="0" t="s">
        <v>6231</v>
      </c>
      <c r="E2948" s="0" t="s">
        <v>1431</v>
      </c>
      <c r="F2948" s="0" t="n">
        <v>516003</v>
      </c>
      <c r="G2948" s="0" t="n">
        <v>0.1</v>
      </c>
      <c r="H2948" s="0" t="n">
        <v>1</v>
      </c>
      <c r="I2948" s="1" t="n">
        <v>208170197</v>
      </c>
      <c r="J2948" s="0" t="s">
        <v>6232</v>
      </c>
    </row>
    <row r="2949" customFormat="false" ht="15" hidden="false" customHeight="false" outlineLevel="0" collapsed="false">
      <c r="A2949" s="0" t="s">
        <v>6233</v>
      </c>
      <c r="E2949" s="0" t="s">
        <v>634</v>
      </c>
      <c r="F2949" s="0" t="n">
        <v>520008</v>
      </c>
      <c r="G2949" s="0" t="n">
        <v>0.1</v>
      </c>
      <c r="H2949" s="0" t="n">
        <v>1</v>
      </c>
      <c r="I2949" s="1" t="n">
        <v>208170198</v>
      </c>
      <c r="J2949" s="0" t="s">
        <v>6234</v>
      </c>
    </row>
    <row r="2950" customFormat="false" ht="15" hidden="false" customHeight="false" outlineLevel="0" collapsed="false">
      <c r="A2950" s="0" t="s">
        <v>6235</v>
      </c>
      <c r="E2950" s="0" t="s">
        <v>107</v>
      </c>
      <c r="F2950" s="0" t="n">
        <v>522002</v>
      </c>
      <c r="G2950" s="0" t="n">
        <v>0.1</v>
      </c>
      <c r="H2950" s="0" t="n">
        <v>1</v>
      </c>
      <c r="I2950" s="1" t="n">
        <v>208170199</v>
      </c>
      <c r="J2950" s="0" t="s">
        <v>6236</v>
      </c>
    </row>
    <row r="2951" customFormat="false" ht="15" hidden="false" customHeight="false" outlineLevel="0" collapsed="false">
      <c r="A2951" s="0" t="s">
        <v>6237</v>
      </c>
      <c r="E2951" s="0" t="s">
        <v>107</v>
      </c>
      <c r="F2951" s="0" t="n">
        <v>522004</v>
      </c>
      <c r="G2951" s="0" t="n">
        <v>0.1</v>
      </c>
      <c r="H2951" s="0" t="n">
        <v>1</v>
      </c>
      <c r="I2951" s="1" t="n">
        <v>208170200</v>
      </c>
      <c r="J2951" s="0" t="s">
        <v>6238</v>
      </c>
    </row>
    <row r="2952" customFormat="false" ht="15" hidden="false" customHeight="false" outlineLevel="0" collapsed="false">
      <c r="A2952" s="0" t="s">
        <v>6239</v>
      </c>
      <c r="E2952" s="0" t="s">
        <v>31</v>
      </c>
      <c r="F2952" s="0" t="n">
        <v>110021</v>
      </c>
      <c r="G2952" s="0" t="n">
        <v>0.1</v>
      </c>
      <c r="H2952" s="0" t="n">
        <v>1</v>
      </c>
      <c r="I2952" s="1" t="n">
        <v>208170101</v>
      </c>
      <c r="J2952" s="0" t="s">
        <v>6240</v>
      </c>
    </row>
    <row r="2953" customFormat="false" ht="15" hidden="false" customHeight="false" outlineLevel="0" collapsed="false">
      <c r="A2953" s="0" t="s">
        <v>6241</v>
      </c>
      <c r="E2953" s="0" t="s">
        <v>440</v>
      </c>
      <c r="F2953" s="0" t="n">
        <v>110022</v>
      </c>
      <c r="G2953" s="0" t="n">
        <v>0.1</v>
      </c>
      <c r="H2953" s="0" t="n">
        <v>1</v>
      </c>
      <c r="I2953" s="1" t="n">
        <v>208170102</v>
      </c>
      <c r="J2953" s="0" t="s">
        <v>6242</v>
      </c>
    </row>
    <row r="2954" customFormat="false" ht="15" hidden="false" customHeight="false" outlineLevel="0" collapsed="false">
      <c r="A2954" s="0" t="s">
        <v>6243</v>
      </c>
      <c r="E2954" s="0" t="s">
        <v>939</v>
      </c>
      <c r="F2954" s="0" t="n">
        <v>110031</v>
      </c>
      <c r="G2954" s="0" t="n">
        <v>0.1</v>
      </c>
      <c r="H2954" s="0" t="n">
        <v>1</v>
      </c>
      <c r="I2954" s="1" t="n">
        <v>208170103</v>
      </c>
      <c r="J2954" s="0" t="s">
        <v>6244</v>
      </c>
    </row>
    <row r="2955" customFormat="false" ht="15" hidden="false" customHeight="false" outlineLevel="0" collapsed="false">
      <c r="A2955" s="0" t="s">
        <v>6245</v>
      </c>
      <c r="E2955" s="0" t="s">
        <v>939</v>
      </c>
      <c r="F2955" s="0" t="n">
        <v>110031</v>
      </c>
      <c r="G2955" s="0" t="n">
        <v>0.1</v>
      </c>
      <c r="H2955" s="0" t="n">
        <v>1</v>
      </c>
      <c r="I2955" s="1" t="n">
        <v>208170104</v>
      </c>
      <c r="J2955" s="0" t="s">
        <v>6246</v>
      </c>
    </row>
    <row r="2956" customFormat="false" ht="15" hidden="false" customHeight="false" outlineLevel="0" collapsed="false">
      <c r="A2956" s="0" t="s">
        <v>6247</v>
      </c>
      <c r="E2956" s="0" t="s">
        <v>52</v>
      </c>
      <c r="F2956" s="0" t="n">
        <v>110032</v>
      </c>
      <c r="G2956" s="0" t="n">
        <v>0.1</v>
      </c>
      <c r="H2956" s="0" t="n">
        <v>1</v>
      </c>
      <c r="I2956" s="1" t="n">
        <v>208170105</v>
      </c>
      <c r="J2956" s="0" t="s">
        <v>6248</v>
      </c>
    </row>
    <row r="2957" customFormat="false" ht="15" hidden="false" customHeight="false" outlineLevel="0" collapsed="false">
      <c r="A2957" s="0" t="s">
        <v>830</v>
      </c>
      <c r="E2957" s="0" t="s">
        <v>2764</v>
      </c>
      <c r="F2957" s="0" t="n">
        <v>110032</v>
      </c>
      <c r="G2957" s="0" t="n">
        <v>0.1</v>
      </c>
      <c r="H2957" s="0" t="n">
        <v>1</v>
      </c>
      <c r="I2957" s="1" t="n">
        <v>208170106</v>
      </c>
      <c r="J2957" s="0" t="s">
        <v>6249</v>
      </c>
    </row>
    <row r="2958" customFormat="false" ht="15" hidden="false" customHeight="false" outlineLevel="0" collapsed="false">
      <c r="A2958" s="0" t="s">
        <v>6250</v>
      </c>
      <c r="E2958" s="0" t="s">
        <v>696</v>
      </c>
      <c r="F2958" s="0" t="n">
        <v>110032</v>
      </c>
      <c r="G2958" s="0" t="n">
        <v>0.1</v>
      </c>
      <c r="H2958" s="0" t="n">
        <v>1</v>
      </c>
      <c r="I2958" s="1" t="n">
        <v>208170107</v>
      </c>
      <c r="J2958" s="0" t="s">
        <v>6251</v>
      </c>
    </row>
    <row r="2959" customFormat="false" ht="15" hidden="false" customHeight="false" outlineLevel="0" collapsed="false">
      <c r="A2959" s="0" t="s">
        <v>6252</v>
      </c>
      <c r="E2959" s="0" t="s">
        <v>3547</v>
      </c>
      <c r="F2959" s="0" t="n">
        <v>110032</v>
      </c>
      <c r="G2959" s="0" t="n">
        <v>0.1</v>
      </c>
      <c r="H2959" s="0" t="n">
        <v>1</v>
      </c>
      <c r="I2959" s="1" t="n">
        <v>208170108</v>
      </c>
      <c r="J2959" s="0" t="s">
        <v>6253</v>
      </c>
    </row>
    <row r="2960" customFormat="false" ht="15" hidden="false" customHeight="false" outlineLevel="0" collapsed="false">
      <c r="A2960" s="0" t="s">
        <v>6254</v>
      </c>
      <c r="E2960" s="0" t="s">
        <v>3547</v>
      </c>
      <c r="F2960" s="0" t="n">
        <v>110032</v>
      </c>
      <c r="G2960" s="0" t="n">
        <v>0.1</v>
      </c>
      <c r="H2960" s="0" t="n">
        <v>1</v>
      </c>
      <c r="I2960" s="1" t="n">
        <v>208170109</v>
      </c>
      <c r="J2960" s="0" t="s">
        <v>6255</v>
      </c>
    </row>
    <row r="2961" customFormat="false" ht="15" hidden="false" customHeight="false" outlineLevel="0" collapsed="false">
      <c r="A2961" s="0" t="s">
        <v>6256</v>
      </c>
      <c r="E2961" s="0" t="s">
        <v>939</v>
      </c>
      <c r="F2961" s="0" t="n">
        <v>110032</v>
      </c>
      <c r="G2961" s="0" t="n">
        <v>0.1</v>
      </c>
      <c r="H2961" s="0" t="n">
        <v>1</v>
      </c>
      <c r="I2961" s="1" t="n">
        <v>208170110</v>
      </c>
      <c r="J2961" s="0" t="s">
        <v>6257</v>
      </c>
    </row>
    <row r="2962" customFormat="false" ht="15" hidden="false" customHeight="false" outlineLevel="0" collapsed="false">
      <c r="A2962" s="0" t="s">
        <v>59</v>
      </c>
      <c r="E2962" s="0" t="s">
        <v>459</v>
      </c>
      <c r="F2962" s="0" t="n">
        <v>110040</v>
      </c>
      <c r="G2962" s="0" t="n">
        <v>0.1</v>
      </c>
      <c r="H2962" s="0" t="n">
        <v>1</v>
      </c>
      <c r="I2962" s="1" t="n">
        <v>208170111</v>
      </c>
      <c r="J2962" s="0" t="s">
        <v>6258</v>
      </c>
    </row>
    <row r="2963" customFormat="false" ht="15" hidden="false" customHeight="false" outlineLevel="0" collapsed="false">
      <c r="A2963" s="0" t="s">
        <v>6259</v>
      </c>
      <c r="E2963" s="0" t="s">
        <v>462</v>
      </c>
      <c r="F2963" s="0" t="n">
        <v>110040</v>
      </c>
      <c r="G2963" s="0" t="n">
        <v>0.1</v>
      </c>
      <c r="H2963" s="0" t="n">
        <v>1</v>
      </c>
      <c r="I2963" s="1" t="n">
        <v>208170112</v>
      </c>
      <c r="J2963" s="0" t="s">
        <v>6260</v>
      </c>
    </row>
    <row r="2964" customFormat="false" ht="15" hidden="false" customHeight="false" outlineLevel="0" collapsed="false">
      <c r="A2964" s="0" t="s">
        <v>6261</v>
      </c>
      <c r="E2964" s="0" t="s">
        <v>462</v>
      </c>
      <c r="F2964" s="0" t="n">
        <v>110040</v>
      </c>
      <c r="G2964" s="0" t="n">
        <v>0.1</v>
      </c>
      <c r="H2964" s="0" t="n">
        <v>1</v>
      </c>
      <c r="I2964" s="1" t="n">
        <v>208170113</v>
      </c>
      <c r="J2964" s="0" t="s">
        <v>6262</v>
      </c>
    </row>
    <row r="2965" customFormat="false" ht="15" hidden="false" customHeight="false" outlineLevel="0" collapsed="false">
      <c r="A2965" s="0" t="s">
        <v>6263</v>
      </c>
      <c r="E2965" s="0" t="s">
        <v>398</v>
      </c>
      <c r="F2965" s="0" t="n">
        <v>110040</v>
      </c>
      <c r="G2965" s="0" t="n">
        <v>0.1</v>
      </c>
      <c r="H2965" s="0" t="n">
        <v>1</v>
      </c>
      <c r="I2965" s="1" t="n">
        <v>208170114</v>
      </c>
      <c r="J2965" s="0" t="s">
        <v>6264</v>
      </c>
    </row>
    <row r="2966" customFormat="false" ht="15" hidden="false" customHeight="false" outlineLevel="0" collapsed="false">
      <c r="A2966" s="0" t="s">
        <v>3331</v>
      </c>
      <c r="E2966" s="0" t="s">
        <v>398</v>
      </c>
      <c r="F2966" s="0" t="n">
        <v>110040</v>
      </c>
      <c r="G2966" s="0" t="n">
        <v>0.1</v>
      </c>
      <c r="H2966" s="0" t="n">
        <v>1</v>
      </c>
      <c r="I2966" s="1" t="n">
        <v>208170115</v>
      </c>
      <c r="J2966" s="0" t="s">
        <v>6265</v>
      </c>
    </row>
    <row r="2967" customFormat="false" ht="15" hidden="false" customHeight="false" outlineLevel="0" collapsed="false">
      <c r="A2967" s="0" t="s">
        <v>1927</v>
      </c>
      <c r="E2967" s="0" t="s">
        <v>3602</v>
      </c>
      <c r="F2967" s="0" t="n">
        <v>110042</v>
      </c>
      <c r="G2967" s="0" t="n">
        <v>0.1</v>
      </c>
      <c r="H2967" s="0" t="n">
        <v>1</v>
      </c>
      <c r="I2967" s="1" t="n">
        <v>208170116</v>
      </c>
      <c r="J2967" s="0" t="s">
        <v>6266</v>
      </c>
    </row>
    <row r="2968" customFormat="false" ht="15" hidden="false" customHeight="false" outlineLevel="0" collapsed="false">
      <c r="A2968" s="0" t="s">
        <v>6267</v>
      </c>
      <c r="E2968" s="0" t="s">
        <v>462</v>
      </c>
      <c r="F2968" s="0" t="n">
        <v>110042</v>
      </c>
      <c r="G2968" s="0" t="n">
        <v>0.1</v>
      </c>
      <c r="H2968" s="0" t="n">
        <v>1</v>
      </c>
      <c r="I2968" s="1" t="n">
        <v>208170117</v>
      </c>
      <c r="J2968" s="0" t="s">
        <v>6268</v>
      </c>
    </row>
    <row r="2969" customFormat="false" ht="15" hidden="false" customHeight="false" outlineLevel="0" collapsed="false">
      <c r="A2969" s="0" t="s">
        <v>6069</v>
      </c>
      <c r="E2969" s="0" t="s">
        <v>52</v>
      </c>
      <c r="F2969" s="0" t="n">
        <v>110042</v>
      </c>
      <c r="G2969" s="0" t="n">
        <v>0.1</v>
      </c>
      <c r="H2969" s="0" t="n">
        <v>1</v>
      </c>
      <c r="I2969" s="1" t="n">
        <v>208170118</v>
      </c>
      <c r="J2969" s="0" t="s">
        <v>6269</v>
      </c>
    </row>
    <row r="2970" customFormat="false" ht="15" hidden="false" customHeight="false" outlineLevel="0" collapsed="false">
      <c r="A2970" s="0" t="s">
        <v>6270</v>
      </c>
      <c r="E2970" s="0" t="s">
        <v>462</v>
      </c>
      <c r="F2970" s="0" t="n">
        <v>110042</v>
      </c>
      <c r="G2970" s="0" t="n">
        <v>0.1</v>
      </c>
      <c r="H2970" s="0" t="n">
        <v>1</v>
      </c>
      <c r="I2970" s="1" t="n">
        <v>208170119</v>
      </c>
      <c r="J2970" s="0" t="s">
        <v>6271</v>
      </c>
    </row>
    <row r="2971" customFormat="false" ht="15" hidden="false" customHeight="false" outlineLevel="0" collapsed="false">
      <c r="A2971" s="0" t="s">
        <v>6272</v>
      </c>
      <c r="E2971" s="0" t="s">
        <v>6273</v>
      </c>
      <c r="F2971" s="0" t="n">
        <v>110042</v>
      </c>
      <c r="G2971" s="0" t="n">
        <v>0.1</v>
      </c>
      <c r="H2971" s="0" t="n">
        <v>1</v>
      </c>
      <c r="I2971" s="1" t="n">
        <v>208170120</v>
      </c>
      <c r="J2971" s="0" t="s">
        <v>6274</v>
      </c>
    </row>
    <row r="2972" customFormat="false" ht="15" hidden="false" customHeight="false" outlineLevel="0" collapsed="false">
      <c r="A2972" s="0" t="s">
        <v>6275</v>
      </c>
      <c r="E2972" s="0" t="s">
        <v>721</v>
      </c>
      <c r="F2972" s="0" t="n">
        <v>110042</v>
      </c>
      <c r="G2972" s="0" t="n">
        <v>0.1</v>
      </c>
      <c r="H2972" s="0" t="n">
        <v>1</v>
      </c>
      <c r="I2972" s="1" t="n">
        <v>208170121</v>
      </c>
      <c r="J2972" s="0" t="s">
        <v>6276</v>
      </c>
    </row>
    <row r="2973" customFormat="false" ht="15" hidden="false" customHeight="false" outlineLevel="0" collapsed="false">
      <c r="A2973" s="0" t="s">
        <v>6277</v>
      </c>
      <c r="E2973" s="0" t="s">
        <v>52</v>
      </c>
      <c r="F2973" s="0" t="n">
        <v>110042</v>
      </c>
      <c r="G2973" s="0" t="n">
        <v>0.1</v>
      </c>
      <c r="H2973" s="0" t="n">
        <v>1</v>
      </c>
      <c r="I2973" s="1" t="n">
        <v>208170122</v>
      </c>
      <c r="J2973" s="0" t="s">
        <v>6278</v>
      </c>
    </row>
    <row r="2974" customFormat="false" ht="15" hidden="false" customHeight="false" outlineLevel="0" collapsed="false">
      <c r="A2974" s="0" t="s">
        <v>6279</v>
      </c>
      <c r="E2974" s="0" t="s">
        <v>721</v>
      </c>
      <c r="F2974" s="0" t="n">
        <v>110042</v>
      </c>
      <c r="G2974" s="0" t="n">
        <v>0.1</v>
      </c>
      <c r="H2974" s="0" t="n">
        <v>1</v>
      </c>
      <c r="I2974" s="1" t="n">
        <v>208170123</v>
      </c>
      <c r="J2974" s="0" t="s">
        <v>6280</v>
      </c>
    </row>
    <row r="2975" customFormat="false" ht="15" hidden="false" customHeight="false" outlineLevel="0" collapsed="false">
      <c r="A2975" s="0" t="s">
        <v>6281</v>
      </c>
      <c r="E2975" s="0" t="s">
        <v>721</v>
      </c>
      <c r="F2975" s="0" t="n">
        <v>110042</v>
      </c>
      <c r="G2975" s="0" t="n">
        <v>0.1</v>
      </c>
      <c r="H2975" s="0" t="n">
        <v>1</v>
      </c>
      <c r="I2975" s="1" t="n">
        <v>208170124</v>
      </c>
      <c r="J2975" s="0" t="s">
        <v>6282</v>
      </c>
    </row>
    <row r="2976" customFormat="false" ht="15" hidden="false" customHeight="false" outlineLevel="0" collapsed="false">
      <c r="A2976" s="0" t="s">
        <v>6283</v>
      </c>
      <c r="E2976" s="0" t="s">
        <v>721</v>
      </c>
      <c r="F2976" s="0" t="n">
        <v>110042</v>
      </c>
      <c r="G2976" s="0" t="n">
        <v>0.1</v>
      </c>
      <c r="H2976" s="0" t="n">
        <v>1</v>
      </c>
      <c r="I2976" s="1" t="n">
        <v>208170125</v>
      </c>
      <c r="J2976" s="0" t="s">
        <v>6284</v>
      </c>
    </row>
    <row r="2977" customFormat="false" ht="15" hidden="false" customHeight="false" outlineLevel="0" collapsed="false">
      <c r="A2977" s="0" t="s">
        <v>6285</v>
      </c>
      <c r="E2977" s="0" t="s">
        <v>721</v>
      </c>
      <c r="F2977" s="0" t="n">
        <v>110042</v>
      </c>
      <c r="G2977" s="0" t="n">
        <v>0.1</v>
      </c>
      <c r="H2977" s="0" t="n">
        <v>1</v>
      </c>
      <c r="I2977" s="1" t="n">
        <v>208170126</v>
      </c>
      <c r="J2977" s="0" t="s">
        <v>6286</v>
      </c>
    </row>
    <row r="2978" customFormat="false" ht="15" hidden="false" customHeight="false" outlineLevel="0" collapsed="false">
      <c r="A2978" s="0" t="s">
        <v>6287</v>
      </c>
      <c r="E2978" s="0" t="s">
        <v>721</v>
      </c>
      <c r="F2978" s="0" t="n">
        <v>110042</v>
      </c>
      <c r="G2978" s="0" t="n">
        <v>0.1</v>
      </c>
      <c r="H2978" s="0" t="n">
        <v>1</v>
      </c>
      <c r="I2978" s="1" t="n">
        <v>208170127</v>
      </c>
      <c r="J2978" s="0" t="s">
        <v>6288</v>
      </c>
    </row>
    <row r="2979" customFormat="false" ht="15" hidden="false" customHeight="false" outlineLevel="0" collapsed="false">
      <c r="A2979" s="0" t="s">
        <v>6289</v>
      </c>
      <c r="E2979" s="0" t="s">
        <v>440</v>
      </c>
      <c r="F2979" s="0" t="n">
        <v>110047</v>
      </c>
      <c r="G2979" s="0" t="n">
        <v>0.1</v>
      </c>
      <c r="H2979" s="0" t="n">
        <v>1</v>
      </c>
      <c r="I2979" s="1" t="n">
        <v>208170128</v>
      </c>
      <c r="J2979" s="0" t="s">
        <v>6290</v>
      </c>
    </row>
    <row r="2980" customFormat="false" ht="15" hidden="false" customHeight="false" outlineLevel="0" collapsed="false">
      <c r="A2980" s="0" t="s">
        <v>6291</v>
      </c>
      <c r="E2980" s="0" t="s">
        <v>2723</v>
      </c>
      <c r="F2980" s="0" t="n">
        <v>110052</v>
      </c>
      <c r="G2980" s="0" t="n">
        <v>0.1</v>
      </c>
      <c r="H2980" s="0" t="n">
        <v>1</v>
      </c>
      <c r="I2980" s="1" t="n">
        <v>208170129</v>
      </c>
      <c r="J2980" s="0" t="s">
        <v>6292</v>
      </c>
    </row>
    <row r="2981" customFormat="false" ht="15" hidden="false" customHeight="false" outlineLevel="0" collapsed="false">
      <c r="A2981" s="0" t="s">
        <v>6293</v>
      </c>
      <c r="E2981" s="0" t="s">
        <v>462</v>
      </c>
      <c r="F2981" s="0" t="n">
        <v>110052</v>
      </c>
      <c r="G2981" s="0" t="n">
        <v>0.1</v>
      </c>
      <c r="H2981" s="0" t="n">
        <v>1</v>
      </c>
      <c r="I2981" s="1" t="n">
        <v>208170130</v>
      </c>
      <c r="J2981" s="0" t="s">
        <v>6294</v>
      </c>
    </row>
    <row r="2982" customFormat="false" ht="15" hidden="false" customHeight="false" outlineLevel="0" collapsed="false">
      <c r="A2982" s="0" t="s">
        <v>6295</v>
      </c>
      <c r="E2982" s="0" t="s">
        <v>52</v>
      </c>
      <c r="F2982" s="0" t="n">
        <v>110052</v>
      </c>
      <c r="G2982" s="0" t="n">
        <v>0.1</v>
      </c>
      <c r="H2982" s="0" t="n">
        <v>1</v>
      </c>
      <c r="I2982" s="1" t="n">
        <v>208170131</v>
      </c>
      <c r="J2982" s="0" t="s">
        <v>6296</v>
      </c>
    </row>
    <row r="2983" customFormat="false" ht="15" hidden="false" customHeight="false" outlineLevel="0" collapsed="false">
      <c r="A2983" s="0" t="s">
        <v>6297</v>
      </c>
      <c r="E2983" s="0" t="s">
        <v>704</v>
      </c>
      <c r="F2983" s="0" t="n">
        <v>110071</v>
      </c>
      <c r="G2983" s="0" t="n">
        <v>0.1</v>
      </c>
      <c r="H2983" s="0" t="n">
        <v>1</v>
      </c>
      <c r="I2983" s="1" t="n">
        <v>208170132</v>
      </c>
      <c r="J2983" s="0" t="s">
        <v>6298</v>
      </c>
    </row>
    <row r="2984" customFormat="false" ht="15" hidden="false" customHeight="false" outlineLevel="0" collapsed="false">
      <c r="A2984" s="0" t="s">
        <v>6299</v>
      </c>
      <c r="E2984" s="0" t="s">
        <v>52</v>
      </c>
      <c r="F2984" s="0" t="n">
        <v>110076</v>
      </c>
      <c r="G2984" s="0" t="n">
        <v>0.1</v>
      </c>
      <c r="H2984" s="0" t="n">
        <v>1</v>
      </c>
      <c r="I2984" s="1" t="n">
        <v>208170133</v>
      </c>
      <c r="J2984" s="0" t="s">
        <v>6300</v>
      </c>
    </row>
    <row r="2985" customFormat="false" ht="15" hidden="false" customHeight="false" outlineLevel="0" collapsed="false">
      <c r="A2985" s="0" t="s">
        <v>6301</v>
      </c>
      <c r="E2985" s="0" t="s">
        <v>6302</v>
      </c>
      <c r="F2985" s="0" t="n">
        <v>110076</v>
      </c>
      <c r="G2985" s="0" t="n">
        <v>0.1</v>
      </c>
      <c r="H2985" s="0" t="n">
        <v>1</v>
      </c>
      <c r="I2985" s="1" t="n">
        <v>208170134</v>
      </c>
      <c r="J2985" s="0" t="s">
        <v>6303</v>
      </c>
    </row>
    <row r="2986" customFormat="false" ht="15" hidden="false" customHeight="false" outlineLevel="0" collapsed="false">
      <c r="A2986" s="0" t="s">
        <v>6304</v>
      </c>
      <c r="E2986" s="0" t="s">
        <v>440</v>
      </c>
      <c r="F2986" s="0" t="n">
        <v>110076</v>
      </c>
      <c r="G2986" s="0" t="n">
        <v>0.1</v>
      </c>
      <c r="H2986" s="0" t="n">
        <v>1</v>
      </c>
      <c r="I2986" s="1" t="n">
        <v>208170135</v>
      </c>
      <c r="J2986" s="0" t="s">
        <v>6305</v>
      </c>
    </row>
    <row r="2987" customFormat="false" ht="15" hidden="false" customHeight="false" outlineLevel="0" collapsed="false">
      <c r="A2987" s="0" t="s">
        <v>6306</v>
      </c>
      <c r="E2987" s="0" t="s">
        <v>440</v>
      </c>
      <c r="F2987" s="0" t="n">
        <v>110076</v>
      </c>
      <c r="G2987" s="0" t="n">
        <v>0.1</v>
      </c>
      <c r="H2987" s="0" t="n">
        <v>1</v>
      </c>
      <c r="I2987" s="1" t="n">
        <v>208170136</v>
      </c>
      <c r="J2987" s="0" t="s">
        <v>6307</v>
      </c>
    </row>
    <row r="2988" customFormat="false" ht="15" hidden="false" customHeight="false" outlineLevel="0" collapsed="false">
      <c r="A2988" s="0" t="s">
        <v>6308</v>
      </c>
      <c r="E2988" s="0" t="s">
        <v>2764</v>
      </c>
      <c r="F2988" s="0" t="n">
        <v>110090</v>
      </c>
      <c r="G2988" s="0" t="n">
        <v>0.1</v>
      </c>
      <c r="H2988" s="0" t="n">
        <v>1</v>
      </c>
      <c r="I2988" s="1" t="n">
        <v>208170137</v>
      </c>
      <c r="J2988" s="0" t="s">
        <v>6309</v>
      </c>
    </row>
    <row r="2989" customFormat="false" ht="15" hidden="false" customHeight="false" outlineLevel="0" collapsed="false">
      <c r="A2989" s="0" t="s">
        <v>6310</v>
      </c>
      <c r="E2989" s="0" t="s">
        <v>21</v>
      </c>
      <c r="F2989" s="0" t="n">
        <v>361012</v>
      </c>
      <c r="G2989" s="0" t="n">
        <v>0.1</v>
      </c>
      <c r="H2989" s="0" t="n">
        <v>1</v>
      </c>
      <c r="I2989" s="1" t="n">
        <v>208170138</v>
      </c>
      <c r="J2989" s="0" t="s">
        <v>6311</v>
      </c>
    </row>
    <row r="2990" customFormat="false" ht="15" hidden="false" customHeight="false" outlineLevel="0" collapsed="false">
      <c r="A2990" s="0" t="s">
        <v>6312</v>
      </c>
      <c r="E2990" s="0" t="s">
        <v>21</v>
      </c>
      <c r="F2990" s="0" t="n">
        <v>361012</v>
      </c>
      <c r="G2990" s="0" t="n">
        <v>0.1</v>
      </c>
      <c r="H2990" s="0" t="n">
        <v>1</v>
      </c>
      <c r="I2990" s="1" t="n">
        <v>208170139</v>
      </c>
      <c r="J2990" s="0" t="s">
        <v>6313</v>
      </c>
    </row>
    <row r="2991" customFormat="false" ht="15" hidden="false" customHeight="false" outlineLevel="0" collapsed="false">
      <c r="A2991" s="0" t="s">
        <v>6314</v>
      </c>
      <c r="E2991" s="0" t="s">
        <v>2779</v>
      </c>
      <c r="F2991" s="0" t="n">
        <v>384001</v>
      </c>
      <c r="G2991" s="0" t="n">
        <v>0.1</v>
      </c>
      <c r="H2991" s="0" t="n">
        <v>1</v>
      </c>
      <c r="I2991" s="1" t="n">
        <v>208170140</v>
      </c>
      <c r="J2991" s="0" t="s">
        <v>6315</v>
      </c>
    </row>
    <row r="2992" customFormat="false" ht="15" hidden="false" customHeight="false" outlineLevel="0" collapsed="false">
      <c r="A2992" s="0" t="s">
        <v>6316</v>
      </c>
      <c r="E2992" s="0" t="s">
        <v>10</v>
      </c>
      <c r="F2992" s="0" t="n">
        <v>395004</v>
      </c>
      <c r="G2992" s="0" t="n">
        <v>0.1</v>
      </c>
      <c r="H2992" s="0" t="n">
        <v>1</v>
      </c>
      <c r="I2992" s="1" t="n">
        <v>208170141</v>
      </c>
      <c r="J2992" s="0" t="s">
        <v>6317</v>
      </c>
    </row>
    <row r="2993" customFormat="false" ht="15" hidden="false" customHeight="false" outlineLevel="0" collapsed="false">
      <c r="A2993" s="0" t="s">
        <v>6318</v>
      </c>
      <c r="E2993" s="0" t="s">
        <v>6319</v>
      </c>
      <c r="F2993" s="0" t="n">
        <v>395004</v>
      </c>
      <c r="G2993" s="0" t="n">
        <v>0.1</v>
      </c>
      <c r="H2993" s="0" t="n">
        <v>1</v>
      </c>
      <c r="I2993" s="1" t="n">
        <v>208170142</v>
      </c>
      <c r="J2993" s="0" t="s">
        <v>6320</v>
      </c>
    </row>
    <row r="2994" customFormat="false" ht="15" hidden="false" customHeight="false" outlineLevel="0" collapsed="false">
      <c r="A2994" s="0" t="s">
        <v>6321</v>
      </c>
      <c r="E2994" s="0" t="s">
        <v>10</v>
      </c>
      <c r="F2994" s="0" t="n">
        <v>395004</v>
      </c>
      <c r="G2994" s="0" t="n">
        <v>0.1</v>
      </c>
      <c r="H2994" s="0" t="n">
        <v>1</v>
      </c>
      <c r="I2994" s="1" t="n">
        <v>208170143</v>
      </c>
      <c r="J2994" s="0" t="s">
        <v>6322</v>
      </c>
    </row>
    <row r="2995" customFormat="false" ht="15" hidden="false" customHeight="false" outlineLevel="0" collapsed="false">
      <c r="A2995" s="0" t="s">
        <v>6323</v>
      </c>
      <c r="E2995" s="0" t="s">
        <v>10</v>
      </c>
      <c r="F2995" s="0" t="n">
        <v>395004</v>
      </c>
      <c r="G2995" s="0" t="n">
        <v>0.1</v>
      </c>
      <c r="H2995" s="0" t="n">
        <v>1</v>
      </c>
      <c r="I2995" s="1" t="n">
        <v>208170144</v>
      </c>
      <c r="J2995" s="0" t="s">
        <v>6324</v>
      </c>
    </row>
    <row r="2996" customFormat="false" ht="15" hidden="false" customHeight="false" outlineLevel="0" collapsed="false">
      <c r="A2996" s="0" t="s">
        <v>6325</v>
      </c>
      <c r="E2996" s="0" t="s">
        <v>10</v>
      </c>
      <c r="F2996" s="0" t="n">
        <v>395004</v>
      </c>
      <c r="G2996" s="0" t="n">
        <v>0.1</v>
      </c>
      <c r="H2996" s="0" t="n">
        <v>1</v>
      </c>
      <c r="I2996" s="1" t="n">
        <v>208170145</v>
      </c>
      <c r="J2996" s="0" t="s">
        <v>6326</v>
      </c>
    </row>
    <row r="2997" customFormat="false" ht="15" hidden="false" customHeight="false" outlineLevel="0" collapsed="false">
      <c r="A2997" s="0" t="s">
        <v>6327</v>
      </c>
      <c r="E2997" s="0" t="s">
        <v>10</v>
      </c>
      <c r="F2997" s="0" t="n">
        <v>395004</v>
      </c>
      <c r="G2997" s="0" t="n">
        <v>0.1</v>
      </c>
      <c r="H2997" s="0" t="n">
        <v>1</v>
      </c>
      <c r="I2997" s="1" t="n">
        <v>208170146</v>
      </c>
      <c r="J2997" s="0" t="s">
        <v>6328</v>
      </c>
    </row>
    <row r="2998" customFormat="false" ht="15" hidden="false" customHeight="false" outlineLevel="0" collapsed="false">
      <c r="A2998" s="0" t="s">
        <v>6329</v>
      </c>
      <c r="E2998" s="0" t="s">
        <v>10</v>
      </c>
      <c r="F2998" s="0" t="n">
        <v>395004</v>
      </c>
      <c r="G2998" s="0" t="n">
        <v>0.1</v>
      </c>
      <c r="H2998" s="0" t="n">
        <v>1</v>
      </c>
      <c r="I2998" s="1" t="n">
        <v>208170147</v>
      </c>
      <c r="J2998" s="0" t="s">
        <v>6330</v>
      </c>
    </row>
    <row r="2999" customFormat="false" ht="15" hidden="false" customHeight="false" outlineLevel="0" collapsed="false">
      <c r="A2999" s="0" t="s">
        <v>6331</v>
      </c>
      <c r="E2999" s="0" t="s">
        <v>10</v>
      </c>
      <c r="F2999" s="0" t="n">
        <v>395005</v>
      </c>
      <c r="G2999" s="0" t="n">
        <v>0.1</v>
      </c>
      <c r="H2999" s="0" t="n">
        <v>1</v>
      </c>
      <c r="I2999" s="1" t="n">
        <v>208170148</v>
      </c>
      <c r="J2999" s="0" t="s">
        <v>6332</v>
      </c>
    </row>
    <row r="3000" customFormat="false" ht="15" hidden="false" customHeight="false" outlineLevel="0" collapsed="false">
      <c r="A3000" s="0" t="s">
        <v>6333</v>
      </c>
      <c r="E3000" s="0" t="s">
        <v>10</v>
      </c>
      <c r="F3000" s="0" t="n">
        <v>395006</v>
      </c>
      <c r="G3000" s="0" t="n">
        <v>0.1</v>
      </c>
      <c r="H3000" s="0" t="n">
        <v>1</v>
      </c>
      <c r="I3000" s="1" t="n">
        <v>208170149</v>
      </c>
      <c r="J3000" s="0" t="s">
        <v>6334</v>
      </c>
    </row>
    <row r="3001" customFormat="false" ht="15" hidden="false" customHeight="false" outlineLevel="0" collapsed="false">
      <c r="A3001" s="0" t="s">
        <v>6335</v>
      </c>
      <c r="E3001" s="0" t="s">
        <v>10</v>
      </c>
      <c r="F3001" s="0" t="n">
        <v>395006</v>
      </c>
      <c r="G3001" s="0" t="n">
        <v>0.1</v>
      </c>
      <c r="H3001" s="0" t="n">
        <v>1</v>
      </c>
      <c r="I3001" s="1" t="n">
        <v>208170150</v>
      </c>
      <c r="J3001" s="0" t="s">
        <v>6336</v>
      </c>
    </row>
    <row r="3002" customFormat="false" ht="15" hidden="false" customHeight="false" outlineLevel="0" collapsed="false">
      <c r="A3002" s="0" t="s">
        <v>6337</v>
      </c>
      <c r="E3002" s="0" t="s">
        <v>520</v>
      </c>
      <c r="F3002" s="0" t="n">
        <v>604406</v>
      </c>
      <c r="G3002" s="0" t="n">
        <v>0.1</v>
      </c>
      <c r="H3002" s="0" t="n">
        <v>1</v>
      </c>
      <c r="I3002" s="1" t="n">
        <v>208167471</v>
      </c>
      <c r="J3002" s="0" t="s">
        <v>6338</v>
      </c>
    </row>
    <row r="3003" customFormat="false" ht="15" hidden="false" customHeight="false" outlineLevel="0" collapsed="false">
      <c r="A3003" s="0" t="s">
        <v>6339</v>
      </c>
      <c r="E3003" s="0" t="s">
        <v>6340</v>
      </c>
      <c r="F3003" s="0" t="n">
        <v>604407</v>
      </c>
      <c r="G3003" s="0" t="n">
        <v>0.1</v>
      </c>
      <c r="H3003" s="0" t="n">
        <v>1</v>
      </c>
      <c r="I3003" s="1" t="n">
        <v>208167472</v>
      </c>
      <c r="J3003" s="0" t="s">
        <v>6341</v>
      </c>
    </row>
    <row r="3004" customFormat="false" ht="15" hidden="false" customHeight="false" outlineLevel="0" collapsed="false">
      <c r="A3004" s="0" t="s">
        <v>6342</v>
      </c>
      <c r="E3004" s="0" t="s">
        <v>520</v>
      </c>
      <c r="F3004" s="0" t="n">
        <v>604407</v>
      </c>
      <c r="G3004" s="0" t="n">
        <v>0.1</v>
      </c>
      <c r="H3004" s="0" t="n">
        <v>1</v>
      </c>
      <c r="I3004" s="1" t="n">
        <v>208167473</v>
      </c>
      <c r="J3004" s="0" t="s">
        <v>6343</v>
      </c>
    </row>
    <row r="3005" customFormat="false" ht="15" hidden="false" customHeight="false" outlineLevel="0" collapsed="false">
      <c r="A3005" s="0" t="s">
        <v>6344</v>
      </c>
      <c r="E3005" s="0" t="s">
        <v>5610</v>
      </c>
      <c r="F3005" s="0" t="n">
        <v>604407</v>
      </c>
      <c r="G3005" s="0" t="n">
        <v>0.1</v>
      </c>
      <c r="H3005" s="0" t="n">
        <v>1</v>
      </c>
      <c r="I3005" s="1" t="n">
        <v>208167474</v>
      </c>
      <c r="J3005" s="0" t="s">
        <v>6345</v>
      </c>
    </row>
    <row r="3006" customFormat="false" ht="15" hidden="false" customHeight="false" outlineLevel="0" collapsed="false">
      <c r="A3006" s="0" t="s">
        <v>6346</v>
      </c>
      <c r="E3006" s="0" t="s">
        <v>6340</v>
      </c>
      <c r="F3006" s="0" t="n">
        <v>604502</v>
      </c>
      <c r="G3006" s="0" t="n">
        <v>0.1</v>
      </c>
      <c r="H3006" s="0" t="n">
        <v>1</v>
      </c>
      <c r="I3006" s="1" t="n">
        <v>208167475</v>
      </c>
      <c r="J3006" s="0" t="s">
        <v>6347</v>
      </c>
    </row>
    <row r="3007" customFormat="false" ht="15" hidden="false" customHeight="false" outlineLevel="0" collapsed="false">
      <c r="A3007" s="0" t="s">
        <v>4187</v>
      </c>
      <c r="E3007" s="0" t="s">
        <v>6340</v>
      </c>
      <c r="F3007" s="0" t="n">
        <v>604503</v>
      </c>
      <c r="G3007" s="0" t="n">
        <v>0.1</v>
      </c>
      <c r="H3007" s="0" t="n">
        <v>1</v>
      </c>
      <c r="I3007" s="1" t="n">
        <v>208167476</v>
      </c>
      <c r="J3007" s="0" t="s">
        <v>6348</v>
      </c>
    </row>
    <row r="3008" customFormat="false" ht="15" hidden="false" customHeight="false" outlineLevel="0" collapsed="false">
      <c r="A3008" s="0" t="s">
        <v>6349</v>
      </c>
      <c r="E3008" s="0" t="s">
        <v>6340</v>
      </c>
      <c r="F3008" s="0" t="n">
        <v>604503</v>
      </c>
      <c r="G3008" s="0" t="n">
        <v>0.1</v>
      </c>
      <c r="H3008" s="0" t="n">
        <v>1</v>
      </c>
      <c r="I3008" s="1" t="n">
        <v>208167477</v>
      </c>
      <c r="J3008" s="0" t="s">
        <v>6350</v>
      </c>
    </row>
    <row r="3009" customFormat="false" ht="15" hidden="false" customHeight="false" outlineLevel="0" collapsed="false">
      <c r="A3009" s="0" t="s">
        <v>6351</v>
      </c>
      <c r="E3009" s="0" t="s">
        <v>6352</v>
      </c>
      <c r="F3009" s="0" t="n">
        <v>604503</v>
      </c>
      <c r="G3009" s="0" t="n">
        <v>0.1</v>
      </c>
      <c r="H3009" s="0" t="n">
        <v>1</v>
      </c>
      <c r="I3009" s="1" t="n">
        <v>208167478</v>
      </c>
      <c r="J3009" s="0" t="s">
        <v>6353</v>
      </c>
    </row>
    <row r="3010" customFormat="false" ht="15" hidden="false" customHeight="false" outlineLevel="0" collapsed="false">
      <c r="A3010" s="0" t="s">
        <v>6354</v>
      </c>
      <c r="E3010" s="0" t="s">
        <v>6340</v>
      </c>
      <c r="F3010" s="0" t="n">
        <v>604503</v>
      </c>
      <c r="G3010" s="0" t="n">
        <v>0.1</v>
      </c>
      <c r="H3010" s="0" t="n">
        <v>1</v>
      </c>
      <c r="I3010" s="1" t="n">
        <v>208167479</v>
      </c>
      <c r="J3010" s="0" t="s">
        <v>6355</v>
      </c>
    </row>
    <row r="3011" customFormat="false" ht="15" hidden="false" customHeight="false" outlineLevel="0" collapsed="false">
      <c r="A3011" s="0" t="s">
        <v>6356</v>
      </c>
      <c r="E3011" s="0" t="s">
        <v>6340</v>
      </c>
      <c r="F3011" s="0" t="n">
        <v>604503</v>
      </c>
      <c r="G3011" s="0" t="n">
        <v>0.1</v>
      </c>
      <c r="H3011" s="0" t="n">
        <v>1</v>
      </c>
      <c r="I3011" s="1" t="n">
        <v>208167480</v>
      </c>
      <c r="J3011" s="0" t="s">
        <v>6357</v>
      </c>
    </row>
    <row r="3012" customFormat="false" ht="15" hidden="false" customHeight="false" outlineLevel="0" collapsed="false">
      <c r="A3012" s="0" t="s">
        <v>6358</v>
      </c>
      <c r="E3012" s="0" t="s">
        <v>6340</v>
      </c>
      <c r="F3012" s="0" t="n">
        <v>604503</v>
      </c>
      <c r="G3012" s="0" t="n">
        <v>0.1</v>
      </c>
      <c r="H3012" s="0" t="n">
        <v>1</v>
      </c>
      <c r="I3012" s="1" t="n">
        <v>208167481</v>
      </c>
      <c r="J3012" s="0" t="s">
        <v>6359</v>
      </c>
    </row>
    <row r="3013" customFormat="false" ht="15" hidden="false" customHeight="false" outlineLevel="0" collapsed="false">
      <c r="A3013" s="0" t="s">
        <v>6360</v>
      </c>
      <c r="E3013" s="0" t="s">
        <v>6340</v>
      </c>
      <c r="F3013" s="0" t="n">
        <v>604503</v>
      </c>
      <c r="G3013" s="0" t="n">
        <v>0.1</v>
      </c>
      <c r="H3013" s="0" t="n">
        <v>1</v>
      </c>
      <c r="I3013" s="1" t="n">
        <v>208167482</v>
      </c>
      <c r="J3013" s="0" t="s">
        <v>6361</v>
      </c>
    </row>
    <row r="3014" customFormat="false" ht="15" hidden="false" customHeight="false" outlineLevel="0" collapsed="false">
      <c r="A3014" s="0" t="s">
        <v>6362</v>
      </c>
      <c r="E3014" s="0" t="s">
        <v>6363</v>
      </c>
      <c r="F3014" s="0" t="n">
        <v>604503</v>
      </c>
      <c r="G3014" s="0" t="n">
        <v>0.1</v>
      </c>
      <c r="H3014" s="0" t="n">
        <v>1</v>
      </c>
      <c r="I3014" s="1" t="n">
        <v>208167483</v>
      </c>
      <c r="J3014" s="0" t="s">
        <v>6364</v>
      </c>
    </row>
    <row r="3015" customFormat="false" ht="15" hidden="false" customHeight="false" outlineLevel="0" collapsed="false">
      <c r="A3015" s="0" t="s">
        <v>6365</v>
      </c>
      <c r="E3015" s="0" t="s">
        <v>6340</v>
      </c>
      <c r="F3015" s="0" t="n">
        <v>604504</v>
      </c>
      <c r="G3015" s="0" t="n">
        <v>0.1</v>
      </c>
      <c r="H3015" s="0" t="n">
        <v>1</v>
      </c>
      <c r="I3015" s="1" t="n">
        <v>208167484</v>
      </c>
      <c r="J3015" s="0" t="s">
        <v>6366</v>
      </c>
    </row>
    <row r="3016" customFormat="false" ht="15" hidden="false" customHeight="false" outlineLevel="0" collapsed="false">
      <c r="A3016" s="0" t="s">
        <v>6367</v>
      </c>
      <c r="E3016" s="0" t="s">
        <v>6340</v>
      </c>
      <c r="F3016" s="0" t="n">
        <v>604504</v>
      </c>
      <c r="G3016" s="0" t="n">
        <v>0.1</v>
      </c>
      <c r="H3016" s="0" t="n">
        <v>1</v>
      </c>
      <c r="I3016" s="1" t="n">
        <v>208167485</v>
      </c>
      <c r="J3016" s="0" t="s">
        <v>6368</v>
      </c>
    </row>
    <row r="3017" customFormat="false" ht="15" hidden="false" customHeight="false" outlineLevel="0" collapsed="false">
      <c r="A3017" s="0" t="s">
        <v>6369</v>
      </c>
      <c r="E3017" s="0" t="s">
        <v>520</v>
      </c>
      <c r="F3017" s="0" t="n">
        <v>604504</v>
      </c>
      <c r="G3017" s="0" t="n">
        <v>0.1</v>
      </c>
      <c r="H3017" s="0" t="n">
        <v>1</v>
      </c>
      <c r="I3017" s="1" t="n">
        <v>208167486</v>
      </c>
      <c r="J3017" s="0" t="s">
        <v>6370</v>
      </c>
    </row>
    <row r="3018" customFormat="false" ht="15" hidden="false" customHeight="false" outlineLevel="0" collapsed="false">
      <c r="A3018" s="0" t="s">
        <v>6371</v>
      </c>
      <c r="E3018" s="0" t="s">
        <v>1241</v>
      </c>
      <c r="F3018" s="0" t="n">
        <v>605105</v>
      </c>
      <c r="G3018" s="0" t="n">
        <v>0.1</v>
      </c>
      <c r="H3018" s="0" t="n">
        <v>1</v>
      </c>
      <c r="I3018" s="1" t="n">
        <v>208167487</v>
      </c>
      <c r="J3018" s="0" t="s">
        <v>6372</v>
      </c>
    </row>
    <row r="3019" customFormat="false" ht="15" hidden="false" customHeight="false" outlineLevel="0" collapsed="false">
      <c r="A3019" s="0" t="s">
        <v>6373</v>
      </c>
      <c r="E3019" s="0" t="s">
        <v>534</v>
      </c>
      <c r="F3019" s="0" t="n">
        <v>607005</v>
      </c>
      <c r="G3019" s="0" t="n">
        <v>0.1</v>
      </c>
      <c r="H3019" s="0" t="n">
        <v>1</v>
      </c>
      <c r="I3019" s="1" t="n">
        <v>208167488</v>
      </c>
      <c r="J3019" s="0" t="s">
        <v>6374</v>
      </c>
    </row>
    <row r="3020" customFormat="false" ht="15" hidden="false" customHeight="false" outlineLevel="0" collapsed="false">
      <c r="A3020" s="0" t="s">
        <v>6375</v>
      </c>
      <c r="E3020" s="0" t="s">
        <v>534</v>
      </c>
      <c r="F3020" s="0" t="n">
        <v>607102</v>
      </c>
      <c r="G3020" s="0" t="n">
        <v>0.1</v>
      </c>
      <c r="H3020" s="0" t="n">
        <v>1</v>
      </c>
      <c r="I3020" s="1" t="n">
        <v>208167489</v>
      </c>
      <c r="J3020" s="0" t="s">
        <v>6376</v>
      </c>
    </row>
    <row r="3021" customFormat="false" ht="15" hidden="false" customHeight="false" outlineLevel="0" collapsed="false">
      <c r="A3021" s="0" t="s">
        <v>5731</v>
      </c>
      <c r="E3021" s="0" t="s">
        <v>4441</v>
      </c>
      <c r="F3021" s="0" t="n">
        <v>607104</v>
      </c>
      <c r="G3021" s="0" t="n">
        <v>0.1</v>
      </c>
      <c r="H3021" s="0" t="n">
        <v>1</v>
      </c>
      <c r="I3021" s="1" t="n">
        <v>208167490</v>
      </c>
      <c r="J3021" s="0" t="s">
        <v>6377</v>
      </c>
    </row>
    <row r="3022" customFormat="false" ht="15" hidden="false" customHeight="false" outlineLevel="0" collapsed="false">
      <c r="A3022" s="0" t="s">
        <v>6378</v>
      </c>
      <c r="E3022" s="0" t="s">
        <v>534</v>
      </c>
      <c r="F3022" s="0" t="n">
        <v>607104</v>
      </c>
      <c r="G3022" s="0" t="n">
        <v>0.1</v>
      </c>
      <c r="H3022" s="0" t="n">
        <v>1</v>
      </c>
      <c r="I3022" s="1" t="n">
        <v>208167491</v>
      </c>
      <c r="J3022" s="0" t="s">
        <v>6379</v>
      </c>
    </row>
    <row r="3023" customFormat="false" ht="15" hidden="false" customHeight="false" outlineLevel="0" collapsed="false">
      <c r="A3023" s="0" t="s">
        <v>6380</v>
      </c>
      <c r="E3023" s="0" t="s">
        <v>534</v>
      </c>
      <c r="F3023" s="0" t="n">
        <v>607104</v>
      </c>
      <c r="G3023" s="0" t="n">
        <v>0.1</v>
      </c>
      <c r="H3023" s="0" t="n">
        <v>1</v>
      </c>
      <c r="I3023" s="1" t="n">
        <v>208167492</v>
      </c>
      <c r="J3023" s="0" t="s">
        <v>6381</v>
      </c>
    </row>
    <row r="3024" customFormat="false" ht="15" hidden="false" customHeight="false" outlineLevel="0" collapsed="false">
      <c r="A3024" s="0" t="s">
        <v>6382</v>
      </c>
      <c r="E3024" s="0" t="s">
        <v>534</v>
      </c>
      <c r="F3024" s="0" t="n">
        <v>607105</v>
      </c>
      <c r="G3024" s="0" t="n">
        <v>0.1</v>
      </c>
      <c r="H3024" s="0" t="n">
        <v>1</v>
      </c>
      <c r="I3024" s="1" t="n">
        <v>208167493</v>
      </c>
      <c r="J3024" s="0" t="s">
        <v>6383</v>
      </c>
    </row>
    <row r="3025" customFormat="false" ht="15" hidden="false" customHeight="false" outlineLevel="0" collapsed="false">
      <c r="A3025" s="0" t="s">
        <v>6384</v>
      </c>
      <c r="E3025" s="0" t="s">
        <v>534</v>
      </c>
      <c r="F3025" s="0" t="n">
        <v>607308</v>
      </c>
      <c r="G3025" s="0" t="n">
        <v>0.1</v>
      </c>
      <c r="H3025" s="0" t="n">
        <v>1</v>
      </c>
      <c r="I3025" s="1" t="n">
        <v>208167494</v>
      </c>
      <c r="J3025" s="0" t="s">
        <v>6385</v>
      </c>
    </row>
    <row r="3026" customFormat="false" ht="15" hidden="false" customHeight="false" outlineLevel="0" collapsed="false">
      <c r="A3026" s="0" t="s">
        <v>6386</v>
      </c>
      <c r="E3026" s="0" t="s">
        <v>256</v>
      </c>
      <c r="F3026" s="0" t="n">
        <v>610107</v>
      </c>
      <c r="G3026" s="0" t="n">
        <v>0.1</v>
      </c>
      <c r="H3026" s="0" t="n">
        <v>1</v>
      </c>
      <c r="I3026" s="1" t="n">
        <v>208167495</v>
      </c>
      <c r="J3026" s="0" t="s">
        <v>6387</v>
      </c>
    </row>
    <row r="3027" customFormat="false" ht="15" hidden="false" customHeight="false" outlineLevel="0" collapsed="false">
      <c r="A3027" s="0" t="s">
        <v>6388</v>
      </c>
      <c r="E3027" s="0" t="s">
        <v>256</v>
      </c>
      <c r="F3027" s="0" t="n">
        <v>610203</v>
      </c>
      <c r="G3027" s="0" t="n">
        <v>0.1</v>
      </c>
      <c r="H3027" s="0" t="n">
        <v>1</v>
      </c>
      <c r="I3027" s="1" t="n">
        <v>208167496</v>
      </c>
      <c r="J3027" s="0" t="s">
        <v>6389</v>
      </c>
    </row>
    <row r="3028" customFormat="false" ht="15" hidden="false" customHeight="false" outlineLevel="0" collapsed="false">
      <c r="A3028" s="0" t="s">
        <v>6390</v>
      </c>
      <c r="E3028" s="0" t="s">
        <v>65</v>
      </c>
      <c r="F3028" s="0" t="n">
        <v>610207</v>
      </c>
      <c r="G3028" s="0" t="n">
        <v>0.1</v>
      </c>
      <c r="H3028" s="0" t="n">
        <v>1</v>
      </c>
      <c r="I3028" s="1" t="n">
        <v>208167497</v>
      </c>
      <c r="J3028" s="0" t="s">
        <v>6391</v>
      </c>
    </row>
    <row r="3029" customFormat="false" ht="15" hidden="false" customHeight="false" outlineLevel="0" collapsed="false">
      <c r="A3029" s="0" t="s">
        <v>6392</v>
      </c>
      <c r="E3029" s="0" t="s">
        <v>65</v>
      </c>
      <c r="F3029" s="0" t="n">
        <v>611104</v>
      </c>
      <c r="G3029" s="0" t="n">
        <v>0.1</v>
      </c>
      <c r="H3029" s="0" t="n">
        <v>1</v>
      </c>
      <c r="I3029" s="1" t="n">
        <v>208167498</v>
      </c>
      <c r="J3029" s="0" t="s">
        <v>6393</v>
      </c>
    </row>
    <row r="3030" customFormat="false" ht="15" hidden="false" customHeight="false" outlineLevel="0" collapsed="false">
      <c r="A3030" s="0" t="s">
        <v>6394</v>
      </c>
      <c r="E3030" s="0" t="s">
        <v>273</v>
      </c>
      <c r="F3030" s="0" t="n">
        <v>612102</v>
      </c>
      <c r="G3030" s="0" t="n">
        <v>0.1</v>
      </c>
      <c r="H3030" s="0" t="n">
        <v>1</v>
      </c>
      <c r="I3030" s="1" t="n">
        <v>208167499</v>
      </c>
      <c r="J3030" s="0" t="s">
        <v>6395</v>
      </c>
    </row>
    <row r="3031" customFormat="false" ht="15" hidden="false" customHeight="false" outlineLevel="0" collapsed="false">
      <c r="A3031" s="0" t="s">
        <v>6396</v>
      </c>
      <c r="E3031" s="0" t="s">
        <v>273</v>
      </c>
      <c r="F3031" s="0" t="n">
        <v>612105</v>
      </c>
      <c r="G3031" s="0" t="n">
        <v>0.1</v>
      </c>
      <c r="H3031" s="0" t="n">
        <v>1</v>
      </c>
      <c r="I3031" s="1" t="n">
        <v>208167500</v>
      </c>
      <c r="J3031" s="0" t="s">
        <v>6397</v>
      </c>
    </row>
    <row r="3032" customFormat="false" ht="15" hidden="false" customHeight="false" outlineLevel="0" collapsed="false">
      <c r="A3032" s="0" t="s">
        <v>6398</v>
      </c>
      <c r="E3032" s="0" t="s">
        <v>273</v>
      </c>
      <c r="F3032" s="0" t="n">
        <v>612105</v>
      </c>
      <c r="G3032" s="0" t="n">
        <v>0.1</v>
      </c>
      <c r="H3032" s="0" t="n">
        <v>1</v>
      </c>
      <c r="I3032" s="1" t="n">
        <v>208167501</v>
      </c>
      <c r="J3032" s="0" t="s">
        <v>6399</v>
      </c>
    </row>
    <row r="3033" customFormat="false" ht="15" hidden="false" customHeight="false" outlineLevel="0" collapsed="false">
      <c r="A3033" s="0" t="s">
        <v>6400</v>
      </c>
      <c r="E3033" s="0" t="s">
        <v>273</v>
      </c>
      <c r="F3033" s="0" t="n">
        <v>612106</v>
      </c>
      <c r="G3033" s="0" t="n">
        <v>0.1</v>
      </c>
      <c r="H3033" s="0" t="n">
        <v>1</v>
      </c>
      <c r="I3033" s="1" t="n">
        <v>208167502</v>
      </c>
      <c r="J3033" s="0" t="s">
        <v>6401</v>
      </c>
    </row>
    <row r="3034" customFormat="false" ht="15" hidden="false" customHeight="false" outlineLevel="0" collapsed="false">
      <c r="A3034" s="0" t="s">
        <v>6402</v>
      </c>
      <c r="E3034" s="0" t="s">
        <v>6403</v>
      </c>
      <c r="F3034" s="0" t="n">
        <v>612201</v>
      </c>
      <c r="G3034" s="0" t="n">
        <v>0.1</v>
      </c>
      <c r="H3034" s="0" t="n">
        <v>1</v>
      </c>
      <c r="I3034" s="1" t="n">
        <v>208167503</v>
      </c>
      <c r="J3034" s="0" t="s">
        <v>6404</v>
      </c>
    </row>
    <row r="3035" customFormat="false" ht="15" hidden="false" customHeight="false" outlineLevel="0" collapsed="false">
      <c r="A3035" s="0" t="s">
        <v>6405</v>
      </c>
      <c r="E3035" s="0" t="s">
        <v>256</v>
      </c>
      <c r="F3035" s="0" t="n">
        <v>612203</v>
      </c>
      <c r="G3035" s="0" t="n">
        <v>0.1</v>
      </c>
      <c r="H3035" s="0" t="n">
        <v>1</v>
      </c>
      <c r="I3035" s="1" t="n">
        <v>208167504</v>
      </c>
      <c r="J3035" s="0" t="s">
        <v>6406</v>
      </c>
    </row>
    <row r="3036" customFormat="false" ht="15" hidden="false" customHeight="false" outlineLevel="0" collapsed="false">
      <c r="A3036" s="0" t="s">
        <v>6407</v>
      </c>
      <c r="E3036" s="0" t="s">
        <v>65</v>
      </c>
      <c r="F3036" s="0" t="n">
        <v>612203</v>
      </c>
      <c r="G3036" s="0" t="n">
        <v>0.1</v>
      </c>
      <c r="H3036" s="0" t="n">
        <v>1</v>
      </c>
      <c r="I3036" s="1" t="n">
        <v>208167505</v>
      </c>
      <c r="J3036" s="0" t="s">
        <v>6408</v>
      </c>
    </row>
    <row r="3037" customFormat="false" ht="15" hidden="false" customHeight="false" outlineLevel="0" collapsed="false">
      <c r="A3037" s="0" t="s">
        <v>6409</v>
      </c>
      <c r="E3037" s="0" t="s">
        <v>6410</v>
      </c>
      <c r="F3037" s="0" t="n">
        <v>612301</v>
      </c>
      <c r="G3037" s="0" t="n">
        <v>0.1</v>
      </c>
      <c r="H3037" s="0" t="n">
        <v>1</v>
      </c>
      <c r="I3037" s="1" t="n">
        <v>208167506</v>
      </c>
      <c r="J3037" s="0" t="s">
        <v>6411</v>
      </c>
    </row>
    <row r="3038" customFormat="false" ht="15" hidden="false" customHeight="false" outlineLevel="0" collapsed="false">
      <c r="A3038" s="0" t="s">
        <v>6412</v>
      </c>
      <c r="E3038" s="0" t="s">
        <v>273</v>
      </c>
      <c r="F3038" s="0" t="n">
        <v>612301</v>
      </c>
      <c r="G3038" s="0" t="n">
        <v>0.1</v>
      </c>
      <c r="H3038" s="0" t="n">
        <v>1</v>
      </c>
      <c r="I3038" s="1" t="n">
        <v>208167507</v>
      </c>
      <c r="J3038" s="0" t="s">
        <v>6413</v>
      </c>
    </row>
    <row r="3039" customFormat="false" ht="15" hidden="false" customHeight="false" outlineLevel="0" collapsed="false">
      <c r="A3039" s="0" t="s">
        <v>6414</v>
      </c>
      <c r="E3039" s="0" t="s">
        <v>273</v>
      </c>
      <c r="F3039" s="0" t="n">
        <v>612504</v>
      </c>
      <c r="G3039" s="0" t="n">
        <v>0.1</v>
      </c>
      <c r="H3039" s="0" t="n">
        <v>1</v>
      </c>
      <c r="I3039" s="1" t="n">
        <v>208167508</v>
      </c>
      <c r="J3039" s="0" t="s">
        <v>6415</v>
      </c>
    </row>
    <row r="3040" customFormat="false" ht="15" hidden="false" customHeight="false" outlineLevel="0" collapsed="false">
      <c r="A3040" s="0" t="s">
        <v>6416</v>
      </c>
      <c r="E3040" s="0" t="s">
        <v>256</v>
      </c>
      <c r="F3040" s="0" t="n">
        <v>612603</v>
      </c>
      <c r="G3040" s="0" t="n">
        <v>0.1</v>
      </c>
      <c r="H3040" s="0" t="n">
        <v>1</v>
      </c>
      <c r="I3040" s="1" t="n">
        <v>208167509</v>
      </c>
      <c r="J3040" s="0" t="s">
        <v>6417</v>
      </c>
    </row>
    <row r="3041" customFormat="false" ht="15" hidden="false" customHeight="false" outlineLevel="0" collapsed="false">
      <c r="A3041" s="0" t="s">
        <v>6418</v>
      </c>
      <c r="E3041" s="0" t="s">
        <v>276</v>
      </c>
      <c r="F3041" s="0" t="n">
        <v>620009</v>
      </c>
      <c r="G3041" s="0" t="n">
        <v>0.1</v>
      </c>
      <c r="H3041" s="0" t="n">
        <v>1</v>
      </c>
      <c r="I3041" s="1" t="n">
        <v>208167510</v>
      </c>
      <c r="J3041" s="0" t="s">
        <v>6419</v>
      </c>
    </row>
    <row r="3042" customFormat="false" ht="15" hidden="false" customHeight="false" outlineLevel="0" collapsed="false">
      <c r="A3042" s="0" t="s">
        <v>6420</v>
      </c>
      <c r="E3042" s="0" t="s">
        <v>276</v>
      </c>
      <c r="F3042" s="0" t="n">
        <v>620009</v>
      </c>
      <c r="G3042" s="0" t="n">
        <v>0.1</v>
      </c>
      <c r="H3042" s="0" t="n">
        <v>1</v>
      </c>
      <c r="I3042" s="1" t="n">
        <v>208167511</v>
      </c>
      <c r="J3042" s="0" t="s">
        <v>6421</v>
      </c>
    </row>
    <row r="3043" customFormat="false" ht="15" hidden="false" customHeight="false" outlineLevel="0" collapsed="false">
      <c r="A3043" s="0" t="s">
        <v>6422</v>
      </c>
      <c r="E3043" s="0" t="s">
        <v>6423</v>
      </c>
      <c r="F3043" s="0" t="n">
        <v>620009</v>
      </c>
      <c r="G3043" s="0" t="n">
        <v>0.1</v>
      </c>
      <c r="H3043" s="0" t="n">
        <v>1</v>
      </c>
      <c r="I3043" s="1" t="n">
        <v>208167512</v>
      </c>
      <c r="J3043" s="0" t="s">
        <v>6424</v>
      </c>
    </row>
    <row r="3044" customFormat="false" ht="15" hidden="false" customHeight="false" outlineLevel="0" collapsed="false">
      <c r="A3044" s="0" t="s">
        <v>6425</v>
      </c>
      <c r="E3044" s="0" t="s">
        <v>276</v>
      </c>
      <c r="F3044" s="0" t="n">
        <v>620012</v>
      </c>
      <c r="G3044" s="0" t="n">
        <v>0.1</v>
      </c>
      <c r="H3044" s="0" t="n">
        <v>1</v>
      </c>
      <c r="I3044" s="1" t="n">
        <v>208167513</v>
      </c>
      <c r="J3044" s="0" t="s">
        <v>6426</v>
      </c>
    </row>
    <row r="3045" customFormat="false" ht="15" hidden="false" customHeight="false" outlineLevel="0" collapsed="false">
      <c r="A3045" s="0" t="s">
        <v>5839</v>
      </c>
      <c r="E3045" s="0" t="s">
        <v>1149</v>
      </c>
      <c r="F3045" s="0" t="n">
        <v>621001</v>
      </c>
      <c r="G3045" s="0" t="n">
        <v>0.1</v>
      </c>
      <c r="H3045" s="0" t="n">
        <v>1</v>
      </c>
      <c r="I3045" s="1" t="n">
        <v>208167514</v>
      </c>
      <c r="J3045" s="0" t="s">
        <v>6427</v>
      </c>
    </row>
    <row r="3046" customFormat="false" ht="15" hidden="false" customHeight="false" outlineLevel="0" collapsed="false">
      <c r="A3046" s="0" t="s">
        <v>6428</v>
      </c>
      <c r="E3046" s="0" t="s">
        <v>1149</v>
      </c>
      <c r="F3046" s="0" t="n">
        <v>621001</v>
      </c>
      <c r="G3046" s="0" t="n">
        <v>0.1</v>
      </c>
      <c r="H3046" s="0" t="n">
        <v>1</v>
      </c>
      <c r="I3046" s="1" t="n">
        <v>208167515</v>
      </c>
      <c r="J3046" s="0" t="s">
        <v>6429</v>
      </c>
    </row>
    <row r="3047" customFormat="false" ht="15" hidden="false" customHeight="false" outlineLevel="0" collapsed="false">
      <c r="A3047" s="0" t="s">
        <v>6430</v>
      </c>
      <c r="E3047" s="0" t="s">
        <v>1149</v>
      </c>
      <c r="F3047" s="0" t="n">
        <v>621001</v>
      </c>
      <c r="G3047" s="0" t="n">
        <v>0.1</v>
      </c>
      <c r="H3047" s="0" t="n">
        <v>1</v>
      </c>
      <c r="I3047" s="1" t="n">
        <v>208167516</v>
      </c>
      <c r="J3047" s="0" t="s">
        <v>6431</v>
      </c>
    </row>
    <row r="3048" customFormat="false" ht="15" hidden="false" customHeight="false" outlineLevel="0" collapsed="false">
      <c r="A3048" s="0" t="s">
        <v>6432</v>
      </c>
      <c r="E3048" s="0" t="s">
        <v>276</v>
      </c>
      <c r="F3048" s="0" t="n">
        <v>621002</v>
      </c>
      <c r="G3048" s="0" t="n">
        <v>0.1</v>
      </c>
      <c r="H3048" s="0" t="n">
        <v>1</v>
      </c>
      <c r="I3048" s="1" t="n">
        <v>208167517</v>
      </c>
      <c r="J3048" s="0" t="s">
        <v>6433</v>
      </c>
    </row>
    <row r="3049" customFormat="false" ht="15" hidden="false" customHeight="false" outlineLevel="0" collapsed="false">
      <c r="A3049" s="0" t="s">
        <v>6434</v>
      </c>
      <c r="E3049" s="0" t="s">
        <v>1149</v>
      </c>
      <c r="F3049" s="0" t="n">
        <v>621008</v>
      </c>
      <c r="G3049" s="0" t="n">
        <v>0.1</v>
      </c>
      <c r="H3049" s="0" t="n">
        <v>1</v>
      </c>
      <c r="I3049" s="1" t="n">
        <v>208167518</v>
      </c>
      <c r="J3049" s="0" t="s">
        <v>6435</v>
      </c>
    </row>
    <row r="3050" customFormat="false" ht="15" hidden="false" customHeight="false" outlineLevel="0" collapsed="false">
      <c r="A3050" s="0" t="s">
        <v>6436</v>
      </c>
      <c r="E3050" s="0" t="s">
        <v>1149</v>
      </c>
      <c r="F3050" s="0" t="n">
        <v>621008</v>
      </c>
      <c r="G3050" s="0" t="n">
        <v>0.1</v>
      </c>
      <c r="H3050" s="0" t="n">
        <v>1</v>
      </c>
      <c r="I3050" s="1" t="n">
        <v>208167519</v>
      </c>
      <c r="J3050" s="0" t="s">
        <v>6437</v>
      </c>
    </row>
    <row r="3051" customFormat="false" ht="15" hidden="false" customHeight="false" outlineLevel="0" collapsed="false">
      <c r="A3051" s="0" t="s">
        <v>6438</v>
      </c>
      <c r="E3051" s="0" t="s">
        <v>1149</v>
      </c>
      <c r="F3051" s="0" t="n">
        <v>621008</v>
      </c>
      <c r="G3051" s="0" t="n">
        <v>0.1</v>
      </c>
      <c r="H3051" s="0" t="n">
        <v>1</v>
      </c>
      <c r="I3051" s="1" t="n">
        <v>208167520</v>
      </c>
      <c r="J3051" s="0" t="s">
        <v>6439</v>
      </c>
    </row>
    <row r="3052" customFormat="false" ht="15" hidden="false" customHeight="false" outlineLevel="0" collapsed="false">
      <c r="A3052" s="0" t="s">
        <v>6440</v>
      </c>
      <c r="E3052" s="0" t="s">
        <v>1047</v>
      </c>
      <c r="F3052" s="0" t="n">
        <v>524001</v>
      </c>
      <c r="G3052" s="0" t="n">
        <v>0.1</v>
      </c>
      <c r="H3052" s="0" t="n">
        <v>1</v>
      </c>
      <c r="I3052" s="1" t="n">
        <v>208170201</v>
      </c>
      <c r="J3052" s="0" t="s">
        <v>6441</v>
      </c>
    </row>
    <row r="3053" customFormat="false" ht="15" hidden="false" customHeight="false" outlineLevel="0" collapsed="false">
      <c r="A3053" s="0" t="s">
        <v>6442</v>
      </c>
      <c r="E3053" s="0" t="s">
        <v>4330</v>
      </c>
      <c r="F3053" s="0" t="n">
        <v>533001</v>
      </c>
      <c r="G3053" s="0" t="n">
        <v>0.1</v>
      </c>
      <c r="H3053" s="0" t="n">
        <v>1</v>
      </c>
      <c r="I3053" s="1" t="n">
        <v>208170202</v>
      </c>
      <c r="J3053" s="0" t="s">
        <v>6443</v>
      </c>
    </row>
    <row r="3054" customFormat="false" ht="15" hidden="false" customHeight="false" outlineLevel="0" collapsed="false">
      <c r="A3054" s="0" t="s">
        <v>6444</v>
      </c>
      <c r="E3054" s="0" t="s">
        <v>4330</v>
      </c>
      <c r="F3054" s="0" t="n">
        <v>533001</v>
      </c>
      <c r="G3054" s="0" t="n">
        <v>0.1</v>
      </c>
      <c r="H3054" s="0" t="n">
        <v>1</v>
      </c>
      <c r="I3054" s="1" t="n">
        <v>208170203</v>
      </c>
      <c r="J3054" s="0" t="s">
        <v>6445</v>
      </c>
    </row>
    <row r="3055" customFormat="false" ht="15" hidden="false" customHeight="false" outlineLevel="0" collapsed="false">
      <c r="A3055" s="0" t="s">
        <v>6446</v>
      </c>
      <c r="E3055" s="0" t="s">
        <v>104</v>
      </c>
      <c r="F3055" s="0" t="n">
        <v>533101</v>
      </c>
      <c r="G3055" s="0" t="n">
        <v>0.1</v>
      </c>
      <c r="H3055" s="0" t="n">
        <v>1</v>
      </c>
      <c r="I3055" s="1" t="n">
        <v>208170204</v>
      </c>
      <c r="J3055" s="0" t="s">
        <v>6447</v>
      </c>
    </row>
    <row r="3056" customFormat="false" ht="15" hidden="false" customHeight="false" outlineLevel="0" collapsed="false">
      <c r="A3056" s="0" t="s">
        <v>6448</v>
      </c>
      <c r="E3056" s="0" t="s">
        <v>104</v>
      </c>
      <c r="F3056" s="0" t="n">
        <v>533103</v>
      </c>
      <c r="G3056" s="0" t="n">
        <v>0.1</v>
      </c>
      <c r="H3056" s="0" t="n">
        <v>1</v>
      </c>
      <c r="I3056" s="1" t="n">
        <v>208170205</v>
      </c>
      <c r="J3056" s="0" t="s">
        <v>6449</v>
      </c>
    </row>
    <row r="3057" customFormat="false" ht="15" hidden="false" customHeight="false" outlineLevel="0" collapsed="false">
      <c r="A3057" s="0" t="s">
        <v>6450</v>
      </c>
      <c r="E3057" s="0" t="s">
        <v>68</v>
      </c>
      <c r="F3057" s="0" t="n">
        <v>560010</v>
      </c>
      <c r="G3057" s="0" t="n">
        <v>0.1</v>
      </c>
      <c r="H3057" s="0" t="n">
        <v>1</v>
      </c>
      <c r="I3057" s="1" t="n">
        <v>208170206</v>
      </c>
      <c r="J3057" s="0" t="s">
        <v>6451</v>
      </c>
    </row>
    <row r="3058" customFormat="false" ht="15" hidden="false" customHeight="false" outlineLevel="0" collapsed="false">
      <c r="A3058" s="0" t="s">
        <v>6452</v>
      </c>
      <c r="E3058" s="0" t="s">
        <v>68</v>
      </c>
      <c r="F3058" s="0" t="n">
        <v>560024</v>
      </c>
      <c r="G3058" s="0" t="n">
        <v>0.1</v>
      </c>
      <c r="H3058" s="0" t="n">
        <v>1</v>
      </c>
      <c r="I3058" s="1" t="n">
        <v>208170207</v>
      </c>
      <c r="J3058" s="0" t="s">
        <v>6453</v>
      </c>
    </row>
    <row r="3059" customFormat="false" ht="15" hidden="false" customHeight="false" outlineLevel="0" collapsed="false">
      <c r="A3059" s="0" t="s">
        <v>6454</v>
      </c>
      <c r="E3059" s="0" t="s">
        <v>6455</v>
      </c>
      <c r="F3059" s="0" t="n">
        <v>560024</v>
      </c>
      <c r="G3059" s="0" t="n">
        <v>0.1</v>
      </c>
      <c r="H3059" s="0" t="n">
        <v>1</v>
      </c>
      <c r="I3059" s="1" t="n">
        <v>208170208</v>
      </c>
      <c r="J3059" s="0" t="s">
        <v>6456</v>
      </c>
    </row>
    <row r="3060" customFormat="false" ht="15" hidden="false" customHeight="false" outlineLevel="0" collapsed="false">
      <c r="A3060" s="0" t="s">
        <v>6457</v>
      </c>
      <c r="E3060" s="0" t="s">
        <v>68</v>
      </c>
      <c r="F3060" s="0" t="n">
        <v>560036</v>
      </c>
      <c r="G3060" s="0" t="n">
        <v>0.1</v>
      </c>
      <c r="H3060" s="0" t="n">
        <v>1</v>
      </c>
      <c r="I3060" s="1" t="n">
        <v>208170209</v>
      </c>
      <c r="J3060" s="0" t="s">
        <v>6458</v>
      </c>
    </row>
    <row r="3061" customFormat="false" ht="15" hidden="false" customHeight="false" outlineLevel="0" collapsed="false">
      <c r="A3061" s="0" t="s">
        <v>6459</v>
      </c>
      <c r="E3061" s="0" t="s">
        <v>68</v>
      </c>
      <c r="F3061" s="0" t="n">
        <v>560036</v>
      </c>
      <c r="G3061" s="0" t="n">
        <v>0.1</v>
      </c>
      <c r="H3061" s="0" t="n">
        <v>1</v>
      </c>
      <c r="I3061" s="1" t="n">
        <v>208170210</v>
      </c>
      <c r="J3061" s="0" t="s">
        <v>6460</v>
      </c>
    </row>
    <row r="3062" customFormat="false" ht="15" hidden="false" customHeight="false" outlineLevel="0" collapsed="false">
      <c r="A3062" s="0" t="s">
        <v>6461</v>
      </c>
      <c r="E3062" s="0" t="s">
        <v>68</v>
      </c>
      <c r="F3062" s="0" t="n">
        <v>560048</v>
      </c>
      <c r="G3062" s="0" t="n">
        <v>0.1</v>
      </c>
      <c r="H3062" s="0" t="n">
        <v>1</v>
      </c>
      <c r="I3062" s="1" t="n">
        <v>208170211</v>
      </c>
      <c r="J3062" s="0" t="s">
        <v>6462</v>
      </c>
    </row>
    <row r="3063" customFormat="false" ht="15" hidden="false" customHeight="false" outlineLevel="0" collapsed="false">
      <c r="A3063" s="0" t="s">
        <v>6463</v>
      </c>
      <c r="E3063" s="0" t="s">
        <v>68</v>
      </c>
      <c r="F3063" s="0" t="n">
        <v>560048</v>
      </c>
      <c r="G3063" s="0" t="n">
        <v>0.1</v>
      </c>
      <c r="H3063" s="0" t="n">
        <v>1</v>
      </c>
      <c r="I3063" s="1" t="n">
        <v>208170212</v>
      </c>
      <c r="J3063" s="0" t="s">
        <v>6464</v>
      </c>
    </row>
    <row r="3064" customFormat="false" ht="15" hidden="false" customHeight="false" outlineLevel="0" collapsed="false">
      <c r="A3064" s="0" t="s">
        <v>6465</v>
      </c>
      <c r="E3064" s="0" t="s">
        <v>604</v>
      </c>
      <c r="F3064" s="0" t="n">
        <v>560048</v>
      </c>
      <c r="G3064" s="0" t="n">
        <v>0.1</v>
      </c>
      <c r="H3064" s="0" t="n">
        <v>1</v>
      </c>
      <c r="I3064" s="1" t="n">
        <v>208170213</v>
      </c>
      <c r="J3064" s="0" t="s">
        <v>6466</v>
      </c>
    </row>
    <row r="3065" customFormat="false" ht="15" hidden="false" customHeight="false" outlineLevel="0" collapsed="false">
      <c r="A3065" s="0" t="s">
        <v>6467</v>
      </c>
      <c r="E3065" s="0" t="s">
        <v>68</v>
      </c>
      <c r="F3065" s="0" t="n">
        <v>560048</v>
      </c>
      <c r="G3065" s="0" t="n">
        <v>0.1</v>
      </c>
      <c r="H3065" s="0" t="n">
        <v>1</v>
      </c>
      <c r="I3065" s="1" t="n">
        <v>208170214</v>
      </c>
      <c r="J3065" s="0" t="s">
        <v>6468</v>
      </c>
    </row>
    <row r="3066" customFormat="false" ht="15" hidden="false" customHeight="false" outlineLevel="0" collapsed="false">
      <c r="A3066" s="0" t="s">
        <v>6469</v>
      </c>
      <c r="E3066" s="0" t="s">
        <v>68</v>
      </c>
      <c r="F3066" s="0" t="n">
        <v>560076</v>
      </c>
      <c r="G3066" s="0" t="n">
        <v>0.1</v>
      </c>
      <c r="H3066" s="0" t="n">
        <v>1</v>
      </c>
      <c r="I3066" s="1" t="n">
        <v>208170215</v>
      </c>
      <c r="J3066" s="0" t="s">
        <v>6470</v>
      </c>
    </row>
    <row r="3067" customFormat="false" ht="15" hidden="false" customHeight="false" outlineLevel="0" collapsed="false">
      <c r="A3067" s="0" t="s">
        <v>6471</v>
      </c>
      <c r="E3067" s="0" t="s">
        <v>6472</v>
      </c>
      <c r="F3067" s="0" t="n">
        <v>560076</v>
      </c>
      <c r="G3067" s="0" t="n">
        <v>0.1</v>
      </c>
      <c r="H3067" s="0" t="n">
        <v>1</v>
      </c>
      <c r="I3067" s="1" t="n">
        <v>208170216</v>
      </c>
      <c r="J3067" s="0" t="s">
        <v>6473</v>
      </c>
    </row>
    <row r="3068" customFormat="false" ht="15" hidden="false" customHeight="false" outlineLevel="0" collapsed="false">
      <c r="A3068" s="0" t="s">
        <v>6474</v>
      </c>
      <c r="E3068" s="0" t="s">
        <v>68</v>
      </c>
      <c r="F3068" s="0" t="n">
        <v>560077</v>
      </c>
      <c r="G3068" s="0" t="n">
        <v>0.1</v>
      </c>
      <c r="H3068" s="0" t="n">
        <v>1</v>
      </c>
      <c r="I3068" s="1" t="n">
        <v>208170217</v>
      </c>
      <c r="J3068" s="0" t="s">
        <v>6475</v>
      </c>
    </row>
    <row r="3069" customFormat="false" ht="15" hidden="false" customHeight="false" outlineLevel="0" collapsed="false">
      <c r="A3069" s="0" t="s">
        <v>6476</v>
      </c>
      <c r="E3069" s="0" t="s">
        <v>68</v>
      </c>
      <c r="F3069" s="0" t="n">
        <v>560091</v>
      </c>
      <c r="G3069" s="0" t="n">
        <v>0.1</v>
      </c>
      <c r="H3069" s="0" t="n">
        <v>1</v>
      </c>
      <c r="I3069" s="1" t="n">
        <v>208170218</v>
      </c>
      <c r="J3069" s="0" t="s">
        <v>6477</v>
      </c>
    </row>
    <row r="3070" customFormat="false" ht="15" hidden="false" customHeight="false" outlineLevel="0" collapsed="false">
      <c r="A3070" s="0" t="s">
        <v>6478</v>
      </c>
      <c r="E3070" s="0" t="s">
        <v>6479</v>
      </c>
      <c r="F3070" s="0" t="n">
        <v>560091</v>
      </c>
      <c r="G3070" s="0" t="n">
        <v>0.1</v>
      </c>
      <c r="H3070" s="0" t="n">
        <v>1</v>
      </c>
      <c r="I3070" s="1" t="n">
        <v>208170219</v>
      </c>
      <c r="J3070" s="0" t="s">
        <v>6480</v>
      </c>
    </row>
    <row r="3071" customFormat="false" ht="15" hidden="false" customHeight="false" outlineLevel="0" collapsed="false">
      <c r="A3071" s="0" t="s">
        <v>6481</v>
      </c>
      <c r="E3071" s="0" t="s">
        <v>68</v>
      </c>
      <c r="F3071" s="0" t="n">
        <v>560091</v>
      </c>
      <c r="G3071" s="0" t="n">
        <v>0.1</v>
      </c>
      <c r="H3071" s="0" t="n">
        <v>1</v>
      </c>
      <c r="I3071" s="1" t="n">
        <v>208170220</v>
      </c>
      <c r="J3071" s="0" t="s">
        <v>6482</v>
      </c>
    </row>
    <row r="3072" customFormat="false" ht="15" hidden="false" customHeight="false" outlineLevel="0" collapsed="false">
      <c r="A3072" s="0" t="s">
        <v>6483</v>
      </c>
      <c r="E3072" s="0" t="s">
        <v>68</v>
      </c>
      <c r="F3072" s="0" t="n">
        <v>560091</v>
      </c>
      <c r="G3072" s="0" t="n">
        <v>0.1</v>
      </c>
      <c r="H3072" s="0" t="n">
        <v>1</v>
      </c>
      <c r="I3072" s="1" t="n">
        <v>208170221</v>
      </c>
      <c r="J3072" s="0" t="s">
        <v>6484</v>
      </c>
    </row>
    <row r="3073" customFormat="false" ht="15" hidden="false" customHeight="false" outlineLevel="0" collapsed="false">
      <c r="A3073" s="0" t="s">
        <v>6485</v>
      </c>
      <c r="E3073" s="0" t="s">
        <v>68</v>
      </c>
      <c r="F3073" s="0" t="n">
        <v>560091</v>
      </c>
      <c r="G3073" s="0" t="n">
        <v>0.1</v>
      </c>
      <c r="H3073" s="0" t="n">
        <v>1</v>
      </c>
      <c r="I3073" s="1" t="n">
        <v>208170222</v>
      </c>
      <c r="J3073" s="0" t="s">
        <v>6486</v>
      </c>
    </row>
    <row r="3074" customFormat="false" ht="15" hidden="false" customHeight="false" outlineLevel="0" collapsed="false">
      <c r="A3074" s="0" t="s">
        <v>6487</v>
      </c>
      <c r="E3074" s="0" t="s">
        <v>68</v>
      </c>
      <c r="F3074" s="0" t="n">
        <v>560091</v>
      </c>
      <c r="G3074" s="0" t="n">
        <v>0.1</v>
      </c>
      <c r="H3074" s="0" t="n">
        <v>1</v>
      </c>
      <c r="I3074" s="1" t="n">
        <v>208170223</v>
      </c>
      <c r="J3074" s="0" t="s">
        <v>6488</v>
      </c>
    </row>
    <row r="3075" customFormat="false" ht="15" hidden="false" customHeight="false" outlineLevel="0" collapsed="false">
      <c r="A3075" s="0" t="s">
        <v>6489</v>
      </c>
      <c r="E3075" s="0" t="s">
        <v>68</v>
      </c>
      <c r="F3075" s="0" t="n">
        <v>560091</v>
      </c>
      <c r="G3075" s="0" t="n">
        <v>0.1</v>
      </c>
      <c r="H3075" s="0" t="n">
        <v>1</v>
      </c>
      <c r="I3075" s="1" t="n">
        <v>208170224</v>
      </c>
      <c r="J3075" s="0" t="s">
        <v>6490</v>
      </c>
    </row>
    <row r="3076" customFormat="false" ht="15" hidden="false" customHeight="false" outlineLevel="0" collapsed="false">
      <c r="A3076" s="0" t="s">
        <v>6491</v>
      </c>
      <c r="E3076" s="0" t="s">
        <v>68</v>
      </c>
      <c r="F3076" s="0" t="n">
        <v>560091</v>
      </c>
      <c r="G3076" s="0" t="n">
        <v>0.1</v>
      </c>
      <c r="H3076" s="0" t="n">
        <v>1</v>
      </c>
      <c r="I3076" s="1" t="n">
        <v>208170225</v>
      </c>
      <c r="J3076" s="0" t="s">
        <v>6492</v>
      </c>
    </row>
    <row r="3077" customFormat="false" ht="15" hidden="false" customHeight="false" outlineLevel="0" collapsed="false">
      <c r="A3077" s="0" t="s">
        <v>6493</v>
      </c>
      <c r="E3077" s="0" t="s">
        <v>604</v>
      </c>
      <c r="F3077" s="0" t="n">
        <v>560097</v>
      </c>
      <c r="G3077" s="0" t="n">
        <v>0.1</v>
      </c>
      <c r="H3077" s="0" t="n">
        <v>1</v>
      </c>
      <c r="I3077" s="1" t="n">
        <v>208170226</v>
      </c>
      <c r="J3077" s="0" t="s">
        <v>6494</v>
      </c>
    </row>
    <row r="3078" customFormat="false" ht="15" hidden="false" customHeight="false" outlineLevel="0" collapsed="false">
      <c r="A3078" s="0" t="s">
        <v>6495</v>
      </c>
      <c r="E3078" s="0" t="s">
        <v>81</v>
      </c>
      <c r="F3078" s="0" t="n">
        <v>570019</v>
      </c>
      <c r="G3078" s="0" t="n">
        <v>0.1</v>
      </c>
      <c r="H3078" s="0" t="n">
        <v>1</v>
      </c>
      <c r="I3078" s="1" t="n">
        <v>208170227</v>
      </c>
      <c r="J3078" s="0" t="s">
        <v>6496</v>
      </c>
    </row>
    <row r="3079" customFormat="false" ht="15" hidden="false" customHeight="false" outlineLevel="0" collapsed="false">
      <c r="A3079" s="0" t="s">
        <v>6497</v>
      </c>
      <c r="E3079" s="0" t="s">
        <v>575</v>
      </c>
      <c r="F3079" s="0" t="n">
        <v>602024</v>
      </c>
      <c r="G3079" s="0" t="n">
        <v>0.1</v>
      </c>
      <c r="H3079" s="0" t="n">
        <v>1</v>
      </c>
      <c r="I3079" s="1" t="n">
        <v>208170228</v>
      </c>
      <c r="J3079" s="0" t="s">
        <v>6498</v>
      </c>
    </row>
    <row r="3080" customFormat="false" ht="15" hidden="false" customHeight="false" outlineLevel="0" collapsed="false">
      <c r="A3080" s="0" t="s">
        <v>6499</v>
      </c>
      <c r="E3080" s="0" t="s">
        <v>520</v>
      </c>
      <c r="F3080" s="0" t="n">
        <v>604401</v>
      </c>
      <c r="G3080" s="0" t="n">
        <v>0.1</v>
      </c>
      <c r="H3080" s="0" t="n">
        <v>1</v>
      </c>
      <c r="I3080" s="1" t="n">
        <v>208170229</v>
      </c>
      <c r="J3080" s="0" t="s">
        <v>6500</v>
      </c>
    </row>
    <row r="3081" customFormat="false" ht="15" hidden="false" customHeight="false" outlineLevel="0" collapsed="false">
      <c r="A3081" s="0" t="s">
        <v>6501</v>
      </c>
      <c r="E3081" s="0" t="s">
        <v>520</v>
      </c>
      <c r="F3081" s="0" t="n">
        <v>604407</v>
      </c>
      <c r="G3081" s="0" t="n">
        <v>0.1</v>
      </c>
      <c r="H3081" s="0" t="n">
        <v>1</v>
      </c>
      <c r="I3081" s="1" t="n">
        <v>208170230</v>
      </c>
      <c r="J3081" s="0" t="s">
        <v>6502</v>
      </c>
    </row>
    <row r="3082" customFormat="false" ht="15" hidden="false" customHeight="false" outlineLevel="0" collapsed="false">
      <c r="A3082" s="0" t="s">
        <v>6503</v>
      </c>
      <c r="E3082" s="0" t="s">
        <v>6352</v>
      </c>
      <c r="F3082" s="0" t="n">
        <v>604407</v>
      </c>
      <c r="G3082" s="0" t="n">
        <v>0.1</v>
      </c>
      <c r="H3082" s="0" t="n">
        <v>1</v>
      </c>
      <c r="I3082" s="1" t="n">
        <v>208170231</v>
      </c>
      <c r="J3082" s="0" t="s">
        <v>6504</v>
      </c>
    </row>
    <row r="3083" customFormat="false" ht="15" hidden="false" customHeight="false" outlineLevel="0" collapsed="false">
      <c r="A3083" s="0" t="s">
        <v>6505</v>
      </c>
      <c r="E3083" s="0" t="s">
        <v>273</v>
      </c>
      <c r="F3083" s="0" t="n">
        <v>612103</v>
      </c>
      <c r="G3083" s="0" t="n">
        <v>0.1</v>
      </c>
      <c r="H3083" s="0" t="n">
        <v>1</v>
      </c>
      <c r="I3083" s="1" t="n">
        <v>208170232</v>
      </c>
      <c r="J3083" s="0" t="s">
        <v>6506</v>
      </c>
    </row>
    <row r="3084" customFormat="false" ht="15" hidden="false" customHeight="false" outlineLevel="0" collapsed="false">
      <c r="A3084" s="0" t="s">
        <v>6507</v>
      </c>
      <c r="E3084" s="0" t="s">
        <v>2877</v>
      </c>
      <c r="F3084" s="0" t="n">
        <v>612702</v>
      </c>
      <c r="G3084" s="0" t="n">
        <v>0.1</v>
      </c>
      <c r="H3084" s="0" t="n">
        <v>1</v>
      </c>
      <c r="I3084" s="1" t="n">
        <v>208170233</v>
      </c>
      <c r="J3084" s="0" t="s">
        <v>6508</v>
      </c>
    </row>
    <row r="3085" customFormat="false" ht="15" hidden="false" customHeight="false" outlineLevel="0" collapsed="false">
      <c r="A3085" s="0" t="s">
        <v>6509</v>
      </c>
      <c r="E3085" s="0" t="s">
        <v>499</v>
      </c>
      <c r="F3085" s="0" t="n">
        <v>700024</v>
      </c>
      <c r="G3085" s="0" t="n">
        <v>0.1</v>
      </c>
      <c r="H3085" s="0" t="n">
        <v>1</v>
      </c>
      <c r="I3085" s="1" t="n">
        <v>208170234</v>
      </c>
      <c r="J3085" s="0" t="s">
        <v>6510</v>
      </c>
    </row>
    <row r="3086" customFormat="false" ht="15" hidden="false" customHeight="false" outlineLevel="0" collapsed="false">
      <c r="A3086" s="0" t="s">
        <v>6511</v>
      </c>
      <c r="E3086" s="0" t="s">
        <v>6512</v>
      </c>
      <c r="F3086" s="0" t="n">
        <v>700063</v>
      </c>
      <c r="G3086" s="0" t="n">
        <v>0.1</v>
      </c>
      <c r="H3086" s="0" t="n">
        <v>1</v>
      </c>
      <c r="I3086" s="1" t="n">
        <v>208170235</v>
      </c>
      <c r="J3086" s="0" t="s">
        <v>6513</v>
      </c>
    </row>
    <row r="3087" customFormat="false" ht="15" hidden="false" customHeight="false" outlineLevel="0" collapsed="false">
      <c r="A3087" s="0" t="s">
        <v>6514</v>
      </c>
      <c r="E3087" s="0" t="s">
        <v>122</v>
      </c>
      <c r="F3087" s="0" t="n">
        <v>600007</v>
      </c>
      <c r="G3087" s="0" t="n">
        <v>0.1</v>
      </c>
      <c r="H3087" s="0" t="n">
        <v>1</v>
      </c>
      <c r="I3087" s="1" t="n">
        <v>208167843</v>
      </c>
      <c r="J3087" s="0" t="s">
        <v>6515</v>
      </c>
    </row>
    <row r="3088" customFormat="false" ht="15" hidden="false" customHeight="false" outlineLevel="0" collapsed="false">
      <c r="A3088" s="0" t="s">
        <v>6516</v>
      </c>
      <c r="E3088" s="0" t="s">
        <v>122</v>
      </c>
      <c r="F3088" s="0" t="n">
        <v>600008</v>
      </c>
      <c r="G3088" s="0" t="n">
        <v>0.1</v>
      </c>
      <c r="H3088" s="0" t="n">
        <v>1</v>
      </c>
      <c r="I3088" s="1" t="n">
        <v>208167844</v>
      </c>
      <c r="J3088" s="0" t="s">
        <v>6517</v>
      </c>
    </row>
    <row r="3089" customFormat="false" ht="15" hidden="false" customHeight="false" outlineLevel="0" collapsed="false">
      <c r="A3089" s="0" t="s">
        <v>6518</v>
      </c>
      <c r="E3089" s="0" t="s">
        <v>122</v>
      </c>
      <c r="F3089" s="0" t="n">
        <v>600008</v>
      </c>
      <c r="G3089" s="0" t="n">
        <v>0.1</v>
      </c>
      <c r="H3089" s="0" t="n">
        <v>1</v>
      </c>
      <c r="I3089" s="1" t="n">
        <v>208167845</v>
      </c>
      <c r="J3089" s="0" t="s">
        <v>6519</v>
      </c>
    </row>
    <row r="3090" customFormat="false" ht="15" hidden="false" customHeight="false" outlineLevel="0" collapsed="false">
      <c r="A3090" s="0" t="s">
        <v>6520</v>
      </c>
      <c r="E3090" s="0" t="s">
        <v>122</v>
      </c>
      <c r="F3090" s="0" t="n">
        <v>600009</v>
      </c>
      <c r="G3090" s="0" t="n">
        <v>0.1</v>
      </c>
      <c r="H3090" s="0" t="n">
        <v>1</v>
      </c>
      <c r="I3090" s="1" t="n">
        <v>208167846</v>
      </c>
      <c r="J3090" s="0" t="s">
        <v>6521</v>
      </c>
    </row>
    <row r="3091" customFormat="false" ht="15" hidden="false" customHeight="false" outlineLevel="0" collapsed="false">
      <c r="A3091" s="0" t="s">
        <v>6522</v>
      </c>
      <c r="E3091" s="0" t="s">
        <v>122</v>
      </c>
      <c r="F3091" s="0" t="n">
        <v>600010</v>
      </c>
      <c r="G3091" s="0" t="n">
        <v>0.1</v>
      </c>
      <c r="H3091" s="0" t="n">
        <v>1</v>
      </c>
      <c r="I3091" s="1" t="n">
        <v>208167847</v>
      </c>
      <c r="J3091" s="0" t="s">
        <v>6523</v>
      </c>
    </row>
    <row r="3092" customFormat="false" ht="15" hidden="false" customHeight="false" outlineLevel="0" collapsed="false">
      <c r="A3092" s="0" t="s">
        <v>6524</v>
      </c>
      <c r="E3092" s="0" t="s">
        <v>122</v>
      </c>
      <c r="F3092" s="0" t="n">
        <v>600010</v>
      </c>
      <c r="G3092" s="0" t="n">
        <v>0.1</v>
      </c>
      <c r="H3092" s="0" t="n">
        <v>1</v>
      </c>
      <c r="I3092" s="1" t="n">
        <v>208167848</v>
      </c>
      <c r="J3092" s="0" t="s">
        <v>6525</v>
      </c>
    </row>
    <row r="3093" customFormat="false" ht="15" hidden="false" customHeight="false" outlineLevel="0" collapsed="false">
      <c r="A3093" s="0" t="s">
        <v>6526</v>
      </c>
      <c r="E3093" s="0" t="s">
        <v>122</v>
      </c>
      <c r="F3093" s="0" t="n">
        <v>600011</v>
      </c>
      <c r="G3093" s="0" t="n">
        <v>0.1</v>
      </c>
      <c r="H3093" s="0" t="n">
        <v>1</v>
      </c>
      <c r="I3093" s="1" t="n">
        <v>208167849</v>
      </c>
      <c r="J3093" s="0" t="s">
        <v>6527</v>
      </c>
    </row>
    <row r="3094" customFormat="false" ht="15" hidden="false" customHeight="false" outlineLevel="0" collapsed="false">
      <c r="A3094" s="0" t="s">
        <v>6528</v>
      </c>
      <c r="E3094" s="0" t="s">
        <v>122</v>
      </c>
      <c r="F3094" s="0" t="n">
        <v>600011</v>
      </c>
      <c r="G3094" s="0" t="n">
        <v>0.1</v>
      </c>
      <c r="H3094" s="0" t="n">
        <v>1</v>
      </c>
      <c r="I3094" s="1" t="n">
        <v>208167850</v>
      </c>
      <c r="J3094" s="0" t="s">
        <v>6529</v>
      </c>
    </row>
    <row r="3095" customFormat="false" ht="15" hidden="false" customHeight="false" outlineLevel="0" collapsed="false">
      <c r="A3095" s="0" t="s">
        <v>6530</v>
      </c>
      <c r="E3095" s="0" t="s">
        <v>122</v>
      </c>
      <c r="F3095" s="0" t="n">
        <v>600011</v>
      </c>
      <c r="G3095" s="0" t="n">
        <v>0.1</v>
      </c>
      <c r="H3095" s="0" t="n">
        <v>1</v>
      </c>
      <c r="I3095" s="1" t="n">
        <v>208167851</v>
      </c>
      <c r="J3095" s="0" t="s">
        <v>6531</v>
      </c>
    </row>
    <row r="3096" customFormat="false" ht="15" hidden="false" customHeight="false" outlineLevel="0" collapsed="false">
      <c r="A3096" s="0" t="s">
        <v>6532</v>
      </c>
      <c r="E3096" s="0" t="s">
        <v>122</v>
      </c>
      <c r="F3096" s="0" t="n">
        <v>600012</v>
      </c>
      <c r="G3096" s="0" t="n">
        <v>0.1</v>
      </c>
      <c r="H3096" s="0" t="n">
        <v>1</v>
      </c>
      <c r="I3096" s="1" t="n">
        <v>208167852</v>
      </c>
      <c r="J3096" s="0" t="s">
        <v>6533</v>
      </c>
    </row>
    <row r="3097" customFormat="false" ht="15" hidden="false" customHeight="false" outlineLevel="0" collapsed="false">
      <c r="A3097" s="0" t="s">
        <v>6534</v>
      </c>
      <c r="E3097" s="0" t="s">
        <v>122</v>
      </c>
      <c r="F3097" s="0" t="n">
        <v>600012</v>
      </c>
      <c r="G3097" s="0" t="n">
        <v>0.1</v>
      </c>
      <c r="H3097" s="0" t="n">
        <v>1</v>
      </c>
      <c r="I3097" s="1" t="n">
        <v>208167853</v>
      </c>
      <c r="J3097" s="0" t="s">
        <v>6535</v>
      </c>
    </row>
    <row r="3098" customFormat="false" ht="15" hidden="false" customHeight="false" outlineLevel="0" collapsed="false">
      <c r="A3098" s="0" t="s">
        <v>6536</v>
      </c>
      <c r="E3098" s="0" t="s">
        <v>122</v>
      </c>
      <c r="F3098" s="0" t="n">
        <v>600013</v>
      </c>
      <c r="G3098" s="0" t="n">
        <v>0.1</v>
      </c>
      <c r="H3098" s="0" t="n">
        <v>1</v>
      </c>
      <c r="I3098" s="1" t="n">
        <v>208167854</v>
      </c>
      <c r="J3098" s="0" t="s">
        <v>6537</v>
      </c>
    </row>
    <row r="3099" customFormat="false" ht="15" hidden="false" customHeight="false" outlineLevel="0" collapsed="false">
      <c r="A3099" s="0" t="s">
        <v>6538</v>
      </c>
      <c r="E3099" s="0" t="s">
        <v>122</v>
      </c>
      <c r="F3099" s="0" t="n">
        <v>600013</v>
      </c>
      <c r="G3099" s="0" t="n">
        <v>0.1</v>
      </c>
      <c r="H3099" s="0" t="n">
        <v>1</v>
      </c>
      <c r="I3099" s="1" t="n">
        <v>208167855</v>
      </c>
      <c r="J3099" s="0" t="s">
        <v>6539</v>
      </c>
    </row>
    <row r="3100" customFormat="false" ht="15" hidden="false" customHeight="false" outlineLevel="0" collapsed="false">
      <c r="A3100" s="0" t="s">
        <v>6540</v>
      </c>
      <c r="E3100" s="0" t="s">
        <v>122</v>
      </c>
      <c r="F3100" s="0" t="n">
        <v>600014</v>
      </c>
      <c r="G3100" s="0" t="n">
        <v>0.1</v>
      </c>
      <c r="H3100" s="0" t="n">
        <v>1</v>
      </c>
      <c r="I3100" s="1" t="n">
        <v>208167856</v>
      </c>
      <c r="J3100" s="0" t="s">
        <v>6541</v>
      </c>
    </row>
    <row r="3101" customFormat="false" ht="15" hidden="false" customHeight="false" outlineLevel="0" collapsed="false">
      <c r="A3101" s="0" t="s">
        <v>6542</v>
      </c>
      <c r="E3101" s="0" t="s">
        <v>122</v>
      </c>
      <c r="F3101" s="0" t="n">
        <v>600015</v>
      </c>
      <c r="G3101" s="0" t="n">
        <v>0.1</v>
      </c>
      <c r="H3101" s="0" t="n">
        <v>1</v>
      </c>
      <c r="I3101" s="1" t="n">
        <v>208167858</v>
      </c>
      <c r="J3101" s="0" t="s">
        <v>6543</v>
      </c>
    </row>
    <row r="3102" customFormat="false" ht="15" hidden="false" customHeight="false" outlineLevel="0" collapsed="false">
      <c r="A3102" s="0" t="s">
        <v>6544</v>
      </c>
      <c r="E3102" s="0" t="s">
        <v>531</v>
      </c>
      <c r="F3102" s="0" t="n">
        <v>621713</v>
      </c>
      <c r="G3102" s="0" t="n">
        <v>0.1</v>
      </c>
      <c r="H3102" s="0" t="n">
        <v>1</v>
      </c>
      <c r="I3102" s="1" t="n">
        <v>208169159</v>
      </c>
      <c r="J3102" s="0" t="s">
        <v>6545</v>
      </c>
    </row>
    <row r="3103" customFormat="false" ht="15" hidden="false" customHeight="false" outlineLevel="0" collapsed="false">
      <c r="A3103" s="0" t="s">
        <v>6546</v>
      </c>
      <c r="E3103" s="0" t="s">
        <v>515</v>
      </c>
      <c r="F3103" s="0" t="n">
        <v>621713</v>
      </c>
      <c r="G3103" s="0" t="n">
        <v>0.1</v>
      </c>
      <c r="H3103" s="0" t="n">
        <v>1</v>
      </c>
      <c r="I3103" s="1" t="n">
        <v>208169160</v>
      </c>
      <c r="J3103" s="0" t="s">
        <v>6547</v>
      </c>
    </row>
    <row r="3104" customFormat="false" ht="15" hidden="false" customHeight="false" outlineLevel="0" collapsed="false">
      <c r="A3104" s="0" t="s">
        <v>6548</v>
      </c>
      <c r="E3104" s="0" t="s">
        <v>531</v>
      </c>
      <c r="F3104" s="0" t="n">
        <v>621713</v>
      </c>
      <c r="G3104" s="0" t="n">
        <v>0.1</v>
      </c>
      <c r="H3104" s="0" t="n">
        <v>1</v>
      </c>
      <c r="I3104" s="1" t="n">
        <v>208169161</v>
      </c>
      <c r="J3104" s="0" t="s">
        <v>6549</v>
      </c>
    </row>
    <row r="3105" customFormat="false" ht="15" hidden="false" customHeight="false" outlineLevel="0" collapsed="false">
      <c r="A3105" s="0" t="s">
        <v>6550</v>
      </c>
      <c r="E3105" s="0" t="s">
        <v>515</v>
      </c>
      <c r="F3105" s="0" t="n">
        <v>621713</v>
      </c>
      <c r="G3105" s="0" t="n">
        <v>0.1</v>
      </c>
      <c r="H3105" s="0" t="n">
        <v>1</v>
      </c>
      <c r="I3105" s="1" t="n">
        <v>208169162</v>
      </c>
      <c r="J3105" s="0" t="s">
        <v>6551</v>
      </c>
    </row>
    <row r="3106" customFormat="false" ht="15" hidden="false" customHeight="false" outlineLevel="0" collapsed="false">
      <c r="A3106" s="0" t="s">
        <v>6552</v>
      </c>
      <c r="E3106" s="0" t="s">
        <v>515</v>
      </c>
      <c r="F3106" s="0" t="n">
        <v>621715</v>
      </c>
      <c r="G3106" s="0" t="n">
        <v>0.1</v>
      </c>
      <c r="H3106" s="0" t="n">
        <v>1</v>
      </c>
      <c r="I3106" s="1" t="n">
        <v>208169163</v>
      </c>
      <c r="J3106" s="0" t="s">
        <v>6553</v>
      </c>
    </row>
    <row r="3107" customFormat="false" ht="15" hidden="false" customHeight="false" outlineLevel="0" collapsed="false">
      <c r="A3107" s="0" t="s">
        <v>6554</v>
      </c>
      <c r="E3107" s="0" t="s">
        <v>531</v>
      </c>
      <c r="F3107" s="0" t="n">
        <v>621717</v>
      </c>
      <c r="G3107" s="0" t="n">
        <v>0.1</v>
      </c>
      <c r="H3107" s="0" t="n">
        <v>1</v>
      </c>
      <c r="I3107" s="1" t="n">
        <v>208169164</v>
      </c>
      <c r="J3107" s="0" t="s">
        <v>6555</v>
      </c>
    </row>
    <row r="3108" customFormat="false" ht="15" hidden="false" customHeight="false" outlineLevel="0" collapsed="false">
      <c r="A3108" s="0" t="s">
        <v>6556</v>
      </c>
      <c r="E3108" s="0" t="s">
        <v>515</v>
      </c>
      <c r="F3108" s="0" t="n">
        <v>621719</v>
      </c>
      <c r="G3108" s="0" t="n">
        <v>0.1</v>
      </c>
      <c r="H3108" s="0" t="n">
        <v>1</v>
      </c>
      <c r="I3108" s="1" t="n">
        <v>208169165</v>
      </c>
      <c r="J3108" s="0" t="s">
        <v>6557</v>
      </c>
    </row>
    <row r="3109" customFormat="false" ht="15" hidden="false" customHeight="false" outlineLevel="0" collapsed="false">
      <c r="A3109" s="0" t="s">
        <v>6558</v>
      </c>
      <c r="E3109" s="0" t="s">
        <v>499</v>
      </c>
      <c r="F3109" s="0" t="n">
        <v>700018</v>
      </c>
      <c r="G3109" s="0" t="n">
        <v>0.1</v>
      </c>
      <c r="H3109" s="0" t="n">
        <v>1</v>
      </c>
      <c r="I3109" s="1" t="n">
        <v>208169166</v>
      </c>
      <c r="J3109" s="0" t="s">
        <v>6559</v>
      </c>
    </row>
    <row r="3110" customFormat="false" ht="15" hidden="false" customHeight="false" outlineLevel="0" collapsed="false">
      <c r="A3110" s="0" t="s">
        <v>6560</v>
      </c>
      <c r="E3110" s="0" t="s">
        <v>499</v>
      </c>
      <c r="F3110" s="0" t="n">
        <v>700024</v>
      </c>
      <c r="G3110" s="0" t="n">
        <v>0.1</v>
      </c>
      <c r="H3110" s="0" t="n">
        <v>1</v>
      </c>
      <c r="I3110" s="1" t="n">
        <v>208169167</v>
      </c>
      <c r="J3110" s="0" t="s">
        <v>6561</v>
      </c>
    </row>
    <row r="3111" customFormat="false" ht="15" hidden="false" customHeight="false" outlineLevel="0" collapsed="false">
      <c r="A3111" s="0" t="s">
        <v>6562</v>
      </c>
      <c r="E3111" s="0" t="s">
        <v>499</v>
      </c>
      <c r="F3111" s="0" t="n">
        <v>700024</v>
      </c>
      <c r="G3111" s="0" t="n">
        <v>0.1</v>
      </c>
      <c r="H3111" s="0" t="n">
        <v>1</v>
      </c>
      <c r="I3111" s="1" t="n">
        <v>208169168</v>
      </c>
      <c r="J3111" s="0" t="s">
        <v>6563</v>
      </c>
    </row>
    <row r="3112" customFormat="false" ht="15" hidden="false" customHeight="false" outlineLevel="0" collapsed="false">
      <c r="A3112" s="0" t="s">
        <v>6564</v>
      </c>
      <c r="E3112" s="0" t="s">
        <v>499</v>
      </c>
      <c r="F3112" s="0" t="n">
        <v>700024</v>
      </c>
      <c r="G3112" s="0" t="n">
        <v>0.1</v>
      </c>
      <c r="H3112" s="0" t="n">
        <v>1</v>
      </c>
      <c r="I3112" s="1" t="n">
        <v>208169169</v>
      </c>
      <c r="J3112" s="0" t="s">
        <v>6565</v>
      </c>
    </row>
    <row r="3113" customFormat="false" ht="15" hidden="false" customHeight="false" outlineLevel="0" collapsed="false">
      <c r="A3113" s="0" t="s">
        <v>6566</v>
      </c>
      <c r="E3113" s="0" t="s">
        <v>499</v>
      </c>
      <c r="F3113" s="0" t="n">
        <v>700024</v>
      </c>
      <c r="G3113" s="0" t="n">
        <v>0.1</v>
      </c>
      <c r="H3113" s="0" t="n">
        <v>1</v>
      </c>
      <c r="I3113" s="1" t="n">
        <v>208169170</v>
      </c>
      <c r="J3113" s="0" t="s">
        <v>6567</v>
      </c>
    </row>
    <row r="3114" customFormat="false" ht="15" hidden="false" customHeight="false" outlineLevel="0" collapsed="false">
      <c r="A3114" s="0" t="s">
        <v>6568</v>
      </c>
      <c r="E3114" s="0" t="s">
        <v>499</v>
      </c>
      <c r="F3114" s="0" t="n">
        <v>700024</v>
      </c>
      <c r="G3114" s="0" t="n">
        <v>0.1</v>
      </c>
      <c r="H3114" s="0" t="n">
        <v>1</v>
      </c>
      <c r="I3114" s="1" t="n">
        <v>208169171</v>
      </c>
      <c r="J3114" s="0" t="s">
        <v>6569</v>
      </c>
    </row>
    <row r="3115" customFormat="false" ht="15" hidden="false" customHeight="false" outlineLevel="0" collapsed="false">
      <c r="A3115" s="0" t="s">
        <v>6570</v>
      </c>
      <c r="E3115" s="0" t="s">
        <v>499</v>
      </c>
      <c r="F3115" s="0" t="n">
        <v>700024</v>
      </c>
      <c r="G3115" s="0" t="n">
        <v>0.1</v>
      </c>
      <c r="H3115" s="0" t="n">
        <v>1</v>
      </c>
      <c r="I3115" s="1" t="n">
        <v>208169172</v>
      </c>
      <c r="J3115" s="0" t="s">
        <v>6571</v>
      </c>
    </row>
    <row r="3116" customFormat="false" ht="15" hidden="false" customHeight="false" outlineLevel="0" collapsed="false">
      <c r="A3116" s="0" t="s">
        <v>6572</v>
      </c>
      <c r="E3116" s="0" t="s">
        <v>499</v>
      </c>
      <c r="F3116" s="0" t="n">
        <v>700024</v>
      </c>
      <c r="G3116" s="0" t="n">
        <v>0.1</v>
      </c>
      <c r="H3116" s="0" t="n">
        <v>1</v>
      </c>
      <c r="I3116" s="1" t="n">
        <v>208169173</v>
      </c>
      <c r="J3116" s="0" t="s">
        <v>6573</v>
      </c>
    </row>
    <row r="3117" customFormat="false" ht="15" hidden="false" customHeight="false" outlineLevel="0" collapsed="false">
      <c r="A3117" s="0" t="s">
        <v>6574</v>
      </c>
      <c r="E3117" s="0" t="s">
        <v>499</v>
      </c>
      <c r="F3117" s="0" t="n">
        <v>700024</v>
      </c>
      <c r="G3117" s="0" t="n">
        <v>0.1</v>
      </c>
      <c r="H3117" s="0" t="n">
        <v>1</v>
      </c>
      <c r="I3117" s="1" t="n">
        <v>208169174</v>
      </c>
      <c r="J3117" s="0" t="s">
        <v>6575</v>
      </c>
    </row>
    <row r="3118" customFormat="false" ht="15" hidden="false" customHeight="false" outlineLevel="0" collapsed="false">
      <c r="A3118" s="0" t="s">
        <v>6576</v>
      </c>
      <c r="E3118" s="0" t="s">
        <v>499</v>
      </c>
      <c r="F3118" s="0" t="n">
        <v>700063</v>
      </c>
      <c r="G3118" s="0" t="n">
        <v>0.1</v>
      </c>
      <c r="H3118" s="0" t="n">
        <v>1</v>
      </c>
      <c r="I3118" s="1" t="n">
        <v>208169175</v>
      </c>
      <c r="J3118" s="0" t="s">
        <v>6577</v>
      </c>
    </row>
    <row r="3119" customFormat="false" ht="15" hidden="false" customHeight="false" outlineLevel="0" collapsed="false">
      <c r="A3119" s="0" t="s">
        <v>6578</v>
      </c>
      <c r="E3119" s="0" t="s">
        <v>6579</v>
      </c>
      <c r="F3119" s="0" t="n">
        <v>700066</v>
      </c>
      <c r="G3119" s="0" t="n">
        <v>0.1</v>
      </c>
      <c r="H3119" s="0" t="n">
        <v>1</v>
      </c>
      <c r="I3119" s="1" t="n">
        <v>208169176</v>
      </c>
      <c r="J3119" s="0" t="s">
        <v>6580</v>
      </c>
    </row>
    <row r="3120" customFormat="false" ht="15" hidden="false" customHeight="false" outlineLevel="0" collapsed="false">
      <c r="A3120" s="0" t="s">
        <v>6581</v>
      </c>
      <c r="E3120" s="0" t="s">
        <v>499</v>
      </c>
      <c r="F3120" s="0" t="n">
        <v>700066</v>
      </c>
      <c r="G3120" s="0" t="n">
        <v>0.1</v>
      </c>
      <c r="H3120" s="0" t="n">
        <v>1</v>
      </c>
      <c r="I3120" s="1" t="n">
        <v>208169177</v>
      </c>
      <c r="J3120" s="0" t="s">
        <v>6582</v>
      </c>
    </row>
    <row r="3121" customFormat="false" ht="15" hidden="false" customHeight="false" outlineLevel="0" collapsed="false">
      <c r="A3121" s="0" t="s">
        <v>6583</v>
      </c>
      <c r="E3121" s="0" t="s">
        <v>499</v>
      </c>
      <c r="F3121" s="0" t="n">
        <v>700066</v>
      </c>
      <c r="G3121" s="0" t="n">
        <v>0.1</v>
      </c>
      <c r="H3121" s="0" t="n">
        <v>1</v>
      </c>
      <c r="I3121" s="1" t="n">
        <v>208169178</v>
      </c>
      <c r="J3121" s="0" t="s">
        <v>6584</v>
      </c>
    </row>
    <row r="3122" customFormat="false" ht="15" hidden="false" customHeight="false" outlineLevel="0" collapsed="false">
      <c r="A3122" s="0" t="s">
        <v>6585</v>
      </c>
      <c r="E3122" s="0" t="s">
        <v>122</v>
      </c>
      <c r="F3122" s="0" t="n">
        <v>600017</v>
      </c>
      <c r="G3122" s="0" t="n">
        <v>0.1</v>
      </c>
      <c r="H3122" s="0" t="n">
        <v>1</v>
      </c>
      <c r="I3122" s="1" t="n">
        <v>208167860</v>
      </c>
      <c r="J3122" s="0" t="s">
        <v>6586</v>
      </c>
    </row>
    <row r="3123" customFormat="false" ht="15" hidden="false" customHeight="false" outlineLevel="0" collapsed="false">
      <c r="A3123" s="0" t="s">
        <v>6587</v>
      </c>
      <c r="E3123" s="0" t="s">
        <v>6588</v>
      </c>
      <c r="F3123" s="0" t="n">
        <v>600017</v>
      </c>
      <c r="G3123" s="0" t="n">
        <v>0.1</v>
      </c>
      <c r="H3123" s="0" t="n">
        <v>1</v>
      </c>
      <c r="I3123" s="1" t="n">
        <v>208167861</v>
      </c>
      <c r="J3123" s="0" t="s">
        <v>6589</v>
      </c>
    </row>
    <row r="3124" customFormat="false" ht="15" hidden="false" customHeight="false" outlineLevel="0" collapsed="false">
      <c r="A3124" s="0" t="s">
        <v>6590</v>
      </c>
      <c r="E3124" s="0" t="s">
        <v>68</v>
      </c>
      <c r="F3124" s="0" t="n">
        <v>560010</v>
      </c>
      <c r="G3124" s="0" t="n">
        <v>0.1</v>
      </c>
      <c r="H3124" s="0" t="n">
        <v>1</v>
      </c>
      <c r="I3124" s="1" t="n">
        <v>208168859</v>
      </c>
      <c r="J3124" s="0" t="s">
        <v>6591</v>
      </c>
    </row>
    <row r="3125" customFormat="false" ht="15" hidden="false" customHeight="false" outlineLevel="0" collapsed="false">
      <c r="A3125" s="0" t="s">
        <v>6592</v>
      </c>
      <c r="E3125" s="0" t="s">
        <v>68</v>
      </c>
      <c r="F3125" s="0" t="n">
        <v>560016</v>
      </c>
      <c r="G3125" s="0" t="n">
        <v>0.1</v>
      </c>
      <c r="H3125" s="0" t="n">
        <v>1</v>
      </c>
      <c r="I3125" s="1" t="n">
        <v>208168867</v>
      </c>
      <c r="J3125" s="0" t="s">
        <v>6593</v>
      </c>
    </row>
    <row r="3126" customFormat="false" ht="15" hidden="false" customHeight="false" outlineLevel="0" collapsed="false">
      <c r="A3126" s="0" t="s">
        <v>6594</v>
      </c>
      <c r="E3126" s="0" t="s">
        <v>6595</v>
      </c>
      <c r="F3126" s="0" t="n">
        <v>600004</v>
      </c>
      <c r="G3126" s="0" t="n">
        <v>0.1</v>
      </c>
      <c r="H3126" s="0" t="n">
        <v>1</v>
      </c>
      <c r="I3126" s="1" t="n">
        <v>208168865</v>
      </c>
      <c r="J3126" s="0" t="s">
        <v>6596</v>
      </c>
    </row>
    <row r="3127" customFormat="false" ht="15" hidden="false" customHeight="false" outlineLevel="0" collapsed="false">
      <c r="A3127" s="0" t="s">
        <v>6597</v>
      </c>
      <c r="E3127" s="0" t="s">
        <v>354</v>
      </c>
      <c r="F3127" s="0" t="n">
        <v>515001</v>
      </c>
      <c r="G3127" s="0" t="n">
        <v>0.1</v>
      </c>
      <c r="H3127" s="0" t="n">
        <v>1</v>
      </c>
      <c r="I3127" s="1" t="n">
        <v>208168792</v>
      </c>
      <c r="J3127" s="0" t="s">
        <v>6598</v>
      </c>
    </row>
    <row r="3128" customFormat="false" ht="15" hidden="false" customHeight="false" outlineLevel="0" collapsed="false">
      <c r="A3128" s="0" t="s">
        <v>6599</v>
      </c>
      <c r="E3128" s="0" t="s">
        <v>68</v>
      </c>
      <c r="F3128" s="0" t="n">
        <v>560087</v>
      </c>
      <c r="G3128" s="0" t="n">
        <v>0.1</v>
      </c>
      <c r="H3128" s="0" t="n">
        <v>1</v>
      </c>
      <c r="I3128" s="1" t="n">
        <v>208168909</v>
      </c>
      <c r="J3128" s="0" t="s">
        <v>6600</v>
      </c>
    </row>
    <row r="3129" customFormat="false" ht="15" hidden="false" customHeight="false" outlineLevel="0" collapsed="false">
      <c r="A3129" s="0" t="s">
        <v>6601</v>
      </c>
      <c r="E3129" s="0" t="s">
        <v>420</v>
      </c>
      <c r="F3129" s="0" t="n">
        <v>509001</v>
      </c>
      <c r="G3129" s="0" t="n">
        <v>0.1</v>
      </c>
      <c r="H3129" s="0" t="n">
        <v>1</v>
      </c>
      <c r="I3129" s="1" t="n">
        <v>208168791</v>
      </c>
      <c r="J3129" s="0" t="s">
        <v>6602</v>
      </c>
    </row>
    <row r="3130" customFormat="false" ht="15" hidden="false" customHeight="false" outlineLevel="0" collapsed="false">
      <c r="A3130" s="0" t="s">
        <v>6603</v>
      </c>
      <c r="E3130" s="0" t="s">
        <v>122</v>
      </c>
      <c r="F3130" s="0" t="n">
        <v>600019</v>
      </c>
      <c r="G3130" s="0" t="n">
        <v>0.1</v>
      </c>
      <c r="H3130" s="0" t="n">
        <v>1</v>
      </c>
      <c r="I3130" s="1" t="n">
        <v>208167862</v>
      </c>
      <c r="J3130" s="0" t="s">
        <v>6604</v>
      </c>
    </row>
    <row r="3131" customFormat="false" ht="15" hidden="false" customHeight="false" outlineLevel="0" collapsed="false">
      <c r="A3131" s="0" t="s">
        <v>6605</v>
      </c>
      <c r="E3131" s="0" t="s">
        <v>122</v>
      </c>
      <c r="F3131" s="0" t="n">
        <v>600019</v>
      </c>
      <c r="G3131" s="0" t="n">
        <v>0.1</v>
      </c>
      <c r="H3131" s="0" t="n">
        <v>1</v>
      </c>
      <c r="I3131" s="1" t="n">
        <v>208167863</v>
      </c>
      <c r="J3131" s="0" t="s">
        <v>6606</v>
      </c>
    </row>
    <row r="3132" customFormat="false" ht="15" hidden="false" customHeight="false" outlineLevel="0" collapsed="false">
      <c r="A3132" s="0" t="s">
        <v>6607</v>
      </c>
      <c r="E3132" s="0" t="s">
        <v>122</v>
      </c>
      <c r="F3132" s="0" t="n">
        <v>600020</v>
      </c>
      <c r="G3132" s="0" t="n">
        <v>0.1</v>
      </c>
      <c r="H3132" s="0" t="n">
        <v>1</v>
      </c>
      <c r="I3132" s="1" t="n">
        <v>208167864</v>
      </c>
      <c r="J3132" s="0" t="s">
        <v>6608</v>
      </c>
    </row>
    <row r="3133" customFormat="false" ht="15" hidden="false" customHeight="false" outlineLevel="0" collapsed="false">
      <c r="A3133" s="0" t="s">
        <v>6609</v>
      </c>
      <c r="E3133" s="0" t="s">
        <v>6610</v>
      </c>
      <c r="F3133" s="0" t="n">
        <v>600020</v>
      </c>
      <c r="G3133" s="0" t="n">
        <v>0.1</v>
      </c>
      <c r="H3133" s="0" t="n">
        <v>1</v>
      </c>
      <c r="I3133" s="1" t="n">
        <v>208167865</v>
      </c>
      <c r="J3133" s="0" t="s">
        <v>6611</v>
      </c>
    </row>
    <row r="3134" customFormat="false" ht="15" hidden="false" customHeight="false" outlineLevel="0" collapsed="false">
      <c r="A3134" s="0" t="s">
        <v>6612</v>
      </c>
      <c r="E3134" s="0" t="s">
        <v>122</v>
      </c>
      <c r="F3134" s="0" t="n">
        <v>600021</v>
      </c>
      <c r="G3134" s="0" t="n">
        <v>0.1</v>
      </c>
      <c r="H3134" s="0" t="n">
        <v>1</v>
      </c>
      <c r="I3134" s="1" t="n">
        <v>208167866</v>
      </c>
      <c r="J3134" s="0" t="s">
        <v>6613</v>
      </c>
    </row>
    <row r="3135" customFormat="false" ht="15" hidden="false" customHeight="false" outlineLevel="0" collapsed="false">
      <c r="A3135" s="0" t="s">
        <v>6614</v>
      </c>
      <c r="E3135" s="0" t="s">
        <v>122</v>
      </c>
      <c r="F3135" s="0" t="n">
        <v>600021</v>
      </c>
      <c r="G3135" s="0" t="n">
        <v>0.1</v>
      </c>
      <c r="H3135" s="0" t="n">
        <v>1</v>
      </c>
      <c r="I3135" s="1" t="n">
        <v>208167867</v>
      </c>
      <c r="J3135" s="0" t="s">
        <v>6615</v>
      </c>
    </row>
    <row r="3136" customFormat="false" ht="15" hidden="false" customHeight="false" outlineLevel="0" collapsed="false">
      <c r="A3136" s="0" t="s">
        <v>6616</v>
      </c>
      <c r="E3136" s="0" t="s">
        <v>122</v>
      </c>
      <c r="F3136" s="0" t="n">
        <v>600021</v>
      </c>
      <c r="G3136" s="0" t="n">
        <v>0.1</v>
      </c>
      <c r="H3136" s="0" t="n">
        <v>1</v>
      </c>
      <c r="I3136" s="1" t="n">
        <v>208167868</v>
      </c>
      <c r="J3136" s="0" t="s">
        <v>6617</v>
      </c>
    </row>
    <row r="3137" customFormat="false" ht="15" hidden="false" customHeight="false" outlineLevel="0" collapsed="false">
      <c r="A3137" s="0" t="s">
        <v>6618</v>
      </c>
      <c r="E3137" s="0" t="s">
        <v>122</v>
      </c>
      <c r="F3137" s="0" t="n">
        <v>600021</v>
      </c>
      <c r="G3137" s="0" t="n">
        <v>0.1</v>
      </c>
      <c r="H3137" s="0" t="n">
        <v>1</v>
      </c>
      <c r="I3137" s="1" t="n">
        <v>208167869</v>
      </c>
      <c r="J3137" s="0" t="s">
        <v>6619</v>
      </c>
    </row>
    <row r="3138" customFormat="false" ht="15" hidden="false" customHeight="false" outlineLevel="0" collapsed="false">
      <c r="A3138" s="0" t="s">
        <v>6620</v>
      </c>
      <c r="E3138" s="0" t="s">
        <v>122</v>
      </c>
      <c r="F3138" s="0" t="n">
        <v>600021</v>
      </c>
      <c r="G3138" s="0" t="n">
        <v>0.1</v>
      </c>
      <c r="H3138" s="0" t="n">
        <v>1</v>
      </c>
      <c r="I3138" s="1" t="n">
        <v>208167870</v>
      </c>
      <c r="J3138" s="0" t="s">
        <v>6621</v>
      </c>
    </row>
    <row r="3139" customFormat="false" ht="15" hidden="false" customHeight="false" outlineLevel="0" collapsed="false">
      <c r="A3139" s="0" t="s">
        <v>6622</v>
      </c>
      <c r="E3139" s="0" t="s">
        <v>122</v>
      </c>
      <c r="F3139" s="0" t="n">
        <v>600023</v>
      </c>
      <c r="G3139" s="0" t="n">
        <v>0.1</v>
      </c>
      <c r="H3139" s="0" t="n">
        <v>1</v>
      </c>
      <c r="I3139" s="1" t="n">
        <v>208167871</v>
      </c>
      <c r="J3139" s="0" t="s">
        <v>6623</v>
      </c>
    </row>
    <row r="3140" customFormat="false" ht="15" hidden="false" customHeight="false" outlineLevel="0" collapsed="false">
      <c r="A3140" s="0" t="s">
        <v>6624</v>
      </c>
      <c r="E3140" s="0" t="s">
        <v>122</v>
      </c>
      <c r="F3140" s="0" t="n">
        <v>600024</v>
      </c>
      <c r="G3140" s="0" t="n">
        <v>0.1</v>
      </c>
      <c r="H3140" s="0" t="n">
        <v>1</v>
      </c>
      <c r="I3140" s="1" t="n">
        <v>208167872</v>
      </c>
      <c r="J3140" s="0" t="s">
        <v>6625</v>
      </c>
    </row>
    <row r="3141" customFormat="false" ht="15" hidden="false" customHeight="false" outlineLevel="0" collapsed="false">
      <c r="A3141" s="0" t="s">
        <v>6626</v>
      </c>
      <c r="E3141" s="0" t="s">
        <v>122</v>
      </c>
      <c r="F3141" s="0" t="n">
        <v>600024</v>
      </c>
      <c r="G3141" s="0" t="n">
        <v>0.1</v>
      </c>
      <c r="H3141" s="0" t="n">
        <v>1</v>
      </c>
      <c r="I3141" s="1" t="n">
        <v>208167873</v>
      </c>
      <c r="J3141" s="0" t="s">
        <v>6627</v>
      </c>
    </row>
    <row r="3142" customFormat="false" ht="15" hidden="false" customHeight="false" outlineLevel="0" collapsed="false">
      <c r="A3142" s="0" t="s">
        <v>6628</v>
      </c>
      <c r="E3142" s="0" t="s">
        <v>122</v>
      </c>
      <c r="F3142" s="0" t="n">
        <v>600026</v>
      </c>
      <c r="G3142" s="0" t="n">
        <v>0.1</v>
      </c>
      <c r="H3142" s="0" t="n">
        <v>1</v>
      </c>
      <c r="I3142" s="1" t="n">
        <v>208167874</v>
      </c>
      <c r="J3142" s="0" t="s">
        <v>6629</v>
      </c>
    </row>
    <row r="3143" customFormat="false" ht="15" hidden="false" customHeight="false" outlineLevel="0" collapsed="false">
      <c r="A3143" s="0" t="s">
        <v>6630</v>
      </c>
      <c r="E3143" s="0" t="s">
        <v>6631</v>
      </c>
      <c r="F3143" s="0" t="n">
        <v>600026</v>
      </c>
      <c r="G3143" s="0" t="n">
        <v>0.1</v>
      </c>
      <c r="H3143" s="0" t="n">
        <v>1</v>
      </c>
      <c r="I3143" s="1" t="n">
        <v>208167875</v>
      </c>
      <c r="J3143" s="0" t="s">
        <v>6632</v>
      </c>
    </row>
    <row r="3144" customFormat="false" ht="15" hidden="false" customHeight="false" outlineLevel="0" collapsed="false">
      <c r="A3144" s="0" t="s">
        <v>6633</v>
      </c>
      <c r="E3144" s="0" t="s">
        <v>122</v>
      </c>
      <c r="F3144" s="0" t="n">
        <v>600028</v>
      </c>
      <c r="G3144" s="0" t="n">
        <v>0.1</v>
      </c>
      <c r="H3144" s="0" t="n">
        <v>1</v>
      </c>
      <c r="I3144" s="1" t="n">
        <v>208167876</v>
      </c>
      <c r="J3144" s="0" t="s">
        <v>6634</v>
      </c>
    </row>
    <row r="3145" customFormat="false" ht="15" hidden="false" customHeight="false" outlineLevel="0" collapsed="false">
      <c r="A3145" s="0" t="s">
        <v>6635</v>
      </c>
      <c r="E3145" s="0" t="s">
        <v>6636</v>
      </c>
      <c r="F3145" s="0" t="n">
        <v>600028</v>
      </c>
      <c r="G3145" s="0" t="n">
        <v>0.1</v>
      </c>
      <c r="H3145" s="0" t="n">
        <v>1</v>
      </c>
      <c r="I3145" s="1" t="n">
        <v>208167877</v>
      </c>
      <c r="J3145" s="0" t="s">
        <v>6637</v>
      </c>
    </row>
    <row r="3146" customFormat="false" ht="15" hidden="false" customHeight="false" outlineLevel="0" collapsed="false">
      <c r="A3146" s="0" t="s">
        <v>6638</v>
      </c>
      <c r="E3146" s="0" t="s">
        <v>122</v>
      </c>
      <c r="F3146" s="0" t="n">
        <v>600030</v>
      </c>
      <c r="G3146" s="0" t="n">
        <v>0.1</v>
      </c>
      <c r="H3146" s="0" t="n">
        <v>1</v>
      </c>
      <c r="I3146" s="1" t="n">
        <v>208167878</v>
      </c>
      <c r="J3146" s="0" t="s">
        <v>6639</v>
      </c>
    </row>
    <row r="3147" customFormat="false" ht="15" hidden="false" customHeight="false" outlineLevel="0" collapsed="false">
      <c r="A3147" s="0" t="s">
        <v>6640</v>
      </c>
      <c r="E3147" s="0" t="s">
        <v>122</v>
      </c>
      <c r="F3147" s="0" t="n">
        <v>600032</v>
      </c>
      <c r="G3147" s="0" t="n">
        <v>0.1</v>
      </c>
      <c r="H3147" s="0" t="n">
        <v>1</v>
      </c>
      <c r="I3147" s="1" t="n">
        <v>208167879</v>
      </c>
      <c r="J3147" s="0" t="s">
        <v>6641</v>
      </c>
    </row>
    <row r="3148" customFormat="false" ht="15" hidden="false" customHeight="false" outlineLevel="0" collapsed="false">
      <c r="A3148" s="0" t="s">
        <v>6642</v>
      </c>
      <c r="E3148" s="0" t="s">
        <v>122</v>
      </c>
      <c r="F3148" s="0" t="n">
        <v>600032</v>
      </c>
      <c r="G3148" s="0" t="n">
        <v>0.1</v>
      </c>
      <c r="H3148" s="0" t="n">
        <v>1</v>
      </c>
      <c r="I3148" s="1" t="n">
        <v>208167880</v>
      </c>
      <c r="J3148" s="0" t="s">
        <v>6643</v>
      </c>
    </row>
    <row r="3149" customFormat="false" ht="15" hidden="false" customHeight="false" outlineLevel="0" collapsed="false">
      <c r="A3149" s="0" t="s">
        <v>6644</v>
      </c>
      <c r="E3149" s="0" t="s">
        <v>122</v>
      </c>
      <c r="F3149" s="0" t="n">
        <v>600033</v>
      </c>
      <c r="G3149" s="0" t="n">
        <v>0.1</v>
      </c>
      <c r="H3149" s="0" t="n">
        <v>1</v>
      </c>
      <c r="I3149" s="1" t="n">
        <v>208167881</v>
      </c>
      <c r="J3149" s="0" t="s">
        <v>6645</v>
      </c>
    </row>
    <row r="3150" customFormat="false" ht="15" hidden="false" customHeight="false" outlineLevel="0" collapsed="false">
      <c r="A3150" s="0" t="s">
        <v>6646</v>
      </c>
      <c r="E3150" s="0" t="s">
        <v>6647</v>
      </c>
      <c r="F3150" s="0" t="n">
        <v>600033</v>
      </c>
      <c r="G3150" s="0" t="n">
        <v>0.1</v>
      </c>
      <c r="H3150" s="0" t="n">
        <v>1</v>
      </c>
      <c r="I3150" s="1" t="n">
        <v>208167882</v>
      </c>
      <c r="J3150" s="0" t="s">
        <v>6648</v>
      </c>
    </row>
    <row r="3151" customFormat="false" ht="15" hidden="false" customHeight="false" outlineLevel="0" collapsed="false">
      <c r="A3151" s="0" t="s">
        <v>6649</v>
      </c>
      <c r="E3151" s="0" t="s">
        <v>122</v>
      </c>
      <c r="F3151" s="0" t="n">
        <v>600033</v>
      </c>
      <c r="G3151" s="0" t="n">
        <v>0.1</v>
      </c>
      <c r="H3151" s="0" t="n">
        <v>1</v>
      </c>
      <c r="I3151" s="1" t="n">
        <v>208167883</v>
      </c>
      <c r="J3151" s="0" t="s">
        <v>6650</v>
      </c>
    </row>
    <row r="3152" customFormat="false" ht="15" hidden="false" customHeight="false" outlineLevel="0" collapsed="false">
      <c r="A3152" s="0" t="s">
        <v>6651</v>
      </c>
      <c r="E3152" s="0" t="s">
        <v>6652</v>
      </c>
      <c r="F3152" s="0" t="n">
        <v>533101</v>
      </c>
      <c r="G3152" s="0" t="n">
        <v>0.1</v>
      </c>
      <c r="H3152" s="0" t="n">
        <v>1</v>
      </c>
      <c r="I3152" s="1" t="n">
        <v>208168250</v>
      </c>
      <c r="J3152" s="0" t="s">
        <v>6653</v>
      </c>
    </row>
    <row r="3153" customFormat="false" ht="15" hidden="false" customHeight="false" outlineLevel="0" collapsed="false">
      <c r="A3153" s="0" t="s">
        <v>6654</v>
      </c>
      <c r="E3153" s="0" t="s">
        <v>4330</v>
      </c>
      <c r="F3153" s="0" t="n">
        <v>533101</v>
      </c>
      <c r="G3153" s="0" t="n">
        <v>0.1</v>
      </c>
      <c r="H3153" s="0" t="n">
        <v>1</v>
      </c>
      <c r="I3153" s="1" t="n">
        <v>208168251</v>
      </c>
      <c r="J3153" s="0" t="s">
        <v>6655</v>
      </c>
    </row>
    <row r="3154" customFormat="false" ht="15" hidden="false" customHeight="false" outlineLevel="0" collapsed="false">
      <c r="A3154" s="0" t="s">
        <v>6656</v>
      </c>
      <c r="E3154" s="0" t="s">
        <v>68</v>
      </c>
      <c r="F3154" s="0" t="n">
        <v>560068</v>
      </c>
      <c r="G3154" s="0" t="n">
        <v>0.1</v>
      </c>
      <c r="H3154" s="0" t="n">
        <v>1</v>
      </c>
      <c r="I3154" s="1" t="n">
        <v>208168252</v>
      </c>
      <c r="J3154" s="0" t="s">
        <v>6657</v>
      </c>
    </row>
    <row r="3155" customFormat="false" ht="15" hidden="false" customHeight="false" outlineLevel="0" collapsed="false">
      <c r="A3155" s="0" t="s">
        <v>6658</v>
      </c>
      <c r="E3155" s="0" t="s">
        <v>68</v>
      </c>
      <c r="F3155" s="0" t="n">
        <v>560068</v>
      </c>
      <c r="G3155" s="0" t="n">
        <v>0.1</v>
      </c>
      <c r="H3155" s="0" t="n">
        <v>1</v>
      </c>
      <c r="I3155" s="1" t="n">
        <v>208168253</v>
      </c>
      <c r="J3155" s="0" t="s">
        <v>6659</v>
      </c>
    </row>
    <row r="3156" customFormat="false" ht="15" hidden="false" customHeight="false" outlineLevel="0" collapsed="false">
      <c r="A3156" s="0" t="s">
        <v>6660</v>
      </c>
      <c r="E3156" s="0" t="s">
        <v>68</v>
      </c>
      <c r="F3156" s="0" t="n">
        <v>560068</v>
      </c>
      <c r="G3156" s="0" t="n">
        <v>0.1</v>
      </c>
      <c r="H3156" s="0" t="n">
        <v>1</v>
      </c>
      <c r="I3156" s="1" t="n">
        <v>208168254</v>
      </c>
      <c r="J3156" s="0" t="s">
        <v>6661</v>
      </c>
    </row>
    <row r="3157" customFormat="false" ht="15" hidden="false" customHeight="false" outlineLevel="0" collapsed="false">
      <c r="A3157" s="0" t="s">
        <v>6662</v>
      </c>
      <c r="E3157" s="0" t="s">
        <v>68</v>
      </c>
      <c r="F3157" s="0" t="n">
        <v>560068</v>
      </c>
      <c r="G3157" s="0" t="n">
        <v>0.1</v>
      </c>
      <c r="H3157" s="0" t="n">
        <v>1</v>
      </c>
      <c r="I3157" s="1" t="n">
        <v>208168255</v>
      </c>
      <c r="J3157" s="0" t="s">
        <v>6663</v>
      </c>
    </row>
    <row r="3158" customFormat="false" ht="15" hidden="false" customHeight="false" outlineLevel="0" collapsed="false">
      <c r="A3158" s="0" t="s">
        <v>6664</v>
      </c>
      <c r="E3158" s="0" t="s">
        <v>68</v>
      </c>
      <c r="F3158" s="0" t="n">
        <v>560068</v>
      </c>
      <c r="G3158" s="0" t="n">
        <v>0.1</v>
      </c>
      <c r="H3158" s="0" t="n">
        <v>1</v>
      </c>
      <c r="I3158" s="1" t="n">
        <v>208168256</v>
      </c>
      <c r="J3158" s="0" t="s">
        <v>6665</v>
      </c>
    </row>
    <row r="3159" customFormat="false" ht="15" hidden="false" customHeight="false" outlineLevel="0" collapsed="false">
      <c r="A3159" s="0" t="s">
        <v>6666</v>
      </c>
      <c r="E3159" s="0" t="s">
        <v>6667</v>
      </c>
      <c r="F3159" s="0" t="n">
        <v>560068</v>
      </c>
      <c r="G3159" s="0" t="n">
        <v>0.1</v>
      </c>
      <c r="H3159" s="0" t="n">
        <v>1</v>
      </c>
      <c r="I3159" s="1" t="n">
        <v>208168257</v>
      </c>
      <c r="J3159" s="0" t="s">
        <v>6668</v>
      </c>
    </row>
    <row r="3160" customFormat="false" ht="15" hidden="false" customHeight="false" outlineLevel="0" collapsed="false">
      <c r="A3160" s="0" t="s">
        <v>6669</v>
      </c>
      <c r="E3160" s="0" t="s">
        <v>6670</v>
      </c>
      <c r="F3160" s="0" t="n">
        <v>560068</v>
      </c>
      <c r="G3160" s="0" t="n">
        <v>0.1</v>
      </c>
      <c r="H3160" s="0" t="n">
        <v>1</v>
      </c>
      <c r="I3160" s="1" t="n">
        <v>208168258</v>
      </c>
      <c r="J3160" s="0" t="s">
        <v>6671</v>
      </c>
    </row>
    <row r="3161" customFormat="false" ht="15" hidden="false" customHeight="false" outlineLevel="0" collapsed="false">
      <c r="A3161" s="0" t="s">
        <v>6672</v>
      </c>
      <c r="E3161" s="0" t="s">
        <v>604</v>
      </c>
      <c r="F3161" s="0" t="n">
        <v>560068</v>
      </c>
      <c r="G3161" s="0" t="n">
        <v>0.1</v>
      </c>
      <c r="H3161" s="0" t="n">
        <v>1</v>
      </c>
      <c r="I3161" s="1" t="n">
        <v>208168259</v>
      </c>
      <c r="J3161" s="0" t="s">
        <v>6673</v>
      </c>
    </row>
    <row r="3162" customFormat="false" ht="15" hidden="false" customHeight="false" outlineLevel="0" collapsed="false">
      <c r="A3162" s="0" t="s">
        <v>6674</v>
      </c>
      <c r="E3162" s="0" t="s">
        <v>68</v>
      </c>
      <c r="F3162" s="0" t="n">
        <v>560068</v>
      </c>
      <c r="G3162" s="0" t="n">
        <v>0.1</v>
      </c>
      <c r="H3162" s="0" t="n">
        <v>1</v>
      </c>
      <c r="I3162" s="1" t="n">
        <v>208168260</v>
      </c>
      <c r="J3162" s="0" t="s">
        <v>6675</v>
      </c>
    </row>
    <row r="3163" customFormat="false" ht="15" hidden="false" customHeight="false" outlineLevel="0" collapsed="false">
      <c r="A3163" s="0" t="s">
        <v>6676</v>
      </c>
      <c r="E3163" s="0" t="s">
        <v>68</v>
      </c>
      <c r="F3163" s="0" t="n">
        <v>560068</v>
      </c>
      <c r="G3163" s="0" t="n">
        <v>0.1</v>
      </c>
      <c r="H3163" s="0" t="n">
        <v>1</v>
      </c>
      <c r="I3163" s="1" t="n">
        <v>208168261</v>
      </c>
      <c r="J3163" s="0" t="s">
        <v>6677</v>
      </c>
    </row>
    <row r="3164" customFormat="false" ht="15" hidden="false" customHeight="false" outlineLevel="0" collapsed="false">
      <c r="A3164" s="0" t="s">
        <v>6678</v>
      </c>
      <c r="E3164" s="0" t="s">
        <v>68</v>
      </c>
      <c r="F3164" s="0" t="n">
        <v>560068</v>
      </c>
      <c r="G3164" s="0" t="n">
        <v>0.1</v>
      </c>
      <c r="H3164" s="0" t="n">
        <v>1</v>
      </c>
      <c r="I3164" s="1" t="n">
        <v>208168262</v>
      </c>
      <c r="J3164" s="0" t="s">
        <v>6679</v>
      </c>
    </row>
    <row r="3165" customFormat="false" ht="15" hidden="false" customHeight="false" outlineLevel="0" collapsed="false">
      <c r="A3165" s="0" t="s">
        <v>6680</v>
      </c>
      <c r="E3165" s="0" t="s">
        <v>68</v>
      </c>
      <c r="F3165" s="0" t="n">
        <v>560068</v>
      </c>
      <c r="G3165" s="0" t="n">
        <v>0.1</v>
      </c>
      <c r="H3165" s="0" t="n">
        <v>1</v>
      </c>
      <c r="I3165" s="1" t="n">
        <v>208168263</v>
      </c>
      <c r="J3165" s="0" t="s">
        <v>6681</v>
      </c>
    </row>
    <row r="3166" customFormat="false" ht="15" hidden="false" customHeight="false" outlineLevel="0" collapsed="false">
      <c r="A3166" s="0" t="s">
        <v>6682</v>
      </c>
      <c r="E3166" s="0" t="s">
        <v>68</v>
      </c>
      <c r="F3166" s="0" t="n">
        <v>560068</v>
      </c>
      <c r="G3166" s="0" t="n">
        <v>0.1</v>
      </c>
      <c r="H3166" s="0" t="n">
        <v>1</v>
      </c>
      <c r="I3166" s="1" t="n">
        <v>208168264</v>
      </c>
      <c r="J3166" s="0" t="s">
        <v>6683</v>
      </c>
    </row>
    <row r="3167" customFormat="false" ht="15" hidden="false" customHeight="false" outlineLevel="0" collapsed="false">
      <c r="A3167" s="0" t="s">
        <v>6684</v>
      </c>
      <c r="E3167" s="0" t="s">
        <v>68</v>
      </c>
      <c r="F3167" s="0" t="n">
        <v>560068</v>
      </c>
      <c r="G3167" s="0" t="n">
        <v>0.1</v>
      </c>
      <c r="H3167" s="0" t="n">
        <v>1</v>
      </c>
      <c r="I3167" s="1" t="n">
        <v>208168265</v>
      </c>
      <c r="J3167" s="0" t="s">
        <v>6685</v>
      </c>
    </row>
    <row r="3168" customFormat="false" ht="15" hidden="false" customHeight="false" outlineLevel="0" collapsed="false">
      <c r="A3168" s="0" t="s">
        <v>6686</v>
      </c>
      <c r="E3168" s="0" t="s">
        <v>1793</v>
      </c>
      <c r="F3168" s="0" t="n">
        <v>560068</v>
      </c>
      <c r="G3168" s="0" t="n">
        <v>0.1</v>
      </c>
      <c r="H3168" s="0" t="n">
        <v>1</v>
      </c>
      <c r="I3168" s="1" t="n">
        <v>208168266</v>
      </c>
      <c r="J3168" s="0" t="s">
        <v>6687</v>
      </c>
    </row>
    <row r="3169" customFormat="false" ht="15" hidden="false" customHeight="false" outlineLevel="0" collapsed="false">
      <c r="A3169" s="0" t="s">
        <v>6688</v>
      </c>
      <c r="E3169" s="0" t="s">
        <v>68</v>
      </c>
      <c r="F3169" s="0" t="n">
        <v>560068</v>
      </c>
      <c r="G3169" s="0" t="n">
        <v>0.1</v>
      </c>
      <c r="H3169" s="0" t="n">
        <v>1</v>
      </c>
      <c r="I3169" s="1" t="n">
        <v>208168267</v>
      </c>
      <c r="J3169" s="0" t="s">
        <v>6689</v>
      </c>
    </row>
    <row r="3170" customFormat="false" ht="15" hidden="false" customHeight="false" outlineLevel="0" collapsed="false">
      <c r="A3170" s="0" t="s">
        <v>6690</v>
      </c>
      <c r="E3170" s="0" t="s">
        <v>604</v>
      </c>
      <c r="F3170" s="0" t="n">
        <v>560068</v>
      </c>
      <c r="G3170" s="0" t="n">
        <v>0.1</v>
      </c>
      <c r="H3170" s="0" t="n">
        <v>1</v>
      </c>
      <c r="I3170" s="1" t="n">
        <v>208168268</v>
      </c>
      <c r="J3170" s="0" t="s">
        <v>6691</v>
      </c>
    </row>
    <row r="3171" customFormat="false" ht="15" hidden="false" customHeight="false" outlineLevel="0" collapsed="false">
      <c r="A3171" s="0" t="s">
        <v>6692</v>
      </c>
      <c r="E3171" s="0" t="s">
        <v>604</v>
      </c>
      <c r="F3171" s="0" t="n">
        <v>560068</v>
      </c>
      <c r="G3171" s="0" t="n">
        <v>0.1</v>
      </c>
      <c r="H3171" s="0" t="n">
        <v>1</v>
      </c>
      <c r="I3171" s="1" t="n">
        <v>208168269</v>
      </c>
      <c r="J3171" s="0" t="s">
        <v>6693</v>
      </c>
    </row>
    <row r="3172" customFormat="false" ht="15" hidden="false" customHeight="false" outlineLevel="0" collapsed="false">
      <c r="A3172" s="0" t="s">
        <v>6694</v>
      </c>
      <c r="E3172" s="0" t="s">
        <v>68</v>
      </c>
      <c r="F3172" s="0" t="n">
        <v>560068</v>
      </c>
      <c r="G3172" s="0" t="n">
        <v>0.1</v>
      </c>
      <c r="H3172" s="0" t="n">
        <v>1</v>
      </c>
      <c r="I3172" s="1" t="n">
        <v>208168270</v>
      </c>
      <c r="J3172" s="0" t="s">
        <v>6695</v>
      </c>
    </row>
    <row r="3173" customFormat="false" ht="15" hidden="false" customHeight="false" outlineLevel="0" collapsed="false">
      <c r="A3173" s="0" t="s">
        <v>6696</v>
      </c>
      <c r="E3173" s="0" t="s">
        <v>68</v>
      </c>
      <c r="F3173" s="0" t="n">
        <v>560068</v>
      </c>
      <c r="G3173" s="0" t="n">
        <v>0.1</v>
      </c>
      <c r="H3173" s="0" t="n">
        <v>1</v>
      </c>
      <c r="I3173" s="1" t="n">
        <v>208168271</v>
      </c>
      <c r="J3173" s="0" t="s">
        <v>6697</v>
      </c>
    </row>
    <row r="3174" customFormat="false" ht="15" hidden="false" customHeight="false" outlineLevel="0" collapsed="false">
      <c r="A3174" s="0" t="s">
        <v>6698</v>
      </c>
      <c r="E3174" s="0" t="s">
        <v>68</v>
      </c>
      <c r="F3174" s="0" t="n">
        <v>560068</v>
      </c>
      <c r="G3174" s="0" t="n">
        <v>0.1</v>
      </c>
      <c r="H3174" s="0" t="n">
        <v>1</v>
      </c>
      <c r="I3174" s="1" t="n">
        <v>208168272</v>
      </c>
      <c r="J3174" s="0" t="s">
        <v>6699</v>
      </c>
    </row>
    <row r="3175" customFormat="false" ht="15" hidden="false" customHeight="false" outlineLevel="0" collapsed="false">
      <c r="A3175" s="0" t="s">
        <v>6700</v>
      </c>
      <c r="E3175" s="0" t="s">
        <v>68</v>
      </c>
      <c r="F3175" s="0" t="n">
        <v>560068</v>
      </c>
      <c r="G3175" s="0" t="n">
        <v>0.1</v>
      </c>
      <c r="H3175" s="0" t="n">
        <v>1</v>
      </c>
      <c r="I3175" s="1" t="n">
        <v>208168273</v>
      </c>
      <c r="J3175" s="0" t="s">
        <v>6701</v>
      </c>
    </row>
    <row r="3176" customFormat="false" ht="15" hidden="false" customHeight="false" outlineLevel="0" collapsed="false">
      <c r="A3176" s="0" t="s">
        <v>6702</v>
      </c>
      <c r="E3176" s="0" t="s">
        <v>68</v>
      </c>
      <c r="F3176" s="0" t="n">
        <v>560068</v>
      </c>
      <c r="G3176" s="0" t="n">
        <v>0.1</v>
      </c>
      <c r="H3176" s="0" t="n">
        <v>1</v>
      </c>
      <c r="I3176" s="1" t="n">
        <v>208168274</v>
      </c>
      <c r="J3176" s="0" t="s">
        <v>6703</v>
      </c>
    </row>
    <row r="3177" customFormat="false" ht="15" hidden="false" customHeight="false" outlineLevel="0" collapsed="false">
      <c r="A3177" s="0" t="s">
        <v>6704</v>
      </c>
      <c r="E3177" s="0" t="s">
        <v>68</v>
      </c>
      <c r="F3177" s="0" t="n">
        <v>560068</v>
      </c>
      <c r="G3177" s="0" t="n">
        <v>0.1</v>
      </c>
      <c r="H3177" s="0" t="n">
        <v>1</v>
      </c>
      <c r="I3177" s="1" t="n">
        <v>208168275</v>
      </c>
      <c r="J3177" s="0" t="s">
        <v>6705</v>
      </c>
    </row>
    <row r="3178" customFormat="false" ht="15" hidden="false" customHeight="false" outlineLevel="0" collapsed="false">
      <c r="A3178" s="0" t="s">
        <v>6706</v>
      </c>
      <c r="E3178" s="0" t="s">
        <v>68</v>
      </c>
      <c r="F3178" s="0" t="n">
        <v>560068</v>
      </c>
      <c r="G3178" s="0" t="n">
        <v>0.1</v>
      </c>
      <c r="H3178" s="0" t="n">
        <v>1</v>
      </c>
      <c r="I3178" s="1" t="n">
        <v>208168276</v>
      </c>
      <c r="J3178" s="0" t="s">
        <v>6707</v>
      </c>
    </row>
    <row r="3179" customFormat="false" ht="15" hidden="false" customHeight="false" outlineLevel="0" collapsed="false">
      <c r="A3179" s="0" t="s">
        <v>6708</v>
      </c>
      <c r="E3179" s="0" t="s">
        <v>68</v>
      </c>
      <c r="F3179" s="0" t="n">
        <v>560068</v>
      </c>
      <c r="G3179" s="0" t="n">
        <v>0.1</v>
      </c>
      <c r="H3179" s="0" t="n">
        <v>1</v>
      </c>
      <c r="I3179" s="1" t="n">
        <v>208168277</v>
      </c>
      <c r="J3179" s="0" t="s">
        <v>6709</v>
      </c>
    </row>
    <row r="3180" customFormat="false" ht="15" hidden="false" customHeight="false" outlineLevel="0" collapsed="false">
      <c r="A3180" s="0" t="s">
        <v>6710</v>
      </c>
      <c r="E3180" s="0" t="s">
        <v>68</v>
      </c>
      <c r="F3180" s="0" t="n">
        <v>560068</v>
      </c>
      <c r="G3180" s="0" t="n">
        <v>0.1</v>
      </c>
      <c r="H3180" s="0" t="n">
        <v>1</v>
      </c>
      <c r="I3180" s="1" t="n">
        <v>208168278</v>
      </c>
      <c r="J3180" s="0" t="s">
        <v>6711</v>
      </c>
    </row>
    <row r="3181" customFormat="false" ht="15" hidden="false" customHeight="false" outlineLevel="0" collapsed="false">
      <c r="A3181" s="0" t="s">
        <v>6712</v>
      </c>
      <c r="E3181" s="0" t="s">
        <v>68</v>
      </c>
      <c r="F3181" s="0" t="n">
        <v>560068</v>
      </c>
      <c r="G3181" s="0" t="n">
        <v>0.1</v>
      </c>
      <c r="H3181" s="0" t="n">
        <v>1</v>
      </c>
      <c r="I3181" s="1" t="n">
        <v>208168279</v>
      </c>
      <c r="J3181" s="0" t="s">
        <v>6713</v>
      </c>
    </row>
    <row r="3182" customFormat="false" ht="15" hidden="false" customHeight="false" outlineLevel="0" collapsed="false">
      <c r="A3182" s="0" t="s">
        <v>6714</v>
      </c>
      <c r="E3182" s="0" t="s">
        <v>68</v>
      </c>
      <c r="F3182" s="0" t="n">
        <v>560068</v>
      </c>
      <c r="G3182" s="0" t="n">
        <v>0.1</v>
      </c>
      <c r="H3182" s="0" t="n">
        <v>1</v>
      </c>
      <c r="I3182" s="1" t="n">
        <v>208168280</v>
      </c>
      <c r="J3182" s="0" t="s">
        <v>6715</v>
      </c>
    </row>
    <row r="3183" customFormat="false" ht="15" hidden="false" customHeight="false" outlineLevel="0" collapsed="false">
      <c r="A3183" s="0" t="s">
        <v>6716</v>
      </c>
      <c r="E3183" s="0" t="s">
        <v>68</v>
      </c>
      <c r="F3183" s="0" t="n">
        <v>560068</v>
      </c>
      <c r="G3183" s="0" t="n">
        <v>0.1</v>
      </c>
      <c r="H3183" s="0" t="n">
        <v>1</v>
      </c>
      <c r="I3183" s="1" t="n">
        <v>208168281</v>
      </c>
      <c r="J3183" s="0" t="s">
        <v>6717</v>
      </c>
    </row>
    <row r="3184" customFormat="false" ht="15" hidden="false" customHeight="false" outlineLevel="0" collapsed="false">
      <c r="A3184" s="0" t="s">
        <v>6718</v>
      </c>
      <c r="E3184" s="0" t="s">
        <v>68</v>
      </c>
      <c r="F3184" s="0" t="n">
        <v>560068</v>
      </c>
      <c r="G3184" s="0" t="n">
        <v>0.1</v>
      </c>
      <c r="H3184" s="0" t="n">
        <v>1</v>
      </c>
      <c r="I3184" s="1" t="n">
        <v>208168282</v>
      </c>
      <c r="J3184" s="0" t="s">
        <v>6719</v>
      </c>
    </row>
    <row r="3185" customFormat="false" ht="15" hidden="false" customHeight="false" outlineLevel="0" collapsed="false">
      <c r="A3185" s="0" t="s">
        <v>6720</v>
      </c>
      <c r="E3185" s="0" t="s">
        <v>68</v>
      </c>
      <c r="F3185" s="0" t="n">
        <v>560068</v>
      </c>
      <c r="G3185" s="0" t="n">
        <v>0.1</v>
      </c>
      <c r="H3185" s="0" t="n">
        <v>1</v>
      </c>
      <c r="I3185" s="1" t="n">
        <v>208168283</v>
      </c>
      <c r="J3185" s="0" t="s">
        <v>6721</v>
      </c>
    </row>
    <row r="3186" customFormat="false" ht="15" hidden="false" customHeight="false" outlineLevel="0" collapsed="false">
      <c r="A3186" s="0" t="s">
        <v>6722</v>
      </c>
      <c r="E3186" s="0" t="s">
        <v>68</v>
      </c>
      <c r="F3186" s="0" t="n">
        <v>560068</v>
      </c>
      <c r="G3186" s="0" t="n">
        <v>0.1</v>
      </c>
      <c r="H3186" s="0" t="n">
        <v>1</v>
      </c>
      <c r="I3186" s="1" t="n">
        <v>208168284</v>
      </c>
      <c r="J3186" s="0" t="s">
        <v>6723</v>
      </c>
    </row>
    <row r="3187" customFormat="false" ht="15" hidden="false" customHeight="false" outlineLevel="0" collapsed="false">
      <c r="A3187" s="0" t="s">
        <v>6724</v>
      </c>
      <c r="E3187" s="0" t="s">
        <v>68</v>
      </c>
      <c r="F3187" s="0" t="n">
        <v>560068</v>
      </c>
      <c r="G3187" s="0" t="n">
        <v>0.1</v>
      </c>
      <c r="H3187" s="0" t="n">
        <v>1</v>
      </c>
      <c r="I3187" s="1" t="n">
        <v>208168285</v>
      </c>
      <c r="J3187" s="0" t="s">
        <v>6725</v>
      </c>
    </row>
    <row r="3188" customFormat="false" ht="15" hidden="false" customHeight="false" outlineLevel="0" collapsed="false">
      <c r="A3188" s="0" t="s">
        <v>6726</v>
      </c>
      <c r="E3188" s="0" t="s">
        <v>1793</v>
      </c>
      <c r="F3188" s="0" t="n">
        <v>560068</v>
      </c>
      <c r="G3188" s="0" t="n">
        <v>0.1</v>
      </c>
      <c r="H3188" s="0" t="n">
        <v>1</v>
      </c>
      <c r="I3188" s="1" t="n">
        <v>208168286</v>
      </c>
      <c r="J3188" s="0" t="s">
        <v>6727</v>
      </c>
    </row>
    <row r="3189" customFormat="false" ht="15" hidden="false" customHeight="false" outlineLevel="0" collapsed="false">
      <c r="A3189" s="0" t="s">
        <v>6728</v>
      </c>
      <c r="E3189" s="0" t="s">
        <v>604</v>
      </c>
      <c r="F3189" s="0" t="n">
        <v>560068</v>
      </c>
      <c r="G3189" s="0" t="n">
        <v>0.1</v>
      </c>
      <c r="H3189" s="0" t="n">
        <v>1</v>
      </c>
      <c r="I3189" s="1" t="n">
        <v>208168287</v>
      </c>
      <c r="J3189" s="0" t="s">
        <v>6729</v>
      </c>
    </row>
    <row r="3190" customFormat="false" ht="15" hidden="false" customHeight="false" outlineLevel="0" collapsed="false">
      <c r="A3190" s="0" t="s">
        <v>6730</v>
      </c>
      <c r="E3190" s="0" t="s">
        <v>6667</v>
      </c>
      <c r="F3190" s="0" t="n">
        <v>560068</v>
      </c>
      <c r="G3190" s="0" t="n">
        <v>0.1</v>
      </c>
      <c r="H3190" s="0" t="n">
        <v>1</v>
      </c>
      <c r="I3190" s="1" t="n">
        <v>208168288</v>
      </c>
      <c r="J3190" s="0" t="s">
        <v>6731</v>
      </c>
    </row>
    <row r="3191" customFormat="false" ht="15" hidden="false" customHeight="false" outlineLevel="0" collapsed="false">
      <c r="A3191" s="0" t="s">
        <v>6732</v>
      </c>
      <c r="E3191" s="0" t="s">
        <v>68</v>
      </c>
      <c r="F3191" s="0" t="n">
        <v>560068</v>
      </c>
      <c r="G3191" s="0" t="n">
        <v>0.1</v>
      </c>
      <c r="H3191" s="0" t="n">
        <v>1</v>
      </c>
      <c r="I3191" s="1" t="n">
        <v>208168289</v>
      </c>
      <c r="J3191" s="0" t="s">
        <v>6733</v>
      </c>
    </row>
    <row r="3192" customFormat="false" ht="15" hidden="false" customHeight="false" outlineLevel="0" collapsed="false">
      <c r="A3192" s="0" t="s">
        <v>5048</v>
      </c>
      <c r="E3192" s="0" t="s">
        <v>68</v>
      </c>
      <c r="F3192" s="0" t="n">
        <v>560068</v>
      </c>
      <c r="G3192" s="0" t="n">
        <v>0.1</v>
      </c>
      <c r="H3192" s="0" t="n">
        <v>1</v>
      </c>
      <c r="I3192" s="1" t="n">
        <v>208168290</v>
      </c>
      <c r="J3192" s="0" t="s">
        <v>6734</v>
      </c>
    </row>
    <row r="3193" customFormat="false" ht="15" hidden="false" customHeight="false" outlineLevel="0" collapsed="false">
      <c r="A3193" s="0" t="s">
        <v>6735</v>
      </c>
      <c r="E3193" s="0" t="s">
        <v>6736</v>
      </c>
      <c r="F3193" s="0" t="n">
        <v>560068</v>
      </c>
      <c r="G3193" s="0" t="n">
        <v>0.1</v>
      </c>
      <c r="H3193" s="0" t="n">
        <v>1</v>
      </c>
      <c r="I3193" s="1" t="n">
        <v>208168291</v>
      </c>
      <c r="J3193" s="0" t="s">
        <v>6737</v>
      </c>
    </row>
    <row r="3194" customFormat="false" ht="15" hidden="false" customHeight="false" outlineLevel="0" collapsed="false">
      <c r="A3194" s="0" t="s">
        <v>6738</v>
      </c>
      <c r="E3194" s="0" t="s">
        <v>68</v>
      </c>
      <c r="F3194" s="0" t="n">
        <v>560068</v>
      </c>
      <c r="G3194" s="0" t="n">
        <v>0.1</v>
      </c>
      <c r="H3194" s="0" t="n">
        <v>1</v>
      </c>
      <c r="I3194" s="1" t="n">
        <v>208168292</v>
      </c>
      <c r="J3194" s="0" t="s">
        <v>6739</v>
      </c>
    </row>
    <row r="3195" customFormat="false" ht="15" hidden="false" customHeight="false" outlineLevel="0" collapsed="false">
      <c r="A3195" s="0" t="s">
        <v>6740</v>
      </c>
      <c r="E3195" s="0" t="s">
        <v>68</v>
      </c>
      <c r="F3195" s="0" t="n">
        <v>560068</v>
      </c>
      <c r="G3195" s="0" t="n">
        <v>0.1</v>
      </c>
      <c r="H3195" s="0" t="n">
        <v>1</v>
      </c>
      <c r="I3195" s="1" t="n">
        <v>208168293</v>
      </c>
      <c r="J3195" s="0" t="s">
        <v>6741</v>
      </c>
    </row>
    <row r="3196" customFormat="false" ht="15" hidden="false" customHeight="false" outlineLevel="0" collapsed="false">
      <c r="A3196" s="0" t="s">
        <v>6742</v>
      </c>
      <c r="E3196" s="0" t="s">
        <v>68</v>
      </c>
      <c r="F3196" s="0" t="n">
        <v>560085</v>
      </c>
      <c r="G3196" s="0" t="n">
        <v>0.1</v>
      </c>
      <c r="H3196" s="0" t="n">
        <v>1</v>
      </c>
      <c r="I3196" s="1" t="n">
        <v>208168294</v>
      </c>
      <c r="J3196" s="0" t="s">
        <v>6743</v>
      </c>
    </row>
    <row r="3197" customFormat="false" ht="15" hidden="false" customHeight="false" outlineLevel="0" collapsed="false">
      <c r="A3197" s="0" t="s">
        <v>6744</v>
      </c>
      <c r="E3197" s="0" t="s">
        <v>68</v>
      </c>
      <c r="F3197" s="0" t="n">
        <v>560085</v>
      </c>
      <c r="G3197" s="0" t="n">
        <v>0.1</v>
      </c>
      <c r="H3197" s="0" t="n">
        <v>1</v>
      </c>
      <c r="I3197" s="1" t="n">
        <v>208168295</v>
      </c>
      <c r="J3197" s="0" t="s">
        <v>6745</v>
      </c>
    </row>
    <row r="3198" customFormat="false" ht="15" hidden="false" customHeight="false" outlineLevel="0" collapsed="false">
      <c r="A3198" s="0" t="s">
        <v>6746</v>
      </c>
      <c r="E3198" s="0" t="s">
        <v>68</v>
      </c>
      <c r="F3198" s="0" t="n">
        <v>560085</v>
      </c>
      <c r="G3198" s="0" t="n">
        <v>0.1</v>
      </c>
      <c r="H3198" s="0" t="n">
        <v>1</v>
      </c>
      <c r="I3198" s="1" t="n">
        <v>208168296</v>
      </c>
      <c r="J3198" s="0" t="s">
        <v>6747</v>
      </c>
    </row>
    <row r="3199" customFormat="false" ht="15" hidden="false" customHeight="false" outlineLevel="0" collapsed="false">
      <c r="A3199" s="0" t="s">
        <v>1142</v>
      </c>
      <c r="E3199" s="0" t="s">
        <v>68</v>
      </c>
      <c r="F3199" s="0" t="n">
        <v>560085</v>
      </c>
      <c r="G3199" s="0" t="n">
        <v>0.1</v>
      </c>
      <c r="H3199" s="0" t="n">
        <v>1</v>
      </c>
      <c r="I3199" s="1" t="n">
        <v>208168297</v>
      </c>
      <c r="J3199" s="0" t="s">
        <v>6748</v>
      </c>
    </row>
    <row r="3200" customFormat="false" ht="15" hidden="false" customHeight="false" outlineLevel="0" collapsed="false">
      <c r="A3200" s="0" t="s">
        <v>6749</v>
      </c>
      <c r="E3200" s="0" t="s">
        <v>68</v>
      </c>
      <c r="F3200" s="0" t="n">
        <v>560085</v>
      </c>
      <c r="G3200" s="0" t="n">
        <v>0.1</v>
      </c>
      <c r="H3200" s="0" t="n">
        <v>1</v>
      </c>
      <c r="I3200" s="1" t="n">
        <v>208168298</v>
      </c>
      <c r="J3200" s="0" t="s">
        <v>6750</v>
      </c>
    </row>
    <row r="3201" customFormat="false" ht="15" hidden="false" customHeight="false" outlineLevel="0" collapsed="false">
      <c r="A3201" s="0" t="s">
        <v>6751</v>
      </c>
      <c r="E3201" s="0" t="s">
        <v>6752</v>
      </c>
      <c r="F3201" s="0" t="n">
        <v>560085</v>
      </c>
      <c r="G3201" s="0" t="n">
        <v>0.1</v>
      </c>
      <c r="H3201" s="0" t="n">
        <v>1</v>
      </c>
      <c r="I3201" s="1" t="n">
        <v>208168299</v>
      </c>
      <c r="J3201" s="0" t="s">
        <v>6753</v>
      </c>
    </row>
    <row r="3202" customFormat="false" ht="15" hidden="false" customHeight="false" outlineLevel="0" collapsed="false">
      <c r="A3202" s="0" t="s">
        <v>6754</v>
      </c>
      <c r="E3202" s="0" t="s">
        <v>57</v>
      </c>
      <c r="F3202" s="0" t="n">
        <v>600048</v>
      </c>
      <c r="G3202" s="0" t="n">
        <v>0.1</v>
      </c>
      <c r="H3202" s="0" t="n">
        <v>1</v>
      </c>
      <c r="I3202" s="1" t="n">
        <v>208167371</v>
      </c>
      <c r="J3202" s="0" t="s">
        <v>6755</v>
      </c>
    </row>
    <row r="3203" customFormat="false" ht="15" hidden="false" customHeight="false" outlineLevel="0" collapsed="false">
      <c r="A3203" s="0" t="s">
        <v>6756</v>
      </c>
      <c r="E3203" s="0" t="s">
        <v>122</v>
      </c>
      <c r="F3203" s="0" t="n">
        <v>600049</v>
      </c>
      <c r="G3203" s="0" t="n">
        <v>0.1</v>
      </c>
      <c r="H3203" s="0" t="n">
        <v>1</v>
      </c>
      <c r="I3203" s="1" t="n">
        <v>208167372</v>
      </c>
      <c r="J3203" s="0" t="s">
        <v>6757</v>
      </c>
    </row>
    <row r="3204" customFormat="false" ht="15" hidden="false" customHeight="false" outlineLevel="0" collapsed="false">
      <c r="A3204" s="0" t="s">
        <v>6758</v>
      </c>
      <c r="E3204" s="0" t="s">
        <v>122</v>
      </c>
      <c r="F3204" s="0" t="n">
        <v>600049</v>
      </c>
      <c r="G3204" s="0" t="n">
        <v>0.1</v>
      </c>
      <c r="H3204" s="0" t="n">
        <v>1</v>
      </c>
      <c r="I3204" s="1" t="n">
        <v>208167373</v>
      </c>
      <c r="J3204" s="0" t="s">
        <v>6759</v>
      </c>
    </row>
    <row r="3205" customFormat="false" ht="15" hidden="false" customHeight="false" outlineLevel="0" collapsed="false">
      <c r="A3205" s="0" t="s">
        <v>6760</v>
      </c>
      <c r="E3205" s="0" t="s">
        <v>122</v>
      </c>
      <c r="F3205" s="0" t="n">
        <v>600052</v>
      </c>
      <c r="G3205" s="0" t="n">
        <v>0.1</v>
      </c>
      <c r="H3205" s="0" t="n">
        <v>1</v>
      </c>
      <c r="I3205" s="1" t="n">
        <v>208167374</v>
      </c>
      <c r="J3205" s="0" t="s">
        <v>6761</v>
      </c>
    </row>
    <row r="3206" customFormat="false" ht="15" hidden="false" customHeight="false" outlineLevel="0" collapsed="false">
      <c r="A3206" s="0" t="s">
        <v>6762</v>
      </c>
      <c r="E3206" s="0" t="s">
        <v>122</v>
      </c>
      <c r="F3206" s="0" t="n">
        <v>600052</v>
      </c>
      <c r="G3206" s="0" t="n">
        <v>0.1</v>
      </c>
      <c r="H3206" s="0" t="n">
        <v>1</v>
      </c>
      <c r="I3206" s="1" t="n">
        <v>208167375</v>
      </c>
      <c r="J3206" s="0" t="s">
        <v>6763</v>
      </c>
    </row>
    <row r="3207" customFormat="false" ht="15" hidden="false" customHeight="false" outlineLevel="0" collapsed="false">
      <c r="A3207" s="0" t="s">
        <v>6764</v>
      </c>
      <c r="E3207" s="0" t="s">
        <v>575</v>
      </c>
      <c r="F3207" s="0" t="n">
        <v>600052</v>
      </c>
      <c r="G3207" s="0" t="n">
        <v>0.1</v>
      </c>
      <c r="H3207" s="0" t="n">
        <v>1</v>
      </c>
      <c r="I3207" s="1" t="n">
        <v>208167376</v>
      </c>
      <c r="J3207" s="0" t="s">
        <v>6765</v>
      </c>
    </row>
    <row r="3208" customFormat="false" ht="15" hidden="false" customHeight="false" outlineLevel="0" collapsed="false">
      <c r="A3208" s="0" t="s">
        <v>6766</v>
      </c>
      <c r="E3208" s="0" t="s">
        <v>575</v>
      </c>
      <c r="F3208" s="0" t="n">
        <v>600052</v>
      </c>
      <c r="G3208" s="0" t="n">
        <v>0.1</v>
      </c>
      <c r="H3208" s="0" t="n">
        <v>1</v>
      </c>
      <c r="I3208" s="1" t="n">
        <v>208167377</v>
      </c>
      <c r="J3208" s="0" t="s">
        <v>6767</v>
      </c>
    </row>
    <row r="3209" customFormat="false" ht="15" hidden="false" customHeight="false" outlineLevel="0" collapsed="false">
      <c r="A3209" s="0" t="s">
        <v>6768</v>
      </c>
      <c r="E3209" s="0" t="s">
        <v>575</v>
      </c>
      <c r="F3209" s="0" t="n">
        <v>600052</v>
      </c>
      <c r="G3209" s="0" t="n">
        <v>0.1</v>
      </c>
      <c r="H3209" s="0" t="n">
        <v>1</v>
      </c>
      <c r="I3209" s="1" t="n">
        <v>208167378</v>
      </c>
      <c r="J3209" s="0" t="s">
        <v>6769</v>
      </c>
    </row>
    <row r="3210" customFormat="false" ht="15" hidden="false" customHeight="false" outlineLevel="0" collapsed="false">
      <c r="A3210" s="0" t="s">
        <v>6770</v>
      </c>
      <c r="E3210" s="0" t="s">
        <v>122</v>
      </c>
      <c r="F3210" s="0" t="n">
        <v>600053</v>
      </c>
      <c r="G3210" s="0" t="n">
        <v>0.1</v>
      </c>
      <c r="H3210" s="0" t="n">
        <v>1</v>
      </c>
      <c r="I3210" s="1" t="n">
        <v>208167379</v>
      </c>
      <c r="J3210" s="0" t="s">
        <v>6771</v>
      </c>
    </row>
    <row r="3211" customFormat="false" ht="15" hidden="false" customHeight="false" outlineLevel="0" collapsed="false">
      <c r="A3211" s="0" t="s">
        <v>6772</v>
      </c>
      <c r="E3211" s="0" t="s">
        <v>6773</v>
      </c>
      <c r="F3211" s="0" t="n">
        <v>600054</v>
      </c>
      <c r="G3211" s="0" t="n">
        <v>0.1</v>
      </c>
      <c r="H3211" s="0" t="n">
        <v>1</v>
      </c>
      <c r="I3211" s="1" t="n">
        <v>208167380</v>
      </c>
      <c r="J3211" s="0" t="s">
        <v>6774</v>
      </c>
    </row>
    <row r="3212" customFormat="false" ht="15" hidden="false" customHeight="false" outlineLevel="0" collapsed="false">
      <c r="A3212" s="0" t="s">
        <v>6775</v>
      </c>
      <c r="E3212" s="0" t="s">
        <v>6776</v>
      </c>
      <c r="F3212" s="0" t="n">
        <v>600056</v>
      </c>
      <c r="G3212" s="0" t="n">
        <v>0.1</v>
      </c>
      <c r="H3212" s="0" t="n">
        <v>1</v>
      </c>
      <c r="I3212" s="1" t="n">
        <v>208167381</v>
      </c>
      <c r="J3212" s="0" t="s">
        <v>6777</v>
      </c>
    </row>
    <row r="3213" customFormat="false" ht="15" hidden="false" customHeight="false" outlineLevel="0" collapsed="false">
      <c r="A3213" s="0" t="s">
        <v>6778</v>
      </c>
      <c r="E3213" s="0" t="s">
        <v>6779</v>
      </c>
      <c r="F3213" s="0" t="n">
        <v>600056</v>
      </c>
      <c r="G3213" s="0" t="n">
        <v>0.1</v>
      </c>
      <c r="H3213" s="0" t="n">
        <v>1</v>
      </c>
      <c r="I3213" s="1" t="n">
        <v>208167382</v>
      </c>
      <c r="J3213" s="0" t="s">
        <v>6780</v>
      </c>
    </row>
    <row r="3214" customFormat="false" ht="15" hidden="false" customHeight="false" outlineLevel="0" collapsed="false">
      <c r="A3214" s="0" t="s">
        <v>6781</v>
      </c>
      <c r="E3214" s="0" t="s">
        <v>575</v>
      </c>
      <c r="F3214" s="0" t="n">
        <v>600057</v>
      </c>
      <c r="G3214" s="0" t="n">
        <v>0.1</v>
      </c>
      <c r="H3214" s="0" t="n">
        <v>1</v>
      </c>
      <c r="I3214" s="1" t="n">
        <v>208167383</v>
      </c>
      <c r="J3214" s="0" t="s">
        <v>6782</v>
      </c>
    </row>
    <row r="3215" customFormat="false" ht="15" hidden="false" customHeight="false" outlineLevel="0" collapsed="false">
      <c r="A3215" s="0" t="s">
        <v>6783</v>
      </c>
      <c r="E3215" s="0" t="s">
        <v>575</v>
      </c>
      <c r="F3215" s="0" t="n">
        <v>600058</v>
      </c>
      <c r="G3215" s="0" t="n">
        <v>0.1</v>
      </c>
      <c r="H3215" s="0" t="n">
        <v>1</v>
      </c>
      <c r="I3215" s="1" t="n">
        <v>208167384</v>
      </c>
      <c r="J3215" s="0" t="s">
        <v>6784</v>
      </c>
    </row>
    <row r="3216" customFormat="false" ht="15" hidden="false" customHeight="false" outlineLevel="0" collapsed="false">
      <c r="A3216" s="0" t="s">
        <v>6785</v>
      </c>
      <c r="E3216" s="0" t="s">
        <v>122</v>
      </c>
      <c r="F3216" s="0" t="n">
        <v>600060</v>
      </c>
      <c r="G3216" s="0" t="n">
        <v>0.1</v>
      </c>
      <c r="H3216" s="0" t="n">
        <v>1</v>
      </c>
      <c r="I3216" s="1" t="n">
        <v>208167385</v>
      </c>
      <c r="J3216" s="0" t="s">
        <v>6786</v>
      </c>
    </row>
    <row r="3217" customFormat="false" ht="15" hidden="false" customHeight="false" outlineLevel="0" collapsed="false">
      <c r="A3217" s="0" t="s">
        <v>6787</v>
      </c>
      <c r="E3217" s="0" t="s">
        <v>122</v>
      </c>
      <c r="F3217" s="0" t="n">
        <v>600060</v>
      </c>
      <c r="G3217" s="0" t="n">
        <v>0.1</v>
      </c>
      <c r="H3217" s="0" t="n">
        <v>1</v>
      </c>
      <c r="I3217" s="1" t="n">
        <v>208167386</v>
      </c>
      <c r="J3217" s="0" t="s">
        <v>6788</v>
      </c>
    </row>
    <row r="3218" customFormat="false" ht="15" hidden="false" customHeight="false" outlineLevel="0" collapsed="false">
      <c r="A3218" s="0" t="s">
        <v>6789</v>
      </c>
      <c r="E3218" s="0" t="s">
        <v>57</v>
      </c>
      <c r="F3218" s="0" t="n">
        <v>600061</v>
      </c>
      <c r="G3218" s="0" t="n">
        <v>0.1</v>
      </c>
      <c r="H3218" s="0" t="n">
        <v>1</v>
      </c>
      <c r="I3218" s="1" t="n">
        <v>208167387</v>
      </c>
      <c r="J3218" s="0" t="s">
        <v>6790</v>
      </c>
    </row>
    <row r="3219" customFormat="false" ht="15" hidden="false" customHeight="false" outlineLevel="0" collapsed="false">
      <c r="A3219" s="0" t="s">
        <v>6791</v>
      </c>
      <c r="E3219" s="0" t="s">
        <v>57</v>
      </c>
      <c r="F3219" s="0" t="n">
        <v>600063</v>
      </c>
      <c r="G3219" s="0" t="n">
        <v>0.1</v>
      </c>
      <c r="H3219" s="0" t="n">
        <v>1</v>
      </c>
      <c r="I3219" s="1" t="n">
        <v>208167388</v>
      </c>
      <c r="J3219" s="0" t="s">
        <v>6792</v>
      </c>
    </row>
    <row r="3220" customFormat="false" ht="15" hidden="false" customHeight="false" outlineLevel="0" collapsed="false">
      <c r="A3220" s="0" t="s">
        <v>6793</v>
      </c>
      <c r="E3220" s="0" t="s">
        <v>4382</v>
      </c>
      <c r="F3220" s="0" t="n">
        <v>600064</v>
      </c>
      <c r="G3220" s="0" t="n">
        <v>0.1</v>
      </c>
      <c r="H3220" s="0" t="n">
        <v>1</v>
      </c>
      <c r="I3220" s="1" t="n">
        <v>208167389</v>
      </c>
      <c r="J3220" s="0" t="s">
        <v>6794</v>
      </c>
    </row>
    <row r="3221" customFormat="false" ht="15" hidden="false" customHeight="false" outlineLevel="0" collapsed="false">
      <c r="A3221" s="0" t="s">
        <v>6795</v>
      </c>
      <c r="E3221" s="0" t="s">
        <v>122</v>
      </c>
      <c r="F3221" s="0" t="n">
        <v>600068</v>
      </c>
      <c r="G3221" s="0" t="n">
        <v>0.1</v>
      </c>
      <c r="H3221" s="0" t="n">
        <v>1</v>
      </c>
      <c r="I3221" s="1" t="n">
        <v>208167390</v>
      </c>
      <c r="J3221" s="0" t="s">
        <v>6796</v>
      </c>
    </row>
    <row r="3222" customFormat="false" ht="15" hidden="false" customHeight="false" outlineLevel="0" collapsed="false">
      <c r="A3222" s="0" t="s">
        <v>6797</v>
      </c>
      <c r="E3222" s="0" t="s">
        <v>57</v>
      </c>
      <c r="F3222" s="0" t="n">
        <v>600070</v>
      </c>
      <c r="G3222" s="0" t="n">
        <v>0.1</v>
      </c>
      <c r="H3222" s="0" t="n">
        <v>1</v>
      </c>
      <c r="I3222" s="1" t="n">
        <v>208167391</v>
      </c>
      <c r="J3222" s="0" t="s">
        <v>6798</v>
      </c>
    </row>
    <row r="3223" customFormat="false" ht="15" hidden="false" customHeight="false" outlineLevel="0" collapsed="false">
      <c r="A3223" s="0" t="s">
        <v>6799</v>
      </c>
      <c r="E3223" s="0" t="s">
        <v>57</v>
      </c>
      <c r="F3223" s="0" t="n">
        <v>600070</v>
      </c>
      <c r="G3223" s="0" t="n">
        <v>0.1</v>
      </c>
      <c r="H3223" s="0" t="n">
        <v>1</v>
      </c>
      <c r="I3223" s="1" t="n">
        <v>208167392</v>
      </c>
      <c r="J3223" s="0" t="s">
        <v>6800</v>
      </c>
    </row>
    <row r="3224" customFormat="false" ht="15" hidden="false" customHeight="false" outlineLevel="0" collapsed="false">
      <c r="A3224" s="0" t="s">
        <v>6801</v>
      </c>
      <c r="E3224" s="0" t="s">
        <v>4377</v>
      </c>
      <c r="F3224" s="0" t="n">
        <v>600073</v>
      </c>
      <c r="G3224" s="0" t="n">
        <v>0.1</v>
      </c>
      <c r="H3224" s="0" t="n">
        <v>1</v>
      </c>
      <c r="I3224" s="1" t="n">
        <v>208167393</v>
      </c>
      <c r="J3224" s="0" t="s">
        <v>6802</v>
      </c>
    </row>
    <row r="3225" customFormat="false" ht="15" hidden="false" customHeight="false" outlineLevel="0" collapsed="false">
      <c r="A3225" s="0" t="s">
        <v>6803</v>
      </c>
      <c r="E3225" s="0" t="s">
        <v>122</v>
      </c>
      <c r="F3225" s="0" t="n">
        <v>600073</v>
      </c>
      <c r="G3225" s="0" t="n">
        <v>0.1</v>
      </c>
      <c r="H3225" s="0" t="n">
        <v>1</v>
      </c>
      <c r="I3225" s="1" t="n">
        <v>208167394</v>
      </c>
      <c r="J3225" s="0" t="s">
        <v>6804</v>
      </c>
    </row>
    <row r="3226" customFormat="false" ht="15" hidden="false" customHeight="false" outlineLevel="0" collapsed="false">
      <c r="A3226" s="0" t="s">
        <v>6805</v>
      </c>
      <c r="E3226" s="0" t="s">
        <v>57</v>
      </c>
      <c r="F3226" s="0" t="n">
        <v>600073</v>
      </c>
      <c r="G3226" s="0" t="n">
        <v>0.1</v>
      </c>
      <c r="H3226" s="0" t="n">
        <v>1</v>
      </c>
      <c r="I3226" s="1" t="n">
        <v>208167395</v>
      </c>
      <c r="J3226" s="0" t="s">
        <v>6806</v>
      </c>
    </row>
    <row r="3227" customFormat="false" ht="15" hidden="false" customHeight="false" outlineLevel="0" collapsed="false">
      <c r="A3227" s="0" t="s">
        <v>6807</v>
      </c>
      <c r="E3227" s="0" t="s">
        <v>57</v>
      </c>
      <c r="F3227" s="0" t="n">
        <v>600073</v>
      </c>
      <c r="G3227" s="0" t="n">
        <v>0.1</v>
      </c>
      <c r="H3227" s="0" t="n">
        <v>1</v>
      </c>
      <c r="I3227" s="1" t="n">
        <v>208167396</v>
      </c>
      <c r="J3227" s="0" t="s">
        <v>6808</v>
      </c>
    </row>
    <row r="3228" customFormat="false" ht="15" hidden="false" customHeight="false" outlineLevel="0" collapsed="false">
      <c r="A3228" s="0" t="s">
        <v>6809</v>
      </c>
      <c r="E3228" s="0" t="s">
        <v>122</v>
      </c>
      <c r="F3228" s="0" t="n">
        <v>600073</v>
      </c>
      <c r="G3228" s="0" t="n">
        <v>0.1</v>
      </c>
      <c r="H3228" s="0" t="n">
        <v>1</v>
      </c>
      <c r="I3228" s="1" t="n">
        <v>208167397</v>
      </c>
      <c r="J3228" s="0" t="s">
        <v>6810</v>
      </c>
    </row>
    <row r="3229" customFormat="false" ht="15" hidden="false" customHeight="false" outlineLevel="0" collapsed="false">
      <c r="A3229" s="0" t="s">
        <v>6811</v>
      </c>
      <c r="E3229" s="0" t="s">
        <v>122</v>
      </c>
      <c r="F3229" s="0" t="n">
        <v>600073</v>
      </c>
      <c r="G3229" s="0" t="n">
        <v>0.1</v>
      </c>
      <c r="H3229" s="0" t="n">
        <v>1</v>
      </c>
      <c r="I3229" s="1" t="n">
        <v>208167398</v>
      </c>
      <c r="J3229" s="0" t="s">
        <v>6812</v>
      </c>
    </row>
    <row r="3230" customFormat="false" ht="15" hidden="false" customHeight="false" outlineLevel="0" collapsed="false">
      <c r="A3230" s="0" t="s">
        <v>6813</v>
      </c>
      <c r="E3230" s="0" t="s">
        <v>6814</v>
      </c>
      <c r="F3230" s="0" t="n">
        <v>600073</v>
      </c>
      <c r="G3230" s="0" t="n">
        <v>0.1</v>
      </c>
      <c r="H3230" s="0" t="n">
        <v>1</v>
      </c>
      <c r="I3230" s="1" t="n">
        <v>208167399</v>
      </c>
      <c r="J3230" s="0" t="s">
        <v>6815</v>
      </c>
    </row>
    <row r="3231" customFormat="false" ht="15" hidden="false" customHeight="false" outlineLevel="0" collapsed="false">
      <c r="A3231" s="0" t="s">
        <v>6816</v>
      </c>
      <c r="E3231" s="0" t="s">
        <v>4128</v>
      </c>
      <c r="F3231" s="0" t="n">
        <v>600076</v>
      </c>
      <c r="G3231" s="0" t="n">
        <v>0.1</v>
      </c>
      <c r="H3231" s="0" t="n">
        <v>1</v>
      </c>
      <c r="I3231" s="1" t="n">
        <v>208167400</v>
      </c>
      <c r="J3231" s="0" t="s">
        <v>6817</v>
      </c>
    </row>
    <row r="3232" customFormat="false" ht="15" hidden="false" customHeight="false" outlineLevel="0" collapsed="false">
      <c r="A3232" s="0" t="s">
        <v>6818</v>
      </c>
      <c r="E3232" s="0" t="s">
        <v>6819</v>
      </c>
      <c r="F3232" s="0" t="n">
        <v>600077</v>
      </c>
      <c r="G3232" s="0" t="n">
        <v>0.1</v>
      </c>
      <c r="H3232" s="0" t="n">
        <v>1</v>
      </c>
      <c r="I3232" s="1" t="n">
        <v>208167401</v>
      </c>
      <c r="J3232" s="0" t="s">
        <v>6820</v>
      </c>
    </row>
    <row r="3233" customFormat="false" ht="15" hidden="false" customHeight="false" outlineLevel="0" collapsed="false">
      <c r="A3233" s="0" t="s">
        <v>6821</v>
      </c>
      <c r="E3233" s="0" t="s">
        <v>4128</v>
      </c>
      <c r="F3233" s="0" t="n">
        <v>600077</v>
      </c>
      <c r="G3233" s="0" t="n">
        <v>0.1</v>
      </c>
      <c r="H3233" s="0" t="n">
        <v>1</v>
      </c>
      <c r="I3233" s="1" t="n">
        <v>208167402</v>
      </c>
      <c r="J3233" s="0" t="s">
        <v>6822</v>
      </c>
    </row>
    <row r="3234" customFormat="false" ht="15" hidden="false" customHeight="false" outlineLevel="0" collapsed="false">
      <c r="A3234" s="0" t="s">
        <v>6823</v>
      </c>
      <c r="E3234" s="0" t="s">
        <v>4128</v>
      </c>
      <c r="F3234" s="0" t="n">
        <v>600077</v>
      </c>
      <c r="G3234" s="0" t="n">
        <v>0.1</v>
      </c>
      <c r="H3234" s="0" t="n">
        <v>1</v>
      </c>
      <c r="I3234" s="1" t="n">
        <v>208167403</v>
      </c>
      <c r="J3234" s="0" t="s">
        <v>6824</v>
      </c>
    </row>
    <row r="3235" customFormat="false" ht="15" hidden="false" customHeight="false" outlineLevel="0" collapsed="false">
      <c r="A3235" s="0" t="s">
        <v>6825</v>
      </c>
      <c r="E3235" s="0" t="s">
        <v>575</v>
      </c>
      <c r="F3235" s="0" t="n">
        <v>600077</v>
      </c>
      <c r="G3235" s="0" t="n">
        <v>0.1</v>
      </c>
      <c r="H3235" s="0" t="n">
        <v>1</v>
      </c>
      <c r="I3235" s="1" t="n">
        <v>208167404</v>
      </c>
      <c r="J3235" s="0" t="s">
        <v>6826</v>
      </c>
    </row>
    <row r="3236" customFormat="false" ht="15" hidden="false" customHeight="false" outlineLevel="0" collapsed="false">
      <c r="A3236" s="0" t="s">
        <v>6827</v>
      </c>
      <c r="E3236" s="0" t="s">
        <v>575</v>
      </c>
      <c r="F3236" s="0" t="n">
        <v>600077</v>
      </c>
      <c r="G3236" s="0" t="n">
        <v>0.1</v>
      </c>
      <c r="H3236" s="0" t="n">
        <v>1</v>
      </c>
      <c r="I3236" s="1" t="n">
        <v>208167405</v>
      </c>
      <c r="J3236" s="0" t="s">
        <v>6828</v>
      </c>
    </row>
    <row r="3237" customFormat="false" ht="15" hidden="false" customHeight="false" outlineLevel="0" collapsed="false">
      <c r="A3237" s="0" t="s">
        <v>6829</v>
      </c>
      <c r="E3237" s="0" t="s">
        <v>575</v>
      </c>
      <c r="F3237" s="0" t="n">
        <v>600077</v>
      </c>
      <c r="G3237" s="0" t="n">
        <v>0.1</v>
      </c>
      <c r="H3237" s="0" t="n">
        <v>1</v>
      </c>
      <c r="I3237" s="1" t="n">
        <v>208167406</v>
      </c>
      <c r="J3237" s="0" t="s">
        <v>6830</v>
      </c>
    </row>
    <row r="3238" customFormat="false" ht="15" hidden="false" customHeight="false" outlineLevel="0" collapsed="false">
      <c r="A3238" s="0" t="s">
        <v>6831</v>
      </c>
      <c r="E3238" s="0" t="s">
        <v>6832</v>
      </c>
      <c r="F3238" s="0" t="n">
        <v>600077</v>
      </c>
      <c r="G3238" s="0" t="n">
        <v>0.1</v>
      </c>
      <c r="H3238" s="0" t="n">
        <v>1</v>
      </c>
      <c r="I3238" s="1" t="n">
        <v>208167407</v>
      </c>
      <c r="J3238" s="0" t="s">
        <v>6833</v>
      </c>
    </row>
    <row r="3239" customFormat="false" ht="15" hidden="false" customHeight="false" outlineLevel="0" collapsed="false">
      <c r="A3239" s="0" t="s">
        <v>6834</v>
      </c>
      <c r="E3239" s="0" t="s">
        <v>575</v>
      </c>
      <c r="F3239" s="0" t="n">
        <v>600077</v>
      </c>
      <c r="G3239" s="0" t="n">
        <v>0.1</v>
      </c>
      <c r="H3239" s="0" t="n">
        <v>1</v>
      </c>
      <c r="I3239" s="1" t="n">
        <v>208167408</v>
      </c>
      <c r="J3239" s="0" t="s">
        <v>6835</v>
      </c>
    </row>
    <row r="3240" customFormat="false" ht="15" hidden="false" customHeight="false" outlineLevel="0" collapsed="false">
      <c r="A3240" s="0" t="s">
        <v>6836</v>
      </c>
      <c r="E3240" s="0" t="s">
        <v>122</v>
      </c>
      <c r="F3240" s="0" t="n">
        <v>600078</v>
      </c>
      <c r="G3240" s="0" t="n">
        <v>0.1</v>
      </c>
      <c r="H3240" s="0" t="n">
        <v>1</v>
      </c>
      <c r="I3240" s="1" t="n">
        <v>208167409</v>
      </c>
      <c r="J3240" s="0" t="s">
        <v>6837</v>
      </c>
    </row>
    <row r="3241" customFormat="false" ht="15" hidden="false" customHeight="false" outlineLevel="0" collapsed="false">
      <c r="A3241" s="0" t="s">
        <v>4386</v>
      </c>
      <c r="E3241" s="0" t="s">
        <v>122</v>
      </c>
      <c r="F3241" s="0" t="n">
        <v>600081</v>
      </c>
      <c r="G3241" s="0" t="n">
        <v>0.1</v>
      </c>
      <c r="H3241" s="0" t="n">
        <v>1</v>
      </c>
      <c r="I3241" s="1" t="n">
        <v>208167410</v>
      </c>
      <c r="J3241" s="0" t="s">
        <v>6838</v>
      </c>
    </row>
    <row r="3242" customFormat="false" ht="15" hidden="false" customHeight="false" outlineLevel="0" collapsed="false">
      <c r="A3242" s="0" t="s">
        <v>6839</v>
      </c>
      <c r="E3242" s="0" t="s">
        <v>122</v>
      </c>
      <c r="F3242" s="0" t="n">
        <v>600082</v>
      </c>
      <c r="G3242" s="0" t="n">
        <v>0.1</v>
      </c>
      <c r="H3242" s="0" t="n">
        <v>1</v>
      </c>
      <c r="I3242" s="1" t="n">
        <v>208167411</v>
      </c>
      <c r="J3242" s="0" t="s">
        <v>6840</v>
      </c>
    </row>
    <row r="3243" customFormat="false" ht="15" hidden="false" customHeight="false" outlineLevel="0" collapsed="false">
      <c r="A3243" s="0" t="s">
        <v>6841</v>
      </c>
      <c r="E3243" s="0" t="s">
        <v>122</v>
      </c>
      <c r="F3243" s="0" t="n">
        <v>600082</v>
      </c>
      <c r="G3243" s="0" t="n">
        <v>0.1</v>
      </c>
      <c r="H3243" s="0" t="n">
        <v>1</v>
      </c>
      <c r="I3243" s="1" t="n">
        <v>208167412</v>
      </c>
      <c r="J3243" s="0" t="s">
        <v>6842</v>
      </c>
    </row>
    <row r="3244" customFormat="false" ht="15" hidden="false" customHeight="false" outlineLevel="0" collapsed="false">
      <c r="A3244" s="0" t="s">
        <v>6843</v>
      </c>
      <c r="E3244" s="0" t="s">
        <v>57</v>
      </c>
      <c r="F3244" s="0" t="n">
        <v>600091</v>
      </c>
      <c r="G3244" s="0" t="n">
        <v>0.1</v>
      </c>
      <c r="H3244" s="0" t="n">
        <v>1</v>
      </c>
      <c r="I3244" s="1" t="n">
        <v>208167413</v>
      </c>
      <c r="J3244" s="0" t="s">
        <v>6844</v>
      </c>
    </row>
    <row r="3245" customFormat="false" ht="15" hidden="false" customHeight="false" outlineLevel="0" collapsed="false">
      <c r="A3245" s="0" t="s">
        <v>6845</v>
      </c>
      <c r="E3245" s="0" t="s">
        <v>5976</v>
      </c>
      <c r="F3245" s="0" t="n">
        <v>600092</v>
      </c>
      <c r="G3245" s="0" t="n">
        <v>0.1</v>
      </c>
      <c r="H3245" s="0" t="n">
        <v>1</v>
      </c>
      <c r="I3245" s="1" t="n">
        <v>208167414</v>
      </c>
      <c r="J3245" s="0" t="s">
        <v>6846</v>
      </c>
    </row>
    <row r="3246" customFormat="false" ht="15" hidden="false" customHeight="false" outlineLevel="0" collapsed="false">
      <c r="A3246" s="0" t="s">
        <v>6847</v>
      </c>
      <c r="E3246" s="0" t="s">
        <v>122</v>
      </c>
      <c r="F3246" s="0" t="n">
        <v>600093</v>
      </c>
      <c r="G3246" s="0" t="n">
        <v>0.1</v>
      </c>
      <c r="H3246" s="0" t="n">
        <v>1</v>
      </c>
      <c r="I3246" s="1" t="n">
        <v>208167415</v>
      </c>
      <c r="J3246" s="0" t="s">
        <v>6848</v>
      </c>
    </row>
    <row r="3247" customFormat="false" ht="15" hidden="false" customHeight="false" outlineLevel="0" collapsed="false">
      <c r="A3247" s="0" t="s">
        <v>6849</v>
      </c>
      <c r="E3247" s="0" t="s">
        <v>122</v>
      </c>
      <c r="F3247" s="0" t="n">
        <v>600094</v>
      </c>
      <c r="G3247" s="0" t="n">
        <v>0.1</v>
      </c>
      <c r="H3247" s="0" t="n">
        <v>1</v>
      </c>
      <c r="I3247" s="1" t="n">
        <v>208167416</v>
      </c>
      <c r="J3247" s="0" t="s">
        <v>6850</v>
      </c>
    </row>
    <row r="3248" customFormat="false" ht="15" hidden="false" customHeight="false" outlineLevel="0" collapsed="false">
      <c r="A3248" s="0" t="s">
        <v>6851</v>
      </c>
      <c r="E3248" s="0" t="s">
        <v>122</v>
      </c>
      <c r="F3248" s="0" t="n">
        <v>600095</v>
      </c>
      <c r="G3248" s="0" t="n">
        <v>0.1</v>
      </c>
      <c r="H3248" s="0" t="n">
        <v>1</v>
      </c>
      <c r="I3248" s="1" t="n">
        <v>208167417</v>
      </c>
      <c r="J3248" s="0" t="s">
        <v>6852</v>
      </c>
    </row>
    <row r="3249" customFormat="false" ht="15" hidden="false" customHeight="false" outlineLevel="0" collapsed="false">
      <c r="A3249" s="0" t="s">
        <v>6853</v>
      </c>
      <c r="E3249" s="0" t="s">
        <v>6854</v>
      </c>
      <c r="F3249" s="0" t="n">
        <v>600095</v>
      </c>
      <c r="G3249" s="0" t="n">
        <v>0.1</v>
      </c>
      <c r="H3249" s="0" t="n">
        <v>1</v>
      </c>
      <c r="I3249" s="1" t="n">
        <v>208167418</v>
      </c>
      <c r="J3249" s="0" t="s">
        <v>6855</v>
      </c>
    </row>
    <row r="3250" customFormat="false" ht="15" hidden="false" customHeight="false" outlineLevel="0" collapsed="false">
      <c r="A3250" s="0" t="s">
        <v>6856</v>
      </c>
      <c r="E3250" s="0" t="s">
        <v>122</v>
      </c>
      <c r="F3250" s="0" t="n">
        <v>600095</v>
      </c>
      <c r="G3250" s="0" t="n">
        <v>0.1</v>
      </c>
      <c r="H3250" s="0" t="n">
        <v>1</v>
      </c>
      <c r="I3250" s="1" t="n">
        <v>208167419</v>
      </c>
      <c r="J3250" s="0" t="s">
        <v>6857</v>
      </c>
    </row>
    <row r="3251" customFormat="false" ht="15" hidden="false" customHeight="false" outlineLevel="0" collapsed="false">
      <c r="A3251" s="0" t="s">
        <v>6858</v>
      </c>
      <c r="E3251" s="0" t="s">
        <v>4377</v>
      </c>
      <c r="F3251" s="0" t="n">
        <v>600096</v>
      </c>
      <c r="G3251" s="0" t="n">
        <v>0.1</v>
      </c>
      <c r="H3251" s="0" t="n">
        <v>1</v>
      </c>
      <c r="I3251" s="1" t="n">
        <v>208167420</v>
      </c>
      <c r="J3251" s="0" t="s">
        <v>6859</v>
      </c>
    </row>
    <row r="3252" customFormat="false" ht="15" hidden="false" customHeight="false" outlineLevel="0" collapsed="false">
      <c r="A3252" s="0" t="s">
        <v>6860</v>
      </c>
      <c r="E3252" s="0" t="s">
        <v>6861</v>
      </c>
      <c r="F3252" s="0" t="n">
        <v>110042</v>
      </c>
      <c r="G3252" s="0" t="n">
        <v>0.1</v>
      </c>
      <c r="H3252" s="0" t="n">
        <v>1</v>
      </c>
      <c r="I3252" s="1" t="n">
        <v>208168200</v>
      </c>
      <c r="J3252" s="0" t="s">
        <v>6862</v>
      </c>
    </row>
    <row r="3253" customFormat="false" ht="15" hidden="false" customHeight="false" outlineLevel="0" collapsed="false">
      <c r="A3253" s="0" t="s">
        <v>6863</v>
      </c>
      <c r="E3253" s="0" t="s">
        <v>34</v>
      </c>
      <c r="F3253" s="0" t="n">
        <v>401202</v>
      </c>
      <c r="G3253" s="0" t="n">
        <v>0.1</v>
      </c>
      <c r="H3253" s="0" t="n">
        <v>1</v>
      </c>
      <c r="I3253" s="1" t="n">
        <v>208168201</v>
      </c>
      <c r="J3253" s="0" t="s">
        <v>6864</v>
      </c>
    </row>
    <row r="3254" customFormat="false" ht="15" hidden="false" customHeight="false" outlineLevel="0" collapsed="false">
      <c r="A3254" s="0" t="s">
        <v>6865</v>
      </c>
      <c r="E3254" s="0" t="s">
        <v>34</v>
      </c>
      <c r="F3254" s="0" t="n">
        <v>401202</v>
      </c>
      <c r="G3254" s="0" t="n">
        <v>0.1</v>
      </c>
      <c r="H3254" s="0" t="n">
        <v>1</v>
      </c>
      <c r="I3254" s="1" t="n">
        <v>208168202</v>
      </c>
      <c r="J3254" s="0" t="s">
        <v>6866</v>
      </c>
    </row>
    <row r="3255" customFormat="false" ht="15" hidden="false" customHeight="false" outlineLevel="0" collapsed="false">
      <c r="A3255" s="0" t="s">
        <v>6867</v>
      </c>
      <c r="E3255" s="0" t="s">
        <v>34</v>
      </c>
      <c r="F3255" s="0" t="n">
        <v>401208</v>
      </c>
      <c r="G3255" s="0" t="n">
        <v>0.1</v>
      </c>
      <c r="H3255" s="0" t="n">
        <v>1</v>
      </c>
      <c r="I3255" s="1" t="n">
        <v>208168203</v>
      </c>
      <c r="J3255" s="0" t="s">
        <v>6868</v>
      </c>
    </row>
    <row r="3256" customFormat="false" ht="15" hidden="false" customHeight="false" outlineLevel="0" collapsed="false">
      <c r="A3256" s="0" t="s">
        <v>6869</v>
      </c>
      <c r="E3256" s="0" t="s">
        <v>34</v>
      </c>
      <c r="F3256" s="0" t="n">
        <v>401208</v>
      </c>
      <c r="G3256" s="0" t="n">
        <v>0.1</v>
      </c>
      <c r="H3256" s="0" t="n">
        <v>1</v>
      </c>
      <c r="I3256" s="1" t="n">
        <v>208168204</v>
      </c>
      <c r="J3256" s="0" t="s">
        <v>6870</v>
      </c>
    </row>
    <row r="3257" customFormat="false" ht="15" hidden="false" customHeight="false" outlineLevel="0" collapsed="false">
      <c r="A3257" s="0" t="s">
        <v>6871</v>
      </c>
      <c r="E3257" s="0" t="s">
        <v>34</v>
      </c>
      <c r="F3257" s="0" t="n">
        <v>401208</v>
      </c>
      <c r="G3257" s="0" t="n">
        <v>0.1</v>
      </c>
      <c r="H3257" s="0" t="n">
        <v>1</v>
      </c>
      <c r="I3257" s="1" t="n">
        <v>208168205</v>
      </c>
      <c r="J3257" s="0" t="s">
        <v>6872</v>
      </c>
    </row>
    <row r="3258" customFormat="false" ht="15" hidden="false" customHeight="false" outlineLevel="0" collapsed="false">
      <c r="A3258" s="0" t="s">
        <v>6873</v>
      </c>
      <c r="E3258" s="0" t="s">
        <v>6874</v>
      </c>
      <c r="F3258" s="0" t="n">
        <v>401303</v>
      </c>
      <c r="G3258" s="0" t="n">
        <v>0.1</v>
      </c>
      <c r="H3258" s="0" t="n">
        <v>1</v>
      </c>
      <c r="I3258" s="1" t="n">
        <v>208168206</v>
      </c>
      <c r="J3258" s="0" t="s">
        <v>6875</v>
      </c>
    </row>
    <row r="3259" customFormat="false" ht="15" hidden="false" customHeight="false" outlineLevel="0" collapsed="false">
      <c r="A3259" s="0" t="s">
        <v>6876</v>
      </c>
      <c r="E3259" s="0" t="s">
        <v>6123</v>
      </c>
      <c r="F3259" s="0" t="n">
        <v>444601</v>
      </c>
      <c r="G3259" s="0" t="n">
        <v>0.1</v>
      </c>
      <c r="H3259" s="0" t="n">
        <v>1</v>
      </c>
      <c r="I3259" s="1" t="n">
        <v>208168207</v>
      </c>
      <c r="J3259" s="0" t="s">
        <v>6877</v>
      </c>
    </row>
    <row r="3260" customFormat="false" ht="15" hidden="false" customHeight="false" outlineLevel="0" collapsed="false">
      <c r="A3260" s="0" t="s">
        <v>6878</v>
      </c>
      <c r="E3260" s="0" t="s">
        <v>6123</v>
      </c>
      <c r="F3260" s="0" t="n">
        <v>444601</v>
      </c>
      <c r="G3260" s="0" t="n">
        <v>0.1</v>
      </c>
      <c r="H3260" s="0" t="n">
        <v>1</v>
      </c>
      <c r="I3260" s="1" t="n">
        <v>208168208</v>
      </c>
      <c r="J3260" s="0" t="s">
        <v>6879</v>
      </c>
    </row>
    <row r="3261" customFormat="false" ht="15" hidden="false" customHeight="false" outlineLevel="0" collapsed="false">
      <c r="A3261" s="0" t="s">
        <v>6880</v>
      </c>
      <c r="E3261" s="0" t="s">
        <v>263</v>
      </c>
      <c r="F3261" s="0" t="n">
        <v>503001</v>
      </c>
      <c r="G3261" s="0" t="n">
        <v>0.1</v>
      </c>
      <c r="H3261" s="0" t="n">
        <v>1</v>
      </c>
      <c r="I3261" s="1" t="n">
        <v>208168209</v>
      </c>
      <c r="J3261" s="0" t="s">
        <v>6881</v>
      </c>
    </row>
    <row r="3262" customFormat="false" ht="15" hidden="false" customHeight="false" outlineLevel="0" collapsed="false">
      <c r="A3262" s="0" t="s">
        <v>6882</v>
      </c>
      <c r="E3262" s="0" t="s">
        <v>263</v>
      </c>
      <c r="F3262" s="0" t="n">
        <v>503001</v>
      </c>
      <c r="G3262" s="0" t="n">
        <v>0.1</v>
      </c>
      <c r="H3262" s="0" t="n">
        <v>1</v>
      </c>
      <c r="I3262" s="1" t="n">
        <v>208168210</v>
      </c>
      <c r="J3262" s="0" t="s">
        <v>6883</v>
      </c>
    </row>
    <row r="3263" customFormat="false" ht="15" hidden="false" customHeight="false" outlineLevel="0" collapsed="false">
      <c r="A3263" s="0" t="s">
        <v>6884</v>
      </c>
      <c r="E3263" s="0" t="s">
        <v>263</v>
      </c>
      <c r="F3263" s="0" t="n">
        <v>503001</v>
      </c>
      <c r="G3263" s="0" t="n">
        <v>0.1</v>
      </c>
      <c r="H3263" s="0" t="n">
        <v>1</v>
      </c>
      <c r="I3263" s="1" t="n">
        <v>208168211</v>
      </c>
      <c r="J3263" s="0" t="s">
        <v>6885</v>
      </c>
    </row>
    <row r="3264" customFormat="false" ht="15" hidden="false" customHeight="false" outlineLevel="0" collapsed="false">
      <c r="A3264" s="0" t="s">
        <v>6886</v>
      </c>
      <c r="E3264" s="0" t="s">
        <v>263</v>
      </c>
      <c r="F3264" s="0" t="n">
        <v>503001</v>
      </c>
      <c r="G3264" s="0" t="n">
        <v>0.1</v>
      </c>
      <c r="H3264" s="0" t="n">
        <v>1</v>
      </c>
      <c r="I3264" s="1" t="n">
        <v>208168212</v>
      </c>
      <c r="J3264" s="0" t="s">
        <v>6887</v>
      </c>
    </row>
    <row r="3265" customFormat="false" ht="15" hidden="false" customHeight="false" outlineLevel="0" collapsed="false">
      <c r="A3265" s="0" t="s">
        <v>6888</v>
      </c>
      <c r="E3265" s="0" t="s">
        <v>263</v>
      </c>
      <c r="F3265" s="0" t="n">
        <v>503001</v>
      </c>
      <c r="G3265" s="0" t="n">
        <v>0.1</v>
      </c>
      <c r="H3265" s="0" t="n">
        <v>1</v>
      </c>
      <c r="I3265" s="1" t="n">
        <v>208168213</v>
      </c>
      <c r="J3265" s="0" t="s">
        <v>6889</v>
      </c>
    </row>
    <row r="3266" customFormat="false" ht="15" hidden="false" customHeight="false" outlineLevel="0" collapsed="false">
      <c r="A3266" s="0" t="s">
        <v>6890</v>
      </c>
      <c r="E3266" s="0" t="s">
        <v>263</v>
      </c>
      <c r="F3266" s="0" t="n">
        <v>503001</v>
      </c>
      <c r="G3266" s="0" t="n">
        <v>0.1</v>
      </c>
      <c r="H3266" s="0" t="n">
        <v>1</v>
      </c>
      <c r="I3266" s="1" t="n">
        <v>208168214</v>
      </c>
      <c r="J3266" s="0" t="s">
        <v>6891</v>
      </c>
    </row>
    <row r="3267" customFormat="false" ht="15" hidden="false" customHeight="false" outlineLevel="0" collapsed="false">
      <c r="A3267" s="0" t="s">
        <v>6892</v>
      </c>
      <c r="E3267" s="0" t="s">
        <v>263</v>
      </c>
      <c r="F3267" s="0" t="n">
        <v>503001</v>
      </c>
      <c r="G3267" s="0" t="n">
        <v>0.1</v>
      </c>
      <c r="H3267" s="0" t="n">
        <v>1</v>
      </c>
      <c r="I3267" s="1" t="n">
        <v>208168215</v>
      </c>
      <c r="J3267" s="0" t="s">
        <v>6893</v>
      </c>
    </row>
    <row r="3268" customFormat="false" ht="15" hidden="false" customHeight="false" outlineLevel="0" collapsed="false">
      <c r="A3268" s="0" t="s">
        <v>6894</v>
      </c>
      <c r="E3268" s="0" t="s">
        <v>263</v>
      </c>
      <c r="F3268" s="0" t="n">
        <v>503001</v>
      </c>
      <c r="G3268" s="0" t="n">
        <v>0.1</v>
      </c>
      <c r="H3268" s="0" t="n">
        <v>1</v>
      </c>
      <c r="I3268" s="1" t="n">
        <v>208168216</v>
      </c>
      <c r="J3268" s="0" t="s">
        <v>6895</v>
      </c>
    </row>
    <row r="3269" customFormat="false" ht="15" hidden="false" customHeight="false" outlineLevel="0" collapsed="false">
      <c r="A3269" s="0" t="s">
        <v>6896</v>
      </c>
      <c r="E3269" s="0" t="s">
        <v>263</v>
      </c>
      <c r="F3269" s="0" t="n">
        <v>503002</v>
      </c>
      <c r="G3269" s="0" t="n">
        <v>0.1</v>
      </c>
      <c r="H3269" s="0" t="n">
        <v>1</v>
      </c>
      <c r="I3269" s="1" t="n">
        <v>208168217</v>
      </c>
      <c r="J3269" s="0" t="s">
        <v>6897</v>
      </c>
    </row>
    <row r="3270" customFormat="false" ht="15" hidden="false" customHeight="false" outlineLevel="0" collapsed="false">
      <c r="A3270" s="0" t="s">
        <v>6898</v>
      </c>
      <c r="E3270" s="0" t="s">
        <v>2614</v>
      </c>
      <c r="F3270" s="0" t="n">
        <v>504001</v>
      </c>
      <c r="G3270" s="0" t="n">
        <v>0.1</v>
      </c>
      <c r="H3270" s="0" t="n">
        <v>1</v>
      </c>
      <c r="I3270" s="1" t="n">
        <v>208168218</v>
      </c>
      <c r="J3270" s="0" t="s">
        <v>6899</v>
      </c>
    </row>
    <row r="3271" customFormat="false" ht="15" hidden="false" customHeight="false" outlineLevel="0" collapsed="false">
      <c r="A3271" s="0" t="s">
        <v>6900</v>
      </c>
      <c r="E3271" s="0" t="s">
        <v>2614</v>
      </c>
      <c r="F3271" s="0" t="n">
        <v>504001</v>
      </c>
      <c r="G3271" s="0" t="n">
        <v>0.1</v>
      </c>
      <c r="H3271" s="0" t="n">
        <v>1</v>
      </c>
      <c r="I3271" s="1" t="n">
        <v>208168219</v>
      </c>
      <c r="J3271" s="0" t="s">
        <v>6901</v>
      </c>
    </row>
    <row r="3272" customFormat="false" ht="15" hidden="false" customHeight="false" outlineLevel="0" collapsed="false">
      <c r="A3272" s="0" t="s">
        <v>6902</v>
      </c>
      <c r="E3272" s="0" t="s">
        <v>91</v>
      </c>
      <c r="F3272" s="0" t="n">
        <v>506002</v>
      </c>
      <c r="G3272" s="0" t="n">
        <v>0.1</v>
      </c>
      <c r="H3272" s="0" t="n">
        <v>1</v>
      </c>
      <c r="I3272" s="1" t="n">
        <v>208168220</v>
      </c>
      <c r="J3272" s="0" t="s">
        <v>6903</v>
      </c>
    </row>
    <row r="3273" customFormat="false" ht="15" hidden="false" customHeight="false" outlineLevel="0" collapsed="false">
      <c r="A3273" s="0" t="s">
        <v>6904</v>
      </c>
      <c r="E3273" s="0" t="s">
        <v>91</v>
      </c>
      <c r="F3273" s="0" t="n">
        <v>506002</v>
      </c>
      <c r="G3273" s="0" t="n">
        <v>0.1</v>
      </c>
      <c r="H3273" s="0" t="n">
        <v>1</v>
      </c>
      <c r="I3273" s="1" t="n">
        <v>208168221</v>
      </c>
      <c r="J3273" s="0" t="s">
        <v>6905</v>
      </c>
    </row>
    <row r="3274" customFormat="false" ht="15" hidden="false" customHeight="false" outlineLevel="0" collapsed="false">
      <c r="A3274" s="0" t="s">
        <v>6906</v>
      </c>
      <c r="E3274" s="0" t="s">
        <v>1533</v>
      </c>
      <c r="F3274" s="0" t="n">
        <v>506101</v>
      </c>
      <c r="G3274" s="0" t="n">
        <v>0.1</v>
      </c>
      <c r="H3274" s="0" t="n">
        <v>1</v>
      </c>
      <c r="I3274" s="1" t="n">
        <v>208168222</v>
      </c>
      <c r="J3274" s="0" t="s">
        <v>6907</v>
      </c>
    </row>
    <row r="3275" customFormat="false" ht="15" hidden="false" customHeight="false" outlineLevel="0" collapsed="false">
      <c r="A3275" s="0" t="s">
        <v>6908</v>
      </c>
      <c r="E3275" s="0" t="s">
        <v>6909</v>
      </c>
      <c r="F3275" s="0" t="n">
        <v>506101</v>
      </c>
      <c r="G3275" s="0" t="n">
        <v>0.1</v>
      </c>
      <c r="H3275" s="0" t="n">
        <v>1</v>
      </c>
      <c r="I3275" s="1" t="n">
        <v>208168223</v>
      </c>
      <c r="J3275" s="0" t="s">
        <v>6910</v>
      </c>
    </row>
    <row r="3276" customFormat="false" ht="15" hidden="false" customHeight="false" outlineLevel="0" collapsed="false">
      <c r="A3276" s="0" t="s">
        <v>6911</v>
      </c>
      <c r="E3276" s="0" t="s">
        <v>91</v>
      </c>
      <c r="F3276" s="0" t="n">
        <v>506105</v>
      </c>
      <c r="G3276" s="0" t="n">
        <v>0.1</v>
      </c>
      <c r="H3276" s="0" t="n">
        <v>1</v>
      </c>
      <c r="I3276" s="1" t="n">
        <v>208168224</v>
      </c>
      <c r="J3276" s="0" t="s">
        <v>6912</v>
      </c>
    </row>
    <row r="3277" customFormat="false" ht="15" hidden="false" customHeight="false" outlineLevel="0" collapsed="false">
      <c r="A3277" s="0" t="s">
        <v>6913</v>
      </c>
      <c r="E3277" s="0" t="s">
        <v>141</v>
      </c>
      <c r="F3277" s="0" t="n">
        <v>507001</v>
      </c>
      <c r="G3277" s="0" t="n">
        <v>0.1</v>
      </c>
      <c r="H3277" s="0" t="n">
        <v>1</v>
      </c>
      <c r="I3277" s="1" t="n">
        <v>208168225</v>
      </c>
      <c r="J3277" s="0" t="s">
        <v>6914</v>
      </c>
    </row>
    <row r="3278" customFormat="false" ht="15" hidden="false" customHeight="false" outlineLevel="0" collapsed="false">
      <c r="A3278" s="0" t="s">
        <v>6915</v>
      </c>
      <c r="E3278" s="0" t="s">
        <v>141</v>
      </c>
      <c r="F3278" s="0" t="n">
        <v>507001</v>
      </c>
      <c r="G3278" s="0" t="n">
        <v>0.1</v>
      </c>
      <c r="H3278" s="0" t="n">
        <v>1</v>
      </c>
      <c r="I3278" s="1" t="n">
        <v>208168226</v>
      </c>
      <c r="J3278" s="0" t="s">
        <v>6916</v>
      </c>
    </row>
    <row r="3279" customFormat="false" ht="15" hidden="false" customHeight="false" outlineLevel="0" collapsed="false">
      <c r="A3279" s="0" t="s">
        <v>6917</v>
      </c>
      <c r="E3279" s="0" t="s">
        <v>141</v>
      </c>
      <c r="F3279" s="0" t="n">
        <v>507002</v>
      </c>
      <c r="G3279" s="0" t="n">
        <v>0.1</v>
      </c>
      <c r="H3279" s="0" t="n">
        <v>1</v>
      </c>
      <c r="I3279" s="1" t="n">
        <v>208168227</v>
      </c>
      <c r="J3279" s="0" t="s">
        <v>6918</v>
      </c>
    </row>
    <row r="3280" customFormat="false" ht="15" hidden="false" customHeight="false" outlineLevel="0" collapsed="false">
      <c r="A3280" s="0" t="s">
        <v>6919</v>
      </c>
      <c r="E3280" s="0" t="s">
        <v>141</v>
      </c>
      <c r="F3280" s="0" t="n">
        <v>507003</v>
      </c>
      <c r="G3280" s="0" t="n">
        <v>0.1</v>
      </c>
      <c r="H3280" s="0" t="n">
        <v>1</v>
      </c>
      <c r="I3280" s="1" t="n">
        <v>208168228</v>
      </c>
      <c r="J3280" s="0" t="s">
        <v>6920</v>
      </c>
    </row>
    <row r="3281" customFormat="false" ht="15" hidden="false" customHeight="false" outlineLevel="0" collapsed="false">
      <c r="A3281" s="0" t="s">
        <v>6921</v>
      </c>
      <c r="E3281" s="0" t="s">
        <v>6922</v>
      </c>
      <c r="F3281" s="0" t="n">
        <v>516001</v>
      </c>
      <c r="G3281" s="0" t="n">
        <v>0.1</v>
      </c>
      <c r="H3281" s="0" t="n">
        <v>1</v>
      </c>
      <c r="I3281" s="1" t="n">
        <v>208168229</v>
      </c>
      <c r="J3281" s="0" t="s">
        <v>6923</v>
      </c>
    </row>
    <row r="3282" customFormat="false" ht="15" hidden="false" customHeight="false" outlineLevel="0" collapsed="false">
      <c r="A3282" s="0" t="s">
        <v>6924</v>
      </c>
      <c r="E3282" s="0" t="s">
        <v>86</v>
      </c>
      <c r="F3282" s="0" t="n">
        <v>517501</v>
      </c>
      <c r="G3282" s="0" t="n">
        <v>0.1</v>
      </c>
      <c r="H3282" s="0" t="n">
        <v>1</v>
      </c>
      <c r="I3282" s="1" t="n">
        <v>208168230</v>
      </c>
      <c r="J3282" s="0" t="s">
        <v>6925</v>
      </c>
    </row>
    <row r="3283" customFormat="false" ht="15" hidden="false" customHeight="false" outlineLevel="0" collapsed="false">
      <c r="A3283" s="0" t="s">
        <v>6926</v>
      </c>
      <c r="E3283" s="0" t="s">
        <v>86</v>
      </c>
      <c r="F3283" s="0" t="n">
        <v>517501</v>
      </c>
      <c r="G3283" s="0" t="n">
        <v>0.1</v>
      </c>
      <c r="H3283" s="0" t="n">
        <v>1</v>
      </c>
      <c r="I3283" s="1" t="n">
        <v>208168231</v>
      </c>
      <c r="J3283" s="0" t="s">
        <v>6927</v>
      </c>
    </row>
    <row r="3284" customFormat="false" ht="15" hidden="false" customHeight="false" outlineLevel="0" collapsed="false">
      <c r="A3284" s="0" t="s">
        <v>6928</v>
      </c>
      <c r="E3284" s="0" t="s">
        <v>86</v>
      </c>
      <c r="F3284" s="0" t="n">
        <v>517501</v>
      </c>
      <c r="G3284" s="0" t="n">
        <v>0.1</v>
      </c>
      <c r="H3284" s="0" t="n">
        <v>1</v>
      </c>
      <c r="I3284" s="1" t="n">
        <v>208168232</v>
      </c>
      <c r="J3284" s="0" t="s">
        <v>6929</v>
      </c>
    </row>
    <row r="3285" customFormat="false" ht="15" hidden="false" customHeight="false" outlineLevel="0" collapsed="false">
      <c r="A3285" s="0" t="s">
        <v>6930</v>
      </c>
      <c r="E3285" s="0" t="s">
        <v>6931</v>
      </c>
      <c r="F3285" s="0" t="n">
        <v>517501</v>
      </c>
      <c r="G3285" s="0" t="n">
        <v>0.1</v>
      </c>
      <c r="H3285" s="0" t="n">
        <v>1</v>
      </c>
      <c r="I3285" s="1" t="n">
        <v>208168233</v>
      </c>
      <c r="J3285" s="0" t="s">
        <v>6932</v>
      </c>
    </row>
    <row r="3286" customFormat="false" ht="15" hidden="false" customHeight="false" outlineLevel="0" collapsed="false">
      <c r="A3286" s="0" t="s">
        <v>6933</v>
      </c>
      <c r="E3286" s="0" t="s">
        <v>86</v>
      </c>
      <c r="F3286" s="0" t="n">
        <v>517502</v>
      </c>
      <c r="G3286" s="0" t="n">
        <v>0.1</v>
      </c>
      <c r="H3286" s="0" t="n">
        <v>1</v>
      </c>
      <c r="I3286" s="1" t="n">
        <v>208168234</v>
      </c>
      <c r="J3286" s="0" t="s">
        <v>6934</v>
      </c>
    </row>
    <row r="3287" customFormat="false" ht="15" hidden="false" customHeight="false" outlineLevel="0" collapsed="false">
      <c r="A3287" s="0" t="s">
        <v>6935</v>
      </c>
      <c r="E3287" s="0" t="s">
        <v>86</v>
      </c>
      <c r="F3287" s="0" t="n">
        <v>517503</v>
      </c>
      <c r="G3287" s="0" t="n">
        <v>0.1</v>
      </c>
      <c r="H3287" s="0" t="n">
        <v>1</v>
      </c>
      <c r="I3287" s="1" t="n">
        <v>208168235</v>
      </c>
      <c r="J3287" s="0" t="s">
        <v>6936</v>
      </c>
    </row>
    <row r="3288" customFormat="false" ht="15" hidden="false" customHeight="false" outlineLevel="0" collapsed="false">
      <c r="A3288" s="0" t="s">
        <v>6937</v>
      </c>
      <c r="E3288" s="0" t="s">
        <v>86</v>
      </c>
      <c r="F3288" s="0" t="n">
        <v>517503</v>
      </c>
      <c r="G3288" s="0" t="n">
        <v>0.1</v>
      </c>
      <c r="H3288" s="0" t="n">
        <v>1</v>
      </c>
      <c r="I3288" s="1" t="n">
        <v>208168236</v>
      </c>
      <c r="J3288" s="0" t="s">
        <v>6938</v>
      </c>
    </row>
    <row r="3289" customFormat="false" ht="15" hidden="false" customHeight="false" outlineLevel="0" collapsed="false">
      <c r="A3289" s="0" t="s">
        <v>6939</v>
      </c>
      <c r="E3289" s="0" t="s">
        <v>86</v>
      </c>
      <c r="F3289" s="0" t="n">
        <v>517503</v>
      </c>
      <c r="G3289" s="0" t="n">
        <v>0.1</v>
      </c>
      <c r="H3289" s="0" t="n">
        <v>1</v>
      </c>
      <c r="I3289" s="1" t="n">
        <v>208168237</v>
      </c>
      <c r="J3289" s="0" t="s">
        <v>6940</v>
      </c>
    </row>
    <row r="3290" customFormat="false" ht="15" hidden="false" customHeight="false" outlineLevel="0" collapsed="false">
      <c r="A3290" s="0" t="s">
        <v>6941</v>
      </c>
      <c r="E3290" s="0" t="s">
        <v>1047</v>
      </c>
      <c r="F3290" s="0" t="n">
        <v>524001</v>
      </c>
      <c r="G3290" s="0" t="n">
        <v>0.1</v>
      </c>
      <c r="H3290" s="0" t="n">
        <v>1</v>
      </c>
      <c r="I3290" s="1" t="n">
        <v>208168238</v>
      </c>
      <c r="J3290" s="0" t="s">
        <v>6942</v>
      </c>
    </row>
    <row r="3291" customFormat="false" ht="15" hidden="false" customHeight="false" outlineLevel="0" collapsed="false">
      <c r="A3291" s="0" t="s">
        <v>6943</v>
      </c>
      <c r="E3291" s="0" t="s">
        <v>1047</v>
      </c>
      <c r="F3291" s="0" t="n">
        <v>524001</v>
      </c>
      <c r="G3291" s="0" t="n">
        <v>0.1</v>
      </c>
      <c r="H3291" s="0" t="n">
        <v>1</v>
      </c>
      <c r="I3291" s="1" t="n">
        <v>208168239</v>
      </c>
      <c r="J3291" s="0" t="s">
        <v>6944</v>
      </c>
    </row>
    <row r="3292" customFormat="false" ht="15" hidden="false" customHeight="false" outlineLevel="0" collapsed="false">
      <c r="A3292" s="0" t="s">
        <v>6945</v>
      </c>
      <c r="E3292" s="0" t="s">
        <v>1047</v>
      </c>
      <c r="F3292" s="0" t="n">
        <v>524002</v>
      </c>
      <c r="G3292" s="0" t="n">
        <v>0.1</v>
      </c>
      <c r="H3292" s="0" t="n">
        <v>1</v>
      </c>
      <c r="I3292" s="1" t="n">
        <v>208168240</v>
      </c>
      <c r="J3292" s="0" t="s">
        <v>6946</v>
      </c>
    </row>
    <row r="3293" customFormat="false" ht="15" hidden="false" customHeight="false" outlineLevel="0" collapsed="false">
      <c r="A3293" s="0" t="s">
        <v>6947</v>
      </c>
      <c r="E3293" s="0" t="s">
        <v>1047</v>
      </c>
      <c r="F3293" s="0" t="n">
        <v>524004</v>
      </c>
      <c r="G3293" s="0" t="n">
        <v>0.1</v>
      </c>
      <c r="H3293" s="0" t="n">
        <v>1</v>
      </c>
      <c r="I3293" s="1" t="n">
        <v>208168241</v>
      </c>
      <c r="J3293" s="0" t="s">
        <v>6948</v>
      </c>
    </row>
    <row r="3294" customFormat="false" ht="15" hidden="false" customHeight="false" outlineLevel="0" collapsed="false">
      <c r="A3294" s="0" t="s">
        <v>6949</v>
      </c>
      <c r="E3294" s="0" t="s">
        <v>1047</v>
      </c>
      <c r="F3294" s="0" t="n">
        <v>524004</v>
      </c>
      <c r="G3294" s="0" t="n">
        <v>0.1</v>
      </c>
      <c r="H3294" s="0" t="n">
        <v>1</v>
      </c>
      <c r="I3294" s="1" t="n">
        <v>208168242</v>
      </c>
      <c r="J3294" s="0" t="s">
        <v>6950</v>
      </c>
    </row>
    <row r="3295" customFormat="false" ht="15" hidden="false" customHeight="false" outlineLevel="0" collapsed="false">
      <c r="A3295" s="0" t="s">
        <v>6951</v>
      </c>
      <c r="E3295" s="0" t="s">
        <v>1047</v>
      </c>
      <c r="F3295" s="0" t="n">
        <v>524004</v>
      </c>
      <c r="G3295" s="0" t="n">
        <v>0.1</v>
      </c>
      <c r="H3295" s="0" t="n">
        <v>1</v>
      </c>
      <c r="I3295" s="1" t="n">
        <v>208168243</v>
      </c>
      <c r="J3295" s="0" t="s">
        <v>6952</v>
      </c>
    </row>
    <row r="3296" customFormat="false" ht="15" hidden="false" customHeight="false" outlineLevel="0" collapsed="false">
      <c r="A3296" s="0" t="s">
        <v>6953</v>
      </c>
      <c r="E3296" s="0" t="s">
        <v>425</v>
      </c>
      <c r="F3296" s="0" t="n">
        <v>532001</v>
      </c>
      <c r="G3296" s="0" t="n">
        <v>0.1</v>
      </c>
      <c r="H3296" s="0" t="n">
        <v>1</v>
      </c>
      <c r="I3296" s="1" t="n">
        <v>208168244</v>
      </c>
      <c r="J3296" s="0" t="s">
        <v>6954</v>
      </c>
    </row>
    <row r="3297" customFormat="false" ht="15" hidden="false" customHeight="false" outlineLevel="0" collapsed="false">
      <c r="A3297" s="0" t="s">
        <v>6955</v>
      </c>
      <c r="E3297" s="0" t="s">
        <v>425</v>
      </c>
      <c r="F3297" s="0" t="n">
        <v>532001</v>
      </c>
      <c r="G3297" s="0" t="n">
        <v>0.1</v>
      </c>
      <c r="H3297" s="0" t="n">
        <v>1</v>
      </c>
      <c r="I3297" s="1" t="n">
        <v>208168245</v>
      </c>
      <c r="J3297" s="0" t="s">
        <v>6956</v>
      </c>
    </row>
    <row r="3298" customFormat="false" ht="15" hidden="false" customHeight="false" outlineLevel="0" collapsed="false">
      <c r="A3298" s="0" t="s">
        <v>6957</v>
      </c>
      <c r="E3298" s="0" t="s">
        <v>425</v>
      </c>
      <c r="F3298" s="0" t="n">
        <v>532001</v>
      </c>
      <c r="G3298" s="0" t="n">
        <v>0.1</v>
      </c>
      <c r="H3298" s="0" t="n">
        <v>1</v>
      </c>
      <c r="I3298" s="1" t="n">
        <v>208168246</v>
      </c>
      <c r="J3298" s="0" t="s">
        <v>6958</v>
      </c>
    </row>
    <row r="3299" customFormat="false" ht="15" hidden="false" customHeight="false" outlineLevel="0" collapsed="false">
      <c r="A3299" s="0" t="s">
        <v>6959</v>
      </c>
      <c r="E3299" s="0" t="s">
        <v>104</v>
      </c>
      <c r="F3299" s="0" t="n">
        <v>533101</v>
      </c>
      <c r="G3299" s="0" t="n">
        <v>0.1</v>
      </c>
      <c r="H3299" s="0" t="n">
        <v>1</v>
      </c>
      <c r="I3299" s="1" t="n">
        <v>208168247</v>
      </c>
      <c r="J3299" s="0" t="s">
        <v>6960</v>
      </c>
    </row>
    <row r="3300" customFormat="false" ht="15" hidden="false" customHeight="false" outlineLevel="0" collapsed="false">
      <c r="A3300" s="0" t="s">
        <v>6961</v>
      </c>
      <c r="E3300" s="0" t="s">
        <v>6962</v>
      </c>
      <c r="F3300" s="0" t="n">
        <v>533101</v>
      </c>
      <c r="G3300" s="0" t="n">
        <v>0.1</v>
      </c>
      <c r="H3300" s="0" t="n">
        <v>1</v>
      </c>
      <c r="I3300" s="1" t="n">
        <v>208168249</v>
      </c>
      <c r="J3300" s="0" t="s">
        <v>6963</v>
      </c>
    </row>
    <row r="3301" customFormat="false" ht="15" hidden="false" customHeight="false" outlineLevel="0" collapsed="false">
      <c r="A3301" s="0" t="s">
        <v>6964</v>
      </c>
      <c r="E3301" s="0" t="s">
        <v>6965</v>
      </c>
      <c r="F3301" s="0" t="n">
        <v>600033</v>
      </c>
      <c r="G3301" s="0" t="n">
        <v>0.1</v>
      </c>
      <c r="H3301" s="0" t="n">
        <v>1</v>
      </c>
      <c r="I3301" s="1" t="n">
        <v>208167884</v>
      </c>
      <c r="J3301" s="0" t="s">
        <v>6966</v>
      </c>
    </row>
    <row r="3302" customFormat="false" ht="15" hidden="false" customHeight="false" outlineLevel="0" collapsed="false">
      <c r="A3302" s="0" t="s">
        <v>6967</v>
      </c>
      <c r="E3302" s="0" t="s">
        <v>6968</v>
      </c>
      <c r="F3302" s="0" t="n">
        <v>503003</v>
      </c>
      <c r="G3302" s="0" t="n">
        <v>0.1</v>
      </c>
      <c r="H3302" s="0" t="n">
        <v>1</v>
      </c>
      <c r="I3302" s="1" t="n">
        <v>208167221</v>
      </c>
      <c r="J3302" s="0" t="s">
        <v>6969</v>
      </c>
    </row>
    <row r="3303" customFormat="false" ht="15" hidden="false" customHeight="false" outlineLevel="0" collapsed="false">
      <c r="A3303" s="0" t="s">
        <v>6970</v>
      </c>
      <c r="E3303" s="0" t="s">
        <v>263</v>
      </c>
      <c r="F3303" s="0" t="n">
        <v>503201</v>
      </c>
      <c r="G3303" s="0" t="n">
        <v>0.1</v>
      </c>
      <c r="H3303" s="0" t="n">
        <v>1</v>
      </c>
      <c r="I3303" s="1" t="n">
        <v>208167222</v>
      </c>
      <c r="J3303" s="0" t="s">
        <v>6971</v>
      </c>
    </row>
    <row r="3304" customFormat="false" ht="15" hidden="false" customHeight="false" outlineLevel="0" collapsed="false">
      <c r="A3304" s="0" t="s">
        <v>6972</v>
      </c>
      <c r="E3304" s="0" t="s">
        <v>263</v>
      </c>
      <c r="F3304" s="0" t="n">
        <v>503201</v>
      </c>
      <c r="G3304" s="0" t="n">
        <v>0.1</v>
      </c>
      <c r="H3304" s="0" t="n">
        <v>1</v>
      </c>
      <c r="I3304" s="1" t="n">
        <v>208167223</v>
      </c>
      <c r="J3304" s="0" t="s">
        <v>6973</v>
      </c>
    </row>
    <row r="3305" customFormat="false" ht="15" hidden="false" customHeight="false" outlineLevel="0" collapsed="false">
      <c r="A3305" s="0" t="s">
        <v>6974</v>
      </c>
      <c r="E3305" s="0" t="s">
        <v>2614</v>
      </c>
      <c r="F3305" s="0" t="n">
        <v>504001</v>
      </c>
      <c r="G3305" s="0" t="n">
        <v>0.1</v>
      </c>
      <c r="H3305" s="0" t="n">
        <v>1</v>
      </c>
      <c r="I3305" s="1" t="n">
        <v>208167224</v>
      </c>
      <c r="J3305" s="0" t="s">
        <v>6975</v>
      </c>
    </row>
    <row r="3306" customFormat="false" ht="15" hidden="false" customHeight="false" outlineLevel="0" collapsed="false">
      <c r="A3306" s="0" t="s">
        <v>6976</v>
      </c>
      <c r="E3306" s="0" t="s">
        <v>2614</v>
      </c>
      <c r="F3306" s="0" t="n">
        <v>504001</v>
      </c>
      <c r="G3306" s="0" t="n">
        <v>0.1</v>
      </c>
      <c r="H3306" s="0" t="n">
        <v>1</v>
      </c>
      <c r="I3306" s="1" t="n">
        <v>208167225</v>
      </c>
      <c r="J3306" s="0" t="s">
        <v>6977</v>
      </c>
    </row>
    <row r="3307" customFormat="false" ht="15" hidden="false" customHeight="false" outlineLevel="0" collapsed="false">
      <c r="A3307" s="0" t="s">
        <v>6978</v>
      </c>
      <c r="E3307" s="0" t="s">
        <v>91</v>
      </c>
      <c r="F3307" s="0" t="n">
        <v>506002</v>
      </c>
      <c r="G3307" s="0" t="n">
        <v>0.1</v>
      </c>
      <c r="H3307" s="0" t="n">
        <v>1</v>
      </c>
      <c r="I3307" s="1" t="n">
        <v>208167226</v>
      </c>
      <c r="J3307" s="0" t="s">
        <v>6979</v>
      </c>
    </row>
    <row r="3308" customFormat="false" ht="15" hidden="false" customHeight="false" outlineLevel="0" collapsed="false">
      <c r="A3308" s="0" t="s">
        <v>6980</v>
      </c>
      <c r="E3308" s="0" t="s">
        <v>91</v>
      </c>
      <c r="F3308" s="0" t="n">
        <v>506002</v>
      </c>
      <c r="G3308" s="0" t="n">
        <v>0.1</v>
      </c>
      <c r="H3308" s="0" t="n">
        <v>1</v>
      </c>
      <c r="I3308" s="1" t="n">
        <v>208167227</v>
      </c>
      <c r="J3308" s="0" t="s">
        <v>6981</v>
      </c>
    </row>
    <row r="3309" customFormat="false" ht="15" hidden="false" customHeight="false" outlineLevel="0" collapsed="false">
      <c r="A3309" s="0" t="s">
        <v>6982</v>
      </c>
      <c r="E3309" s="0" t="s">
        <v>91</v>
      </c>
      <c r="F3309" s="0" t="n">
        <v>506002</v>
      </c>
      <c r="G3309" s="0" t="n">
        <v>0.1</v>
      </c>
      <c r="H3309" s="0" t="n">
        <v>1</v>
      </c>
      <c r="I3309" s="1" t="n">
        <v>208167228</v>
      </c>
      <c r="J3309" s="0" t="s">
        <v>6983</v>
      </c>
    </row>
    <row r="3310" customFormat="false" ht="15" hidden="false" customHeight="false" outlineLevel="0" collapsed="false">
      <c r="A3310" s="0" t="s">
        <v>6984</v>
      </c>
      <c r="E3310" s="0" t="s">
        <v>91</v>
      </c>
      <c r="F3310" s="0" t="n">
        <v>506002</v>
      </c>
      <c r="G3310" s="0" t="n">
        <v>0.1</v>
      </c>
      <c r="H3310" s="0" t="n">
        <v>1</v>
      </c>
      <c r="I3310" s="1" t="n">
        <v>208167229</v>
      </c>
      <c r="J3310" s="0" t="s">
        <v>6985</v>
      </c>
    </row>
    <row r="3311" customFormat="false" ht="15" hidden="false" customHeight="false" outlineLevel="0" collapsed="false">
      <c r="A3311" s="0" t="s">
        <v>6986</v>
      </c>
      <c r="E3311" s="0" t="s">
        <v>91</v>
      </c>
      <c r="F3311" s="0" t="n">
        <v>506002</v>
      </c>
      <c r="G3311" s="0" t="n">
        <v>0.1</v>
      </c>
      <c r="H3311" s="0" t="n">
        <v>1</v>
      </c>
      <c r="I3311" s="1" t="n">
        <v>208167230</v>
      </c>
      <c r="J3311" s="0" t="s">
        <v>6987</v>
      </c>
    </row>
    <row r="3312" customFormat="false" ht="15" hidden="false" customHeight="false" outlineLevel="0" collapsed="false">
      <c r="A3312" s="0" t="s">
        <v>6988</v>
      </c>
      <c r="E3312" s="0" t="s">
        <v>91</v>
      </c>
      <c r="F3312" s="0" t="n">
        <v>506002</v>
      </c>
      <c r="G3312" s="0" t="n">
        <v>0.1</v>
      </c>
      <c r="H3312" s="0" t="n">
        <v>1</v>
      </c>
      <c r="I3312" s="1" t="n">
        <v>208167231</v>
      </c>
      <c r="J3312" s="0" t="s">
        <v>6989</v>
      </c>
    </row>
    <row r="3313" customFormat="false" ht="15" hidden="false" customHeight="false" outlineLevel="0" collapsed="false">
      <c r="A3313" s="0" t="s">
        <v>6990</v>
      </c>
      <c r="E3313" s="0" t="s">
        <v>91</v>
      </c>
      <c r="F3313" s="0" t="n">
        <v>506002</v>
      </c>
      <c r="G3313" s="0" t="n">
        <v>0.1</v>
      </c>
      <c r="H3313" s="0" t="n">
        <v>1</v>
      </c>
      <c r="I3313" s="1" t="n">
        <v>208167232</v>
      </c>
      <c r="J3313" s="0" t="s">
        <v>6991</v>
      </c>
    </row>
    <row r="3314" customFormat="false" ht="15" hidden="false" customHeight="false" outlineLevel="0" collapsed="false">
      <c r="A3314" s="0" t="s">
        <v>6992</v>
      </c>
      <c r="E3314" s="0" t="s">
        <v>91</v>
      </c>
      <c r="F3314" s="0" t="n">
        <v>506002</v>
      </c>
      <c r="G3314" s="0" t="n">
        <v>0.1</v>
      </c>
      <c r="H3314" s="0" t="n">
        <v>1</v>
      </c>
      <c r="I3314" s="1" t="n">
        <v>208167233</v>
      </c>
      <c r="J3314" s="0" t="s">
        <v>6993</v>
      </c>
    </row>
    <row r="3315" customFormat="false" ht="15" hidden="false" customHeight="false" outlineLevel="0" collapsed="false">
      <c r="A3315" s="0" t="s">
        <v>6994</v>
      </c>
      <c r="E3315" s="0" t="s">
        <v>91</v>
      </c>
      <c r="F3315" s="0" t="n">
        <v>506002</v>
      </c>
      <c r="G3315" s="0" t="n">
        <v>0.1</v>
      </c>
      <c r="H3315" s="0" t="n">
        <v>1</v>
      </c>
      <c r="I3315" s="1" t="n">
        <v>208167234</v>
      </c>
      <c r="J3315" s="0" t="s">
        <v>6995</v>
      </c>
    </row>
    <row r="3316" customFormat="false" ht="15" hidden="false" customHeight="false" outlineLevel="0" collapsed="false">
      <c r="A3316" s="0" t="s">
        <v>6996</v>
      </c>
      <c r="E3316" s="0" t="s">
        <v>1533</v>
      </c>
      <c r="F3316" s="0" t="n">
        <v>506101</v>
      </c>
      <c r="G3316" s="0" t="n">
        <v>0.1</v>
      </c>
      <c r="H3316" s="0" t="n">
        <v>1</v>
      </c>
      <c r="I3316" s="1" t="n">
        <v>208167235</v>
      </c>
      <c r="J3316" s="0" t="s">
        <v>6997</v>
      </c>
    </row>
    <row r="3317" customFormat="false" ht="15" hidden="false" customHeight="false" outlineLevel="0" collapsed="false">
      <c r="A3317" s="0" t="s">
        <v>6998</v>
      </c>
      <c r="E3317" s="0" t="s">
        <v>91</v>
      </c>
      <c r="F3317" s="0" t="n">
        <v>506101</v>
      </c>
      <c r="G3317" s="0" t="n">
        <v>0.1</v>
      </c>
      <c r="H3317" s="0" t="n">
        <v>1</v>
      </c>
      <c r="I3317" s="1" t="n">
        <v>208167236</v>
      </c>
      <c r="J3317" s="0" t="s">
        <v>6999</v>
      </c>
    </row>
    <row r="3318" customFormat="false" ht="15" hidden="false" customHeight="false" outlineLevel="0" collapsed="false">
      <c r="A3318" s="0" t="s">
        <v>7000</v>
      </c>
      <c r="E3318" s="0" t="s">
        <v>91</v>
      </c>
      <c r="F3318" s="0" t="n">
        <v>506101</v>
      </c>
      <c r="G3318" s="0" t="n">
        <v>0.1</v>
      </c>
      <c r="H3318" s="0" t="n">
        <v>1</v>
      </c>
      <c r="I3318" s="1" t="n">
        <v>208167237</v>
      </c>
      <c r="J3318" s="0" t="s">
        <v>7001</v>
      </c>
    </row>
    <row r="3319" customFormat="false" ht="15" hidden="false" customHeight="false" outlineLevel="0" collapsed="false">
      <c r="A3319" s="0" t="s">
        <v>7002</v>
      </c>
      <c r="E3319" s="0" t="s">
        <v>91</v>
      </c>
      <c r="F3319" s="0" t="n">
        <v>506101</v>
      </c>
      <c r="G3319" s="0" t="n">
        <v>0.1</v>
      </c>
      <c r="H3319" s="0" t="n">
        <v>1</v>
      </c>
      <c r="I3319" s="1" t="n">
        <v>208167238</v>
      </c>
      <c r="J3319" s="0" t="s">
        <v>7003</v>
      </c>
    </row>
    <row r="3320" customFormat="false" ht="15" hidden="false" customHeight="false" outlineLevel="0" collapsed="false">
      <c r="A3320" s="0" t="s">
        <v>7004</v>
      </c>
      <c r="E3320" s="0" t="s">
        <v>141</v>
      </c>
      <c r="F3320" s="0" t="n">
        <v>507001</v>
      </c>
      <c r="G3320" s="0" t="n">
        <v>0.1</v>
      </c>
      <c r="H3320" s="0" t="n">
        <v>1</v>
      </c>
      <c r="I3320" s="1" t="n">
        <v>208167239</v>
      </c>
      <c r="J3320" s="0" t="s">
        <v>7005</v>
      </c>
    </row>
    <row r="3321" customFormat="false" ht="15" hidden="false" customHeight="false" outlineLevel="0" collapsed="false">
      <c r="A3321" s="0" t="s">
        <v>7006</v>
      </c>
      <c r="E3321" s="0" t="s">
        <v>141</v>
      </c>
      <c r="F3321" s="0" t="n">
        <v>507003</v>
      </c>
      <c r="G3321" s="0" t="n">
        <v>0.1</v>
      </c>
      <c r="H3321" s="0" t="n">
        <v>1</v>
      </c>
      <c r="I3321" s="1" t="n">
        <v>208167240</v>
      </c>
      <c r="J3321" s="0" t="s">
        <v>7007</v>
      </c>
    </row>
    <row r="3322" customFormat="false" ht="15" hidden="false" customHeight="false" outlineLevel="0" collapsed="false">
      <c r="A3322" s="0" t="s">
        <v>7008</v>
      </c>
      <c r="E3322" s="0" t="s">
        <v>141</v>
      </c>
      <c r="F3322" s="0" t="n">
        <v>507003</v>
      </c>
      <c r="G3322" s="0" t="n">
        <v>0.1</v>
      </c>
      <c r="H3322" s="0" t="n">
        <v>1</v>
      </c>
      <c r="I3322" s="1" t="n">
        <v>208167241</v>
      </c>
      <c r="J3322" s="0" t="s">
        <v>7009</v>
      </c>
    </row>
    <row r="3323" customFormat="false" ht="15" hidden="false" customHeight="false" outlineLevel="0" collapsed="false">
      <c r="A3323" s="0" t="s">
        <v>7010</v>
      </c>
      <c r="E3323" s="0" t="s">
        <v>354</v>
      </c>
      <c r="F3323" s="0" t="n">
        <v>515801</v>
      </c>
      <c r="G3323" s="0" t="n">
        <v>0.1</v>
      </c>
      <c r="H3323" s="0" t="n">
        <v>1</v>
      </c>
      <c r="I3323" s="1" t="n">
        <v>208167242</v>
      </c>
      <c r="J3323" s="0" t="s">
        <v>7011</v>
      </c>
    </row>
    <row r="3324" customFormat="false" ht="15" hidden="false" customHeight="false" outlineLevel="0" collapsed="false">
      <c r="A3324" s="0" t="s">
        <v>7012</v>
      </c>
      <c r="E3324" s="0" t="s">
        <v>4760</v>
      </c>
      <c r="F3324" s="0" t="n">
        <v>516001</v>
      </c>
      <c r="G3324" s="0" t="n">
        <v>0.1</v>
      </c>
      <c r="H3324" s="0" t="n">
        <v>1</v>
      </c>
      <c r="I3324" s="1" t="n">
        <v>208167243</v>
      </c>
      <c r="J3324" s="0" t="s">
        <v>7013</v>
      </c>
    </row>
    <row r="3325" customFormat="false" ht="15" hidden="false" customHeight="false" outlineLevel="0" collapsed="false">
      <c r="A3325" s="0" t="s">
        <v>7014</v>
      </c>
      <c r="E3325" s="0" t="s">
        <v>4760</v>
      </c>
      <c r="F3325" s="0" t="n">
        <v>516001</v>
      </c>
      <c r="G3325" s="0" t="n">
        <v>0.1</v>
      </c>
      <c r="H3325" s="0" t="n">
        <v>1</v>
      </c>
      <c r="I3325" s="1" t="n">
        <v>208167244</v>
      </c>
      <c r="J3325" s="0" t="s">
        <v>7015</v>
      </c>
    </row>
    <row r="3326" customFormat="false" ht="15" hidden="false" customHeight="false" outlineLevel="0" collapsed="false">
      <c r="A3326" s="0" t="s">
        <v>7016</v>
      </c>
      <c r="E3326" s="0" t="s">
        <v>3255</v>
      </c>
      <c r="F3326" s="0" t="n">
        <v>516001</v>
      </c>
      <c r="G3326" s="0" t="n">
        <v>0.1</v>
      </c>
      <c r="H3326" s="0" t="n">
        <v>1</v>
      </c>
      <c r="I3326" s="1" t="n">
        <v>208167245</v>
      </c>
      <c r="J3326" s="0" t="s">
        <v>7017</v>
      </c>
    </row>
    <row r="3327" customFormat="false" ht="15" hidden="false" customHeight="false" outlineLevel="0" collapsed="false">
      <c r="A3327" s="0" t="s">
        <v>7018</v>
      </c>
      <c r="E3327" s="0" t="s">
        <v>3255</v>
      </c>
      <c r="F3327" s="0" t="n">
        <v>516001</v>
      </c>
      <c r="G3327" s="0" t="n">
        <v>0.1</v>
      </c>
      <c r="H3327" s="0" t="n">
        <v>1</v>
      </c>
      <c r="I3327" s="1" t="n">
        <v>208167246</v>
      </c>
      <c r="J3327" s="0" t="s">
        <v>7019</v>
      </c>
    </row>
    <row r="3328" customFormat="false" ht="15" hidden="false" customHeight="false" outlineLevel="0" collapsed="false">
      <c r="A3328" s="0" t="s">
        <v>7020</v>
      </c>
      <c r="E3328" s="0" t="s">
        <v>3255</v>
      </c>
      <c r="F3328" s="0" t="n">
        <v>516003</v>
      </c>
      <c r="G3328" s="0" t="n">
        <v>0.1</v>
      </c>
      <c r="H3328" s="0" t="n">
        <v>1</v>
      </c>
      <c r="I3328" s="1" t="n">
        <v>208167247</v>
      </c>
      <c r="J3328" s="0" t="s">
        <v>7021</v>
      </c>
    </row>
    <row r="3329" customFormat="false" ht="15" hidden="false" customHeight="false" outlineLevel="0" collapsed="false">
      <c r="A3329" s="0" t="s">
        <v>7022</v>
      </c>
      <c r="E3329" s="0" t="s">
        <v>3255</v>
      </c>
      <c r="F3329" s="0" t="n">
        <v>516003</v>
      </c>
      <c r="G3329" s="0" t="n">
        <v>0.1</v>
      </c>
      <c r="H3329" s="0" t="n">
        <v>1</v>
      </c>
      <c r="I3329" s="1" t="n">
        <v>208167248</v>
      </c>
      <c r="J3329" s="0" t="s">
        <v>7023</v>
      </c>
    </row>
    <row r="3330" customFormat="false" ht="15" hidden="false" customHeight="false" outlineLevel="0" collapsed="false">
      <c r="A3330" s="0" t="s">
        <v>7024</v>
      </c>
      <c r="E3330" s="0" t="s">
        <v>1431</v>
      </c>
      <c r="F3330" s="0" t="n">
        <v>516003</v>
      </c>
      <c r="G3330" s="0" t="n">
        <v>0.1</v>
      </c>
      <c r="H3330" s="0" t="n">
        <v>1</v>
      </c>
      <c r="I3330" s="1" t="n">
        <v>208167249</v>
      </c>
      <c r="J3330" s="0" t="s">
        <v>7025</v>
      </c>
    </row>
    <row r="3331" customFormat="false" ht="15" hidden="false" customHeight="false" outlineLevel="0" collapsed="false">
      <c r="A3331" s="0" t="s">
        <v>7026</v>
      </c>
      <c r="E3331" s="0" t="s">
        <v>1431</v>
      </c>
      <c r="F3331" s="0" t="n">
        <v>516003</v>
      </c>
      <c r="G3331" s="0" t="n">
        <v>0.1</v>
      </c>
      <c r="H3331" s="0" t="n">
        <v>1</v>
      </c>
      <c r="I3331" s="1" t="n">
        <v>208167250</v>
      </c>
      <c r="J3331" s="0" t="s">
        <v>7027</v>
      </c>
    </row>
    <row r="3332" customFormat="false" ht="15" hidden="false" customHeight="false" outlineLevel="0" collapsed="false">
      <c r="A3332" s="0" t="s">
        <v>7028</v>
      </c>
      <c r="E3332" s="0" t="s">
        <v>4760</v>
      </c>
      <c r="F3332" s="0" t="n">
        <v>516003</v>
      </c>
      <c r="G3332" s="0" t="n">
        <v>0.1</v>
      </c>
      <c r="H3332" s="0" t="n">
        <v>1</v>
      </c>
      <c r="I3332" s="1" t="n">
        <v>208167251</v>
      </c>
      <c r="J3332" s="0" t="s">
        <v>7029</v>
      </c>
    </row>
    <row r="3333" customFormat="false" ht="15" hidden="false" customHeight="false" outlineLevel="0" collapsed="false">
      <c r="A3333" s="0" t="s">
        <v>7030</v>
      </c>
      <c r="E3333" s="0" t="s">
        <v>86</v>
      </c>
      <c r="F3333" s="0" t="n">
        <v>517502</v>
      </c>
      <c r="G3333" s="0" t="n">
        <v>0.1</v>
      </c>
      <c r="H3333" s="0" t="n">
        <v>1</v>
      </c>
      <c r="I3333" s="1" t="n">
        <v>208167252</v>
      </c>
      <c r="J3333" s="0" t="s">
        <v>7031</v>
      </c>
    </row>
    <row r="3334" customFormat="false" ht="15" hidden="false" customHeight="false" outlineLevel="0" collapsed="false">
      <c r="A3334" s="0" t="s">
        <v>7032</v>
      </c>
      <c r="E3334" s="0" t="s">
        <v>222</v>
      </c>
      <c r="F3334" s="0" t="n">
        <v>517503</v>
      </c>
      <c r="G3334" s="0" t="n">
        <v>0.1</v>
      </c>
      <c r="H3334" s="0" t="n">
        <v>1</v>
      </c>
      <c r="I3334" s="1" t="n">
        <v>208167253</v>
      </c>
      <c r="J3334" s="0" t="s">
        <v>7033</v>
      </c>
    </row>
    <row r="3335" customFormat="false" ht="15" hidden="false" customHeight="false" outlineLevel="0" collapsed="false">
      <c r="A3335" s="0" t="s">
        <v>7034</v>
      </c>
      <c r="E3335" s="0" t="s">
        <v>1047</v>
      </c>
      <c r="F3335" s="0" t="n">
        <v>524001</v>
      </c>
      <c r="G3335" s="0" t="n">
        <v>0.1</v>
      </c>
      <c r="H3335" s="0" t="n">
        <v>1</v>
      </c>
      <c r="I3335" s="1" t="n">
        <v>208167254</v>
      </c>
      <c r="J3335" s="0" t="s">
        <v>7035</v>
      </c>
    </row>
    <row r="3336" customFormat="false" ht="15" hidden="false" customHeight="false" outlineLevel="0" collapsed="false">
      <c r="A3336" s="0" t="s">
        <v>7036</v>
      </c>
      <c r="E3336" s="0" t="s">
        <v>1047</v>
      </c>
      <c r="F3336" s="0" t="n">
        <v>524001</v>
      </c>
      <c r="G3336" s="0" t="n">
        <v>0.1</v>
      </c>
      <c r="H3336" s="0" t="n">
        <v>1</v>
      </c>
      <c r="I3336" s="1" t="n">
        <v>208167255</v>
      </c>
      <c r="J3336" s="0" t="s">
        <v>7037</v>
      </c>
    </row>
    <row r="3337" customFormat="false" ht="15" hidden="false" customHeight="false" outlineLevel="0" collapsed="false">
      <c r="A3337" s="0" t="s">
        <v>7038</v>
      </c>
      <c r="E3337" s="0" t="s">
        <v>1047</v>
      </c>
      <c r="F3337" s="0" t="n">
        <v>524001</v>
      </c>
      <c r="G3337" s="0" t="n">
        <v>0.1</v>
      </c>
      <c r="H3337" s="0" t="n">
        <v>1</v>
      </c>
      <c r="I3337" s="1" t="n">
        <v>208167256</v>
      </c>
      <c r="J3337" s="0" t="s">
        <v>7039</v>
      </c>
    </row>
    <row r="3338" customFormat="false" ht="15" hidden="false" customHeight="false" outlineLevel="0" collapsed="false">
      <c r="A3338" s="0" t="s">
        <v>7040</v>
      </c>
      <c r="E3338" s="0" t="s">
        <v>1047</v>
      </c>
      <c r="F3338" s="0" t="n">
        <v>524002</v>
      </c>
      <c r="G3338" s="0" t="n">
        <v>0.1</v>
      </c>
      <c r="H3338" s="0" t="n">
        <v>1</v>
      </c>
      <c r="I3338" s="1" t="n">
        <v>208167257</v>
      </c>
      <c r="J3338" s="0" t="s">
        <v>7041</v>
      </c>
    </row>
    <row r="3339" customFormat="false" ht="15" hidden="false" customHeight="false" outlineLevel="0" collapsed="false">
      <c r="A3339" s="0" t="s">
        <v>7042</v>
      </c>
      <c r="E3339" s="0" t="s">
        <v>1047</v>
      </c>
      <c r="F3339" s="0" t="n">
        <v>524002</v>
      </c>
      <c r="G3339" s="0" t="n">
        <v>0.1</v>
      </c>
      <c r="H3339" s="0" t="n">
        <v>1</v>
      </c>
      <c r="I3339" s="1" t="n">
        <v>208167258</v>
      </c>
      <c r="J3339" s="0" t="s">
        <v>7043</v>
      </c>
    </row>
    <row r="3340" customFormat="false" ht="15" hidden="false" customHeight="false" outlineLevel="0" collapsed="false">
      <c r="A3340" s="0" t="s">
        <v>7044</v>
      </c>
      <c r="E3340" s="0" t="s">
        <v>1047</v>
      </c>
      <c r="F3340" s="0" t="n">
        <v>524004</v>
      </c>
      <c r="G3340" s="0" t="n">
        <v>0.1</v>
      </c>
      <c r="H3340" s="0" t="n">
        <v>1</v>
      </c>
      <c r="I3340" s="1" t="n">
        <v>208167259</v>
      </c>
      <c r="J3340" s="0" t="s">
        <v>7045</v>
      </c>
    </row>
    <row r="3341" customFormat="false" ht="15" hidden="false" customHeight="false" outlineLevel="0" collapsed="false">
      <c r="A3341" s="0" t="s">
        <v>7046</v>
      </c>
      <c r="E3341" s="0" t="s">
        <v>1047</v>
      </c>
      <c r="F3341" s="0" t="n">
        <v>524004</v>
      </c>
      <c r="G3341" s="0" t="n">
        <v>0.1</v>
      </c>
      <c r="H3341" s="0" t="n">
        <v>1</v>
      </c>
      <c r="I3341" s="1" t="n">
        <v>208167260</v>
      </c>
      <c r="J3341" s="0" t="s">
        <v>7047</v>
      </c>
    </row>
    <row r="3342" customFormat="false" ht="15" hidden="false" customHeight="false" outlineLevel="0" collapsed="false">
      <c r="A3342" s="0" t="s">
        <v>7048</v>
      </c>
      <c r="E3342" s="0" t="s">
        <v>1047</v>
      </c>
      <c r="F3342" s="0" t="n">
        <v>524004</v>
      </c>
      <c r="G3342" s="0" t="n">
        <v>0.1</v>
      </c>
      <c r="H3342" s="0" t="n">
        <v>1</v>
      </c>
      <c r="I3342" s="1" t="n">
        <v>208167261</v>
      </c>
      <c r="J3342" s="0" t="s">
        <v>7049</v>
      </c>
    </row>
    <row r="3343" customFormat="false" ht="15" hidden="false" customHeight="false" outlineLevel="0" collapsed="false">
      <c r="A3343" s="0" t="s">
        <v>7050</v>
      </c>
      <c r="E3343" s="0" t="s">
        <v>1047</v>
      </c>
      <c r="F3343" s="0" t="n">
        <v>524004</v>
      </c>
      <c r="G3343" s="0" t="n">
        <v>0.1</v>
      </c>
      <c r="H3343" s="0" t="n">
        <v>1</v>
      </c>
      <c r="I3343" s="1" t="n">
        <v>208167262</v>
      </c>
      <c r="J3343" s="0" t="s">
        <v>7051</v>
      </c>
    </row>
    <row r="3344" customFormat="false" ht="15" hidden="false" customHeight="false" outlineLevel="0" collapsed="false">
      <c r="A3344" s="0" t="s">
        <v>7052</v>
      </c>
      <c r="E3344" s="0" t="s">
        <v>1047</v>
      </c>
      <c r="F3344" s="0" t="n">
        <v>524004</v>
      </c>
      <c r="G3344" s="0" t="n">
        <v>0.1</v>
      </c>
      <c r="H3344" s="0" t="n">
        <v>1</v>
      </c>
      <c r="I3344" s="1" t="n">
        <v>208167263</v>
      </c>
      <c r="J3344" s="0" t="s">
        <v>7053</v>
      </c>
    </row>
    <row r="3345" customFormat="false" ht="15" hidden="false" customHeight="false" outlineLevel="0" collapsed="false">
      <c r="A3345" s="0" t="s">
        <v>7054</v>
      </c>
      <c r="E3345" s="0" t="s">
        <v>1047</v>
      </c>
      <c r="F3345" s="0" t="n">
        <v>524004</v>
      </c>
      <c r="G3345" s="0" t="n">
        <v>0.1</v>
      </c>
      <c r="H3345" s="0" t="n">
        <v>1</v>
      </c>
      <c r="I3345" s="1" t="n">
        <v>208167264</v>
      </c>
      <c r="J3345" s="0" t="s">
        <v>7055</v>
      </c>
    </row>
    <row r="3346" customFormat="false" ht="15" hidden="false" customHeight="false" outlineLevel="0" collapsed="false">
      <c r="A3346" s="0" t="s">
        <v>7056</v>
      </c>
      <c r="E3346" s="0" t="s">
        <v>1047</v>
      </c>
      <c r="F3346" s="0" t="n">
        <v>524004</v>
      </c>
      <c r="G3346" s="0" t="n">
        <v>0.1</v>
      </c>
      <c r="H3346" s="0" t="n">
        <v>1</v>
      </c>
      <c r="I3346" s="1" t="n">
        <v>208167265</v>
      </c>
      <c r="J3346" s="0" t="s">
        <v>7057</v>
      </c>
    </row>
    <row r="3347" customFormat="false" ht="15" hidden="false" customHeight="false" outlineLevel="0" collapsed="false">
      <c r="A3347" s="0" t="s">
        <v>7058</v>
      </c>
      <c r="E3347" s="0" t="s">
        <v>1047</v>
      </c>
      <c r="F3347" s="0" t="n">
        <v>524004</v>
      </c>
      <c r="G3347" s="0" t="n">
        <v>0.1</v>
      </c>
      <c r="H3347" s="0" t="n">
        <v>1</v>
      </c>
      <c r="I3347" s="1" t="n">
        <v>208167266</v>
      </c>
      <c r="J3347" s="0" t="s">
        <v>7059</v>
      </c>
    </row>
    <row r="3348" customFormat="false" ht="15" hidden="false" customHeight="false" outlineLevel="0" collapsed="false">
      <c r="A3348" s="0" t="s">
        <v>7060</v>
      </c>
      <c r="E3348" s="0" t="s">
        <v>1047</v>
      </c>
      <c r="F3348" s="0" t="n">
        <v>524004</v>
      </c>
      <c r="G3348" s="0" t="n">
        <v>0.1</v>
      </c>
      <c r="H3348" s="0" t="n">
        <v>1</v>
      </c>
      <c r="I3348" s="1" t="n">
        <v>208167267</v>
      </c>
      <c r="J3348" s="0" t="s">
        <v>7061</v>
      </c>
    </row>
    <row r="3349" customFormat="false" ht="15" hidden="false" customHeight="false" outlineLevel="0" collapsed="false">
      <c r="A3349" s="0" t="s">
        <v>7062</v>
      </c>
      <c r="E3349" s="0" t="s">
        <v>1047</v>
      </c>
      <c r="F3349" s="0" t="n">
        <v>524004</v>
      </c>
      <c r="G3349" s="0" t="n">
        <v>0.1</v>
      </c>
      <c r="H3349" s="0" t="n">
        <v>1</v>
      </c>
      <c r="I3349" s="1" t="n">
        <v>208167268</v>
      </c>
      <c r="J3349" s="0" t="s">
        <v>7063</v>
      </c>
    </row>
    <row r="3350" customFormat="false" ht="15" hidden="false" customHeight="false" outlineLevel="0" collapsed="false">
      <c r="A3350" s="0" t="s">
        <v>7064</v>
      </c>
      <c r="E3350" s="0" t="s">
        <v>1047</v>
      </c>
      <c r="F3350" s="0" t="n">
        <v>524004</v>
      </c>
      <c r="G3350" s="0" t="n">
        <v>0.1</v>
      </c>
      <c r="H3350" s="0" t="n">
        <v>1</v>
      </c>
      <c r="I3350" s="1" t="n">
        <v>208167269</v>
      </c>
      <c r="J3350" s="0" t="s">
        <v>7065</v>
      </c>
    </row>
    <row r="3351" customFormat="false" ht="15" hidden="false" customHeight="false" outlineLevel="0" collapsed="false">
      <c r="A3351" s="0" t="s">
        <v>7066</v>
      </c>
      <c r="E3351" s="0" t="s">
        <v>1047</v>
      </c>
      <c r="F3351" s="0" t="n">
        <v>524004</v>
      </c>
      <c r="G3351" s="0" t="n">
        <v>0.1</v>
      </c>
      <c r="H3351" s="0" t="n">
        <v>1</v>
      </c>
      <c r="I3351" s="1" t="n">
        <v>208167270</v>
      </c>
      <c r="J3351" s="0" t="s">
        <v>7067</v>
      </c>
    </row>
    <row r="3352" customFormat="false" ht="15" hidden="false" customHeight="false" outlineLevel="0" collapsed="false">
      <c r="A3352" s="0" t="s">
        <v>703</v>
      </c>
      <c r="E3352" s="0" t="s">
        <v>440</v>
      </c>
      <c r="F3352" s="0" t="n">
        <v>110022</v>
      </c>
      <c r="G3352" s="0" t="n">
        <v>0.1</v>
      </c>
      <c r="H3352" s="0" t="n">
        <v>1</v>
      </c>
      <c r="I3352" s="1" t="n">
        <v>208169939</v>
      </c>
      <c r="J3352" s="0" t="s">
        <v>7068</v>
      </c>
    </row>
    <row r="3353" customFormat="false" ht="15" hidden="false" customHeight="false" outlineLevel="0" collapsed="false">
      <c r="A3353" s="0" t="s">
        <v>7069</v>
      </c>
      <c r="E3353" s="0" t="s">
        <v>52</v>
      </c>
      <c r="F3353" s="0" t="n">
        <v>110032</v>
      </c>
      <c r="G3353" s="0" t="n">
        <v>0.1</v>
      </c>
      <c r="H3353" s="0" t="n">
        <v>1</v>
      </c>
      <c r="I3353" s="1" t="n">
        <v>208169940</v>
      </c>
      <c r="J3353" s="0" t="s">
        <v>7070</v>
      </c>
    </row>
    <row r="3354" customFormat="false" ht="15" hidden="false" customHeight="false" outlineLevel="0" collapsed="false">
      <c r="A3354" s="0" t="s">
        <v>7071</v>
      </c>
      <c r="E3354" s="0" t="s">
        <v>721</v>
      </c>
      <c r="F3354" s="0" t="n">
        <v>110036</v>
      </c>
      <c r="G3354" s="0" t="n">
        <v>0.1</v>
      </c>
      <c r="H3354" s="0" t="n">
        <v>1</v>
      </c>
      <c r="I3354" s="1" t="n">
        <v>208169941</v>
      </c>
      <c r="J3354" s="0" t="s">
        <v>7072</v>
      </c>
    </row>
    <row r="3355" customFormat="false" ht="15" hidden="false" customHeight="false" outlineLevel="0" collapsed="false">
      <c r="A3355" s="0" t="s">
        <v>7073</v>
      </c>
      <c r="E3355" s="0" t="s">
        <v>462</v>
      </c>
      <c r="F3355" s="0" t="n">
        <v>110036</v>
      </c>
      <c r="G3355" s="0" t="n">
        <v>0.1</v>
      </c>
      <c r="H3355" s="0" t="n">
        <v>1</v>
      </c>
      <c r="I3355" s="1" t="n">
        <v>208169942</v>
      </c>
      <c r="J3355" s="0" t="s">
        <v>7074</v>
      </c>
    </row>
    <row r="3356" customFormat="false" ht="15" hidden="false" customHeight="false" outlineLevel="0" collapsed="false">
      <c r="A3356" s="0" t="s">
        <v>7075</v>
      </c>
      <c r="E3356" s="0" t="s">
        <v>52</v>
      </c>
      <c r="F3356" s="0" t="n">
        <v>110040</v>
      </c>
      <c r="G3356" s="0" t="n">
        <v>0.1</v>
      </c>
      <c r="H3356" s="0" t="n">
        <v>1</v>
      </c>
      <c r="I3356" s="1" t="n">
        <v>208169943</v>
      </c>
      <c r="J3356" s="0" t="s">
        <v>7076</v>
      </c>
    </row>
    <row r="3357" customFormat="false" ht="15" hidden="false" customHeight="false" outlineLevel="0" collapsed="false">
      <c r="A3357" s="0" t="s">
        <v>7077</v>
      </c>
      <c r="E3357" s="0" t="s">
        <v>52</v>
      </c>
      <c r="F3357" s="0" t="n">
        <v>110052</v>
      </c>
      <c r="G3357" s="0" t="n">
        <v>0.1</v>
      </c>
      <c r="H3357" s="0" t="n">
        <v>1</v>
      </c>
      <c r="I3357" s="1" t="n">
        <v>208169944</v>
      </c>
      <c r="J3357" s="0" t="s">
        <v>7078</v>
      </c>
    </row>
    <row r="3358" customFormat="false" ht="15" hidden="false" customHeight="false" outlineLevel="0" collapsed="false">
      <c r="A3358" s="0" t="s">
        <v>76</v>
      </c>
      <c r="E3358" s="0" t="s">
        <v>721</v>
      </c>
      <c r="F3358" s="0" t="n">
        <v>110052</v>
      </c>
      <c r="G3358" s="0" t="n">
        <v>0.1</v>
      </c>
      <c r="H3358" s="0" t="n">
        <v>1</v>
      </c>
      <c r="I3358" s="1" t="n">
        <v>208169945</v>
      </c>
      <c r="J3358" s="0" t="s">
        <v>7079</v>
      </c>
    </row>
    <row r="3359" customFormat="false" ht="15" hidden="false" customHeight="false" outlineLevel="0" collapsed="false">
      <c r="A3359" s="0" t="s">
        <v>3604</v>
      </c>
      <c r="E3359" s="0" t="s">
        <v>721</v>
      </c>
      <c r="F3359" s="0" t="n">
        <v>110052</v>
      </c>
      <c r="G3359" s="0" t="n">
        <v>0.1</v>
      </c>
      <c r="H3359" s="0" t="n">
        <v>1</v>
      </c>
      <c r="I3359" s="1" t="n">
        <v>208169946</v>
      </c>
      <c r="J3359" s="0" t="s">
        <v>7080</v>
      </c>
    </row>
    <row r="3360" customFormat="false" ht="15" hidden="false" customHeight="false" outlineLevel="0" collapsed="false">
      <c r="A3360" s="0" t="s">
        <v>7081</v>
      </c>
      <c r="E3360" s="0" t="s">
        <v>930</v>
      </c>
      <c r="F3360" s="0" t="n">
        <v>110057</v>
      </c>
      <c r="G3360" s="0" t="n">
        <v>0.1</v>
      </c>
      <c r="H3360" s="0" t="n">
        <v>1</v>
      </c>
      <c r="I3360" s="1" t="n">
        <v>208169947</v>
      </c>
      <c r="J3360" s="0" t="s">
        <v>7082</v>
      </c>
    </row>
    <row r="3361" customFormat="false" ht="15" hidden="false" customHeight="false" outlineLevel="0" collapsed="false">
      <c r="A3361" s="0" t="s">
        <v>7083</v>
      </c>
      <c r="E3361" s="0" t="s">
        <v>930</v>
      </c>
      <c r="F3361" s="0" t="n">
        <v>110057</v>
      </c>
      <c r="G3361" s="0" t="n">
        <v>0.1</v>
      </c>
      <c r="H3361" s="0" t="n">
        <v>1</v>
      </c>
      <c r="I3361" s="1" t="n">
        <v>208169948</v>
      </c>
      <c r="J3361" s="0" t="s">
        <v>7084</v>
      </c>
    </row>
    <row r="3362" customFormat="false" ht="15" hidden="false" customHeight="false" outlineLevel="0" collapsed="false">
      <c r="A3362" s="0" t="s">
        <v>7085</v>
      </c>
      <c r="E3362" s="0" t="s">
        <v>440</v>
      </c>
      <c r="F3362" s="0" t="n">
        <v>110068</v>
      </c>
      <c r="G3362" s="0" t="n">
        <v>0.1</v>
      </c>
      <c r="H3362" s="0" t="n">
        <v>1</v>
      </c>
      <c r="I3362" s="1" t="n">
        <v>208169949</v>
      </c>
      <c r="J3362" s="0" t="s">
        <v>7086</v>
      </c>
    </row>
    <row r="3363" customFormat="false" ht="15" hidden="false" customHeight="false" outlineLevel="0" collapsed="false">
      <c r="A3363" s="0" t="s">
        <v>4410</v>
      </c>
      <c r="E3363" s="0" t="s">
        <v>930</v>
      </c>
      <c r="F3363" s="0" t="n">
        <v>110076</v>
      </c>
      <c r="G3363" s="0" t="n">
        <v>0.1</v>
      </c>
      <c r="H3363" s="0" t="n">
        <v>1</v>
      </c>
      <c r="I3363" s="1" t="n">
        <v>208169950</v>
      </c>
      <c r="J3363" s="0" t="s">
        <v>7087</v>
      </c>
    </row>
    <row r="3364" customFormat="false" ht="15" hidden="false" customHeight="false" outlineLevel="0" collapsed="false">
      <c r="A3364" s="0" t="s">
        <v>1927</v>
      </c>
      <c r="E3364" s="0" t="s">
        <v>930</v>
      </c>
      <c r="F3364" s="0" t="n">
        <v>110076</v>
      </c>
      <c r="G3364" s="0" t="n">
        <v>0.1</v>
      </c>
      <c r="H3364" s="0" t="n">
        <v>1</v>
      </c>
      <c r="I3364" s="1" t="n">
        <v>208169951</v>
      </c>
      <c r="J3364" s="0" t="s">
        <v>7088</v>
      </c>
    </row>
    <row r="3365" customFormat="false" ht="15" hidden="false" customHeight="false" outlineLevel="0" collapsed="false">
      <c r="A3365" s="0" t="s">
        <v>7089</v>
      </c>
      <c r="E3365" s="0" t="s">
        <v>10</v>
      </c>
      <c r="F3365" s="0" t="n">
        <v>395004</v>
      </c>
      <c r="G3365" s="0" t="n">
        <v>0.1</v>
      </c>
      <c r="H3365" s="0" t="n">
        <v>1</v>
      </c>
      <c r="I3365" s="1" t="n">
        <v>208169952</v>
      </c>
      <c r="J3365" s="0" t="s">
        <v>7090</v>
      </c>
    </row>
    <row r="3366" customFormat="false" ht="15" hidden="false" customHeight="false" outlineLevel="0" collapsed="false">
      <c r="A3366" s="0" t="s">
        <v>7091</v>
      </c>
      <c r="E3366" s="0" t="s">
        <v>10</v>
      </c>
      <c r="F3366" s="0" t="n">
        <v>395004</v>
      </c>
      <c r="G3366" s="0" t="n">
        <v>0.1</v>
      </c>
      <c r="H3366" s="0" t="n">
        <v>1</v>
      </c>
      <c r="I3366" s="1" t="n">
        <v>208169953</v>
      </c>
      <c r="J3366" s="0" t="s">
        <v>7092</v>
      </c>
    </row>
    <row r="3367" customFormat="false" ht="15" hidden="false" customHeight="false" outlineLevel="0" collapsed="false">
      <c r="A3367" s="0" t="s">
        <v>7093</v>
      </c>
      <c r="E3367" s="0" t="s">
        <v>7094</v>
      </c>
      <c r="F3367" s="0" t="n">
        <v>395004</v>
      </c>
      <c r="G3367" s="0" t="n">
        <v>0.1</v>
      </c>
      <c r="H3367" s="0" t="n">
        <v>1</v>
      </c>
      <c r="I3367" s="1" t="n">
        <v>208169954</v>
      </c>
      <c r="J3367" s="0" t="s">
        <v>7095</v>
      </c>
    </row>
    <row r="3368" customFormat="false" ht="15" hidden="false" customHeight="false" outlineLevel="0" collapsed="false">
      <c r="A3368" s="0" t="s">
        <v>7096</v>
      </c>
      <c r="E3368" s="0" t="s">
        <v>10</v>
      </c>
      <c r="F3368" s="0" t="n">
        <v>395004</v>
      </c>
      <c r="G3368" s="0" t="n">
        <v>0.1</v>
      </c>
      <c r="H3368" s="0" t="n">
        <v>1</v>
      </c>
      <c r="I3368" s="1" t="n">
        <v>208169955</v>
      </c>
      <c r="J3368" s="0" t="s">
        <v>7097</v>
      </c>
    </row>
    <row r="3369" customFormat="false" ht="15" hidden="false" customHeight="false" outlineLevel="0" collapsed="false">
      <c r="A3369" s="0" t="s">
        <v>7098</v>
      </c>
      <c r="E3369" s="0" t="s">
        <v>10</v>
      </c>
      <c r="F3369" s="0" t="n">
        <v>395004</v>
      </c>
      <c r="G3369" s="0" t="n">
        <v>0.1</v>
      </c>
      <c r="H3369" s="0" t="n">
        <v>1</v>
      </c>
      <c r="I3369" s="1" t="n">
        <v>208169956</v>
      </c>
      <c r="J3369" s="0" t="s">
        <v>7099</v>
      </c>
    </row>
    <row r="3370" customFormat="false" ht="15" hidden="false" customHeight="false" outlineLevel="0" collapsed="false">
      <c r="A3370" s="0" t="s">
        <v>7100</v>
      </c>
      <c r="E3370" s="0" t="s">
        <v>10</v>
      </c>
      <c r="F3370" s="0" t="n">
        <v>395004</v>
      </c>
      <c r="G3370" s="0" t="n">
        <v>0.1</v>
      </c>
      <c r="H3370" s="0" t="n">
        <v>1</v>
      </c>
      <c r="I3370" s="1" t="n">
        <v>208169957</v>
      </c>
      <c r="J3370" s="0" t="s">
        <v>7101</v>
      </c>
    </row>
    <row r="3371" customFormat="false" ht="15" hidden="false" customHeight="false" outlineLevel="0" collapsed="false">
      <c r="A3371" s="0" t="s">
        <v>7102</v>
      </c>
      <c r="E3371" s="0" t="s">
        <v>10</v>
      </c>
      <c r="F3371" s="0" t="n">
        <v>395004</v>
      </c>
      <c r="G3371" s="0" t="n">
        <v>0.1</v>
      </c>
      <c r="H3371" s="0" t="n">
        <v>1</v>
      </c>
      <c r="I3371" s="1" t="n">
        <v>208169958</v>
      </c>
      <c r="J3371" s="0" t="s">
        <v>7103</v>
      </c>
    </row>
    <row r="3372" customFormat="false" ht="15" hidden="false" customHeight="false" outlineLevel="0" collapsed="false">
      <c r="A3372" s="0" t="s">
        <v>7104</v>
      </c>
      <c r="E3372" s="0" t="s">
        <v>10</v>
      </c>
      <c r="F3372" s="0" t="n">
        <v>395004</v>
      </c>
      <c r="G3372" s="0" t="n">
        <v>0.1</v>
      </c>
      <c r="H3372" s="0" t="n">
        <v>1</v>
      </c>
      <c r="I3372" s="1" t="n">
        <v>208169959</v>
      </c>
      <c r="J3372" s="0" t="s">
        <v>7105</v>
      </c>
    </row>
    <row r="3373" customFormat="false" ht="15" hidden="false" customHeight="false" outlineLevel="0" collapsed="false">
      <c r="A3373" s="0" t="s">
        <v>7106</v>
      </c>
      <c r="E3373" s="0" t="s">
        <v>10</v>
      </c>
      <c r="F3373" s="0" t="n">
        <v>395004</v>
      </c>
      <c r="G3373" s="0" t="n">
        <v>0.1</v>
      </c>
      <c r="H3373" s="0" t="n">
        <v>1</v>
      </c>
      <c r="I3373" s="1" t="n">
        <v>208169960</v>
      </c>
      <c r="J3373" s="0" t="s">
        <v>7107</v>
      </c>
    </row>
    <row r="3374" customFormat="false" ht="15" hidden="false" customHeight="false" outlineLevel="0" collapsed="false">
      <c r="A3374" s="0" t="s">
        <v>7108</v>
      </c>
      <c r="E3374" s="0" t="s">
        <v>10</v>
      </c>
      <c r="F3374" s="0" t="n">
        <v>395004</v>
      </c>
      <c r="G3374" s="0" t="n">
        <v>0.1</v>
      </c>
      <c r="H3374" s="0" t="n">
        <v>1</v>
      </c>
      <c r="I3374" s="1" t="n">
        <v>208169961</v>
      </c>
      <c r="J3374" s="0" t="s">
        <v>7109</v>
      </c>
    </row>
    <row r="3375" customFormat="false" ht="15" hidden="false" customHeight="false" outlineLevel="0" collapsed="false">
      <c r="A3375" s="0" t="s">
        <v>7110</v>
      </c>
      <c r="E3375" s="0" t="s">
        <v>10</v>
      </c>
      <c r="F3375" s="0" t="n">
        <v>395006</v>
      </c>
      <c r="G3375" s="0" t="n">
        <v>0.1</v>
      </c>
      <c r="H3375" s="0" t="n">
        <v>1</v>
      </c>
      <c r="I3375" s="1" t="n">
        <v>208169962</v>
      </c>
      <c r="J3375" s="0" t="s">
        <v>7111</v>
      </c>
    </row>
    <row r="3376" customFormat="false" ht="15" hidden="false" customHeight="false" outlineLevel="0" collapsed="false">
      <c r="A3376" s="0" t="s">
        <v>7112</v>
      </c>
      <c r="E3376" s="0" t="s">
        <v>10</v>
      </c>
      <c r="F3376" s="0" t="n">
        <v>395006</v>
      </c>
      <c r="G3376" s="0" t="n">
        <v>0.1</v>
      </c>
      <c r="H3376" s="0" t="n">
        <v>1</v>
      </c>
      <c r="I3376" s="1" t="n">
        <v>208169963</v>
      </c>
      <c r="J3376" s="0" t="s">
        <v>7113</v>
      </c>
    </row>
    <row r="3377" customFormat="false" ht="15" hidden="false" customHeight="false" outlineLevel="0" collapsed="false">
      <c r="A3377" s="0" t="s">
        <v>7114</v>
      </c>
      <c r="E3377" s="0" t="s">
        <v>10</v>
      </c>
      <c r="F3377" s="0" t="n">
        <v>395006</v>
      </c>
      <c r="G3377" s="0" t="n">
        <v>0.1</v>
      </c>
      <c r="H3377" s="0" t="n">
        <v>1</v>
      </c>
      <c r="I3377" s="1" t="n">
        <v>208169964</v>
      </c>
      <c r="J3377" s="0" t="s">
        <v>7115</v>
      </c>
    </row>
    <row r="3378" customFormat="false" ht="15" hidden="false" customHeight="false" outlineLevel="0" collapsed="false">
      <c r="A3378" s="0" t="s">
        <v>7116</v>
      </c>
      <c r="E3378" s="0" t="s">
        <v>482</v>
      </c>
      <c r="F3378" s="0" t="n">
        <v>396170</v>
      </c>
      <c r="G3378" s="0" t="n">
        <v>0.1</v>
      </c>
      <c r="H3378" s="0" t="n">
        <v>1</v>
      </c>
      <c r="I3378" s="1" t="n">
        <v>208169965</v>
      </c>
      <c r="J3378" s="0" t="s">
        <v>7117</v>
      </c>
    </row>
    <row r="3379" customFormat="false" ht="15" hidden="false" customHeight="false" outlineLevel="0" collapsed="false">
      <c r="A3379" s="0" t="s">
        <v>7118</v>
      </c>
      <c r="E3379" s="0" t="s">
        <v>482</v>
      </c>
      <c r="F3379" s="0" t="n">
        <v>396191</v>
      </c>
      <c r="G3379" s="0" t="n">
        <v>0.1</v>
      </c>
      <c r="H3379" s="0" t="n">
        <v>1</v>
      </c>
      <c r="I3379" s="1" t="n">
        <v>208169966</v>
      </c>
      <c r="J3379" s="0" t="s">
        <v>7119</v>
      </c>
    </row>
    <row r="3380" customFormat="false" ht="15" hidden="false" customHeight="false" outlineLevel="0" collapsed="false">
      <c r="A3380" s="0" t="s">
        <v>7120</v>
      </c>
      <c r="E3380" s="0" t="s">
        <v>482</v>
      </c>
      <c r="F3380" s="0" t="n">
        <v>396191</v>
      </c>
      <c r="G3380" s="0" t="n">
        <v>0.1</v>
      </c>
      <c r="H3380" s="0" t="n">
        <v>1</v>
      </c>
      <c r="I3380" s="1" t="n">
        <v>208169967</v>
      </c>
      <c r="J3380" s="0" t="s">
        <v>7121</v>
      </c>
    </row>
    <row r="3381" customFormat="false" ht="15" hidden="false" customHeight="false" outlineLevel="0" collapsed="false">
      <c r="A3381" s="0" t="s">
        <v>7122</v>
      </c>
      <c r="E3381" s="0" t="s">
        <v>999</v>
      </c>
      <c r="F3381" s="0" t="n">
        <v>396210</v>
      </c>
      <c r="G3381" s="0" t="n">
        <v>0.1</v>
      </c>
      <c r="H3381" s="0" t="n">
        <v>1</v>
      </c>
      <c r="I3381" s="1" t="n">
        <v>208169968</v>
      </c>
      <c r="J3381" s="0" t="s">
        <v>7123</v>
      </c>
    </row>
    <row r="3382" customFormat="false" ht="15" hidden="false" customHeight="false" outlineLevel="0" collapsed="false">
      <c r="A3382" s="0" t="s">
        <v>7124</v>
      </c>
      <c r="E3382" s="0" t="s">
        <v>7125</v>
      </c>
      <c r="F3382" s="0" t="n">
        <v>396230</v>
      </c>
      <c r="G3382" s="0" t="n">
        <v>0.1</v>
      </c>
      <c r="H3382" s="0" t="n">
        <v>1</v>
      </c>
      <c r="I3382" s="1" t="n">
        <v>208169969</v>
      </c>
      <c r="J3382" s="0" t="s">
        <v>7126</v>
      </c>
    </row>
    <row r="3383" customFormat="false" ht="15" hidden="false" customHeight="false" outlineLevel="0" collapsed="false">
      <c r="A3383" s="0" t="s">
        <v>7127</v>
      </c>
      <c r="E3383" s="0" t="s">
        <v>7128</v>
      </c>
      <c r="F3383" s="0" t="n">
        <v>396230</v>
      </c>
      <c r="G3383" s="0" t="n">
        <v>0.1</v>
      </c>
      <c r="H3383" s="0" t="n">
        <v>1</v>
      </c>
      <c r="I3383" s="1" t="n">
        <v>208169970</v>
      </c>
      <c r="J3383" s="0" t="s">
        <v>7129</v>
      </c>
    </row>
    <row r="3384" customFormat="false" ht="15" hidden="false" customHeight="false" outlineLevel="0" collapsed="false">
      <c r="A3384" s="0" t="s">
        <v>7130</v>
      </c>
      <c r="E3384" s="0" t="s">
        <v>732</v>
      </c>
      <c r="F3384" s="0" t="n">
        <v>401105</v>
      </c>
      <c r="G3384" s="0" t="n">
        <v>0.1</v>
      </c>
      <c r="H3384" s="0" t="n">
        <v>1</v>
      </c>
      <c r="I3384" s="1" t="n">
        <v>208169971</v>
      </c>
      <c r="J3384" s="0" t="s">
        <v>7131</v>
      </c>
    </row>
    <row r="3385" customFormat="false" ht="15" hidden="false" customHeight="false" outlineLevel="0" collapsed="false">
      <c r="A3385" s="0" t="s">
        <v>7132</v>
      </c>
      <c r="E3385" s="0" t="s">
        <v>732</v>
      </c>
      <c r="F3385" s="0" t="n">
        <v>401107</v>
      </c>
      <c r="G3385" s="0" t="n">
        <v>0.1</v>
      </c>
      <c r="H3385" s="0" t="n">
        <v>1</v>
      </c>
      <c r="I3385" s="1" t="n">
        <v>208169972</v>
      </c>
      <c r="J3385" s="0" t="s">
        <v>7133</v>
      </c>
    </row>
    <row r="3386" customFormat="false" ht="15" hidden="false" customHeight="false" outlineLevel="0" collapsed="false">
      <c r="A3386" s="0" t="s">
        <v>7134</v>
      </c>
      <c r="E3386" s="0" t="s">
        <v>7135</v>
      </c>
      <c r="F3386" s="0" t="n">
        <v>401203</v>
      </c>
      <c r="G3386" s="0" t="n">
        <v>0.1</v>
      </c>
      <c r="H3386" s="0" t="n">
        <v>1</v>
      </c>
      <c r="I3386" s="1" t="n">
        <v>208169973</v>
      </c>
      <c r="J3386" s="0" t="s">
        <v>7136</v>
      </c>
    </row>
    <row r="3387" customFormat="false" ht="15" hidden="false" customHeight="false" outlineLevel="0" collapsed="false">
      <c r="A3387" s="0" t="s">
        <v>7137</v>
      </c>
      <c r="E3387" s="0" t="s">
        <v>467</v>
      </c>
      <c r="F3387" s="0" t="n">
        <v>444001</v>
      </c>
      <c r="G3387" s="0" t="n">
        <v>0.1</v>
      </c>
      <c r="H3387" s="0" t="n">
        <v>1</v>
      </c>
      <c r="I3387" s="1" t="n">
        <v>208169974</v>
      </c>
      <c r="J3387" s="0" t="s">
        <v>7138</v>
      </c>
    </row>
    <row r="3388" customFormat="false" ht="15" hidden="false" customHeight="false" outlineLevel="0" collapsed="false">
      <c r="A3388" s="0" t="s">
        <v>7139</v>
      </c>
      <c r="E3388" s="0" t="s">
        <v>467</v>
      </c>
      <c r="F3388" s="0" t="n">
        <v>444001</v>
      </c>
      <c r="G3388" s="0" t="n">
        <v>0.1</v>
      </c>
      <c r="H3388" s="0" t="n">
        <v>1</v>
      </c>
      <c r="I3388" s="1" t="n">
        <v>208169975</v>
      </c>
      <c r="J3388" s="0" t="s">
        <v>7140</v>
      </c>
    </row>
    <row r="3389" customFormat="false" ht="15" hidden="false" customHeight="false" outlineLevel="0" collapsed="false">
      <c r="A3389" s="0" t="s">
        <v>7141</v>
      </c>
      <c r="E3389" s="0" t="s">
        <v>467</v>
      </c>
      <c r="F3389" s="0" t="n">
        <v>444003</v>
      </c>
      <c r="G3389" s="0" t="n">
        <v>0.1</v>
      </c>
      <c r="H3389" s="0" t="n">
        <v>1</v>
      </c>
      <c r="I3389" s="1" t="n">
        <v>208169976</v>
      </c>
      <c r="J3389" s="0" t="s">
        <v>7142</v>
      </c>
    </row>
    <row r="3390" customFormat="false" ht="15" hidden="false" customHeight="false" outlineLevel="0" collapsed="false">
      <c r="A3390" s="0" t="s">
        <v>7143</v>
      </c>
      <c r="E3390" s="0" t="s">
        <v>467</v>
      </c>
      <c r="F3390" s="0" t="n">
        <v>444004</v>
      </c>
      <c r="G3390" s="0" t="n">
        <v>0.1</v>
      </c>
      <c r="H3390" s="0" t="n">
        <v>1</v>
      </c>
      <c r="I3390" s="1" t="n">
        <v>208169977</v>
      </c>
      <c r="J3390" s="0" t="s">
        <v>7144</v>
      </c>
    </row>
    <row r="3391" customFormat="false" ht="15" hidden="false" customHeight="false" outlineLevel="0" collapsed="false">
      <c r="A3391" s="0" t="s">
        <v>7145</v>
      </c>
      <c r="E3391" s="0" t="s">
        <v>68</v>
      </c>
      <c r="F3391" s="0" t="n">
        <v>560064</v>
      </c>
      <c r="G3391" s="0" t="n">
        <v>0.1</v>
      </c>
      <c r="H3391" s="0" t="n">
        <v>1</v>
      </c>
      <c r="I3391" s="1" t="n">
        <v>208169978</v>
      </c>
      <c r="J3391" s="0" t="s">
        <v>7146</v>
      </c>
    </row>
    <row r="3392" customFormat="false" ht="15" hidden="false" customHeight="false" outlineLevel="0" collapsed="false">
      <c r="A3392" s="0" t="s">
        <v>7147</v>
      </c>
      <c r="E3392" s="0" t="s">
        <v>575</v>
      </c>
      <c r="F3392" s="0" t="n">
        <v>600068</v>
      </c>
      <c r="G3392" s="0" t="n">
        <v>0.1</v>
      </c>
      <c r="H3392" s="0" t="n">
        <v>1</v>
      </c>
      <c r="I3392" s="1" t="n">
        <v>208169979</v>
      </c>
      <c r="J3392" s="0" t="s">
        <v>7148</v>
      </c>
    </row>
    <row r="3393" customFormat="false" ht="15" hidden="false" customHeight="false" outlineLevel="0" collapsed="false">
      <c r="A3393" s="0" t="s">
        <v>7149</v>
      </c>
      <c r="E3393" s="0" t="s">
        <v>276</v>
      </c>
      <c r="F3393" s="0" t="n">
        <v>621314</v>
      </c>
      <c r="G3393" s="0" t="n">
        <v>0.1</v>
      </c>
      <c r="H3393" s="0" t="n">
        <v>1</v>
      </c>
      <c r="I3393" s="1" t="n">
        <v>208169980</v>
      </c>
      <c r="J3393" s="0" t="s">
        <v>7150</v>
      </c>
    </row>
    <row r="3394" customFormat="false" ht="15" hidden="false" customHeight="false" outlineLevel="0" collapsed="false">
      <c r="A3394" s="0" t="s">
        <v>7151</v>
      </c>
      <c r="E3394" s="0" t="s">
        <v>263</v>
      </c>
      <c r="F3394" s="0" t="n">
        <v>503002</v>
      </c>
      <c r="G3394" s="0" t="n">
        <v>0.1</v>
      </c>
      <c r="H3394" s="0" t="n">
        <v>1</v>
      </c>
      <c r="I3394" s="1" t="n">
        <v>208168171</v>
      </c>
      <c r="J3394" s="0" t="s">
        <v>7152</v>
      </c>
    </row>
    <row r="3395" customFormat="false" ht="15" hidden="false" customHeight="false" outlineLevel="0" collapsed="false">
      <c r="A3395" s="0" t="s">
        <v>7153</v>
      </c>
      <c r="E3395" s="0" t="s">
        <v>91</v>
      </c>
      <c r="F3395" s="0" t="n">
        <v>506002</v>
      </c>
      <c r="G3395" s="0" t="n">
        <v>0.1</v>
      </c>
      <c r="H3395" s="0" t="n">
        <v>1</v>
      </c>
      <c r="I3395" s="1" t="n">
        <v>208168172</v>
      </c>
      <c r="J3395" s="0" t="s">
        <v>7154</v>
      </c>
    </row>
    <row r="3396" customFormat="false" ht="15" hidden="false" customHeight="false" outlineLevel="0" collapsed="false">
      <c r="A3396" s="0" t="s">
        <v>7155</v>
      </c>
      <c r="E3396" s="0" t="s">
        <v>91</v>
      </c>
      <c r="F3396" s="0" t="n">
        <v>506002</v>
      </c>
      <c r="G3396" s="0" t="n">
        <v>0.1</v>
      </c>
      <c r="H3396" s="0" t="n">
        <v>1</v>
      </c>
      <c r="I3396" s="1" t="n">
        <v>208168173</v>
      </c>
      <c r="J3396" s="0" t="s">
        <v>7156</v>
      </c>
    </row>
    <row r="3397" customFormat="false" ht="15" hidden="false" customHeight="false" outlineLevel="0" collapsed="false">
      <c r="A3397" s="0" t="s">
        <v>7157</v>
      </c>
      <c r="E3397" s="0" t="s">
        <v>91</v>
      </c>
      <c r="F3397" s="0" t="n">
        <v>506101</v>
      </c>
      <c r="G3397" s="0" t="n">
        <v>0.1</v>
      </c>
      <c r="H3397" s="0" t="n">
        <v>1</v>
      </c>
      <c r="I3397" s="1" t="n">
        <v>208168174</v>
      </c>
      <c r="J3397" s="0" t="s">
        <v>7158</v>
      </c>
    </row>
    <row r="3398" customFormat="false" ht="15" hidden="false" customHeight="false" outlineLevel="0" collapsed="false">
      <c r="A3398" s="0" t="s">
        <v>7159</v>
      </c>
      <c r="E3398" s="0" t="s">
        <v>141</v>
      </c>
      <c r="F3398" s="0" t="n">
        <v>507001</v>
      </c>
      <c r="G3398" s="0" t="n">
        <v>0.1</v>
      </c>
      <c r="H3398" s="0" t="n">
        <v>1</v>
      </c>
      <c r="I3398" s="1" t="n">
        <v>208168175</v>
      </c>
      <c r="J3398" s="0" t="s">
        <v>7160</v>
      </c>
    </row>
    <row r="3399" customFormat="false" ht="15" hidden="false" customHeight="false" outlineLevel="0" collapsed="false">
      <c r="A3399" s="0" t="s">
        <v>7161</v>
      </c>
      <c r="E3399" s="0" t="s">
        <v>141</v>
      </c>
      <c r="F3399" s="0" t="n">
        <v>507003</v>
      </c>
      <c r="G3399" s="0" t="n">
        <v>0.1</v>
      </c>
      <c r="H3399" s="0" t="n">
        <v>1</v>
      </c>
      <c r="I3399" s="1" t="n">
        <v>208168176</v>
      </c>
      <c r="J3399" s="0" t="s">
        <v>7162</v>
      </c>
    </row>
    <row r="3400" customFormat="false" ht="15" hidden="false" customHeight="false" outlineLevel="0" collapsed="false">
      <c r="A3400" s="0" t="s">
        <v>7163</v>
      </c>
      <c r="E3400" s="0" t="s">
        <v>86</v>
      </c>
      <c r="F3400" s="0" t="n">
        <v>517004</v>
      </c>
      <c r="G3400" s="0" t="n">
        <v>0.1</v>
      </c>
      <c r="H3400" s="0" t="n">
        <v>1</v>
      </c>
      <c r="I3400" s="1" t="n">
        <v>208168177</v>
      </c>
      <c r="J3400" s="0" t="s">
        <v>7164</v>
      </c>
    </row>
    <row r="3401" customFormat="false" ht="15" hidden="false" customHeight="false" outlineLevel="0" collapsed="false">
      <c r="A3401" s="0" t="s">
        <v>7165</v>
      </c>
      <c r="E3401" s="0" t="s">
        <v>1047</v>
      </c>
      <c r="F3401" s="0" t="n">
        <v>524002</v>
      </c>
      <c r="G3401" s="0" t="n">
        <v>0.1</v>
      </c>
      <c r="H3401" s="0" t="n">
        <v>1</v>
      </c>
      <c r="I3401" s="1" t="n">
        <v>208168178</v>
      </c>
      <c r="J3401" s="0" t="s">
        <v>7166</v>
      </c>
    </row>
    <row r="3402" customFormat="false" ht="15" hidden="false" customHeight="false" outlineLevel="0" collapsed="false">
      <c r="A3402" s="0" t="s">
        <v>7167</v>
      </c>
      <c r="E3402" s="0" t="s">
        <v>122</v>
      </c>
      <c r="F3402" s="0" t="n">
        <v>600011</v>
      </c>
      <c r="G3402" s="0" t="n">
        <v>0.1</v>
      </c>
      <c r="H3402" s="0" t="n">
        <v>1</v>
      </c>
      <c r="I3402" s="1" t="n">
        <v>208168179</v>
      </c>
      <c r="J3402" s="0" t="s">
        <v>7168</v>
      </c>
    </row>
    <row r="3403" customFormat="false" ht="15" hidden="false" customHeight="false" outlineLevel="0" collapsed="false">
      <c r="A3403" s="0" t="s">
        <v>7169</v>
      </c>
      <c r="E3403" s="0" t="s">
        <v>122</v>
      </c>
      <c r="F3403" s="0" t="n">
        <v>600011</v>
      </c>
      <c r="G3403" s="0" t="n">
        <v>0.1</v>
      </c>
      <c r="H3403" s="0" t="n">
        <v>1</v>
      </c>
      <c r="I3403" s="1" t="n">
        <v>208168180</v>
      </c>
      <c r="J3403" s="0" t="s">
        <v>7170</v>
      </c>
    </row>
    <row r="3404" customFormat="false" ht="15" hidden="false" customHeight="false" outlineLevel="0" collapsed="false">
      <c r="A3404" s="0" t="s">
        <v>7171</v>
      </c>
      <c r="E3404" s="0" t="s">
        <v>122</v>
      </c>
      <c r="F3404" s="0" t="n">
        <v>600011</v>
      </c>
      <c r="G3404" s="0" t="n">
        <v>0.1</v>
      </c>
      <c r="H3404" s="0" t="n">
        <v>1</v>
      </c>
      <c r="I3404" s="1" t="n">
        <v>208168181</v>
      </c>
      <c r="J3404" s="0" t="s">
        <v>7172</v>
      </c>
    </row>
    <row r="3405" customFormat="false" ht="15" hidden="false" customHeight="false" outlineLevel="0" collapsed="false">
      <c r="A3405" s="0" t="s">
        <v>7173</v>
      </c>
      <c r="E3405" s="0" t="s">
        <v>122</v>
      </c>
      <c r="F3405" s="0" t="n">
        <v>600014</v>
      </c>
      <c r="G3405" s="0" t="n">
        <v>0.1</v>
      </c>
      <c r="H3405" s="0" t="n">
        <v>1</v>
      </c>
      <c r="I3405" s="1" t="n">
        <v>208168182</v>
      </c>
      <c r="J3405" s="0" t="s">
        <v>7174</v>
      </c>
    </row>
    <row r="3406" customFormat="false" ht="15" hidden="false" customHeight="false" outlineLevel="0" collapsed="false">
      <c r="A3406" s="0" t="s">
        <v>7175</v>
      </c>
      <c r="E3406" s="0" t="s">
        <v>122</v>
      </c>
      <c r="F3406" s="0" t="n">
        <v>600034</v>
      </c>
      <c r="G3406" s="0" t="n">
        <v>0.1</v>
      </c>
      <c r="H3406" s="0" t="n">
        <v>1</v>
      </c>
      <c r="I3406" s="1" t="n">
        <v>208168183</v>
      </c>
      <c r="J3406" s="0" t="s">
        <v>7176</v>
      </c>
    </row>
    <row r="3407" customFormat="false" ht="15" hidden="false" customHeight="false" outlineLevel="0" collapsed="false">
      <c r="A3407" s="0" t="s">
        <v>7177</v>
      </c>
      <c r="E3407" s="0" t="s">
        <v>122</v>
      </c>
      <c r="F3407" s="0" t="n">
        <v>600037</v>
      </c>
      <c r="G3407" s="0" t="n">
        <v>0.1</v>
      </c>
      <c r="H3407" s="0" t="n">
        <v>1</v>
      </c>
      <c r="I3407" s="1" t="n">
        <v>208168184</v>
      </c>
      <c r="J3407" s="0" t="s">
        <v>7178</v>
      </c>
    </row>
    <row r="3408" customFormat="false" ht="15" hidden="false" customHeight="false" outlineLevel="0" collapsed="false">
      <c r="A3408" s="0" t="s">
        <v>7179</v>
      </c>
      <c r="E3408" s="0" t="s">
        <v>122</v>
      </c>
      <c r="F3408" s="0" t="n">
        <v>600037</v>
      </c>
      <c r="G3408" s="0" t="n">
        <v>0.1</v>
      </c>
      <c r="H3408" s="0" t="n">
        <v>1</v>
      </c>
      <c r="I3408" s="1" t="n">
        <v>208168185</v>
      </c>
      <c r="J3408" s="0" t="s">
        <v>7180</v>
      </c>
    </row>
    <row r="3409" customFormat="false" ht="15" hidden="false" customHeight="false" outlineLevel="0" collapsed="false">
      <c r="A3409" s="0" t="s">
        <v>7181</v>
      </c>
      <c r="E3409" s="0" t="s">
        <v>7182</v>
      </c>
      <c r="F3409" s="0" t="n">
        <v>600041</v>
      </c>
      <c r="G3409" s="0" t="n">
        <v>0.1</v>
      </c>
      <c r="H3409" s="0" t="n">
        <v>1</v>
      </c>
      <c r="I3409" s="1" t="n">
        <v>208168186</v>
      </c>
      <c r="J3409" s="0" t="s">
        <v>7183</v>
      </c>
    </row>
    <row r="3410" customFormat="false" ht="15" hidden="false" customHeight="false" outlineLevel="0" collapsed="false">
      <c r="A3410" s="0" t="s">
        <v>7184</v>
      </c>
      <c r="E3410" s="0" t="s">
        <v>7185</v>
      </c>
      <c r="F3410" s="0" t="n">
        <v>600041</v>
      </c>
      <c r="G3410" s="0" t="n">
        <v>0.1</v>
      </c>
      <c r="H3410" s="0" t="n">
        <v>1</v>
      </c>
      <c r="I3410" s="1" t="n">
        <v>208168187</v>
      </c>
      <c r="J3410" s="0" t="s">
        <v>7186</v>
      </c>
    </row>
    <row r="3411" customFormat="false" ht="15" hidden="false" customHeight="false" outlineLevel="0" collapsed="false">
      <c r="A3411" s="0" t="s">
        <v>7187</v>
      </c>
      <c r="E3411" s="0" t="s">
        <v>122</v>
      </c>
      <c r="F3411" s="0" t="n">
        <v>600042</v>
      </c>
      <c r="G3411" s="0" t="n">
        <v>0.1</v>
      </c>
      <c r="H3411" s="0" t="n">
        <v>1</v>
      </c>
      <c r="I3411" s="1" t="n">
        <v>208168188</v>
      </c>
      <c r="J3411" s="0" t="s">
        <v>7188</v>
      </c>
    </row>
    <row r="3412" customFormat="false" ht="15" hidden="false" customHeight="false" outlineLevel="0" collapsed="false">
      <c r="A3412" s="0" t="s">
        <v>7189</v>
      </c>
      <c r="E3412" s="0" t="s">
        <v>575</v>
      </c>
      <c r="F3412" s="0" t="n">
        <v>600068</v>
      </c>
      <c r="G3412" s="0" t="n">
        <v>0.1</v>
      </c>
      <c r="H3412" s="0" t="n">
        <v>1</v>
      </c>
      <c r="I3412" s="1" t="n">
        <v>208168189</v>
      </c>
      <c r="J3412" s="0" t="s">
        <v>7190</v>
      </c>
    </row>
    <row r="3413" customFormat="false" ht="15" hidden="false" customHeight="false" outlineLevel="0" collapsed="false">
      <c r="A3413" s="0" t="s">
        <v>7191</v>
      </c>
      <c r="E3413" s="0" t="s">
        <v>7192</v>
      </c>
      <c r="F3413" s="0" t="n">
        <v>600070</v>
      </c>
      <c r="G3413" s="0" t="n">
        <v>0.1</v>
      </c>
      <c r="H3413" s="0" t="n">
        <v>1</v>
      </c>
      <c r="I3413" s="1" t="n">
        <v>208168190</v>
      </c>
      <c r="J3413" s="0" t="s">
        <v>7193</v>
      </c>
    </row>
    <row r="3414" customFormat="false" ht="15" hidden="false" customHeight="false" outlineLevel="0" collapsed="false">
      <c r="A3414" s="0" t="s">
        <v>7194</v>
      </c>
      <c r="E3414" s="0" t="s">
        <v>575</v>
      </c>
      <c r="F3414" s="0" t="n">
        <v>600071</v>
      </c>
      <c r="G3414" s="0" t="n">
        <v>0.1</v>
      </c>
      <c r="H3414" s="0" t="n">
        <v>1</v>
      </c>
      <c r="I3414" s="1" t="n">
        <v>208168191</v>
      </c>
      <c r="J3414" s="0" t="s">
        <v>7195</v>
      </c>
    </row>
    <row r="3415" customFormat="false" ht="15" hidden="false" customHeight="false" outlineLevel="0" collapsed="false">
      <c r="A3415" s="0" t="s">
        <v>7196</v>
      </c>
      <c r="E3415" s="0" t="s">
        <v>122</v>
      </c>
      <c r="F3415" s="0" t="n">
        <v>600087</v>
      </c>
      <c r="G3415" s="0" t="n">
        <v>0.1</v>
      </c>
      <c r="H3415" s="0" t="n">
        <v>1</v>
      </c>
      <c r="I3415" s="1" t="n">
        <v>208168192</v>
      </c>
      <c r="J3415" s="0" t="s">
        <v>7197</v>
      </c>
    </row>
    <row r="3416" customFormat="false" ht="15" hidden="false" customHeight="false" outlineLevel="0" collapsed="false">
      <c r="A3416" s="0" t="s">
        <v>7198</v>
      </c>
      <c r="E3416" s="0" t="s">
        <v>57</v>
      </c>
      <c r="F3416" s="0" t="n">
        <v>600096</v>
      </c>
      <c r="G3416" s="0" t="n">
        <v>0.1</v>
      </c>
      <c r="H3416" s="0" t="n">
        <v>1</v>
      </c>
      <c r="I3416" s="1" t="n">
        <v>208168193</v>
      </c>
      <c r="J3416" s="0" t="s">
        <v>7199</v>
      </c>
    </row>
    <row r="3417" customFormat="false" ht="15" hidden="false" customHeight="false" outlineLevel="0" collapsed="false">
      <c r="A3417" s="0" t="s">
        <v>7200</v>
      </c>
      <c r="E3417" s="0" t="s">
        <v>122</v>
      </c>
      <c r="F3417" s="0" t="n">
        <v>600099</v>
      </c>
      <c r="G3417" s="0" t="n">
        <v>0.1</v>
      </c>
      <c r="H3417" s="0" t="n">
        <v>1</v>
      </c>
      <c r="I3417" s="1" t="n">
        <v>208168194</v>
      </c>
      <c r="J3417" s="0" t="s">
        <v>7201</v>
      </c>
    </row>
    <row r="3418" customFormat="false" ht="15" hidden="false" customHeight="false" outlineLevel="0" collapsed="false">
      <c r="A3418" s="0" t="s">
        <v>7202</v>
      </c>
      <c r="E3418" s="0" t="s">
        <v>7203</v>
      </c>
      <c r="F3418" s="0" t="n">
        <v>603109</v>
      </c>
      <c r="G3418" s="0" t="n">
        <v>0.1</v>
      </c>
      <c r="H3418" s="0" t="n">
        <v>1</v>
      </c>
      <c r="I3418" s="1" t="n">
        <v>208168195</v>
      </c>
      <c r="J3418" s="0" t="s">
        <v>7204</v>
      </c>
    </row>
    <row r="3419" customFormat="false" ht="15" hidden="false" customHeight="false" outlineLevel="0" collapsed="false">
      <c r="A3419" s="0" t="s">
        <v>7205</v>
      </c>
      <c r="E3419" s="0" t="s">
        <v>7206</v>
      </c>
      <c r="F3419" s="0" t="n">
        <v>613701</v>
      </c>
      <c r="G3419" s="0" t="n">
        <v>0.1</v>
      </c>
      <c r="H3419" s="0" t="n">
        <v>1</v>
      </c>
      <c r="I3419" s="1" t="n">
        <v>208168196</v>
      </c>
      <c r="J3419" s="0" t="s">
        <v>7207</v>
      </c>
    </row>
    <row r="3420" customFormat="false" ht="15" hidden="false" customHeight="false" outlineLevel="0" collapsed="false">
      <c r="A3420" s="0" t="s">
        <v>7208</v>
      </c>
      <c r="E3420" s="0" t="s">
        <v>1149</v>
      </c>
      <c r="F3420" s="0" t="n">
        <v>621008</v>
      </c>
      <c r="G3420" s="0" t="n">
        <v>0.1</v>
      </c>
      <c r="H3420" s="0" t="n">
        <v>1</v>
      </c>
      <c r="I3420" s="1" t="n">
        <v>208168197</v>
      </c>
      <c r="J3420" s="0" t="s">
        <v>7209</v>
      </c>
    </row>
    <row r="3421" customFormat="false" ht="15" hidden="false" customHeight="false" outlineLevel="0" collapsed="false">
      <c r="A3421" s="0" t="s">
        <v>7210</v>
      </c>
      <c r="E3421" s="0" t="s">
        <v>1149</v>
      </c>
      <c r="F3421" s="0" t="n">
        <v>621010</v>
      </c>
      <c r="G3421" s="0" t="n">
        <v>0.1</v>
      </c>
      <c r="H3421" s="0" t="n">
        <v>1</v>
      </c>
      <c r="I3421" s="1" t="n">
        <v>208168198</v>
      </c>
      <c r="J3421" s="0" t="s">
        <v>7211</v>
      </c>
    </row>
    <row r="3422" customFormat="false" ht="15" hidden="false" customHeight="false" outlineLevel="0" collapsed="false">
      <c r="A3422" s="0" t="s">
        <v>7212</v>
      </c>
      <c r="E3422" s="0" t="s">
        <v>1149</v>
      </c>
      <c r="F3422" s="0" t="n">
        <v>621010</v>
      </c>
      <c r="G3422" s="0" t="n">
        <v>0.1</v>
      </c>
      <c r="H3422" s="0" t="n">
        <v>1</v>
      </c>
      <c r="I3422" s="1" t="n">
        <v>208168199</v>
      </c>
      <c r="J3422" s="0" t="s">
        <v>7213</v>
      </c>
    </row>
    <row r="3423" customFormat="false" ht="15" hidden="false" customHeight="false" outlineLevel="0" collapsed="false">
      <c r="A3423" s="0" t="s">
        <v>7214</v>
      </c>
      <c r="E3423" s="0" t="s">
        <v>10</v>
      </c>
      <c r="F3423" s="0" t="n">
        <v>395004</v>
      </c>
      <c r="G3423" s="0" t="n">
        <v>0.1</v>
      </c>
      <c r="H3423" s="0" t="n">
        <v>1</v>
      </c>
      <c r="I3423" s="1" t="n">
        <v>208169709</v>
      </c>
      <c r="J3423" s="0" t="s">
        <v>7215</v>
      </c>
    </row>
    <row r="3424" customFormat="false" ht="15" hidden="false" customHeight="false" outlineLevel="0" collapsed="false">
      <c r="A3424" s="0" t="s">
        <v>7216</v>
      </c>
      <c r="E3424" s="0" t="s">
        <v>10</v>
      </c>
      <c r="F3424" s="0" t="n">
        <v>395005</v>
      </c>
      <c r="G3424" s="0" t="n">
        <v>0.1</v>
      </c>
      <c r="H3424" s="0" t="n">
        <v>1</v>
      </c>
      <c r="I3424" s="1" t="n">
        <v>208169710</v>
      </c>
      <c r="J3424" s="0" t="s">
        <v>7217</v>
      </c>
    </row>
    <row r="3425" customFormat="false" ht="15" hidden="false" customHeight="false" outlineLevel="0" collapsed="false">
      <c r="A3425" s="0" t="s">
        <v>7218</v>
      </c>
      <c r="E3425" s="0" t="s">
        <v>10</v>
      </c>
      <c r="F3425" s="0" t="n">
        <v>395005</v>
      </c>
      <c r="G3425" s="0" t="n">
        <v>0.1</v>
      </c>
      <c r="H3425" s="0" t="n">
        <v>1</v>
      </c>
      <c r="I3425" s="1" t="n">
        <v>208169711</v>
      </c>
      <c r="J3425" s="0" t="s">
        <v>7219</v>
      </c>
    </row>
    <row r="3426" customFormat="false" ht="15" hidden="false" customHeight="false" outlineLevel="0" collapsed="false">
      <c r="A3426" s="0" t="s">
        <v>7220</v>
      </c>
      <c r="E3426" s="0" t="s">
        <v>10</v>
      </c>
      <c r="F3426" s="0" t="n">
        <v>395006</v>
      </c>
      <c r="G3426" s="0" t="n">
        <v>0.1</v>
      </c>
      <c r="H3426" s="0" t="n">
        <v>1</v>
      </c>
      <c r="I3426" s="1" t="n">
        <v>208169712</v>
      </c>
      <c r="J3426" s="0" t="s">
        <v>7221</v>
      </c>
    </row>
    <row r="3427" customFormat="false" ht="15" hidden="false" customHeight="false" outlineLevel="0" collapsed="false">
      <c r="A3427" s="0" t="s">
        <v>7222</v>
      </c>
      <c r="E3427" s="0" t="s">
        <v>10</v>
      </c>
      <c r="F3427" s="0" t="n">
        <v>395006</v>
      </c>
      <c r="G3427" s="0" t="n">
        <v>0.1</v>
      </c>
      <c r="H3427" s="0" t="n">
        <v>1</v>
      </c>
      <c r="I3427" s="1" t="n">
        <v>208169713</v>
      </c>
      <c r="J3427" s="0" t="s">
        <v>7223</v>
      </c>
    </row>
    <row r="3428" customFormat="false" ht="15" hidden="false" customHeight="false" outlineLevel="0" collapsed="false">
      <c r="A3428" s="0" t="s">
        <v>7224</v>
      </c>
      <c r="E3428" s="0" t="s">
        <v>10</v>
      </c>
      <c r="F3428" s="0" t="n">
        <v>395006</v>
      </c>
      <c r="G3428" s="0" t="n">
        <v>0.1</v>
      </c>
      <c r="H3428" s="0" t="n">
        <v>1</v>
      </c>
      <c r="I3428" s="1" t="n">
        <v>208169714</v>
      </c>
      <c r="J3428" s="0" t="s">
        <v>7225</v>
      </c>
    </row>
    <row r="3429" customFormat="false" ht="15" hidden="false" customHeight="false" outlineLevel="0" collapsed="false">
      <c r="A3429" s="0" t="s">
        <v>7226</v>
      </c>
      <c r="E3429" s="0" t="s">
        <v>10</v>
      </c>
      <c r="F3429" s="0" t="n">
        <v>395006</v>
      </c>
      <c r="G3429" s="0" t="n">
        <v>0.1</v>
      </c>
      <c r="H3429" s="0" t="n">
        <v>1</v>
      </c>
      <c r="I3429" s="1" t="n">
        <v>208169715</v>
      </c>
      <c r="J3429" s="0" t="s">
        <v>7227</v>
      </c>
    </row>
    <row r="3430" customFormat="false" ht="15" hidden="false" customHeight="false" outlineLevel="0" collapsed="false">
      <c r="A3430" s="0" t="s">
        <v>7228</v>
      </c>
      <c r="E3430" s="0" t="s">
        <v>10</v>
      </c>
      <c r="F3430" s="0" t="n">
        <v>395006</v>
      </c>
      <c r="G3430" s="0" t="n">
        <v>0.1</v>
      </c>
      <c r="H3430" s="0" t="n">
        <v>1</v>
      </c>
      <c r="I3430" s="1" t="n">
        <v>208169716</v>
      </c>
      <c r="J3430" s="0" t="s">
        <v>7229</v>
      </c>
    </row>
    <row r="3431" customFormat="false" ht="15" hidden="false" customHeight="false" outlineLevel="0" collapsed="false">
      <c r="A3431" s="0" t="s">
        <v>7230</v>
      </c>
      <c r="E3431" s="0" t="s">
        <v>10</v>
      </c>
      <c r="F3431" s="0" t="n">
        <v>395007</v>
      </c>
      <c r="G3431" s="0" t="n">
        <v>0.1</v>
      </c>
      <c r="H3431" s="0" t="n">
        <v>1</v>
      </c>
      <c r="I3431" s="1" t="n">
        <v>208169717</v>
      </c>
      <c r="J3431" s="0" t="s">
        <v>7231</v>
      </c>
    </row>
    <row r="3432" customFormat="false" ht="15" hidden="false" customHeight="false" outlineLevel="0" collapsed="false">
      <c r="A3432" s="0" t="s">
        <v>7232</v>
      </c>
      <c r="E3432" s="0" t="s">
        <v>482</v>
      </c>
      <c r="F3432" s="0" t="n">
        <v>396170</v>
      </c>
      <c r="G3432" s="0" t="n">
        <v>0.1</v>
      </c>
      <c r="H3432" s="0" t="n">
        <v>1</v>
      </c>
      <c r="I3432" s="1" t="n">
        <v>208169718</v>
      </c>
      <c r="J3432" s="0" t="s">
        <v>7233</v>
      </c>
    </row>
    <row r="3433" customFormat="false" ht="15" hidden="false" customHeight="false" outlineLevel="0" collapsed="false">
      <c r="A3433" s="0" t="s">
        <v>7234</v>
      </c>
      <c r="E3433" s="0" t="s">
        <v>922</v>
      </c>
      <c r="F3433" s="0" t="n">
        <v>396210</v>
      </c>
      <c r="G3433" s="0" t="n">
        <v>0.1</v>
      </c>
      <c r="H3433" s="0" t="n">
        <v>1</v>
      </c>
      <c r="I3433" s="1" t="n">
        <v>208169719</v>
      </c>
      <c r="J3433" s="0" t="s">
        <v>7235</v>
      </c>
    </row>
    <row r="3434" customFormat="false" ht="15" hidden="false" customHeight="false" outlineLevel="0" collapsed="false">
      <c r="A3434" s="0" t="s">
        <v>7236</v>
      </c>
      <c r="E3434" s="0" t="s">
        <v>7237</v>
      </c>
      <c r="F3434" s="0" t="n">
        <v>396230</v>
      </c>
      <c r="G3434" s="0" t="n">
        <v>0.1</v>
      </c>
      <c r="H3434" s="0" t="n">
        <v>1</v>
      </c>
      <c r="I3434" s="1" t="n">
        <v>208169720</v>
      </c>
      <c r="J3434" s="0" t="s">
        <v>7238</v>
      </c>
    </row>
    <row r="3435" customFormat="false" ht="15" hidden="false" customHeight="false" outlineLevel="0" collapsed="false">
      <c r="A3435" s="0" t="s">
        <v>7239</v>
      </c>
      <c r="E3435" s="0" t="s">
        <v>1323</v>
      </c>
      <c r="F3435" s="0" t="n">
        <v>400095</v>
      </c>
      <c r="G3435" s="0" t="n">
        <v>0.1</v>
      </c>
      <c r="H3435" s="0" t="n">
        <v>1</v>
      </c>
      <c r="I3435" s="1" t="n">
        <v>208169721</v>
      </c>
      <c r="J3435" s="0" t="s">
        <v>7240</v>
      </c>
    </row>
    <row r="3436" customFormat="false" ht="15" hidden="false" customHeight="false" outlineLevel="0" collapsed="false">
      <c r="A3436" s="0" t="s">
        <v>7241</v>
      </c>
      <c r="E3436" s="0" t="s">
        <v>732</v>
      </c>
      <c r="F3436" s="0" t="n">
        <v>401107</v>
      </c>
      <c r="G3436" s="0" t="n">
        <v>0.1</v>
      </c>
      <c r="H3436" s="0" t="n">
        <v>1</v>
      </c>
      <c r="I3436" s="1" t="n">
        <v>208169722</v>
      </c>
      <c r="J3436" s="0" t="s">
        <v>7242</v>
      </c>
    </row>
    <row r="3437" customFormat="false" ht="15" hidden="false" customHeight="false" outlineLevel="0" collapsed="false">
      <c r="A3437" s="0" t="s">
        <v>7243</v>
      </c>
      <c r="E3437" s="0" t="s">
        <v>7244</v>
      </c>
      <c r="F3437" s="0" t="n">
        <v>401107</v>
      </c>
      <c r="G3437" s="0" t="n">
        <v>0.1</v>
      </c>
      <c r="H3437" s="0" t="n">
        <v>1</v>
      </c>
      <c r="I3437" s="1" t="n">
        <v>208169724</v>
      </c>
      <c r="J3437" s="0" t="s">
        <v>7245</v>
      </c>
    </row>
    <row r="3438" customFormat="false" ht="15" hidden="false" customHeight="false" outlineLevel="0" collapsed="false">
      <c r="A3438" s="0" t="s">
        <v>7246</v>
      </c>
      <c r="E3438" s="0" t="s">
        <v>2351</v>
      </c>
      <c r="F3438" s="0" t="n">
        <v>401107</v>
      </c>
      <c r="G3438" s="0" t="n">
        <v>0.1</v>
      </c>
      <c r="H3438" s="0" t="n">
        <v>1</v>
      </c>
      <c r="I3438" s="1" t="n">
        <v>208169725</v>
      </c>
      <c r="J3438" s="0" t="s">
        <v>7247</v>
      </c>
    </row>
    <row r="3439" customFormat="false" ht="15" hidden="false" customHeight="false" outlineLevel="0" collapsed="false">
      <c r="A3439" s="0" t="s">
        <v>7248</v>
      </c>
      <c r="E3439" s="0" t="s">
        <v>7249</v>
      </c>
      <c r="F3439" s="0" t="n">
        <v>401202</v>
      </c>
      <c r="G3439" s="0" t="n">
        <v>0.1</v>
      </c>
      <c r="H3439" s="0" t="n">
        <v>1</v>
      </c>
      <c r="I3439" s="1" t="n">
        <v>208169726</v>
      </c>
      <c r="J3439" s="0" t="s">
        <v>7250</v>
      </c>
    </row>
    <row r="3440" customFormat="false" ht="15" hidden="false" customHeight="false" outlineLevel="0" collapsed="false">
      <c r="A3440" s="0" t="s">
        <v>7251</v>
      </c>
      <c r="E3440" s="0" t="s">
        <v>34</v>
      </c>
      <c r="F3440" s="0" t="n">
        <v>401202</v>
      </c>
      <c r="G3440" s="0" t="n">
        <v>0.1</v>
      </c>
      <c r="H3440" s="0" t="n">
        <v>1</v>
      </c>
      <c r="I3440" s="1" t="n">
        <v>208169727</v>
      </c>
      <c r="J3440" s="0" t="s">
        <v>7252</v>
      </c>
    </row>
    <row r="3441" customFormat="false" ht="15" hidden="false" customHeight="false" outlineLevel="0" collapsed="false">
      <c r="A3441" s="0" t="s">
        <v>7253</v>
      </c>
      <c r="E3441" s="0" t="s">
        <v>7254</v>
      </c>
      <c r="F3441" s="0" t="n">
        <v>401202</v>
      </c>
      <c r="G3441" s="0" t="n">
        <v>0.1</v>
      </c>
      <c r="H3441" s="0" t="n">
        <v>1</v>
      </c>
      <c r="I3441" s="1" t="n">
        <v>208169728</v>
      </c>
      <c r="J3441" s="0" t="s">
        <v>7255</v>
      </c>
    </row>
    <row r="3442" customFormat="false" ht="15" hidden="false" customHeight="false" outlineLevel="0" collapsed="false">
      <c r="A3442" s="0" t="s">
        <v>7256</v>
      </c>
      <c r="E3442" s="0" t="s">
        <v>34</v>
      </c>
      <c r="F3442" s="0" t="n">
        <v>401203</v>
      </c>
      <c r="G3442" s="0" t="n">
        <v>0.1</v>
      </c>
      <c r="H3442" s="0" t="n">
        <v>1</v>
      </c>
      <c r="I3442" s="1" t="n">
        <v>208169729</v>
      </c>
      <c r="J3442" s="0" t="s">
        <v>7257</v>
      </c>
    </row>
    <row r="3443" customFormat="false" ht="15" hidden="false" customHeight="false" outlineLevel="0" collapsed="false">
      <c r="A3443" s="0" t="s">
        <v>7258</v>
      </c>
      <c r="E3443" s="0" t="s">
        <v>902</v>
      </c>
      <c r="F3443" s="0" t="n">
        <v>443103</v>
      </c>
      <c r="G3443" s="0" t="n">
        <v>0.1</v>
      </c>
      <c r="H3443" s="0" t="n">
        <v>1</v>
      </c>
      <c r="I3443" s="1" t="n">
        <v>208169730</v>
      </c>
      <c r="J3443" s="0" t="s">
        <v>7259</v>
      </c>
    </row>
    <row r="3444" customFormat="false" ht="15" hidden="false" customHeight="false" outlineLevel="0" collapsed="false">
      <c r="A3444" s="0" t="s">
        <v>7260</v>
      </c>
      <c r="E3444" s="0" t="s">
        <v>3745</v>
      </c>
      <c r="F3444" s="0" t="n">
        <v>443103</v>
      </c>
      <c r="G3444" s="0" t="n">
        <v>0.1</v>
      </c>
      <c r="H3444" s="0" t="n">
        <v>1</v>
      </c>
      <c r="I3444" s="1" t="n">
        <v>208169731</v>
      </c>
      <c r="J3444" s="0" t="s">
        <v>7261</v>
      </c>
    </row>
    <row r="3445" customFormat="false" ht="15" hidden="false" customHeight="false" outlineLevel="0" collapsed="false">
      <c r="A3445" s="0" t="s">
        <v>7262</v>
      </c>
      <c r="E3445" s="0" t="s">
        <v>467</v>
      </c>
      <c r="F3445" s="0" t="n">
        <v>444001</v>
      </c>
      <c r="G3445" s="0" t="n">
        <v>0.1</v>
      </c>
      <c r="H3445" s="0" t="n">
        <v>1</v>
      </c>
      <c r="I3445" s="1" t="n">
        <v>208169732</v>
      </c>
      <c r="J3445" s="0" t="s">
        <v>7263</v>
      </c>
    </row>
    <row r="3446" customFormat="false" ht="15" hidden="false" customHeight="false" outlineLevel="0" collapsed="false">
      <c r="A3446" s="0" t="s">
        <v>7264</v>
      </c>
      <c r="E3446" s="0" t="s">
        <v>467</v>
      </c>
      <c r="F3446" s="0" t="n">
        <v>444002</v>
      </c>
      <c r="G3446" s="0" t="n">
        <v>0.1</v>
      </c>
      <c r="H3446" s="0" t="n">
        <v>1</v>
      </c>
      <c r="I3446" s="1" t="n">
        <v>208169733</v>
      </c>
      <c r="J3446" s="0" t="s">
        <v>7265</v>
      </c>
    </row>
    <row r="3447" customFormat="false" ht="15" hidden="false" customHeight="false" outlineLevel="0" collapsed="false">
      <c r="A3447" s="0" t="s">
        <v>7266</v>
      </c>
      <c r="E3447" s="0" t="s">
        <v>467</v>
      </c>
      <c r="F3447" s="0" t="n">
        <v>444002</v>
      </c>
      <c r="G3447" s="0" t="n">
        <v>0.1</v>
      </c>
      <c r="H3447" s="0" t="n">
        <v>1</v>
      </c>
      <c r="I3447" s="1" t="n">
        <v>208169734</v>
      </c>
      <c r="J3447" s="0" t="s">
        <v>7267</v>
      </c>
    </row>
    <row r="3448" customFormat="false" ht="15" hidden="false" customHeight="false" outlineLevel="0" collapsed="false">
      <c r="A3448" s="0" t="s">
        <v>7268</v>
      </c>
      <c r="E3448" s="0" t="s">
        <v>68</v>
      </c>
      <c r="F3448" s="0" t="n">
        <v>560016</v>
      </c>
      <c r="G3448" s="0" t="n">
        <v>0.1</v>
      </c>
      <c r="H3448" s="0" t="n">
        <v>1</v>
      </c>
      <c r="I3448" s="1" t="n">
        <v>208169735</v>
      </c>
      <c r="J3448" s="0" t="s">
        <v>7269</v>
      </c>
    </row>
    <row r="3449" customFormat="false" ht="15" hidden="false" customHeight="false" outlineLevel="0" collapsed="false">
      <c r="A3449" s="0" t="s">
        <v>7270</v>
      </c>
      <c r="E3449" s="0" t="s">
        <v>7271</v>
      </c>
      <c r="F3449" s="0" t="n">
        <v>560029</v>
      </c>
      <c r="G3449" s="0" t="n">
        <v>0.1</v>
      </c>
      <c r="H3449" s="0" t="n">
        <v>1</v>
      </c>
      <c r="I3449" s="1" t="n">
        <v>208169736</v>
      </c>
      <c r="J3449" s="0" t="s">
        <v>7272</v>
      </c>
    </row>
    <row r="3450" customFormat="false" ht="15" hidden="false" customHeight="false" outlineLevel="0" collapsed="false">
      <c r="A3450" s="0" t="s">
        <v>7273</v>
      </c>
      <c r="E3450" s="0" t="s">
        <v>81</v>
      </c>
      <c r="F3450" s="0" t="n">
        <v>570019</v>
      </c>
      <c r="G3450" s="0" t="n">
        <v>0.1</v>
      </c>
      <c r="H3450" s="0" t="n">
        <v>1</v>
      </c>
      <c r="I3450" s="1" t="n">
        <v>208169737</v>
      </c>
      <c r="J3450" s="0" t="s">
        <v>7274</v>
      </c>
    </row>
    <row r="3451" customFormat="false" ht="15" hidden="false" customHeight="false" outlineLevel="0" collapsed="false">
      <c r="A3451" s="0" t="s">
        <v>7275</v>
      </c>
      <c r="E3451" s="0" t="s">
        <v>989</v>
      </c>
      <c r="F3451" s="0" t="n">
        <v>590010</v>
      </c>
      <c r="G3451" s="0" t="n">
        <v>0.1</v>
      </c>
      <c r="H3451" s="0" t="n">
        <v>1</v>
      </c>
      <c r="I3451" s="1" t="n">
        <v>208169738</v>
      </c>
      <c r="J3451" s="0" t="s">
        <v>7276</v>
      </c>
    </row>
    <row r="3452" customFormat="false" ht="15" hidden="false" customHeight="false" outlineLevel="0" collapsed="false">
      <c r="A3452" s="0" t="s">
        <v>7277</v>
      </c>
      <c r="E3452" s="0" t="s">
        <v>939</v>
      </c>
      <c r="F3452" s="0" t="n">
        <v>110031</v>
      </c>
      <c r="G3452" s="0" t="n">
        <v>0.1</v>
      </c>
      <c r="H3452" s="0" t="n">
        <v>1</v>
      </c>
      <c r="I3452" s="1" t="n">
        <v>208169659</v>
      </c>
      <c r="J3452" s="0" t="s">
        <v>7278</v>
      </c>
    </row>
    <row r="3453" customFormat="false" ht="15" hidden="false" customHeight="false" outlineLevel="0" collapsed="false">
      <c r="A3453" s="0" t="s">
        <v>7279</v>
      </c>
      <c r="E3453" s="0" t="s">
        <v>52</v>
      </c>
      <c r="F3453" s="0" t="n">
        <v>110032</v>
      </c>
      <c r="G3453" s="0" t="n">
        <v>0.1</v>
      </c>
      <c r="H3453" s="0" t="n">
        <v>1</v>
      </c>
      <c r="I3453" s="1" t="n">
        <v>208169660</v>
      </c>
      <c r="J3453" s="0" t="s">
        <v>7280</v>
      </c>
    </row>
    <row r="3454" customFormat="false" ht="15" hidden="false" customHeight="false" outlineLevel="0" collapsed="false">
      <c r="A3454" s="0" t="s">
        <v>7281</v>
      </c>
      <c r="E3454" s="0" t="s">
        <v>52</v>
      </c>
      <c r="F3454" s="0" t="n">
        <v>110032</v>
      </c>
      <c r="G3454" s="0" t="n">
        <v>0.1</v>
      </c>
      <c r="H3454" s="0" t="n">
        <v>1</v>
      </c>
      <c r="I3454" s="1" t="n">
        <v>208169661</v>
      </c>
      <c r="J3454" s="0" t="s">
        <v>7282</v>
      </c>
    </row>
    <row r="3455" customFormat="false" ht="15" hidden="false" customHeight="false" outlineLevel="0" collapsed="false">
      <c r="A3455" s="0" t="s">
        <v>7283</v>
      </c>
      <c r="E3455" s="0" t="s">
        <v>52</v>
      </c>
      <c r="F3455" s="0" t="n">
        <v>110032</v>
      </c>
      <c r="G3455" s="0" t="n">
        <v>0.1</v>
      </c>
      <c r="H3455" s="0" t="n">
        <v>1</v>
      </c>
      <c r="I3455" s="1" t="n">
        <v>208169662</v>
      </c>
      <c r="J3455" s="0" t="s">
        <v>7284</v>
      </c>
    </row>
    <row r="3456" customFormat="false" ht="15" hidden="false" customHeight="false" outlineLevel="0" collapsed="false">
      <c r="A3456" s="0" t="s">
        <v>7285</v>
      </c>
      <c r="E3456" s="0" t="s">
        <v>52</v>
      </c>
      <c r="F3456" s="0" t="n">
        <v>110032</v>
      </c>
      <c r="G3456" s="0" t="n">
        <v>0.1</v>
      </c>
      <c r="H3456" s="0" t="n">
        <v>1</v>
      </c>
      <c r="I3456" s="1" t="n">
        <v>208169663</v>
      </c>
      <c r="J3456" s="0" t="s">
        <v>7286</v>
      </c>
    </row>
    <row r="3457" customFormat="false" ht="15" hidden="false" customHeight="false" outlineLevel="0" collapsed="false">
      <c r="A3457" s="0" t="s">
        <v>7287</v>
      </c>
      <c r="E3457" s="0" t="s">
        <v>3547</v>
      </c>
      <c r="F3457" s="0" t="n">
        <v>110032</v>
      </c>
      <c r="G3457" s="0" t="n">
        <v>0.1</v>
      </c>
      <c r="H3457" s="0" t="n">
        <v>1</v>
      </c>
      <c r="I3457" s="1" t="n">
        <v>208169664</v>
      </c>
      <c r="J3457" s="0" t="s">
        <v>7288</v>
      </c>
    </row>
    <row r="3458" customFormat="false" ht="15" hidden="false" customHeight="false" outlineLevel="0" collapsed="false">
      <c r="A3458" s="0" t="s">
        <v>7289</v>
      </c>
      <c r="E3458" s="0" t="s">
        <v>3547</v>
      </c>
      <c r="F3458" s="0" t="n">
        <v>110032</v>
      </c>
      <c r="G3458" s="0" t="n">
        <v>0.1</v>
      </c>
      <c r="H3458" s="0" t="n">
        <v>1</v>
      </c>
      <c r="I3458" s="1" t="n">
        <v>208169665</v>
      </c>
      <c r="J3458" s="0" t="s">
        <v>7290</v>
      </c>
    </row>
    <row r="3459" customFormat="false" ht="15" hidden="false" customHeight="false" outlineLevel="0" collapsed="false">
      <c r="A3459" s="0" t="s">
        <v>7291</v>
      </c>
      <c r="E3459" s="0" t="s">
        <v>3547</v>
      </c>
      <c r="F3459" s="0" t="n">
        <v>110032</v>
      </c>
      <c r="G3459" s="0" t="n">
        <v>0.1</v>
      </c>
      <c r="H3459" s="0" t="n">
        <v>1</v>
      </c>
      <c r="I3459" s="1" t="n">
        <v>208169666</v>
      </c>
      <c r="J3459" s="0" t="s">
        <v>7292</v>
      </c>
    </row>
    <row r="3460" customFormat="false" ht="15" hidden="false" customHeight="false" outlineLevel="0" collapsed="false">
      <c r="A3460" s="0" t="s">
        <v>7293</v>
      </c>
      <c r="E3460" s="0" t="s">
        <v>2764</v>
      </c>
      <c r="F3460" s="0" t="n">
        <v>110032</v>
      </c>
      <c r="G3460" s="0" t="n">
        <v>0.1</v>
      </c>
      <c r="H3460" s="0" t="n">
        <v>1</v>
      </c>
      <c r="I3460" s="1" t="n">
        <v>208169667</v>
      </c>
      <c r="J3460" s="0" t="s">
        <v>7294</v>
      </c>
    </row>
    <row r="3461" customFormat="false" ht="15" hidden="false" customHeight="false" outlineLevel="0" collapsed="false">
      <c r="A3461" s="0" t="s">
        <v>7295</v>
      </c>
      <c r="E3461" s="0" t="s">
        <v>7296</v>
      </c>
      <c r="F3461" s="0" t="n">
        <v>110032</v>
      </c>
      <c r="G3461" s="0" t="n">
        <v>0.1</v>
      </c>
      <c r="H3461" s="0" t="n">
        <v>1</v>
      </c>
      <c r="I3461" s="1" t="n">
        <v>208169668</v>
      </c>
      <c r="J3461" s="0" t="s">
        <v>7297</v>
      </c>
    </row>
    <row r="3462" customFormat="false" ht="15" hidden="false" customHeight="false" outlineLevel="0" collapsed="false">
      <c r="A3462" s="0" t="s">
        <v>7298</v>
      </c>
      <c r="E3462" s="0" t="s">
        <v>696</v>
      </c>
      <c r="F3462" s="0" t="n">
        <v>110032</v>
      </c>
      <c r="G3462" s="0" t="n">
        <v>0.1</v>
      </c>
      <c r="H3462" s="0" t="n">
        <v>1</v>
      </c>
      <c r="I3462" s="1" t="n">
        <v>208169669</v>
      </c>
      <c r="J3462" s="0" t="s">
        <v>7299</v>
      </c>
    </row>
    <row r="3463" customFormat="false" ht="15" hidden="false" customHeight="false" outlineLevel="0" collapsed="false">
      <c r="A3463" s="0" t="s">
        <v>6692</v>
      </c>
      <c r="E3463" s="0" t="s">
        <v>7300</v>
      </c>
      <c r="F3463" s="0" t="n">
        <v>110040</v>
      </c>
      <c r="G3463" s="0" t="n">
        <v>0.1</v>
      </c>
      <c r="H3463" s="0" t="n">
        <v>1</v>
      </c>
      <c r="I3463" s="1" t="n">
        <v>208169670</v>
      </c>
      <c r="J3463" s="0" t="s">
        <v>7301</v>
      </c>
    </row>
    <row r="3464" customFormat="false" ht="15" hidden="false" customHeight="false" outlineLevel="0" collapsed="false">
      <c r="A3464" s="0" t="s">
        <v>7302</v>
      </c>
      <c r="E3464" s="0" t="s">
        <v>462</v>
      </c>
      <c r="F3464" s="0" t="n">
        <v>110040</v>
      </c>
      <c r="G3464" s="0" t="n">
        <v>0.1</v>
      </c>
      <c r="H3464" s="0" t="n">
        <v>1</v>
      </c>
      <c r="I3464" s="1" t="n">
        <v>208169671</v>
      </c>
      <c r="J3464" s="0" t="s">
        <v>7303</v>
      </c>
    </row>
    <row r="3465" customFormat="false" ht="15" hidden="false" customHeight="false" outlineLevel="0" collapsed="false">
      <c r="A3465" s="0" t="s">
        <v>7304</v>
      </c>
      <c r="E3465" s="0" t="s">
        <v>462</v>
      </c>
      <c r="F3465" s="0" t="n">
        <v>110040</v>
      </c>
      <c r="G3465" s="0" t="n">
        <v>0.1</v>
      </c>
      <c r="H3465" s="0" t="n">
        <v>1</v>
      </c>
      <c r="I3465" s="1" t="n">
        <v>208169672</v>
      </c>
      <c r="J3465" s="0" t="s">
        <v>7305</v>
      </c>
    </row>
    <row r="3466" customFormat="false" ht="15" hidden="false" customHeight="false" outlineLevel="0" collapsed="false">
      <c r="A3466" s="0" t="s">
        <v>7306</v>
      </c>
      <c r="E3466" s="0" t="s">
        <v>462</v>
      </c>
      <c r="F3466" s="0" t="n">
        <v>110040</v>
      </c>
      <c r="G3466" s="0" t="n">
        <v>0.1</v>
      </c>
      <c r="H3466" s="0" t="n">
        <v>1</v>
      </c>
      <c r="I3466" s="1" t="n">
        <v>208169673</v>
      </c>
      <c r="J3466" s="0" t="s">
        <v>7307</v>
      </c>
    </row>
    <row r="3467" customFormat="false" ht="15" hidden="false" customHeight="false" outlineLevel="0" collapsed="false">
      <c r="A3467" s="0" t="s">
        <v>3341</v>
      </c>
      <c r="E3467" s="0" t="s">
        <v>462</v>
      </c>
      <c r="F3467" s="0" t="n">
        <v>110040</v>
      </c>
      <c r="G3467" s="0" t="n">
        <v>0.1</v>
      </c>
      <c r="H3467" s="0" t="n">
        <v>1</v>
      </c>
      <c r="I3467" s="1" t="n">
        <v>208169674</v>
      </c>
      <c r="J3467" s="0" t="s">
        <v>7308</v>
      </c>
    </row>
    <row r="3468" customFormat="false" ht="15" hidden="false" customHeight="false" outlineLevel="0" collapsed="false">
      <c r="A3468" s="0" t="s">
        <v>7309</v>
      </c>
      <c r="E3468" s="0" t="s">
        <v>462</v>
      </c>
      <c r="F3468" s="0" t="n">
        <v>110040</v>
      </c>
      <c r="G3468" s="0" t="n">
        <v>0.1</v>
      </c>
      <c r="H3468" s="0" t="n">
        <v>1</v>
      </c>
      <c r="I3468" s="1" t="n">
        <v>208169675</v>
      </c>
      <c r="J3468" s="0" t="s">
        <v>7310</v>
      </c>
    </row>
    <row r="3469" customFormat="false" ht="15" hidden="false" customHeight="false" outlineLevel="0" collapsed="false">
      <c r="A3469" s="0" t="s">
        <v>7311</v>
      </c>
      <c r="E3469" s="0" t="s">
        <v>462</v>
      </c>
      <c r="F3469" s="0" t="n">
        <v>110042</v>
      </c>
      <c r="G3469" s="0" t="n">
        <v>0.1</v>
      </c>
      <c r="H3469" s="0" t="n">
        <v>1</v>
      </c>
      <c r="I3469" s="1" t="n">
        <v>208169676</v>
      </c>
      <c r="J3469" s="0" t="s">
        <v>7312</v>
      </c>
    </row>
    <row r="3470" customFormat="false" ht="15" hidden="false" customHeight="false" outlineLevel="0" collapsed="false">
      <c r="A3470" s="0" t="s">
        <v>3337</v>
      </c>
      <c r="E3470" s="0" t="s">
        <v>462</v>
      </c>
      <c r="F3470" s="0" t="n">
        <v>110042</v>
      </c>
      <c r="G3470" s="0" t="n">
        <v>0.1</v>
      </c>
      <c r="H3470" s="0" t="n">
        <v>1</v>
      </c>
      <c r="I3470" s="1" t="n">
        <v>208169677</v>
      </c>
      <c r="J3470" s="0" t="s">
        <v>7313</v>
      </c>
    </row>
    <row r="3471" customFormat="false" ht="15" hidden="false" customHeight="false" outlineLevel="0" collapsed="false">
      <c r="A3471" s="0" t="s">
        <v>7314</v>
      </c>
      <c r="E3471" s="0" t="s">
        <v>462</v>
      </c>
      <c r="F3471" s="0" t="n">
        <v>110042</v>
      </c>
      <c r="G3471" s="0" t="n">
        <v>0.1</v>
      </c>
      <c r="H3471" s="0" t="n">
        <v>1</v>
      </c>
      <c r="I3471" s="1" t="n">
        <v>208169678</v>
      </c>
      <c r="J3471" s="0" t="s">
        <v>7315</v>
      </c>
    </row>
    <row r="3472" customFormat="false" ht="15" hidden="false" customHeight="false" outlineLevel="0" collapsed="false">
      <c r="A3472" s="0" t="s">
        <v>7316</v>
      </c>
      <c r="E3472" s="0" t="s">
        <v>3602</v>
      </c>
      <c r="F3472" s="0" t="n">
        <v>110042</v>
      </c>
      <c r="G3472" s="0" t="n">
        <v>0.1</v>
      </c>
      <c r="H3472" s="0" t="n">
        <v>1</v>
      </c>
      <c r="I3472" s="1" t="n">
        <v>208169679</v>
      </c>
      <c r="J3472" s="0" t="s">
        <v>7317</v>
      </c>
    </row>
    <row r="3473" customFormat="false" ht="15" hidden="false" customHeight="false" outlineLevel="0" collapsed="false">
      <c r="A3473" s="0" t="s">
        <v>7318</v>
      </c>
      <c r="E3473" s="0" t="s">
        <v>3602</v>
      </c>
      <c r="F3473" s="0" t="n">
        <v>110042</v>
      </c>
      <c r="G3473" s="0" t="n">
        <v>0.1</v>
      </c>
      <c r="H3473" s="0" t="n">
        <v>1</v>
      </c>
      <c r="I3473" s="1" t="n">
        <v>208169680</v>
      </c>
      <c r="J3473" s="0" t="s">
        <v>7319</v>
      </c>
    </row>
    <row r="3474" customFormat="false" ht="15" hidden="false" customHeight="false" outlineLevel="0" collapsed="false">
      <c r="A3474" s="0" t="s">
        <v>3339</v>
      </c>
      <c r="E3474" s="0" t="s">
        <v>3602</v>
      </c>
      <c r="F3474" s="0" t="n">
        <v>110042</v>
      </c>
      <c r="G3474" s="0" t="n">
        <v>0.1</v>
      </c>
      <c r="H3474" s="0" t="n">
        <v>1</v>
      </c>
      <c r="I3474" s="1" t="n">
        <v>208169681</v>
      </c>
      <c r="J3474" s="0" t="s">
        <v>7320</v>
      </c>
    </row>
    <row r="3475" customFormat="false" ht="15" hidden="false" customHeight="false" outlineLevel="0" collapsed="false">
      <c r="A3475" s="0" t="s">
        <v>5668</v>
      </c>
      <c r="E3475" s="0" t="s">
        <v>462</v>
      </c>
      <c r="F3475" s="0" t="n">
        <v>110042</v>
      </c>
      <c r="G3475" s="0" t="n">
        <v>0.1</v>
      </c>
      <c r="H3475" s="0" t="n">
        <v>1</v>
      </c>
      <c r="I3475" s="1" t="n">
        <v>208169682</v>
      </c>
      <c r="J3475" s="0" t="s">
        <v>7321</v>
      </c>
    </row>
    <row r="3476" customFormat="false" ht="15" hidden="false" customHeight="false" outlineLevel="0" collapsed="false">
      <c r="A3476" s="0" t="s">
        <v>7322</v>
      </c>
      <c r="E3476" s="0" t="s">
        <v>462</v>
      </c>
      <c r="F3476" s="0" t="n">
        <v>110042</v>
      </c>
      <c r="G3476" s="0" t="n">
        <v>0.1</v>
      </c>
      <c r="H3476" s="0" t="n">
        <v>1</v>
      </c>
      <c r="I3476" s="1" t="n">
        <v>208169683</v>
      </c>
      <c r="J3476" s="0" t="s">
        <v>7323</v>
      </c>
    </row>
    <row r="3477" customFormat="false" ht="15" hidden="false" customHeight="false" outlineLevel="0" collapsed="false">
      <c r="A3477" s="0" t="s">
        <v>7324</v>
      </c>
      <c r="E3477" s="0" t="s">
        <v>7325</v>
      </c>
      <c r="F3477" s="0" t="n">
        <v>110042</v>
      </c>
      <c r="G3477" s="0" t="n">
        <v>0.1</v>
      </c>
      <c r="H3477" s="0" t="n">
        <v>1</v>
      </c>
      <c r="I3477" s="1" t="n">
        <v>208169684</v>
      </c>
      <c r="J3477" s="0" t="s">
        <v>7326</v>
      </c>
    </row>
    <row r="3478" customFormat="false" ht="15" hidden="false" customHeight="false" outlineLevel="0" collapsed="false">
      <c r="A3478" s="0" t="s">
        <v>7327</v>
      </c>
      <c r="E3478" s="0" t="s">
        <v>462</v>
      </c>
      <c r="F3478" s="0" t="n">
        <v>110042</v>
      </c>
      <c r="G3478" s="0" t="n">
        <v>0.1</v>
      </c>
      <c r="H3478" s="0" t="n">
        <v>1</v>
      </c>
      <c r="I3478" s="1" t="n">
        <v>208169685</v>
      </c>
      <c r="J3478" s="0" t="s">
        <v>7328</v>
      </c>
    </row>
    <row r="3479" customFormat="false" ht="15" hidden="false" customHeight="false" outlineLevel="0" collapsed="false">
      <c r="A3479" s="0" t="s">
        <v>7329</v>
      </c>
      <c r="E3479" s="0" t="s">
        <v>52</v>
      </c>
      <c r="F3479" s="0" t="n">
        <v>110042</v>
      </c>
      <c r="G3479" s="0" t="n">
        <v>0.1</v>
      </c>
      <c r="H3479" s="0" t="n">
        <v>1</v>
      </c>
      <c r="I3479" s="1" t="n">
        <v>208169686</v>
      </c>
      <c r="J3479" s="0" t="s">
        <v>7330</v>
      </c>
    </row>
    <row r="3480" customFormat="false" ht="15" hidden="false" customHeight="false" outlineLevel="0" collapsed="false">
      <c r="A3480" s="0" t="s">
        <v>7331</v>
      </c>
      <c r="E3480" s="0" t="s">
        <v>6273</v>
      </c>
      <c r="F3480" s="0" t="n">
        <v>110042</v>
      </c>
      <c r="G3480" s="0" t="n">
        <v>0.1</v>
      </c>
      <c r="H3480" s="0" t="n">
        <v>1</v>
      </c>
      <c r="I3480" s="1" t="n">
        <v>208169687</v>
      </c>
      <c r="J3480" s="0" t="s">
        <v>7332</v>
      </c>
    </row>
    <row r="3481" customFormat="false" ht="15" hidden="false" customHeight="false" outlineLevel="0" collapsed="false">
      <c r="A3481" s="0" t="s">
        <v>7333</v>
      </c>
      <c r="E3481" s="0" t="s">
        <v>930</v>
      </c>
      <c r="F3481" s="0" t="n">
        <v>110042</v>
      </c>
      <c r="G3481" s="0" t="n">
        <v>0.1</v>
      </c>
      <c r="H3481" s="0" t="n">
        <v>1</v>
      </c>
      <c r="I3481" s="1" t="n">
        <v>208169688</v>
      </c>
      <c r="J3481" s="0" t="s">
        <v>7334</v>
      </c>
    </row>
    <row r="3482" customFormat="false" ht="15" hidden="false" customHeight="false" outlineLevel="0" collapsed="false">
      <c r="A3482" s="0" t="s">
        <v>7335</v>
      </c>
      <c r="E3482" s="0" t="s">
        <v>440</v>
      </c>
      <c r="F3482" s="0" t="n">
        <v>110047</v>
      </c>
      <c r="G3482" s="0" t="n">
        <v>0.1</v>
      </c>
      <c r="H3482" s="0" t="n">
        <v>1</v>
      </c>
      <c r="I3482" s="1" t="n">
        <v>208169689</v>
      </c>
      <c r="J3482" s="0" t="s">
        <v>7336</v>
      </c>
    </row>
    <row r="3483" customFormat="false" ht="15" hidden="false" customHeight="false" outlineLevel="0" collapsed="false">
      <c r="A3483" s="0" t="s">
        <v>7337</v>
      </c>
      <c r="E3483" s="0" t="s">
        <v>440</v>
      </c>
      <c r="F3483" s="0" t="n">
        <v>110047</v>
      </c>
      <c r="G3483" s="0" t="n">
        <v>0.1</v>
      </c>
      <c r="H3483" s="0" t="n">
        <v>1</v>
      </c>
      <c r="I3483" s="1" t="n">
        <v>208169690</v>
      </c>
      <c r="J3483" s="0" t="s">
        <v>7338</v>
      </c>
    </row>
    <row r="3484" customFormat="false" ht="15" hidden="false" customHeight="false" outlineLevel="0" collapsed="false">
      <c r="A3484" s="0" t="s">
        <v>7339</v>
      </c>
      <c r="E3484" s="0" t="s">
        <v>440</v>
      </c>
      <c r="F3484" s="0" t="n">
        <v>110047</v>
      </c>
      <c r="G3484" s="0" t="n">
        <v>0.1</v>
      </c>
      <c r="H3484" s="0" t="n">
        <v>1</v>
      </c>
      <c r="I3484" s="1" t="n">
        <v>208169691</v>
      </c>
      <c r="J3484" s="0" t="s">
        <v>7340</v>
      </c>
    </row>
    <row r="3485" customFormat="false" ht="15" hidden="false" customHeight="false" outlineLevel="0" collapsed="false">
      <c r="A3485" s="0" t="s">
        <v>7341</v>
      </c>
      <c r="E3485" s="0" t="s">
        <v>440</v>
      </c>
      <c r="F3485" s="0" t="n">
        <v>110047</v>
      </c>
      <c r="G3485" s="0" t="n">
        <v>0.1</v>
      </c>
      <c r="H3485" s="0" t="n">
        <v>1</v>
      </c>
      <c r="I3485" s="1" t="n">
        <v>208169692</v>
      </c>
      <c r="J3485" s="0" t="s">
        <v>7342</v>
      </c>
    </row>
    <row r="3486" customFormat="false" ht="15" hidden="false" customHeight="false" outlineLevel="0" collapsed="false">
      <c r="A3486" s="0" t="s">
        <v>7343</v>
      </c>
      <c r="E3486" s="0" t="s">
        <v>440</v>
      </c>
      <c r="F3486" s="0" t="n">
        <v>110047</v>
      </c>
      <c r="G3486" s="0" t="n">
        <v>0.1</v>
      </c>
      <c r="H3486" s="0" t="n">
        <v>1</v>
      </c>
      <c r="I3486" s="1" t="n">
        <v>208169693</v>
      </c>
      <c r="J3486" s="0" t="s">
        <v>7344</v>
      </c>
    </row>
    <row r="3487" customFormat="false" ht="15" hidden="false" customHeight="false" outlineLevel="0" collapsed="false">
      <c r="A3487" s="0" t="s">
        <v>7345</v>
      </c>
      <c r="E3487" s="0" t="s">
        <v>7346</v>
      </c>
      <c r="F3487" s="0" t="n">
        <v>110047</v>
      </c>
      <c r="G3487" s="0" t="n">
        <v>0.1</v>
      </c>
      <c r="H3487" s="0" t="n">
        <v>1</v>
      </c>
      <c r="I3487" s="1" t="n">
        <v>208169694</v>
      </c>
      <c r="J3487" s="0" t="s">
        <v>7347</v>
      </c>
    </row>
    <row r="3488" customFormat="false" ht="15" hidden="false" customHeight="false" outlineLevel="0" collapsed="false">
      <c r="A3488" s="0" t="s">
        <v>7348</v>
      </c>
      <c r="E3488" s="0" t="s">
        <v>52</v>
      </c>
      <c r="F3488" s="0" t="n">
        <v>110052</v>
      </c>
      <c r="G3488" s="0" t="n">
        <v>0.1</v>
      </c>
      <c r="H3488" s="0" t="n">
        <v>1</v>
      </c>
      <c r="I3488" s="1" t="n">
        <v>208169695</v>
      </c>
      <c r="J3488" s="0" t="s">
        <v>7349</v>
      </c>
    </row>
    <row r="3489" customFormat="false" ht="15" hidden="false" customHeight="false" outlineLevel="0" collapsed="false">
      <c r="A3489" s="0" t="s">
        <v>7350</v>
      </c>
      <c r="E3489" s="0" t="s">
        <v>52</v>
      </c>
      <c r="F3489" s="0" t="n">
        <v>110052</v>
      </c>
      <c r="G3489" s="0" t="n">
        <v>0.1</v>
      </c>
      <c r="H3489" s="0" t="n">
        <v>1</v>
      </c>
      <c r="I3489" s="1" t="n">
        <v>208169696</v>
      </c>
      <c r="J3489" s="0" t="s">
        <v>7351</v>
      </c>
    </row>
    <row r="3490" customFormat="false" ht="15" hidden="false" customHeight="false" outlineLevel="0" collapsed="false">
      <c r="A3490" s="0" t="s">
        <v>7352</v>
      </c>
      <c r="E3490" s="0" t="s">
        <v>721</v>
      </c>
      <c r="F3490" s="0" t="n">
        <v>110052</v>
      </c>
      <c r="G3490" s="0" t="n">
        <v>0.1</v>
      </c>
      <c r="H3490" s="0" t="n">
        <v>1</v>
      </c>
      <c r="I3490" s="1" t="n">
        <v>208169697</v>
      </c>
      <c r="J3490" s="0" t="s">
        <v>7353</v>
      </c>
    </row>
    <row r="3491" customFormat="false" ht="15" hidden="false" customHeight="false" outlineLevel="0" collapsed="false">
      <c r="A3491" s="0" t="s">
        <v>7354</v>
      </c>
      <c r="E3491" s="0" t="s">
        <v>31</v>
      </c>
      <c r="F3491" s="0" t="n">
        <v>110071</v>
      </c>
      <c r="G3491" s="0" t="n">
        <v>0.1</v>
      </c>
      <c r="H3491" s="0" t="n">
        <v>1</v>
      </c>
      <c r="I3491" s="1" t="n">
        <v>208169698</v>
      </c>
      <c r="J3491" s="0" t="s">
        <v>7355</v>
      </c>
    </row>
    <row r="3492" customFormat="false" ht="15" hidden="false" customHeight="false" outlineLevel="0" collapsed="false">
      <c r="A3492" s="0" t="s">
        <v>7356</v>
      </c>
      <c r="E3492" s="0" t="s">
        <v>6302</v>
      </c>
      <c r="F3492" s="0" t="n">
        <v>110076</v>
      </c>
      <c r="G3492" s="0" t="n">
        <v>0.1</v>
      </c>
      <c r="H3492" s="0" t="n">
        <v>1</v>
      </c>
      <c r="I3492" s="1" t="n">
        <v>208169699</v>
      </c>
      <c r="J3492" s="0" t="s">
        <v>7357</v>
      </c>
    </row>
    <row r="3493" customFormat="false" ht="15" hidden="false" customHeight="false" outlineLevel="0" collapsed="false">
      <c r="A3493" s="0" t="s">
        <v>372</v>
      </c>
      <c r="E3493" s="0" t="s">
        <v>930</v>
      </c>
      <c r="F3493" s="0" t="n">
        <v>110076</v>
      </c>
      <c r="G3493" s="0" t="n">
        <v>0.1</v>
      </c>
      <c r="H3493" s="0" t="n">
        <v>1</v>
      </c>
      <c r="I3493" s="1" t="n">
        <v>208169700</v>
      </c>
      <c r="J3493" s="0" t="s">
        <v>7358</v>
      </c>
    </row>
    <row r="3494" customFormat="false" ht="15" hidden="false" customHeight="false" outlineLevel="0" collapsed="false">
      <c r="A3494" s="0" t="s">
        <v>7359</v>
      </c>
      <c r="E3494" s="0" t="s">
        <v>930</v>
      </c>
      <c r="F3494" s="0" t="n">
        <v>110076</v>
      </c>
      <c r="G3494" s="0" t="n">
        <v>0.1</v>
      </c>
      <c r="H3494" s="0" t="n">
        <v>1</v>
      </c>
      <c r="I3494" s="1" t="n">
        <v>208169701</v>
      </c>
      <c r="J3494" s="0" t="s">
        <v>7360</v>
      </c>
    </row>
    <row r="3495" customFormat="false" ht="15" hidden="false" customHeight="false" outlineLevel="0" collapsed="false">
      <c r="A3495" s="0" t="s">
        <v>7361</v>
      </c>
      <c r="E3495" s="0" t="s">
        <v>930</v>
      </c>
      <c r="F3495" s="0" t="n">
        <v>110076</v>
      </c>
      <c r="G3495" s="0" t="n">
        <v>0.1</v>
      </c>
      <c r="H3495" s="0" t="n">
        <v>1</v>
      </c>
      <c r="I3495" s="1" t="n">
        <v>208169702</v>
      </c>
      <c r="J3495" s="0" t="s">
        <v>7362</v>
      </c>
    </row>
    <row r="3496" customFormat="false" ht="15" hidden="false" customHeight="false" outlineLevel="0" collapsed="false">
      <c r="A3496" s="0" t="s">
        <v>7363</v>
      </c>
      <c r="E3496" s="0" t="s">
        <v>7364</v>
      </c>
      <c r="F3496" s="0" t="n">
        <v>360001</v>
      </c>
      <c r="G3496" s="0" t="n">
        <v>0.1</v>
      </c>
      <c r="H3496" s="0" t="n">
        <v>1</v>
      </c>
      <c r="I3496" s="1" t="n">
        <v>208169704</v>
      </c>
      <c r="J3496" s="0" t="s">
        <v>7365</v>
      </c>
    </row>
    <row r="3497" customFormat="false" ht="15" hidden="false" customHeight="false" outlineLevel="0" collapsed="false">
      <c r="A3497" s="0" t="s">
        <v>7366</v>
      </c>
      <c r="E3497" s="0" t="s">
        <v>470</v>
      </c>
      <c r="F3497" s="0" t="n">
        <v>370001</v>
      </c>
      <c r="G3497" s="0" t="n">
        <v>0.1</v>
      </c>
      <c r="H3497" s="0" t="n">
        <v>1</v>
      </c>
      <c r="I3497" s="1" t="n">
        <v>208169705</v>
      </c>
      <c r="J3497" s="0" t="s">
        <v>7367</v>
      </c>
    </row>
    <row r="3498" customFormat="false" ht="15" hidden="false" customHeight="false" outlineLevel="0" collapsed="false">
      <c r="A3498" s="0" t="s">
        <v>7368</v>
      </c>
      <c r="E3498" s="0" t="s">
        <v>10</v>
      </c>
      <c r="F3498" s="0" t="n">
        <v>395004</v>
      </c>
      <c r="G3498" s="0" t="n">
        <v>0.1</v>
      </c>
      <c r="H3498" s="0" t="n">
        <v>1</v>
      </c>
      <c r="I3498" s="1" t="n">
        <v>208169706</v>
      </c>
      <c r="J3498" s="0" t="s">
        <v>7369</v>
      </c>
    </row>
    <row r="3499" customFormat="false" ht="15" hidden="false" customHeight="false" outlineLevel="0" collapsed="false">
      <c r="A3499" s="0" t="s">
        <v>7370</v>
      </c>
      <c r="E3499" s="0" t="s">
        <v>7371</v>
      </c>
      <c r="F3499" s="0" t="n">
        <v>395004</v>
      </c>
      <c r="G3499" s="0" t="n">
        <v>0.1</v>
      </c>
      <c r="H3499" s="0" t="n">
        <v>1</v>
      </c>
      <c r="I3499" s="1" t="n">
        <v>208169707</v>
      </c>
      <c r="J3499" s="0" t="s">
        <v>7372</v>
      </c>
    </row>
    <row r="3500" customFormat="false" ht="15" hidden="false" customHeight="false" outlineLevel="0" collapsed="false">
      <c r="A3500" s="0" t="s">
        <v>7373</v>
      </c>
      <c r="E3500" s="0" t="s">
        <v>2569</v>
      </c>
      <c r="F3500" s="0" t="n">
        <v>395004</v>
      </c>
      <c r="G3500" s="0" t="n">
        <v>0.1</v>
      </c>
      <c r="H3500" s="0" t="n">
        <v>1</v>
      </c>
      <c r="I3500" s="1" t="n">
        <v>208169708</v>
      </c>
      <c r="J3500" s="0" t="s">
        <v>7374</v>
      </c>
    </row>
    <row r="3501" customFormat="false" ht="15" hidden="false" customHeight="false" outlineLevel="0" collapsed="false">
      <c r="A3501" s="0" t="s">
        <v>7375</v>
      </c>
      <c r="E3501" s="0" t="s">
        <v>256</v>
      </c>
      <c r="F3501" s="0" t="n">
        <v>610105</v>
      </c>
      <c r="G3501" s="0" t="n">
        <v>0.1</v>
      </c>
      <c r="H3501" s="0" t="n">
        <v>1</v>
      </c>
      <c r="I3501" s="1" t="n">
        <v>208169740</v>
      </c>
      <c r="J3501" s="0" t="s">
        <v>7376</v>
      </c>
    </row>
    <row r="3502" customFormat="false" ht="15" hidden="false" customHeight="false" outlineLevel="0" collapsed="false">
      <c r="A3502" s="0" t="s">
        <v>7377</v>
      </c>
      <c r="E3502" s="0" t="s">
        <v>1047</v>
      </c>
      <c r="F3502" s="0" t="n">
        <v>524004</v>
      </c>
      <c r="G3502" s="0" t="n">
        <v>0.1</v>
      </c>
      <c r="H3502" s="0" t="n">
        <v>1</v>
      </c>
      <c r="I3502" s="1" t="n">
        <v>208167273</v>
      </c>
      <c r="J3502" s="0" t="s">
        <v>7378</v>
      </c>
    </row>
    <row r="3503" customFormat="false" ht="15" hidden="false" customHeight="false" outlineLevel="0" collapsed="false">
      <c r="A3503" s="0" t="s">
        <v>7379</v>
      </c>
      <c r="E3503" s="0" t="s">
        <v>1047</v>
      </c>
      <c r="F3503" s="0" t="n">
        <v>524004</v>
      </c>
      <c r="G3503" s="0" t="n">
        <v>0.1</v>
      </c>
      <c r="H3503" s="0" t="n">
        <v>1</v>
      </c>
      <c r="I3503" s="1" t="n">
        <v>208167274</v>
      </c>
      <c r="J3503" s="0" t="s">
        <v>7380</v>
      </c>
    </row>
    <row r="3504" customFormat="false" ht="15" hidden="false" customHeight="false" outlineLevel="0" collapsed="false">
      <c r="A3504" s="0" t="s">
        <v>7381</v>
      </c>
      <c r="E3504" s="0" t="s">
        <v>1047</v>
      </c>
      <c r="F3504" s="0" t="n">
        <v>524004</v>
      </c>
      <c r="G3504" s="0" t="n">
        <v>0.1</v>
      </c>
      <c r="H3504" s="0" t="n">
        <v>1</v>
      </c>
      <c r="I3504" s="1" t="n">
        <v>208167275</v>
      </c>
      <c r="J3504" s="0" t="s">
        <v>7382</v>
      </c>
    </row>
    <row r="3505" customFormat="false" ht="15" hidden="false" customHeight="false" outlineLevel="0" collapsed="false">
      <c r="A3505" s="0" t="s">
        <v>7383</v>
      </c>
      <c r="E3505" s="0" t="s">
        <v>1047</v>
      </c>
      <c r="F3505" s="0" t="n">
        <v>524004</v>
      </c>
      <c r="G3505" s="0" t="n">
        <v>0.1</v>
      </c>
      <c r="H3505" s="0" t="n">
        <v>1</v>
      </c>
      <c r="I3505" s="1" t="n">
        <v>208167276</v>
      </c>
      <c r="J3505" s="0" t="s">
        <v>7384</v>
      </c>
    </row>
    <row r="3506" customFormat="false" ht="15" hidden="false" customHeight="false" outlineLevel="0" collapsed="false">
      <c r="A3506" s="0" t="s">
        <v>7385</v>
      </c>
      <c r="E3506" s="0" t="s">
        <v>1047</v>
      </c>
      <c r="F3506" s="0" t="n">
        <v>524004</v>
      </c>
      <c r="G3506" s="0" t="n">
        <v>0.1</v>
      </c>
      <c r="H3506" s="0" t="n">
        <v>1</v>
      </c>
      <c r="I3506" s="1" t="n">
        <v>208167277</v>
      </c>
      <c r="J3506" s="0" t="s">
        <v>7386</v>
      </c>
    </row>
    <row r="3507" customFormat="false" ht="15" hidden="false" customHeight="false" outlineLevel="0" collapsed="false">
      <c r="A3507" s="0" t="s">
        <v>7387</v>
      </c>
      <c r="E3507" s="0" t="s">
        <v>1047</v>
      </c>
      <c r="F3507" s="0" t="n">
        <v>524004</v>
      </c>
      <c r="G3507" s="0" t="n">
        <v>0.1</v>
      </c>
      <c r="H3507" s="0" t="n">
        <v>1</v>
      </c>
      <c r="I3507" s="1" t="n">
        <v>208167278</v>
      </c>
      <c r="J3507" s="0" t="s">
        <v>7388</v>
      </c>
    </row>
    <row r="3508" customFormat="false" ht="15" hidden="false" customHeight="false" outlineLevel="0" collapsed="false">
      <c r="A3508" s="0" t="s">
        <v>7389</v>
      </c>
      <c r="E3508" s="0" t="s">
        <v>1047</v>
      </c>
      <c r="F3508" s="0" t="n">
        <v>524004</v>
      </c>
      <c r="G3508" s="0" t="n">
        <v>0.1</v>
      </c>
      <c r="H3508" s="0" t="n">
        <v>1</v>
      </c>
      <c r="I3508" s="1" t="n">
        <v>208167279</v>
      </c>
      <c r="J3508" s="0" t="s">
        <v>7390</v>
      </c>
    </row>
    <row r="3509" customFormat="false" ht="15" hidden="false" customHeight="false" outlineLevel="0" collapsed="false">
      <c r="A3509" s="0" t="s">
        <v>7391</v>
      </c>
      <c r="E3509" s="0" t="s">
        <v>1047</v>
      </c>
      <c r="F3509" s="0" t="n">
        <v>524004</v>
      </c>
      <c r="G3509" s="0" t="n">
        <v>0.1</v>
      </c>
      <c r="H3509" s="0" t="n">
        <v>1</v>
      </c>
      <c r="I3509" s="1" t="n">
        <v>208167280</v>
      </c>
      <c r="J3509" s="0" t="s">
        <v>7392</v>
      </c>
    </row>
    <row r="3510" customFormat="false" ht="15" hidden="false" customHeight="false" outlineLevel="0" collapsed="false">
      <c r="A3510" s="0" t="s">
        <v>7393</v>
      </c>
      <c r="E3510" s="0" t="s">
        <v>1047</v>
      </c>
      <c r="F3510" s="0" t="n">
        <v>524004</v>
      </c>
      <c r="G3510" s="0" t="n">
        <v>0.1</v>
      </c>
      <c r="H3510" s="0" t="n">
        <v>1</v>
      </c>
      <c r="I3510" s="1" t="n">
        <v>208167281</v>
      </c>
      <c r="J3510" s="0" t="s">
        <v>7394</v>
      </c>
    </row>
    <row r="3511" customFormat="false" ht="15" hidden="false" customHeight="false" outlineLevel="0" collapsed="false">
      <c r="A3511" s="0" t="s">
        <v>7395</v>
      </c>
      <c r="E3511" s="0" t="s">
        <v>1047</v>
      </c>
      <c r="F3511" s="0" t="n">
        <v>524004</v>
      </c>
      <c r="G3511" s="0" t="n">
        <v>0.1</v>
      </c>
      <c r="H3511" s="0" t="n">
        <v>1</v>
      </c>
      <c r="I3511" s="1" t="n">
        <v>208167271</v>
      </c>
      <c r="J3511" s="0" t="s">
        <v>7396</v>
      </c>
    </row>
    <row r="3512" customFormat="false" ht="15" hidden="false" customHeight="false" outlineLevel="0" collapsed="false">
      <c r="A3512" s="0" t="s">
        <v>7397</v>
      </c>
      <c r="E3512" s="0" t="s">
        <v>1047</v>
      </c>
      <c r="F3512" s="0" t="n">
        <v>524004</v>
      </c>
      <c r="G3512" s="0" t="n">
        <v>0.1</v>
      </c>
      <c r="H3512" s="0" t="n">
        <v>1</v>
      </c>
      <c r="I3512" s="1" t="n">
        <v>208167272</v>
      </c>
      <c r="J3512" s="0" t="s">
        <v>7398</v>
      </c>
    </row>
    <row r="3513" customFormat="false" ht="15" hidden="false" customHeight="false" outlineLevel="0" collapsed="false">
      <c r="A3513" s="0" t="s">
        <v>7399</v>
      </c>
      <c r="E3513" s="0" t="s">
        <v>1047</v>
      </c>
      <c r="F3513" s="0" t="n">
        <v>524004</v>
      </c>
      <c r="G3513" s="0" t="n">
        <v>0.1</v>
      </c>
      <c r="H3513" s="0" t="n">
        <v>1</v>
      </c>
      <c r="I3513" s="1" t="n">
        <v>208167282</v>
      </c>
      <c r="J3513" s="0" t="s">
        <v>7400</v>
      </c>
    </row>
    <row r="3514" customFormat="false" ht="15" hidden="false" customHeight="false" outlineLevel="0" collapsed="false">
      <c r="A3514" s="0" t="s">
        <v>7401</v>
      </c>
      <c r="E3514" s="0" t="s">
        <v>1047</v>
      </c>
      <c r="F3514" s="0" t="n">
        <v>524004</v>
      </c>
      <c r="G3514" s="0" t="n">
        <v>0.1</v>
      </c>
      <c r="H3514" s="0" t="n">
        <v>1</v>
      </c>
      <c r="I3514" s="1" t="n">
        <v>208167283</v>
      </c>
      <c r="J3514" s="0" t="s">
        <v>7402</v>
      </c>
    </row>
    <row r="3515" customFormat="false" ht="15" hidden="false" customHeight="false" outlineLevel="0" collapsed="false">
      <c r="A3515" s="0" t="s">
        <v>7403</v>
      </c>
      <c r="E3515" s="0" t="s">
        <v>1047</v>
      </c>
      <c r="F3515" s="0" t="n">
        <v>524004</v>
      </c>
      <c r="G3515" s="0" t="n">
        <v>0.1</v>
      </c>
      <c r="H3515" s="0" t="n">
        <v>1</v>
      </c>
      <c r="I3515" s="1" t="n">
        <v>208167284</v>
      </c>
      <c r="J3515" s="0" t="s">
        <v>7404</v>
      </c>
    </row>
    <row r="3516" customFormat="false" ht="15" hidden="false" customHeight="false" outlineLevel="0" collapsed="false">
      <c r="A3516" s="0" t="s">
        <v>7405</v>
      </c>
      <c r="E3516" s="0" t="s">
        <v>1047</v>
      </c>
      <c r="F3516" s="0" t="n">
        <v>524004</v>
      </c>
      <c r="G3516" s="0" t="n">
        <v>0.1</v>
      </c>
      <c r="H3516" s="0" t="n">
        <v>1</v>
      </c>
      <c r="I3516" s="1" t="n">
        <v>208167285</v>
      </c>
      <c r="J3516" s="0" t="s">
        <v>7406</v>
      </c>
    </row>
    <row r="3517" customFormat="false" ht="15" hidden="false" customHeight="false" outlineLevel="0" collapsed="false">
      <c r="A3517" s="0" t="s">
        <v>7407</v>
      </c>
      <c r="E3517" s="0" t="s">
        <v>1047</v>
      </c>
      <c r="F3517" s="0" t="n">
        <v>524004</v>
      </c>
      <c r="G3517" s="0" t="n">
        <v>0.1</v>
      </c>
      <c r="H3517" s="0" t="n">
        <v>1</v>
      </c>
      <c r="I3517" s="1" t="n">
        <v>208167286</v>
      </c>
      <c r="J3517" s="0" t="s">
        <v>7408</v>
      </c>
    </row>
    <row r="3518" customFormat="false" ht="15" hidden="false" customHeight="false" outlineLevel="0" collapsed="false">
      <c r="A3518" s="0" t="s">
        <v>7409</v>
      </c>
      <c r="E3518" s="0" t="s">
        <v>1047</v>
      </c>
      <c r="F3518" s="0" t="n">
        <v>524004</v>
      </c>
      <c r="G3518" s="0" t="n">
        <v>0.1</v>
      </c>
      <c r="H3518" s="0" t="n">
        <v>1</v>
      </c>
      <c r="I3518" s="1" t="n">
        <v>208167287</v>
      </c>
      <c r="J3518" s="0" t="s">
        <v>7410</v>
      </c>
    </row>
    <row r="3519" customFormat="false" ht="15" hidden="false" customHeight="false" outlineLevel="0" collapsed="false">
      <c r="A3519" s="0" t="s">
        <v>7411</v>
      </c>
      <c r="E3519" s="0" t="s">
        <v>1047</v>
      </c>
      <c r="F3519" s="0" t="n">
        <v>524004</v>
      </c>
      <c r="G3519" s="0" t="n">
        <v>0.1</v>
      </c>
      <c r="H3519" s="0" t="n">
        <v>1</v>
      </c>
      <c r="I3519" s="1" t="n">
        <v>208167288</v>
      </c>
      <c r="J3519" s="0" t="s">
        <v>7412</v>
      </c>
    </row>
    <row r="3520" customFormat="false" ht="15" hidden="false" customHeight="false" outlineLevel="0" collapsed="false">
      <c r="A3520" s="0" t="s">
        <v>7413</v>
      </c>
      <c r="E3520" s="0" t="s">
        <v>1047</v>
      </c>
      <c r="F3520" s="0" t="n">
        <v>524004</v>
      </c>
      <c r="G3520" s="0" t="n">
        <v>0.1</v>
      </c>
      <c r="H3520" s="0" t="n">
        <v>1</v>
      </c>
      <c r="I3520" s="1" t="n">
        <v>208167289</v>
      </c>
      <c r="J3520" s="0" t="s">
        <v>7414</v>
      </c>
    </row>
    <row r="3521" customFormat="false" ht="15" hidden="false" customHeight="false" outlineLevel="0" collapsed="false">
      <c r="A3521" s="0" t="s">
        <v>7415</v>
      </c>
      <c r="E3521" s="0" t="s">
        <v>425</v>
      </c>
      <c r="F3521" s="0" t="n">
        <v>532001</v>
      </c>
      <c r="G3521" s="0" t="n">
        <v>0.1</v>
      </c>
      <c r="H3521" s="0" t="n">
        <v>1</v>
      </c>
      <c r="I3521" s="1" t="n">
        <v>208167290</v>
      </c>
      <c r="J3521" s="0" t="s">
        <v>7416</v>
      </c>
    </row>
    <row r="3522" customFormat="false" ht="15" hidden="false" customHeight="false" outlineLevel="0" collapsed="false">
      <c r="A3522" s="0" t="s">
        <v>7417</v>
      </c>
      <c r="E3522" s="0" t="s">
        <v>425</v>
      </c>
      <c r="F3522" s="0" t="n">
        <v>532001</v>
      </c>
      <c r="G3522" s="0" t="n">
        <v>0.1</v>
      </c>
      <c r="H3522" s="0" t="n">
        <v>1</v>
      </c>
      <c r="I3522" s="1" t="n">
        <v>208167291</v>
      </c>
      <c r="J3522" s="0" t="s">
        <v>7418</v>
      </c>
    </row>
    <row r="3523" customFormat="false" ht="15" hidden="false" customHeight="false" outlineLevel="0" collapsed="false">
      <c r="A3523" s="0" t="s">
        <v>7419</v>
      </c>
      <c r="E3523" s="0" t="s">
        <v>425</v>
      </c>
      <c r="F3523" s="0" t="n">
        <v>532001</v>
      </c>
      <c r="G3523" s="0" t="n">
        <v>0.1</v>
      </c>
      <c r="H3523" s="0" t="n">
        <v>1</v>
      </c>
      <c r="I3523" s="1" t="n">
        <v>208167292</v>
      </c>
      <c r="J3523" s="0" t="s">
        <v>7420</v>
      </c>
    </row>
    <row r="3524" customFormat="false" ht="15" hidden="false" customHeight="false" outlineLevel="0" collapsed="false">
      <c r="A3524" s="0" t="s">
        <v>7421</v>
      </c>
      <c r="E3524" s="0" t="s">
        <v>425</v>
      </c>
      <c r="F3524" s="0" t="n">
        <v>532001</v>
      </c>
      <c r="G3524" s="0" t="n">
        <v>0.1</v>
      </c>
      <c r="H3524" s="0" t="n">
        <v>1</v>
      </c>
      <c r="I3524" s="1" t="n">
        <v>208167293</v>
      </c>
      <c r="J3524" s="0" t="s">
        <v>7422</v>
      </c>
    </row>
    <row r="3525" customFormat="false" ht="15" hidden="false" customHeight="false" outlineLevel="0" collapsed="false">
      <c r="A3525" s="0" t="s">
        <v>7423</v>
      </c>
      <c r="E3525" s="0" t="s">
        <v>425</v>
      </c>
      <c r="F3525" s="0" t="n">
        <v>532001</v>
      </c>
      <c r="G3525" s="0" t="n">
        <v>0.1</v>
      </c>
      <c r="H3525" s="0" t="n">
        <v>1</v>
      </c>
      <c r="I3525" s="1" t="n">
        <v>208167294</v>
      </c>
      <c r="J3525" s="0" t="s">
        <v>7424</v>
      </c>
    </row>
    <row r="3526" customFormat="false" ht="15" hidden="false" customHeight="false" outlineLevel="0" collapsed="false">
      <c r="A3526" s="0" t="s">
        <v>7425</v>
      </c>
      <c r="E3526" s="0" t="s">
        <v>425</v>
      </c>
      <c r="F3526" s="0" t="n">
        <v>532001</v>
      </c>
      <c r="G3526" s="0" t="n">
        <v>0.1</v>
      </c>
      <c r="H3526" s="0" t="n">
        <v>1</v>
      </c>
      <c r="I3526" s="1" t="n">
        <v>208167295</v>
      </c>
      <c r="J3526" s="0" t="s">
        <v>7426</v>
      </c>
    </row>
    <row r="3527" customFormat="false" ht="15" hidden="false" customHeight="false" outlineLevel="0" collapsed="false">
      <c r="A3527" s="0" t="s">
        <v>7427</v>
      </c>
      <c r="E3527" s="0" t="s">
        <v>104</v>
      </c>
      <c r="F3527" s="0" t="n">
        <v>533101</v>
      </c>
      <c r="G3527" s="0" t="n">
        <v>0.1</v>
      </c>
      <c r="H3527" s="0" t="n">
        <v>1</v>
      </c>
      <c r="I3527" s="1" t="n">
        <v>208167296</v>
      </c>
      <c r="J3527" s="0" t="s">
        <v>7428</v>
      </c>
    </row>
    <row r="3528" customFormat="false" ht="15" hidden="false" customHeight="false" outlineLevel="0" collapsed="false">
      <c r="A3528" s="0" t="s">
        <v>7429</v>
      </c>
      <c r="E3528" s="0" t="s">
        <v>68</v>
      </c>
      <c r="F3528" s="0" t="n">
        <v>560068</v>
      </c>
      <c r="G3528" s="0" t="n">
        <v>0.1</v>
      </c>
      <c r="H3528" s="0" t="n">
        <v>1</v>
      </c>
      <c r="I3528" s="1" t="n">
        <v>208167297</v>
      </c>
      <c r="J3528" s="0" t="s">
        <v>7430</v>
      </c>
    </row>
    <row r="3529" customFormat="false" ht="15" hidden="false" customHeight="false" outlineLevel="0" collapsed="false">
      <c r="A3529" s="0" t="s">
        <v>3365</v>
      </c>
      <c r="E3529" s="0" t="s">
        <v>68</v>
      </c>
      <c r="F3529" s="0" t="n">
        <v>560068</v>
      </c>
      <c r="G3529" s="0" t="n">
        <v>0.1</v>
      </c>
      <c r="H3529" s="0" t="n">
        <v>1</v>
      </c>
      <c r="I3529" s="1" t="n">
        <v>208167298</v>
      </c>
      <c r="J3529" s="0" t="s">
        <v>7431</v>
      </c>
    </row>
    <row r="3530" customFormat="false" ht="15" hidden="false" customHeight="false" outlineLevel="0" collapsed="false">
      <c r="A3530" s="0" t="s">
        <v>7432</v>
      </c>
      <c r="E3530" s="0" t="s">
        <v>68</v>
      </c>
      <c r="F3530" s="0" t="n">
        <v>560068</v>
      </c>
      <c r="G3530" s="0" t="n">
        <v>0.1</v>
      </c>
      <c r="H3530" s="0" t="n">
        <v>1</v>
      </c>
      <c r="I3530" s="1" t="n">
        <v>208167299</v>
      </c>
      <c r="J3530" s="0" t="s">
        <v>7433</v>
      </c>
    </row>
    <row r="3531" customFormat="false" ht="15" hidden="false" customHeight="false" outlineLevel="0" collapsed="false">
      <c r="A3531" s="0" t="s">
        <v>7434</v>
      </c>
      <c r="E3531" s="0" t="s">
        <v>604</v>
      </c>
      <c r="F3531" s="0" t="n">
        <v>560068</v>
      </c>
      <c r="G3531" s="0" t="n">
        <v>0.1</v>
      </c>
      <c r="H3531" s="0" t="n">
        <v>1</v>
      </c>
      <c r="I3531" s="1" t="n">
        <v>208167300</v>
      </c>
      <c r="J3531" s="0" t="s">
        <v>7435</v>
      </c>
    </row>
    <row r="3532" customFormat="false" ht="15" hidden="false" customHeight="false" outlineLevel="0" collapsed="false">
      <c r="A3532" s="0" t="s">
        <v>7436</v>
      </c>
      <c r="E3532" s="0" t="s">
        <v>68</v>
      </c>
      <c r="F3532" s="0" t="n">
        <v>560068</v>
      </c>
      <c r="G3532" s="0" t="n">
        <v>0.1</v>
      </c>
      <c r="H3532" s="0" t="n">
        <v>1</v>
      </c>
      <c r="I3532" s="1" t="n">
        <v>208167301</v>
      </c>
      <c r="J3532" s="0" t="s">
        <v>7437</v>
      </c>
    </row>
    <row r="3533" customFormat="false" ht="15" hidden="false" customHeight="false" outlineLevel="0" collapsed="false">
      <c r="A3533" s="0" t="s">
        <v>7438</v>
      </c>
      <c r="E3533" s="0" t="s">
        <v>68</v>
      </c>
      <c r="F3533" s="0" t="n">
        <v>560068</v>
      </c>
      <c r="G3533" s="0" t="n">
        <v>0.1</v>
      </c>
      <c r="H3533" s="0" t="n">
        <v>1</v>
      </c>
      <c r="I3533" s="1" t="n">
        <v>208167302</v>
      </c>
      <c r="J3533" s="0" t="s">
        <v>7439</v>
      </c>
    </row>
    <row r="3534" customFormat="false" ht="15" hidden="false" customHeight="false" outlineLevel="0" collapsed="false">
      <c r="A3534" s="0" t="s">
        <v>7440</v>
      </c>
      <c r="E3534" s="0" t="s">
        <v>68</v>
      </c>
      <c r="F3534" s="0" t="n">
        <v>560068</v>
      </c>
      <c r="G3534" s="0" t="n">
        <v>0.1</v>
      </c>
      <c r="H3534" s="0" t="n">
        <v>1</v>
      </c>
      <c r="I3534" s="1" t="n">
        <v>208167303</v>
      </c>
      <c r="J3534" s="0" t="s">
        <v>7441</v>
      </c>
    </row>
    <row r="3535" customFormat="false" ht="15" hidden="false" customHeight="false" outlineLevel="0" collapsed="false">
      <c r="A3535" s="0" t="s">
        <v>7442</v>
      </c>
      <c r="E3535" s="0" t="s">
        <v>68</v>
      </c>
      <c r="F3535" s="0" t="n">
        <v>560068</v>
      </c>
      <c r="G3535" s="0" t="n">
        <v>0.1</v>
      </c>
      <c r="H3535" s="0" t="n">
        <v>1</v>
      </c>
      <c r="I3535" s="1" t="n">
        <v>208167304</v>
      </c>
      <c r="J3535" s="0" t="s">
        <v>7443</v>
      </c>
    </row>
    <row r="3536" customFormat="false" ht="15" hidden="false" customHeight="false" outlineLevel="0" collapsed="false">
      <c r="A3536" s="0" t="s">
        <v>7444</v>
      </c>
      <c r="E3536" s="0" t="s">
        <v>68</v>
      </c>
      <c r="F3536" s="0" t="n">
        <v>560068</v>
      </c>
      <c r="G3536" s="0" t="n">
        <v>0.1</v>
      </c>
      <c r="H3536" s="0" t="n">
        <v>1</v>
      </c>
      <c r="I3536" s="1" t="n">
        <v>208167305</v>
      </c>
      <c r="J3536" s="0" t="s">
        <v>7445</v>
      </c>
    </row>
    <row r="3537" customFormat="false" ht="15" hidden="false" customHeight="false" outlineLevel="0" collapsed="false">
      <c r="A3537" s="0" t="s">
        <v>7446</v>
      </c>
      <c r="E3537" s="0" t="s">
        <v>68</v>
      </c>
      <c r="F3537" s="0" t="n">
        <v>560068</v>
      </c>
      <c r="G3537" s="0" t="n">
        <v>0.1</v>
      </c>
      <c r="H3537" s="0" t="n">
        <v>1</v>
      </c>
      <c r="I3537" s="1" t="n">
        <v>208167306</v>
      </c>
      <c r="J3537" s="0" t="s">
        <v>7447</v>
      </c>
    </row>
    <row r="3538" customFormat="false" ht="15" hidden="false" customHeight="false" outlineLevel="0" collapsed="false">
      <c r="A3538" s="0" t="s">
        <v>7448</v>
      </c>
      <c r="E3538" s="0" t="s">
        <v>68</v>
      </c>
      <c r="F3538" s="0" t="n">
        <v>560068</v>
      </c>
      <c r="G3538" s="0" t="n">
        <v>0.1</v>
      </c>
      <c r="H3538" s="0" t="n">
        <v>1</v>
      </c>
      <c r="I3538" s="1" t="n">
        <v>208167307</v>
      </c>
      <c r="J3538" s="0" t="s">
        <v>7449</v>
      </c>
    </row>
    <row r="3539" customFormat="false" ht="15" hidden="false" customHeight="false" outlineLevel="0" collapsed="false">
      <c r="A3539" s="0" t="s">
        <v>7450</v>
      </c>
      <c r="E3539" s="0" t="s">
        <v>68</v>
      </c>
      <c r="F3539" s="0" t="n">
        <v>560068</v>
      </c>
      <c r="G3539" s="0" t="n">
        <v>0.1</v>
      </c>
      <c r="H3539" s="0" t="n">
        <v>1</v>
      </c>
      <c r="I3539" s="1" t="n">
        <v>208167308</v>
      </c>
      <c r="J3539" s="0" t="s">
        <v>7451</v>
      </c>
    </row>
    <row r="3540" customFormat="false" ht="15" hidden="false" customHeight="false" outlineLevel="0" collapsed="false">
      <c r="A3540" s="0" t="s">
        <v>7452</v>
      </c>
      <c r="E3540" s="0" t="s">
        <v>68</v>
      </c>
      <c r="F3540" s="0" t="n">
        <v>560068</v>
      </c>
      <c r="G3540" s="0" t="n">
        <v>0.1</v>
      </c>
      <c r="H3540" s="0" t="n">
        <v>1</v>
      </c>
      <c r="I3540" s="1" t="n">
        <v>208167309</v>
      </c>
      <c r="J3540" s="0" t="s">
        <v>7453</v>
      </c>
    </row>
    <row r="3541" customFormat="false" ht="15" hidden="false" customHeight="false" outlineLevel="0" collapsed="false">
      <c r="A3541" s="0" t="s">
        <v>7454</v>
      </c>
      <c r="E3541" s="0" t="s">
        <v>68</v>
      </c>
      <c r="F3541" s="0" t="n">
        <v>560068</v>
      </c>
      <c r="G3541" s="0" t="n">
        <v>0.1</v>
      </c>
      <c r="H3541" s="0" t="n">
        <v>1</v>
      </c>
      <c r="I3541" s="1" t="n">
        <v>208167310</v>
      </c>
      <c r="J3541" s="0" t="s">
        <v>7455</v>
      </c>
    </row>
    <row r="3542" customFormat="false" ht="15" hidden="false" customHeight="false" outlineLevel="0" collapsed="false">
      <c r="A3542" s="0" t="s">
        <v>7456</v>
      </c>
      <c r="E3542" s="0" t="s">
        <v>68</v>
      </c>
      <c r="F3542" s="0" t="n">
        <v>560068</v>
      </c>
      <c r="G3542" s="0" t="n">
        <v>0.1</v>
      </c>
      <c r="H3542" s="0" t="n">
        <v>1</v>
      </c>
      <c r="I3542" s="1" t="n">
        <v>208167311</v>
      </c>
      <c r="J3542" s="0" t="s">
        <v>7457</v>
      </c>
    </row>
    <row r="3543" customFormat="false" ht="15" hidden="false" customHeight="false" outlineLevel="0" collapsed="false">
      <c r="A3543" s="0" t="s">
        <v>7458</v>
      </c>
      <c r="E3543" s="0" t="s">
        <v>68</v>
      </c>
      <c r="F3543" s="0" t="n">
        <v>560068</v>
      </c>
      <c r="G3543" s="0" t="n">
        <v>0.1</v>
      </c>
      <c r="H3543" s="0" t="n">
        <v>1</v>
      </c>
      <c r="I3543" s="1" t="n">
        <v>208167312</v>
      </c>
      <c r="J3543" s="0" t="s">
        <v>7459</v>
      </c>
    </row>
    <row r="3544" customFormat="false" ht="15" hidden="false" customHeight="false" outlineLevel="0" collapsed="false">
      <c r="A3544" s="0" t="s">
        <v>7460</v>
      </c>
      <c r="E3544" s="0" t="s">
        <v>68</v>
      </c>
      <c r="F3544" s="0" t="n">
        <v>560068</v>
      </c>
      <c r="G3544" s="0" t="n">
        <v>0.1</v>
      </c>
      <c r="H3544" s="0" t="n">
        <v>1</v>
      </c>
      <c r="I3544" s="1" t="n">
        <v>208167313</v>
      </c>
      <c r="J3544" s="0" t="s">
        <v>7461</v>
      </c>
    </row>
    <row r="3545" customFormat="false" ht="15" hidden="false" customHeight="false" outlineLevel="0" collapsed="false">
      <c r="A3545" s="0" t="s">
        <v>7462</v>
      </c>
      <c r="E3545" s="0" t="s">
        <v>68</v>
      </c>
      <c r="F3545" s="0" t="n">
        <v>560068</v>
      </c>
      <c r="G3545" s="0" t="n">
        <v>0.1</v>
      </c>
      <c r="H3545" s="0" t="n">
        <v>1</v>
      </c>
      <c r="I3545" s="1" t="n">
        <v>208167314</v>
      </c>
      <c r="J3545" s="0" t="s">
        <v>7463</v>
      </c>
    </row>
    <row r="3546" customFormat="false" ht="15" hidden="false" customHeight="false" outlineLevel="0" collapsed="false">
      <c r="A3546" s="0" t="s">
        <v>7464</v>
      </c>
      <c r="E3546" s="0" t="s">
        <v>68</v>
      </c>
      <c r="F3546" s="0" t="n">
        <v>560068</v>
      </c>
      <c r="G3546" s="0" t="n">
        <v>0.1</v>
      </c>
      <c r="H3546" s="0" t="n">
        <v>1</v>
      </c>
      <c r="I3546" s="1" t="n">
        <v>208167315</v>
      </c>
      <c r="J3546" s="0" t="s">
        <v>7465</v>
      </c>
    </row>
    <row r="3547" customFormat="false" ht="15" hidden="false" customHeight="false" outlineLevel="0" collapsed="false">
      <c r="A3547" s="0" t="s">
        <v>7466</v>
      </c>
      <c r="E3547" s="0" t="s">
        <v>68</v>
      </c>
      <c r="F3547" s="0" t="n">
        <v>560068</v>
      </c>
      <c r="G3547" s="0" t="n">
        <v>0.1</v>
      </c>
      <c r="H3547" s="0" t="n">
        <v>1</v>
      </c>
      <c r="I3547" s="1" t="n">
        <v>208167316</v>
      </c>
      <c r="J3547" s="0" t="s">
        <v>7467</v>
      </c>
    </row>
    <row r="3548" customFormat="false" ht="15" hidden="false" customHeight="false" outlineLevel="0" collapsed="false">
      <c r="A3548" s="0" t="s">
        <v>7468</v>
      </c>
      <c r="E3548" s="0" t="s">
        <v>68</v>
      </c>
      <c r="F3548" s="0" t="n">
        <v>560068</v>
      </c>
      <c r="G3548" s="0" t="n">
        <v>0.1</v>
      </c>
      <c r="H3548" s="0" t="n">
        <v>1</v>
      </c>
      <c r="I3548" s="1" t="n">
        <v>208167317</v>
      </c>
      <c r="J3548" s="0" t="s">
        <v>7469</v>
      </c>
    </row>
    <row r="3549" customFormat="false" ht="15" hidden="false" customHeight="false" outlineLevel="0" collapsed="false">
      <c r="A3549" s="0" t="s">
        <v>7470</v>
      </c>
      <c r="E3549" s="0" t="s">
        <v>68</v>
      </c>
      <c r="F3549" s="0" t="n">
        <v>560085</v>
      </c>
      <c r="G3549" s="0" t="n">
        <v>0.1</v>
      </c>
      <c r="H3549" s="0" t="n">
        <v>1</v>
      </c>
      <c r="I3549" s="1" t="n">
        <v>208167318</v>
      </c>
      <c r="J3549" s="0" t="s">
        <v>7471</v>
      </c>
    </row>
    <row r="3550" customFormat="false" ht="15" hidden="false" customHeight="false" outlineLevel="0" collapsed="false">
      <c r="A3550" s="0" t="s">
        <v>7472</v>
      </c>
      <c r="E3550" s="0" t="s">
        <v>68</v>
      </c>
      <c r="F3550" s="0" t="n">
        <v>560085</v>
      </c>
      <c r="G3550" s="0" t="n">
        <v>0.1</v>
      </c>
      <c r="H3550" s="0" t="n">
        <v>1</v>
      </c>
      <c r="I3550" s="1" t="n">
        <v>208167319</v>
      </c>
      <c r="J3550" s="0" t="s">
        <v>7473</v>
      </c>
    </row>
    <row r="3551" customFormat="false" ht="15" hidden="false" customHeight="false" outlineLevel="0" collapsed="false">
      <c r="A3551" s="0" t="s">
        <v>7474</v>
      </c>
      <c r="E3551" s="0" t="s">
        <v>7475</v>
      </c>
      <c r="F3551" s="0" t="n">
        <v>560085</v>
      </c>
      <c r="G3551" s="0" t="n">
        <v>0.1</v>
      </c>
      <c r="H3551" s="0" t="n">
        <v>1</v>
      </c>
      <c r="I3551" s="1" t="n">
        <v>208167320</v>
      </c>
      <c r="J3551" s="0" t="s">
        <v>7476</v>
      </c>
    </row>
    <row r="3552" customFormat="false" ht="15" hidden="false" customHeight="false" outlineLevel="0" collapsed="false">
      <c r="A3552" s="0" t="s">
        <v>1721</v>
      </c>
      <c r="E3552" s="0" t="s">
        <v>68</v>
      </c>
      <c r="F3552" s="0" t="n">
        <v>560099</v>
      </c>
      <c r="G3552" s="0" t="n">
        <v>0.1</v>
      </c>
      <c r="H3552" s="0" t="n">
        <v>1</v>
      </c>
      <c r="I3552" s="1" t="n">
        <v>208167321</v>
      </c>
      <c r="J3552" s="0" t="s">
        <v>7477</v>
      </c>
    </row>
    <row r="3553" customFormat="false" ht="15" hidden="false" customHeight="false" outlineLevel="0" collapsed="false">
      <c r="A3553" s="0" t="s">
        <v>7478</v>
      </c>
      <c r="E3553" s="0" t="s">
        <v>68</v>
      </c>
      <c r="F3553" s="0" t="n">
        <v>560099</v>
      </c>
      <c r="G3553" s="0" t="n">
        <v>0.1</v>
      </c>
      <c r="H3553" s="0" t="n">
        <v>1</v>
      </c>
      <c r="I3553" s="1" t="n">
        <v>208167322</v>
      </c>
      <c r="J3553" s="0" t="s">
        <v>7479</v>
      </c>
    </row>
    <row r="3554" customFormat="false" ht="15" hidden="false" customHeight="false" outlineLevel="0" collapsed="false">
      <c r="A3554" s="0" t="s">
        <v>7480</v>
      </c>
      <c r="E3554" s="0" t="s">
        <v>68</v>
      </c>
      <c r="F3554" s="0" t="n">
        <v>560099</v>
      </c>
      <c r="G3554" s="0" t="n">
        <v>0.1</v>
      </c>
      <c r="H3554" s="0" t="n">
        <v>1</v>
      </c>
      <c r="I3554" s="1" t="n">
        <v>208167323</v>
      </c>
      <c r="J3554" s="0" t="s">
        <v>7481</v>
      </c>
    </row>
    <row r="3555" customFormat="false" ht="15" hidden="false" customHeight="false" outlineLevel="0" collapsed="false">
      <c r="A3555" s="0" t="s">
        <v>7482</v>
      </c>
      <c r="E3555" s="0" t="s">
        <v>68</v>
      </c>
      <c r="F3555" s="0" t="n">
        <v>560099</v>
      </c>
      <c r="G3555" s="0" t="n">
        <v>0.1</v>
      </c>
      <c r="H3555" s="0" t="n">
        <v>1</v>
      </c>
      <c r="I3555" s="1" t="n">
        <v>208167324</v>
      </c>
      <c r="J3555" s="0" t="s">
        <v>7483</v>
      </c>
    </row>
    <row r="3556" customFormat="false" ht="15" hidden="false" customHeight="false" outlineLevel="0" collapsed="false">
      <c r="A3556" s="0" t="s">
        <v>7484</v>
      </c>
      <c r="E3556" s="0" t="s">
        <v>68</v>
      </c>
      <c r="F3556" s="0" t="n">
        <v>560099</v>
      </c>
      <c r="G3556" s="0" t="n">
        <v>0.1</v>
      </c>
      <c r="H3556" s="0" t="n">
        <v>1</v>
      </c>
      <c r="I3556" s="1" t="n">
        <v>208167325</v>
      </c>
      <c r="J3556" s="0" t="s">
        <v>7485</v>
      </c>
    </row>
    <row r="3557" customFormat="false" ht="15" hidden="false" customHeight="false" outlineLevel="0" collapsed="false">
      <c r="A3557" s="0" t="s">
        <v>7486</v>
      </c>
      <c r="E3557" s="0" t="s">
        <v>68</v>
      </c>
      <c r="F3557" s="0" t="n">
        <v>560099</v>
      </c>
      <c r="G3557" s="0" t="n">
        <v>0.1</v>
      </c>
      <c r="H3557" s="0" t="n">
        <v>1</v>
      </c>
      <c r="I3557" s="1" t="n">
        <v>208167326</v>
      </c>
      <c r="J3557" s="0" t="s">
        <v>7487</v>
      </c>
    </row>
    <row r="3558" customFormat="false" ht="15" hidden="false" customHeight="false" outlineLevel="0" collapsed="false">
      <c r="A3558" s="0" t="s">
        <v>7488</v>
      </c>
      <c r="E3558" s="0" t="s">
        <v>68</v>
      </c>
      <c r="F3558" s="0" t="n">
        <v>560099</v>
      </c>
      <c r="G3558" s="0" t="n">
        <v>0.1</v>
      </c>
      <c r="H3558" s="0" t="n">
        <v>1</v>
      </c>
      <c r="I3558" s="1" t="n">
        <v>208167327</v>
      </c>
      <c r="J3558" s="0" t="s">
        <v>7489</v>
      </c>
    </row>
    <row r="3559" customFormat="false" ht="15" hidden="false" customHeight="false" outlineLevel="0" collapsed="false">
      <c r="A3559" s="0" t="s">
        <v>7490</v>
      </c>
      <c r="E3559" s="0" t="s">
        <v>68</v>
      </c>
      <c r="F3559" s="0" t="n">
        <v>560099</v>
      </c>
      <c r="G3559" s="0" t="n">
        <v>0.1</v>
      </c>
      <c r="H3559" s="0" t="n">
        <v>1</v>
      </c>
      <c r="I3559" s="1" t="n">
        <v>208167328</v>
      </c>
      <c r="J3559" s="0" t="s">
        <v>7491</v>
      </c>
    </row>
    <row r="3560" customFormat="false" ht="15" hidden="false" customHeight="false" outlineLevel="0" collapsed="false">
      <c r="A3560" s="0" t="s">
        <v>7492</v>
      </c>
      <c r="E3560" s="0" t="s">
        <v>68</v>
      </c>
      <c r="F3560" s="0" t="n">
        <v>560099</v>
      </c>
      <c r="G3560" s="0" t="n">
        <v>0.1</v>
      </c>
      <c r="H3560" s="0" t="n">
        <v>1</v>
      </c>
      <c r="I3560" s="1" t="n">
        <v>208167329</v>
      </c>
      <c r="J3560" s="0" t="s">
        <v>7493</v>
      </c>
    </row>
    <row r="3561" customFormat="false" ht="15" hidden="false" customHeight="false" outlineLevel="0" collapsed="false">
      <c r="A3561" s="0" t="s">
        <v>7494</v>
      </c>
      <c r="E3561" s="0" t="s">
        <v>81</v>
      </c>
      <c r="F3561" s="0" t="n">
        <v>571101</v>
      </c>
      <c r="G3561" s="0" t="n">
        <v>0.1</v>
      </c>
      <c r="H3561" s="0" t="n">
        <v>1</v>
      </c>
      <c r="I3561" s="1" t="n">
        <v>208167330</v>
      </c>
      <c r="J3561" s="0" t="s">
        <v>7495</v>
      </c>
    </row>
    <row r="3562" customFormat="false" ht="15" hidden="false" customHeight="false" outlineLevel="0" collapsed="false">
      <c r="A3562" s="0" t="s">
        <v>5288</v>
      </c>
      <c r="E3562" s="0" t="s">
        <v>7496</v>
      </c>
      <c r="F3562" s="0" t="n">
        <v>571101</v>
      </c>
      <c r="G3562" s="0" t="n">
        <v>0.1</v>
      </c>
      <c r="H3562" s="0" t="n">
        <v>1</v>
      </c>
      <c r="I3562" s="1" t="n">
        <v>208167331</v>
      </c>
      <c r="J3562" s="0" t="s">
        <v>7497</v>
      </c>
    </row>
    <row r="3563" customFormat="false" ht="15" hidden="false" customHeight="false" outlineLevel="0" collapsed="false">
      <c r="A3563" s="0" t="s">
        <v>7498</v>
      </c>
      <c r="E3563" s="0" t="s">
        <v>122</v>
      </c>
      <c r="F3563" s="0" t="n">
        <v>600001</v>
      </c>
      <c r="G3563" s="0" t="n">
        <v>0.1</v>
      </c>
      <c r="H3563" s="0" t="n">
        <v>1</v>
      </c>
      <c r="I3563" s="1" t="n">
        <v>208167332</v>
      </c>
      <c r="J3563" s="0" t="s">
        <v>7499</v>
      </c>
    </row>
    <row r="3564" customFormat="false" ht="15" hidden="false" customHeight="false" outlineLevel="0" collapsed="false">
      <c r="A3564" s="0" t="s">
        <v>7500</v>
      </c>
      <c r="E3564" s="0" t="s">
        <v>122</v>
      </c>
      <c r="F3564" s="0" t="n">
        <v>600001</v>
      </c>
      <c r="G3564" s="0" t="n">
        <v>0.1</v>
      </c>
      <c r="H3564" s="0" t="n">
        <v>1</v>
      </c>
      <c r="I3564" s="1" t="n">
        <v>208167333</v>
      </c>
      <c r="J3564" s="0" t="s">
        <v>7501</v>
      </c>
    </row>
    <row r="3565" customFormat="false" ht="15" hidden="false" customHeight="false" outlineLevel="0" collapsed="false">
      <c r="A3565" s="0" t="s">
        <v>7502</v>
      </c>
      <c r="E3565" s="0" t="s">
        <v>122</v>
      </c>
      <c r="F3565" s="0" t="n">
        <v>600004</v>
      </c>
      <c r="G3565" s="0" t="n">
        <v>0.1</v>
      </c>
      <c r="H3565" s="0" t="n">
        <v>1</v>
      </c>
      <c r="I3565" s="1" t="n">
        <v>208167334</v>
      </c>
      <c r="J3565" s="0" t="s">
        <v>7503</v>
      </c>
    </row>
    <row r="3566" customFormat="false" ht="15" hidden="false" customHeight="false" outlineLevel="0" collapsed="false">
      <c r="A3566" s="0" t="s">
        <v>7504</v>
      </c>
      <c r="E3566" s="0" t="s">
        <v>122</v>
      </c>
      <c r="F3566" s="0" t="n">
        <v>600005</v>
      </c>
      <c r="G3566" s="0" t="n">
        <v>0.1</v>
      </c>
      <c r="H3566" s="0" t="n">
        <v>1</v>
      </c>
      <c r="I3566" s="1" t="n">
        <v>208167335</v>
      </c>
      <c r="J3566" s="0" t="s">
        <v>7505</v>
      </c>
    </row>
    <row r="3567" customFormat="false" ht="15" hidden="false" customHeight="false" outlineLevel="0" collapsed="false">
      <c r="A3567" s="0" t="s">
        <v>7506</v>
      </c>
      <c r="E3567" s="0" t="s">
        <v>122</v>
      </c>
      <c r="F3567" s="0" t="n">
        <v>600011</v>
      </c>
      <c r="G3567" s="0" t="n">
        <v>0.1</v>
      </c>
      <c r="H3567" s="0" t="n">
        <v>1</v>
      </c>
      <c r="I3567" s="1" t="n">
        <v>208167336</v>
      </c>
      <c r="J3567" s="0" t="s">
        <v>7507</v>
      </c>
    </row>
    <row r="3568" customFormat="false" ht="15" hidden="false" customHeight="false" outlineLevel="0" collapsed="false">
      <c r="A3568" s="0" t="s">
        <v>7508</v>
      </c>
      <c r="E3568" s="0" t="s">
        <v>122</v>
      </c>
      <c r="F3568" s="0" t="n">
        <v>600012</v>
      </c>
      <c r="G3568" s="0" t="n">
        <v>0.1</v>
      </c>
      <c r="H3568" s="0" t="n">
        <v>1</v>
      </c>
      <c r="I3568" s="1" t="n">
        <v>208167337</v>
      </c>
      <c r="J3568" s="0" t="s">
        <v>7509</v>
      </c>
    </row>
    <row r="3569" customFormat="false" ht="15" hidden="false" customHeight="false" outlineLevel="0" collapsed="false">
      <c r="A3569" s="0" t="s">
        <v>7510</v>
      </c>
      <c r="E3569" s="0" t="s">
        <v>122</v>
      </c>
      <c r="F3569" s="0" t="n">
        <v>600012</v>
      </c>
      <c r="G3569" s="0" t="n">
        <v>0.1</v>
      </c>
      <c r="H3569" s="0" t="n">
        <v>1</v>
      </c>
      <c r="I3569" s="1" t="n">
        <v>208167338</v>
      </c>
      <c r="J3569" s="0" t="s">
        <v>7511</v>
      </c>
    </row>
    <row r="3570" customFormat="false" ht="15" hidden="false" customHeight="false" outlineLevel="0" collapsed="false">
      <c r="A3570" s="0" t="s">
        <v>7512</v>
      </c>
      <c r="E3570" s="0" t="s">
        <v>122</v>
      </c>
      <c r="F3570" s="0" t="n">
        <v>600012</v>
      </c>
      <c r="G3570" s="0" t="n">
        <v>0.1</v>
      </c>
      <c r="H3570" s="0" t="n">
        <v>1</v>
      </c>
      <c r="I3570" s="1" t="n">
        <v>208167339</v>
      </c>
      <c r="J3570" s="0" t="s">
        <v>7513</v>
      </c>
    </row>
    <row r="3571" customFormat="false" ht="15" hidden="false" customHeight="false" outlineLevel="0" collapsed="false">
      <c r="A3571" s="0" t="s">
        <v>7514</v>
      </c>
      <c r="E3571" s="0" t="s">
        <v>122</v>
      </c>
      <c r="F3571" s="0" t="n">
        <v>600013</v>
      </c>
      <c r="G3571" s="0" t="n">
        <v>0.1</v>
      </c>
      <c r="H3571" s="0" t="n">
        <v>1</v>
      </c>
      <c r="I3571" s="1" t="n">
        <v>208167340</v>
      </c>
      <c r="J3571" s="0" t="s">
        <v>7515</v>
      </c>
    </row>
    <row r="3572" customFormat="false" ht="15" hidden="false" customHeight="false" outlineLevel="0" collapsed="false">
      <c r="A3572" s="0" t="s">
        <v>7516</v>
      </c>
      <c r="E3572" s="0" t="s">
        <v>122</v>
      </c>
      <c r="F3572" s="0" t="n">
        <v>600014</v>
      </c>
      <c r="G3572" s="0" t="n">
        <v>0.1</v>
      </c>
      <c r="H3572" s="0" t="n">
        <v>1</v>
      </c>
      <c r="I3572" s="1" t="n">
        <v>208167341</v>
      </c>
      <c r="J3572" s="0" t="s">
        <v>7517</v>
      </c>
    </row>
    <row r="3573" customFormat="false" ht="15" hidden="false" customHeight="false" outlineLevel="0" collapsed="false">
      <c r="A3573" s="0" t="s">
        <v>7518</v>
      </c>
      <c r="E3573" s="0" t="s">
        <v>122</v>
      </c>
      <c r="F3573" s="0" t="n">
        <v>600015</v>
      </c>
      <c r="G3573" s="0" t="n">
        <v>0.1</v>
      </c>
      <c r="H3573" s="0" t="n">
        <v>1</v>
      </c>
      <c r="I3573" s="1" t="n">
        <v>208167342</v>
      </c>
      <c r="J3573" s="0" t="s">
        <v>7519</v>
      </c>
    </row>
    <row r="3574" customFormat="false" ht="15" hidden="false" customHeight="false" outlineLevel="0" collapsed="false">
      <c r="A3574" s="0" t="s">
        <v>7520</v>
      </c>
      <c r="E3574" s="0" t="s">
        <v>122</v>
      </c>
      <c r="F3574" s="0" t="n">
        <v>600017</v>
      </c>
      <c r="G3574" s="0" t="n">
        <v>0.1</v>
      </c>
      <c r="H3574" s="0" t="n">
        <v>1</v>
      </c>
      <c r="I3574" s="1" t="n">
        <v>208167343</v>
      </c>
      <c r="J3574" s="0" t="s">
        <v>7521</v>
      </c>
    </row>
    <row r="3575" customFormat="false" ht="15" hidden="false" customHeight="false" outlineLevel="0" collapsed="false">
      <c r="A3575" s="0" t="s">
        <v>7522</v>
      </c>
      <c r="E3575" s="0" t="s">
        <v>122</v>
      </c>
      <c r="F3575" s="0" t="n">
        <v>600021</v>
      </c>
      <c r="G3575" s="0" t="n">
        <v>0.1</v>
      </c>
      <c r="H3575" s="0" t="n">
        <v>1</v>
      </c>
      <c r="I3575" s="1" t="n">
        <v>208167344</v>
      </c>
      <c r="J3575" s="0" t="s">
        <v>7523</v>
      </c>
    </row>
    <row r="3576" customFormat="false" ht="15" hidden="false" customHeight="false" outlineLevel="0" collapsed="false">
      <c r="A3576" s="0" t="s">
        <v>7524</v>
      </c>
      <c r="E3576" s="0" t="s">
        <v>122</v>
      </c>
      <c r="F3576" s="0" t="n">
        <v>600021</v>
      </c>
      <c r="G3576" s="0" t="n">
        <v>0.1</v>
      </c>
      <c r="H3576" s="0" t="n">
        <v>1</v>
      </c>
      <c r="I3576" s="1" t="n">
        <v>208167345</v>
      </c>
      <c r="J3576" s="0" t="s">
        <v>7525</v>
      </c>
    </row>
    <row r="3577" customFormat="false" ht="15" hidden="false" customHeight="false" outlineLevel="0" collapsed="false">
      <c r="A3577" s="0" t="s">
        <v>7526</v>
      </c>
      <c r="E3577" s="0" t="s">
        <v>122</v>
      </c>
      <c r="F3577" s="0" t="n">
        <v>600021</v>
      </c>
      <c r="G3577" s="0" t="n">
        <v>0.1</v>
      </c>
      <c r="H3577" s="0" t="n">
        <v>1</v>
      </c>
      <c r="I3577" s="1" t="n">
        <v>208167346</v>
      </c>
      <c r="J3577" s="0" t="s">
        <v>7527</v>
      </c>
    </row>
    <row r="3578" customFormat="false" ht="15" hidden="false" customHeight="false" outlineLevel="0" collapsed="false">
      <c r="A3578" s="0" t="s">
        <v>7528</v>
      </c>
      <c r="E3578" s="0" t="s">
        <v>122</v>
      </c>
      <c r="F3578" s="0" t="n">
        <v>600021</v>
      </c>
      <c r="G3578" s="0" t="n">
        <v>0.1</v>
      </c>
      <c r="H3578" s="0" t="n">
        <v>1</v>
      </c>
      <c r="I3578" s="1" t="n">
        <v>208167347</v>
      </c>
      <c r="J3578" s="0" t="s">
        <v>7529</v>
      </c>
    </row>
    <row r="3579" customFormat="false" ht="15" hidden="false" customHeight="false" outlineLevel="0" collapsed="false">
      <c r="A3579" s="0" t="s">
        <v>7530</v>
      </c>
      <c r="E3579" s="0" t="s">
        <v>122</v>
      </c>
      <c r="F3579" s="0" t="n">
        <v>600021</v>
      </c>
      <c r="G3579" s="0" t="n">
        <v>0.1</v>
      </c>
      <c r="H3579" s="0" t="n">
        <v>1</v>
      </c>
      <c r="I3579" s="1" t="n">
        <v>208167348</v>
      </c>
      <c r="J3579" s="0" t="s">
        <v>7531</v>
      </c>
    </row>
    <row r="3580" customFormat="false" ht="15" hidden="false" customHeight="false" outlineLevel="0" collapsed="false">
      <c r="A3580" s="0" t="s">
        <v>7532</v>
      </c>
      <c r="E3580" s="0" t="s">
        <v>122</v>
      </c>
      <c r="F3580" s="0" t="n">
        <v>600023</v>
      </c>
      <c r="G3580" s="0" t="n">
        <v>0.1</v>
      </c>
      <c r="H3580" s="0" t="n">
        <v>1</v>
      </c>
      <c r="I3580" s="1" t="n">
        <v>208167349</v>
      </c>
      <c r="J3580" s="0" t="s">
        <v>7533</v>
      </c>
    </row>
    <row r="3581" customFormat="false" ht="15" hidden="false" customHeight="false" outlineLevel="0" collapsed="false">
      <c r="A3581" s="0" t="s">
        <v>7534</v>
      </c>
      <c r="E3581" s="0" t="s">
        <v>122</v>
      </c>
      <c r="F3581" s="0" t="n">
        <v>600023</v>
      </c>
      <c r="G3581" s="0" t="n">
        <v>0.1</v>
      </c>
      <c r="H3581" s="0" t="n">
        <v>1</v>
      </c>
      <c r="I3581" s="1" t="n">
        <v>208167350</v>
      </c>
      <c r="J3581" s="0" t="s">
        <v>7535</v>
      </c>
    </row>
    <row r="3582" customFormat="false" ht="15" hidden="false" customHeight="false" outlineLevel="0" collapsed="false">
      <c r="A3582" s="0" t="s">
        <v>7536</v>
      </c>
      <c r="E3582" s="0" t="s">
        <v>122</v>
      </c>
      <c r="F3582" s="0" t="n">
        <v>600023</v>
      </c>
      <c r="G3582" s="0" t="n">
        <v>0.1</v>
      </c>
      <c r="H3582" s="0" t="n">
        <v>1</v>
      </c>
      <c r="I3582" s="1" t="n">
        <v>208167351</v>
      </c>
      <c r="J3582" s="0" t="s">
        <v>7537</v>
      </c>
    </row>
    <row r="3583" customFormat="false" ht="15" hidden="false" customHeight="false" outlineLevel="0" collapsed="false">
      <c r="A3583" s="0" t="s">
        <v>7538</v>
      </c>
      <c r="E3583" s="0" t="s">
        <v>122</v>
      </c>
      <c r="F3583" s="0" t="n">
        <v>600028</v>
      </c>
      <c r="G3583" s="0" t="n">
        <v>0.1</v>
      </c>
      <c r="H3583" s="0" t="n">
        <v>1</v>
      </c>
      <c r="I3583" s="1" t="n">
        <v>208167352</v>
      </c>
      <c r="J3583" s="0" t="s">
        <v>7539</v>
      </c>
    </row>
    <row r="3584" customFormat="false" ht="15" hidden="false" customHeight="false" outlineLevel="0" collapsed="false">
      <c r="A3584" s="0" t="s">
        <v>7540</v>
      </c>
      <c r="E3584" s="0" t="s">
        <v>122</v>
      </c>
      <c r="F3584" s="0" t="n">
        <v>600028</v>
      </c>
      <c r="G3584" s="0" t="n">
        <v>0.1</v>
      </c>
      <c r="H3584" s="0" t="n">
        <v>1</v>
      </c>
      <c r="I3584" s="1" t="n">
        <v>208167353</v>
      </c>
      <c r="J3584" s="0" t="s">
        <v>7541</v>
      </c>
    </row>
    <row r="3585" customFormat="false" ht="15" hidden="false" customHeight="false" outlineLevel="0" collapsed="false">
      <c r="A3585" s="0" t="s">
        <v>7542</v>
      </c>
      <c r="E3585" s="0" t="s">
        <v>122</v>
      </c>
      <c r="F3585" s="0" t="n">
        <v>600028</v>
      </c>
      <c r="G3585" s="0" t="n">
        <v>0.1</v>
      </c>
      <c r="H3585" s="0" t="n">
        <v>1</v>
      </c>
      <c r="I3585" s="1" t="n">
        <v>208167354</v>
      </c>
      <c r="J3585" s="0" t="s">
        <v>7543</v>
      </c>
    </row>
    <row r="3586" customFormat="false" ht="15" hidden="false" customHeight="false" outlineLevel="0" collapsed="false">
      <c r="A3586" s="0" t="s">
        <v>7544</v>
      </c>
      <c r="E3586" s="0" t="s">
        <v>122</v>
      </c>
      <c r="F3586" s="0" t="n">
        <v>600028</v>
      </c>
      <c r="G3586" s="0" t="n">
        <v>0.1</v>
      </c>
      <c r="H3586" s="0" t="n">
        <v>1</v>
      </c>
      <c r="I3586" s="1" t="n">
        <v>208167355</v>
      </c>
      <c r="J3586" s="0" t="s">
        <v>7545</v>
      </c>
    </row>
    <row r="3587" customFormat="false" ht="15" hidden="false" customHeight="false" outlineLevel="0" collapsed="false">
      <c r="A3587" s="0" t="s">
        <v>7546</v>
      </c>
      <c r="E3587" s="0" t="s">
        <v>575</v>
      </c>
      <c r="F3587" s="0" t="n">
        <v>600037</v>
      </c>
      <c r="G3587" s="0" t="n">
        <v>0.1</v>
      </c>
      <c r="H3587" s="0" t="n">
        <v>1</v>
      </c>
      <c r="I3587" s="1" t="n">
        <v>208167356</v>
      </c>
      <c r="J3587" s="0" t="s">
        <v>7547</v>
      </c>
    </row>
    <row r="3588" customFormat="false" ht="15" hidden="false" customHeight="false" outlineLevel="0" collapsed="false">
      <c r="A3588" s="0" t="s">
        <v>7548</v>
      </c>
      <c r="E3588" s="0" t="s">
        <v>575</v>
      </c>
      <c r="F3588" s="0" t="n">
        <v>600037</v>
      </c>
      <c r="G3588" s="0" t="n">
        <v>0.1</v>
      </c>
      <c r="H3588" s="0" t="n">
        <v>1</v>
      </c>
      <c r="I3588" s="1" t="n">
        <v>208167357</v>
      </c>
      <c r="J3588" s="0" t="s">
        <v>7549</v>
      </c>
    </row>
    <row r="3589" customFormat="false" ht="15" hidden="false" customHeight="false" outlineLevel="0" collapsed="false">
      <c r="A3589" s="0" t="s">
        <v>7550</v>
      </c>
      <c r="E3589" s="0" t="s">
        <v>122</v>
      </c>
      <c r="F3589" s="0" t="n">
        <v>600039</v>
      </c>
      <c r="G3589" s="0" t="n">
        <v>0.1</v>
      </c>
      <c r="H3589" s="0" t="n">
        <v>1</v>
      </c>
      <c r="I3589" s="1" t="n">
        <v>208167358</v>
      </c>
      <c r="J3589" s="0" t="s">
        <v>7551</v>
      </c>
    </row>
    <row r="3590" customFormat="false" ht="15" hidden="false" customHeight="false" outlineLevel="0" collapsed="false">
      <c r="A3590" s="0" t="s">
        <v>7552</v>
      </c>
      <c r="E3590" s="0" t="s">
        <v>7553</v>
      </c>
      <c r="F3590" s="0" t="n">
        <v>600039</v>
      </c>
      <c r="G3590" s="0" t="n">
        <v>0.1</v>
      </c>
      <c r="H3590" s="0" t="n">
        <v>1</v>
      </c>
      <c r="I3590" s="1" t="n">
        <v>208167359</v>
      </c>
      <c r="J3590" s="0" t="s">
        <v>7554</v>
      </c>
    </row>
    <row r="3591" customFormat="false" ht="15" hidden="false" customHeight="false" outlineLevel="0" collapsed="false">
      <c r="A3591" s="0" t="s">
        <v>7555</v>
      </c>
      <c r="E3591" s="0" t="s">
        <v>7556</v>
      </c>
      <c r="F3591" s="0" t="n">
        <v>600040</v>
      </c>
      <c r="G3591" s="0" t="n">
        <v>0.1</v>
      </c>
      <c r="H3591" s="0" t="n">
        <v>1</v>
      </c>
      <c r="I3591" s="1" t="n">
        <v>208167360</v>
      </c>
      <c r="J3591" s="0" t="s">
        <v>7557</v>
      </c>
    </row>
    <row r="3592" customFormat="false" ht="15" hidden="false" customHeight="false" outlineLevel="0" collapsed="false">
      <c r="A3592" s="0" t="s">
        <v>7558</v>
      </c>
      <c r="E3592" s="0" t="s">
        <v>7559</v>
      </c>
      <c r="F3592" s="0" t="n">
        <v>600040</v>
      </c>
      <c r="G3592" s="0" t="n">
        <v>0.1</v>
      </c>
      <c r="H3592" s="0" t="n">
        <v>1</v>
      </c>
      <c r="I3592" s="1" t="n">
        <v>208167361</v>
      </c>
      <c r="J3592" s="0" t="s">
        <v>7560</v>
      </c>
    </row>
    <row r="3593" customFormat="false" ht="15" hidden="false" customHeight="false" outlineLevel="0" collapsed="false">
      <c r="A3593" s="0" t="s">
        <v>7561</v>
      </c>
      <c r="E3593" s="0" t="s">
        <v>122</v>
      </c>
      <c r="F3593" s="0" t="n">
        <v>600041</v>
      </c>
      <c r="G3593" s="0" t="n">
        <v>0.1</v>
      </c>
      <c r="H3593" s="0" t="n">
        <v>1</v>
      </c>
      <c r="I3593" s="1" t="n">
        <v>208167362</v>
      </c>
      <c r="J3593" s="0" t="s">
        <v>7562</v>
      </c>
    </row>
    <row r="3594" customFormat="false" ht="15" hidden="false" customHeight="false" outlineLevel="0" collapsed="false">
      <c r="A3594" s="0" t="s">
        <v>7563</v>
      </c>
      <c r="E3594" s="0" t="s">
        <v>122</v>
      </c>
      <c r="F3594" s="0" t="n">
        <v>600041</v>
      </c>
      <c r="G3594" s="0" t="n">
        <v>0.1</v>
      </c>
      <c r="H3594" s="0" t="n">
        <v>1</v>
      </c>
      <c r="I3594" s="1" t="n">
        <v>208167363</v>
      </c>
      <c r="J3594" s="0" t="s">
        <v>7564</v>
      </c>
    </row>
    <row r="3595" customFormat="false" ht="15" hidden="false" customHeight="false" outlineLevel="0" collapsed="false">
      <c r="A3595" s="0" t="s">
        <v>7565</v>
      </c>
      <c r="E3595" s="0" t="s">
        <v>7566</v>
      </c>
      <c r="F3595" s="0" t="n">
        <v>600042</v>
      </c>
      <c r="G3595" s="0" t="n">
        <v>0.1</v>
      </c>
      <c r="H3595" s="0" t="n">
        <v>1</v>
      </c>
      <c r="I3595" s="1" t="n">
        <v>208167364</v>
      </c>
      <c r="J3595" s="0" t="s">
        <v>7567</v>
      </c>
    </row>
    <row r="3596" customFormat="false" ht="15" hidden="false" customHeight="false" outlineLevel="0" collapsed="false">
      <c r="A3596" s="0" t="s">
        <v>7568</v>
      </c>
      <c r="E3596" s="0" t="s">
        <v>4382</v>
      </c>
      <c r="F3596" s="0" t="n">
        <v>600044</v>
      </c>
      <c r="G3596" s="0" t="n">
        <v>0.1</v>
      </c>
      <c r="H3596" s="0" t="n">
        <v>1</v>
      </c>
      <c r="I3596" s="1" t="n">
        <v>208167365</v>
      </c>
      <c r="J3596" s="0" t="s">
        <v>7569</v>
      </c>
    </row>
    <row r="3597" customFormat="false" ht="15" hidden="false" customHeight="false" outlineLevel="0" collapsed="false">
      <c r="A3597" s="0" t="s">
        <v>7570</v>
      </c>
      <c r="E3597" s="0" t="s">
        <v>57</v>
      </c>
      <c r="F3597" s="0" t="n">
        <v>600044</v>
      </c>
      <c r="G3597" s="0" t="n">
        <v>0.1</v>
      </c>
      <c r="H3597" s="0" t="n">
        <v>1</v>
      </c>
      <c r="I3597" s="1" t="n">
        <v>208167366</v>
      </c>
      <c r="J3597" s="0" t="s">
        <v>7571</v>
      </c>
    </row>
    <row r="3598" customFormat="false" ht="15" hidden="false" customHeight="false" outlineLevel="0" collapsed="false">
      <c r="A3598" s="0" t="s">
        <v>7572</v>
      </c>
      <c r="E3598" s="0" t="s">
        <v>57</v>
      </c>
      <c r="F3598" s="0" t="n">
        <v>600048</v>
      </c>
      <c r="G3598" s="0" t="n">
        <v>0.1</v>
      </c>
      <c r="H3598" s="0" t="n">
        <v>1</v>
      </c>
      <c r="I3598" s="1" t="n">
        <v>208167367</v>
      </c>
      <c r="J3598" s="0" t="s">
        <v>7573</v>
      </c>
    </row>
    <row r="3599" customFormat="false" ht="15" hidden="false" customHeight="false" outlineLevel="0" collapsed="false">
      <c r="A3599" s="0" t="s">
        <v>7574</v>
      </c>
      <c r="E3599" s="0" t="s">
        <v>4382</v>
      </c>
      <c r="F3599" s="0" t="n">
        <v>600048</v>
      </c>
      <c r="G3599" s="0" t="n">
        <v>0.1</v>
      </c>
      <c r="H3599" s="0" t="n">
        <v>1</v>
      </c>
      <c r="I3599" s="1" t="n">
        <v>208167368</v>
      </c>
      <c r="J3599" s="0" t="s">
        <v>7575</v>
      </c>
    </row>
    <row r="3600" customFormat="false" ht="15" hidden="false" customHeight="false" outlineLevel="0" collapsed="false">
      <c r="A3600" s="0" t="s">
        <v>7576</v>
      </c>
      <c r="E3600" s="0" t="s">
        <v>7577</v>
      </c>
      <c r="F3600" s="0" t="n">
        <v>600048</v>
      </c>
      <c r="G3600" s="0" t="n">
        <v>0.1</v>
      </c>
      <c r="H3600" s="0" t="n">
        <v>1</v>
      </c>
      <c r="I3600" s="1" t="n">
        <v>208167369</v>
      </c>
      <c r="J3600" s="0" t="s">
        <v>7578</v>
      </c>
    </row>
    <row r="3601" customFormat="false" ht="15" hidden="false" customHeight="false" outlineLevel="0" collapsed="false">
      <c r="A3601" s="0" t="s">
        <v>7579</v>
      </c>
      <c r="E3601" s="0" t="s">
        <v>7580</v>
      </c>
      <c r="F3601" s="0" t="n">
        <v>600048</v>
      </c>
      <c r="G3601" s="0" t="n">
        <v>0.1</v>
      </c>
      <c r="H3601" s="0" t="n">
        <v>1</v>
      </c>
      <c r="I3601" s="1" t="n">
        <v>208167370</v>
      </c>
      <c r="J3601" s="0" t="s">
        <v>7581</v>
      </c>
    </row>
    <row r="3602" customFormat="false" ht="15" hidden="false" customHeight="false" outlineLevel="0" collapsed="false">
      <c r="A3602" s="0" t="s">
        <v>7582</v>
      </c>
      <c r="E3602" s="0" t="s">
        <v>721</v>
      </c>
      <c r="F3602" s="0" t="n">
        <v>110042</v>
      </c>
      <c r="G3602" s="0" t="n">
        <v>0.1</v>
      </c>
      <c r="H3602" s="0" t="n">
        <v>1</v>
      </c>
      <c r="I3602" s="1" t="n">
        <v>208168403</v>
      </c>
      <c r="J3602" s="0" t="s">
        <v>7583</v>
      </c>
    </row>
    <row r="3603" customFormat="false" ht="15" hidden="false" customHeight="false" outlineLevel="0" collapsed="false">
      <c r="A3603" s="0" t="s">
        <v>7584</v>
      </c>
      <c r="E3603" s="0" t="s">
        <v>4577</v>
      </c>
      <c r="F3603" s="0" t="n">
        <v>122001</v>
      </c>
      <c r="G3603" s="0" t="n">
        <v>0.1</v>
      </c>
      <c r="H3603" s="0" t="n">
        <v>1</v>
      </c>
      <c r="I3603" s="1" t="n">
        <v>208168404</v>
      </c>
      <c r="J3603" s="0" t="s">
        <v>7585</v>
      </c>
    </row>
    <row r="3604" customFormat="false" ht="15" hidden="false" customHeight="false" outlineLevel="0" collapsed="false">
      <c r="A3604" s="0" t="s">
        <v>7586</v>
      </c>
      <c r="E3604" s="0" t="s">
        <v>4577</v>
      </c>
      <c r="F3604" s="0" t="n">
        <v>122001</v>
      </c>
      <c r="G3604" s="0" t="n">
        <v>0.1</v>
      </c>
      <c r="H3604" s="0" t="n">
        <v>1</v>
      </c>
      <c r="I3604" s="1" t="n">
        <v>208168405</v>
      </c>
      <c r="J3604" s="0" t="s">
        <v>7587</v>
      </c>
    </row>
    <row r="3605" customFormat="false" ht="15" hidden="false" customHeight="false" outlineLevel="0" collapsed="false">
      <c r="A3605" s="0" t="s">
        <v>7588</v>
      </c>
      <c r="E3605" s="0" t="s">
        <v>3745</v>
      </c>
      <c r="F3605" s="0" t="n">
        <v>443301</v>
      </c>
      <c r="G3605" s="0" t="n">
        <v>0.1</v>
      </c>
      <c r="H3605" s="0" t="n">
        <v>1</v>
      </c>
      <c r="I3605" s="1" t="n">
        <v>208168406</v>
      </c>
      <c r="J3605" s="0" t="s">
        <v>7589</v>
      </c>
    </row>
    <row r="3606" customFormat="false" ht="15" hidden="false" customHeight="false" outlineLevel="0" collapsed="false">
      <c r="A3606" s="0" t="s">
        <v>7590</v>
      </c>
      <c r="E3606" s="0" t="s">
        <v>2614</v>
      </c>
      <c r="F3606" s="0" t="n">
        <v>504001</v>
      </c>
      <c r="G3606" s="0" t="n">
        <v>0.1</v>
      </c>
      <c r="H3606" s="0" t="n">
        <v>1</v>
      </c>
      <c r="I3606" s="1" t="n">
        <v>208168407</v>
      </c>
      <c r="J3606" s="0" t="s">
        <v>7591</v>
      </c>
    </row>
    <row r="3607" customFormat="false" ht="15" hidden="false" customHeight="false" outlineLevel="0" collapsed="false">
      <c r="A3607" s="0" t="s">
        <v>7592</v>
      </c>
      <c r="E3607" s="0" t="s">
        <v>91</v>
      </c>
      <c r="F3607" s="0" t="n">
        <v>506101</v>
      </c>
      <c r="G3607" s="0" t="n">
        <v>0.1</v>
      </c>
      <c r="H3607" s="0" t="n">
        <v>1</v>
      </c>
      <c r="I3607" s="1" t="n">
        <v>208168408</v>
      </c>
      <c r="J3607" s="0" t="s">
        <v>7593</v>
      </c>
    </row>
    <row r="3608" customFormat="false" ht="15" hidden="false" customHeight="false" outlineLevel="0" collapsed="false">
      <c r="A3608" s="0" t="s">
        <v>7594</v>
      </c>
      <c r="E3608" s="0" t="s">
        <v>91</v>
      </c>
      <c r="F3608" s="0" t="n">
        <v>506105</v>
      </c>
      <c r="G3608" s="0" t="n">
        <v>0.1</v>
      </c>
      <c r="H3608" s="0" t="n">
        <v>1</v>
      </c>
      <c r="I3608" s="1" t="n">
        <v>208168409</v>
      </c>
      <c r="J3608" s="0" t="s">
        <v>7595</v>
      </c>
    </row>
    <row r="3609" customFormat="false" ht="15" hidden="false" customHeight="false" outlineLevel="0" collapsed="false">
      <c r="A3609" s="0" t="s">
        <v>7596</v>
      </c>
      <c r="E3609" s="0" t="s">
        <v>141</v>
      </c>
      <c r="F3609" s="0" t="n">
        <v>507003</v>
      </c>
      <c r="G3609" s="0" t="n">
        <v>0.1</v>
      </c>
      <c r="H3609" s="0" t="n">
        <v>1</v>
      </c>
      <c r="I3609" s="1" t="n">
        <v>208168410</v>
      </c>
      <c r="J3609" s="0" t="s">
        <v>7597</v>
      </c>
    </row>
    <row r="3610" customFormat="false" ht="15" hidden="false" customHeight="false" outlineLevel="0" collapsed="false">
      <c r="A3610" s="0" t="s">
        <v>7598</v>
      </c>
      <c r="E3610" s="0" t="s">
        <v>4760</v>
      </c>
      <c r="F3610" s="0" t="n">
        <v>516002</v>
      </c>
      <c r="G3610" s="0" t="n">
        <v>0.1</v>
      </c>
      <c r="H3610" s="0" t="n">
        <v>1</v>
      </c>
      <c r="I3610" s="1" t="n">
        <v>208168411</v>
      </c>
      <c r="J3610" s="0" t="s">
        <v>7599</v>
      </c>
    </row>
    <row r="3611" customFormat="false" ht="15" hidden="false" customHeight="false" outlineLevel="0" collapsed="false">
      <c r="A3611" s="0" t="s">
        <v>7600</v>
      </c>
      <c r="E3611" s="0" t="s">
        <v>86</v>
      </c>
      <c r="F3611" s="0" t="n">
        <v>517501</v>
      </c>
      <c r="G3611" s="0" t="n">
        <v>0.1</v>
      </c>
      <c r="H3611" s="0" t="n">
        <v>1</v>
      </c>
      <c r="I3611" s="1" t="n">
        <v>208168412</v>
      </c>
      <c r="J3611" s="0" t="s">
        <v>7601</v>
      </c>
    </row>
    <row r="3612" customFormat="false" ht="15" hidden="false" customHeight="false" outlineLevel="0" collapsed="false">
      <c r="A3612" s="0" t="s">
        <v>7602</v>
      </c>
      <c r="E3612" s="0" t="s">
        <v>86</v>
      </c>
      <c r="F3612" s="0" t="n">
        <v>517505</v>
      </c>
      <c r="G3612" s="0" t="n">
        <v>0.1</v>
      </c>
      <c r="H3612" s="0" t="n">
        <v>1</v>
      </c>
      <c r="I3612" s="1" t="n">
        <v>208168413</v>
      </c>
      <c r="J3612" s="0" t="s">
        <v>7603</v>
      </c>
    </row>
    <row r="3613" customFormat="false" ht="15" hidden="false" customHeight="false" outlineLevel="0" collapsed="false">
      <c r="A3613" s="0" t="s">
        <v>7604</v>
      </c>
      <c r="E3613" s="0" t="s">
        <v>68</v>
      </c>
      <c r="F3613" s="0" t="n">
        <v>560068</v>
      </c>
      <c r="G3613" s="0" t="n">
        <v>0.1</v>
      </c>
      <c r="H3613" s="0" t="n">
        <v>1</v>
      </c>
      <c r="I3613" s="1" t="n">
        <v>208168414</v>
      </c>
      <c r="J3613" s="0" t="s">
        <v>7605</v>
      </c>
    </row>
    <row r="3614" customFormat="false" ht="15" hidden="false" customHeight="false" outlineLevel="0" collapsed="false">
      <c r="A3614" s="0" t="s">
        <v>7606</v>
      </c>
      <c r="E3614" s="0" t="s">
        <v>604</v>
      </c>
      <c r="F3614" s="0" t="n">
        <v>560068</v>
      </c>
      <c r="G3614" s="0" t="n">
        <v>0.1</v>
      </c>
      <c r="H3614" s="0" t="n">
        <v>1</v>
      </c>
      <c r="I3614" s="1" t="n">
        <v>208168415</v>
      </c>
      <c r="J3614" s="0" t="s">
        <v>7607</v>
      </c>
    </row>
    <row r="3615" customFormat="false" ht="15" hidden="false" customHeight="false" outlineLevel="0" collapsed="false">
      <c r="A3615" s="0" t="s">
        <v>7608</v>
      </c>
      <c r="E3615" s="0" t="s">
        <v>604</v>
      </c>
      <c r="F3615" s="0" t="n">
        <v>560068</v>
      </c>
      <c r="G3615" s="0" t="n">
        <v>0.1</v>
      </c>
      <c r="H3615" s="0" t="n">
        <v>1</v>
      </c>
      <c r="I3615" s="1" t="n">
        <v>208168416</v>
      </c>
      <c r="J3615" s="0" t="s">
        <v>7609</v>
      </c>
    </row>
    <row r="3616" customFormat="false" ht="15" hidden="false" customHeight="false" outlineLevel="0" collapsed="false">
      <c r="A3616" s="0" t="s">
        <v>7610</v>
      </c>
      <c r="E3616" s="0" t="s">
        <v>68</v>
      </c>
      <c r="F3616" s="0" t="n">
        <v>560085</v>
      </c>
      <c r="G3616" s="0" t="n">
        <v>0.1</v>
      </c>
      <c r="H3616" s="0" t="n">
        <v>1</v>
      </c>
      <c r="I3616" s="1" t="n">
        <v>208168417</v>
      </c>
      <c r="J3616" s="0" t="s">
        <v>7611</v>
      </c>
    </row>
    <row r="3617" customFormat="false" ht="15" hidden="false" customHeight="false" outlineLevel="0" collapsed="false">
      <c r="A3617" s="0" t="s">
        <v>7612</v>
      </c>
      <c r="E3617" s="0" t="s">
        <v>122</v>
      </c>
      <c r="F3617" s="0" t="n">
        <v>600007</v>
      </c>
      <c r="G3617" s="0" t="n">
        <v>0.1</v>
      </c>
      <c r="H3617" s="0" t="n">
        <v>1</v>
      </c>
      <c r="I3617" s="1" t="n">
        <v>208168418</v>
      </c>
      <c r="J3617" s="0" t="s">
        <v>7613</v>
      </c>
    </row>
    <row r="3618" customFormat="false" ht="15" hidden="false" customHeight="false" outlineLevel="0" collapsed="false">
      <c r="A3618" s="0" t="s">
        <v>7614</v>
      </c>
      <c r="E3618" s="0" t="s">
        <v>122</v>
      </c>
      <c r="F3618" s="0" t="n">
        <v>600007</v>
      </c>
      <c r="G3618" s="0" t="n">
        <v>0.1</v>
      </c>
      <c r="H3618" s="0" t="n">
        <v>1</v>
      </c>
      <c r="I3618" s="1" t="n">
        <v>208168419</v>
      </c>
      <c r="J3618" s="0" t="s">
        <v>7615</v>
      </c>
    </row>
    <row r="3619" customFormat="false" ht="15" hidden="false" customHeight="false" outlineLevel="0" collapsed="false">
      <c r="A3619" s="0" t="s">
        <v>7616</v>
      </c>
      <c r="E3619" s="0" t="s">
        <v>122</v>
      </c>
      <c r="F3619" s="0" t="n">
        <v>600011</v>
      </c>
      <c r="G3619" s="0" t="n">
        <v>0.1</v>
      </c>
      <c r="H3619" s="0" t="n">
        <v>1</v>
      </c>
      <c r="I3619" s="1" t="n">
        <v>208168420</v>
      </c>
      <c r="J3619" s="0" t="s">
        <v>7617</v>
      </c>
    </row>
    <row r="3620" customFormat="false" ht="15" hidden="false" customHeight="false" outlineLevel="0" collapsed="false">
      <c r="A3620" s="0" t="s">
        <v>7618</v>
      </c>
      <c r="E3620" s="0" t="s">
        <v>122</v>
      </c>
      <c r="F3620" s="0" t="n">
        <v>600012</v>
      </c>
      <c r="G3620" s="0" t="n">
        <v>0.1</v>
      </c>
      <c r="H3620" s="0" t="n">
        <v>1</v>
      </c>
      <c r="I3620" s="1" t="n">
        <v>208168421</v>
      </c>
      <c r="J3620" s="0" t="s">
        <v>7619</v>
      </c>
    </row>
    <row r="3621" customFormat="false" ht="15" hidden="false" customHeight="false" outlineLevel="0" collapsed="false">
      <c r="A3621" s="0" t="s">
        <v>7620</v>
      </c>
      <c r="E3621" s="0" t="s">
        <v>122</v>
      </c>
      <c r="F3621" s="0" t="n">
        <v>600021</v>
      </c>
      <c r="G3621" s="0" t="n">
        <v>0.1</v>
      </c>
      <c r="H3621" s="0" t="n">
        <v>1</v>
      </c>
      <c r="I3621" s="1" t="n">
        <v>208168422</v>
      </c>
      <c r="J3621" s="0" t="s">
        <v>7621</v>
      </c>
    </row>
    <row r="3622" customFormat="false" ht="15" hidden="false" customHeight="false" outlineLevel="0" collapsed="false">
      <c r="A3622" s="0" t="s">
        <v>7622</v>
      </c>
      <c r="E3622" s="0" t="s">
        <v>122</v>
      </c>
      <c r="F3622" s="0" t="n">
        <v>600021</v>
      </c>
      <c r="G3622" s="0" t="n">
        <v>0.1</v>
      </c>
      <c r="H3622" s="0" t="n">
        <v>1</v>
      </c>
      <c r="I3622" s="1" t="n">
        <v>208168423</v>
      </c>
      <c r="J3622" s="0" t="s">
        <v>7623</v>
      </c>
    </row>
    <row r="3623" customFormat="false" ht="15" hidden="false" customHeight="false" outlineLevel="0" collapsed="false">
      <c r="A3623" s="0" t="s">
        <v>7624</v>
      </c>
      <c r="E3623" s="0" t="s">
        <v>122</v>
      </c>
      <c r="F3623" s="0" t="n">
        <v>600042</v>
      </c>
      <c r="G3623" s="0" t="n">
        <v>0.1</v>
      </c>
      <c r="H3623" s="0" t="n">
        <v>1</v>
      </c>
      <c r="I3623" s="1" t="n">
        <v>208168424</v>
      </c>
      <c r="J3623" s="0" t="s">
        <v>7625</v>
      </c>
    </row>
    <row r="3624" customFormat="false" ht="15" hidden="false" customHeight="false" outlineLevel="0" collapsed="false">
      <c r="A3624" s="0" t="s">
        <v>7626</v>
      </c>
      <c r="E3624" s="0" t="s">
        <v>122</v>
      </c>
      <c r="F3624" s="0" t="n">
        <v>600042</v>
      </c>
      <c r="G3624" s="0" t="n">
        <v>0.1</v>
      </c>
      <c r="H3624" s="0" t="n">
        <v>1</v>
      </c>
      <c r="I3624" s="1" t="n">
        <v>208168425</v>
      </c>
      <c r="J3624" s="0" t="s">
        <v>7627</v>
      </c>
    </row>
    <row r="3625" customFormat="false" ht="15" hidden="false" customHeight="false" outlineLevel="0" collapsed="false">
      <c r="A3625" s="0" t="s">
        <v>7628</v>
      </c>
      <c r="E3625" s="0" t="s">
        <v>575</v>
      </c>
      <c r="F3625" s="0" t="n">
        <v>600052</v>
      </c>
      <c r="G3625" s="0" t="n">
        <v>0.1</v>
      </c>
      <c r="H3625" s="0" t="n">
        <v>1</v>
      </c>
      <c r="I3625" s="1" t="n">
        <v>208168426</v>
      </c>
      <c r="J3625" s="0" t="s">
        <v>7629</v>
      </c>
    </row>
    <row r="3626" customFormat="false" ht="15" hidden="false" customHeight="false" outlineLevel="0" collapsed="false">
      <c r="A3626" s="0" t="s">
        <v>7630</v>
      </c>
      <c r="E3626" s="0" t="s">
        <v>575</v>
      </c>
      <c r="F3626" s="0" t="n">
        <v>600053</v>
      </c>
      <c r="G3626" s="0" t="n">
        <v>0.1</v>
      </c>
      <c r="H3626" s="0" t="n">
        <v>1</v>
      </c>
      <c r="I3626" s="1" t="n">
        <v>208168427</v>
      </c>
      <c r="J3626" s="0" t="s">
        <v>7631</v>
      </c>
    </row>
    <row r="3627" customFormat="false" ht="15" hidden="false" customHeight="false" outlineLevel="0" collapsed="false">
      <c r="A3627" s="0" t="s">
        <v>7632</v>
      </c>
      <c r="E3627" s="0" t="s">
        <v>575</v>
      </c>
      <c r="F3627" s="0" t="n">
        <v>600054</v>
      </c>
      <c r="G3627" s="0" t="n">
        <v>0.1</v>
      </c>
      <c r="H3627" s="0" t="n">
        <v>1</v>
      </c>
      <c r="I3627" s="1" t="n">
        <v>208168428</v>
      </c>
      <c r="J3627" s="0" t="s">
        <v>7633</v>
      </c>
    </row>
    <row r="3628" customFormat="false" ht="15" hidden="false" customHeight="false" outlineLevel="0" collapsed="false">
      <c r="A3628" s="0" t="s">
        <v>7634</v>
      </c>
      <c r="E3628" s="0" t="s">
        <v>57</v>
      </c>
      <c r="F3628" s="0" t="n">
        <v>600056</v>
      </c>
      <c r="G3628" s="0" t="n">
        <v>0.1</v>
      </c>
      <c r="H3628" s="0" t="n">
        <v>1</v>
      </c>
      <c r="I3628" s="1" t="n">
        <v>208168429</v>
      </c>
      <c r="J3628" s="0" t="s">
        <v>7635</v>
      </c>
    </row>
    <row r="3629" customFormat="false" ht="15" hidden="false" customHeight="false" outlineLevel="0" collapsed="false">
      <c r="A3629" s="0" t="s">
        <v>7636</v>
      </c>
      <c r="E3629" s="0" t="s">
        <v>57</v>
      </c>
      <c r="F3629" s="0" t="n">
        <v>600061</v>
      </c>
      <c r="G3629" s="0" t="n">
        <v>0.1</v>
      </c>
      <c r="H3629" s="0" t="n">
        <v>1</v>
      </c>
      <c r="I3629" s="1" t="n">
        <v>208168430</v>
      </c>
      <c r="J3629" s="0" t="s">
        <v>7637</v>
      </c>
    </row>
    <row r="3630" customFormat="false" ht="15" hidden="false" customHeight="false" outlineLevel="0" collapsed="false">
      <c r="A3630" s="0" t="s">
        <v>7638</v>
      </c>
      <c r="E3630" s="0" t="s">
        <v>57</v>
      </c>
      <c r="F3630" s="0" t="n">
        <v>600063</v>
      </c>
      <c r="G3630" s="0" t="n">
        <v>0.1</v>
      </c>
      <c r="H3630" s="0" t="n">
        <v>1</v>
      </c>
      <c r="I3630" s="1" t="n">
        <v>208168431</v>
      </c>
      <c r="J3630" s="0" t="s">
        <v>7639</v>
      </c>
    </row>
    <row r="3631" customFormat="false" ht="15" hidden="false" customHeight="false" outlineLevel="0" collapsed="false">
      <c r="A3631" s="0" t="s">
        <v>7640</v>
      </c>
      <c r="E3631" s="0" t="s">
        <v>575</v>
      </c>
      <c r="F3631" s="0" t="n">
        <v>600071</v>
      </c>
      <c r="G3631" s="0" t="n">
        <v>0.1</v>
      </c>
      <c r="H3631" s="0" t="n">
        <v>1</v>
      </c>
      <c r="I3631" s="1" t="n">
        <v>208168432</v>
      </c>
      <c r="J3631" s="0" t="s">
        <v>7641</v>
      </c>
    </row>
    <row r="3632" customFormat="false" ht="15" hidden="false" customHeight="false" outlineLevel="0" collapsed="false">
      <c r="A3632" s="0" t="s">
        <v>7642</v>
      </c>
      <c r="E3632" s="0" t="s">
        <v>57</v>
      </c>
      <c r="F3632" s="0" t="n">
        <v>600075</v>
      </c>
      <c r="G3632" s="0" t="n">
        <v>0.1</v>
      </c>
      <c r="H3632" s="0" t="n">
        <v>1</v>
      </c>
      <c r="I3632" s="1" t="n">
        <v>208168433</v>
      </c>
      <c r="J3632" s="0" t="s">
        <v>7643</v>
      </c>
    </row>
    <row r="3633" customFormat="false" ht="15" hidden="false" customHeight="false" outlineLevel="0" collapsed="false">
      <c r="A3633" s="0" t="s">
        <v>7644</v>
      </c>
      <c r="E3633" s="0" t="s">
        <v>122</v>
      </c>
      <c r="F3633" s="0" t="n">
        <v>600086</v>
      </c>
      <c r="G3633" s="0" t="n">
        <v>0.1</v>
      </c>
      <c r="H3633" s="0" t="n">
        <v>1</v>
      </c>
      <c r="I3633" s="1" t="n">
        <v>208168434</v>
      </c>
      <c r="J3633" s="0" t="s">
        <v>7645</v>
      </c>
    </row>
    <row r="3634" customFormat="false" ht="15" hidden="false" customHeight="false" outlineLevel="0" collapsed="false">
      <c r="A3634" s="0" t="s">
        <v>7646</v>
      </c>
      <c r="E3634" s="0" t="s">
        <v>122</v>
      </c>
      <c r="F3634" s="0" t="n">
        <v>600093</v>
      </c>
      <c r="G3634" s="0" t="n">
        <v>0.1</v>
      </c>
      <c r="H3634" s="0" t="n">
        <v>1</v>
      </c>
      <c r="I3634" s="1" t="n">
        <v>208168435</v>
      </c>
      <c r="J3634" s="0" t="s">
        <v>7647</v>
      </c>
    </row>
    <row r="3635" customFormat="false" ht="15" hidden="false" customHeight="false" outlineLevel="0" collapsed="false">
      <c r="A3635" s="0" t="s">
        <v>7648</v>
      </c>
      <c r="E3635" s="0" t="s">
        <v>57</v>
      </c>
      <c r="F3635" s="0" t="n">
        <v>600096</v>
      </c>
      <c r="G3635" s="0" t="n">
        <v>0.1</v>
      </c>
      <c r="H3635" s="0" t="n">
        <v>1</v>
      </c>
      <c r="I3635" s="1" t="n">
        <v>208168436</v>
      </c>
      <c r="J3635" s="0" t="s">
        <v>7649</v>
      </c>
    </row>
    <row r="3636" customFormat="false" ht="15" hidden="false" customHeight="false" outlineLevel="0" collapsed="false">
      <c r="A3636" s="0" t="s">
        <v>7650</v>
      </c>
      <c r="E3636" s="0" t="s">
        <v>575</v>
      </c>
      <c r="F3636" s="0" t="n">
        <v>600099</v>
      </c>
      <c r="G3636" s="0" t="n">
        <v>0.1</v>
      </c>
      <c r="H3636" s="0" t="n">
        <v>1</v>
      </c>
      <c r="I3636" s="1" t="n">
        <v>208168437</v>
      </c>
      <c r="J3636" s="0" t="s">
        <v>7651</v>
      </c>
    </row>
    <row r="3637" customFormat="false" ht="15" hidden="false" customHeight="false" outlineLevel="0" collapsed="false">
      <c r="A3637" s="0" t="s">
        <v>7652</v>
      </c>
      <c r="E3637" s="0" t="s">
        <v>57</v>
      </c>
      <c r="F3637" s="0" t="n">
        <v>600100</v>
      </c>
      <c r="G3637" s="0" t="n">
        <v>0.1</v>
      </c>
      <c r="H3637" s="0" t="n">
        <v>1</v>
      </c>
      <c r="I3637" s="1" t="n">
        <v>208168438</v>
      </c>
      <c r="J3637" s="0" t="s">
        <v>7653</v>
      </c>
    </row>
    <row r="3638" customFormat="false" ht="15" hidden="false" customHeight="false" outlineLevel="0" collapsed="false">
      <c r="A3638" s="0" t="s">
        <v>7654</v>
      </c>
      <c r="E3638" s="0" t="s">
        <v>57</v>
      </c>
      <c r="F3638" s="0" t="n">
        <v>600100</v>
      </c>
      <c r="G3638" s="0" t="n">
        <v>0.1</v>
      </c>
      <c r="H3638" s="0" t="n">
        <v>1</v>
      </c>
      <c r="I3638" s="1" t="n">
        <v>208168439</v>
      </c>
      <c r="J3638" s="0" t="s">
        <v>7655</v>
      </c>
    </row>
    <row r="3639" customFormat="false" ht="15" hidden="false" customHeight="false" outlineLevel="0" collapsed="false">
      <c r="A3639" s="0" t="s">
        <v>7656</v>
      </c>
      <c r="E3639" s="0" t="s">
        <v>575</v>
      </c>
      <c r="F3639" s="0" t="n">
        <v>600103</v>
      </c>
      <c r="G3639" s="0" t="n">
        <v>0.1</v>
      </c>
      <c r="H3639" s="0" t="n">
        <v>1</v>
      </c>
      <c r="I3639" s="1" t="n">
        <v>208168440</v>
      </c>
      <c r="J3639" s="0" t="s">
        <v>7657</v>
      </c>
    </row>
    <row r="3640" customFormat="false" ht="15" hidden="false" customHeight="false" outlineLevel="0" collapsed="false">
      <c r="A3640" s="0" t="s">
        <v>7658</v>
      </c>
      <c r="E3640" s="0" t="s">
        <v>122</v>
      </c>
      <c r="F3640" s="0" t="n">
        <v>600113</v>
      </c>
      <c r="G3640" s="0" t="n">
        <v>0.1</v>
      </c>
      <c r="H3640" s="0" t="n">
        <v>1</v>
      </c>
      <c r="I3640" s="1" t="n">
        <v>208168441</v>
      </c>
      <c r="J3640" s="0" t="s">
        <v>7659</v>
      </c>
    </row>
    <row r="3641" customFormat="false" ht="15" hidden="false" customHeight="false" outlineLevel="0" collapsed="false">
      <c r="A3641" s="0" t="s">
        <v>7660</v>
      </c>
      <c r="E3641" s="0" t="s">
        <v>57</v>
      </c>
      <c r="F3641" s="0" t="n">
        <v>600117</v>
      </c>
      <c r="G3641" s="0" t="n">
        <v>0.1</v>
      </c>
      <c r="H3641" s="0" t="n">
        <v>1</v>
      </c>
      <c r="I3641" s="1" t="n">
        <v>208168442</v>
      </c>
      <c r="J3641" s="0" t="s">
        <v>7661</v>
      </c>
    </row>
    <row r="3642" customFormat="false" ht="15" hidden="false" customHeight="false" outlineLevel="0" collapsed="false">
      <c r="A3642" s="0" t="s">
        <v>7662</v>
      </c>
      <c r="E3642" s="0" t="s">
        <v>122</v>
      </c>
      <c r="F3642" s="0" t="n">
        <v>600118</v>
      </c>
      <c r="G3642" s="0" t="n">
        <v>0.1</v>
      </c>
      <c r="H3642" s="0" t="n">
        <v>1</v>
      </c>
      <c r="I3642" s="1" t="n">
        <v>208168443</v>
      </c>
      <c r="J3642" s="0" t="s">
        <v>7663</v>
      </c>
    </row>
    <row r="3643" customFormat="false" ht="15" hidden="false" customHeight="false" outlineLevel="0" collapsed="false">
      <c r="A3643" s="0" t="s">
        <v>7664</v>
      </c>
      <c r="E3643" s="0" t="s">
        <v>122</v>
      </c>
      <c r="F3643" s="0" t="n">
        <v>600119</v>
      </c>
      <c r="G3643" s="0" t="n">
        <v>0.1</v>
      </c>
      <c r="H3643" s="0" t="n">
        <v>1</v>
      </c>
      <c r="I3643" s="1" t="n">
        <v>208168444</v>
      </c>
      <c r="J3643" s="0" t="s">
        <v>7665</v>
      </c>
    </row>
    <row r="3644" customFormat="false" ht="15" hidden="false" customHeight="false" outlineLevel="0" collapsed="false">
      <c r="A3644" s="0" t="s">
        <v>7666</v>
      </c>
      <c r="E3644" s="0" t="s">
        <v>575</v>
      </c>
      <c r="F3644" s="0" t="n">
        <v>602025</v>
      </c>
      <c r="G3644" s="0" t="n">
        <v>0.1</v>
      </c>
      <c r="H3644" s="0" t="n">
        <v>1</v>
      </c>
      <c r="I3644" s="1" t="n">
        <v>208168445</v>
      </c>
      <c r="J3644" s="0" t="s">
        <v>7667</v>
      </c>
    </row>
    <row r="3645" customFormat="false" ht="15" hidden="false" customHeight="false" outlineLevel="0" collapsed="false">
      <c r="A3645" s="0" t="s">
        <v>7668</v>
      </c>
      <c r="E3645" s="0" t="s">
        <v>520</v>
      </c>
      <c r="F3645" s="0" t="n">
        <v>604407</v>
      </c>
      <c r="G3645" s="0" t="n">
        <v>0.1</v>
      </c>
      <c r="H3645" s="0" t="n">
        <v>1</v>
      </c>
      <c r="I3645" s="1" t="n">
        <v>208168446</v>
      </c>
      <c r="J3645" s="0" t="s">
        <v>7669</v>
      </c>
    </row>
    <row r="3646" customFormat="false" ht="15" hidden="false" customHeight="false" outlineLevel="0" collapsed="false">
      <c r="A3646" s="0" t="s">
        <v>7670</v>
      </c>
      <c r="E3646" s="0" t="s">
        <v>256</v>
      </c>
      <c r="F3646" s="0" t="n">
        <v>610105</v>
      </c>
      <c r="G3646" s="0" t="n">
        <v>0.1</v>
      </c>
      <c r="H3646" s="0" t="n">
        <v>1</v>
      </c>
      <c r="I3646" s="1" t="n">
        <v>208168447</v>
      </c>
      <c r="J3646" s="0" t="s">
        <v>7671</v>
      </c>
    </row>
    <row r="3647" customFormat="false" ht="15" hidden="false" customHeight="false" outlineLevel="0" collapsed="false">
      <c r="A3647" s="0" t="s">
        <v>7672</v>
      </c>
      <c r="E3647" s="0" t="s">
        <v>276</v>
      </c>
      <c r="F3647" s="0" t="n">
        <v>621216</v>
      </c>
      <c r="G3647" s="0" t="n">
        <v>0.1</v>
      </c>
      <c r="H3647" s="0" t="n">
        <v>1</v>
      </c>
      <c r="I3647" s="1" t="n">
        <v>208168448</v>
      </c>
      <c r="J3647" s="0" t="s">
        <v>7673</v>
      </c>
    </row>
    <row r="3648" customFormat="false" ht="15" hidden="false" customHeight="false" outlineLevel="0" collapsed="false">
      <c r="A3648" s="0" t="s">
        <v>7674</v>
      </c>
      <c r="E3648" s="0" t="s">
        <v>276</v>
      </c>
      <c r="F3648" s="0" t="n">
        <v>621306</v>
      </c>
      <c r="G3648" s="0" t="n">
        <v>0.1</v>
      </c>
      <c r="H3648" s="0" t="n">
        <v>1</v>
      </c>
      <c r="I3648" s="1" t="n">
        <v>208168449</v>
      </c>
      <c r="J3648" s="0" t="s">
        <v>7675</v>
      </c>
    </row>
    <row r="3649" customFormat="false" ht="15" hidden="false" customHeight="false" outlineLevel="0" collapsed="false">
      <c r="A3649" s="0" t="s">
        <v>7676</v>
      </c>
      <c r="E3649" s="0" t="s">
        <v>270</v>
      </c>
      <c r="F3649" s="0" t="n">
        <v>621316</v>
      </c>
      <c r="G3649" s="0" t="n">
        <v>0.1</v>
      </c>
      <c r="H3649" s="0" t="n">
        <v>1</v>
      </c>
      <c r="I3649" s="1" t="n">
        <v>208168450</v>
      </c>
      <c r="J3649" s="0" t="s">
        <v>7677</v>
      </c>
    </row>
    <row r="3650" customFormat="false" ht="15" hidden="false" customHeight="false" outlineLevel="0" collapsed="false">
      <c r="A3650" s="0" t="s">
        <v>7678</v>
      </c>
      <c r="E3650" s="0" t="s">
        <v>515</v>
      </c>
      <c r="F3650" s="0" t="n">
        <v>621704</v>
      </c>
      <c r="G3650" s="0" t="n">
        <v>0.1</v>
      </c>
      <c r="H3650" s="0" t="n">
        <v>1</v>
      </c>
      <c r="I3650" s="1" t="n">
        <v>208168451</v>
      </c>
      <c r="J3650" s="0" t="s">
        <v>7679</v>
      </c>
    </row>
    <row r="3651" customFormat="false" ht="15" hidden="false" customHeight="false" outlineLevel="0" collapsed="false">
      <c r="A3651" s="0" t="s">
        <v>7680</v>
      </c>
      <c r="E3651" s="0" t="s">
        <v>4577</v>
      </c>
      <c r="F3651" s="0" t="n">
        <v>122001</v>
      </c>
      <c r="G3651" s="0" t="n">
        <v>0.1</v>
      </c>
      <c r="H3651" s="0" t="n">
        <v>1</v>
      </c>
      <c r="I3651" s="1" t="n">
        <v>208168473</v>
      </c>
      <c r="J3651" s="0" t="s">
        <v>7681</v>
      </c>
    </row>
    <row r="3652" customFormat="false" ht="15" hidden="false" customHeight="false" outlineLevel="0" collapsed="false">
      <c r="A3652" s="0" t="s">
        <v>2722</v>
      </c>
      <c r="E3652" s="0" t="s">
        <v>52</v>
      </c>
      <c r="F3652" s="0" t="n">
        <v>110040</v>
      </c>
      <c r="G3652" s="0" t="n">
        <v>0.1</v>
      </c>
      <c r="H3652" s="0" t="n">
        <v>1</v>
      </c>
      <c r="I3652" s="1" t="n">
        <v>208168452</v>
      </c>
      <c r="J3652" s="0" t="s">
        <v>7682</v>
      </c>
    </row>
    <row r="3653" customFormat="false" ht="15" hidden="false" customHeight="false" outlineLevel="0" collapsed="false">
      <c r="A3653" s="0" t="s">
        <v>7683</v>
      </c>
      <c r="E3653" s="0" t="s">
        <v>6179</v>
      </c>
      <c r="F3653" s="0" t="n">
        <v>424002</v>
      </c>
      <c r="G3653" s="0" t="n">
        <v>0.1</v>
      </c>
      <c r="H3653" s="0" t="n">
        <v>1</v>
      </c>
      <c r="I3653" s="1" t="n">
        <v>208168453</v>
      </c>
      <c r="J3653" s="0" t="s">
        <v>7684</v>
      </c>
    </row>
    <row r="3654" customFormat="false" ht="15" hidden="false" customHeight="false" outlineLevel="0" collapsed="false">
      <c r="A3654" s="0" t="s">
        <v>7685</v>
      </c>
      <c r="E3654" s="0" t="s">
        <v>6179</v>
      </c>
      <c r="F3654" s="0" t="n">
        <v>443302</v>
      </c>
      <c r="G3654" s="0" t="n">
        <v>0.1</v>
      </c>
      <c r="H3654" s="0" t="n">
        <v>1</v>
      </c>
      <c r="I3654" s="1" t="n">
        <v>208168454</v>
      </c>
      <c r="J3654" s="0" t="s">
        <v>7686</v>
      </c>
    </row>
    <row r="3655" customFormat="false" ht="15" hidden="false" customHeight="false" outlineLevel="0" collapsed="false">
      <c r="A3655" s="0" t="s">
        <v>7687</v>
      </c>
      <c r="E3655" s="0" t="s">
        <v>6179</v>
      </c>
      <c r="F3655" s="0" t="n">
        <v>443302</v>
      </c>
      <c r="G3655" s="0" t="n">
        <v>0.1</v>
      </c>
      <c r="H3655" s="0" t="n">
        <v>1</v>
      </c>
      <c r="I3655" s="1" t="n">
        <v>208168455</v>
      </c>
      <c r="J3655" s="0" t="s">
        <v>7688</v>
      </c>
    </row>
    <row r="3656" customFormat="false" ht="15" hidden="false" customHeight="false" outlineLevel="0" collapsed="false">
      <c r="A3656" s="0" t="s">
        <v>7689</v>
      </c>
      <c r="E3656" s="0" t="s">
        <v>7690</v>
      </c>
      <c r="F3656" s="0" t="n">
        <v>517001</v>
      </c>
      <c r="G3656" s="0" t="n">
        <v>0.1</v>
      </c>
      <c r="H3656" s="0" t="n">
        <v>1</v>
      </c>
      <c r="I3656" s="1" t="n">
        <v>208168456</v>
      </c>
      <c r="J3656" s="0" t="s">
        <v>7691</v>
      </c>
    </row>
    <row r="3657" customFormat="false" ht="15" hidden="false" customHeight="false" outlineLevel="0" collapsed="false">
      <c r="A3657" s="0" t="s">
        <v>7692</v>
      </c>
      <c r="E3657" s="0" t="s">
        <v>7690</v>
      </c>
      <c r="F3657" s="0" t="n">
        <v>517001</v>
      </c>
      <c r="G3657" s="0" t="n">
        <v>0.1</v>
      </c>
      <c r="H3657" s="0" t="n">
        <v>1</v>
      </c>
      <c r="I3657" s="1" t="n">
        <v>208168457</v>
      </c>
      <c r="J3657" s="0" t="s">
        <v>7693</v>
      </c>
    </row>
    <row r="3658" customFormat="false" ht="15" hidden="false" customHeight="false" outlineLevel="0" collapsed="false">
      <c r="A3658" s="0" t="s">
        <v>7694</v>
      </c>
      <c r="E3658" s="0" t="s">
        <v>7690</v>
      </c>
      <c r="F3658" s="0" t="n">
        <v>517501</v>
      </c>
      <c r="G3658" s="0" t="n">
        <v>0.1</v>
      </c>
      <c r="H3658" s="0" t="n">
        <v>1</v>
      </c>
      <c r="I3658" s="1" t="n">
        <v>208168458</v>
      </c>
      <c r="J3658" s="0" t="s">
        <v>7695</v>
      </c>
    </row>
    <row r="3659" customFormat="false" ht="15" hidden="false" customHeight="false" outlineLevel="0" collapsed="false">
      <c r="A3659" s="0" t="s">
        <v>7696</v>
      </c>
      <c r="E3659" s="0" t="s">
        <v>7690</v>
      </c>
      <c r="F3659" s="0" t="n">
        <v>517501</v>
      </c>
      <c r="G3659" s="0" t="n">
        <v>0.1</v>
      </c>
      <c r="H3659" s="0" t="n">
        <v>1</v>
      </c>
      <c r="I3659" s="1" t="n">
        <v>208168459</v>
      </c>
      <c r="J3659" s="0" t="s">
        <v>7697</v>
      </c>
    </row>
    <row r="3660" customFormat="false" ht="15" hidden="false" customHeight="false" outlineLevel="0" collapsed="false">
      <c r="A3660" s="0" t="s">
        <v>7698</v>
      </c>
      <c r="E3660" s="0" t="s">
        <v>7690</v>
      </c>
      <c r="F3660" s="0" t="n">
        <v>517505</v>
      </c>
      <c r="G3660" s="0" t="n">
        <v>0.1</v>
      </c>
      <c r="H3660" s="0" t="n">
        <v>1</v>
      </c>
      <c r="I3660" s="1" t="n">
        <v>208168460</v>
      </c>
      <c r="J3660" s="0" t="s">
        <v>7699</v>
      </c>
    </row>
    <row r="3661" customFormat="false" ht="15" hidden="false" customHeight="false" outlineLevel="0" collapsed="false">
      <c r="A3661" s="0" t="s">
        <v>7700</v>
      </c>
      <c r="E3661" s="0" t="s">
        <v>7701</v>
      </c>
      <c r="F3661" s="0" t="n">
        <v>570007</v>
      </c>
      <c r="G3661" s="0" t="n">
        <v>0.1</v>
      </c>
      <c r="H3661" s="0" t="n">
        <v>1</v>
      </c>
      <c r="I3661" s="1" t="n">
        <v>208168461</v>
      </c>
      <c r="J3661" s="0" t="s">
        <v>7702</v>
      </c>
    </row>
    <row r="3662" customFormat="false" ht="15" hidden="false" customHeight="false" outlineLevel="0" collapsed="false">
      <c r="A3662" s="0" t="s">
        <v>7703</v>
      </c>
      <c r="E3662" s="0" t="s">
        <v>7704</v>
      </c>
      <c r="F3662" s="0" t="n">
        <v>600048</v>
      </c>
      <c r="G3662" s="0" t="n">
        <v>0.1</v>
      </c>
      <c r="H3662" s="0" t="n">
        <v>1</v>
      </c>
      <c r="I3662" s="1" t="n">
        <v>208168462</v>
      </c>
      <c r="J3662" s="0" t="s">
        <v>7705</v>
      </c>
    </row>
    <row r="3663" customFormat="false" ht="15" hidden="false" customHeight="false" outlineLevel="0" collapsed="false">
      <c r="A3663" s="0" t="s">
        <v>7706</v>
      </c>
      <c r="E3663" s="0" t="s">
        <v>7704</v>
      </c>
      <c r="F3663" s="0" t="n">
        <v>600053</v>
      </c>
      <c r="G3663" s="0" t="n">
        <v>0.1</v>
      </c>
      <c r="H3663" s="0" t="n">
        <v>1</v>
      </c>
      <c r="I3663" s="1" t="n">
        <v>208168463</v>
      </c>
      <c r="J3663" s="0" t="s">
        <v>7707</v>
      </c>
    </row>
    <row r="3664" customFormat="false" ht="15" hidden="false" customHeight="false" outlineLevel="0" collapsed="false">
      <c r="A3664" s="0" t="s">
        <v>7708</v>
      </c>
      <c r="E3664" s="0" t="s">
        <v>7704</v>
      </c>
      <c r="F3664" s="0" t="n">
        <v>600067</v>
      </c>
      <c r="G3664" s="0" t="n">
        <v>0.1</v>
      </c>
      <c r="H3664" s="0" t="n">
        <v>1</v>
      </c>
      <c r="I3664" s="1" t="n">
        <v>208168464</v>
      </c>
      <c r="J3664" s="0" t="s">
        <v>7709</v>
      </c>
    </row>
    <row r="3665" customFormat="false" ht="15" hidden="false" customHeight="false" outlineLevel="0" collapsed="false">
      <c r="A3665" s="0" t="s">
        <v>7710</v>
      </c>
      <c r="E3665" s="0" t="s">
        <v>7711</v>
      </c>
      <c r="F3665" s="0" t="n">
        <v>600081</v>
      </c>
      <c r="G3665" s="0" t="n">
        <v>0.1</v>
      </c>
      <c r="H3665" s="0" t="n">
        <v>1</v>
      </c>
      <c r="I3665" s="1" t="n">
        <v>208168465</v>
      </c>
      <c r="J3665" s="0" t="s">
        <v>7712</v>
      </c>
    </row>
    <row r="3666" customFormat="false" ht="15" hidden="false" customHeight="false" outlineLevel="0" collapsed="false">
      <c r="A3666" s="0" t="s">
        <v>7713</v>
      </c>
      <c r="E3666" s="0" t="s">
        <v>7704</v>
      </c>
      <c r="F3666" s="0" t="n">
        <v>600097</v>
      </c>
      <c r="G3666" s="0" t="n">
        <v>0.1</v>
      </c>
      <c r="H3666" s="0" t="n">
        <v>1</v>
      </c>
      <c r="I3666" s="1" t="n">
        <v>208168466</v>
      </c>
      <c r="J3666" s="0" t="s">
        <v>7714</v>
      </c>
    </row>
    <row r="3667" customFormat="false" ht="15" hidden="false" customHeight="false" outlineLevel="0" collapsed="false">
      <c r="A3667" s="0" t="s">
        <v>7715</v>
      </c>
      <c r="E3667" s="0" t="s">
        <v>7704</v>
      </c>
      <c r="F3667" s="0" t="n">
        <v>600109</v>
      </c>
      <c r="G3667" s="0" t="n">
        <v>0.1</v>
      </c>
      <c r="H3667" s="0" t="n">
        <v>1</v>
      </c>
      <c r="I3667" s="1" t="n">
        <v>208168467</v>
      </c>
      <c r="J3667" s="0" t="s">
        <v>7716</v>
      </c>
    </row>
    <row r="3668" customFormat="false" ht="15" hidden="false" customHeight="false" outlineLevel="0" collapsed="false">
      <c r="A3668" s="0" t="s">
        <v>7717</v>
      </c>
      <c r="E3668" s="0" t="s">
        <v>7704</v>
      </c>
      <c r="F3668" s="0" t="n">
        <v>602002</v>
      </c>
      <c r="G3668" s="0" t="n">
        <v>0.1</v>
      </c>
      <c r="H3668" s="0" t="n">
        <v>1</v>
      </c>
      <c r="I3668" s="1" t="n">
        <v>208168468</v>
      </c>
      <c r="J3668" s="0" t="s">
        <v>7718</v>
      </c>
    </row>
    <row r="3669" customFormat="false" ht="15" hidden="false" customHeight="false" outlineLevel="0" collapsed="false">
      <c r="A3669" s="0" t="s">
        <v>7719</v>
      </c>
      <c r="E3669" s="0" t="s">
        <v>7704</v>
      </c>
      <c r="F3669" s="0" t="n">
        <v>602021</v>
      </c>
      <c r="G3669" s="0" t="n">
        <v>0.1</v>
      </c>
      <c r="H3669" s="0" t="n">
        <v>1</v>
      </c>
      <c r="I3669" s="1" t="n">
        <v>208168469</v>
      </c>
      <c r="J3669" s="0" t="s">
        <v>7720</v>
      </c>
    </row>
    <row r="3670" customFormat="false" ht="15" hidden="false" customHeight="false" outlineLevel="0" collapsed="false">
      <c r="A3670" s="0" t="s">
        <v>7721</v>
      </c>
      <c r="E3670" s="0" t="s">
        <v>7704</v>
      </c>
      <c r="F3670" s="0" t="n">
        <v>603001</v>
      </c>
      <c r="G3670" s="0" t="n">
        <v>0.1</v>
      </c>
      <c r="H3670" s="0" t="n">
        <v>1</v>
      </c>
      <c r="I3670" s="1" t="n">
        <v>208168470</v>
      </c>
      <c r="J3670" s="0" t="s">
        <v>7722</v>
      </c>
    </row>
    <row r="3671" customFormat="false" ht="15" hidden="false" customHeight="false" outlineLevel="0" collapsed="false">
      <c r="A3671" s="0" t="s">
        <v>7723</v>
      </c>
      <c r="E3671" s="0" t="s">
        <v>7704</v>
      </c>
      <c r="F3671" s="0" t="n">
        <v>612603</v>
      </c>
      <c r="G3671" s="0" t="n">
        <v>0.1</v>
      </c>
      <c r="H3671" s="0" t="n">
        <v>1</v>
      </c>
      <c r="I3671" s="1" t="n">
        <v>208168471</v>
      </c>
      <c r="J3671" s="0" t="s">
        <v>7724</v>
      </c>
    </row>
    <row r="3672" customFormat="false" ht="15" hidden="false" customHeight="false" outlineLevel="0" collapsed="false">
      <c r="A3672" s="0" t="s">
        <v>7725</v>
      </c>
      <c r="E3672" s="0" t="s">
        <v>7704</v>
      </c>
      <c r="F3672" s="0" t="n">
        <v>621705</v>
      </c>
      <c r="G3672" s="0" t="n">
        <v>0.1</v>
      </c>
      <c r="H3672" s="0" t="n">
        <v>1</v>
      </c>
      <c r="I3672" s="1" t="n">
        <v>208168472</v>
      </c>
      <c r="J3672" s="0" t="s">
        <v>7726</v>
      </c>
    </row>
    <row r="3673" customFormat="false" ht="15" hidden="false" customHeight="false" outlineLevel="0" collapsed="false">
      <c r="A3673" s="0" t="s">
        <v>7727</v>
      </c>
      <c r="E3673" s="0" t="s">
        <v>31</v>
      </c>
      <c r="F3673" s="0" t="n">
        <v>110022</v>
      </c>
      <c r="G3673" s="0" t="n">
        <v>0.1</v>
      </c>
      <c r="H3673" s="0" t="n">
        <v>1</v>
      </c>
      <c r="I3673" s="1" t="n">
        <v>208170000</v>
      </c>
      <c r="J3673" s="0" t="s">
        <v>7728</v>
      </c>
    </row>
    <row r="3674" customFormat="false" ht="15" hidden="false" customHeight="false" outlineLevel="0" collapsed="false">
      <c r="A3674" s="0" t="s">
        <v>7729</v>
      </c>
      <c r="E3674" s="0" t="s">
        <v>939</v>
      </c>
      <c r="F3674" s="0" t="n">
        <v>110031</v>
      </c>
      <c r="G3674" s="0" t="n">
        <v>0.1</v>
      </c>
      <c r="H3674" s="0" t="n">
        <v>1</v>
      </c>
      <c r="I3674" s="1" t="n">
        <v>208170001</v>
      </c>
      <c r="J3674" s="0" t="s">
        <v>7730</v>
      </c>
    </row>
    <row r="3675" customFormat="false" ht="15" hidden="false" customHeight="false" outlineLevel="0" collapsed="false">
      <c r="A3675" s="0" t="s">
        <v>7731</v>
      </c>
      <c r="E3675" s="0" t="s">
        <v>939</v>
      </c>
      <c r="F3675" s="0" t="n">
        <v>110032</v>
      </c>
      <c r="G3675" s="0" t="n">
        <v>0.1</v>
      </c>
      <c r="H3675" s="0" t="n">
        <v>1</v>
      </c>
      <c r="I3675" s="1" t="n">
        <v>208170002</v>
      </c>
      <c r="J3675" s="0" t="s">
        <v>7732</v>
      </c>
    </row>
    <row r="3676" customFormat="false" ht="15" hidden="false" customHeight="false" outlineLevel="0" collapsed="false">
      <c r="A3676" s="0" t="s">
        <v>7733</v>
      </c>
      <c r="E3676" s="0" t="s">
        <v>721</v>
      </c>
      <c r="F3676" s="0" t="n">
        <v>110040</v>
      </c>
      <c r="G3676" s="0" t="n">
        <v>0.1</v>
      </c>
      <c r="H3676" s="0" t="n">
        <v>1</v>
      </c>
      <c r="I3676" s="1" t="n">
        <v>208170003</v>
      </c>
      <c r="J3676" s="0" t="s">
        <v>7734</v>
      </c>
    </row>
    <row r="3677" customFormat="false" ht="15" hidden="false" customHeight="false" outlineLevel="0" collapsed="false">
      <c r="A3677" s="0" t="s">
        <v>7735</v>
      </c>
      <c r="E3677" s="0" t="s">
        <v>440</v>
      </c>
      <c r="F3677" s="0" t="n">
        <v>110068</v>
      </c>
      <c r="G3677" s="0" t="n">
        <v>0.1</v>
      </c>
      <c r="H3677" s="0" t="n">
        <v>1</v>
      </c>
      <c r="I3677" s="1" t="n">
        <v>208170004</v>
      </c>
      <c r="J3677" s="0" t="s">
        <v>7736</v>
      </c>
    </row>
    <row r="3678" customFormat="false" ht="15" hidden="false" customHeight="false" outlineLevel="0" collapsed="false">
      <c r="A3678" s="0" t="s">
        <v>7737</v>
      </c>
      <c r="E3678" s="0" t="s">
        <v>10</v>
      </c>
      <c r="F3678" s="0" t="n">
        <v>395004</v>
      </c>
      <c r="G3678" s="0" t="n">
        <v>0.1</v>
      </c>
      <c r="H3678" s="0" t="n">
        <v>1</v>
      </c>
      <c r="I3678" s="1" t="n">
        <v>208170005</v>
      </c>
      <c r="J3678" s="0" t="s">
        <v>7738</v>
      </c>
    </row>
    <row r="3679" customFormat="false" ht="15" hidden="false" customHeight="false" outlineLevel="0" collapsed="false">
      <c r="A3679" s="0" t="s">
        <v>7739</v>
      </c>
      <c r="E3679" s="0" t="s">
        <v>7740</v>
      </c>
      <c r="F3679" s="0" t="n">
        <v>401101</v>
      </c>
      <c r="G3679" s="0" t="n">
        <v>0.1</v>
      </c>
      <c r="H3679" s="0" t="n">
        <v>1</v>
      </c>
      <c r="I3679" s="1" t="n">
        <v>208170006</v>
      </c>
      <c r="J3679" s="0" t="s">
        <v>7741</v>
      </c>
    </row>
    <row r="3680" customFormat="false" ht="15" hidden="false" customHeight="false" outlineLevel="0" collapsed="false">
      <c r="A3680" s="0" t="s">
        <v>7742</v>
      </c>
      <c r="E3680" s="0" t="s">
        <v>467</v>
      </c>
      <c r="F3680" s="0" t="n">
        <v>444002</v>
      </c>
      <c r="G3680" s="0" t="n">
        <v>0.1</v>
      </c>
      <c r="H3680" s="0" t="n">
        <v>1</v>
      </c>
      <c r="I3680" s="1" t="n">
        <v>208170007</v>
      </c>
      <c r="J3680" s="0" t="s">
        <v>7743</v>
      </c>
    </row>
    <row r="3681" customFormat="false" ht="15" hidden="false" customHeight="false" outlineLevel="0" collapsed="false">
      <c r="A3681" s="0" t="s">
        <v>7744</v>
      </c>
      <c r="E3681" s="0" t="s">
        <v>467</v>
      </c>
      <c r="F3681" s="0" t="n">
        <v>444005</v>
      </c>
      <c r="G3681" s="0" t="n">
        <v>0.1</v>
      </c>
      <c r="H3681" s="0" t="n">
        <v>1</v>
      </c>
      <c r="I3681" s="1" t="n">
        <v>208170008</v>
      </c>
      <c r="J3681" s="0" t="s">
        <v>7745</v>
      </c>
    </row>
    <row r="3682" customFormat="false" ht="15" hidden="false" customHeight="false" outlineLevel="0" collapsed="false">
      <c r="A3682" s="0" t="s">
        <v>7746</v>
      </c>
      <c r="E3682" s="0" t="s">
        <v>7747</v>
      </c>
      <c r="F3682" s="0" t="n">
        <v>560064</v>
      </c>
      <c r="G3682" s="0" t="n">
        <v>0.1</v>
      </c>
      <c r="H3682" s="0" t="n">
        <v>1</v>
      </c>
      <c r="I3682" s="1" t="n">
        <v>208170009</v>
      </c>
      <c r="J3682" s="0" t="s">
        <v>7748</v>
      </c>
    </row>
    <row r="3683" customFormat="false" ht="15" hidden="false" customHeight="false" outlineLevel="0" collapsed="false">
      <c r="A3683" s="0" t="s">
        <v>7749</v>
      </c>
      <c r="E3683" s="0" t="s">
        <v>721</v>
      </c>
      <c r="F3683" s="0" t="n">
        <v>110040</v>
      </c>
      <c r="G3683" s="0" t="n">
        <v>0.1</v>
      </c>
      <c r="H3683" s="0" t="n">
        <v>1</v>
      </c>
      <c r="I3683" s="1" t="n">
        <v>208170351</v>
      </c>
      <c r="J3683" s="0" t="s">
        <v>7750</v>
      </c>
    </row>
    <row r="3684" customFormat="false" ht="15" hidden="false" customHeight="false" outlineLevel="0" collapsed="false">
      <c r="A3684" s="0" t="s">
        <v>3341</v>
      </c>
      <c r="E3684" s="0" t="s">
        <v>31</v>
      </c>
      <c r="F3684" s="0" t="n">
        <v>110071</v>
      </c>
      <c r="G3684" s="0" t="n">
        <v>0.1</v>
      </c>
      <c r="H3684" s="0" t="n">
        <v>1</v>
      </c>
      <c r="I3684" s="1" t="n">
        <v>208170352</v>
      </c>
      <c r="J3684" s="0" t="s">
        <v>7751</v>
      </c>
    </row>
    <row r="3685" customFormat="false" ht="15" hidden="false" customHeight="false" outlineLevel="0" collapsed="false">
      <c r="A3685" s="0" t="s">
        <v>7752</v>
      </c>
      <c r="E3685" s="0" t="s">
        <v>7753</v>
      </c>
      <c r="F3685" s="0" t="n">
        <v>400705</v>
      </c>
      <c r="G3685" s="0" t="n">
        <v>0.1</v>
      </c>
      <c r="H3685" s="0" t="n">
        <v>1</v>
      </c>
      <c r="I3685" s="1" t="n">
        <v>208170353</v>
      </c>
      <c r="J3685" s="0" t="s">
        <v>7754</v>
      </c>
    </row>
    <row r="3686" customFormat="false" ht="15" hidden="false" customHeight="false" outlineLevel="0" collapsed="false">
      <c r="A3686" s="0" t="s">
        <v>7755</v>
      </c>
      <c r="E3686" s="0" t="s">
        <v>732</v>
      </c>
      <c r="F3686" s="0" t="n">
        <v>401107</v>
      </c>
      <c r="G3686" s="0" t="n">
        <v>0.1</v>
      </c>
      <c r="H3686" s="0" t="n">
        <v>1</v>
      </c>
      <c r="I3686" s="1" t="n">
        <v>208170354</v>
      </c>
      <c r="J3686" s="0" t="s">
        <v>7756</v>
      </c>
    </row>
    <row r="3687" customFormat="false" ht="15" hidden="false" customHeight="false" outlineLevel="0" collapsed="false">
      <c r="A3687" s="0" t="s">
        <v>7757</v>
      </c>
      <c r="E3687" s="0" t="s">
        <v>1323</v>
      </c>
      <c r="F3687" s="0" t="n">
        <v>401210</v>
      </c>
      <c r="G3687" s="0" t="n">
        <v>0.1</v>
      </c>
      <c r="H3687" s="0" t="n">
        <v>1</v>
      </c>
      <c r="I3687" s="1" t="n">
        <v>208170355</v>
      </c>
      <c r="J3687" s="0" t="s">
        <v>7758</v>
      </c>
    </row>
    <row r="3688" customFormat="false" ht="15" hidden="false" customHeight="false" outlineLevel="0" collapsed="false">
      <c r="A3688" s="0" t="s">
        <v>7759</v>
      </c>
      <c r="E3688" s="0" t="s">
        <v>91</v>
      </c>
      <c r="F3688" s="0" t="n">
        <v>506002</v>
      </c>
      <c r="G3688" s="0" t="n">
        <v>0.1</v>
      </c>
      <c r="H3688" s="0" t="n">
        <v>1</v>
      </c>
      <c r="I3688" s="1" t="n">
        <v>208170356</v>
      </c>
      <c r="J3688" s="0" t="s">
        <v>7760</v>
      </c>
    </row>
    <row r="3689" customFormat="false" ht="15" hidden="false" customHeight="false" outlineLevel="0" collapsed="false">
      <c r="A3689" s="0" t="s">
        <v>7761</v>
      </c>
      <c r="E3689" s="0" t="s">
        <v>91</v>
      </c>
      <c r="F3689" s="0" t="n">
        <v>506101</v>
      </c>
      <c r="G3689" s="0" t="n">
        <v>0.1</v>
      </c>
      <c r="H3689" s="0" t="n">
        <v>1</v>
      </c>
      <c r="I3689" s="1" t="n">
        <v>208170357</v>
      </c>
      <c r="J3689" s="0" t="s">
        <v>7762</v>
      </c>
    </row>
    <row r="3690" customFormat="false" ht="15" hidden="false" customHeight="false" outlineLevel="0" collapsed="false">
      <c r="A3690" s="0" t="s">
        <v>7763</v>
      </c>
      <c r="E3690" s="0" t="s">
        <v>107</v>
      </c>
      <c r="F3690" s="0" t="n">
        <v>522003</v>
      </c>
      <c r="G3690" s="0" t="n">
        <v>0.1</v>
      </c>
      <c r="H3690" s="0" t="n">
        <v>1</v>
      </c>
      <c r="I3690" s="1" t="n">
        <v>208170358</v>
      </c>
      <c r="J3690" s="0" t="s">
        <v>7764</v>
      </c>
    </row>
    <row r="3691" customFormat="false" ht="15" hidden="false" customHeight="false" outlineLevel="0" collapsed="false">
      <c r="A3691" s="0" t="s">
        <v>7765</v>
      </c>
      <c r="E3691" s="0" t="s">
        <v>604</v>
      </c>
      <c r="F3691" s="0" t="n">
        <v>560080</v>
      </c>
      <c r="G3691" s="0" t="n">
        <v>0.1</v>
      </c>
      <c r="H3691" s="0" t="n">
        <v>1</v>
      </c>
      <c r="I3691" s="1" t="n">
        <v>208170359</v>
      </c>
      <c r="J3691" s="0" t="s">
        <v>7766</v>
      </c>
    </row>
    <row r="3692" customFormat="false" ht="15" hidden="false" customHeight="false" outlineLevel="0" collapsed="false">
      <c r="A3692" s="0" t="s">
        <v>7767</v>
      </c>
      <c r="E3692" s="0" t="s">
        <v>1744</v>
      </c>
      <c r="F3692" s="0" t="n">
        <v>570002</v>
      </c>
      <c r="G3692" s="0" t="n">
        <v>0.1</v>
      </c>
      <c r="H3692" s="0" t="n">
        <v>1</v>
      </c>
      <c r="I3692" s="1" t="n">
        <v>208170360</v>
      </c>
      <c r="J3692" s="0" t="s">
        <v>7768</v>
      </c>
    </row>
    <row r="3693" customFormat="false" ht="15" hidden="false" customHeight="false" outlineLevel="0" collapsed="false">
      <c r="A3693" s="0" t="s">
        <v>7769</v>
      </c>
      <c r="E3693" s="0" t="s">
        <v>1301</v>
      </c>
      <c r="F3693" s="0" t="n">
        <v>580007</v>
      </c>
      <c r="G3693" s="0" t="n">
        <v>0.1</v>
      </c>
      <c r="H3693" s="0" t="n">
        <v>1</v>
      </c>
      <c r="I3693" s="1" t="n">
        <v>208170361</v>
      </c>
      <c r="J3693" s="0" t="s">
        <v>7770</v>
      </c>
    </row>
    <row r="3694" customFormat="false" ht="15" hidden="false" customHeight="false" outlineLevel="0" collapsed="false">
      <c r="A3694" s="0" t="s">
        <v>7771</v>
      </c>
      <c r="E3694" s="0" t="s">
        <v>1301</v>
      </c>
      <c r="F3694" s="0" t="n">
        <v>580023</v>
      </c>
      <c r="G3694" s="0" t="n">
        <v>0.1</v>
      </c>
      <c r="H3694" s="0" t="n">
        <v>1</v>
      </c>
      <c r="I3694" s="1" t="n">
        <v>208170362</v>
      </c>
      <c r="J3694" s="0" t="s">
        <v>7772</v>
      </c>
    </row>
    <row r="3695" customFormat="false" ht="15" hidden="false" customHeight="false" outlineLevel="0" collapsed="false">
      <c r="A3695" s="0" t="s">
        <v>7773</v>
      </c>
      <c r="E3695" s="0" t="s">
        <v>1301</v>
      </c>
      <c r="F3695" s="0" t="n">
        <v>580031</v>
      </c>
      <c r="G3695" s="0" t="n">
        <v>0.1</v>
      </c>
      <c r="H3695" s="0" t="n">
        <v>1</v>
      </c>
      <c r="I3695" s="1" t="n">
        <v>208170363</v>
      </c>
      <c r="J3695" s="0" t="s">
        <v>7774</v>
      </c>
    </row>
    <row r="3696" customFormat="false" ht="15" hidden="false" customHeight="false" outlineLevel="0" collapsed="false">
      <c r="A3696" s="0" t="s">
        <v>7775</v>
      </c>
      <c r="E3696" s="0" t="s">
        <v>989</v>
      </c>
      <c r="F3696" s="0" t="n">
        <v>590010</v>
      </c>
      <c r="G3696" s="0" t="n">
        <v>0.1</v>
      </c>
      <c r="H3696" s="0" t="n">
        <v>1</v>
      </c>
      <c r="I3696" s="1" t="n">
        <v>208170364</v>
      </c>
      <c r="J3696" s="0" t="s">
        <v>7776</v>
      </c>
    </row>
    <row r="3697" customFormat="false" ht="15" hidden="false" customHeight="false" outlineLevel="0" collapsed="false">
      <c r="A3697" s="0" t="s">
        <v>7777</v>
      </c>
      <c r="E3697" s="0" t="s">
        <v>575</v>
      </c>
      <c r="F3697" s="0" t="n">
        <v>600055</v>
      </c>
      <c r="G3697" s="0" t="n">
        <v>0.1</v>
      </c>
      <c r="H3697" s="0" t="n">
        <v>1</v>
      </c>
      <c r="I3697" s="1" t="n">
        <v>208170365</v>
      </c>
      <c r="J3697" s="0" t="s">
        <v>7778</v>
      </c>
    </row>
    <row r="3698" customFormat="false" ht="15" hidden="false" customHeight="false" outlineLevel="0" collapsed="false">
      <c r="A3698" s="0" t="s">
        <v>7779</v>
      </c>
      <c r="E3698" s="0" t="s">
        <v>575</v>
      </c>
      <c r="F3698" s="0" t="n">
        <v>600072</v>
      </c>
      <c r="G3698" s="0" t="n">
        <v>0.1</v>
      </c>
      <c r="H3698" s="0" t="n">
        <v>1</v>
      </c>
      <c r="I3698" s="1" t="n">
        <v>208170366</v>
      </c>
      <c r="J3698" s="0" t="s">
        <v>7780</v>
      </c>
    </row>
    <row r="3699" customFormat="false" ht="15" hidden="false" customHeight="false" outlineLevel="0" collapsed="false">
      <c r="A3699" s="0" t="s">
        <v>7781</v>
      </c>
      <c r="E3699" s="0" t="s">
        <v>263</v>
      </c>
      <c r="F3699" s="0" t="n">
        <v>503001</v>
      </c>
      <c r="G3699" s="0" t="n">
        <v>0.1</v>
      </c>
      <c r="H3699" s="0" t="n">
        <v>1</v>
      </c>
      <c r="I3699" s="1" t="n">
        <v>208168474</v>
      </c>
      <c r="J3699" s="0" t="s">
        <v>7782</v>
      </c>
    </row>
    <row r="3700" customFormat="false" ht="15" hidden="false" customHeight="false" outlineLevel="0" collapsed="false">
      <c r="A3700" s="0" t="s">
        <v>7783</v>
      </c>
      <c r="E3700" s="0" t="s">
        <v>1047</v>
      </c>
      <c r="F3700" s="0" t="n">
        <v>524001</v>
      </c>
      <c r="G3700" s="0" t="n">
        <v>0.1</v>
      </c>
      <c r="H3700" s="0" t="n">
        <v>1</v>
      </c>
      <c r="I3700" s="1" t="n">
        <v>208168475</v>
      </c>
      <c r="J3700" s="0" t="s">
        <v>7784</v>
      </c>
    </row>
    <row r="3701" customFormat="false" ht="15" hidden="false" customHeight="false" outlineLevel="0" collapsed="false">
      <c r="A3701" s="0" t="s">
        <v>7785</v>
      </c>
      <c r="E3701" s="0" t="s">
        <v>122</v>
      </c>
      <c r="F3701" s="0" t="n">
        <v>600102</v>
      </c>
      <c r="G3701" s="0" t="n">
        <v>0.1</v>
      </c>
      <c r="H3701" s="0" t="n">
        <v>1</v>
      </c>
      <c r="I3701" s="1" t="n">
        <v>208168350</v>
      </c>
      <c r="J3701" s="0" t="s">
        <v>7786</v>
      </c>
    </row>
    <row r="3702" customFormat="false" ht="15" hidden="false" customHeight="false" outlineLevel="0" collapsed="false">
      <c r="A3702" s="0" t="s">
        <v>7787</v>
      </c>
      <c r="E3702" s="0" t="s">
        <v>122</v>
      </c>
      <c r="F3702" s="0" t="n">
        <v>600107</v>
      </c>
      <c r="G3702" s="0" t="n">
        <v>0.1</v>
      </c>
      <c r="H3702" s="0" t="n">
        <v>1</v>
      </c>
      <c r="I3702" s="1" t="n">
        <v>208168351</v>
      </c>
      <c r="J3702" s="0" t="s">
        <v>7788</v>
      </c>
    </row>
    <row r="3703" customFormat="false" ht="15" hidden="false" customHeight="false" outlineLevel="0" collapsed="false">
      <c r="A3703" s="0" t="s">
        <v>7789</v>
      </c>
      <c r="E3703" s="0" t="s">
        <v>122</v>
      </c>
      <c r="F3703" s="0" t="n">
        <v>600107</v>
      </c>
      <c r="G3703" s="0" t="n">
        <v>0.1</v>
      </c>
      <c r="H3703" s="0" t="n">
        <v>1</v>
      </c>
      <c r="I3703" s="1" t="n">
        <v>208168352</v>
      </c>
      <c r="J3703" s="0" t="s">
        <v>7790</v>
      </c>
    </row>
    <row r="3704" customFormat="false" ht="15" hidden="false" customHeight="false" outlineLevel="0" collapsed="false">
      <c r="A3704" s="0" t="s">
        <v>7791</v>
      </c>
      <c r="E3704" s="0" t="s">
        <v>122</v>
      </c>
      <c r="F3704" s="0" t="n">
        <v>600112</v>
      </c>
      <c r="G3704" s="0" t="n">
        <v>0.1</v>
      </c>
      <c r="H3704" s="0" t="n">
        <v>1</v>
      </c>
      <c r="I3704" s="1" t="n">
        <v>208168353</v>
      </c>
      <c r="J3704" s="0" t="s">
        <v>7792</v>
      </c>
    </row>
    <row r="3705" customFormat="false" ht="15" hidden="false" customHeight="false" outlineLevel="0" collapsed="false">
      <c r="A3705" s="0" t="s">
        <v>7793</v>
      </c>
      <c r="E3705" s="0" t="s">
        <v>575</v>
      </c>
      <c r="F3705" s="0" t="n">
        <v>602023</v>
      </c>
      <c r="G3705" s="0" t="n">
        <v>0.1</v>
      </c>
      <c r="H3705" s="0" t="n">
        <v>1</v>
      </c>
      <c r="I3705" s="1" t="n">
        <v>208168354</v>
      </c>
      <c r="J3705" s="0" t="s">
        <v>7794</v>
      </c>
    </row>
    <row r="3706" customFormat="false" ht="15" hidden="false" customHeight="false" outlineLevel="0" collapsed="false">
      <c r="A3706" s="0" t="s">
        <v>7795</v>
      </c>
      <c r="E3706" s="0" t="s">
        <v>7796</v>
      </c>
      <c r="F3706" s="0" t="n">
        <v>602024</v>
      </c>
      <c r="G3706" s="0" t="n">
        <v>0.1</v>
      </c>
      <c r="H3706" s="0" t="n">
        <v>1</v>
      </c>
      <c r="I3706" s="1" t="n">
        <v>208168355</v>
      </c>
      <c r="J3706" s="0" t="s">
        <v>7797</v>
      </c>
    </row>
    <row r="3707" customFormat="false" ht="15" hidden="false" customHeight="false" outlineLevel="0" collapsed="false">
      <c r="A3707" s="0" t="s">
        <v>7798</v>
      </c>
      <c r="E3707" s="0" t="s">
        <v>57</v>
      </c>
      <c r="F3707" s="0" t="n">
        <v>603101</v>
      </c>
      <c r="G3707" s="0" t="n">
        <v>0.1</v>
      </c>
      <c r="H3707" s="0" t="n">
        <v>1</v>
      </c>
      <c r="I3707" s="1" t="n">
        <v>208168356</v>
      </c>
      <c r="J3707" s="0" t="s">
        <v>7799</v>
      </c>
    </row>
    <row r="3708" customFormat="false" ht="15" hidden="false" customHeight="false" outlineLevel="0" collapsed="false">
      <c r="A3708" s="0" t="s">
        <v>7800</v>
      </c>
      <c r="E3708" s="0" t="s">
        <v>57</v>
      </c>
      <c r="F3708" s="0" t="n">
        <v>603202</v>
      </c>
      <c r="G3708" s="0" t="n">
        <v>0.1</v>
      </c>
      <c r="H3708" s="0" t="n">
        <v>1</v>
      </c>
      <c r="I3708" s="1" t="n">
        <v>208168357</v>
      </c>
      <c r="J3708" s="0" t="s">
        <v>7801</v>
      </c>
    </row>
    <row r="3709" customFormat="false" ht="15" hidden="false" customHeight="false" outlineLevel="0" collapsed="false">
      <c r="A3709" s="0" t="s">
        <v>7802</v>
      </c>
      <c r="E3709" s="0" t="s">
        <v>57</v>
      </c>
      <c r="F3709" s="0" t="n">
        <v>603202</v>
      </c>
      <c r="G3709" s="0" t="n">
        <v>0.1</v>
      </c>
      <c r="H3709" s="0" t="n">
        <v>1</v>
      </c>
      <c r="I3709" s="1" t="n">
        <v>208168358</v>
      </c>
      <c r="J3709" s="0" t="s">
        <v>7803</v>
      </c>
    </row>
    <row r="3710" customFormat="false" ht="15" hidden="false" customHeight="false" outlineLevel="0" collapsed="false">
      <c r="A3710" s="0" t="s">
        <v>7804</v>
      </c>
      <c r="E3710" s="0" t="s">
        <v>520</v>
      </c>
      <c r="F3710" s="0" t="n">
        <v>604405</v>
      </c>
      <c r="G3710" s="0" t="n">
        <v>0.1</v>
      </c>
      <c r="H3710" s="0" t="n">
        <v>1</v>
      </c>
      <c r="I3710" s="1" t="n">
        <v>208168359</v>
      </c>
      <c r="J3710" s="0" t="s">
        <v>7805</v>
      </c>
    </row>
    <row r="3711" customFormat="false" ht="15" hidden="false" customHeight="false" outlineLevel="0" collapsed="false">
      <c r="A3711" s="0" t="s">
        <v>7806</v>
      </c>
      <c r="E3711" s="0" t="s">
        <v>520</v>
      </c>
      <c r="F3711" s="0" t="n">
        <v>604408</v>
      </c>
      <c r="G3711" s="0" t="n">
        <v>0.1</v>
      </c>
      <c r="H3711" s="0" t="n">
        <v>1</v>
      </c>
      <c r="I3711" s="1" t="n">
        <v>208168360</v>
      </c>
      <c r="J3711" s="0" t="s">
        <v>7807</v>
      </c>
    </row>
    <row r="3712" customFormat="false" ht="15" hidden="false" customHeight="false" outlineLevel="0" collapsed="false">
      <c r="A3712" s="0" t="s">
        <v>7808</v>
      </c>
      <c r="E3712" s="0" t="s">
        <v>6352</v>
      </c>
      <c r="F3712" s="0" t="n">
        <v>604505</v>
      </c>
      <c r="G3712" s="0" t="n">
        <v>0.1</v>
      </c>
      <c r="H3712" s="0" t="n">
        <v>1</v>
      </c>
      <c r="I3712" s="1" t="n">
        <v>208168361</v>
      </c>
      <c r="J3712" s="0" t="s">
        <v>7809</v>
      </c>
    </row>
    <row r="3713" customFormat="false" ht="15" hidden="false" customHeight="false" outlineLevel="0" collapsed="false">
      <c r="A3713" s="0" t="s">
        <v>7810</v>
      </c>
      <c r="E3713" s="0" t="s">
        <v>273</v>
      </c>
      <c r="F3713" s="0" t="n">
        <v>612105</v>
      </c>
      <c r="G3713" s="0" t="n">
        <v>0.1</v>
      </c>
      <c r="H3713" s="0" t="n">
        <v>1</v>
      </c>
      <c r="I3713" s="1" t="n">
        <v>208168362</v>
      </c>
      <c r="J3713" s="0" t="s">
        <v>7811</v>
      </c>
    </row>
    <row r="3714" customFormat="false" ht="15" hidden="false" customHeight="false" outlineLevel="0" collapsed="false">
      <c r="A3714" s="0" t="s">
        <v>7812</v>
      </c>
      <c r="E3714" s="0" t="s">
        <v>273</v>
      </c>
      <c r="F3714" s="0" t="n">
        <v>612504</v>
      </c>
      <c r="G3714" s="0" t="n">
        <v>0.1</v>
      </c>
      <c r="H3714" s="0" t="n">
        <v>1</v>
      </c>
      <c r="I3714" s="1" t="n">
        <v>208168363</v>
      </c>
      <c r="J3714" s="0" t="s">
        <v>7813</v>
      </c>
    </row>
    <row r="3715" customFormat="false" ht="15" hidden="false" customHeight="false" outlineLevel="0" collapsed="false">
      <c r="A3715" s="0" t="s">
        <v>7814</v>
      </c>
      <c r="E3715" s="0" t="s">
        <v>544</v>
      </c>
      <c r="F3715" s="0" t="n">
        <v>620012</v>
      </c>
      <c r="G3715" s="0" t="n">
        <v>0.1</v>
      </c>
      <c r="H3715" s="0" t="n">
        <v>1</v>
      </c>
      <c r="I3715" s="1" t="n">
        <v>208168364</v>
      </c>
      <c r="J3715" s="0" t="s">
        <v>7815</v>
      </c>
    </row>
    <row r="3716" customFormat="false" ht="15" hidden="false" customHeight="false" outlineLevel="0" collapsed="false">
      <c r="A3716" s="0" t="s">
        <v>7816</v>
      </c>
      <c r="E3716" s="0" t="s">
        <v>5472</v>
      </c>
      <c r="F3716" s="0" t="n">
        <v>621010</v>
      </c>
      <c r="G3716" s="0" t="n">
        <v>0.1</v>
      </c>
      <c r="H3716" s="0" t="n">
        <v>1</v>
      </c>
      <c r="I3716" s="1" t="n">
        <v>208168365</v>
      </c>
      <c r="J3716" s="0" t="s">
        <v>7817</v>
      </c>
    </row>
    <row r="3717" customFormat="false" ht="15" hidden="false" customHeight="false" outlineLevel="0" collapsed="false">
      <c r="A3717" s="0" t="s">
        <v>7818</v>
      </c>
      <c r="E3717" s="0" t="s">
        <v>531</v>
      </c>
      <c r="F3717" s="0" t="n">
        <v>621106</v>
      </c>
      <c r="G3717" s="0" t="n">
        <v>0.1</v>
      </c>
      <c r="H3717" s="0" t="n">
        <v>1</v>
      </c>
      <c r="I3717" s="1" t="n">
        <v>208168366</v>
      </c>
      <c r="J3717" s="0" t="s">
        <v>7819</v>
      </c>
    </row>
    <row r="3718" customFormat="false" ht="15" hidden="false" customHeight="false" outlineLevel="0" collapsed="false">
      <c r="A3718" s="0" t="s">
        <v>7820</v>
      </c>
      <c r="E3718" s="0" t="s">
        <v>2938</v>
      </c>
      <c r="F3718" s="0" t="n">
        <v>621212</v>
      </c>
      <c r="G3718" s="0" t="n">
        <v>0.1</v>
      </c>
      <c r="H3718" s="0" t="n">
        <v>1</v>
      </c>
      <c r="I3718" s="1" t="n">
        <v>208168367</v>
      </c>
      <c r="J3718" s="0" t="s">
        <v>7821</v>
      </c>
    </row>
    <row r="3719" customFormat="false" ht="15" hidden="false" customHeight="false" outlineLevel="0" collapsed="false">
      <c r="A3719" s="0" t="s">
        <v>7822</v>
      </c>
      <c r="E3719" s="0" t="s">
        <v>1149</v>
      </c>
      <c r="F3719" s="0" t="n">
        <v>621307</v>
      </c>
      <c r="G3719" s="0" t="n">
        <v>0.1</v>
      </c>
      <c r="H3719" s="0" t="n">
        <v>1</v>
      </c>
      <c r="I3719" s="1" t="n">
        <v>208168368</v>
      </c>
      <c r="J3719" s="0" t="s">
        <v>7823</v>
      </c>
    </row>
    <row r="3720" customFormat="false" ht="15" hidden="false" customHeight="false" outlineLevel="0" collapsed="false">
      <c r="A3720" s="0" t="s">
        <v>7824</v>
      </c>
      <c r="E3720" s="0" t="s">
        <v>270</v>
      </c>
      <c r="F3720" s="0" t="n">
        <v>621316</v>
      </c>
      <c r="G3720" s="0" t="n">
        <v>0.1</v>
      </c>
      <c r="H3720" s="0" t="n">
        <v>1</v>
      </c>
      <c r="I3720" s="1" t="n">
        <v>208168369</v>
      </c>
      <c r="J3720" s="0" t="s">
        <v>7825</v>
      </c>
    </row>
    <row r="3721" customFormat="false" ht="15" hidden="false" customHeight="false" outlineLevel="0" collapsed="false">
      <c r="A3721" s="0" t="s">
        <v>7826</v>
      </c>
      <c r="E3721" s="0" t="s">
        <v>515</v>
      </c>
      <c r="F3721" s="0" t="n">
        <v>621704</v>
      </c>
      <c r="G3721" s="0" t="n">
        <v>0.1</v>
      </c>
      <c r="H3721" s="0" t="n">
        <v>1</v>
      </c>
      <c r="I3721" s="1" t="n">
        <v>208168370</v>
      </c>
      <c r="J3721" s="0" t="s">
        <v>7827</v>
      </c>
    </row>
    <row r="3722" customFormat="false" ht="15" hidden="false" customHeight="false" outlineLevel="0" collapsed="false">
      <c r="A3722" s="0" t="s">
        <v>7828</v>
      </c>
      <c r="E3722" s="0" t="s">
        <v>515</v>
      </c>
      <c r="F3722" s="0" t="n">
        <v>621707</v>
      </c>
      <c r="G3722" s="0" t="n">
        <v>0.1</v>
      </c>
      <c r="H3722" s="0" t="n">
        <v>1</v>
      </c>
      <c r="I3722" s="1" t="n">
        <v>208168371</v>
      </c>
      <c r="J3722" s="0" t="s">
        <v>7829</v>
      </c>
    </row>
    <row r="3723" customFormat="false" ht="15" hidden="false" customHeight="false" outlineLevel="0" collapsed="false">
      <c r="A3723" s="0" t="s">
        <v>5463</v>
      </c>
      <c r="E3723" s="0" t="s">
        <v>515</v>
      </c>
      <c r="F3723" s="0" t="n">
        <v>621707</v>
      </c>
      <c r="G3723" s="0" t="n">
        <v>0.1</v>
      </c>
      <c r="H3723" s="0" t="n">
        <v>1</v>
      </c>
      <c r="I3723" s="1" t="n">
        <v>208168372</v>
      </c>
      <c r="J3723" s="0" t="s">
        <v>7830</v>
      </c>
    </row>
    <row r="3724" customFormat="false" ht="15" hidden="false" customHeight="false" outlineLevel="0" collapsed="false">
      <c r="A3724" s="0" t="s">
        <v>7831</v>
      </c>
      <c r="E3724" s="0" t="s">
        <v>515</v>
      </c>
      <c r="F3724" s="0" t="n">
        <v>621707</v>
      </c>
      <c r="G3724" s="0" t="n">
        <v>0.1</v>
      </c>
      <c r="H3724" s="0" t="n">
        <v>1</v>
      </c>
      <c r="I3724" s="1" t="n">
        <v>208168373</v>
      </c>
      <c r="J3724" s="0" t="s">
        <v>7832</v>
      </c>
    </row>
    <row r="3725" customFormat="false" ht="15" hidden="false" customHeight="false" outlineLevel="0" collapsed="false">
      <c r="A3725" s="0" t="s">
        <v>7833</v>
      </c>
      <c r="E3725" s="0" t="s">
        <v>515</v>
      </c>
      <c r="F3725" s="0" t="n">
        <v>621707</v>
      </c>
      <c r="G3725" s="0" t="n">
        <v>0.1</v>
      </c>
      <c r="H3725" s="0" t="n">
        <v>1</v>
      </c>
      <c r="I3725" s="1" t="n">
        <v>208168374</v>
      </c>
      <c r="J3725" s="0" t="s">
        <v>7834</v>
      </c>
    </row>
    <row r="3726" customFormat="false" ht="15" hidden="false" customHeight="false" outlineLevel="0" collapsed="false">
      <c r="A3726" s="0" t="s">
        <v>7835</v>
      </c>
      <c r="E3726" s="0" t="s">
        <v>515</v>
      </c>
      <c r="F3726" s="0" t="n">
        <v>621710</v>
      </c>
      <c r="G3726" s="0" t="n">
        <v>0.1</v>
      </c>
      <c r="H3726" s="0" t="n">
        <v>1</v>
      </c>
      <c r="I3726" s="1" t="n">
        <v>208168375</v>
      </c>
      <c r="J3726" s="0" t="s">
        <v>7836</v>
      </c>
    </row>
    <row r="3727" customFormat="false" ht="15" hidden="false" customHeight="false" outlineLevel="0" collapsed="false">
      <c r="A3727" s="0" t="s">
        <v>7837</v>
      </c>
      <c r="E3727" s="0" t="s">
        <v>515</v>
      </c>
      <c r="F3727" s="0" t="n">
        <v>621714</v>
      </c>
      <c r="G3727" s="0" t="n">
        <v>0.1</v>
      </c>
      <c r="H3727" s="0" t="n">
        <v>1</v>
      </c>
      <c r="I3727" s="1" t="n">
        <v>208168376</v>
      </c>
      <c r="J3727" s="0" t="s">
        <v>7838</v>
      </c>
    </row>
    <row r="3728" customFormat="false" ht="15" hidden="false" customHeight="false" outlineLevel="0" collapsed="false">
      <c r="A3728" s="0" t="s">
        <v>7839</v>
      </c>
      <c r="E3728" s="0" t="s">
        <v>7839</v>
      </c>
      <c r="F3728" s="0" t="s">
        <v>7839</v>
      </c>
      <c r="G3728" s="0" t="s">
        <v>7839</v>
      </c>
      <c r="H3728" s="0" t="s">
        <v>7839</v>
      </c>
      <c r="I3728" s="1" t="s">
        <v>7839</v>
      </c>
      <c r="J3728" s="0" t="s">
        <v>7839</v>
      </c>
    </row>
    <row r="3729" customFormat="false" ht="15" hidden="false" customHeight="false" outlineLevel="0" collapsed="false">
      <c r="A3729" s="0" t="s">
        <v>7840</v>
      </c>
      <c r="E3729" s="0" t="s">
        <v>6085</v>
      </c>
      <c r="F3729" s="0" t="n">
        <v>122001</v>
      </c>
      <c r="G3729" s="0" t="n">
        <v>0.1</v>
      </c>
      <c r="H3729" s="0" t="n">
        <v>1</v>
      </c>
      <c r="I3729" s="1" t="n">
        <v>208168377</v>
      </c>
      <c r="J3729" s="0" t="s">
        <v>7841</v>
      </c>
    </row>
    <row r="3730" customFormat="false" ht="15" hidden="false" customHeight="false" outlineLevel="0" collapsed="false">
      <c r="A3730" s="0" t="s">
        <v>7842</v>
      </c>
      <c r="E3730" s="0" t="s">
        <v>4577</v>
      </c>
      <c r="F3730" s="0" t="n">
        <v>122001</v>
      </c>
      <c r="G3730" s="0" t="n">
        <v>0.1</v>
      </c>
      <c r="H3730" s="0" t="n">
        <v>1</v>
      </c>
      <c r="I3730" s="1" t="n">
        <v>208168378</v>
      </c>
      <c r="J3730" s="0" t="s">
        <v>7843</v>
      </c>
    </row>
    <row r="3731" customFormat="false" ht="15" hidden="false" customHeight="false" outlineLevel="0" collapsed="false">
      <c r="A3731" s="0" t="s">
        <v>7844</v>
      </c>
      <c r="E3731" s="0" t="s">
        <v>6085</v>
      </c>
      <c r="F3731" s="0" t="n">
        <v>122001</v>
      </c>
      <c r="G3731" s="0" t="n">
        <v>0.1</v>
      </c>
      <c r="H3731" s="0" t="n">
        <v>1</v>
      </c>
      <c r="I3731" s="1" t="n">
        <v>208168379</v>
      </c>
      <c r="J3731" s="0" t="s">
        <v>7845</v>
      </c>
    </row>
    <row r="3732" customFormat="false" ht="15" hidden="false" customHeight="false" outlineLevel="0" collapsed="false">
      <c r="A3732" s="0" t="s">
        <v>7846</v>
      </c>
      <c r="E3732" s="0" t="s">
        <v>7847</v>
      </c>
      <c r="F3732" s="0" t="n">
        <v>122001</v>
      </c>
      <c r="G3732" s="0" t="n">
        <v>0.1</v>
      </c>
      <c r="H3732" s="0" t="n">
        <v>1</v>
      </c>
      <c r="I3732" s="1" t="n">
        <v>208168380</v>
      </c>
      <c r="J3732" s="0" t="s">
        <v>7848</v>
      </c>
    </row>
    <row r="3733" customFormat="false" ht="15" hidden="false" customHeight="false" outlineLevel="0" collapsed="false">
      <c r="A3733" s="0" t="s">
        <v>7849</v>
      </c>
      <c r="E3733" s="0" t="s">
        <v>4577</v>
      </c>
      <c r="F3733" s="0" t="n">
        <v>122001</v>
      </c>
      <c r="G3733" s="0" t="n">
        <v>0.1</v>
      </c>
      <c r="H3733" s="0" t="n">
        <v>1</v>
      </c>
      <c r="I3733" s="1" t="n">
        <v>208168381</v>
      </c>
      <c r="J3733" s="0" t="s">
        <v>7850</v>
      </c>
    </row>
    <row r="3734" customFormat="false" ht="15" hidden="false" customHeight="false" outlineLevel="0" collapsed="false">
      <c r="A3734" s="0" t="s">
        <v>7851</v>
      </c>
      <c r="E3734" s="0" t="s">
        <v>34</v>
      </c>
      <c r="F3734" s="0" t="n">
        <v>401203</v>
      </c>
      <c r="G3734" s="0" t="n">
        <v>0.1</v>
      </c>
      <c r="H3734" s="0" t="n">
        <v>1</v>
      </c>
      <c r="I3734" s="1" t="n">
        <v>208168382</v>
      </c>
      <c r="J3734" s="0" t="s">
        <v>7852</v>
      </c>
    </row>
    <row r="3735" customFormat="false" ht="15" hidden="false" customHeight="false" outlineLevel="0" collapsed="false">
      <c r="A3735" s="0" t="s">
        <v>7853</v>
      </c>
      <c r="E3735" s="0" t="s">
        <v>7854</v>
      </c>
      <c r="F3735" s="0" t="n">
        <v>401203</v>
      </c>
      <c r="G3735" s="0" t="n">
        <v>0.1</v>
      </c>
      <c r="H3735" s="0" t="n">
        <v>1</v>
      </c>
      <c r="I3735" s="1" t="n">
        <v>208168383</v>
      </c>
      <c r="J3735" s="0" t="s">
        <v>7855</v>
      </c>
    </row>
    <row r="3736" customFormat="false" ht="15" hidden="false" customHeight="false" outlineLevel="0" collapsed="false">
      <c r="A3736" s="0" t="s">
        <v>7856</v>
      </c>
      <c r="E3736" s="0" t="s">
        <v>34</v>
      </c>
      <c r="F3736" s="0" t="n">
        <v>401303</v>
      </c>
      <c r="G3736" s="0" t="n">
        <v>0.1</v>
      </c>
      <c r="H3736" s="0" t="n">
        <v>1</v>
      </c>
      <c r="I3736" s="1" t="n">
        <v>208168384</v>
      </c>
      <c r="J3736" s="0" t="s">
        <v>7857</v>
      </c>
    </row>
    <row r="3737" customFormat="false" ht="15" hidden="false" customHeight="false" outlineLevel="0" collapsed="false">
      <c r="A3737" s="0" t="s">
        <v>7858</v>
      </c>
      <c r="E3737" s="0" t="s">
        <v>7859</v>
      </c>
      <c r="F3737" s="0" t="n">
        <v>401303</v>
      </c>
      <c r="G3737" s="0" t="n">
        <v>0.1</v>
      </c>
      <c r="H3737" s="0" t="n">
        <v>1</v>
      </c>
      <c r="I3737" s="1" t="n">
        <v>208168385</v>
      </c>
      <c r="J3737" s="0" t="s">
        <v>7860</v>
      </c>
    </row>
    <row r="3738" customFormat="false" ht="15" hidden="false" customHeight="false" outlineLevel="0" collapsed="false">
      <c r="A3738" s="0" t="s">
        <v>7861</v>
      </c>
      <c r="E3738" s="0" t="s">
        <v>7862</v>
      </c>
      <c r="F3738" s="0" t="n">
        <v>431101</v>
      </c>
      <c r="G3738" s="0" t="n">
        <v>0.1</v>
      </c>
      <c r="H3738" s="0" t="n">
        <v>1</v>
      </c>
      <c r="I3738" s="1" t="n">
        <v>208168386</v>
      </c>
      <c r="J3738" s="0" t="s">
        <v>7863</v>
      </c>
    </row>
    <row r="3739" customFormat="false" ht="15" hidden="false" customHeight="false" outlineLevel="0" collapsed="false">
      <c r="A3739" s="0" t="s">
        <v>7864</v>
      </c>
      <c r="E3739" s="0" t="s">
        <v>6123</v>
      </c>
      <c r="F3739" s="0" t="n">
        <v>444601</v>
      </c>
      <c r="G3739" s="0" t="n">
        <v>0.1</v>
      </c>
      <c r="H3739" s="0" t="n">
        <v>1</v>
      </c>
      <c r="I3739" s="1" t="n">
        <v>208168387</v>
      </c>
      <c r="J3739" s="0" t="s">
        <v>7865</v>
      </c>
    </row>
    <row r="3740" customFormat="false" ht="15" hidden="false" customHeight="false" outlineLevel="0" collapsed="false">
      <c r="A3740" s="0" t="s">
        <v>7866</v>
      </c>
      <c r="E3740" s="0" t="s">
        <v>91</v>
      </c>
      <c r="F3740" s="0" t="n">
        <v>506002</v>
      </c>
      <c r="G3740" s="0" t="n">
        <v>0.1</v>
      </c>
      <c r="H3740" s="0" t="n">
        <v>1</v>
      </c>
      <c r="I3740" s="1" t="n">
        <v>208168388</v>
      </c>
      <c r="J3740" s="0" t="s">
        <v>7867</v>
      </c>
    </row>
    <row r="3741" customFormat="false" ht="15" hidden="false" customHeight="false" outlineLevel="0" collapsed="false">
      <c r="A3741" s="0" t="s">
        <v>7868</v>
      </c>
      <c r="E3741" s="0" t="s">
        <v>3255</v>
      </c>
      <c r="F3741" s="0" t="n">
        <v>516002</v>
      </c>
      <c r="G3741" s="0" t="n">
        <v>0.1</v>
      </c>
      <c r="H3741" s="0" t="n">
        <v>1</v>
      </c>
      <c r="I3741" s="1" t="n">
        <v>208168389</v>
      </c>
      <c r="J3741" s="0" t="s">
        <v>7869</v>
      </c>
    </row>
    <row r="3742" customFormat="false" ht="15" hidden="false" customHeight="false" outlineLevel="0" collapsed="false">
      <c r="A3742" s="0" t="s">
        <v>7870</v>
      </c>
      <c r="E3742" s="0" t="s">
        <v>1431</v>
      </c>
      <c r="F3742" s="0" t="n">
        <v>516003</v>
      </c>
      <c r="G3742" s="0" t="n">
        <v>0.1</v>
      </c>
      <c r="H3742" s="0" t="n">
        <v>1</v>
      </c>
      <c r="I3742" s="1" t="n">
        <v>208168390</v>
      </c>
      <c r="J3742" s="0" t="s">
        <v>7871</v>
      </c>
    </row>
    <row r="3743" customFormat="false" ht="15" hidden="false" customHeight="false" outlineLevel="0" collapsed="false">
      <c r="A3743" s="0" t="s">
        <v>7872</v>
      </c>
      <c r="E3743" s="0" t="s">
        <v>425</v>
      </c>
      <c r="F3743" s="0" t="n">
        <v>532001</v>
      </c>
      <c r="G3743" s="0" t="n">
        <v>0.1</v>
      </c>
      <c r="H3743" s="0" t="n">
        <v>1</v>
      </c>
      <c r="I3743" s="1" t="n">
        <v>208168391</v>
      </c>
      <c r="J3743" s="0" t="s">
        <v>7873</v>
      </c>
    </row>
    <row r="3744" customFormat="false" ht="15" hidden="false" customHeight="false" outlineLevel="0" collapsed="false">
      <c r="A3744" s="0" t="s">
        <v>7874</v>
      </c>
      <c r="E3744" s="0" t="s">
        <v>7875</v>
      </c>
      <c r="F3744" s="0" t="n">
        <v>560068</v>
      </c>
      <c r="G3744" s="0" t="n">
        <v>0.1</v>
      </c>
      <c r="H3744" s="0" t="n">
        <v>1</v>
      </c>
      <c r="I3744" s="1" t="n">
        <v>208168392</v>
      </c>
      <c r="J3744" s="0" t="s">
        <v>7876</v>
      </c>
    </row>
    <row r="3745" customFormat="false" ht="15" hidden="false" customHeight="false" outlineLevel="0" collapsed="false">
      <c r="A3745" s="0" t="s">
        <v>7877</v>
      </c>
      <c r="E3745" s="0" t="s">
        <v>122</v>
      </c>
      <c r="F3745" s="0" t="n">
        <v>600001</v>
      </c>
      <c r="G3745" s="0" t="n">
        <v>0.1</v>
      </c>
      <c r="H3745" s="0" t="n">
        <v>1</v>
      </c>
      <c r="I3745" s="1" t="n">
        <v>208168393</v>
      </c>
      <c r="J3745" s="0" t="s">
        <v>7878</v>
      </c>
    </row>
    <row r="3746" customFormat="false" ht="15" hidden="false" customHeight="false" outlineLevel="0" collapsed="false">
      <c r="A3746" s="0" t="s">
        <v>7879</v>
      </c>
      <c r="E3746" s="0" t="s">
        <v>7880</v>
      </c>
      <c r="F3746" s="0" t="n">
        <v>600007</v>
      </c>
      <c r="G3746" s="0" t="n">
        <v>0.1</v>
      </c>
      <c r="H3746" s="0" t="n">
        <v>1</v>
      </c>
      <c r="I3746" s="1" t="n">
        <v>208168394</v>
      </c>
      <c r="J3746" s="0" t="s">
        <v>7881</v>
      </c>
    </row>
    <row r="3747" customFormat="false" ht="15" hidden="false" customHeight="false" outlineLevel="0" collapsed="false">
      <c r="A3747" s="0" t="s">
        <v>7882</v>
      </c>
      <c r="E3747" s="0" t="s">
        <v>7883</v>
      </c>
      <c r="F3747" s="0" t="n">
        <v>600017</v>
      </c>
      <c r="G3747" s="0" t="n">
        <v>0.1</v>
      </c>
      <c r="H3747" s="0" t="n">
        <v>1</v>
      </c>
      <c r="I3747" s="1" t="n">
        <v>208168395</v>
      </c>
      <c r="J3747" s="0" t="s">
        <v>7884</v>
      </c>
    </row>
    <row r="3748" customFormat="false" ht="15" hidden="false" customHeight="false" outlineLevel="0" collapsed="false">
      <c r="A3748" s="0" t="s">
        <v>7885</v>
      </c>
      <c r="E3748" s="0" t="s">
        <v>122</v>
      </c>
      <c r="F3748" s="0" t="n">
        <v>600029</v>
      </c>
      <c r="G3748" s="0" t="n">
        <v>0.1</v>
      </c>
      <c r="H3748" s="0" t="n">
        <v>1</v>
      </c>
      <c r="I3748" s="1" t="n">
        <v>208168396</v>
      </c>
      <c r="J3748" s="0" t="s">
        <v>7886</v>
      </c>
    </row>
    <row r="3749" customFormat="false" ht="15" hidden="false" customHeight="false" outlineLevel="0" collapsed="false">
      <c r="A3749" s="0" t="s">
        <v>7887</v>
      </c>
      <c r="E3749" s="0" t="s">
        <v>122</v>
      </c>
      <c r="F3749" s="0" t="n">
        <v>600032</v>
      </c>
      <c r="G3749" s="0" t="n">
        <v>0.1</v>
      </c>
      <c r="H3749" s="0" t="n">
        <v>1</v>
      </c>
      <c r="I3749" s="1" t="n">
        <v>208168397</v>
      </c>
      <c r="J3749" s="0" t="s">
        <v>7888</v>
      </c>
    </row>
    <row r="3750" customFormat="false" ht="15" hidden="false" customHeight="false" outlineLevel="0" collapsed="false">
      <c r="A3750" s="0" t="s">
        <v>7889</v>
      </c>
      <c r="E3750" s="0" t="s">
        <v>7890</v>
      </c>
      <c r="F3750" s="0" t="n">
        <v>700063</v>
      </c>
      <c r="G3750" s="0" t="n">
        <v>0.1</v>
      </c>
      <c r="H3750" s="0" t="n">
        <v>1</v>
      </c>
      <c r="I3750" s="1" t="n">
        <v>208168398</v>
      </c>
      <c r="J3750" s="0" t="s">
        <v>7891</v>
      </c>
    </row>
    <row r="3751" customFormat="false" ht="15" hidden="false" customHeight="false" outlineLevel="0" collapsed="false">
      <c r="A3751" s="0" t="s">
        <v>7892</v>
      </c>
      <c r="E3751" s="0" t="s">
        <v>122</v>
      </c>
      <c r="F3751" s="0" t="n">
        <v>600077</v>
      </c>
      <c r="G3751" s="0" t="n">
        <v>0.1</v>
      </c>
      <c r="H3751" s="0" t="n">
        <v>1</v>
      </c>
      <c r="I3751" s="1" t="n">
        <v>208168399</v>
      </c>
      <c r="J3751" s="0" t="s">
        <v>7893</v>
      </c>
    </row>
    <row r="3752" customFormat="false" ht="15" hidden="false" customHeight="false" outlineLevel="0" collapsed="false">
      <c r="A3752" s="0" t="s">
        <v>7894</v>
      </c>
      <c r="E3752" s="0" t="s">
        <v>939</v>
      </c>
      <c r="F3752" s="0" t="n">
        <v>110032</v>
      </c>
      <c r="G3752" s="0" t="n">
        <v>0.1</v>
      </c>
      <c r="H3752" s="0" t="n">
        <v>1</v>
      </c>
      <c r="I3752" s="1" t="n">
        <v>208168512</v>
      </c>
      <c r="J3752" s="0" t="s">
        <v>7895</v>
      </c>
    </row>
    <row r="3753" customFormat="false" ht="15" hidden="false" customHeight="false" outlineLevel="0" collapsed="false">
      <c r="A3753" s="0" t="s">
        <v>7896</v>
      </c>
      <c r="E3753" s="0" t="s">
        <v>721</v>
      </c>
      <c r="F3753" s="0" t="n">
        <v>110042</v>
      </c>
      <c r="G3753" s="0" t="n">
        <v>0.1</v>
      </c>
      <c r="H3753" s="0" t="n">
        <v>1</v>
      </c>
      <c r="I3753" s="1" t="n">
        <v>208168513</v>
      </c>
      <c r="J3753" s="0" t="s">
        <v>7897</v>
      </c>
    </row>
    <row r="3754" customFormat="false" ht="15" hidden="false" customHeight="false" outlineLevel="0" collapsed="false">
      <c r="A3754" s="0" t="s">
        <v>7898</v>
      </c>
      <c r="E3754" s="0" t="s">
        <v>721</v>
      </c>
      <c r="F3754" s="0" t="n">
        <v>110042</v>
      </c>
      <c r="G3754" s="0" t="n">
        <v>0.1</v>
      </c>
      <c r="H3754" s="0" t="n">
        <v>1</v>
      </c>
      <c r="I3754" s="1" t="n">
        <v>208168514</v>
      </c>
      <c r="J3754" s="0" t="s">
        <v>7899</v>
      </c>
    </row>
    <row r="3755" customFormat="false" ht="15" hidden="false" customHeight="false" outlineLevel="0" collapsed="false">
      <c r="A3755" s="0" t="s">
        <v>7900</v>
      </c>
      <c r="E3755" s="0" t="s">
        <v>721</v>
      </c>
      <c r="F3755" s="0" t="n">
        <v>110042</v>
      </c>
      <c r="G3755" s="0" t="n">
        <v>0.1</v>
      </c>
      <c r="H3755" s="0" t="n">
        <v>1</v>
      </c>
      <c r="I3755" s="1" t="n">
        <v>208168515</v>
      </c>
      <c r="J3755" s="0" t="s">
        <v>7901</v>
      </c>
    </row>
    <row r="3756" customFormat="false" ht="15" hidden="false" customHeight="false" outlineLevel="0" collapsed="false">
      <c r="A3756" s="0" t="s">
        <v>7902</v>
      </c>
      <c r="E3756" s="0" t="s">
        <v>721</v>
      </c>
      <c r="F3756" s="0" t="n">
        <v>110042</v>
      </c>
      <c r="G3756" s="0" t="n">
        <v>0.1</v>
      </c>
      <c r="H3756" s="0" t="n">
        <v>1</v>
      </c>
      <c r="I3756" s="1" t="n">
        <v>208168516</v>
      </c>
      <c r="J3756" s="0" t="s">
        <v>7903</v>
      </c>
    </row>
    <row r="3757" customFormat="false" ht="15" hidden="false" customHeight="false" outlineLevel="0" collapsed="false">
      <c r="A3757" s="0" t="s">
        <v>7904</v>
      </c>
      <c r="E3757" s="0" t="s">
        <v>440</v>
      </c>
      <c r="F3757" s="0" t="n">
        <v>110047</v>
      </c>
      <c r="G3757" s="0" t="n">
        <v>0.1</v>
      </c>
      <c r="H3757" s="0" t="n">
        <v>1</v>
      </c>
      <c r="I3757" s="1" t="n">
        <v>208168517</v>
      </c>
      <c r="J3757" s="0" t="s">
        <v>7905</v>
      </c>
    </row>
    <row r="3758" customFormat="false" ht="15" hidden="false" customHeight="false" outlineLevel="0" collapsed="false">
      <c r="A3758" s="0" t="s">
        <v>7906</v>
      </c>
      <c r="E3758" s="0" t="s">
        <v>440</v>
      </c>
      <c r="F3758" s="0" t="n">
        <v>110047</v>
      </c>
      <c r="G3758" s="0" t="n">
        <v>0.1</v>
      </c>
      <c r="H3758" s="0" t="n">
        <v>1</v>
      </c>
      <c r="I3758" s="1" t="n">
        <v>208168518</v>
      </c>
      <c r="J3758" s="0" t="s">
        <v>7907</v>
      </c>
    </row>
    <row r="3759" customFormat="false" ht="15" hidden="false" customHeight="false" outlineLevel="0" collapsed="false">
      <c r="A3759" s="0" t="s">
        <v>7908</v>
      </c>
      <c r="E3759" s="0" t="s">
        <v>440</v>
      </c>
      <c r="F3759" s="0" t="n">
        <v>110076</v>
      </c>
      <c r="G3759" s="0" t="n">
        <v>0.1</v>
      </c>
      <c r="H3759" s="0" t="n">
        <v>1</v>
      </c>
      <c r="I3759" s="1" t="n">
        <v>208168519</v>
      </c>
      <c r="J3759" s="0" t="s">
        <v>7909</v>
      </c>
    </row>
    <row r="3760" customFormat="false" ht="15" hidden="false" customHeight="false" outlineLevel="0" collapsed="false">
      <c r="A3760" s="0" t="s">
        <v>6620</v>
      </c>
      <c r="E3760" s="0" t="s">
        <v>440</v>
      </c>
      <c r="F3760" s="0" t="n">
        <v>110076</v>
      </c>
      <c r="G3760" s="0" t="n">
        <v>0.1</v>
      </c>
      <c r="H3760" s="0" t="n">
        <v>1</v>
      </c>
      <c r="I3760" s="1" t="n">
        <v>208168520</v>
      </c>
      <c r="J3760" s="0" t="s">
        <v>7910</v>
      </c>
    </row>
    <row r="3761" customFormat="false" ht="15" hidden="false" customHeight="false" outlineLevel="0" collapsed="false">
      <c r="A3761" s="0" t="s">
        <v>7911</v>
      </c>
      <c r="E3761" s="0" t="s">
        <v>482</v>
      </c>
      <c r="F3761" s="0" t="n">
        <v>396170</v>
      </c>
      <c r="G3761" s="0" t="n">
        <v>0.1</v>
      </c>
      <c r="H3761" s="0" t="n">
        <v>1</v>
      </c>
      <c r="I3761" s="1" t="n">
        <v>208168521</v>
      </c>
      <c r="J3761" s="0" t="s">
        <v>7912</v>
      </c>
    </row>
    <row r="3762" customFormat="false" ht="15" hidden="false" customHeight="false" outlineLevel="0" collapsed="false">
      <c r="A3762" s="0" t="s">
        <v>7913</v>
      </c>
      <c r="E3762" s="0" t="s">
        <v>7914</v>
      </c>
      <c r="F3762" s="0" t="n">
        <v>400702</v>
      </c>
      <c r="G3762" s="0" t="n">
        <v>0.1</v>
      </c>
      <c r="H3762" s="0" t="n">
        <v>1</v>
      </c>
      <c r="I3762" s="1" t="n">
        <v>208168522</v>
      </c>
      <c r="J3762" s="0" t="s">
        <v>7915</v>
      </c>
    </row>
    <row r="3763" customFormat="false" ht="15" hidden="false" customHeight="false" outlineLevel="0" collapsed="false">
      <c r="A3763" s="0" t="s">
        <v>7916</v>
      </c>
      <c r="E3763" s="0" t="s">
        <v>732</v>
      </c>
      <c r="F3763" s="0" t="n">
        <v>401105</v>
      </c>
      <c r="G3763" s="0" t="n">
        <v>0.1</v>
      </c>
      <c r="H3763" s="0" t="n">
        <v>1</v>
      </c>
      <c r="I3763" s="1" t="n">
        <v>208168523</v>
      </c>
      <c r="J3763" s="0" t="s">
        <v>7917</v>
      </c>
    </row>
    <row r="3764" customFormat="false" ht="15" hidden="false" customHeight="false" outlineLevel="0" collapsed="false">
      <c r="A3764" s="0" t="s">
        <v>7918</v>
      </c>
      <c r="E3764" s="0" t="s">
        <v>7919</v>
      </c>
      <c r="F3764" s="0" t="n">
        <v>401107</v>
      </c>
      <c r="G3764" s="0" t="n">
        <v>0.1</v>
      </c>
      <c r="H3764" s="0" t="n">
        <v>1</v>
      </c>
      <c r="I3764" s="1" t="n">
        <v>208168524</v>
      </c>
      <c r="J3764" s="0" t="s">
        <v>7920</v>
      </c>
    </row>
    <row r="3765" customFormat="false" ht="15" hidden="false" customHeight="false" outlineLevel="0" collapsed="false">
      <c r="A3765" s="0" t="s">
        <v>7921</v>
      </c>
      <c r="E3765" s="0" t="s">
        <v>34</v>
      </c>
      <c r="F3765" s="0" t="n">
        <v>401303</v>
      </c>
      <c r="G3765" s="0" t="n">
        <v>0.1</v>
      </c>
      <c r="H3765" s="0" t="n">
        <v>1</v>
      </c>
      <c r="I3765" s="1" t="n">
        <v>208168525</v>
      </c>
      <c r="J3765" s="0" t="s">
        <v>7922</v>
      </c>
    </row>
    <row r="3766" customFormat="false" ht="15" hidden="false" customHeight="false" outlineLevel="0" collapsed="false">
      <c r="A3766" s="0" t="s">
        <v>7923</v>
      </c>
      <c r="E3766" s="0" t="s">
        <v>467</v>
      </c>
      <c r="F3766" s="0" t="n">
        <v>444001</v>
      </c>
      <c r="G3766" s="0" t="n">
        <v>0.1</v>
      </c>
      <c r="H3766" s="0" t="n">
        <v>1</v>
      </c>
      <c r="I3766" s="1" t="n">
        <v>208168526</v>
      </c>
      <c r="J3766" s="0" t="s">
        <v>7924</v>
      </c>
    </row>
    <row r="3767" customFormat="false" ht="15" hidden="false" customHeight="false" outlineLevel="0" collapsed="false">
      <c r="A3767" s="0" t="s">
        <v>7925</v>
      </c>
      <c r="E3767" s="0" t="s">
        <v>263</v>
      </c>
      <c r="F3767" s="0" t="n">
        <v>503001</v>
      </c>
      <c r="G3767" s="0" t="n">
        <v>0.1</v>
      </c>
      <c r="H3767" s="0" t="n">
        <v>1</v>
      </c>
      <c r="I3767" s="1" t="n">
        <v>208168527</v>
      </c>
      <c r="J3767" s="0" t="s">
        <v>7926</v>
      </c>
    </row>
    <row r="3768" customFormat="false" ht="15" hidden="false" customHeight="false" outlineLevel="0" collapsed="false">
      <c r="A3768" s="0" t="s">
        <v>7927</v>
      </c>
      <c r="E3768" s="0" t="s">
        <v>263</v>
      </c>
      <c r="F3768" s="0" t="n">
        <v>503001</v>
      </c>
      <c r="G3768" s="0" t="n">
        <v>0.1</v>
      </c>
      <c r="H3768" s="0" t="n">
        <v>1</v>
      </c>
      <c r="I3768" s="1" t="n">
        <v>208168528</v>
      </c>
      <c r="J3768" s="0" t="s">
        <v>7928</v>
      </c>
    </row>
    <row r="3769" customFormat="false" ht="15" hidden="false" customHeight="false" outlineLevel="0" collapsed="false">
      <c r="A3769" s="0" t="s">
        <v>7929</v>
      </c>
      <c r="E3769" s="0" t="s">
        <v>263</v>
      </c>
      <c r="F3769" s="0" t="n">
        <v>503001</v>
      </c>
      <c r="G3769" s="0" t="n">
        <v>0.1</v>
      </c>
      <c r="H3769" s="0" t="n">
        <v>1</v>
      </c>
      <c r="I3769" s="1" t="n">
        <v>208168529</v>
      </c>
      <c r="J3769" s="0" t="s">
        <v>7930</v>
      </c>
    </row>
    <row r="3770" customFormat="false" ht="15" hidden="false" customHeight="false" outlineLevel="0" collapsed="false">
      <c r="A3770" s="0" t="s">
        <v>7931</v>
      </c>
      <c r="E3770" s="0" t="s">
        <v>263</v>
      </c>
      <c r="F3770" s="0" t="n">
        <v>503001</v>
      </c>
      <c r="G3770" s="0" t="n">
        <v>0.1</v>
      </c>
      <c r="H3770" s="0" t="n">
        <v>1</v>
      </c>
      <c r="I3770" s="1" t="n">
        <v>208168530</v>
      </c>
      <c r="J3770" s="0" t="s">
        <v>7932</v>
      </c>
    </row>
    <row r="3771" customFormat="false" ht="15" hidden="false" customHeight="false" outlineLevel="0" collapsed="false">
      <c r="A3771" s="0" t="s">
        <v>7933</v>
      </c>
      <c r="E3771" s="0" t="s">
        <v>403</v>
      </c>
      <c r="F3771" s="0" t="n">
        <v>505001</v>
      </c>
      <c r="G3771" s="0" t="n">
        <v>0.1</v>
      </c>
      <c r="H3771" s="0" t="n">
        <v>1</v>
      </c>
      <c r="I3771" s="1" t="n">
        <v>208168531</v>
      </c>
      <c r="J3771" s="0" t="s">
        <v>7934</v>
      </c>
    </row>
    <row r="3772" customFormat="false" ht="15" hidden="false" customHeight="false" outlineLevel="0" collapsed="false">
      <c r="A3772" s="0" t="s">
        <v>7935</v>
      </c>
      <c r="E3772" s="0" t="s">
        <v>91</v>
      </c>
      <c r="F3772" s="0" t="n">
        <v>506001</v>
      </c>
      <c r="G3772" s="0" t="n">
        <v>0.1</v>
      </c>
      <c r="H3772" s="0" t="n">
        <v>1</v>
      </c>
      <c r="I3772" s="1" t="n">
        <v>208168532</v>
      </c>
      <c r="J3772" s="0" t="s">
        <v>7936</v>
      </c>
    </row>
    <row r="3773" customFormat="false" ht="15" hidden="false" customHeight="false" outlineLevel="0" collapsed="false">
      <c r="A3773" s="0" t="s">
        <v>7937</v>
      </c>
      <c r="E3773" s="0" t="s">
        <v>420</v>
      </c>
      <c r="F3773" s="0" t="n">
        <v>509001</v>
      </c>
      <c r="G3773" s="0" t="n">
        <v>0.1</v>
      </c>
      <c r="H3773" s="0" t="n">
        <v>1</v>
      </c>
      <c r="I3773" s="1" t="n">
        <v>208168533</v>
      </c>
      <c r="J3773" s="0" t="s">
        <v>7938</v>
      </c>
    </row>
    <row r="3774" customFormat="false" ht="15" hidden="false" customHeight="false" outlineLevel="0" collapsed="false">
      <c r="A3774" s="0" t="s">
        <v>7939</v>
      </c>
      <c r="E3774" s="0" t="s">
        <v>420</v>
      </c>
      <c r="F3774" s="0" t="n">
        <v>509001</v>
      </c>
      <c r="G3774" s="0" t="n">
        <v>0.1</v>
      </c>
      <c r="H3774" s="0" t="n">
        <v>1</v>
      </c>
      <c r="I3774" s="1" t="n">
        <v>208168534</v>
      </c>
      <c r="J3774" s="0" t="s">
        <v>7940</v>
      </c>
    </row>
    <row r="3775" customFormat="false" ht="15" hidden="false" customHeight="false" outlineLevel="0" collapsed="false">
      <c r="A3775" s="0" t="s">
        <v>7941</v>
      </c>
      <c r="E3775" s="0" t="s">
        <v>107</v>
      </c>
      <c r="F3775" s="0" t="n">
        <v>522001</v>
      </c>
      <c r="G3775" s="0" t="n">
        <v>0.1</v>
      </c>
      <c r="H3775" s="0" t="n">
        <v>1</v>
      </c>
      <c r="I3775" s="1" t="n">
        <v>208168535</v>
      </c>
      <c r="J3775" s="0" t="s">
        <v>7942</v>
      </c>
    </row>
    <row r="3776" customFormat="false" ht="15" hidden="false" customHeight="false" outlineLevel="0" collapsed="false">
      <c r="A3776" s="0" t="s">
        <v>7943</v>
      </c>
      <c r="E3776" s="0" t="s">
        <v>395</v>
      </c>
      <c r="F3776" s="0" t="n">
        <v>530004</v>
      </c>
      <c r="G3776" s="0" t="n">
        <v>0.1</v>
      </c>
      <c r="H3776" s="0" t="n">
        <v>1</v>
      </c>
      <c r="I3776" s="1" t="n">
        <v>208168536</v>
      </c>
      <c r="J3776" s="0" t="s">
        <v>7944</v>
      </c>
    </row>
    <row r="3777" customFormat="false" ht="15" hidden="false" customHeight="false" outlineLevel="0" collapsed="false">
      <c r="A3777" s="0" t="s">
        <v>7945</v>
      </c>
      <c r="E3777" s="0" t="s">
        <v>104</v>
      </c>
      <c r="F3777" s="0" t="n">
        <v>533004</v>
      </c>
      <c r="G3777" s="0" t="n">
        <v>0.1</v>
      </c>
      <c r="H3777" s="0" t="n">
        <v>1</v>
      </c>
      <c r="I3777" s="1" t="n">
        <v>208168537</v>
      </c>
      <c r="J3777" s="0" t="s">
        <v>7946</v>
      </c>
    </row>
    <row r="3778" customFormat="false" ht="15" hidden="false" customHeight="false" outlineLevel="0" collapsed="false">
      <c r="A3778" s="0" t="s">
        <v>7947</v>
      </c>
      <c r="E3778" s="0" t="s">
        <v>68</v>
      </c>
      <c r="F3778" s="0" t="n">
        <v>560027</v>
      </c>
      <c r="G3778" s="0" t="n">
        <v>0.1</v>
      </c>
      <c r="H3778" s="0" t="n">
        <v>1</v>
      </c>
      <c r="I3778" s="1" t="n">
        <v>208168538</v>
      </c>
      <c r="J3778" s="0" t="s">
        <v>7948</v>
      </c>
    </row>
    <row r="3779" customFormat="false" ht="15" hidden="false" customHeight="false" outlineLevel="0" collapsed="false">
      <c r="A3779" s="0" t="s">
        <v>7949</v>
      </c>
      <c r="E3779" s="0" t="s">
        <v>7950</v>
      </c>
      <c r="F3779" s="0" t="n">
        <v>560077</v>
      </c>
      <c r="G3779" s="0" t="n">
        <v>0.1</v>
      </c>
      <c r="H3779" s="0" t="n">
        <v>1</v>
      </c>
      <c r="I3779" s="1" t="n">
        <v>208168539</v>
      </c>
      <c r="J3779" s="0" t="s">
        <v>7951</v>
      </c>
    </row>
    <row r="3780" customFormat="false" ht="15" hidden="false" customHeight="false" outlineLevel="0" collapsed="false">
      <c r="A3780" s="0" t="s">
        <v>7952</v>
      </c>
      <c r="E3780" s="0" t="s">
        <v>1744</v>
      </c>
      <c r="F3780" s="0" t="n">
        <v>570007</v>
      </c>
      <c r="G3780" s="0" t="n">
        <v>0.1</v>
      </c>
      <c r="H3780" s="0" t="n">
        <v>1</v>
      </c>
      <c r="I3780" s="1" t="n">
        <v>208168540</v>
      </c>
      <c r="J3780" s="0" t="s">
        <v>7953</v>
      </c>
    </row>
    <row r="3781" customFormat="false" ht="15" hidden="false" customHeight="false" outlineLevel="0" collapsed="false">
      <c r="A3781" s="0" t="s">
        <v>7954</v>
      </c>
      <c r="E3781" s="0" t="s">
        <v>1744</v>
      </c>
      <c r="F3781" s="0" t="n">
        <v>570012</v>
      </c>
      <c r="G3781" s="0" t="n">
        <v>0.1</v>
      </c>
      <c r="H3781" s="0" t="n">
        <v>1</v>
      </c>
      <c r="I3781" s="1" t="n">
        <v>208168541</v>
      </c>
      <c r="J3781" s="0" t="s">
        <v>7955</v>
      </c>
    </row>
    <row r="3782" customFormat="false" ht="15" hidden="false" customHeight="false" outlineLevel="0" collapsed="false">
      <c r="A3782" s="0" t="s">
        <v>7956</v>
      </c>
      <c r="E3782" s="0" t="s">
        <v>81</v>
      </c>
      <c r="F3782" s="0" t="n">
        <v>570019</v>
      </c>
      <c r="G3782" s="0" t="n">
        <v>0.1</v>
      </c>
      <c r="H3782" s="0" t="n">
        <v>1</v>
      </c>
      <c r="I3782" s="1" t="n">
        <v>208168542</v>
      </c>
      <c r="J3782" s="0" t="s">
        <v>7957</v>
      </c>
    </row>
    <row r="3783" customFormat="false" ht="15" hidden="false" customHeight="false" outlineLevel="0" collapsed="false">
      <c r="A3783" s="0" t="s">
        <v>7958</v>
      </c>
      <c r="E3783" s="0" t="s">
        <v>1744</v>
      </c>
      <c r="F3783" s="0" t="n">
        <v>570019</v>
      </c>
      <c r="G3783" s="0" t="n">
        <v>0.1</v>
      </c>
      <c r="H3783" s="0" t="n">
        <v>1</v>
      </c>
      <c r="I3783" s="1" t="n">
        <v>208168543</v>
      </c>
      <c r="J3783" s="0" t="s">
        <v>7959</v>
      </c>
    </row>
    <row r="3784" customFormat="false" ht="15" hidden="false" customHeight="false" outlineLevel="0" collapsed="false">
      <c r="A3784" s="0" t="s">
        <v>7960</v>
      </c>
      <c r="E3784" s="0" t="s">
        <v>1301</v>
      </c>
      <c r="F3784" s="0" t="n">
        <v>580006</v>
      </c>
      <c r="G3784" s="0" t="n">
        <v>0.1</v>
      </c>
      <c r="H3784" s="0" t="n">
        <v>1</v>
      </c>
      <c r="I3784" s="1" t="n">
        <v>208168544</v>
      </c>
      <c r="J3784" s="0" t="s">
        <v>7961</v>
      </c>
    </row>
    <row r="3785" customFormat="false" ht="15" hidden="false" customHeight="false" outlineLevel="0" collapsed="false">
      <c r="A3785" s="0" t="s">
        <v>7962</v>
      </c>
      <c r="E3785" s="0" t="s">
        <v>1301</v>
      </c>
      <c r="F3785" s="0" t="n">
        <v>580006</v>
      </c>
      <c r="G3785" s="0" t="n">
        <v>0.1</v>
      </c>
      <c r="H3785" s="0" t="n">
        <v>1</v>
      </c>
      <c r="I3785" s="1" t="n">
        <v>208168545</v>
      </c>
      <c r="J3785" s="0" t="s">
        <v>7963</v>
      </c>
    </row>
    <row r="3786" customFormat="false" ht="15" hidden="false" customHeight="false" outlineLevel="0" collapsed="false">
      <c r="A3786" s="0" t="s">
        <v>7964</v>
      </c>
      <c r="E3786" s="0" t="s">
        <v>1301</v>
      </c>
      <c r="F3786" s="0" t="n">
        <v>580007</v>
      </c>
      <c r="G3786" s="0" t="n">
        <v>0.1</v>
      </c>
      <c r="H3786" s="0" t="n">
        <v>1</v>
      </c>
      <c r="I3786" s="1" t="n">
        <v>208168546</v>
      </c>
      <c r="J3786" s="0" t="s">
        <v>7965</v>
      </c>
    </row>
    <row r="3787" customFormat="false" ht="15" hidden="false" customHeight="false" outlineLevel="0" collapsed="false">
      <c r="A3787" s="0" t="s">
        <v>7966</v>
      </c>
      <c r="E3787" s="0" t="s">
        <v>1301</v>
      </c>
      <c r="F3787" s="0" t="n">
        <v>580007</v>
      </c>
      <c r="G3787" s="0" t="n">
        <v>0.1</v>
      </c>
      <c r="H3787" s="0" t="n">
        <v>1</v>
      </c>
      <c r="I3787" s="1" t="n">
        <v>208168547</v>
      </c>
      <c r="J3787" s="0" t="s">
        <v>7967</v>
      </c>
    </row>
    <row r="3788" customFormat="false" ht="15" hidden="false" customHeight="false" outlineLevel="0" collapsed="false">
      <c r="A3788" s="0" t="s">
        <v>7968</v>
      </c>
      <c r="E3788" s="0" t="s">
        <v>1301</v>
      </c>
      <c r="F3788" s="0" t="n">
        <v>580020</v>
      </c>
      <c r="G3788" s="0" t="n">
        <v>0.1</v>
      </c>
      <c r="H3788" s="0" t="n">
        <v>1</v>
      </c>
      <c r="I3788" s="1" t="n">
        <v>208168548</v>
      </c>
      <c r="J3788" s="0" t="s">
        <v>7969</v>
      </c>
    </row>
    <row r="3789" customFormat="false" ht="15" hidden="false" customHeight="false" outlineLevel="0" collapsed="false">
      <c r="A3789" s="0" t="s">
        <v>7970</v>
      </c>
      <c r="E3789" s="0" t="s">
        <v>1301</v>
      </c>
      <c r="F3789" s="0" t="n">
        <v>580021</v>
      </c>
      <c r="G3789" s="0" t="n">
        <v>0.1</v>
      </c>
      <c r="H3789" s="0" t="n">
        <v>1</v>
      </c>
      <c r="I3789" s="1" t="n">
        <v>208168549</v>
      </c>
      <c r="J3789" s="0" t="s">
        <v>7971</v>
      </c>
    </row>
    <row r="3790" customFormat="false" ht="15" hidden="false" customHeight="false" outlineLevel="0" collapsed="false">
      <c r="A3790" s="0" t="s">
        <v>7972</v>
      </c>
      <c r="E3790" s="0" t="s">
        <v>1301</v>
      </c>
      <c r="F3790" s="0" t="n">
        <v>580024</v>
      </c>
      <c r="G3790" s="0" t="n">
        <v>0.1</v>
      </c>
      <c r="H3790" s="0" t="n">
        <v>1</v>
      </c>
      <c r="I3790" s="1" t="n">
        <v>208168550</v>
      </c>
      <c r="J3790" s="0" t="s">
        <v>7973</v>
      </c>
    </row>
    <row r="3791" customFormat="false" ht="15" hidden="false" customHeight="false" outlineLevel="0" collapsed="false">
      <c r="A3791" s="0" t="s">
        <v>7974</v>
      </c>
      <c r="E3791" s="0" t="s">
        <v>1301</v>
      </c>
      <c r="F3791" s="0" t="n">
        <v>580024</v>
      </c>
      <c r="G3791" s="0" t="n">
        <v>0.1</v>
      </c>
      <c r="H3791" s="0" t="n">
        <v>1</v>
      </c>
      <c r="I3791" s="1" t="n">
        <v>208168551</v>
      </c>
      <c r="J3791" s="0" t="s">
        <v>7975</v>
      </c>
    </row>
    <row r="3792" customFormat="false" ht="15" hidden="false" customHeight="false" outlineLevel="0" collapsed="false">
      <c r="A3792" s="0" t="s">
        <v>7976</v>
      </c>
      <c r="E3792" s="0" t="s">
        <v>1301</v>
      </c>
      <c r="F3792" s="0" t="n">
        <v>580031</v>
      </c>
      <c r="G3792" s="0" t="n">
        <v>0.1</v>
      </c>
      <c r="H3792" s="0" t="n">
        <v>1</v>
      </c>
      <c r="I3792" s="1" t="n">
        <v>208168552</v>
      </c>
      <c r="J3792" s="0" t="s">
        <v>7977</v>
      </c>
    </row>
    <row r="3793" customFormat="false" ht="15" hidden="false" customHeight="false" outlineLevel="0" collapsed="false">
      <c r="A3793" s="0" t="s">
        <v>7978</v>
      </c>
      <c r="E3793" s="0" t="s">
        <v>1301</v>
      </c>
      <c r="F3793" s="0" t="n">
        <v>580031</v>
      </c>
      <c r="G3793" s="0" t="n">
        <v>0.1</v>
      </c>
      <c r="H3793" s="0" t="n">
        <v>1</v>
      </c>
      <c r="I3793" s="1" t="n">
        <v>208168553</v>
      </c>
      <c r="J3793" s="0" t="s">
        <v>7979</v>
      </c>
    </row>
    <row r="3794" customFormat="false" ht="15" hidden="false" customHeight="false" outlineLevel="0" collapsed="false">
      <c r="A3794" s="0" t="s">
        <v>7980</v>
      </c>
      <c r="E3794" s="0" t="s">
        <v>122</v>
      </c>
      <c r="F3794" s="0" t="n">
        <v>600086</v>
      </c>
      <c r="G3794" s="0" t="n">
        <v>0.1</v>
      </c>
      <c r="H3794" s="0" t="n">
        <v>1</v>
      </c>
      <c r="I3794" s="1" t="n">
        <v>208168554</v>
      </c>
      <c r="J3794" s="0" t="s">
        <v>7981</v>
      </c>
    </row>
    <row r="3795" customFormat="false" ht="15" hidden="false" customHeight="false" outlineLevel="0" collapsed="false">
      <c r="A3795" s="0" t="s">
        <v>7982</v>
      </c>
      <c r="E3795" s="0" t="s">
        <v>520</v>
      </c>
      <c r="F3795" s="0" t="n">
        <v>604402</v>
      </c>
      <c r="G3795" s="0" t="n">
        <v>0.1</v>
      </c>
      <c r="H3795" s="0" t="n">
        <v>1</v>
      </c>
      <c r="I3795" s="1" t="n">
        <v>208168555</v>
      </c>
      <c r="J3795" s="0" t="s">
        <v>7983</v>
      </c>
    </row>
    <row r="3796" customFormat="false" ht="15" hidden="false" customHeight="false" outlineLevel="0" collapsed="false">
      <c r="A3796" s="0" t="s">
        <v>7984</v>
      </c>
      <c r="E3796" s="0" t="s">
        <v>273</v>
      </c>
      <c r="F3796" s="0" t="n">
        <v>612302</v>
      </c>
      <c r="G3796" s="0" t="n">
        <v>0.1</v>
      </c>
      <c r="H3796" s="0" t="n">
        <v>1</v>
      </c>
      <c r="I3796" s="1" t="n">
        <v>208168556</v>
      </c>
      <c r="J3796" s="0" t="s">
        <v>7985</v>
      </c>
    </row>
    <row r="3797" customFormat="false" ht="15" hidden="false" customHeight="false" outlineLevel="0" collapsed="false">
      <c r="A3797" s="0" t="s">
        <v>7986</v>
      </c>
      <c r="E3797" s="0" t="s">
        <v>273</v>
      </c>
      <c r="F3797" s="0" t="n">
        <v>612702</v>
      </c>
      <c r="G3797" s="0" t="n">
        <v>0.1</v>
      </c>
      <c r="H3797" s="0" t="n">
        <v>1</v>
      </c>
      <c r="I3797" s="1" t="n">
        <v>208168557</v>
      </c>
      <c r="J3797" s="0" t="s">
        <v>7987</v>
      </c>
    </row>
    <row r="3798" customFormat="false" ht="15" hidden="false" customHeight="false" outlineLevel="0" collapsed="false">
      <c r="A3798" s="0" t="s">
        <v>7988</v>
      </c>
      <c r="E3798" s="0" t="s">
        <v>893</v>
      </c>
      <c r="F3798" s="0" t="n">
        <v>621313</v>
      </c>
      <c r="G3798" s="0" t="n">
        <v>0.1</v>
      </c>
      <c r="H3798" s="0" t="n">
        <v>1</v>
      </c>
      <c r="I3798" s="1" t="n">
        <v>208168558</v>
      </c>
      <c r="J3798" s="0" t="s">
        <v>7989</v>
      </c>
    </row>
    <row r="3799" customFormat="false" ht="15" hidden="false" customHeight="false" outlineLevel="0" collapsed="false">
      <c r="A3799" s="0" t="s">
        <v>7990</v>
      </c>
      <c r="E3799" s="0" t="s">
        <v>122</v>
      </c>
      <c r="F3799" s="0" t="n">
        <v>600088</v>
      </c>
      <c r="G3799" s="0" t="n">
        <v>0.1</v>
      </c>
      <c r="H3799" s="0" t="n">
        <v>1</v>
      </c>
      <c r="I3799" s="1" t="n">
        <v>208168400</v>
      </c>
      <c r="J3799" s="0" t="s">
        <v>7991</v>
      </c>
    </row>
    <row r="3800" customFormat="false" ht="15" hidden="false" customHeight="false" outlineLevel="0" collapsed="false">
      <c r="A3800" s="0" t="s">
        <v>7992</v>
      </c>
      <c r="E3800" s="0" t="s">
        <v>122</v>
      </c>
      <c r="F3800" s="0" t="n">
        <v>600088</v>
      </c>
      <c r="G3800" s="0" t="n">
        <v>0.1</v>
      </c>
      <c r="H3800" s="0" t="n">
        <v>1</v>
      </c>
      <c r="I3800" s="1" t="n">
        <v>208168401</v>
      </c>
      <c r="J3800" s="0" t="s">
        <v>7993</v>
      </c>
    </row>
    <row r="3801" customFormat="false" ht="15" hidden="false" customHeight="false" outlineLevel="0" collapsed="false">
      <c r="A3801" s="0" t="s">
        <v>7994</v>
      </c>
      <c r="E3801" s="0" t="s">
        <v>52</v>
      </c>
      <c r="F3801" s="0" t="n">
        <v>110031</v>
      </c>
      <c r="G3801" s="0" t="n">
        <v>0.1</v>
      </c>
      <c r="H3801" s="0" t="n">
        <v>1</v>
      </c>
      <c r="I3801" s="1" t="n">
        <v>208168476</v>
      </c>
      <c r="J3801" s="0" t="s">
        <v>7995</v>
      </c>
    </row>
    <row r="3802" customFormat="false" ht="15" hidden="false" customHeight="false" outlineLevel="0" collapsed="false">
      <c r="A3802" s="0" t="s">
        <v>7996</v>
      </c>
      <c r="E3802" s="0" t="s">
        <v>2792</v>
      </c>
      <c r="F3802" s="0" t="n">
        <v>370001</v>
      </c>
      <c r="G3802" s="0" t="n">
        <v>0.1</v>
      </c>
      <c r="H3802" s="0" t="n">
        <v>1</v>
      </c>
      <c r="I3802" s="1" t="n">
        <v>208168491</v>
      </c>
      <c r="J3802" s="0" t="s">
        <v>7997</v>
      </c>
    </row>
    <row r="3803" customFormat="false" ht="15" hidden="false" customHeight="false" outlineLevel="0" collapsed="false">
      <c r="A3803" s="0" t="s">
        <v>7998</v>
      </c>
      <c r="E3803" s="0" t="s">
        <v>7999</v>
      </c>
      <c r="F3803" s="0" t="n">
        <v>396210</v>
      </c>
      <c r="G3803" s="0" t="n">
        <v>0.1</v>
      </c>
      <c r="H3803" s="0" t="n">
        <v>1</v>
      </c>
      <c r="I3803" s="1" t="n">
        <v>208168492</v>
      </c>
      <c r="J3803" s="0" t="s">
        <v>8000</v>
      </c>
    </row>
    <row r="3804" customFormat="false" ht="15" hidden="false" customHeight="false" outlineLevel="0" collapsed="false">
      <c r="A3804" s="0" t="s">
        <v>8001</v>
      </c>
      <c r="E3804" s="0" t="s">
        <v>467</v>
      </c>
      <c r="F3804" s="0" t="n">
        <v>444001</v>
      </c>
      <c r="G3804" s="0" t="n">
        <v>0.1</v>
      </c>
      <c r="H3804" s="0" t="n">
        <v>1</v>
      </c>
      <c r="I3804" s="1" t="n">
        <v>208168493</v>
      </c>
      <c r="J3804" s="0" t="s">
        <v>8002</v>
      </c>
    </row>
    <row r="3805" customFormat="false" ht="15" hidden="false" customHeight="false" outlineLevel="0" collapsed="false">
      <c r="A3805" s="0" t="s">
        <v>8003</v>
      </c>
      <c r="E3805" s="0" t="s">
        <v>8004</v>
      </c>
      <c r="F3805" s="0" t="n">
        <v>505001</v>
      </c>
      <c r="G3805" s="0" t="n">
        <v>0.1</v>
      </c>
      <c r="H3805" s="0" t="n">
        <v>1</v>
      </c>
      <c r="I3805" s="1" t="n">
        <v>208168494</v>
      </c>
      <c r="J3805" s="0" t="s">
        <v>8005</v>
      </c>
    </row>
    <row r="3806" customFormat="false" ht="15" hidden="false" customHeight="false" outlineLevel="0" collapsed="false">
      <c r="A3806" s="0" t="s">
        <v>8006</v>
      </c>
      <c r="E3806" s="0" t="s">
        <v>7690</v>
      </c>
      <c r="F3806" s="0" t="n">
        <v>506105</v>
      </c>
      <c r="G3806" s="0" t="n">
        <v>0.1</v>
      </c>
      <c r="H3806" s="0" t="n">
        <v>1</v>
      </c>
      <c r="I3806" s="1" t="n">
        <v>208168495</v>
      </c>
      <c r="J3806" s="0" t="s">
        <v>8007</v>
      </c>
    </row>
    <row r="3807" customFormat="false" ht="15" hidden="false" customHeight="false" outlineLevel="0" collapsed="false">
      <c r="A3807" s="0" t="s">
        <v>8008</v>
      </c>
      <c r="E3807" s="0" t="s">
        <v>8004</v>
      </c>
      <c r="F3807" s="0" t="n">
        <v>506105</v>
      </c>
      <c r="G3807" s="0" t="n">
        <v>0.1</v>
      </c>
      <c r="H3807" s="0" t="n">
        <v>1</v>
      </c>
      <c r="I3807" s="1" t="n">
        <v>208168496</v>
      </c>
      <c r="J3807" s="0" t="s">
        <v>8009</v>
      </c>
    </row>
    <row r="3808" customFormat="false" ht="15" hidden="false" customHeight="false" outlineLevel="0" collapsed="false">
      <c r="A3808" s="0" t="s">
        <v>8008</v>
      </c>
      <c r="E3808" s="0" t="s">
        <v>8004</v>
      </c>
      <c r="F3808" s="0" t="n">
        <v>506105</v>
      </c>
      <c r="G3808" s="0" t="n">
        <v>0.1</v>
      </c>
      <c r="H3808" s="0" t="n">
        <v>1</v>
      </c>
      <c r="I3808" s="1" t="n">
        <v>208168497</v>
      </c>
      <c r="J3808" s="0" t="s">
        <v>8010</v>
      </c>
    </row>
    <row r="3809" customFormat="false" ht="15" hidden="false" customHeight="false" outlineLevel="0" collapsed="false">
      <c r="A3809" s="0" t="s">
        <v>8011</v>
      </c>
      <c r="E3809" s="0" t="s">
        <v>8004</v>
      </c>
      <c r="F3809" s="0" t="n">
        <v>506105</v>
      </c>
      <c r="G3809" s="0" t="n">
        <v>0.1</v>
      </c>
      <c r="H3809" s="0" t="n">
        <v>1</v>
      </c>
      <c r="I3809" s="1" t="n">
        <v>208168498</v>
      </c>
      <c r="J3809" s="0" t="s">
        <v>8012</v>
      </c>
    </row>
    <row r="3810" customFormat="false" ht="15" hidden="false" customHeight="false" outlineLevel="0" collapsed="false">
      <c r="A3810" s="0" t="s">
        <v>8013</v>
      </c>
      <c r="E3810" s="0" t="s">
        <v>8004</v>
      </c>
      <c r="F3810" s="0" t="n">
        <v>507003</v>
      </c>
      <c r="G3810" s="0" t="n">
        <v>0.1</v>
      </c>
      <c r="H3810" s="0" t="n">
        <v>1</v>
      </c>
      <c r="I3810" s="1" t="n">
        <v>208168499</v>
      </c>
      <c r="J3810" s="0" t="s">
        <v>8014</v>
      </c>
    </row>
    <row r="3811" customFormat="false" ht="15" hidden="false" customHeight="false" outlineLevel="0" collapsed="false">
      <c r="A3811" s="0" t="s">
        <v>8015</v>
      </c>
      <c r="E3811" s="0" t="s">
        <v>7690</v>
      </c>
      <c r="F3811" s="0" t="n">
        <v>516003</v>
      </c>
      <c r="G3811" s="0" t="n">
        <v>0.1</v>
      </c>
      <c r="H3811" s="0" t="n">
        <v>1</v>
      </c>
      <c r="I3811" s="1" t="n">
        <v>208168500</v>
      </c>
      <c r="J3811" s="0" t="s">
        <v>8016</v>
      </c>
    </row>
    <row r="3812" customFormat="false" ht="15" hidden="false" customHeight="false" outlineLevel="0" collapsed="false">
      <c r="A3812" s="0" t="s">
        <v>8017</v>
      </c>
      <c r="E3812" s="0" t="s">
        <v>7690</v>
      </c>
      <c r="F3812" s="0" t="n">
        <v>524004</v>
      </c>
      <c r="G3812" s="0" t="n">
        <v>0.1</v>
      </c>
      <c r="H3812" s="0" t="n">
        <v>1</v>
      </c>
      <c r="I3812" s="1" t="n">
        <v>208168501</v>
      </c>
      <c r="J3812" s="0" t="s">
        <v>8018</v>
      </c>
    </row>
    <row r="3813" customFormat="false" ht="15" hidden="false" customHeight="false" outlineLevel="0" collapsed="false">
      <c r="A3813" s="0" t="s">
        <v>8019</v>
      </c>
      <c r="E3813" s="0" t="s">
        <v>7690</v>
      </c>
      <c r="F3813" s="0" t="n">
        <v>533005</v>
      </c>
      <c r="G3813" s="0" t="n">
        <v>0.1</v>
      </c>
      <c r="H3813" s="0" t="n">
        <v>1</v>
      </c>
      <c r="I3813" s="1" t="n">
        <v>208168502</v>
      </c>
      <c r="J3813" s="0" t="s">
        <v>8020</v>
      </c>
    </row>
    <row r="3814" customFormat="false" ht="15" hidden="false" customHeight="false" outlineLevel="0" collapsed="false">
      <c r="A3814" s="0" t="s">
        <v>8021</v>
      </c>
      <c r="E3814" s="0" t="s">
        <v>615</v>
      </c>
      <c r="F3814" s="0" t="n">
        <v>560036</v>
      </c>
      <c r="G3814" s="0" t="n">
        <v>0.1</v>
      </c>
      <c r="H3814" s="0" t="n">
        <v>1</v>
      </c>
      <c r="I3814" s="1" t="n">
        <v>208168503</v>
      </c>
      <c r="J3814" s="0" t="s">
        <v>8022</v>
      </c>
    </row>
    <row r="3815" customFormat="false" ht="15" hidden="false" customHeight="false" outlineLevel="0" collapsed="false">
      <c r="A3815" s="0" t="s">
        <v>8023</v>
      </c>
      <c r="E3815" s="0" t="s">
        <v>8024</v>
      </c>
      <c r="F3815" s="0" t="n">
        <v>560091</v>
      </c>
      <c r="G3815" s="0" t="n">
        <v>0.1</v>
      </c>
      <c r="H3815" s="0" t="n">
        <v>1</v>
      </c>
      <c r="I3815" s="1" t="n">
        <v>208168504</v>
      </c>
      <c r="J3815" s="0" t="s">
        <v>8025</v>
      </c>
    </row>
    <row r="3816" customFormat="false" ht="15" hidden="false" customHeight="false" outlineLevel="0" collapsed="false">
      <c r="A3816" s="0" t="s">
        <v>8026</v>
      </c>
      <c r="E3816" s="0" t="s">
        <v>615</v>
      </c>
      <c r="F3816" s="0" t="n">
        <v>570010</v>
      </c>
      <c r="G3816" s="0" t="n">
        <v>0.1</v>
      </c>
      <c r="H3816" s="0" t="n">
        <v>1</v>
      </c>
      <c r="I3816" s="1" t="n">
        <v>208168505</v>
      </c>
      <c r="J3816" s="0" t="s">
        <v>8027</v>
      </c>
    </row>
    <row r="3817" customFormat="false" ht="15" hidden="false" customHeight="false" outlineLevel="0" collapsed="false">
      <c r="A3817" s="0" t="s">
        <v>8028</v>
      </c>
      <c r="E3817" s="0" t="s">
        <v>615</v>
      </c>
      <c r="F3817" s="0" t="n">
        <v>580005</v>
      </c>
      <c r="G3817" s="0" t="n">
        <v>0.1</v>
      </c>
      <c r="H3817" s="0" t="n">
        <v>1</v>
      </c>
      <c r="I3817" s="1" t="n">
        <v>208168506</v>
      </c>
      <c r="J3817" s="0" t="s">
        <v>8029</v>
      </c>
    </row>
    <row r="3818" customFormat="false" ht="15" hidden="false" customHeight="false" outlineLevel="0" collapsed="false">
      <c r="A3818" s="0" t="s">
        <v>8030</v>
      </c>
      <c r="E3818" s="0" t="s">
        <v>615</v>
      </c>
      <c r="F3818" s="0" t="n">
        <v>590003</v>
      </c>
      <c r="G3818" s="0" t="n">
        <v>0.1</v>
      </c>
      <c r="H3818" s="0" t="n">
        <v>1</v>
      </c>
      <c r="I3818" s="1" t="n">
        <v>208168507</v>
      </c>
      <c r="J3818" s="0" t="s">
        <v>8031</v>
      </c>
    </row>
    <row r="3819" customFormat="false" ht="15" hidden="false" customHeight="false" outlineLevel="0" collapsed="false">
      <c r="A3819" s="0" t="s">
        <v>8032</v>
      </c>
      <c r="E3819" s="0" t="s">
        <v>7704</v>
      </c>
      <c r="F3819" s="0" t="n">
        <v>600113</v>
      </c>
      <c r="G3819" s="0" t="n">
        <v>0.1</v>
      </c>
      <c r="H3819" s="0" t="n">
        <v>1</v>
      </c>
      <c r="I3819" s="1" t="n">
        <v>208168508</v>
      </c>
      <c r="J3819" s="0" t="s">
        <v>8033</v>
      </c>
    </row>
    <row r="3820" customFormat="false" ht="15" hidden="false" customHeight="false" outlineLevel="0" collapsed="false">
      <c r="A3820" s="0" t="s">
        <v>8034</v>
      </c>
      <c r="E3820" s="0" t="s">
        <v>7704</v>
      </c>
      <c r="F3820" s="0" t="n">
        <v>603301</v>
      </c>
      <c r="G3820" s="0" t="n">
        <v>0.1</v>
      </c>
      <c r="H3820" s="0" t="n">
        <v>1</v>
      </c>
      <c r="I3820" s="1" t="n">
        <v>208168509</v>
      </c>
      <c r="J3820" s="0" t="s">
        <v>8035</v>
      </c>
    </row>
    <row r="3821" customFormat="false" ht="15" hidden="false" customHeight="false" outlineLevel="0" collapsed="false">
      <c r="A3821" s="0" t="s">
        <v>8036</v>
      </c>
      <c r="E3821" s="0" t="s">
        <v>7704</v>
      </c>
      <c r="F3821" s="0" t="n">
        <v>605111</v>
      </c>
      <c r="G3821" s="0" t="n">
        <v>0.1</v>
      </c>
      <c r="H3821" s="0" t="n">
        <v>1</v>
      </c>
      <c r="I3821" s="1" t="n">
        <v>208168510</v>
      </c>
      <c r="J3821" s="0" t="s">
        <v>8037</v>
      </c>
    </row>
    <row r="3822" customFormat="false" ht="15" hidden="false" customHeight="false" outlineLevel="0" collapsed="false">
      <c r="A3822" s="0" t="s">
        <v>8038</v>
      </c>
      <c r="E3822" s="0" t="s">
        <v>7704</v>
      </c>
      <c r="F3822" s="0" t="n">
        <v>607301</v>
      </c>
      <c r="G3822" s="0" t="n">
        <v>0.1</v>
      </c>
      <c r="H3822" s="0" t="n">
        <v>1</v>
      </c>
      <c r="I3822" s="1" t="n">
        <v>208168511</v>
      </c>
      <c r="J3822" s="0" t="s">
        <v>8039</v>
      </c>
    </row>
    <row r="3823" customFormat="false" ht="15" hidden="false" customHeight="false" outlineLevel="0" collapsed="false">
      <c r="A3823" s="0" t="s">
        <v>8040</v>
      </c>
      <c r="E3823" s="0" t="s">
        <v>927</v>
      </c>
      <c r="F3823" s="0" t="n">
        <v>396191</v>
      </c>
      <c r="G3823" s="0" t="n">
        <v>0.1</v>
      </c>
      <c r="H3823" s="0" t="n">
        <v>1</v>
      </c>
      <c r="I3823" s="1" t="n">
        <v>208168477</v>
      </c>
      <c r="J3823" s="0" t="s">
        <v>8041</v>
      </c>
    </row>
    <row r="3824" customFormat="false" ht="15" hidden="false" customHeight="false" outlineLevel="0" collapsed="false">
      <c r="A3824" s="0" t="s">
        <v>8042</v>
      </c>
      <c r="E3824" s="0" t="s">
        <v>8043</v>
      </c>
      <c r="F3824" s="0" t="n">
        <v>401203</v>
      </c>
      <c r="G3824" s="0" t="n">
        <v>0.1</v>
      </c>
      <c r="H3824" s="0" t="n">
        <v>1</v>
      </c>
      <c r="I3824" s="1" t="n">
        <v>208168478</v>
      </c>
      <c r="J3824" s="0" t="s">
        <v>8044</v>
      </c>
    </row>
    <row r="3825" customFormat="false" ht="15" hidden="false" customHeight="false" outlineLevel="0" collapsed="false">
      <c r="A3825" s="0" t="s">
        <v>8045</v>
      </c>
      <c r="E3825" s="0" t="s">
        <v>8046</v>
      </c>
      <c r="F3825" s="0" t="n">
        <v>400705</v>
      </c>
      <c r="G3825" s="0" t="n">
        <v>0.1</v>
      </c>
      <c r="H3825" s="0" t="n">
        <v>1</v>
      </c>
      <c r="I3825" s="1" t="n">
        <v>208168479</v>
      </c>
      <c r="J3825" s="0" t="s">
        <v>8047</v>
      </c>
    </row>
    <row r="3826" customFormat="false" ht="15" hidden="false" customHeight="false" outlineLevel="0" collapsed="false">
      <c r="A3826" s="0" t="s">
        <v>8048</v>
      </c>
      <c r="E3826" s="0" t="s">
        <v>8049</v>
      </c>
      <c r="F3826" s="0" t="n">
        <v>401107</v>
      </c>
      <c r="G3826" s="0" t="n">
        <v>0.1</v>
      </c>
      <c r="H3826" s="0" t="n">
        <v>1</v>
      </c>
      <c r="I3826" s="1" t="n">
        <v>208168480</v>
      </c>
      <c r="J3826" s="0" t="s">
        <v>8050</v>
      </c>
    </row>
    <row r="3827" customFormat="false" ht="15" hidden="false" customHeight="false" outlineLevel="0" collapsed="false">
      <c r="A3827" s="0" t="s">
        <v>8051</v>
      </c>
      <c r="E3827" s="0" t="s">
        <v>34</v>
      </c>
      <c r="F3827" s="0" t="n">
        <v>401203</v>
      </c>
      <c r="G3827" s="0" t="n">
        <v>0.1</v>
      </c>
      <c r="H3827" s="0" t="n">
        <v>1</v>
      </c>
      <c r="I3827" s="1" t="n">
        <v>208168481</v>
      </c>
      <c r="J3827" s="0" t="s">
        <v>8052</v>
      </c>
    </row>
    <row r="3828" customFormat="false" ht="15" hidden="false" customHeight="false" outlineLevel="0" collapsed="false">
      <c r="A3828" s="0" t="s">
        <v>8053</v>
      </c>
      <c r="E3828" s="0" t="s">
        <v>467</v>
      </c>
      <c r="F3828" s="0" t="n">
        <v>444001</v>
      </c>
      <c r="G3828" s="0" t="n">
        <v>0.1</v>
      </c>
      <c r="H3828" s="0" t="n">
        <v>1</v>
      </c>
      <c r="I3828" s="1" t="n">
        <v>208168482</v>
      </c>
      <c r="J3828" s="0" t="s">
        <v>8054</v>
      </c>
    </row>
    <row r="3829" customFormat="false" ht="15" hidden="false" customHeight="false" outlineLevel="0" collapsed="false">
      <c r="A3829" s="0" t="s">
        <v>8055</v>
      </c>
      <c r="E3829" s="0" t="s">
        <v>141</v>
      </c>
      <c r="F3829" s="0" t="n">
        <v>507001</v>
      </c>
      <c r="G3829" s="0" t="n">
        <v>0.1</v>
      </c>
      <c r="H3829" s="0" t="n">
        <v>1</v>
      </c>
      <c r="I3829" s="1" t="n">
        <v>208168483</v>
      </c>
      <c r="J3829" s="0" t="s">
        <v>8056</v>
      </c>
    </row>
    <row r="3830" customFormat="false" ht="15" hidden="false" customHeight="false" outlineLevel="0" collapsed="false">
      <c r="A3830" s="0" t="s">
        <v>8057</v>
      </c>
      <c r="E3830" s="0" t="s">
        <v>354</v>
      </c>
      <c r="F3830" s="0" t="n">
        <v>515803</v>
      </c>
      <c r="G3830" s="0" t="n">
        <v>0.1</v>
      </c>
      <c r="H3830" s="0" t="n">
        <v>1</v>
      </c>
      <c r="I3830" s="1" t="n">
        <v>208168484</v>
      </c>
      <c r="J3830" s="0" t="s">
        <v>8058</v>
      </c>
    </row>
    <row r="3831" customFormat="false" ht="15" hidden="false" customHeight="false" outlineLevel="0" collapsed="false">
      <c r="A3831" s="0" t="s">
        <v>8059</v>
      </c>
      <c r="E3831" s="0" t="s">
        <v>225</v>
      </c>
      <c r="F3831" s="0" t="n">
        <v>517501</v>
      </c>
      <c r="G3831" s="0" t="n">
        <v>0.1</v>
      </c>
      <c r="H3831" s="0" t="n">
        <v>1</v>
      </c>
      <c r="I3831" s="1" t="n">
        <v>208168485</v>
      </c>
      <c r="J3831" s="0" t="s">
        <v>8060</v>
      </c>
    </row>
    <row r="3832" customFormat="false" ht="15" hidden="false" customHeight="false" outlineLevel="0" collapsed="false">
      <c r="A3832" s="0" t="s">
        <v>8061</v>
      </c>
      <c r="E3832" s="0" t="s">
        <v>107</v>
      </c>
      <c r="F3832" s="0" t="n">
        <v>522003</v>
      </c>
      <c r="G3832" s="0" t="n">
        <v>0.1</v>
      </c>
      <c r="H3832" s="0" t="n">
        <v>1</v>
      </c>
      <c r="I3832" s="1" t="n">
        <v>208168486</v>
      </c>
      <c r="J3832" s="0" t="s">
        <v>8062</v>
      </c>
    </row>
    <row r="3833" customFormat="false" ht="15" hidden="false" customHeight="false" outlineLevel="0" collapsed="false">
      <c r="A3833" s="0" t="s">
        <v>8063</v>
      </c>
      <c r="E3833" s="0" t="s">
        <v>68</v>
      </c>
      <c r="F3833" s="0" t="n">
        <v>560094</v>
      </c>
      <c r="G3833" s="0" t="n">
        <v>0.1</v>
      </c>
      <c r="H3833" s="0" t="n">
        <v>1</v>
      </c>
      <c r="I3833" s="1" t="n">
        <v>208168487</v>
      </c>
      <c r="J3833" s="0" t="s">
        <v>8064</v>
      </c>
    </row>
    <row r="3834" customFormat="false" ht="15" hidden="false" customHeight="false" outlineLevel="0" collapsed="false">
      <c r="A3834" s="0" t="s">
        <v>8065</v>
      </c>
      <c r="E3834" s="0" t="s">
        <v>520</v>
      </c>
      <c r="F3834" s="0" t="n">
        <v>604601</v>
      </c>
      <c r="G3834" s="0" t="n">
        <v>0.1</v>
      </c>
      <c r="H3834" s="0" t="n">
        <v>1</v>
      </c>
      <c r="I3834" s="1" t="n">
        <v>208168488</v>
      </c>
      <c r="J3834" s="0" t="s">
        <v>8066</v>
      </c>
    </row>
    <row r="3835" customFormat="false" ht="15" hidden="false" customHeight="false" outlineLevel="0" collapsed="false">
      <c r="A3835" s="0" t="s">
        <v>3337</v>
      </c>
      <c r="E3835" s="0" t="s">
        <v>8067</v>
      </c>
      <c r="F3835" s="0" t="n">
        <v>605111</v>
      </c>
      <c r="G3835" s="0" t="n">
        <v>0.1</v>
      </c>
      <c r="H3835" s="0" t="n">
        <v>1</v>
      </c>
      <c r="I3835" s="1" t="n">
        <v>208168489</v>
      </c>
      <c r="J3835" s="0" t="s">
        <v>8068</v>
      </c>
    </row>
    <row r="3836" customFormat="false" ht="15" hidden="false" customHeight="false" outlineLevel="0" collapsed="false">
      <c r="A3836" s="0" t="s">
        <v>8069</v>
      </c>
      <c r="E3836" s="0" t="s">
        <v>893</v>
      </c>
      <c r="F3836" s="0" t="n">
        <v>621301</v>
      </c>
      <c r="G3836" s="0" t="n">
        <v>0.1</v>
      </c>
      <c r="H3836" s="0" t="n">
        <v>1</v>
      </c>
      <c r="I3836" s="1" t="n">
        <v>208168490</v>
      </c>
      <c r="J3836" s="0" t="s">
        <v>8070</v>
      </c>
    </row>
    <row r="3837" customFormat="false" ht="15" hidden="false" customHeight="false" outlineLevel="0" collapsed="false">
      <c r="A3837" s="0" t="s">
        <v>8071</v>
      </c>
      <c r="E3837" s="0" t="s">
        <v>939</v>
      </c>
      <c r="F3837" s="0" t="n">
        <v>110031</v>
      </c>
      <c r="G3837" s="0" t="n">
        <v>0.1</v>
      </c>
      <c r="H3837" s="0" t="n">
        <v>1</v>
      </c>
      <c r="I3837" s="1" t="n">
        <v>208170327</v>
      </c>
      <c r="J3837" s="0" t="s">
        <v>8072</v>
      </c>
    </row>
    <row r="3838" customFormat="false" ht="15" hidden="false" customHeight="false" outlineLevel="0" collapsed="false">
      <c r="A3838" s="0" t="s">
        <v>8073</v>
      </c>
      <c r="E3838" s="0" t="s">
        <v>52</v>
      </c>
      <c r="F3838" s="0" t="n">
        <v>110036</v>
      </c>
      <c r="G3838" s="0" t="n">
        <v>0.1</v>
      </c>
      <c r="H3838" s="0" t="n">
        <v>1</v>
      </c>
      <c r="I3838" s="1" t="n">
        <v>208170328</v>
      </c>
      <c r="J3838" s="0" t="s">
        <v>8074</v>
      </c>
    </row>
    <row r="3839" customFormat="false" ht="15" hidden="false" customHeight="false" outlineLevel="0" collapsed="false">
      <c r="A3839" s="0" t="s">
        <v>5698</v>
      </c>
      <c r="E3839" s="0" t="s">
        <v>52</v>
      </c>
      <c r="F3839" s="0" t="n">
        <v>110036</v>
      </c>
      <c r="G3839" s="0" t="n">
        <v>0.1</v>
      </c>
      <c r="H3839" s="0" t="n">
        <v>1</v>
      </c>
      <c r="I3839" s="1" t="n">
        <v>208170329</v>
      </c>
      <c r="J3839" s="0" t="s">
        <v>8075</v>
      </c>
    </row>
    <row r="3840" customFormat="false" ht="15" hidden="false" customHeight="false" outlineLevel="0" collapsed="false">
      <c r="A3840" s="0" t="s">
        <v>8076</v>
      </c>
      <c r="E3840" s="0" t="s">
        <v>8077</v>
      </c>
      <c r="F3840" s="0" t="n">
        <v>110042</v>
      </c>
      <c r="G3840" s="0" t="n">
        <v>0.1</v>
      </c>
      <c r="H3840" s="0" t="n">
        <v>1</v>
      </c>
      <c r="I3840" s="1" t="n">
        <v>208170330</v>
      </c>
      <c r="J3840" s="0" t="s">
        <v>8078</v>
      </c>
    </row>
    <row r="3841" customFormat="false" ht="15" hidden="false" customHeight="false" outlineLevel="0" collapsed="false">
      <c r="A3841" s="0" t="s">
        <v>8079</v>
      </c>
      <c r="E3841" s="0" t="s">
        <v>440</v>
      </c>
      <c r="F3841" s="0" t="n">
        <v>110076</v>
      </c>
      <c r="G3841" s="0" t="n">
        <v>0.1</v>
      </c>
      <c r="H3841" s="0" t="n">
        <v>1</v>
      </c>
      <c r="I3841" s="1" t="n">
        <v>208170331</v>
      </c>
      <c r="J3841" s="0" t="s">
        <v>8080</v>
      </c>
    </row>
    <row r="3842" customFormat="false" ht="15" hidden="false" customHeight="false" outlineLevel="0" collapsed="false">
      <c r="A3842" s="0" t="s">
        <v>8081</v>
      </c>
      <c r="E3842" s="0" t="s">
        <v>2792</v>
      </c>
      <c r="F3842" s="0" t="n">
        <v>395004</v>
      </c>
      <c r="G3842" s="0" t="n">
        <v>0.1</v>
      </c>
      <c r="H3842" s="0" t="n">
        <v>1</v>
      </c>
      <c r="I3842" s="1" t="n">
        <v>208170332</v>
      </c>
      <c r="J3842" s="0" t="s">
        <v>8082</v>
      </c>
    </row>
    <row r="3843" customFormat="false" ht="15" hidden="false" customHeight="false" outlineLevel="0" collapsed="false">
      <c r="A3843" s="0" t="s">
        <v>8083</v>
      </c>
      <c r="E3843" s="0" t="s">
        <v>8084</v>
      </c>
      <c r="F3843" s="0" t="n">
        <v>400705</v>
      </c>
      <c r="G3843" s="0" t="n">
        <v>0.1</v>
      </c>
      <c r="H3843" s="0" t="n">
        <v>1</v>
      </c>
      <c r="I3843" s="1" t="n">
        <v>208170333</v>
      </c>
      <c r="J3843" s="0" t="s">
        <v>8085</v>
      </c>
    </row>
    <row r="3844" customFormat="false" ht="15" hidden="false" customHeight="false" outlineLevel="0" collapsed="false">
      <c r="A3844" s="0" t="s">
        <v>8086</v>
      </c>
      <c r="E3844" s="0" t="s">
        <v>3745</v>
      </c>
      <c r="F3844" s="0" t="n">
        <v>443302</v>
      </c>
      <c r="G3844" s="0" t="n">
        <v>0.1</v>
      </c>
      <c r="H3844" s="0" t="n">
        <v>1</v>
      </c>
      <c r="I3844" s="1" t="n">
        <v>208170334</v>
      </c>
      <c r="J3844" s="0" t="s">
        <v>8087</v>
      </c>
    </row>
    <row r="3845" customFormat="false" ht="15" hidden="false" customHeight="false" outlineLevel="0" collapsed="false">
      <c r="A3845" s="0" t="s">
        <v>8088</v>
      </c>
      <c r="E3845" s="0" t="s">
        <v>6179</v>
      </c>
      <c r="F3845" s="0" t="n">
        <v>444001</v>
      </c>
      <c r="G3845" s="0" t="n">
        <v>0.1</v>
      </c>
      <c r="H3845" s="0" t="n">
        <v>1</v>
      </c>
      <c r="I3845" s="1" t="n">
        <v>208170335</v>
      </c>
      <c r="J3845" s="0" t="s">
        <v>8089</v>
      </c>
    </row>
    <row r="3846" customFormat="false" ht="15" hidden="false" customHeight="false" outlineLevel="0" collapsed="false">
      <c r="A3846" s="0" t="s">
        <v>8090</v>
      </c>
      <c r="E3846" s="0" t="s">
        <v>6179</v>
      </c>
      <c r="F3846" s="0" t="n">
        <v>444002</v>
      </c>
      <c r="G3846" s="0" t="n">
        <v>0.1</v>
      </c>
      <c r="H3846" s="0" t="n">
        <v>1</v>
      </c>
      <c r="I3846" s="1" t="n">
        <v>208170336</v>
      </c>
      <c r="J3846" s="0" t="s">
        <v>8091</v>
      </c>
    </row>
    <row r="3847" customFormat="false" ht="15" hidden="false" customHeight="false" outlineLevel="0" collapsed="false">
      <c r="A3847" s="0" t="s">
        <v>8092</v>
      </c>
      <c r="E3847" s="0" t="s">
        <v>7690</v>
      </c>
      <c r="F3847" s="0" t="n">
        <v>503001</v>
      </c>
      <c r="G3847" s="0" t="n">
        <v>0.1</v>
      </c>
      <c r="H3847" s="0" t="n">
        <v>1</v>
      </c>
      <c r="I3847" s="1" t="n">
        <v>208170337</v>
      </c>
      <c r="J3847" s="0" t="s">
        <v>8093</v>
      </c>
    </row>
    <row r="3848" customFormat="false" ht="15" hidden="false" customHeight="false" outlineLevel="0" collapsed="false">
      <c r="A3848" s="0" t="s">
        <v>8094</v>
      </c>
      <c r="E3848" s="0" t="s">
        <v>7690</v>
      </c>
      <c r="F3848" s="0" t="n">
        <v>506002</v>
      </c>
      <c r="G3848" s="0" t="n">
        <v>0.1</v>
      </c>
      <c r="H3848" s="0" t="n">
        <v>1</v>
      </c>
      <c r="I3848" s="1" t="n">
        <v>208170338</v>
      </c>
      <c r="J3848" s="0" t="s">
        <v>8095</v>
      </c>
    </row>
    <row r="3849" customFormat="false" ht="15" hidden="false" customHeight="false" outlineLevel="0" collapsed="false">
      <c r="A3849" s="0" t="s">
        <v>8096</v>
      </c>
      <c r="E3849" s="0" t="s">
        <v>7690</v>
      </c>
      <c r="F3849" s="0" t="n">
        <v>516002</v>
      </c>
      <c r="G3849" s="0" t="n">
        <v>0.1</v>
      </c>
      <c r="H3849" s="0" t="n">
        <v>1</v>
      </c>
      <c r="I3849" s="1" t="n">
        <v>208170339</v>
      </c>
      <c r="J3849" s="0" t="s">
        <v>8097</v>
      </c>
    </row>
    <row r="3850" customFormat="false" ht="15" hidden="false" customHeight="false" outlineLevel="0" collapsed="false">
      <c r="A3850" s="0" t="s">
        <v>8098</v>
      </c>
      <c r="E3850" s="0" t="s">
        <v>7690</v>
      </c>
      <c r="F3850" s="0" t="n">
        <v>533101</v>
      </c>
      <c r="G3850" s="0" t="n">
        <v>0.1</v>
      </c>
      <c r="H3850" s="0" t="n">
        <v>1</v>
      </c>
      <c r="I3850" s="1" t="n">
        <v>208170340</v>
      </c>
      <c r="J3850" s="0" t="s">
        <v>8099</v>
      </c>
    </row>
    <row r="3851" customFormat="false" ht="15" hidden="false" customHeight="false" outlineLevel="0" collapsed="false">
      <c r="A3851" s="0" t="s">
        <v>8100</v>
      </c>
      <c r="E3851" s="0" t="s">
        <v>8101</v>
      </c>
      <c r="F3851" s="0" t="n">
        <v>560016</v>
      </c>
      <c r="G3851" s="0" t="n">
        <v>0.1</v>
      </c>
      <c r="H3851" s="0" t="n">
        <v>1</v>
      </c>
      <c r="I3851" s="1" t="n">
        <v>208170341</v>
      </c>
      <c r="J3851" s="0" t="s">
        <v>8102</v>
      </c>
    </row>
    <row r="3852" customFormat="false" ht="15" hidden="false" customHeight="false" outlineLevel="0" collapsed="false">
      <c r="A3852" s="0" t="s">
        <v>8103</v>
      </c>
      <c r="E3852" s="0" t="s">
        <v>615</v>
      </c>
      <c r="F3852" s="0" t="n">
        <v>560092</v>
      </c>
      <c r="G3852" s="0" t="n">
        <v>0.1</v>
      </c>
      <c r="H3852" s="0" t="n">
        <v>1</v>
      </c>
      <c r="I3852" s="1" t="n">
        <v>208170342</v>
      </c>
      <c r="J3852" s="0" t="s">
        <v>8104</v>
      </c>
    </row>
    <row r="3853" customFormat="false" ht="15" hidden="false" customHeight="false" outlineLevel="0" collapsed="false">
      <c r="A3853" s="0" t="s">
        <v>8105</v>
      </c>
      <c r="E3853" s="0" t="s">
        <v>615</v>
      </c>
      <c r="F3853" s="0" t="n">
        <v>570001</v>
      </c>
      <c r="G3853" s="0" t="n">
        <v>0.1</v>
      </c>
      <c r="H3853" s="0" t="n">
        <v>1</v>
      </c>
      <c r="I3853" s="1" t="n">
        <v>208170343</v>
      </c>
      <c r="J3853" s="0" t="s">
        <v>8106</v>
      </c>
    </row>
    <row r="3854" customFormat="false" ht="15" hidden="false" customHeight="false" outlineLevel="0" collapsed="false">
      <c r="A3854" s="0" t="s">
        <v>8107</v>
      </c>
      <c r="E3854" s="0" t="s">
        <v>615</v>
      </c>
      <c r="F3854" s="0" t="n">
        <v>570012</v>
      </c>
      <c r="G3854" s="0" t="n">
        <v>0.1</v>
      </c>
      <c r="H3854" s="0" t="n">
        <v>1</v>
      </c>
      <c r="I3854" s="1" t="n">
        <v>208170344</v>
      </c>
      <c r="J3854" s="0" t="s">
        <v>8108</v>
      </c>
    </row>
    <row r="3855" customFormat="false" ht="15" hidden="false" customHeight="false" outlineLevel="0" collapsed="false">
      <c r="A3855" s="0" t="s">
        <v>8109</v>
      </c>
      <c r="E3855" s="0" t="s">
        <v>8110</v>
      </c>
      <c r="F3855" s="0" t="n">
        <v>570019</v>
      </c>
      <c r="G3855" s="0" t="n">
        <v>0.1</v>
      </c>
      <c r="H3855" s="0" t="n">
        <v>1</v>
      </c>
      <c r="I3855" s="1" t="n">
        <v>208170345</v>
      </c>
      <c r="J3855" s="0" t="s">
        <v>8111</v>
      </c>
    </row>
    <row r="3856" customFormat="false" ht="15" hidden="false" customHeight="false" outlineLevel="0" collapsed="false">
      <c r="A3856" s="0" t="s">
        <v>8112</v>
      </c>
      <c r="E3856" s="0" t="s">
        <v>7704</v>
      </c>
      <c r="F3856" s="0" t="n">
        <v>612603</v>
      </c>
      <c r="G3856" s="0" t="n">
        <v>0.1</v>
      </c>
      <c r="H3856" s="0" t="n">
        <v>1</v>
      </c>
      <c r="I3856" s="1" t="n">
        <v>208170346</v>
      </c>
      <c r="J3856" s="0" t="s">
        <v>8113</v>
      </c>
    </row>
    <row r="3857" customFormat="false" ht="15" hidden="false" customHeight="false" outlineLevel="0" collapsed="false">
      <c r="A3857" s="0" t="s">
        <v>8114</v>
      </c>
      <c r="E3857" s="0" t="s">
        <v>7704</v>
      </c>
      <c r="F3857" s="0" t="n">
        <v>621216</v>
      </c>
      <c r="G3857" s="0" t="n">
        <v>0.1</v>
      </c>
      <c r="H3857" s="0" t="n">
        <v>1</v>
      </c>
      <c r="I3857" s="1" t="n">
        <v>208170347</v>
      </c>
      <c r="J3857" s="0" t="s">
        <v>8115</v>
      </c>
    </row>
    <row r="3858" customFormat="false" ht="15" hidden="false" customHeight="false" outlineLevel="0" collapsed="false">
      <c r="A3858" s="0" t="s">
        <v>8116</v>
      </c>
      <c r="E3858" s="0" t="s">
        <v>7704</v>
      </c>
      <c r="F3858" s="0" t="n">
        <v>621313</v>
      </c>
      <c r="G3858" s="0" t="n">
        <v>0.1</v>
      </c>
      <c r="H3858" s="0" t="n">
        <v>1</v>
      </c>
      <c r="I3858" s="1" t="n">
        <v>208170348</v>
      </c>
      <c r="J3858" s="0" t="s">
        <v>8117</v>
      </c>
    </row>
    <row r="3859" customFormat="false" ht="15" hidden="false" customHeight="false" outlineLevel="0" collapsed="false">
      <c r="A3859" s="0" t="s">
        <v>8118</v>
      </c>
      <c r="E3859" s="0" t="s">
        <v>7704</v>
      </c>
      <c r="F3859" s="0" t="n">
        <v>621704</v>
      </c>
      <c r="G3859" s="0" t="n">
        <v>0.1</v>
      </c>
      <c r="H3859" s="0" t="n">
        <v>1</v>
      </c>
      <c r="I3859" s="1" t="n">
        <v>208170349</v>
      </c>
      <c r="J3859" s="0" t="s">
        <v>8119</v>
      </c>
    </row>
    <row r="3860" customFormat="false" ht="15" hidden="false" customHeight="false" outlineLevel="0" collapsed="false">
      <c r="A3860" s="0" t="s">
        <v>8120</v>
      </c>
      <c r="E3860" s="0" t="s">
        <v>575</v>
      </c>
      <c r="F3860" s="0" t="n">
        <v>600072</v>
      </c>
      <c r="G3860" s="0" t="n">
        <v>0.1</v>
      </c>
      <c r="H3860" s="0" t="n">
        <v>1</v>
      </c>
      <c r="I3860" s="1" t="n">
        <v>208168129</v>
      </c>
      <c r="J3860" s="0" t="s">
        <v>8121</v>
      </c>
    </row>
    <row r="3861" customFormat="false" ht="15" hidden="false" customHeight="false" outlineLevel="0" collapsed="false">
      <c r="A3861" s="0" t="s">
        <v>8122</v>
      </c>
      <c r="E3861" s="0" t="s">
        <v>575</v>
      </c>
      <c r="F3861" s="0" t="n">
        <v>600072</v>
      </c>
      <c r="G3861" s="0" t="n">
        <v>0.1</v>
      </c>
      <c r="H3861" s="0" t="n">
        <v>1</v>
      </c>
      <c r="I3861" s="1" t="n">
        <v>208168130</v>
      </c>
      <c r="J3861" s="0" t="s">
        <v>8123</v>
      </c>
    </row>
    <row r="3862" customFormat="false" ht="15" hidden="false" customHeight="false" outlineLevel="0" collapsed="false">
      <c r="A3862" s="0" t="s">
        <v>8124</v>
      </c>
      <c r="E3862" s="0" t="s">
        <v>60</v>
      </c>
      <c r="F3862" s="0" t="n">
        <v>600072</v>
      </c>
      <c r="G3862" s="0" t="n">
        <v>0.1</v>
      </c>
      <c r="H3862" s="0" t="n">
        <v>1</v>
      </c>
      <c r="I3862" s="1" t="n">
        <v>208168131</v>
      </c>
      <c r="J3862" s="0" t="s">
        <v>8125</v>
      </c>
    </row>
    <row r="3863" customFormat="false" ht="15" hidden="false" customHeight="false" outlineLevel="0" collapsed="false">
      <c r="A3863" s="0" t="s">
        <v>8126</v>
      </c>
      <c r="E3863" s="0" t="s">
        <v>122</v>
      </c>
      <c r="F3863" s="0" t="n">
        <v>600082</v>
      </c>
      <c r="G3863" s="0" t="n">
        <v>0.1</v>
      </c>
      <c r="H3863" s="0" t="n">
        <v>1</v>
      </c>
      <c r="I3863" s="1" t="n">
        <v>208168132</v>
      </c>
      <c r="J3863" s="0" t="s">
        <v>8127</v>
      </c>
    </row>
    <row r="3864" customFormat="false" ht="15" hidden="false" customHeight="false" outlineLevel="0" collapsed="false">
      <c r="A3864" s="0" t="s">
        <v>8128</v>
      </c>
      <c r="E3864" s="0" t="s">
        <v>8129</v>
      </c>
      <c r="F3864" s="0" t="n">
        <v>600095</v>
      </c>
      <c r="G3864" s="0" t="n">
        <v>0.1</v>
      </c>
      <c r="H3864" s="0" t="n">
        <v>1</v>
      </c>
      <c r="I3864" s="1" t="n">
        <v>208168133</v>
      </c>
      <c r="J3864" s="0" t="s">
        <v>8130</v>
      </c>
    </row>
    <row r="3865" customFormat="false" ht="15" hidden="false" customHeight="false" outlineLevel="0" collapsed="false">
      <c r="A3865" s="0" t="s">
        <v>8131</v>
      </c>
      <c r="E3865" s="0" t="s">
        <v>8132</v>
      </c>
      <c r="F3865" s="0" t="n">
        <v>600097</v>
      </c>
      <c r="G3865" s="0" t="n">
        <v>0.1</v>
      </c>
      <c r="H3865" s="0" t="n">
        <v>1</v>
      </c>
      <c r="I3865" s="1" t="n">
        <v>208168134</v>
      </c>
      <c r="J3865" s="0" t="s">
        <v>8133</v>
      </c>
    </row>
    <row r="3866" customFormat="false" ht="15" hidden="false" customHeight="false" outlineLevel="0" collapsed="false">
      <c r="A3866" s="0" t="s">
        <v>8134</v>
      </c>
      <c r="E3866" s="0" t="s">
        <v>575</v>
      </c>
      <c r="F3866" s="0" t="n">
        <v>600099</v>
      </c>
      <c r="G3866" s="0" t="n">
        <v>0.1</v>
      </c>
      <c r="H3866" s="0" t="n">
        <v>1</v>
      </c>
      <c r="I3866" s="1" t="n">
        <v>208168135</v>
      </c>
      <c r="J3866" s="0" t="s">
        <v>8135</v>
      </c>
    </row>
    <row r="3867" customFormat="false" ht="15" hidden="false" customHeight="false" outlineLevel="0" collapsed="false">
      <c r="A3867" s="0" t="s">
        <v>8136</v>
      </c>
      <c r="E3867" s="0" t="s">
        <v>122</v>
      </c>
      <c r="F3867" s="0" t="n">
        <v>600100</v>
      </c>
      <c r="G3867" s="0" t="n">
        <v>0.1</v>
      </c>
      <c r="H3867" s="0" t="n">
        <v>1</v>
      </c>
      <c r="I3867" s="1" t="n">
        <v>208168136</v>
      </c>
      <c r="J3867" s="0" t="s">
        <v>8137</v>
      </c>
    </row>
    <row r="3868" customFormat="false" ht="15" hidden="false" customHeight="false" outlineLevel="0" collapsed="false">
      <c r="A3868" s="0" t="s">
        <v>7612</v>
      </c>
      <c r="E3868" s="0" t="s">
        <v>8138</v>
      </c>
      <c r="F3868" s="0" t="n">
        <v>600100</v>
      </c>
      <c r="G3868" s="0" t="n">
        <v>0.1</v>
      </c>
      <c r="H3868" s="0" t="n">
        <v>1</v>
      </c>
      <c r="I3868" s="1" t="n">
        <v>208168137</v>
      </c>
      <c r="J3868" s="0" t="s">
        <v>8139</v>
      </c>
    </row>
    <row r="3869" customFormat="false" ht="15" hidden="false" customHeight="false" outlineLevel="0" collapsed="false">
      <c r="A3869" s="0" t="s">
        <v>8140</v>
      </c>
      <c r="E3869" s="0" t="s">
        <v>122</v>
      </c>
      <c r="F3869" s="0" t="n">
        <v>600100</v>
      </c>
      <c r="G3869" s="0" t="n">
        <v>0.1</v>
      </c>
      <c r="H3869" s="0" t="n">
        <v>1</v>
      </c>
      <c r="I3869" s="1" t="n">
        <v>208168138</v>
      </c>
      <c r="J3869" s="0" t="s">
        <v>8141</v>
      </c>
    </row>
    <row r="3870" customFormat="false" ht="15" hidden="false" customHeight="false" outlineLevel="0" collapsed="false">
      <c r="A3870" s="0" t="s">
        <v>8142</v>
      </c>
      <c r="E3870" s="0" t="s">
        <v>8143</v>
      </c>
      <c r="F3870" s="0" t="n">
        <v>600100</v>
      </c>
      <c r="G3870" s="0" t="n">
        <v>0.1</v>
      </c>
      <c r="H3870" s="0" t="n">
        <v>1</v>
      </c>
      <c r="I3870" s="1" t="n">
        <v>208168139</v>
      </c>
      <c r="J3870" s="0" t="s">
        <v>8144</v>
      </c>
    </row>
    <row r="3871" customFormat="false" ht="15" hidden="false" customHeight="false" outlineLevel="0" collapsed="false">
      <c r="A3871" s="0" t="s">
        <v>8145</v>
      </c>
      <c r="E3871" s="0" t="s">
        <v>8146</v>
      </c>
      <c r="F3871" s="0" t="n">
        <v>600106</v>
      </c>
      <c r="G3871" s="0" t="n">
        <v>0.1</v>
      </c>
      <c r="H3871" s="0" t="n">
        <v>1</v>
      </c>
      <c r="I3871" s="1" t="n">
        <v>208168140</v>
      </c>
      <c r="J3871" s="0" t="s">
        <v>8147</v>
      </c>
    </row>
    <row r="3872" customFormat="false" ht="15" hidden="false" customHeight="false" outlineLevel="0" collapsed="false">
      <c r="A3872" s="0" t="s">
        <v>8148</v>
      </c>
      <c r="E3872" s="0" t="s">
        <v>122</v>
      </c>
      <c r="F3872" s="0" t="n">
        <v>600116</v>
      </c>
      <c r="G3872" s="0" t="n">
        <v>0.1</v>
      </c>
      <c r="H3872" s="0" t="n">
        <v>1</v>
      </c>
      <c r="I3872" s="1" t="n">
        <v>208168141</v>
      </c>
      <c r="J3872" s="0" t="s">
        <v>8149</v>
      </c>
    </row>
    <row r="3873" customFormat="false" ht="15" hidden="false" customHeight="false" outlineLevel="0" collapsed="false">
      <c r="A3873" s="0" t="s">
        <v>8150</v>
      </c>
      <c r="E3873" s="0" t="s">
        <v>57</v>
      </c>
      <c r="F3873" s="0" t="n">
        <v>600117</v>
      </c>
      <c r="G3873" s="0" t="n">
        <v>0.1</v>
      </c>
      <c r="H3873" s="0" t="n">
        <v>1</v>
      </c>
      <c r="I3873" s="1" t="n">
        <v>208168142</v>
      </c>
      <c r="J3873" s="0" t="s">
        <v>8151</v>
      </c>
    </row>
    <row r="3874" customFormat="false" ht="15" hidden="false" customHeight="false" outlineLevel="0" collapsed="false">
      <c r="A3874" s="0" t="s">
        <v>8152</v>
      </c>
      <c r="E3874" s="0" t="s">
        <v>8153</v>
      </c>
      <c r="F3874" s="0" t="n">
        <v>600117</v>
      </c>
      <c r="G3874" s="0" t="n">
        <v>0.1</v>
      </c>
      <c r="H3874" s="0" t="n">
        <v>1</v>
      </c>
      <c r="I3874" s="1" t="n">
        <v>208168143</v>
      </c>
      <c r="J3874" s="0" t="s">
        <v>8154</v>
      </c>
    </row>
    <row r="3875" customFormat="false" ht="15" hidden="false" customHeight="false" outlineLevel="0" collapsed="false">
      <c r="A3875" s="0" t="s">
        <v>8155</v>
      </c>
      <c r="E3875" s="0" t="s">
        <v>575</v>
      </c>
      <c r="F3875" s="0" t="n">
        <v>602001</v>
      </c>
      <c r="G3875" s="0" t="n">
        <v>0.1</v>
      </c>
      <c r="H3875" s="0" t="n">
        <v>1</v>
      </c>
      <c r="I3875" s="1" t="n">
        <v>208168144</v>
      </c>
      <c r="J3875" s="0" t="s">
        <v>8156</v>
      </c>
    </row>
    <row r="3876" customFormat="false" ht="15" hidden="false" customHeight="false" outlineLevel="0" collapsed="false">
      <c r="A3876" s="0" t="s">
        <v>8157</v>
      </c>
      <c r="E3876" s="0" t="s">
        <v>575</v>
      </c>
      <c r="F3876" s="0" t="n">
        <v>602024</v>
      </c>
      <c r="G3876" s="0" t="n">
        <v>0.1</v>
      </c>
      <c r="H3876" s="0" t="n">
        <v>1</v>
      </c>
      <c r="I3876" s="1" t="n">
        <v>208168145</v>
      </c>
      <c r="J3876" s="0" t="s">
        <v>8158</v>
      </c>
    </row>
    <row r="3877" customFormat="false" ht="15" hidden="false" customHeight="false" outlineLevel="0" collapsed="false">
      <c r="A3877" s="0" t="s">
        <v>8159</v>
      </c>
      <c r="E3877" s="0" t="s">
        <v>575</v>
      </c>
      <c r="F3877" s="0" t="n">
        <v>602025</v>
      </c>
      <c r="G3877" s="0" t="n">
        <v>0.1</v>
      </c>
      <c r="H3877" s="0" t="n">
        <v>1</v>
      </c>
      <c r="I3877" s="1" t="n">
        <v>208168146</v>
      </c>
      <c r="J3877" s="0" t="s">
        <v>8160</v>
      </c>
    </row>
    <row r="3878" customFormat="false" ht="15" hidden="false" customHeight="false" outlineLevel="0" collapsed="false">
      <c r="A3878" s="0" t="s">
        <v>8161</v>
      </c>
      <c r="E3878" s="0" t="s">
        <v>4377</v>
      </c>
      <c r="F3878" s="0" t="n">
        <v>603001</v>
      </c>
      <c r="G3878" s="0" t="n">
        <v>0.1</v>
      </c>
      <c r="H3878" s="0" t="n">
        <v>1</v>
      </c>
      <c r="I3878" s="1" t="n">
        <v>208168147</v>
      </c>
      <c r="J3878" s="0" t="s">
        <v>8162</v>
      </c>
    </row>
    <row r="3879" customFormat="false" ht="15" hidden="false" customHeight="false" outlineLevel="0" collapsed="false">
      <c r="A3879" s="0" t="s">
        <v>8163</v>
      </c>
      <c r="E3879" s="0" t="s">
        <v>57</v>
      </c>
      <c r="F3879" s="0" t="n">
        <v>603001</v>
      </c>
      <c r="G3879" s="0" t="n">
        <v>0.1</v>
      </c>
      <c r="H3879" s="0" t="n">
        <v>1</v>
      </c>
      <c r="I3879" s="1" t="n">
        <v>208168148</v>
      </c>
      <c r="J3879" s="0" t="s">
        <v>8164</v>
      </c>
    </row>
    <row r="3880" customFormat="false" ht="15" hidden="false" customHeight="false" outlineLevel="0" collapsed="false">
      <c r="A3880" s="0" t="s">
        <v>8165</v>
      </c>
      <c r="E3880" s="0" t="s">
        <v>57</v>
      </c>
      <c r="F3880" s="0" t="n">
        <v>603106</v>
      </c>
      <c r="G3880" s="0" t="n">
        <v>0.1</v>
      </c>
      <c r="H3880" s="0" t="n">
        <v>1</v>
      </c>
      <c r="I3880" s="1" t="n">
        <v>208168149</v>
      </c>
      <c r="J3880" s="0" t="s">
        <v>8166</v>
      </c>
    </row>
    <row r="3881" customFormat="false" ht="15" hidden="false" customHeight="false" outlineLevel="0" collapsed="false">
      <c r="A3881" s="0" t="s">
        <v>8167</v>
      </c>
      <c r="E3881" s="0" t="s">
        <v>8168</v>
      </c>
      <c r="F3881" s="0" t="n">
        <v>603202</v>
      </c>
      <c r="G3881" s="0" t="n">
        <v>0.1</v>
      </c>
      <c r="H3881" s="0" t="n">
        <v>1</v>
      </c>
      <c r="I3881" s="1" t="n">
        <v>208168150</v>
      </c>
      <c r="J3881" s="0" t="s">
        <v>8169</v>
      </c>
    </row>
    <row r="3882" customFormat="false" ht="15" hidden="false" customHeight="false" outlineLevel="0" collapsed="false">
      <c r="A3882" s="0" t="s">
        <v>8170</v>
      </c>
      <c r="E3882" s="0" t="s">
        <v>8171</v>
      </c>
      <c r="F3882" s="0" t="n">
        <v>603203</v>
      </c>
      <c r="G3882" s="0" t="n">
        <v>0.1</v>
      </c>
      <c r="H3882" s="0" t="n">
        <v>1</v>
      </c>
      <c r="I3882" s="1" t="n">
        <v>208168151</v>
      </c>
      <c r="J3882" s="0" t="s">
        <v>8172</v>
      </c>
    </row>
    <row r="3883" customFormat="false" ht="15" hidden="false" customHeight="false" outlineLevel="0" collapsed="false">
      <c r="A3883" s="0" t="s">
        <v>8173</v>
      </c>
      <c r="E3883" s="0" t="s">
        <v>8174</v>
      </c>
      <c r="F3883" s="0" t="n">
        <v>612203</v>
      </c>
      <c r="G3883" s="0" t="n">
        <v>0.1</v>
      </c>
      <c r="H3883" s="0" t="n">
        <v>1</v>
      </c>
      <c r="I3883" s="1" t="n">
        <v>208168152</v>
      </c>
      <c r="J3883" s="0" t="s">
        <v>8175</v>
      </c>
    </row>
    <row r="3884" customFormat="false" ht="15" hidden="false" customHeight="false" outlineLevel="0" collapsed="false">
      <c r="A3884" s="0" t="s">
        <v>8176</v>
      </c>
      <c r="E3884" s="0" t="s">
        <v>256</v>
      </c>
      <c r="F3884" s="0" t="n">
        <v>612701</v>
      </c>
      <c r="G3884" s="0" t="n">
        <v>0.1</v>
      </c>
      <c r="H3884" s="0" t="n">
        <v>1</v>
      </c>
      <c r="I3884" s="1" t="n">
        <v>208168153</v>
      </c>
      <c r="J3884" s="0" t="s">
        <v>8177</v>
      </c>
    </row>
    <row r="3885" customFormat="false" ht="15" hidden="false" customHeight="false" outlineLevel="0" collapsed="false">
      <c r="A3885" s="0" t="s">
        <v>8178</v>
      </c>
      <c r="E3885" s="0" t="s">
        <v>256</v>
      </c>
      <c r="F3885" s="0" t="n">
        <v>612701</v>
      </c>
      <c r="G3885" s="0" t="n">
        <v>0.1</v>
      </c>
      <c r="H3885" s="0" t="n">
        <v>1</v>
      </c>
      <c r="I3885" s="1" t="n">
        <v>208168154</v>
      </c>
      <c r="J3885" s="0" t="s">
        <v>8179</v>
      </c>
    </row>
    <row r="3886" customFormat="false" ht="15" hidden="false" customHeight="false" outlineLevel="0" collapsed="false">
      <c r="A3886" s="0" t="s">
        <v>8180</v>
      </c>
      <c r="E3886" s="0" t="s">
        <v>256</v>
      </c>
      <c r="F3886" s="0" t="n">
        <v>614101</v>
      </c>
      <c r="G3886" s="0" t="n">
        <v>0.1</v>
      </c>
      <c r="H3886" s="0" t="n">
        <v>1</v>
      </c>
      <c r="I3886" s="1" t="n">
        <v>208168155</v>
      </c>
      <c r="J3886" s="0" t="s">
        <v>8181</v>
      </c>
    </row>
    <row r="3887" customFormat="false" ht="15" hidden="false" customHeight="false" outlineLevel="0" collapsed="false">
      <c r="A3887" s="0" t="s">
        <v>8182</v>
      </c>
      <c r="E3887" s="0" t="s">
        <v>8183</v>
      </c>
      <c r="F3887" s="0" t="n">
        <v>614403</v>
      </c>
      <c r="G3887" s="0" t="n">
        <v>0.1</v>
      </c>
      <c r="H3887" s="0" t="n">
        <v>1</v>
      </c>
      <c r="I3887" s="1" t="n">
        <v>208168156</v>
      </c>
      <c r="J3887" s="0" t="s">
        <v>8184</v>
      </c>
    </row>
    <row r="3888" customFormat="false" ht="15" hidden="false" customHeight="false" outlineLevel="0" collapsed="false">
      <c r="A3888" s="0" t="s">
        <v>8185</v>
      </c>
      <c r="E3888" s="0" t="s">
        <v>1149</v>
      </c>
      <c r="F3888" s="0" t="n">
        <v>621010</v>
      </c>
      <c r="G3888" s="0" t="n">
        <v>0.1</v>
      </c>
      <c r="H3888" s="0" t="n">
        <v>1</v>
      </c>
      <c r="I3888" s="1" t="n">
        <v>208168157</v>
      </c>
      <c r="J3888" s="0" t="s">
        <v>8186</v>
      </c>
    </row>
    <row r="3889" customFormat="false" ht="15" hidden="false" customHeight="false" outlineLevel="0" collapsed="false">
      <c r="A3889" s="0" t="s">
        <v>8187</v>
      </c>
      <c r="E3889" s="0" t="s">
        <v>1149</v>
      </c>
      <c r="F3889" s="0" t="n">
        <v>621012</v>
      </c>
      <c r="G3889" s="0" t="n">
        <v>0.1</v>
      </c>
      <c r="H3889" s="0" t="n">
        <v>1</v>
      </c>
      <c r="I3889" s="1" t="n">
        <v>208168158</v>
      </c>
      <c r="J3889" s="0" t="s">
        <v>8188</v>
      </c>
    </row>
    <row r="3890" customFormat="false" ht="15" hidden="false" customHeight="false" outlineLevel="0" collapsed="false">
      <c r="A3890" s="0" t="s">
        <v>8189</v>
      </c>
      <c r="E3890" s="0" t="s">
        <v>531</v>
      </c>
      <c r="F3890" s="0" t="n">
        <v>621109</v>
      </c>
      <c r="G3890" s="0" t="n">
        <v>0.1</v>
      </c>
      <c r="H3890" s="0" t="n">
        <v>1</v>
      </c>
      <c r="I3890" s="1" t="n">
        <v>208168159</v>
      </c>
      <c r="J3890" s="0" t="s">
        <v>8190</v>
      </c>
    </row>
    <row r="3891" customFormat="false" ht="15" hidden="false" customHeight="false" outlineLevel="0" collapsed="false">
      <c r="A3891" s="0" t="s">
        <v>8191</v>
      </c>
      <c r="E3891" s="0" t="s">
        <v>531</v>
      </c>
      <c r="F3891" s="0" t="n">
        <v>621115</v>
      </c>
      <c r="G3891" s="0" t="n">
        <v>0.1</v>
      </c>
      <c r="H3891" s="0" t="n">
        <v>1</v>
      </c>
      <c r="I3891" s="1" t="n">
        <v>208168160</v>
      </c>
      <c r="J3891" s="0" t="s">
        <v>8192</v>
      </c>
    </row>
    <row r="3892" customFormat="false" ht="15" hidden="false" customHeight="false" outlineLevel="0" collapsed="false">
      <c r="A3892" s="0" t="s">
        <v>8193</v>
      </c>
      <c r="E3892" s="0" t="s">
        <v>531</v>
      </c>
      <c r="F3892" s="0" t="n">
        <v>621212</v>
      </c>
      <c r="G3892" s="0" t="n">
        <v>0.1</v>
      </c>
      <c r="H3892" s="0" t="n">
        <v>1</v>
      </c>
      <c r="I3892" s="1" t="n">
        <v>208168161</v>
      </c>
      <c r="J3892" s="0" t="s">
        <v>8194</v>
      </c>
    </row>
    <row r="3893" customFormat="false" ht="15" hidden="false" customHeight="false" outlineLevel="0" collapsed="false">
      <c r="A3893" s="0" t="s">
        <v>8195</v>
      </c>
      <c r="E3893" s="0" t="s">
        <v>531</v>
      </c>
      <c r="F3893" s="0" t="n">
        <v>621212</v>
      </c>
      <c r="G3893" s="0" t="n">
        <v>0.1</v>
      </c>
      <c r="H3893" s="0" t="n">
        <v>1</v>
      </c>
      <c r="I3893" s="1" t="n">
        <v>208168162</v>
      </c>
      <c r="J3893" s="0" t="s">
        <v>8196</v>
      </c>
    </row>
    <row r="3894" customFormat="false" ht="15" hidden="false" customHeight="false" outlineLevel="0" collapsed="false">
      <c r="A3894" s="0" t="s">
        <v>8197</v>
      </c>
      <c r="E3894" s="0" t="s">
        <v>531</v>
      </c>
      <c r="F3894" s="0" t="n">
        <v>621212</v>
      </c>
      <c r="G3894" s="0" t="n">
        <v>0.1</v>
      </c>
      <c r="H3894" s="0" t="n">
        <v>1</v>
      </c>
      <c r="I3894" s="1" t="n">
        <v>208168163</v>
      </c>
      <c r="J3894" s="0" t="s">
        <v>8198</v>
      </c>
    </row>
    <row r="3895" customFormat="false" ht="15" hidden="false" customHeight="false" outlineLevel="0" collapsed="false">
      <c r="A3895" s="0" t="s">
        <v>8199</v>
      </c>
      <c r="E3895" s="0" t="s">
        <v>531</v>
      </c>
      <c r="F3895" s="0" t="n">
        <v>621212</v>
      </c>
      <c r="G3895" s="0" t="n">
        <v>0.1</v>
      </c>
      <c r="H3895" s="0" t="n">
        <v>1</v>
      </c>
      <c r="I3895" s="1" t="n">
        <v>208168164</v>
      </c>
      <c r="J3895" s="0" t="s">
        <v>8200</v>
      </c>
    </row>
    <row r="3896" customFormat="false" ht="15" hidden="false" customHeight="false" outlineLevel="0" collapsed="false">
      <c r="A3896" s="0" t="s">
        <v>8201</v>
      </c>
      <c r="E3896" s="0" t="s">
        <v>2967</v>
      </c>
      <c r="F3896" s="0" t="n">
        <v>621306</v>
      </c>
      <c r="G3896" s="0" t="n">
        <v>0.1</v>
      </c>
      <c r="H3896" s="0" t="n">
        <v>1</v>
      </c>
      <c r="I3896" s="1" t="n">
        <v>208168165</v>
      </c>
      <c r="J3896" s="0" t="s">
        <v>8202</v>
      </c>
    </row>
    <row r="3897" customFormat="false" ht="15" hidden="false" customHeight="false" outlineLevel="0" collapsed="false">
      <c r="A3897" s="0" t="s">
        <v>8203</v>
      </c>
      <c r="E3897" s="0" t="s">
        <v>270</v>
      </c>
      <c r="F3897" s="0" t="n">
        <v>621312</v>
      </c>
      <c r="G3897" s="0" t="n">
        <v>0.1</v>
      </c>
      <c r="H3897" s="0" t="n">
        <v>1</v>
      </c>
      <c r="I3897" s="1" t="n">
        <v>208168166</v>
      </c>
      <c r="J3897" s="0" t="s">
        <v>8204</v>
      </c>
    </row>
    <row r="3898" customFormat="false" ht="15" hidden="false" customHeight="false" outlineLevel="0" collapsed="false">
      <c r="A3898" s="0" t="s">
        <v>8205</v>
      </c>
      <c r="E3898" s="0" t="s">
        <v>2967</v>
      </c>
      <c r="F3898" s="0" t="n">
        <v>621315</v>
      </c>
      <c r="G3898" s="0" t="n">
        <v>0.1</v>
      </c>
      <c r="H3898" s="0" t="n">
        <v>1</v>
      </c>
      <c r="I3898" s="1" t="n">
        <v>208168167</v>
      </c>
      <c r="J3898" s="0" t="s">
        <v>8206</v>
      </c>
    </row>
    <row r="3899" customFormat="false" ht="15" hidden="false" customHeight="false" outlineLevel="0" collapsed="false">
      <c r="A3899" s="0" t="s">
        <v>8207</v>
      </c>
      <c r="E3899" s="0" t="s">
        <v>8208</v>
      </c>
      <c r="F3899" s="0" t="n">
        <v>621316</v>
      </c>
      <c r="G3899" s="0" t="n">
        <v>0.1</v>
      </c>
      <c r="H3899" s="0" t="n">
        <v>1</v>
      </c>
      <c r="I3899" s="1" t="n">
        <v>208168168</v>
      </c>
      <c r="J3899" s="0" t="s">
        <v>8209</v>
      </c>
    </row>
    <row r="3900" customFormat="false" ht="15" hidden="false" customHeight="false" outlineLevel="0" collapsed="false">
      <c r="A3900" s="0" t="s">
        <v>8210</v>
      </c>
      <c r="E3900" s="0" t="s">
        <v>8211</v>
      </c>
      <c r="F3900" s="0" t="n">
        <v>621708</v>
      </c>
      <c r="G3900" s="0" t="n">
        <v>0.1</v>
      </c>
      <c r="H3900" s="0" t="n">
        <v>1</v>
      </c>
      <c r="I3900" s="1" t="n">
        <v>208168169</v>
      </c>
      <c r="J3900" s="0" t="s">
        <v>8212</v>
      </c>
    </row>
    <row r="3901" customFormat="false" ht="15" hidden="false" customHeight="false" outlineLevel="0" collapsed="false">
      <c r="A3901" s="0" t="s">
        <v>8213</v>
      </c>
      <c r="E3901" s="0" t="s">
        <v>531</v>
      </c>
      <c r="F3901" s="0" t="n">
        <v>621708</v>
      </c>
      <c r="G3901" s="0" t="n">
        <v>0.1</v>
      </c>
      <c r="H3901" s="0" t="n">
        <v>1</v>
      </c>
      <c r="I3901" s="1" t="n">
        <v>208168170</v>
      </c>
      <c r="J3901" s="0" t="s">
        <v>8214</v>
      </c>
    </row>
    <row r="3902" customFormat="false" ht="15" hidden="false" customHeight="false" outlineLevel="0" collapsed="false">
      <c r="A3902" s="0" t="s">
        <v>8215</v>
      </c>
      <c r="E3902" s="0" t="s">
        <v>930</v>
      </c>
      <c r="F3902" s="0" t="n">
        <v>110021</v>
      </c>
      <c r="G3902" s="0" t="n">
        <v>0.1</v>
      </c>
      <c r="H3902" s="0" t="n">
        <v>1</v>
      </c>
      <c r="I3902" s="1" t="n">
        <v>208170010</v>
      </c>
      <c r="J3902" s="0" t="s">
        <v>8216</v>
      </c>
    </row>
    <row r="3903" customFormat="false" ht="15" hidden="false" customHeight="false" outlineLevel="0" collapsed="false">
      <c r="A3903" s="0" t="s">
        <v>8217</v>
      </c>
      <c r="E3903" s="0" t="s">
        <v>31</v>
      </c>
      <c r="F3903" s="0" t="n">
        <v>110022</v>
      </c>
      <c r="G3903" s="0" t="n">
        <v>0.1</v>
      </c>
      <c r="H3903" s="0" t="n">
        <v>1</v>
      </c>
      <c r="I3903" s="1" t="n">
        <v>208170011</v>
      </c>
      <c r="J3903" s="0" t="s">
        <v>8218</v>
      </c>
    </row>
    <row r="3904" customFormat="false" ht="15" hidden="false" customHeight="false" outlineLevel="0" collapsed="false">
      <c r="A3904" s="0" t="s">
        <v>8219</v>
      </c>
      <c r="E3904" s="0" t="s">
        <v>939</v>
      </c>
      <c r="F3904" s="0" t="n">
        <v>110032</v>
      </c>
      <c r="G3904" s="0" t="n">
        <v>0.1</v>
      </c>
      <c r="H3904" s="0" t="n">
        <v>1</v>
      </c>
      <c r="I3904" s="1" t="n">
        <v>208170012</v>
      </c>
      <c r="J3904" s="0" t="s">
        <v>8220</v>
      </c>
    </row>
    <row r="3905" customFormat="false" ht="15" hidden="false" customHeight="false" outlineLevel="0" collapsed="false">
      <c r="A3905" s="0" t="s">
        <v>8221</v>
      </c>
      <c r="E3905" s="0" t="s">
        <v>357</v>
      </c>
      <c r="F3905" s="0" t="n">
        <v>110032</v>
      </c>
      <c r="G3905" s="0" t="n">
        <v>0.1</v>
      </c>
      <c r="H3905" s="0" t="n">
        <v>1</v>
      </c>
      <c r="I3905" s="1" t="n">
        <v>208170013</v>
      </c>
      <c r="J3905" s="0" t="s">
        <v>8222</v>
      </c>
    </row>
    <row r="3906" customFormat="false" ht="15" hidden="false" customHeight="false" outlineLevel="0" collapsed="false">
      <c r="A3906" s="0" t="s">
        <v>3458</v>
      </c>
      <c r="E3906" s="0" t="s">
        <v>939</v>
      </c>
      <c r="F3906" s="0" t="n">
        <v>110032</v>
      </c>
      <c r="G3906" s="0" t="n">
        <v>0.1</v>
      </c>
      <c r="H3906" s="0" t="n">
        <v>1</v>
      </c>
      <c r="I3906" s="1" t="n">
        <v>208170014</v>
      </c>
      <c r="J3906" s="0" t="s">
        <v>8223</v>
      </c>
    </row>
    <row r="3907" customFormat="false" ht="15" hidden="false" customHeight="false" outlineLevel="0" collapsed="false">
      <c r="A3907" s="0" t="s">
        <v>8224</v>
      </c>
      <c r="E3907" s="0" t="s">
        <v>357</v>
      </c>
      <c r="F3907" s="0" t="n">
        <v>110032</v>
      </c>
      <c r="G3907" s="0" t="n">
        <v>0.1</v>
      </c>
      <c r="H3907" s="0" t="n">
        <v>1</v>
      </c>
      <c r="I3907" s="1" t="n">
        <v>208170015</v>
      </c>
      <c r="J3907" s="0" t="s">
        <v>8225</v>
      </c>
    </row>
    <row r="3908" customFormat="false" ht="15" hidden="false" customHeight="false" outlineLevel="0" collapsed="false">
      <c r="A3908" s="0" t="s">
        <v>8226</v>
      </c>
      <c r="E3908" s="0" t="s">
        <v>357</v>
      </c>
      <c r="F3908" s="0" t="n">
        <v>110032</v>
      </c>
      <c r="G3908" s="0" t="n">
        <v>0.1</v>
      </c>
      <c r="H3908" s="0" t="n">
        <v>1</v>
      </c>
      <c r="I3908" s="1" t="n">
        <v>208170016</v>
      </c>
      <c r="J3908" s="0" t="s">
        <v>8227</v>
      </c>
    </row>
    <row r="3909" customFormat="false" ht="15" hidden="false" customHeight="false" outlineLevel="0" collapsed="false">
      <c r="A3909" s="0" t="s">
        <v>5445</v>
      </c>
      <c r="E3909" s="0" t="s">
        <v>721</v>
      </c>
      <c r="F3909" s="0" t="n">
        <v>110040</v>
      </c>
      <c r="G3909" s="0" t="n">
        <v>0.1</v>
      </c>
      <c r="H3909" s="0" t="n">
        <v>1</v>
      </c>
      <c r="I3909" s="1" t="n">
        <v>208170017</v>
      </c>
      <c r="J3909" s="0" t="s">
        <v>8228</v>
      </c>
    </row>
    <row r="3910" customFormat="false" ht="15" hidden="false" customHeight="false" outlineLevel="0" collapsed="false">
      <c r="A3910" s="0" t="s">
        <v>8229</v>
      </c>
      <c r="E3910" s="0" t="s">
        <v>721</v>
      </c>
      <c r="F3910" s="0" t="n">
        <v>110040</v>
      </c>
      <c r="G3910" s="0" t="n">
        <v>0.1</v>
      </c>
      <c r="H3910" s="0" t="n">
        <v>1</v>
      </c>
      <c r="I3910" s="1" t="n">
        <v>208170018</v>
      </c>
      <c r="J3910" s="0" t="s">
        <v>8230</v>
      </c>
    </row>
    <row r="3911" customFormat="false" ht="15" hidden="false" customHeight="false" outlineLevel="0" collapsed="false">
      <c r="A3911" s="0" t="s">
        <v>8231</v>
      </c>
      <c r="E3911" s="0" t="s">
        <v>721</v>
      </c>
      <c r="F3911" s="0" t="n">
        <v>110040</v>
      </c>
      <c r="G3911" s="0" t="n">
        <v>0.1</v>
      </c>
      <c r="H3911" s="0" t="n">
        <v>1</v>
      </c>
      <c r="I3911" s="1" t="n">
        <v>208170019</v>
      </c>
      <c r="J3911" s="0" t="s">
        <v>8232</v>
      </c>
    </row>
    <row r="3912" customFormat="false" ht="15" hidden="false" customHeight="false" outlineLevel="0" collapsed="false">
      <c r="A3912" s="0" t="s">
        <v>8233</v>
      </c>
      <c r="E3912" s="0" t="s">
        <v>721</v>
      </c>
      <c r="F3912" s="0" t="n">
        <v>110042</v>
      </c>
      <c r="G3912" s="0" t="n">
        <v>0.1</v>
      </c>
      <c r="H3912" s="0" t="n">
        <v>1</v>
      </c>
      <c r="I3912" s="1" t="n">
        <v>208170020</v>
      </c>
      <c r="J3912" s="0" t="s">
        <v>8234</v>
      </c>
    </row>
    <row r="3913" customFormat="false" ht="15" hidden="false" customHeight="false" outlineLevel="0" collapsed="false">
      <c r="A3913" s="0" t="s">
        <v>8235</v>
      </c>
      <c r="E3913" s="0" t="s">
        <v>440</v>
      </c>
      <c r="F3913" s="0" t="n">
        <v>110047</v>
      </c>
      <c r="G3913" s="0" t="n">
        <v>0.1</v>
      </c>
      <c r="H3913" s="0" t="n">
        <v>1</v>
      </c>
      <c r="I3913" s="1" t="n">
        <v>208170021</v>
      </c>
      <c r="J3913" s="0" t="s">
        <v>8236</v>
      </c>
    </row>
    <row r="3914" customFormat="false" ht="15" hidden="false" customHeight="false" outlineLevel="0" collapsed="false">
      <c r="A3914" s="0" t="s">
        <v>8237</v>
      </c>
      <c r="E3914" s="0" t="s">
        <v>721</v>
      </c>
      <c r="F3914" s="0" t="n">
        <v>110052</v>
      </c>
      <c r="G3914" s="0" t="n">
        <v>0.1</v>
      </c>
      <c r="H3914" s="0" t="n">
        <v>1</v>
      </c>
      <c r="I3914" s="1" t="n">
        <v>208170022</v>
      </c>
      <c r="J3914" s="0" t="s">
        <v>8238</v>
      </c>
    </row>
    <row r="3915" customFormat="false" ht="15" hidden="false" customHeight="false" outlineLevel="0" collapsed="false">
      <c r="A3915" s="0" t="s">
        <v>2741</v>
      </c>
      <c r="E3915" s="0" t="s">
        <v>8239</v>
      </c>
      <c r="F3915" s="0" t="n">
        <v>110052</v>
      </c>
      <c r="G3915" s="0" t="n">
        <v>0.1</v>
      </c>
      <c r="H3915" s="0" t="n">
        <v>1</v>
      </c>
      <c r="I3915" s="1" t="n">
        <v>208170023</v>
      </c>
      <c r="J3915" s="0" t="s">
        <v>8240</v>
      </c>
    </row>
    <row r="3916" customFormat="false" ht="15" hidden="false" customHeight="false" outlineLevel="0" collapsed="false">
      <c r="A3916" s="0" t="s">
        <v>8241</v>
      </c>
      <c r="E3916" s="0" t="s">
        <v>440</v>
      </c>
      <c r="F3916" s="0" t="n">
        <v>110068</v>
      </c>
      <c r="G3916" s="0" t="n">
        <v>0.1</v>
      </c>
      <c r="H3916" s="0" t="n">
        <v>1</v>
      </c>
      <c r="I3916" s="1" t="n">
        <v>208170024</v>
      </c>
      <c r="J3916" s="0" t="s">
        <v>8242</v>
      </c>
    </row>
    <row r="3917" customFormat="false" ht="15" hidden="false" customHeight="false" outlineLevel="0" collapsed="false">
      <c r="A3917" s="0" t="s">
        <v>8243</v>
      </c>
      <c r="E3917" s="0" t="s">
        <v>31</v>
      </c>
      <c r="F3917" s="0" t="n">
        <v>110071</v>
      </c>
      <c r="G3917" s="0" t="n">
        <v>0.1</v>
      </c>
      <c r="H3917" s="0" t="n">
        <v>1</v>
      </c>
      <c r="I3917" s="1" t="n">
        <v>208170025</v>
      </c>
      <c r="J3917" s="0" t="s">
        <v>8244</v>
      </c>
    </row>
    <row r="3918" customFormat="false" ht="15" hidden="false" customHeight="false" outlineLevel="0" collapsed="false">
      <c r="A3918" s="0" t="s">
        <v>8245</v>
      </c>
      <c r="E3918" s="0" t="s">
        <v>721</v>
      </c>
      <c r="F3918" s="0" t="n">
        <v>110082</v>
      </c>
      <c r="G3918" s="0" t="n">
        <v>0.1</v>
      </c>
      <c r="H3918" s="0" t="n">
        <v>1</v>
      </c>
      <c r="I3918" s="1" t="n">
        <v>208170026</v>
      </c>
      <c r="J3918" s="0" t="s">
        <v>8246</v>
      </c>
    </row>
    <row r="3919" customFormat="false" ht="15" hidden="false" customHeight="false" outlineLevel="0" collapsed="false">
      <c r="A3919" s="0" t="s">
        <v>8247</v>
      </c>
      <c r="E3919" s="0" t="s">
        <v>1504</v>
      </c>
      <c r="F3919" s="0" t="n">
        <v>384001</v>
      </c>
      <c r="G3919" s="0" t="n">
        <v>0.1</v>
      </c>
      <c r="H3919" s="0" t="n">
        <v>1</v>
      </c>
      <c r="I3919" s="1" t="n">
        <v>208170027</v>
      </c>
      <c r="J3919" s="0" t="s">
        <v>8248</v>
      </c>
    </row>
    <row r="3920" customFormat="false" ht="15" hidden="false" customHeight="false" outlineLevel="0" collapsed="false">
      <c r="A3920" s="0" t="s">
        <v>8249</v>
      </c>
      <c r="E3920" s="0" t="s">
        <v>10</v>
      </c>
      <c r="F3920" s="0" t="n">
        <v>395004</v>
      </c>
      <c r="G3920" s="0" t="n">
        <v>0.1</v>
      </c>
      <c r="H3920" s="0" t="n">
        <v>1</v>
      </c>
      <c r="I3920" s="1" t="n">
        <v>208170028</v>
      </c>
      <c r="J3920" s="0" t="s">
        <v>8250</v>
      </c>
    </row>
    <row r="3921" customFormat="false" ht="15" hidden="false" customHeight="false" outlineLevel="0" collapsed="false">
      <c r="A3921" s="0" t="s">
        <v>8251</v>
      </c>
      <c r="E3921" s="0" t="s">
        <v>10</v>
      </c>
      <c r="F3921" s="0" t="n">
        <v>395004</v>
      </c>
      <c r="G3921" s="0" t="n">
        <v>0.1</v>
      </c>
      <c r="H3921" s="0" t="n">
        <v>1</v>
      </c>
      <c r="I3921" s="1" t="n">
        <v>208170029</v>
      </c>
      <c r="J3921" s="0" t="s">
        <v>8252</v>
      </c>
    </row>
    <row r="3922" customFormat="false" ht="15" hidden="false" customHeight="false" outlineLevel="0" collapsed="false">
      <c r="A3922" s="0" t="s">
        <v>8253</v>
      </c>
      <c r="E3922" s="0" t="s">
        <v>10</v>
      </c>
      <c r="F3922" s="0" t="n">
        <v>395006</v>
      </c>
      <c r="G3922" s="0" t="n">
        <v>0.1</v>
      </c>
      <c r="H3922" s="0" t="n">
        <v>1</v>
      </c>
      <c r="I3922" s="1" t="n">
        <v>208170030</v>
      </c>
      <c r="J3922" s="0" t="s">
        <v>8254</v>
      </c>
    </row>
    <row r="3923" customFormat="false" ht="15" hidden="false" customHeight="false" outlineLevel="0" collapsed="false">
      <c r="A3923" s="0" t="s">
        <v>8255</v>
      </c>
      <c r="E3923" s="0" t="s">
        <v>482</v>
      </c>
      <c r="F3923" s="0" t="n">
        <v>396191</v>
      </c>
      <c r="G3923" s="0" t="n">
        <v>0.1</v>
      </c>
      <c r="H3923" s="0" t="n">
        <v>1</v>
      </c>
      <c r="I3923" s="1" t="n">
        <v>208170031</v>
      </c>
      <c r="J3923" s="0" t="s">
        <v>8256</v>
      </c>
    </row>
    <row r="3924" customFormat="false" ht="15" hidden="false" customHeight="false" outlineLevel="0" collapsed="false">
      <c r="A3924" s="0" t="s">
        <v>8257</v>
      </c>
      <c r="E3924" s="0" t="s">
        <v>1323</v>
      </c>
      <c r="F3924" s="0" t="n">
        <v>400017</v>
      </c>
      <c r="G3924" s="0" t="n">
        <v>0.1</v>
      </c>
      <c r="H3924" s="0" t="n">
        <v>1</v>
      </c>
      <c r="I3924" s="1" t="n">
        <v>208170032</v>
      </c>
      <c r="J3924" s="0" t="s">
        <v>8258</v>
      </c>
    </row>
    <row r="3925" customFormat="false" ht="15" hidden="false" customHeight="false" outlineLevel="0" collapsed="false">
      <c r="A3925" s="0" t="s">
        <v>8259</v>
      </c>
      <c r="E3925" s="0" t="s">
        <v>8260</v>
      </c>
      <c r="F3925" s="0" t="n">
        <v>400095</v>
      </c>
      <c r="G3925" s="0" t="n">
        <v>0.1</v>
      </c>
      <c r="H3925" s="0" t="n">
        <v>1</v>
      </c>
      <c r="I3925" s="1" t="n">
        <v>208170033</v>
      </c>
      <c r="J3925" s="0" t="s">
        <v>8261</v>
      </c>
    </row>
    <row r="3926" customFormat="false" ht="15" hidden="false" customHeight="false" outlineLevel="0" collapsed="false">
      <c r="A3926" s="0" t="s">
        <v>8262</v>
      </c>
      <c r="E3926" s="0" t="s">
        <v>8263</v>
      </c>
      <c r="F3926" s="0" t="n">
        <v>400701</v>
      </c>
      <c r="G3926" s="0" t="n">
        <v>0.1</v>
      </c>
      <c r="H3926" s="0" t="n">
        <v>1</v>
      </c>
      <c r="I3926" s="1" t="n">
        <v>208170034</v>
      </c>
      <c r="J3926" s="0" t="s">
        <v>8264</v>
      </c>
    </row>
    <row r="3927" customFormat="false" ht="15" hidden="false" customHeight="false" outlineLevel="0" collapsed="false">
      <c r="A3927" s="0" t="s">
        <v>8265</v>
      </c>
      <c r="E3927" s="0" t="s">
        <v>732</v>
      </c>
      <c r="F3927" s="0" t="n">
        <v>400705</v>
      </c>
      <c r="G3927" s="0" t="n">
        <v>0.1</v>
      </c>
      <c r="H3927" s="0" t="n">
        <v>1</v>
      </c>
      <c r="I3927" s="1" t="n">
        <v>208170035</v>
      </c>
      <c r="J3927" s="0" t="s">
        <v>8266</v>
      </c>
    </row>
    <row r="3928" customFormat="false" ht="15" hidden="false" customHeight="false" outlineLevel="0" collapsed="false">
      <c r="A3928" s="0" t="s">
        <v>8267</v>
      </c>
      <c r="E3928" s="0" t="s">
        <v>732</v>
      </c>
      <c r="F3928" s="0" t="n">
        <v>400705</v>
      </c>
      <c r="G3928" s="0" t="n">
        <v>0.1</v>
      </c>
      <c r="H3928" s="0" t="n">
        <v>1</v>
      </c>
      <c r="I3928" s="1" t="n">
        <v>208170036</v>
      </c>
      <c r="J3928" s="0" t="s">
        <v>8268</v>
      </c>
    </row>
    <row r="3929" customFormat="false" ht="15" hidden="false" customHeight="false" outlineLevel="0" collapsed="false">
      <c r="A3929" s="0" t="s">
        <v>8269</v>
      </c>
      <c r="E3929" s="0" t="s">
        <v>732</v>
      </c>
      <c r="F3929" s="0" t="n">
        <v>401101</v>
      </c>
      <c r="G3929" s="0" t="n">
        <v>0.1</v>
      </c>
      <c r="H3929" s="0" t="n">
        <v>1</v>
      </c>
      <c r="I3929" s="1" t="n">
        <v>208170037</v>
      </c>
      <c r="J3929" s="0" t="s">
        <v>8270</v>
      </c>
    </row>
    <row r="3930" customFormat="false" ht="15" hidden="false" customHeight="false" outlineLevel="0" collapsed="false">
      <c r="A3930" s="0" t="s">
        <v>8271</v>
      </c>
      <c r="E3930" s="0" t="s">
        <v>732</v>
      </c>
      <c r="F3930" s="0" t="n">
        <v>401105</v>
      </c>
      <c r="G3930" s="0" t="n">
        <v>0.1</v>
      </c>
      <c r="H3930" s="0" t="n">
        <v>1</v>
      </c>
      <c r="I3930" s="1" t="n">
        <v>208170038</v>
      </c>
      <c r="J3930" s="0" t="s">
        <v>8272</v>
      </c>
    </row>
    <row r="3931" customFormat="false" ht="15" hidden="false" customHeight="false" outlineLevel="0" collapsed="false">
      <c r="A3931" s="0" t="s">
        <v>8273</v>
      </c>
      <c r="E3931" s="0" t="s">
        <v>732</v>
      </c>
      <c r="F3931" s="0" t="n">
        <v>401105</v>
      </c>
      <c r="G3931" s="0" t="n">
        <v>0.1</v>
      </c>
      <c r="H3931" s="0" t="n">
        <v>1</v>
      </c>
      <c r="I3931" s="1" t="n">
        <v>208170039</v>
      </c>
      <c r="J3931" s="0" t="s">
        <v>8274</v>
      </c>
    </row>
    <row r="3932" customFormat="false" ht="15" hidden="false" customHeight="false" outlineLevel="0" collapsed="false">
      <c r="A3932" s="0" t="s">
        <v>8275</v>
      </c>
      <c r="E3932" s="0" t="s">
        <v>7919</v>
      </c>
      <c r="F3932" s="0" t="n">
        <v>401107</v>
      </c>
      <c r="G3932" s="0" t="n">
        <v>0.1</v>
      </c>
      <c r="H3932" s="0" t="n">
        <v>1</v>
      </c>
      <c r="I3932" s="1" t="n">
        <v>208170040</v>
      </c>
      <c r="J3932" s="0" t="s">
        <v>8276</v>
      </c>
    </row>
    <row r="3933" customFormat="false" ht="15" hidden="false" customHeight="false" outlineLevel="0" collapsed="false">
      <c r="A3933" s="0" t="s">
        <v>8277</v>
      </c>
      <c r="E3933" s="0" t="s">
        <v>732</v>
      </c>
      <c r="F3933" s="0" t="n">
        <v>401107</v>
      </c>
      <c r="G3933" s="0" t="n">
        <v>0.1</v>
      </c>
      <c r="H3933" s="0" t="n">
        <v>1</v>
      </c>
      <c r="I3933" s="1" t="n">
        <v>208170041</v>
      </c>
      <c r="J3933" s="0" t="s">
        <v>8278</v>
      </c>
    </row>
    <row r="3934" customFormat="false" ht="15" hidden="false" customHeight="false" outlineLevel="0" collapsed="false">
      <c r="A3934" s="0" t="s">
        <v>8279</v>
      </c>
      <c r="E3934" s="0" t="s">
        <v>902</v>
      </c>
      <c r="F3934" s="0" t="n">
        <v>443302</v>
      </c>
      <c r="G3934" s="0" t="n">
        <v>0.1</v>
      </c>
      <c r="H3934" s="0" t="n">
        <v>1</v>
      </c>
      <c r="I3934" s="1" t="n">
        <v>208170042</v>
      </c>
      <c r="J3934" s="0" t="s">
        <v>8280</v>
      </c>
    </row>
    <row r="3935" customFormat="false" ht="15" hidden="false" customHeight="false" outlineLevel="0" collapsed="false">
      <c r="A3935" s="0" t="s">
        <v>8281</v>
      </c>
      <c r="E3935" s="0" t="s">
        <v>902</v>
      </c>
      <c r="F3935" s="0" t="n">
        <v>443302</v>
      </c>
      <c r="G3935" s="0" t="n">
        <v>0.1</v>
      </c>
      <c r="H3935" s="0" t="n">
        <v>1</v>
      </c>
      <c r="I3935" s="1" t="n">
        <v>208170043</v>
      </c>
      <c r="J3935" s="0" t="s">
        <v>8282</v>
      </c>
    </row>
    <row r="3936" customFormat="false" ht="15" hidden="false" customHeight="false" outlineLevel="0" collapsed="false">
      <c r="A3936" s="0" t="s">
        <v>8283</v>
      </c>
      <c r="E3936" s="0" t="s">
        <v>467</v>
      </c>
      <c r="F3936" s="0" t="n">
        <v>444001</v>
      </c>
      <c r="G3936" s="0" t="n">
        <v>0.1</v>
      </c>
      <c r="H3936" s="0" t="n">
        <v>1</v>
      </c>
      <c r="I3936" s="1" t="n">
        <v>208170044</v>
      </c>
      <c r="J3936" s="0" t="s">
        <v>8284</v>
      </c>
    </row>
    <row r="3937" customFormat="false" ht="15" hidden="false" customHeight="false" outlineLevel="0" collapsed="false">
      <c r="A3937" s="0" t="s">
        <v>8285</v>
      </c>
      <c r="E3937" s="0" t="s">
        <v>467</v>
      </c>
      <c r="F3937" s="0" t="n">
        <v>444001</v>
      </c>
      <c r="G3937" s="0" t="n">
        <v>0.1</v>
      </c>
      <c r="H3937" s="0" t="n">
        <v>1</v>
      </c>
      <c r="I3937" s="1" t="n">
        <v>208170045</v>
      </c>
      <c r="J3937" s="0" t="s">
        <v>8286</v>
      </c>
    </row>
    <row r="3938" customFormat="false" ht="15" hidden="false" customHeight="false" outlineLevel="0" collapsed="false">
      <c r="A3938" s="0" t="s">
        <v>8287</v>
      </c>
      <c r="E3938" s="0" t="s">
        <v>467</v>
      </c>
      <c r="F3938" s="0" t="n">
        <v>444001</v>
      </c>
      <c r="G3938" s="0" t="n">
        <v>0.1</v>
      </c>
      <c r="H3938" s="0" t="n">
        <v>1</v>
      </c>
      <c r="I3938" s="1" t="n">
        <v>208170046</v>
      </c>
      <c r="J3938" s="0" t="s">
        <v>8288</v>
      </c>
    </row>
    <row r="3939" customFormat="false" ht="15" hidden="false" customHeight="false" outlineLevel="0" collapsed="false">
      <c r="A3939" s="0" t="s">
        <v>8289</v>
      </c>
      <c r="E3939" s="0" t="s">
        <v>467</v>
      </c>
      <c r="F3939" s="0" t="n">
        <v>444001</v>
      </c>
      <c r="G3939" s="0" t="n">
        <v>0.1</v>
      </c>
      <c r="H3939" s="0" t="n">
        <v>1</v>
      </c>
      <c r="I3939" s="1" t="n">
        <v>208170047</v>
      </c>
      <c r="J3939" s="0" t="s">
        <v>8290</v>
      </c>
    </row>
    <row r="3940" customFormat="false" ht="15" hidden="false" customHeight="false" outlineLevel="0" collapsed="false">
      <c r="A3940" s="0" t="s">
        <v>8291</v>
      </c>
      <c r="E3940" s="0" t="s">
        <v>467</v>
      </c>
      <c r="F3940" s="0" t="n">
        <v>444003</v>
      </c>
      <c r="G3940" s="0" t="n">
        <v>0.1</v>
      </c>
      <c r="H3940" s="0" t="n">
        <v>1</v>
      </c>
      <c r="I3940" s="1" t="n">
        <v>208170048</v>
      </c>
      <c r="J3940" s="0" t="s">
        <v>8292</v>
      </c>
    </row>
    <row r="3941" customFormat="false" ht="15" hidden="false" customHeight="false" outlineLevel="0" collapsed="false">
      <c r="A3941" s="0" t="s">
        <v>8293</v>
      </c>
      <c r="E3941" s="0" t="s">
        <v>467</v>
      </c>
      <c r="F3941" s="0" t="n">
        <v>444004</v>
      </c>
      <c r="G3941" s="0" t="n">
        <v>0.1</v>
      </c>
      <c r="H3941" s="0" t="n">
        <v>1</v>
      </c>
      <c r="I3941" s="1" t="n">
        <v>208170049</v>
      </c>
      <c r="J3941" s="0" t="s">
        <v>8294</v>
      </c>
    </row>
    <row r="3942" customFormat="false" ht="15" hidden="false" customHeight="false" outlineLevel="0" collapsed="false">
      <c r="A3942" s="0" t="s">
        <v>8295</v>
      </c>
      <c r="E3942" s="0" t="s">
        <v>467</v>
      </c>
      <c r="F3942" s="0" t="n">
        <v>444004</v>
      </c>
      <c r="G3942" s="0" t="n">
        <v>0.1</v>
      </c>
      <c r="H3942" s="0" t="n">
        <v>1</v>
      </c>
      <c r="I3942" s="1" t="n">
        <v>208170050</v>
      </c>
      <c r="J3942" s="0" t="s">
        <v>8296</v>
      </c>
    </row>
    <row r="3943" customFormat="false" ht="15" hidden="false" customHeight="false" outlineLevel="0" collapsed="false">
      <c r="A3943" s="0" t="s">
        <v>8297</v>
      </c>
      <c r="E3943" s="0" t="s">
        <v>263</v>
      </c>
      <c r="F3943" s="0" t="n">
        <v>503001</v>
      </c>
      <c r="G3943" s="0" t="n">
        <v>0.1</v>
      </c>
      <c r="H3943" s="0" t="n">
        <v>1</v>
      </c>
      <c r="I3943" s="1" t="n">
        <v>208170051</v>
      </c>
      <c r="J3943" s="0" t="s">
        <v>8298</v>
      </c>
    </row>
    <row r="3944" customFormat="false" ht="15" hidden="false" customHeight="false" outlineLevel="0" collapsed="false">
      <c r="A3944" s="0" t="s">
        <v>8299</v>
      </c>
      <c r="E3944" s="0" t="s">
        <v>263</v>
      </c>
      <c r="F3944" s="0" t="n">
        <v>503001</v>
      </c>
      <c r="G3944" s="0" t="n">
        <v>0.1</v>
      </c>
      <c r="H3944" s="0" t="n">
        <v>1</v>
      </c>
      <c r="I3944" s="1" t="n">
        <v>208170052</v>
      </c>
      <c r="J3944" s="0" t="s">
        <v>8300</v>
      </c>
    </row>
    <row r="3945" customFormat="false" ht="15" hidden="false" customHeight="false" outlineLevel="0" collapsed="false">
      <c r="A3945" s="0" t="s">
        <v>8301</v>
      </c>
      <c r="E3945" s="0" t="s">
        <v>263</v>
      </c>
      <c r="F3945" s="0" t="n">
        <v>503001</v>
      </c>
      <c r="G3945" s="0" t="n">
        <v>0.1</v>
      </c>
      <c r="H3945" s="0" t="n">
        <v>1</v>
      </c>
      <c r="I3945" s="1" t="n">
        <v>208170053</v>
      </c>
      <c r="J3945" s="0" t="s">
        <v>8302</v>
      </c>
    </row>
    <row r="3946" customFormat="false" ht="15" hidden="false" customHeight="false" outlineLevel="0" collapsed="false">
      <c r="A3946" s="0" t="s">
        <v>8303</v>
      </c>
      <c r="E3946" s="0" t="s">
        <v>263</v>
      </c>
      <c r="F3946" s="0" t="n">
        <v>503002</v>
      </c>
      <c r="G3946" s="0" t="n">
        <v>0.1</v>
      </c>
      <c r="H3946" s="0" t="n">
        <v>1</v>
      </c>
      <c r="I3946" s="1" t="n">
        <v>208170054</v>
      </c>
      <c r="J3946" s="0" t="s">
        <v>8304</v>
      </c>
    </row>
    <row r="3947" customFormat="false" ht="15" hidden="false" customHeight="false" outlineLevel="0" collapsed="false">
      <c r="A3947" s="0" t="s">
        <v>8305</v>
      </c>
      <c r="E3947" s="0" t="s">
        <v>263</v>
      </c>
      <c r="F3947" s="0" t="n">
        <v>503003</v>
      </c>
      <c r="G3947" s="0" t="n">
        <v>0.1</v>
      </c>
      <c r="H3947" s="0" t="n">
        <v>1</v>
      </c>
      <c r="I3947" s="1" t="n">
        <v>208170055</v>
      </c>
      <c r="J3947" s="0" t="s">
        <v>8306</v>
      </c>
    </row>
    <row r="3948" customFormat="false" ht="15" hidden="false" customHeight="false" outlineLevel="0" collapsed="false">
      <c r="A3948" s="0" t="s">
        <v>8307</v>
      </c>
      <c r="E3948" s="0" t="s">
        <v>2614</v>
      </c>
      <c r="F3948" s="0" t="n">
        <v>504001</v>
      </c>
      <c r="G3948" s="0" t="n">
        <v>0.1</v>
      </c>
      <c r="H3948" s="0" t="n">
        <v>1</v>
      </c>
      <c r="I3948" s="1" t="n">
        <v>208170056</v>
      </c>
      <c r="J3948" s="0" t="s">
        <v>8308</v>
      </c>
    </row>
    <row r="3949" customFormat="false" ht="15" hidden="false" customHeight="false" outlineLevel="0" collapsed="false">
      <c r="A3949" s="0" t="s">
        <v>8309</v>
      </c>
      <c r="E3949" s="0" t="s">
        <v>2614</v>
      </c>
      <c r="F3949" s="0" t="n">
        <v>504001</v>
      </c>
      <c r="G3949" s="0" t="n">
        <v>0.1</v>
      </c>
      <c r="H3949" s="0" t="n">
        <v>1</v>
      </c>
      <c r="I3949" s="1" t="n">
        <v>208170057</v>
      </c>
      <c r="J3949" s="0" t="s">
        <v>8310</v>
      </c>
    </row>
    <row r="3950" customFormat="false" ht="15" hidden="false" customHeight="false" outlineLevel="0" collapsed="false">
      <c r="A3950" s="0" t="s">
        <v>8311</v>
      </c>
      <c r="E3950" s="0" t="s">
        <v>403</v>
      </c>
      <c r="F3950" s="0" t="n">
        <v>505001</v>
      </c>
      <c r="G3950" s="0" t="n">
        <v>0.1</v>
      </c>
      <c r="H3950" s="0" t="n">
        <v>1</v>
      </c>
      <c r="I3950" s="1" t="n">
        <v>208170058</v>
      </c>
      <c r="J3950" s="0" t="s">
        <v>8312</v>
      </c>
    </row>
    <row r="3951" customFormat="false" ht="15" hidden="false" customHeight="false" outlineLevel="0" collapsed="false">
      <c r="A3951" s="0" t="s">
        <v>8313</v>
      </c>
      <c r="E3951" s="0" t="s">
        <v>2655</v>
      </c>
      <c r="F3951" s="0" t="n">
        <v>505001</v>
      </c>
      <c r="G3951" s="0" t="n">
        <v>0.1</v>
      </c>
      <c r="H3951" s="0" t="n">
        <v>1</v>
      </c>
      <c r="I3951" s="1" t="n">
        <v>208170059</v>
      </c>
      <c r="J3951" s="0" t="s">
        <v>8314</v>
      </c>
    </row>
    <row r="3952" customFormat="false" ht="15" hidden="false" customHeight="false" outlineLevel="0" collapsed="false">
      <c r="A3952" s="0" t="s">
        <v>8315</v>
      </c>
      <c r="E3952" s="0" t="s">
        <v>440</v>
      </c>
      <c r="F3952" s="0" t="n">
        <v>110047</v>
      </c>
      <c r="G3952" s="0" t="n">
        <v>0.1</v>
      </c>
      <c r="H3952" s="0" t="n">
        <v>1</v>
      </c>
      <c r="I3952" s="1" t="n">
        <v>208170236</v>
      </c>
      <c r="J3952" s="0" t="s">
        <v>8316</v>
      </c>
    </row>
    <row r="3953" customFormat="false" ht="15" hidden="false" customHeight="false" outlineLevel="0" collapsed="false">
      <c r="A3953" s="0" t="s">
        <v>8317</v>
      </c>
      <c r="E3953" s="0" t="s">
        <v>8318</v>
      </c>
      <c r="F3953" s="0" t="n">
        <v>110047</v>
      </c>
      <c r="G3953" s="0" t="n">
        <v>0.1</v>
      </c>
      <c r="H3953" s="0" t="n">
        <v>1</v>
      </c>
      <c r="I3953" s="1" t="n">
        <v>208170237</v>
      </c>
      <c r="J3953" s="0" t="s">
        <v>8319</v>
      </c>
    </row>
    <row r="3954" customFormat="false" ht="15" hidden="false" customHeight="false" outlineLevel="0" collapsed="false">
      <c r="A3954" s="0" t="s">
        <v>8320</v>
      </c>
      <c r="E3954" s="0" t="s">
        <v>440</v>
      </c>
      <c r="F3954" s="0" t="n">
        <v>110047</v>
      </c>
      <c r="G3954" s="0" t="n">
        <v>0.1</v>
      </c>
      <c r="H3954" s="0" t="n">
        <v>1</v>
      </c>
      <c r="I3954" s="1" t="n">
        <v>208170238</v>
      </c>
      <c r="J3954" s="0" t="s">
        <v>8321</v>
      </c>
    </row>
    <row r="3955" customFormat="false" ht="15" hidden="false" customHeight="false" outlineLevel="0" collapsed="false">
      <c r="A3955" s="0" t="s">
        <v>8322</v>
      </c>
      <c r="E3955" s="0" t="s">
        <v>930</v>
      </c>
      <c r="F3955" s="0" t="n">
        <v>110076</v>
      </c>
      <c r="G3955" s="0" t="n">
        <v>0.1</v>
      </c>
      <c r="H3955" s="0" t="n">
        <v>1</v>
      </c>
      <c r="I3955" s="1" t="n">
        <v>208170239</v>
      </c>
      <c r="J3955" s="0" t="s">
        <v>8323</v>
      </c>
    </row>
    <row r="3956" customFormat="false" ht="15" hidden="false" customHeight="false" outlineLevel="0" collapsed="false">
      <c r="A3956" s="0" t="s">
        <v>8324</v>
      </c>
      <c r="E3956" s="0" t="s">
        <v>10</v>
      </c>
      <c r="F3956" s="0" t="n">
        <v>395004</v>
      </c>
      <c r="G3956" s="0" t="n">
        <v>0.1</v>
      </c>
      <c r="H3956" s="0" t="n">
        <v>1</v>
      </c>
      <c r="I3956" s="1" t="n">
        <v>208170240</v>
      </c>
      <c r="J3956" s="0" t="s">
        <v>8325</v>
      </c>
    </row>
    <row r="3957" customFormat="false" ht="15" hidden="false" customHeight="false" outlineLevel="0" collapsed="false">
      <c r="A3957" s="0" t="s">
        <v>8326</v>
      </c>
      <c r="E3957" s="0" t="s">
        <v>10</v>
      </c>
      <c r="F3957" s="0" t="n">
        <v>395004</v>
      </c>
      <c r="G3957" s="0" t="n">
        <v>0.1</v>
      </c>
      <c r="H3957" s="0" t="n">
        <v>1</v>
      </c>
      <c r="I3957" s="1" t="n">
        <v>208170241</v>
      </c>
      <c r="J3957" s="0" t="s">
        <v>8327</v>
      </c>
    </row>
    <row r="3958" customFormat="false" ht="15" hidden="false" customHeight="false" outlineLevel="0" collapsed="false">
      <c r="A3958" s="0" t="s">
        <v>8328</v>
      </c>
      <c r="E3958" s="0" t="s">
        <v>10</v>
      </c>
      <c r="F3958" s="0" t="n">
        <v>395004</v>
      </c>
      <c r="G3958" s="0" t="n">
        <v>0.1</v>
      </c>
      <c r="H3958" s="0" t="n">
        <v>1</v>
      </c>
      <c r="I3958" s="1" t="n">
        <v>208170242</v>
      </c>
      <c r="J3958" s="0" t="s">
        <v>8329</v>
      </c>
    </row>
    <row r="3959" customFormat="false" ht="15" hidden="false" customHeight="false" outlineLevel="0" collapsed="false">
      <c r="A3959" s="0" t="s">
        <v>8330</v>
      </c>
      <c r="E3959" s="0" t="s">
        <v>10</v>
      </c>
      <c r="F3959" s="0" t="n">
        <v>395006</v>
      </c>
      <c r="G3959" s="0" t="n">
        <v>0.1</v>
      </c>
      <c r="H3959" s="0" t="n">
        <v>1</v>
      </c>
      <c r="I3959" s="1" t="n">
        <v>208170243</v>
      </c>
      <c r="J3959" s="0" t="s">
        <v>8331</v>
      </c>
    </row>
    <row r="3960" customFormat="false" ht="15" hidden="false" customHeight="false" outlineLevel="0" collapsed="false">
      <c r="A3960" s="0" t="s">
        <v>8332</v>
      </c>
      <c r="E3960" s="0" t="s">
        <v>10</v>
      </c>
      <c r="F3960" s="0" t="n">
        <v>395006</v>
      </c>
      <c r="G3960" s="0" t="n">
        <v>0.1</v>
      </c>
      <c r="H3960" s="0" t="n">
        <v>1</v>
      </c>
      <c r="I3960" s="1" t="n">
        <v>208170244</v>
      </c>
      <c r="J3960" s="0" t="s">
        <v>8333</v>
      </c>
    </row>
    <row r="3961" customFormat="false" ht="15" hidden="false" customHeight="false" outlineLevel="0" collapsed="false">
      <c r="A3961" s="0" t="s">
        <v>8334</v>
      </c>
      <c r="E3961" s="0" t="s">
        <v>10</v>
      </c>
      <c r="F3961" s="0" t="n">
        <v>395006</v>
      </c>
      <c r="G3961" s="0" t="n">
        <v>0.1</v>
      </c>
      <c r="H3961" s="0" t="n">
        <v>1</v>
      </c>
      <c r="I3961" s="1" t="n">
        <v>208170245</v>
      </c>
      <c r="J3961" s="0" t="s">
        <v>8335</v>
      </c>
    </row>
    <row r="3962" customFormat="false" ht="15" hidden="false" customHeight="false" outlineLevel="0" collapsed="false">
      <c r="A3962" s="0" t="s">
        <v>8336</v>
      </c>
      <c r="E3962" s="0" t="s">
        <v>8337</v>
      </c>
      <c r="F3962" s="0" t="n">
        <v>395006</v>
      </c>
      <c r="G3962" s="0" t="n">
        <v>0.1</v>
      </c>
      <c r="H3962" s="0" t="n">
        <v>1</v>
      </c>
      <c r="I3962" s="1" t="n">
        <v>208170246</v>
      </c>
      <c r="J3962" s="0" t="s">
        <v>8338</v>
      </c>
    </row>
    <row r="3963" customFormat="false" ht="15" hidden="false" customHeight="false" outlineLevel="0" collapsed="false">
      <c r="A3963" s="0" t="s">
        <v>8336</v>
      </c>
      <c r="E3963" s="0" t="s">
        <v>8337</v>
      </c>
      <c r="F3963" s="0" t="n">
        <v>395006</v>
      </c>
      <c r="G3963" s="0" t="n">
        <v>0.1</v>
      </c>
      <c r="H3963" s="0" t="n">
        <v>1</v>
      </c>
      <c r="I3963" s="1" t="n">
        <v>208170247</v>
      </c>
      <c r="J3963" s="0" t="s">
        <v>8339</v>
      </c>
    </row>
    <row r="3964" customFormat="false" ht="15" hidden="false" customHeight="false" outlineLevel="0" collapsed="false">
      <c r="A3964" s="0" t="s">
        <v>8340</v>
      </c>
      <c r="E3964" s="0" t="s">
        <v>2588</v>
      </c>
      <c r="F3964" s="0" t="n">
        <v>396230</v>
      </c>
      <c r="G3964" s="0" t="n">
        <v>0.1</v>
      </c>
      <c r="H3964" s="0" t="n">
        <v>1</v>
      </c>
      <c r="I3964" s="1" t="n">
        <v>208170248</v>
      </c>
      <c r="J3964" s="0" t="s">
        <v>8341</v>
      </c>
    </row>
    <row r="3965" customFormat="false" ht="15" hidden="false" customHeight="false" outlineLevel="0" collapsed="false">
      <c r="A3965" s="0" t="s">
        <v>8342</v>
      </c>
      <c r="E3965" s="0" t="s">
        <v>473</v>
      </c>
      <c r="F3965" s="0" t="n">
        <v>396321</v>
      </c>
      <c r="G3965" s="0" t="n">
        <v>0.1</v>
      </c>
      <c r="H3965" s="0" t="n">
        <v>1</v>
      </c>
      <c r="I3965" s="1" t="n">
        <v>208170249</v>
      </c>
      <c r="J3965" s="0" t="s">
        <v>8343</v>
      </c>
    </row>
    <row r="3966" customFormat="false" ht="15" hidden="false" customHeight="false" outlineLevel="0" collapsed="false">
      <c r="A3966" s="0" t="s">
        <v>8344</v>
      </c>
      <c r="E3966" s="0" t="s">
        <v>8345</v>
      </c>
      <c r="F3966" s="0" t="n">
        <v>400095</v>
      </c>
      <c r="G3966" s="0" t="n">
        <v>0.1</v>
      </c>
      <c r="H3966" s="0" t="n">
        <v>1</v>
      </c>
      <c r="I3966" s="1" t="n">
        <v>208170250</v>
      </c>
      <c r="J3966" s="0" t="s">
        <v>8346</v>
      </c>
    </row>
    <row r="3967" customFormat="false" ht="15" hidden="false" customHeight="false" outlineLevel="0" collapsed="false">
      <c r="A3967" s="0" t="s">
        <v>8347</v>
      </c>
      <c r="E3967" s="0" t="s">
        <v>8348</v>
      </c>
      <c r="F3967" s="0" t="n">
        <v>400095</v>
      </c>
      <c r="G3967" s="0" t="n">
        <v>0.1</v>
      </c>
      <c r="H3967" s="0" t="n">
        <v>1</v>
      </c>
      <c r="I3967" s="1" t="n">
        <v>208170251</v>
      </c>
      <c r="J3967" s="0" t="s">
        <v>8349</v>
      </c>
    </row>
    <row r="3968" customFormat="false" ht="15" hidden="false" customHeight="false" outlineLevel="0" collapsed="false">
      <c r="A3968" s="0" t="s">
        <v>8350</v>
      </c>
      <c r="E3968" s="0" t="s">
        <v>8049</v>
      </c>
      <c r="F3968" s="0" t="n">
        <v>400706</v>
      </c>
      <c r="G3968" s="0" t="n">
        <v>0.1</v>
      </c>
      <c r="H3968" s="0" t="n">
        <v>1</v>
      </c>
      <c r="I3968" s="1" t="n">
        <v>208170252</v>
      </c>
      <c r="J3968" s="0" t="s">
        <v>8351</v>
      </c>
    </row>
    <row r="3969" customFormat="false" ht="15" hidden="false" customHeight="false" outlineLevel="0" collapsed="false">
      <c r="A3969" s="0" t="s">
        <v>8352</v>
      </c>
      <c r="E3969" s="0" t="s">
        <v>732</v>
      </c>
      <c r="F3969" s="0" t="n">
        <v>400708</v>
      </c>
      <c r="G3969" s="0" t="n">
        <v>0.1</v>
      </c>
      <c r="H3969" s="0" t="n">
        <v>1</v>
      </c>
      <c r="I3969" s="1" t="n">
        <v>208170253</v>
      </c>
      <c r="J3969" s="0" t="s">
        <v>8353</v>
      </c>
    </row>
    <row r="3970" customFormat="false" ht="15" hidden="false" customHeight="false" outlineLevel="0" collapsed="false">
      <c r="A3970" s="0" t="s">
        <v>8354</v>
      </c>
      <c r="E3970" s="0" t="s">
        <v>732</v>
      </c>
      <c r="F3970" s="0" t="n">
        <v>401105</v>
      </c>
      <c r="G3970" s="0" t="n">
        <v>0.1</v>
      </c>
      <c r="H3970" s="0" t="n">
        <v>1</v>
      </c>
      <c r="I3970" s="1" t="n">
        <v>208170254</v>
      </c>
      <c r="J3970" s="0" t="s">
        <v>8355</v>
      </c>
    </row>
    <row r="3971" customFormat="false" ht="15" hidden="false" customHeight="false" outlineLevel="0" collapsed="false">
      <c r="A3971" s="0" t="s">
        <v>8356</v>
      </c>
      <c r="E3971" s="0" t="s">
        <v>732</v>
      </c>
      <c r="F3971" s="0" t="n">
        <v>401107</v>
      </c>
      <c r="G3971" s="0" t="n">
        <v>0.1</v>
      </c>
      <c r="H3971" s="0" t="n">
        <v>1</v>
      </c>
      <c r="I3971" s="1" t="n">
        <v>208170255</v>
      </c>
      <c r="J3971" s="0" t="s">
        <v>8357</v>
      </c>
    </row>
    <row r="3972" customFormat="false" ht="15" hidden="false" customHeight="false" outlineLevel="0" collapsed="false">
      <c r="A3972" s="0" t="s">
        <v>8358</v>
      </c>
      <c r="E3972" s="0" t="s">
        <v>7859</v>
      </c>
      <c r="F3972" s="0" t="n">
        <v>401203</v>
      </c>
      <c r="G3972" s="0" t="n">
        <v>0.1</v>
      </c>
      <c r="H3972" s="0" t="n">
        <v>1</v>
      </c>
      <c r="I3972" s="1" t="n">
        <v>208170256</v>
      </c>
      <c r="J3972" s="0" t="s">
        <v>8359</v>
      </c>
    </row>
    <row r="3973" customFormat="false" ht="15" hidden="false" customHeight="false" outlineLevel="0" collapsed="false">
      <c r="A3973" s="0" t="s">
        <v>8360</v>
      </c>
      <c r="E3973" s="0" t="s">
        <v>902</v>
      </c>
      <c r="F3973" s="0" t="n">
        <v>443103</v>
      </c>
      <c r="G3973" s="0" t="n">
        <v>0.1</v>
      </c>
      <c r="H3973" s="0" t="n">
        <v>1</v>
      </c>
      <c r="I3973" s="1" t="n">
        <v>208170257</v>
      </c>
      <c r="J3973" s="0" t="s">
        <v>8361</v>
      </c>
    </row>
    <row r="3974" customFormat="false" ht="15" hidden="false" customHeight="false" outlineLevel="0" collapsed="false">
      <c r="A3974" s="0" t="s">
        <v>8362</v>
      </c>
      <c r="E3974" s="0" t="s">
        <v>467</v>
      </c>
      <c r="F3974" s="0" t="n">
        <v>444001</v>
      </c>
      <c r="G3974" s="0" t="n">
        <v>0.1</v>
      </c>
      <c r="H3974" s="0" t="n">
        <v>1</v>
      </c>
      <c r="I3974" s="1" t="n">
        <v>208170258</v>
      </c>
      <c r="J3974" s="0" t="s">
        <v>8363</v>
      </c>
    </row>
    <row r="3975" customFormat="false" ht="15" hidden="false" customHeight="false" outlineLevel="0" collapsed="false">
      <c r="A3975" s="0" t="s">
        <v>8364</v>
      </c>
      <c r="E3975" s="0" t="s">
        <v>467</v>
      </c>
      <c r="F3975" s="0" t="n">
        <v>444001</v>
      </c>
      <c r="G3975" s="0" t="n">
        <v>0.1</v>
      </c>
      <c r="H3975" s="0" t="n">
        <v>1</v>
      </c>
      <c r="I3975" s="1" t="n">
        <v>208170259</v>
      </c>
      <c r="J3975" s="0" t="s">
        <v>8365</v>
      </c>
    </row>
    <row r="3976" customFormat="false" ht="15" hidden="false" customHeight="false" outlineLevel="0" collapsed="false">
      <c r="A3976" s="0" t="s">
        <v>8366</v>
      </c>
      <c r="E3976" s="0" t="s">
        <v>467</v>
      </c>
      <c r="F3976" s="0" t="n">
        <v>444002</v>
      </c>
      <c r="G3976" s="0" t="n">
        <v>0.1</v>
      </c>
      <c r="H3976" s="0" t="n">
        <v>1</v>
      </c>
      <c r="I3976" s="1" t="n">
        <v>208170260</v>
      </c>
      <c r="J3976" s="0" t="s">
        <v>8367</v>
      </c>
    </row>
    <row r="3977" customFormat="false" ht="15" hidden="false" customHeight="false" outlineLevel="0" collapsed="false">
      <c r="A3977" s="0" t="s">
        <v>8368</v>
      </c>
      <c r="E3977" s="0" t="s">
        <v>467</v>
      </c>
      <c r="F3977" s="0" t="n">
        <v>444002</v>
      </c>
      <c r="G3977" s="0" t="n">
        <v>0.1</v>
      </c>
      <c r="H3977" s="0" t="n">
        <v>1</v>
      </c>
      <c r="I3977" s="1" t="n">
        <v>208170261</v>
      </c>
      <c r="J3977" s="0" t="s">
        <v>8369</v>
      </c>
    </row>
    <row r="3978" customFormat="false" ht="15" hidden="false" customHeight="false" outlineLevel="0" collapsed="false">
      <c r="A3978" s="0" t="s">
        <v>8370</v>
      </c>
      <c r="E3978" s="0" t="s">
        <v>467</v>
      </c>
      <c r="F3978" s="0" t="n">
        <v>444004</v>
      </c>
      <c r="G3978" s="0" t="n">
        <v>0.1</v>
      </c>
      <c r="H3978" s="0" t="n">
        <v>1</v>
      </c>
      <c r="I3978" s="1" t="n">
        <v>208170262</v>
      </c>
      <c r="J3978" s="0" t="s">
        <v>8371</v>
      </c>
    </row>
    <row r="3979" customFormat="false" ht="15" hidden="false" customHeight="false" outlineLevel="0" collapsed="false">
      <c r="A3979" s="0" t="s">
        <v>8372</v>
      </c>
      <c r="E3979" s="0" t="s">
        <v>91</v>
      </c>
      <c r="F3979" s="0" t="n">
        <v>506006</v>
      </c>
      <c r="G3979" s="0" t="n">
        <v>0.1</v>
      </c>
      <c r="H3979" s="0" t="n">
        <v>1</v>
      </c>
      <c r="I3979" s="1" t="n">
        <v>208170263</v>
      </c>
      <c r="J3979" s="0" t="s">
        <v>8373</v>
      </c>
    </row>
    <row r="3980" customFormat="false" ht="15" hidden="false" customHeight="false" outlineLevel="0" collapsed="false">
      <c r="A3980" s="0" t="s">
        <v>8374</v>
      </c>
      <c r="E3980" s="0" t="s">
        <v>91</v>
      </c>
      <c r="F3980" s="0" t="n">
        <v>506101</v>
      </c>
      <c r="G3980" s="0" t="n">
        <v>0.1</v>
      </c>
      <c r="H3980" s="0" t="n">
        <v>1</v>
      </c>
      <c r="I3980" s="1" t="n">
        <v>208170264</v>
      </c>
      <c r="J3980" s="0" t="s">
        <v>8375</v>
      </c>
    </row>
    <row r="3981" customFormat="false" ht="15" hidden="false" customHeight="false" outlineLevel="0" collapsed="false">
      <c r="A3981" s="0" t="s">
        <v>8376</v>
      </c>
      <c r="E3981" s="0" t="s">
        <v>141</v>
      </c>
      <c r="F3981" s="0" t="n">
        <v>507001</v>
      </c>
      <c r="G3981" s="0" t="n">
        <v>0.1</v>
      </c>
      <c r="H3981" s="0" t="n">
        <v>1</v>
      </c>
      <c r="I3981" s="1" t="n">
        <v>208170265</v>
      </c>
      <c r="J3981" s="0" t="s">
        <v>8377</v>
      </c>
    </row>
    <row r="3982" customFormat="false" ht="15" hidden="false" customHeight="false" outlineLevel="0" collapsed="false">
      <c r="A3982" s="0" t="s">
        <v>8378</v>
      </c>
      <c r="E3982" s="0" t="s">
        <v>3255</v>
      </c>
      <c r="F3982" s="0" t="n">
        <v>516001</v>
      </c>
      <c r="G3982" s="0" t="n">
        <v>0.1</v>
      </c>
      <c r="H3982" s="0" t="n">
        <v>1</v>
      </c>
      <c r="I3982" s="1" t="n">
        <v>208170266</v>
      </c>
      <c r="J3982" s="0" t="s">
        <v>8379</v>
      </c>
    </row>
    <row r="3983" customFormat="false" ht="15" hidden="false" customHeight="false" outlineLevel="0" collapsed="false">
      <c r="A3983" s="0" t="s">
        <v>8380</v>
      </c>
      <c r="E3983" s="0" t="s">
        <v>86</v>
      </c>
      <c r="F3983" s="0" t="n">
        <v>517501</v>
      </c>
      <c r="G3983" s="0" t="n">
        <v>0.1</v>
      </c>
      <c r="H3983" s="0" t="n">
        <v>1</v>
      </c>
      <c r="I3983" s="1" t="n">
        <v>208170267</v>
      </c>
      <c r="J3983" s="0" t="s">
        <v>8381</v>
      </c>
    </row>
    <row r="3984" customFormat="false" ht="15" hidden="false" customHeight="false" outlineLevel="0" collapsed="false">
      <c r="A3984" s="0" t="s">
        <v>8382</v>
      </c>
      <c r="E3984" s="0" t="s">
        <v>107</v>
      </c>
      <c r="F3984" s="0" t="n">
        <v>522001</v>
      </c>
      <c r="G3984" s="0" t="n">
        <v>0.1</v>
      </c>
      <c r="H3984" s="0" t="n">
        <v>1</v>
      </c>
      <c r="I3984" s="1" t="n">
        <v>208170268</v>
      </c>
      <c r="J3984" s="0" t="s">
        <v>8383</v>
      </c>
    </row>
    <row r="3985" customFormat="false" ht="15" hidden="false" customHeight="false" outlineLevel="0" collapsed="false">
      <c r="A3985" s="0" t="s">
        <v>8384</v>
      </c>
      <c r="E3985" s="0" t="s">
        <v>1047</v>
      </c>
      <c r="F3985" s="0" t="n">
        <v>524001</v>
      </c>
      <c r="G3985" s="0" t="n">
        <v>0.1</v>
      </c>
      <c r="H3985" s="0" t="n">
        <v>1</v>
      </c>
      <c r="I3985" s="1" t="n">
        <v>208170269</v>
      </c>
      <c r="J3985" s="0" t="s">
        <v>8385</v>
      </c>
    </row>
    <row r="3986" customFormat="false" ht="15" hidden="false" customHeight="false" outlineLevel="0" collapsed="false">
      <c r="A3986" s="0" t="s">
        <v>8386</v>
      </c>
      <c r="E3986" s="0" t="s">
        <v>1047</v>
      </c>
      <c r="F3986" s="0" t="n">
        <v>524004</v>
      </c>
      <c r="G3986" s="0" t="n">
        <v>0.1</v>
      </c>
      <c r="H3986" s="0" t="n">
        <v>1</v>
      </c>
      <c r="I3986" s="1" t="n">
        <v>208170270</v>
      </c>
      <c r="J3986" s="0" t="s">
        <v>8387</v>
      </c>
    </row>
    <row r="3987" customFormat="false" ht="15" hidden="false" customHeight="false" outlineLevel="0" collapsed="false">
      <c r="A3987" s="0" t="s">
        <v>8388</v>
      </c>
      <c r="E3987" s="0" t="s">
        <v>8389</v>
      </c>
      <c r="F3987" s="0" t="n">
        <v>533003</v>
      </c>
      <c r="G3987" s="0" t="n">
        <v>0.1</v>
      </c>
      <c r="H3987" s="0" t="n">
        <v>1</v>
      </c>
      <c r="I3987" s="1" t="n">
        <v>208170271</v>
      </c>
      <c r="J3987" s="0" t="s">
        <v>8390</v>
      </c>
    </row>
    <row r="3988" customFormat="false" ht="15" hidden="false" customHeight="false" outlineLevel="0" collapsed="false">
      <c r="A3988" s="0" t="s">
        <v>8391</v>
      </c>
      <c r="E3988" s="0" t="s">
        <v>68</v>
      </c>
      <c r="F3988" s="0" t="n">
        <v>560064</v>
      </c>
      <c r="G3988" s="0" t="n">
        <v>0.1</v>
      </c>
      <c r="H3988" s="0" t="n">
        <v>1</v>
      </c>
      <c r="I3988" s="1" t="n">
        <v>208170272</v>
      </c>
      <c r="J3988" s="0" t="s">
        <v>8392</v>
      </c>
    </row>
    <row r="3989" customFormat="false" ht="15" hidden="false" customHeight="false" outlineLevel="0" collapsed="false">
      <c r="A3989" s="0" t="s">
        <v>8393</v>
      </c>
      <c r="E3989" s="0" t="s">
        <v>68</v>
      </c>
      <c r="F3989" s="0" t="n">
        <v>560064</v>
      </c>
      <c r="G3989" s="0" t="n">
        <v>0.1</v>
      </c>
      <c r="H3989" s="0" t="n">
        <v>1</v>
      </c>
      <c r="I3989" s="1" t="n">
        <v>208170273</v>
      </c>
      <c r="J3989" s="0" t="s">
        <v>8394</v>
      </c>
    </row>
    <row r="3990" customFormat="false" ht="15" hidden="false" customHeight="false" outlineLevel="0" collapsed="false">
      <c r="A3990" s="0" t="s">
        <v>8395</v>
      </c>
      <c r="E3990" s="0" t="s">
        <v>68</v>
      </c>
      <c r="F3990" s="0" t="n">
        <v>560064</v>
      </c>
      <c r="G3990" s="0" t="n">
        <v>0.1</v>
      </c>
      <c r="H3990" s="0" t="n">
        <v>1</v>
      </c>
      <c r="I3990" s="1" t="n">
        <v>208170274</v>
      </c>
      <c r="J3990" s="0" t="s">
        <v>8396</v>
      </c>
    </row>
    <row r="3991" customFormat="false" ht="15" hidden="false" customHeight="false" outlineLevel="0" collapsed="false">
      <c r="A3991" s="0" t="s">
        <v>8397</v>
      </c>
      <c r="E3991" s="0" t="s">
        <v>68</v>
      </c>
      <c r="F3991" s="0" t="n">
        <v>560064</v>
      </c>
      <c r="G3991" s="0" t="n">
        <v>0.1</v>
      </c>
      <c r="H3991" s="0" t="n">
        <v>1</v>
      </c>
      <c r="I3991" s="1" t="n">
        <v>208170275</v>
      </c>
      <c r="J3991" s="0" t="s">
        <v>8398</v>
      </c>
    </row>
    <row r="3992" customFormat="false" ht="15" hidden="false" customHeight="false" outlineLevel="0" collapsed="false">
      <c r="A3992" s="0" t="s">
        <v>8399</v>
      </c>
      <c r="E3992" s="0" t="s">
        <v>68</v>
      </c>
      <c r="F3992" s="0" t="n">
        <v>560087</v>
      </c>
      <c r="G3992" s="0" t="n">
        <v>0.1</v>
      </c>
      <c r="H3992" s="0" t="n">
        <v>1</v>
      </c>
      <c r="I3992" s="1" t="n">
        <v>208170276</v>
      </c>
      <c r="J3992" s="0" t="s">
        <v>8400</v>
      </c>
    </row>
    <row r="3993" customFormat="false" ht="15" hidden="false" customHeight="false" outlineLevel="0" collapsed="false">
      <c r="A3993" s="0" t="s">
        <v>8401</v>
      </c>
      <c r="E3993" s="0" t="s">
        <v>8402</v>
      </c>
      <c r="F3993" s="0" t="n">
        <v>560087</v>
      </c>
      <c r="G3993" s="0" t="n">
        <v>0.1</v>
      </c>
      <c r="H3993" s="0" t="n">
        <v>1</v>
      </c>
      <c r="I3993" s="1" t="n">
        <v>208170277</v>
      </c>
      <c r="J3993" s="0" t="s">
        <v>8403</v>
      </c>
    </row>
    <row r="3994" customFormat="false" ht="15" hidden="false" customHeight="false" outlineLevel="0" collapsed="false">
      <c r="A3994" s="0" t="s">
        <v>8404</v>
      </c>
      <c r="E3994" s="0" t="s">
        <v>604</v>
      </c>
      <c r="F3994" s="0" t="n">
        <v>560091</v>
      </c>
      <c r="G3994" s="0" t="n">
        <v>0.1</v>
      </c>
      <c r="H3994" s="0" t="n">
        <v>1</v>
      </c>
      <c r="I3994" s="1" t="n">
        <v>208170278</v>
      </c>
      <c r="J3994" s="0" t="s">
        <v>8405</v>
      </c>
    </row>
    <row r="3995" customFormat="false" ht="15" hidden="false" customHeight="false" outlineLevel="0" collapsed="false">
      <c r="A3995" s="0" t="s">
        <v>8406</v>
      </c>
      <c r="E3995" s="0" t="s">
        <v>604</v>
      </c>
      <c r="F3995" s="0" t="n">
        <v>560091</v>
      </c>
      <c r="G3995" s="0" t="n">
        <v>0.1</v>
      </c>
      <c r="H3995" s="0" t="n">
        <v>1</v>
      </c>
      <c r="I3995" s="1" t="n">
        <v>208170279</v>
      </c>
      <c r="J3995" s="0" t="s">
        <v>8407</v>
      </c>
    </row>
    <row r="3996" customFormat="false" ht="15" hidden="false" customHeight="false" outlineLevel="0" collapsed="false">
      <c r="A3996" s="0" t="s">
        <v>8408</v>
      </c>
      <c r="E3996" s="0" t="s">
        <v>68</v>
      </c>
      <c r="F3996" s="0" t="n">
        <v>560091</v>
      </c>
      <c r="G3996" s="0" t="n">
        <v>0.1</v>
      </c>
      <c r="H3996" s="0" t="n">
        <v>1</v>
      </c>
      <c r="I3996" s="1" t="n">
        <v>208170280</v>
      </c>
      <c r="J3996" s="0" t="s">
        <v>8409</v>
      </c>
    </row>
    <row r="3997" customFormat="false" ht="15" hidden="false" customHeight="false" outlineLevel="0" collapsed="false">
      <c r="A3997" s="0" t="s">
        <v>8410</v>
      </c>
      <c r="E3997" s="0" t="s">
        <v>4150</v>
      </c>
      <c r="F3997" s="0" t="n">
        <v>580024</v>
      </c>
      <c r="G3997" s="0" t="n">
        <v>0.1</v>
      </c>
      <c r="H3997" s="0" t="n">
        <v>1</v>
      </c>
      <c r="I3997" s="1" t="n">
        <v>208170281</v>
      </c>
      <c r="J3997" s="0" t="s">
        <v>8411</v>
      </c>
    </row>
    <row r="3998" customFormat="false" ht="15" hidden="false" customHeight="false" outlineLevel="0" collapsed="false">
      <c r="A3998" s="0" t="s">
        <v>8412</v>
      </c>
      <c r="E3998" s="0" t="s">
        <v>7580</v>
      </c>
      <c r="F3998" s="0" t="n">
        <v>602101</v>
      </c>
      <c r="G3998" s="0" t="n">
        <v>0.1</v>
      </c>
      <c r="H3998" s="0" t="n">
        <v>1</v>
      </c>
      <c r="I3998" s="1" t="n">
        <v>208170282</v>
      </c>
      <c r="J3998" s="0" t="s">
        <v>8413</v>
      </c>
    </row>
    <row r="3999" customFormat="false" ht="15" hidden="false" customHeight="false" outlineLevel="0" collapsed="false">
      <c r="A3999" s="0" t="s">
        <v>8414</v>
      </c>
      <c r="E3999" s="0" t="s">
        <v>8415</v>
      </c>
      <c r="F3999" s="0" t="n">
        <v>604406</v>
      </c>
      <c r="G3999" s="0" t="n">
        <v>0.1</v>
      </c>
      <c r="H3999" s="0" t="n">
        <v>1</v>
      </c>
      <c r="I3999" s="1" t="n">
        <v>208170283</v>
      </c>
      <c r="J3999" s="0" t="s">
        <v>8416</v>
      </c>
    </row>
    <row r="4000" customFormat="false" ht="15" hidden="false" customHeight="false" outlineLevel="0" collapsed="false">
      <c r="A4000" s="0" t="s">
        <v>8417</v>
      </c>
      <c r="E4000" s="0" t="s">
        <v>520</v>
      </c>
      <c r="F4000" s="0" t="n">
        <v>604407</v>
      </c>
      <c r="G4000" s="0" t="n">
        <v>0.1</v>
      </c>
      <c r="H4000" s="0" t="n">
        <v>1</v>
      </c>
      <c r="I4000" s="1" t="n">
        <v>208170284</v>
      </c>
      <c r="J4000" s="0" t="s">
        <v>8418</v>
      </c>
    </row>
    <row r="4001" customFormat="false" ht="15" hidden="false" customHeight="false" outlineLevel="0" collapsed="false">
      <c r="A4001" s="0" t="s">
        <v>8419</v>
      </c>
      <c r="E4001" s="0" t="s">
        <v>8420</v>
      </c>
      <c r="F4001" s="0" t="n">
        <v>621010</v>
      </c>
      <c r="G4001" s="0" t="n">
        <v>0.1</v>
      </c>
      <c r="H4001" s="0" t="n">
        <v>1</v>
      </c>
      <c r="I4001" s="1" t="n">
        <v>208170285</v>
      </c>
      <c r="J4001" s="0" t="s">
        <v>8421</v>
      </c>
    </row>
    <row r="4002" customFormat="false" ht="15" hidden="false" customHeight="false" outlineLevel="0" collapsed="false">
      <c r="A4002" s="0" t="s">
        <v>8422</v>
      </c>
      <c r="E4002" s="0" t="s">
        <v>2655</v>
      </c>
      <c r="F4002" s="0" t="n">
        <v>505001</v>
      </c>
      <c r="G4002" s="0" t="n">
        <v>0.1</v>
      </c>
      <c r="H4002" s="0" t="n">
        <v>1</v>
      </c>
      <c r="I4002" s="1" t="n">
        <v>208170060</v>
      </c>
      <c r="J4002" s="0" t="s">
        <v>8423</v>
      </c>
    </row>
    <row r="4003" customFormat="false" ht="15" hidden="false" customHeight="false" outlineLevel="0" collapsed="false">
      <c r="A4003" s="0" t="s">
        <v>8424</v>
      </c>
      <c r="E4003" s="0" t="s">
        <v>403</v>
      </c>
      <c r="F4003" s="0" t="n">
        <v>505001</v>
      </c>
      <c r="G4003" s="0" t="n">
        <v>0.1</v>
      </c>
      <c r="H4003" s="0" t="n">
        <v>1</v>
      </c>
      <c r="I4003" s="1" t="n">
        <v>208170061</v>
      </c>
      <c r="J4003" s="0" t="s">
        <v>8425</v>
      </c>
    </row>
    <row r="4004" customFormat="false" ht="15" hidden="false" customHeight="false" outlineLevel="0" collapsed="false">
      <c r="A4004" s="0" t="s">
        <v>8426</v>
      </c>
      <c r="E4004" s="0" t="s">
        <v>91</v>
      </c>
      <c r="F4004" s="0" t="n">
        <v>506001</v>
      </c>
      <c r="G4004" s="0" t="n">
        <v>0.1</v>
      </c>
      <c r="H4004" s="0" t="n">
        <v>1</v>
      </c>
      <c r="I4004" s="1" t="n">
        <v>208170062</v>
      </c>
      <c r="J4004" s="0" t="s">
        <v>8427</v>
      </c>
    </row>
    <row r="4005" customFormat="false" ht="15" hidden="false" customHeight="false" outlineLevel="0" collapsed="false">
      <c r="A4005" s="0" t="s">
        <v>8428</v>
      </c>
      <c r="E4005" s="0" t="s">
        <v>91</v>
      </c>
      <c r="F4005" s="0" t="n">
        <v>506001</v>
      </c>
      <c r="G4005" s="0" t="n">
        <v>0.1</v>
      </c>
      <c r="H4005" s="0" t="n">
        <v>1</v>
      </c>
      <c r="I4005" s="1" t="n">
        <v>208170063</v>
      </c>
      <c r="J4005" s="0" t="s">
        <v>8429</v>
      </c>
    </row>
    <row r="4006" customFormat="false" ht="15" hidden="false" customHeight="false" outlineLevel="0" collapsed="false">
      <c r="A4006" s="0" t="s">
        <v>8430</v>
      </c>
      <c r="E4006" s="0" t="s">
        <v>91</v>
      </c>
      <c r="F4006" s="0" t="n">
        <v>506003</v>
      </c>
      <c r="G4006" s="0" t="n">
        <v>0.1</v>
      </c>
      <c r="H4006" s="0" t="n">
        <v>1</v>
      </c>
      <c r="I4006" s="1" t="n">
        <v>208170064</v>
      </c>
      <c r="J4006" s="0" t="s">
        <v>8431</v>
      </c>
    </row>
    <row r="4007" customFormat="false" ht="15" hidden="false" customHeight="false" outlineLevel="0" collapsed="false">
      <c r="A4007" s="0" t="s">
        <v>8432</v>
      </c>
      <c r="E4007" s="0" t="s">
        <v>141</v>
      </c>
      <c r="F4007" s="0" t="n">
        <v>507001</v>
      </c>
      <c r="G4007" s="0" t="n">
        <v>0.1</v>
      </c>
      <c r="H4007" s="0" t="n">
        <v>1</v>
      </c>
      <c r="I4007" s="1" t="n">
        <v>208170065</v>
      </c>
      <c r="J4007" s="0" t="s">
        <v>8433</v>
      </c>
    </row>
    <row r="4008" customFormat="false" ht="15" hidden="false" customHeight="false" outlineLevel="0" collapsed="false">
      <c r="A4008" s="0" t="s">
        <v>8434</v>
      </c>
      <c r="E4008" s="0" t="s">
        <v>420</v>
      </c>
      <c r="F4008" s="0" t="n">
        <v>509001</v>
      </c>
      <c r="G4008" s="0" t="n">
        <v>0.1</v>
      </c>
      <c r="H4008" s="0" t="n">
        <v>1</v>
      </c>
      <c r="I4008" s="1" t="n">
        <v>208170066</v>
      </c>
      <c r="J4008" s="0" t="s">
        <v>8435</v>
      </c>
    </row>
    <row r="4009" customFormat="false" ht="15" hidden="false" customHeight="false" outlineLevel="0" collapsed="false">
      <c r="A4009" s="0" t="s">
        <v>8436</v>
      </c>
      <c r="E4009" s="0" t="s">
        <v>5345</v>
      </c>
      <c r="F4009" s="0" t="n">
        <v>515001</v>
      </c>
      <c r="G4009" s="0" t="n">
        <v>0.1</v>
      </c>
      <c r="H4009" s="0" t="n">
        <v>1</v>
      </c>
      <c r="I4009" s="1" t="n">
        <v>208170067</v>
      </c>
      <c r="J4009" s="0" t="s">
        <v>8437</v>
      </c>
    </row>
    <row r="4010" customFormat="false" ht="15" hidden="false" customHeight="false" outlineLevel="0" collapsed="false">
      <c r="A4010" s="0" t="s">
        <v>8438</v>
      </c>
      <c r="E4010" s="0" t="s">
        <v>634</v>
      </c>
      <c r="F4010" s="0" t="n">
        <v>520001</v>
      </c>
      <c r="G4010" s="0" t="n">
        <v>0.1</v>
      </c>
      <c r="H4010" s="0" t="n">
        <v>1</v>
      </c>
      <c r="I4010" s="1" t="n">
        <v>208170068</v>
      </c>
      <c r="J4010" s="0" t="s">
        <v>8439</v>
      </c>
    </row>
    <row r="4011" customFormat="false" ht="15" hidden="false" customHeight="false" outlineLevel="0" collapsed="false">
      <c r="A4011" s="0" t="s">
        <v>8440</v>
      </c>
      <c r="E4011" s="0" t="s">
        <v>104</v>
      </c>
      <c r="F4011" s="0" t="n">
        <v>533001</v>
      </c>
      <c r="G4011" s="0" t="n">
        <v>0.1</v>
      </c>
      <c r="H4011" s="0" t="n">
        <v>1</v>
      </c>
      <c r="I4011" s="1" t="n">
        <v>208170069</v>
      </c>
      <c r="J4011" s="0" t="s">
        <v>8441</v>
      </c>
    </row>
    <row r="4012" customFormat="false" ht="15" hidden="false" customHeight="false" outlineLevel="0" collapsed="false">
      <c r="A4012" s="0" t="s">
        <v>8442</v>
      </c>
      <c r="E4012" s="0" t="s">
        <v>104</v>
      </c>
      <c r="F4012" s="0" t="n">
        <v>533004</v>
      </c>
      <c r="G4012" s="0" t="n">
        <v>0.1</v>
      </c>
      <c r="H4012" s="0" t="n">
        <v>1</v>
      </c>
      <c r="I4012" s="1" t="n">
        <v>208170070</v>
      </c>
      <c r="J4012" s="0" t="s">
        <v>8443</v>
      </c>
    </row>
    <row r="4013" customFormat="false" ht="15" hidden="false" customHeight="false" outlineLevel="0" collapsed="false">
      <c r="A4013" s="0" t="s">
        <v>8444</v>
      </c>
      <c r="E4013" s="0" t="s">
        <v>68</v>
      </c>
      <c r="F4013" s="0" t="n">
        <v>560027</v>
      </c>
      <c r="G4013" s="0" t="n">
        <v>0.1</v>
      </c>
      <c r="H4013" s="0" t="n">
        <v>1</v>
      </c>
      <c r="I4013" s="1" t="n">
        <v>208170071</v>
      </c>
      <c r="J4013" s="0" t="s">
        <v>8445</v>
      </c>
    </row>
    <row r="4014" customFormat="false" ht="15" hidden="false" customHeight="false" outlineLevel="0" collapsed="false">
      <c r="A4014" s="0" t="s">
        <v>8446</v>
      </c>
      <c r="E4014" s="0" t="s">
        <v>604</v>
      </c>
      <c r="F4014" s="0" t="n">
        <v>560076</v>
      </c>
      <c r="G4014" s="0" t="n">
        <v>0.1</v>
      </c>
      <c r="H4014" s="0" t="n">
        <v>1</v>
      </c>
      <c r="I4014" s="1" t="n">
        <v>208170072</v>
      </c>
      <c r="J4014" s="0" t="s">
        <v>8447</v>
      </c>
    </row>
    <row r="4015" customFormat="false" ht="15" hidden="false" customHeight="false" outlineLevel="0" collapsed="false">
      <c r="A4015" s="0" t="s">
        <v>8448</v>
      </c>
      <c r="E4015" s="0" t="s">
        <v>604</v>
      </c>
      <c r="F4015" s="0" t="n">
        <v>560076</v>
      </c>
      <c r="G4015" s="0" t="n">
        <v>0.1</v>
      </c>
      <c r="H4015" s="0" t="n">
        <v>1</v>
      </c>
      <c r="I4015" s="1" t="n">
        <v>208170073</v>
      </c>
      <c r="J4015" s="0" t="s">
        <v>8449</v>
      </c>
    </row>
    <row r="4016" customFormat="false" ht="15" hidden="false" customHeight="false" outlineLevel="0" collapsed="false">
      <c r="A4016" s="0" t="s">
        <v>8450</v>
      </c>
      <c r="E4016" s="0" t="s">
        <v>604</v>
      </c>
      <c r="F4016" s="0" t="n">
        <v>560097</v>
      </c>
      <c r="G4016" s="0" t="n">
        <v>0.1</v>
      </c>
      <c r="H4016" s="0" t="n">
        <v>1</v>
      </c>
      <c r="I4016" s="1" t="n">
        <v>208170074</v>
      </c>
      <c r="J4016" s="0" t="s">
        <v>8451</v>
      </c>
    </row>
    <row r="4017" customFormat="false" ht="15" hidden="false" customHeight="false" outlineLevel="0" collapsed="false">
      <c r="A4017" s="0" t="s">
        <v>8452</v>
      </c>
      <c r="E4017" s="0" t="s">
        <v>81</v>
      </c>
      <c r="F4017" s="0" t="n">
        <v>570007</v>
      </c>
      <c r="G4017" s="0" t="n">
        <v>0.1</v>
      </c>
      <c r="H4017" s="0" t="n">
        <v>1</v>
      </c>
      <c r="I4017" s="1" t="n">
        <v>208170075</v>
      </c>
      <c r="J4017" s="0" t="s">
        <v>8453</v>
      </c>
    </row>
    <row r="4018" customFormat="false" ht="15" hidden="false" customHeight="false" outlineLevel="0" collapsed="false">
      <c r="A4018" s="0" t="s">
        <v>8454</v>
      </c>
      <c r="E4018" s="0" t="s">
        <v>1301</v>
      </c>
      <c r="F4018" s="0" t="n">
        <v>580001</v>
      </c>
      <c r="G4018" s="0" t="n">
        <v>0.1</v>
      </c>
      <c r="H4018" s="0" t="n">
        <v>1</v>
      </c>
      <c r="I4018" s="1" t="n">
        <v>208170076</v>
      </c>
      <c r="J4018" s="0" t="s">
        <v>8455</v>
      </c>
    </row>
    <row r="4019" customFormat="false" ht="15" hidden="false" customHeight="false" outlineLevel="0" collapsed="false">
      <c r="A4019" s="0" t="s">
        <v>8456</v>
      </c>
      <c r="E4019" s="0" t="s">
        <v>1301</v>
      </c>
      <c r="F4019" s="0" t="n">
        <v>580001</v>
      </c>
      <c r="G4019" s="0" t="n">
        <v>0.1</v>
      </c>
      <c r="H4019" s="0" t="n">
        <v>1</v>
      </c>
      <c r="I4019" s="1" t="n">
        <v>208170077</v>
      </c>
      <c r="J4019" s="0" t="s">
        <v>8457</v>
      </c>
    </row>
    <row r="4020" customFormat="false" ht="15" hidden="false" customHeight="false" outlineLevel="0" collapsed="false">
      <c r="A4020" s="0" t="s">
        <v>8458</v>
      </c>
      <c r="E4020" s="0" t="s">
        <v>1301</v>
      </c>
      <c r="F4020" s="0" t="n">
        <v>580001</v>
      </c>
      <c r="G4020" s="0" t="n">
        <v>0.1</v>
      </c>
      <c r="H4020" s="0" t="n">
        <v>1</v>
      </c>
      <c r="I4020" s="1" t="n">
        <v>208170078</v>
      </c>
      <c r="J4020" s="0" t="s">
        <v>8459</v>
      </c>
    </row>
    <row r="4021" customFormat="false" ht="15" hidden="false" customHeight="false" outlineLevel="0" collapsed="false">
      <c r="A4021" s="0" t="s">
        <v>8460</v>
      </c>
      <c r="E4021" s="0" t="s">
        <v>1301</v>
      </c>
      <c r="F4021" s="0" t="n">
        <v>580001</v>
      </c>
      <c r="G4021" s="0" t="n">
        <v>0.1</v>
      </c>
      <c r="H4021" s="0" t="n">
        <v>1</v>
      </c>
      <c r="I4021" s="1" t="n">
        <v>208170079</v>
      </c>
      <c r="J4021" s="0" t="s">
        <v>8461</v>
      </c>
    </row>
    <row r="4022" customFormat="false" ht="15" hidden="false" customHeight="false" outlineLevel="0" collapsed="false">
      <c r="A4022" s="0" t="s">
        <v>8462</v>
      </c>
      <c r="E4022" s="0" t="s">
        <v>1301</v>
      </c>
      <c r="F4022" s="0" t="n">
        <v>580001</v>
      </c>
      <c r="G4022" s="0" t="n">
        <v>0.1</v>
      </c>
      <c r="H4022" s="0" t="n">
        <v>1</v>
      </c>
      <c r="I4022" s="1" t="n">
        <v>208170080</v>
      </c>
      <c r="J4022" s="0" t="s">
        <v>8463</v>
      </c>
    </row>
    <row r="4023" customFormat="false" ht="15" hidden="false" customHeight="false" outlineLevel="0" collapsed="false">
      <c r="A4023" s="0" t="s">
        <v>8464</v>
      </c>
      <c r="E4023" s="0" t="s">
        <v>1301</v>
      </c>
      <c r="F4023" s="0" t="n">
        <v>580002</v>
      </c>
      <c r="G4023" s="0" t="n">
        <v>0.1</v>
      </c>
      <c r="H4023" s="0" t="n">
        <v>1</v>
      </c>
      <c r="I4023" s="1" t="n">
        <v>208170081</v>
      </c>
      <c r="J4023" s="0" t="s">
        <v>8465</v>
      </c>
    </row>
    <row r="4024" customFormat="false" ht="15" hidden="false" customHeight="false" outlineLevel="0" collapsed="false">
      <c r="A4024" s="0" t="s">
        <v>8466</v>
      </c>
      <c r="E4024" s="0" t="s">
        <v>1301</v>
      </c>
      <c r="F4024" s="0" t="n">
        <v>580009</v>
      </c>
      <c r="G4024" s="0" t="n">
        <v>0.1</v>
      </c>
      <c r="H4024" s="0" t="n">
        <v>1</v>
      </c>
      <c r="I4024" s="1" t="n">
        <v>208170082</v>
      </c>
      <c r="J4024" s="0" t="s">
        <v>8467</v>
      </c>
    </row>
    <row r="4025" customFormat="false" ht="15" hidden="false" customHeight="false" outlineLevel="0" collapsed="false">
      <c r="A4025" s="0" t="s">
        <v>8468</v>
      </c>
      <c r="E4025" s="0" t="s">
        <v>1301</v>
      </c>
      <c r="F4025" s="0" t="n">
        <v>580020</v>
      </c>
      <c r="G4025" s="0" t="n">
        <v>0.1</v>
      </c>
      <c r="H4025" s="0" t="n">
        <v>1</v>
      </c>
      <c r="I4025" s="1" t="n">
        <v>208170083</v>
      </c>
      <c r="J4025" s="0" t="s">
        <v>8469</v>
      </c>
    </row>
    <row r="4026" customFormat="false" ht="15" hidden="false" customHeight="false" outlineLevel="0" collapsed="false">
      <c r="A4026" s="0" t="s">
        <v>8470</v>
      </c>
      <c r="E4026" s="0" t="s">
        <v>1301</v>
      </c>
      <c r="F4026" s="0" t="n">
        <v>580023</v>
      </c>
      <c r="G4026" s="0" t="n">
        <v>0.1</v>
      </c>
      <c r="H4026" s="0" t="n">
        <v>1</v>
      </c>
      <c r="I4026" s="1" t="n">
        <v>208170084</v>
      </c>
      <c r="J4026" s="0" t="s">
        <v>8471</v>
      </c>
    </row>
    <row r="4027" customFormat="false" ht="15" hidden="false" customHeight="false" outlineLevel="0" collapsed="false">
      <c r="A4027" s="0" t="s">
        <v>8472</v>
      </c>
      <c r="E4027" s="0" t="s">
        <v>1301</v>
      </c>
      <c r="F4027" s="0" t="n">
        <v>580024</v>
      </c>
      <c r="G4027" s="0" t="n">
        <v>0.1</v>
      </c>
      <c r="H4027" s="0" t="n">
        <v>1</v>
      </c>
      <c r="I4027" s="1" t="n">
        <v>208170085</v>
      </c>
      <c r="J4027" s="0" t="s">
        <v>8473</v>
      </c>
    </row>
    <row r="4028" customFormat="false" ht="15" hidden="false" customHeight="false" outlineLevel="0" collapsed="false">
      <c r="A4028" s="0" t="s">
        <v>8474</v>
      </c>
      <c r="E4028" s="0" t="s">
        <v>1301</v>
      </c>
      <c r="F4028" s="0" t="n">
        <v>580025</v>
      </c>
      <c r="G4028" s="0" t="n">
        <v>0.1</v>
      </c>
      <c r="H4028" s="0" t="n">
        <v>1</v>
      </c>
      <c r="I4028" s="1" t="n">
        <v>208170086</v>
      </c>
      <c r="J4028" s="0" t="s">
        <v>8475</v>
      </c>
    </row>
    <row r="4029" customFormat="false" ht="15" hidden="false" customHeight="false" outlineLevel="0" collapsed="false">
      <c r="A4029" s="0" t="s">
        <v>8476</v>
      </c>
      <c r="E4029" s="0" t="s">
        <v>1301</v>
      </c>
      <c r="F4029" s="0" t="n">
        <v>580031</v>
      </c>
      <c r="G4029" s="0" t="n">
        <v>0.1</v>
      </c>
      <c r="H4029" s="0" t="n">
        <v>1</v>
      </c>
      <c r="I4029" s="1" t="n">
        <v>208170087</v>
      </c>
      <c r="J4029" s="0" t="s">
        <v>8477</v>
      </c>
    </row>
    <row r="4030" customFormat="false" ht="15" hidden="false" customHeight="false" outlineLevel="0" collapsed="false">
      <c r="A4030" s="0" t="s">
        <v>8478</v>
      </c>
      <c r="E4030" s="0" t="s">
        <v>8479</v>
      </c>
      <c r="F4030" s="0" t="n">
        <v>590001</v>
      </c>
      <c r="G4030" s="0" t="n">
        <v>0.1</v>
      </c>
      <c r="H4030" s="0" t="n">
        <v>1</v>
      </c>
      <c r="I4030" s="1" t="n">
        <v>208170088</v>
      </c>
      <c r="J4030" s="0" t="s">
        <v>8480</v>
      </c>
    </row>
    <row r="4031" customFormat="false" ht="15" hidden="false" customHeight="false" outlineLevel="0" collapsed="false">
      <c r="A4031" s="0" t="s">
        <v>8481</v>
      </c>
      <c r="E4031" s="0" t="s">
        <v>8482</v>
      </c>
      <c r="F4031" s="0" t="n">
        <v>590001</v>
      </c>
      <c r="G4031" s="0" t="n">
        <v>0.1</v>
      </c>
      <c r="H4031" s="0" t="n">
        <v>1</v>
      </c>
      <c r="I4031" s="1" t="n">
        <v>208170089</v>
      </c>
      <c r="J4031" s="0" t="s">
        <v>8483</v>
      </c>
    </row>
    <row r="4032" customFormat="false" ht="15" hidden="false" customHeight="false" outlineLevel="0" collapsed="false">
      <c r="A4032" s="0" t="s">
        <v>8484</v>
      </c>
      <c r="E4032" s="0" t="s">
        <v>8479</v>
      </c>
      <c r="F4032" s="0" t="n">
        <v>590003</v>
      </c>
      <c r="G4032" s="0" t="n">
        <v>0.1</v>
      </c>
      <c r="H4032" s="0" t="n">
        <v>1</v>
      </c>
      <c r="I4032" s="1" t="n">
        <v>208170090</v>
      </c>
      <c r="J4032" s="0" t="s">
        <v>8485</v>
      </c>
    </row>
    <row r="4033" customFormat="false" ht="15" hidden="false" customHeight="false" outlineLevel="0" collapsed="false">
      <c r="A4033" s="0" t="s">
        <v>8486</v>
      </c>
      <c r="E4033" s="0" t="s">
        <v>8479</v>
      </c>
      <c r="F4033" s="0" t="n">
        <v>590003</v>
      </c>
      <c r="G4033" s="0" t="n">
        <v>0.1</v>
      </c>
      <c r="H4033" s="0" t="n">
        <v>1</v>
      </c>
      <c r="I4033" s="1" t="n">
        <v>208170091</v>
      </c>
      <c r="J4033" s="0" t="s">
        <v>8487</v>
      </c>
    </row>
    <row r="4034" customFormat="false" ht="15" hidden="false" customHeight="false" outlineLevel="0" collapsed="false">
      <c r="A4034" s="0" t="s">
        <v>8488</v>
      </c>
      <c r="E4034" s="0" t="s">
        <v>989</v>
      </c>
      <c r="F4034" s="0" t="n">
        <v>590010</v>
      </c>
      <c r="G4034" s="0" t="n">
        <v>0.1</v>
      </c>
      <c r="H4034" s="0" t="n">
        <v>1</v>
      </c>
      <c r="I4034" s="1" t="n">
        <v>208170092</v>
      </c>
      <c r="J4034" s="0" t="s">
        <v>8489</v>
      </c>
    </row>
    <row r="4035" customFormat="false" ht="15" hidden="false" customHeight="false" outlineLevel="0" collapsed="false">
      <c r="A4035" s="0" t="s">
        <v>8490</v>
      </c>
      <c r="E4035" s="0" t="s">
        <v>989</v>
      </c>
      <c r="F4035" s="0" t="n">
        <v>590010</v>
      </c>
      <c r="G4035" s="0" t="n">
        <v>0.1</v>
      </c>
      <c r="H4035" s="0" t="n">
        <v>1</v>
      </c>
      <c r="I4035" s="1" t="n">
        <v>208170093</v>
      </c>
      <c r="J4035" s="0" t="s">
        <v>8491</v>
      </c>
    </row>
    <row r="4036" customFormat="false" ht="15" hidden="false" customHeight="false" outlineLevel="0" collapsed="false">
      <c r="A4036" s="0" t="s">
        <v>8492</v>
      </c>
      <c r="E4036" s="0" t="s">
        <v>8479</v>
      </c>
      <c r="F4036" s="0" t="n">
        <v>590010</v>
      </c>
      <c r="G4036" s="0" t="n">
        <v>0.1</v>
      </c>
      <c r="H4036" s="0" t="n">
        <v>1</v>
      </c>
      <c r="I4036" s="1" t="n">
        <v>208170094</v>
      </c>
      <c r="J4036" s="0" t="s">
        <v>8493</v>
      </c>
    </row>
    <row r="4037" customFormat="false" ht="15" hidden="false" customHeight="false" outlineLevel="0" collapsed="false">
      <c r="A4037" s="0" t="s">
        <v>8494</v>
      </c>
      <c r="E4037" s="0" t="s">
        <v>8479</v>
      </c>
      <c r="F4037" s="0" t="n">
        <v>590010</v>
      </c>
      <c r="G4037" s="0" t="n">
        <v>0.1</v>
      </c>
      <c r="H4037" s="0" t="n">
        <v>1</v>
      </c>
      <c r="I4037" s="1" t="n">
        <v>208170095</v>
      </c>
      <c r="J4037" s="0" t="s">
        <v>8495</v>
      </c>
    </row>
    <row r="4038" customFormat="false" ht="15" hidden="false" customHeight="false" outlineLevel="0" collapsed="false">
      <c r="A4038" s="0" t="s">
        <v>5048</v>
      </c>
      <c r="E4038" s="0" t="s">
        <v>57</v>
      </c>
      <c r="F4038" s="0" t="n">
        <v>603305</v>
      </c>
      <c r="G4038" s="0" t="n">
        <v>0.1</v>
      </c>
      <c r="H4038" s="0" t="n">
        <v>1</v>
      </c>
      <c r="I4038" s="1" t="n">
        <v>208170096</v>
      </c>
      <c r="J4038" s="0" t="s">
        <v>8496</v>
      </c>
    </row>
    <row r="4039" customFormat="false" ht="15" hidden="false" customHeight="false" outlineLevel="0" collapsed="false">
      <c r="A4039" s="0" t="s">
        <v>8497</v>
      </c>
      <c r="E4039" s="0" t="s">
        <v>4441</v>
      </c>
      <c r="F4039" s="0" t="n">
        <v>605102</v>
      </c>
      <c r="G4039" s="0" t="n">
        <v>0.1</v>
      </c>
      <c r="H4039" s="0" t="n">
        <v>1</v>
      </c>
      <c r="I4039" s="1" t="n">
        <v>208170097</v>
      </c>
      <c r="J4039" s="0" t="s">
        <v>8498</v>
      </c>
    </row>
    <row r="4040" customFormat="false" ht="15" hidden="false" customHeight="false" outlineLevel="0" collapsed="false">
      <c r="A4040" s="0" t="s">
        <v>8499</v>
      </c>
      <c r="E4040" s="0" t="s">
        <v>515</v>
      </c>
      <c r="F4040" s="0" t="n">
        <v>621730</v>
      </c>
      <c r="G4040" s="0" t="n">
        <v>0.1</v>
      </c>
      <c r="H4040" s="0" t="n">
        <v>1</v>
      </c>
      <c r="I4040" s="1" t="n">
        <v>208170098</v>
      </c>
      <c r="J4040" s="0" t="s">
        <v>8500</v>
      </c>
    </row>
    <row r="4041" customFormat="false" ht="15" hidden="false" customHeight="false" outlineLevel="0" collapsed="false">
      <c r="A4041" s="0" t="s">
        <v>8501</v>
      </c>
      <c r="E4041" s="0" t="s">
        <v>3938</v>
      </c>
      <c r="F4041" s="0" t="n">
        <v>621314</v>
      </c>
      <c r="G4041" s="0" t="n">
        <v>0.1</v>
      </c>
      <c r="H4041" s="0" t="n">
        <v>1</v>
      </c>
      <c r="I4041" s="1" t="n">
        <v>208170286</v>
      </c>
      <c r="J4041" s="0" t="s">
        <v>8502</v>
      </c>
    </row>
    <row r="4042" customFormat="false" ht="15" hidden="false" customHeight="false" outlineLevel="0" collapsed="false">
      <c r="A4042" s="0" t="s">
        <v>8503</v>
      </c>
      <c r="E4042" s="0" t="s">
        <v>515</v>
      </c>
      <c r="F4042" s="0" t="n">
        <v>621704</v>
      </c>
      <c r="G4042" s="0" t="n">
        <v>0.1</v>
      </c>
      <c r="H4042" s="0" t="n">
        <v>1</v>
      </c>
      <c r="I4042" s="1" t="n">
        <v>208170287</v>
      </c>
      <c r="J4042" s="0" t="s">
        <v>8504</v>
      </c>
    </row>
    <row r="4043" customFormat="false" ht="15" hidden="false" customHeight="false" outlineLevel="0" collapsed="false">
      <c r="A4043" s="0" t="s">
        <v>8505</v>
      </c>
      <c r="E4043" s="0" t="s">
        <v>531</v>
      </c>
      <c r="F4043" s="0" t="n">
        <v>621713</v>
      </c>
      <c r="G4043" s="0" t="n">
        <v>0.1</v>
      </c>
      <c r="H4043" s="0" t="n">
        <v>1</v>
      </c>
      <c r="I4043" s="1" t="n">
        <v>208170288</v>
      </c>
      <c r="J4043" s="0" t="s">
        <v>8506</v>
      </c>
    </row>
    <row r="4044" customFormat="false" ht="15" hidden="false" customHeight="false" outlineLevel="0" collapsed="false">
      <c r="A4044" s="0" t="s">
        <v>4461</v>
      </c>
      <c r="E4044" s="0" t="s">
        <v>515</v>
      </c>
      <c r="F4044" s="0" t="n">
        <v>621730</v>
      </c>
      <c r="G4044" s="0" t="n">
        <v>0.1</v>
      </c>
      <c r="H4044" s="0" t="n">
        <v>1</v>
      </c>
      <c r="I4044" s="1" t="n">
        <v>208170289</v>
      </c>
      <c r="J4044" s="0" t="s">
        <v>8507</v>
      </c>
    </row>
    <row r="4045" customFormat="false" ht="15" hidden="false" customHeight="false" outlineLevel="0" collapsed="false">
      <c r="A4045" s="0" t="s">
        <v>8508</v>
      </c>
      <c r="E4045" s="0" t="s">
        <v>930</v>
      </c>
      <c r="F4045" s="0" t="n">
        <v>110021</v>
      </c>
      <c r="G4045" s="0" t="n">
        <v>0.1</v>
      </c>
      <c r="H4045" s="0" t="n">
        <v>1</v>
      </c>
      <c r="I4045" s="1" t="n">
        <v>208170290</v>
      </c>
      <c r="J4045" s="0" t="s">
        <v>8509</v>
      </c>
    </row>
    <row r="4046" customFormat="false" ht="15" hidden="false" customHeight="false" outlineLevel="0" collapsed="false">
      <c r="A4046" s="0" t="s">
        <v>8510</v>
      </c>
      <c r="E4046" s="0" t="s">
        <v>939</v>
      </c>
      <c r="F4046" s="0" t="n">
        <v>110031</v>
      </c>
      <c r="G4046" s="0" t="n">
        <v>0.1</v>
      </c>
      <c r="H4046" s="0" t="n">
        <v>1</v>
      </c>
      <c r="I4046" s="1" t="n">
        <v>208170291</v>
      </c>
      <c r="J4046" s="0" t="s">
        <v>8511</v>
      </c>
    </row>
    <row r="4047" customFormat="false" ht="15" hidden="false" customHeight="false" outlineLevel="0" collapsed="false">
      <c r="A4047" s="0" t="s">
        <v>8512</v>
      </c>
      <c r="E4047" s="0" t="s">
        <v>357</v>
      </c>
      <c r="F4047" s="0" t="n">
        <v>110032</v>
      </c>
      <c r="G4047" s="0" t="n">
        <v>0.1</v>
      </c>
      <c r="H4047" s="0" t="n">
        <v>1</v>
      </c>
      <c r="I4047" s="1" t="n">
        <v>208170292</v>
      </c>
      <c r="J4047" s="0" t="s">
        <v>8513</v>
      </c>
    </row>
    <row r="4048" customFormat="false" ht="15" hidden="false" customHeight="false" outlineLevel="0" collapsed="false">
      <c r="A4048" s="0" t="s">
        <v>8514</v>
      </c>
      <c r="E4048" s="0" t="s">
        <v>721</v>
      </c>
      <c r="F4048" s="0" t="n">
        <v>110052</v>
      </c>
      <c r="G4048" s="0" t="n">
        <v>0.1</v>
      </c>
      <c r="H4048" s="0" t="n">
        <v>1</v>
      </c>
      <c r="I4048" s="1" t="n">
        <v>208170293</v>
      </c>
      <c r="J4048" s="0" t="s">
        <v>8515</v>
      </c>
    </row>
    <row r="4049" customFormat="false" ht="15" hidden="false" customHeight="false" outlineLevel="0" collapsed="false">
      <c r="A4049" s="0" t="s">
        <v>8516</v>
      </c>
      <c r="E4049" s="0" t="s">
        <v>440</v>
      </c>
      <c r="F4049" s="0" t="n">
        <v>110068</v>
      </c>
      <c r="G4049" s="0" t="n">
        <v>0.1</v>
      </c>
      <c r="H4049" s="0" t="n">
        <v>1</v>
      </c>
      <c r="I4049" s="1" t="n">
        <v>208170294</v>
      </c>
      <c r="J4049" s="0" t="s">
        <v>8517</v>
      </c>
    </row>
    <row r="4050" customFormat="false" ht="15" hidden="false" customHeight="false" outlineLevel="0" collapsed="false">
      <c r="A4050" s="0" t="s">
        <v>8518</v>
      </c>
      <c r="E4050" s="0" t="s">
        <v>440</v>
      </c>
      <c r="F4050" s="0" t="n">
        <v>110076</v>
      </c>
      <c r="G4050" s="0" t="n">
        <v>0.1</v>
      </c>
      <c r="H4050" s="0" t="n">
        <v>1</v>
      </c>
      <c r="I4050" s="1" t="n">
        <v>208170295</v>
      </c>
      <c r="J4050" s="0" t="s">
        <v>8519</v>
      </c>
    </row>
    <row r="4051" customFormat="false" ht="15" hidden="false" customHeight="false" outlineLevel="0" collapsed="false">
      <c r="A4051" s="0" t="s">
        <v>8520</v>
      </c>
      <c r="E4051" s="0" t="s">
        <v>440</v>
      </c>
      <c r="F4051" s="0" t="n">
        <v>110076</v>
      </c>
      <c r="G4051" s="0" t="n">
        <v>0.1</v>
      </c>
      <c r="H4051" s="0" t="n">
        <v>1</v>
      </c>
      <c r="I4051" s="1" t="n">
        <v>208170296</v>
      </c>
      <c r="J4051" s="0" t="s">
        <v>8521</v>
      </c>
    </row>
    <row r="4052" customFormat="false" ht="15" hidden="false" customHeight="false" outlineLevel="0" collapsed="false">
      <c r="A4052" s="0" t="s">
        <v>8522</v>
      </c>
      <c r="E4052" s="0" t="s">
        <v>1331</v>
      </c>
      <c r="F4052" s="0" t="n">
        <v>110031</v>
      </c>
      <c r="G4052" s="0" t="n">
        <v>0.1</v>
      </c>
      <c r="H4052" s="0" t="n">
        <v>1</v>
      </c>
      <c r="I4052" s="1" t="n">
        <v>208169741</v>
      </c>
      <c r="J4052" s="0" t="s">
        <v>8523</v>
      </c>
    </row>
    <row r="4053" customFormat="false" ht="15" hidden="false" customHeight="false" outlineLevel="0" collapsed="false">
      <c r="A4053" s="0" t="s">
        <v>8524</v>
      </c>
      <c r="E4053" s="0" t="s">
        <v>939</v>
      </c>
      <c r="F4053" s="0" t="n">
        <v>110031</v>
      </c>
      <c r="G4053" s="0" t="n">
        <v>0.1</v>
      </c>
      <c r="H4053" s="0" t="n">
        <v>1</v>
      </c>
      <c r="I4053" s="1" t="n">
        <v>208169742</v>
      </c>
      <c r="J4053" s="0" t="s">
        <v>8525</v>
      </c>
    </row>
    <row r="4054" customFormat="false" ht="15" hidden="false" customHeight="false" outlineLevel="0" collapsed="false">
      <c r="A4054" s="0" t="s">
        <v>8526</v>
      </c>
      <c r="E4054" s="0" t="s">
        <v>939</v>
      </c>
      <c r="F4054" s="0" t="n">
        <v>110031</v>
      </c>
      <c r="G4054" s="0" t="n">
        <v>0.1</v>
      </c>
      <c r="H4054" s="0" t="n">
        <v>1</v>
      </c>
      <c r="I4054" s="1" t="n">
        <v>208169743</v>
      </c>
      <c r="J4054" s="0" t="s">
        <v>8527</v>
      </c>
    </row>
    <row r="4055" customFormat="false" ht="15" hidden="false" customHeight="false" outlineLevel="0" collapsed="false">
      <c r="A4055" s="0" t="s">
        <v>8528</v>
      </c>
      <c r="E4055" s="0" t="s">
        <v>939</v>
      </c>
      <c r="F4055" s="0" t="n">
        <v>110031</v>
      </c>
      <c r="G4055" s="0" t="n">
        <v>0.1</v>
      </c>
      <c r="H4055" s="0" t="n">
        <v>1</v>
      </c>
      <c r="I4055" s="1" t="n">
        <v>208169744</v>
      </c>
      <c r="J4055" s="0" t="s">
        <v>8529</v>
      </c>
    </row>
    <row r="4056" customFormat="false" ht="15" hidden="false" customHeight="false" outlineLevel="0" collapsed="false">
      <c r="A4056" s="0" t="s">
        <v>8530</v>
      </c>
      <c r="E4056" s="0" t="s">
        <v>52</v>
      </c>
      <c r="F4056" s="0" t="n">
        <v>110031</v>
      </c>
      <c r="G4056" s="0" t="n">
        <v>0.1</v>
      </c>
      <c r="H4056" s="0" t="n">
        <v>1</v>
      </c>
      <c r="I4056" s="1" t="n">
        <v>208169745</v>
      </c>
      <c r="J4056" s="0" t="s">
        <v>8531</v>
      </c>
    </row>
    <row r="4057" customFormat="false" ht="15" hidden="false" customHeight="false" outlineLevel="0" collapsed="false">
      <c r="A4057" s="0" t="s">
        <v>8532</v>
      </c>
      <c r="E4057" s="0" t="s">
        <v>52</v>
      </c>
      <c r="F4057" s="0" t="n">
        <v>110031</v>
      </c>
      <c r="G4057" s="0" t="n">
        <v>0.1</v>
      </c>
      <c r="H4057" s="0" t="n">
        <v>1</v>
      </c>
      <c r="I4057" s="1" t="n">
        <v>208169746</v>
      </c>
      <c r="J4057" s="0" t="s">
        <v>8533</v>
      </c>
    </row>
    <row r="4058" customFormat="false" ht="15" hidden="false" customHeight="false" outlineLevel="0" collapsed="false">
      <c r="A4058" s="0" t="s">
        <v>8534</v>
      </c>
      <c r="E4058" s="0" t="s">
        <v>52</v>
      </c>
      <c r="F4058" s="0" t="n">
        <v>110032</v>
      </c>
      <c r="G4058" s="0" t="n">
        <v>0.1</v>
      </c>
      <c r="H4058" s="0" t="n">
        <v>1</v>
      </c>
      <c r="I4058" s="1" t="n">
        <v>208169747</v>
      </c>
      <c r="J4058" s="0" t="s">
        <v>8535</v>
      </c>
    </row>
    <row r="4059" customFormat="false" ht="15" hidden="false" customHeight="false" outlineLevel="0" collapsed="false">
      <c r="A4059" s="0" t="s">
        <v>8536</v>
      </c>
      <c r="E4059" s="0" t="s">
        <v>696</v>
      </c>
      <c r="F4059" s="0" t="n">
        <v>110032</v>
      </c>
      <c r="G4059" s="0" t="n">
        <v>0.1</v>
      </c>
      <c r="H4059" s="0" t="n">
        <v>1</v>
      </c>
      <c r="I4059" s="1" t="n">
        <v>208169748</v>
      </c>
      <c r="J4059" s="0" t="s">
        <v>8537</v>
      </c>
    </row>
    <row r="4060" customFormat="false" ht="15" hidden="false" customHeight="false" outlineLevel="0" collapsed="false">
      <c r="A4060" s="0" t="s">
        <v>8538</v>
      </c>
      <c r="E4060" s="0" t="s">
        <v>721</v>
      </c>
      <c r="F4060" s="0" t="n">
        <v>110032</v>
      </c>
      <c r="G4060" s="0" t="n">
        <v>0.1</v>
      </c>
      <c r="H4060" s="0" t="n">
        <v>1</v>
      </c>
      <c r="I4060" s="1" t="n">
        <v>208169749</v>
      </c>
      <c r="J4060" s="0" t="s">
        <v>8539</v>
      </c>
    </row>
    <row r="4061" customFormat="false" ht="15" hidden="false" customHeight="false" outlineLevel="0" collapsed="false">
      <c r="A4061" s="0" t="s">
        <v>8540</v>
      </c>
      <c r="E4061" s="0" t="s">
        <v>939</v>
      </c>
      <c r="F4061" s="0" t="n">
        <v>110032</v>
      </c>
      <c r="G4061" s="0" t="n">
        <v>0.1</v>
      </c>
      <c r="H4061" s="0" t="n">
        <v>1</v>
      </c>
      <c r="I4061" s="1" t="n">
        <v>208169750</v>
      </c>
      <c r="J4061" s="0" t="s">
        <v>8541</v>
      </c>
    </row>
    <row r="4062" customFormat="false" ht="15" hidden="false" customHeight="false" outlineLevel="0" collapsed="false">
      <c r="A4062" s="0" t="s">
        <v>8542</v>
      </c>
      <c r="E4062" s="0" t="s">
        <v>939</v>
      </c>
      <c r="F4062" s="0" t="n">
        <v>110032</v>
      </c>
      <c r="G4062" s="0" t="n">
        <v>0.1</v>
      </c>
      <c r="H4062" s="0" t="n">
        <v>1</v>
      </c>
      <c r="I4062" s="1" t="n">
        <v>208169751</v>
      </c>
      <c r="J4062" s="0" t="s">
        <v>8543</v>
      </c>
    </row>
    <row r="4063" customFormat="false" ht="15" hidden="false" customHeight="false" outlineLevel="0" collapsed="false">
      <c r="A4063" s="0" t="s">
        <v>843</v>
      </c>
      <c r="E4063" s="0" t="s">
        <v>696</v>
      </c>
      <c r="F4063" s="0" t="n">
        <v>110032</v>
      </c>
      <c r="G4063" s="0" t="n">
        <v>0.1</v>
      </c>
      <c r="H4063" s="0" t="n">
        <v>1</v>
      </c>
      <c r="I4063" s="1" t="n">
        <v>208169752</v>
      </c>
      <c r="J4063" s="0" t="s">
        <v>8544</v>
      </c>
    </row>
    <row r="4064" customFormat="false" ht="15" hidden="false" customHeight="false" outlineLevel="0" collapsed="false">
      <c r="A4064" s="0" t="s">
        <v>833</v>
      </c>
      <c r="E4064" s="0" t="s">
        <v>696</v>
      </c>
      <c r="F4064" s="0" t="n">
        <v>110032</v>
      </c>
      <c r="G4064" s="0" t="n">
        <v>0.1</v>
      </c>
      <c r="H4064" s="0" t="n">
        <v>1</v>
      </c>
      <c r="I4064" s="1" t="n">
        <v>208169753</v>
      </c>
      <c r="J4064" s="0" t="s">
        <v>8545</v>
      </c>
    </row>
    <row r="4065" customFormat="false" ht="15" hidden="false" customHeight="false" outlineLevel="0" collapsed="false">
      <c r="A4065" s="0" t="s">
        <v>8546</v>
      </c>
      <c r="E4065" s="0" t="s">
        <v>52</v>
      </c>
      <c r="F4065" s="0" t="n">
        <v>110032</v>
      </c>
      <c r="G4065" s="0" t="n">
        <v>0.1</v>
      </c>
      <c r="H4065" s="0" t="n">
        <v>1</v>
      </c>
      <c r="I4065" s="1" t="n">
        <v>208169754</v>
      </c>
      <c r="J4065" s="0" t="s">
        <v>8547</v>
      </c>
    </row>
    <row r="4066" customFormat="false" ht="15" hidden="false" customHeight="false" outlineLevel="0" collapsed="false">
      <c r="A4066" s="0" t="s">
        <v>8548</v>
      </c>
      <c r="E4066" s="0" t="s">
        <v>696</v>
      </c>
      <c r="F4066" s="0" t="n">
        <v>110032</v>
      </c>
      <c r="G4066" s="0" t="n">
        <v>0.1</v>
      </c>
      <c r="H4066" s="0" t="n">
        <v>1</v>
      </c>
      <c r="I4066" s="1" t="n">
        <v>208169755</v>
      </c>
      <c r="J4066" s="0" t="s">
        <v>8549</v>
      </c>
    </row>
    <row r="4067" customFormat="false" ht="15" hidden="false" customHeight="false" outlineLevel="0" collapsed="false">
      <c r="A4067" s="0" t="s">
        <v>8550</v>
      </c>
      <c r="E4067" s="0" t="s">
        <v>462</v>
      </c>
      <c r="F4067" s="0" t="n">
        <v>110036</v>
      </c>
      <c r="G4067" s="0" t="n">
        <v>0.1</v>
      </c>
      <c r="H4067" s="0" t="n">
        <v>1</v>
      </c>
      <c r="I4067" s="1" t="n">
        <v>208169756</v>
      </c>
      <c r="J4067" s="0" t="s">
        <v>8551</v>
      </c>
    </row>
    <row r="4068" customFormat="false" ht="15" hidden="false" customHeight="false" outlineLevel="0" collapsed="false">
      <c r="A4068" s="0" t="s">
        <v>8552</v>
      </c>
      <c r="E4068" s="0" t="s">
        <v>462</v>
      </c>
      <c r="F4068" s="0" t="n">
        <v>110036</v>
      </c>
      <c r="G4068" s="0" t="n">
        <v>0.1</v>
      </c>
      <c r="H4068" s="0" t="n">
        <v>1</v>
      </c>
      <c r="I4068" s="1" t="n">
        <v>208169757</v>
      </c>
      <c r="J4068" s="0" t="s">
        <v>8553</v>
      </c>
    </row>
    <row r="4069" customFormat="false" ht="15" hidden="false" customHeight="false" outlineLevel="0" collapsed="false">
      <c r="A4069" s="0" t="s">
        <v>8554</v>
      </c>
      <c r="E4069" s="0" t="s">
        <v>462</v>
      </c>
      <c r="F4069" s="0" t="n">
        <v>110036</v>
      </c>
      <c r="G4069" s="0" t="n">
        <v>0.1</v>
      </c>
      <c r="H4069" s="0" t="n">
        <v>1</v>
      </c>
      <c r="I4069" s="1" t="n">
        <v>208169758</v>
      </c>
      <c r="J4069" s="0" t="s">
        <v>8555</v>
      </c>
    </row>
    <row r="4070" customFormat="false" ht="15" hidden="false" customHeight="false" outlineLevel="0" collapsed="false">
      <c r="A4070" s="0" t="s">
        <v>8556</v>
      </c>
      <c r="E4070" s="0" t="s">
        <v>462</v>
      </c>
      <c r="F4070" s="0" t="n">
        <v>110036</v>
      </c>
      <c r="G4070" s="0" t="n">
        <v>0.1</v>
      </c>
      <c r="H4070" s="0" t="n">
        <v>1</v>
      </c>
      <c r="I4070" s="1" t="n">
        <v>208169759</v>
      </c>
      <c r="J4070" s="0" t="s">
        <v>8557</v>
      </c>
    </row>
    <row r="4071" customFormat="false" ht="15" hidden="false" customHeight="false" outlineLevel="0" collapsed="false">
      <c r="A4071" s="0" t="s">
        <v>8558</v>
      </c>
      <c r="E4071" s="0" t="s">
        <v>721</v>
      </c>
      <c r="F4071" s="0" t="n">
        <v>110036</v>
      </c>
      <c r="G4071" s="0" t="n">
        <v>0.1</v>
      </c>
      <c r="H4071" s="0" t="n">
        <v>1</v>
      </c>
      <c r="I4071" s="1" t="n">
        <v>208169760</v>
      </c>
      <c r="J4071" s="0" t="s">
        <v>8559</v>
      </c>
    </row>
    <row r="4072" customFormat="false" ht="15" hidden="false" customHeight="false" outlineLevel="0" collapsed="false">
      <c r="A4072" s="0" t="s">
        <v>8560</v>
      </c>
      <c r="E4072" s="0" t="s">
        <v>462</v>
      </c>
      <c r="F4072" s="0" t="n">
        <v>110040</v>
      </c>
      <c r="G4072" s="0" t="n">
        <v>0.1</v>
      </c>
      <c r="H4072" s="0" t="n">
        <v>1</v>
      </c>
      <c r="I4072" s="1" t="n">
        <v>208169761</v>
      </c>
      <c r="J4072" s="0" t="s">
        <v>8561</v>
      </c>
    </row>
    <row r="4073" customFormat="false" ht="15" hidden="false" customHeight="false" outlineLevel="0" collapsed="false">
      <c r="A4073" s="0" t="s">
        <v>8562</v>
      </c>
      <c r="E4073" s="0" t="s">
        <v>721</v>
      </c>
      <c r="F4073" s="0" t="n">
        <v>110040</v>
      </c>
      <c r="G4073" s="0" t="n">
        <v>0.1</v>
      </c>
      <c r="H4073" s="0" t="n">
        <v>1</v>
      </c>
      <c r="I4073" s="1" t="n">
        <v>208169762</v>
      </c>
      <c r="J4073" s="0" t="s">
        <v>8563</v>
      </c>
    </row>
    <row r="4074" customFormat="false" ht="15" hidden="false" customHeight="false" outlineLevel="0" collapsed="false">
      <c r="A4074" s="0" t="s">
        <v>6062</v>
      </c>
      <c r="E4074" s="0" t="s">
        <v>459</v>
      </c>
      <c r="F4074" s="0" t="n">
        <v>110040</v>
      </c>
      <c r="G4074" s="0" t="n">
        <v>0.1</v>
      </c>
      <c r="H4074" s="0" t="n">
        <v>1</v>
      </c>
      <c r="I4074" s="1" t="n">
        <v>208169763</v>
      </c>
      <c r="J4074" s="0" t="s">
        <v>8564</v>
      </c>
    </row>
    <row r="4075" customFormat="false" ht="15" hidden="false" customHeight="false" outlineLevel="0" collapsed="false">
      <c r="A4075" s="0" t="s">
        <v>8565</v>
      </c>
      <c r="E4075" s="0" t="s">
        <v>459</v>
      </c>
      <c r="F4075" s="0" t="n">
        <v>110040</v>
      </c>
      <c r="G4075" s="0" t="n">
        <v>0.1</v>
      </c>
      <c r="H4075" s="0" t="n">
        <v>1</v>
      </c>
      <c r="I4075" s="1" t="n">
        <v>208169764</v>
      </c>
      <c r="J4075" s="0" t="s">
        <v>8566</v>
      </c>
    </row>
    <row r="4076" customFormat="false" ht="15" hidden="false" customHeight="false" outlineLevel="0" collapsed="false">
      <c r="A4076" s="0" t="s">
        <v>8567</v>
      </c>
      <c r="E4076" s="0" t="s">
        <v>52</v>
      </c>
      <c r="F4076" s="0" t="n">
        <v>110040</v>
      </c>
      <c r="G4076" s="0" t="n">
        <v>0.1</v>
      </c>
      <c r="H4076" s="0" t="n">
        <v>1</v>
      </c>
      <c r="I4076" s="1" t="n">
        <v>208169765</v>
      </c>
      <c r="J4076" s="0" t="s">
        <v>8568</v>
      </c>
    </row>
    <row r="4077" customFormat="false" ht="15" hidden="false" customHeight="false" outlineLevel="0" collapsed="false">
      <c r="A4077" s="0" t="s">
        <v>8569</v>
      </c>
      <c r="E4077" s="0" t="s">
        <v>406</v>
      </c>
      <c r="F4077" s="0" t="n">
        <v>110042</v>
      </c>
      <c r="G4077" s="0" t="n">
        <v>0.1</v>
      </c>
      <c r="H4077" s="0" t="n">
        <v>1</v>
      </c>
      <c r="I4077" s="1" t="n">
        <v>208169766</v>
      </c>
      <c r="J4077" s="0" t="s">
        <v>8570</v>
      </c>
    </row>
    <row r="4078" customFormat="false" ht="15" hidden="false" customHeight="false" outlineLevel="0" collapsed="false">
      <c r="A4078" s="0" t="s">
        <v>8571</v>
      </c>
      <c r="E4078" s="0" t="s">
        <v>462</v>
      </c>
      <c r="F4078" s="0" t="n">
        <v>110042</v>
      </c>
      <c r="G4078" s="0" t="n">
        <v>0.1</v>
      </c>
      <c r="H4078" s="0" t="n">
        <v>1</v>
      </c>
      <c r="I4078" s="1" t="n">
        <v>208169767</v>
      </c>
      <c r="J4078" s="0" t="s">
        <v>8572</v>
      </c>
    </row>
    <row r="4079" customFormat="false" ht="15" hidden="false" customHeight="false" outlineLevel="0" collapsed="false">
      <c r="A4079" s="0" t="s">
        <v>8573</v>
      </c>
      <c r="E4079" s="0" t="s">
        <v>462</v>
      </c>
      <c r="F4079" s="0" t="n">
        <v>110042</v>
      </c>
      <c r="G4079" s="0" t="n">
        <v>0.1</v>
      </c>
      <c r="H4079" s="0" t="n">
        <v>1</v>
      </c>
      <c r="I4079" s="1" t="n">
        <v>208169768</v>
      </c>
      <c r="J4079" s="0" t="s">
        <v>8574</v>
      </c>
    </row>
    <row r="4080" customFormat="false" ht="15" hidden="false" customHeight="false" outlineLevel="0" collapsed="false">
      <c r="A4080" s="0" t="s">
        <v>8575</v>
      </c>
      <c r="E4080" s="0" t="s">
        <v>462</v>
      </c>
      <c r="F4080" s="0" t="n">
        <v>110042</v>
      </c>
      <c r="G4080" s="0" t="n">
        <v>0.1</v>
      </c>
      <c r="H4080" s="0" t="n">
        <v>1</v>
      </c>
      <c r="I4080" s="1" t="n">
        <v>208169769</v>
      </c>
      <c r="J4080" s="0" t="s">
        <v>8576</v>
      </c>
    </row>
    <row r="4081" customFormat="false" ht="15" hidden="false" customHeight="false" outlineLevel="0" collapsed="false">
      <c r="A4081" s="0" t="s">
        <v>8577</v>
      </c>
      <c r="E4081" s="0" t="s">
        <v>6273</v>
      </c>
      <c r="F4081" s="0" t="n">
        <v>110042</v>
      </c>
      <c r="G4081" s="0" t="n">
        <v>0.1</v>
      </c>
      <c r="H4081" s="0" t="n">
        <v>1</v>
      </c>
      <c r="I4081" s="1" t="n">
        <v>208169770</v>
      </c>
      <c r="J4081" s="0" t="s">
        <v>8578</v>
      </c>
    </row>
    <row r="4082" customFormat="false" ht="15" hidden="false" customHeight="false" outlineLevel="0" collapsed="false">
      <c r="A4082" s="0" t="s">
        <v>8579</v>
      </c>
      <c r="E4082" s="0" t="s">
        <v>8580</v>
      </c>
      <c r="F4082" s="0" t="n">
        <v>110042</v>
      </c>
      <c r="G4082" s="0" t="n">
        <v>0.1</v>
      </c>
      <c r="H4082" s="0" t="n">
        <v>1</v>
      </c>
      <c r="I4082" s="1" t="n">
        <v>208169771</v>
      </c>
      <c r="J4082" s="0" t="s">
        <v>8581</v>
      </c>
    </row>
    <row r="4083" customFormat="false" ht="15" hidden="false" customHeight="false" outlineLevel="0" collapsed="false">
      <c r="A4083" s="0" t="s">
        <v>8582</v>
      </c>
      <c r="E4083" s="0" t="s">
        <v>721</v>
      </c>
      <c r="F4083" s="0" t="n">
        <v>110042</v>
      </c>
      <c r="G4083" s="0" t="n">
        <v>0.1</v>
      </c>
      <c r="H4083" s="0" t="n">
        <v>1</v>
      </c>
      <c r="I4083" s="1" t="n">
        <v>208169772</v>
      </c>
      <c r="J4083" s="0" t="s">
        <v>8583</v>
      </c>
    </row>
    <row r="4084" customFormat="false" ht="15" hidden="false" customHeight="false" outlineLevel="0" collapsed="false">
      <c r="A4084" s="0" t="s">
        <v>8584</v>
      </c>
      <c r="E4084" s="0" t="s">
        <v>721</v>
      </c>
      <c r="F4084" s="0" t="n">
        <v>110042</v>
      </c>
      <c r="G4084" s="0" t="n">
        <v>0.1</v>
      </c>
      <c r="H4084" s="0" t="n">
        <v>1</v>
      </c>
      <c r="I4084" s="1" t="n">
        <v>208169773</v>
      </c>
      <c r="J4084" s="0" t="s">
        <v>8585</v>
      </c>
    </row>
    <row r="4085" customFormat="false" ht="15" hidden="false" customHeight="false" outlineLevel="0" collapsed="false">
      <c r="A4085" s="0" t="s">
        <v>8586</v>
      </c>
      <c r="E4085" s="0" t="s">
        <v>52</v>
      </c>
      <c r="F4085" s="0" t="n">
        <v>110042</v>
      </c>
      <c r="G4085" s="0" t="n">
        <v>0.1</v>
      </c>
      <c r="H4085" s="0" t="n">
        <v>1</v>
      </c>
      <c r="I4085" s="1" t="n">
        <v>208169774</v>
      </c>
      <c r="J4085" s="0" t="s">
        <v>8587</v>
      </c>
    </row>
    <row r="4086" customFormat="false" ht="15" hidden="false" customHeight="false" outlineLevel="0" collapsed="false">
      <c r="A4086" s="0" t="s">
        <v>8588</v>
      </c>
      <c r="E4086" s="0" t="s">
        <v>52</v>
      </c>
      <c r="F4086" s="0" t="n">
        <v>110042</v>
      </c>
      <c r="G4086" s="0" t="n">
        <v>0.1</v>
      </c>
      <c r="H4086" s="0" t="n">
        <v>1</v>
      </c>
      <c r="I4086" s="1" t="n">
        <v>208169775</v>
      </c>
      <c r="J4086" s="0" t="s">
        <v>8589</v>
      </c>
    </row>
    <row r="4087" customFormat="false" ht="15" hidden="false" customHeight="false" outlineLevel="0" collapsed="false">
      <c r="A4087" s="0" t="s">
        <v>8590</v>
      </c>
      <c r="E4087" s="0" t="s">
        <v>52</v>
      </c>
      <c r="F4087" s="0" t="n">
        <v>110042</v>
      </c>
      <c r="G4087" s="0" t="n">
        <v>0.1</v>
      </c>
      <c r="H4087" s="0" t="n">
        <v>1</v>
      </c>
      <c r="I4087" s="1" t="n">
        <v>208169776</v>
      </c>
      <c r="J4087" s="0" t="s">
        <v>8591</v>
      </c>
    </row>
    <row r="4088" customFormat="false" ht="15" hidden="false" customHeight="false" outlineLevel="0" collapsed="false">
      <c r="A4088" s="0" t="s">
        <v>8592</v>
      </c>
      <c r="E4088" s="0" t="s">
        <v>52</v>
      </c>
      <c r="F4088" s="0" t="n">
        <v>110042</v>
      </c>
      <c r="G4088" s="0" t="n">
        <v>0.1</v>
      </c>
      <c r="H4088" s="0" t="n">
        <v>1</v>
      </c>
      <c r="I4088" s="1" t="n">
        <v>208169777</v>
      </c>
      <c r="J4088" s="0" t="s">
        <v>8593</v>
      </c>
    </row>
    <row r="4089" customFormat="false" ht="15" hidden="false" customHeight="false" outlineLevel="0" collapsed="false">
      <c r="A4089" s="0" t="s">
        <v>8594</v>
      </c>
      <c r="E4089" s="0" t="s">
        <v>721</v>
      </c>
      <c r="F4089" s="0" t="n">
        <v>110042</v>
      </c>
      <c r="G4089" s="0" t="n">
        <v>0.1</v>
      </c>
      <c r="H4089" s="0" t="n">
        <v>1</v>
      </c>
      <c r="I4089" s="1" t="n">
        <v>208169778</v>
      </c>
      <c r="J4089" s="0" t="s">
        <v>8595</v>
      </c>
    </row>
    <row r="4090" customFormat="false" ht="15" hidden="false" customHeight="false" outlineLevel="0" collapsed="false">
      <c r="A4090" s="0" t="s">
        <v>8596</v>
      </c>
      <c r="E4090" s="0" t="s">
        <v>721</v>
      </c>
      <c r="F4090" s="0" t="n">
        <v>110042</v>
      </c>
      <c r="G4090" s="0" t="n">
        <v>0.1</v>
      </c>
      <c r="H4090" s="0" t="n">
        <v>1</v>
      </c>
      <c r="I4090" s="1" t="n">
        <v>208169779</v>
      </c>
      <c r="J4090" s="0" t="s">
        <v>8597</v>
      </c>
    </row>
    <row r="4091" customFormat="false" ht="15" hidden="false" customHeight="false" outlineLevel="0" collapsed="false">
      <c r="A4091" s="0" t="s">
        <v>8598</v>
      </c>
      <c r="E4091" s="0" t="s">
        <v>8599</v>
      </c>
      <c r="F4091" s="0" t="n">
        <v>110042</v>
      </c>
      <c r="G4091" s="0" t="n">
        <v>0.1</v>
      </c>
      <c r="H4091" s="0" t="n">
        <v>1</v>
      </c>
      <c r="I4091" s="1" t="n">
        <v>208169780</v>
      </c>
      <c r="J4091" s="0" t="s">
        <v>8600</v>
      </c>
    </row>
    <row r="4092" customFormat="false" ht="15" hidden="false" customHeight="false" outlineLevel="0" collapsed="false">
      <c r="A4092" s="0" t="s">
        <v>8601</v>
      </c>
      <c r="E4092" s="0" t="s">
        <v>721</v>
      </c>
      <c r="F4092" s="0" t="n">
        <v>110042</v>
      </c>
      <c r="G4092" s="0" t="n">
        <v>0.1</v>
      </c>
      <c r="H4092" s="0" t="n">
        <v>1</v>
      </c>
      <c r="I4092" s="1" t="n">
        <v>208169781</v>
      </c>
      <c r="J4092" s="0" t="s">
        <v>8602</v>
      </c>
    </row>
    <row r="4093" customFormat="false" ht="15" hidden="false" customHeight="false" outlineLevel="0" collapsed="false">
      <c r="A4093" s="0" t="s">
        <v>8603</v>
      </c>
      <c r="E4093" s="0" t="s">
        <v>440</v>
      </c>
      <c r="F4093" s="0" t="n">
        <v>110047</v>
      </c>
      <c r="G4093" s="0" t="n">
        <v>0.1</v>
      </c>
      <c r="H4093" s="0" t="n">
        <v>1</v>
      </c>
      <c r="I4093" s="1" t="n">
        <v>208169782</v>
      </c>
      <c r="J4093" s="0" t="s">
        <v>8604</v>
      </c>
    </row>
    <row r="4094" customFormat="false" ht="15" hidden="false" customHeight="false" outlineLevel="0" collapsed="false">
      <c r="A4094" s="0" t="s">
        <v>8605</v>
      </c>
      <c r="E4094" s="0" t="s">
        <v>440</v>
      </c>
      <c r="F4094" s="0" t="n">
        <v>110047</v>
      </c>
      <c r="G4094" s="0" t="n">
        <v>0.1</v>
      </c>
      <c r="H4094" s="0" t="n">
        <v>1</v>
      </c>
      <c r="I4094" s="1" t="n">
        <v>208169783</v>
      </c>
      <c r="J4094" s="0" t="s">
        <v>8606</v>
      </c>
    </row>
    <row r="4095" customFormat="false" ht="15" hidden="false" customHeight="false" outlineLevel="0" collapsed="false">
      <c r="A4095" s="0" t="s">
        <v>8607</v>
      </c>
      <c r="E4095" s="0" t="s">
        <v>52</v>
      </c>
      <c r="F4095" s="0" t="n">
        <v>110047</v>
      </c>
      <c r="G4095" s="0" t="n">
        <v>0.1</v>
      </c>
      <c r="H4095" s="0" t="n">
        <v>1</v>
      </c>
      <c r="I4095" s="1" t="n">
        <v>208169784</v>
      </c>
      <c r="J4095" s="0" t="s">
        <v>8608</v>
      </c>
    </row>
    <row r="4096" customFormat="false" ht="15" hidden="false" customHeight="false" outlineLevel="0" collapsed="false">
      <c r="A4096" s="0" t="s">
        <v>8609</v>
      </c>
      <c r="E4096" s="0" t="s">
        <v>440</v>
      </c>
      <c r="F4096" s="0" t="n">
        <v>110047</v>
      </c>
      <c r="G4096" s="0" t="n">
        <v>0.1</v>
      </c>
      <c r="H4096" s="0" t="n">
        <v>1</v>
      </c>
      <c r="I4096" s="1" t="n">
        <v>208169785</v>
      </c>
      <c r="J4096" s="0" t="s">
        <v>8610</v>
      </c>
    </row>
    <row r="4097" customFormat="false" ht="15" hidden="false" customHeight="false" outlineLevel="0" collapsed="false">
      <c r="A4097" s="0" t="s">
        <v>8611</v>
      </c>
      <c r="E4097" s="0" t="s">
        <v>52</v>
      </c>
      <c r="F4097" s="0" t="n">
        <v>110052</v>
      </c>
      <c r="G4097" s="0" t="n">
        <v>0.1</v>
      </c>
      <c r="H4097" s="0" t="n">
        <v>1</v>
      </c>
      <c r="I4097" s="1" t="n">
        <v>208169786</v>
      </c>
      <c r="J4097" s="0" t="s">
        <v>8612</v>
      </c>
    </row>
    <row r="4098" customFormat="false" ht="15" hidden="false" customHeight="false" outlineLevel="0" collapsed="false">
      <c r="A4098" s="0" t="s">
        <v>8613</v>
      </c>
      <c r="E4098" s="0" t="s">
        <v>462</v>
      </c>
      <c r="F4098" s="0" t="n">
        <v>110052</v>
      </c>
      <c r="G4098" s="0" t="n">
        <v>0.1</v>
      </c>
      <c r="H4098" s="0" t="n">
        <v>1</v>
      </c>
      <c r="I4098" s="1" t="n">
        <v>208169787</v>
      </c>
      <c r="J4098" s="0" t="s">
        <v>8614</v>
      </c>
    </row>
    <row r="4099" customFormat="false" ht="15" hidden="false" customHeight="false" outlineLevel="0" collapsed="false">
      <c r="A4099" s="0" t="s">
        <v>8615</v>
      </c>
      <c r="E4099" s="0" t="s">
        <v>462</v>
      </c>
      <c r="F4099" s="0" t="n">
        <v>110052</v>
      </c>
      <c r="G4099" s="0" t="n">
        <v>0.1</v>
      </c>
      <c r="H4099" s="0" t="n">
        <v>1</v>
      </c>
      <c r="I4099" s="1" t="n">
        <v>208169788</v>
      </c>
      <c r="J4099" s="0" t="s">
        <v>8616</v>
      </c>
    </row>
    <row r="4100" customFormat="false" ht="15" hidden="false" customHeight="false" outlineLevel="0" collapsed="false">
      <c r="A4100" s="0" t="s">
        <v>5445</v>
      </c>
      <c r="E4100" s="0" t="s">
        <v>462</v>
      </c>
      <c r="F4100" s="0" t="n">
        <v>110052</v>
      </c>
      <c r="G4100" s="0" t="n">
        <v>0.1</v>
      </c>
      <c r="H4100" s="0" t="n">
        <v>1</v>
      </c>
      <c r="I4100" s="1" t="n">
        <v>208169789</v>
      </c>
      <c r="J4100" s="0" t="s">
        <v>8617</v>
      </c>
    </row>
    <row r="4101" customFormat="false" ht="15" hidden="false" customHeight="false" outlineLevel="0" collapsed="false">
      <c r="A4101" s="0" t="s">
        <v>8618</v>
      </c>
      <c r="E4101" s="0" t="s">
        <v>462</v>
      </c>
      <c r="F4101" s="0" t="n">
        <v>110052</v>
      </c>
      <c r="G4101" s="0" t="n">
        <v>0.1</v>
      </c>
      <c r="H4101" s="0" t="n">
        <v>1</v>
      </c>
      <c r="I4101" s="1" t="n">
        <v>208169790</v>
      </c>
      <c r="J4101" s="0" t="s">
        <v>8619</v>
      </c>
    </row>
    <row r="4102" customFormat="false" ht="15" hidden="false" customHeight="false" outlineLevel="0" collapsed="false">
      <c r="A4102" s="0" t="s">
        <v>8620</v>
      </c>
      <c r="E4102" s="0" t="s">
        <v>8621</v>
      </c>
      <c r="F4102" s="0" t="n">
        <v>401202</v>
      </c>
      <c r="G4102" s="0" t="n">
        <v>0.1</v>
      </c>
      <c r="H4102" s="0" t="n">
        <v>1</v>
      </c>
      <c r="I4102" s="1" t="n">
        <v>208168079</v>
      </c>
      <c r="J4102" s="0" t="s">
        <v>8622</v>
      </c>
    </row>
    <row r="4103" customFormat="false" ht="15" hidden="false" customHeight="false" outlineLevel="0" collapsed="false">
      <c r="A4103" s="0" t="s">
        <v>8623</v>
      </c>
      <c r="E4103" s="0" t="s">
        <v>6104</v>
      </c>
      <c r="F4103" s="0" t="n">
        <v>440017</v>
      </c>
      <c r="G4103" s="0" t="n">
        <v>0.1</v>
      </c>
      <c r="H4103" s="0" t="n">
        <v>1</v>
      </c>
      <c r="I4103" s="1" t="n">
        <v>208168080</v>
      </c>
      <c r="J4103" s="0" t="s">
        <v>8624</v>
      </c>
    </row>
    <row r="4104" customFormat="false" ht="15" hidden="false" customHeight="false" outlineLevel="0" collapsed="false">
      <c r="A4104" s="0" t="s">
        <v>8625</v>
      </c>
      <c r="E4104" s="0" t="s">
        <v>263</v>
      </c>
      <c r="F4104" s="0" t="n">
        <v>503001</v>
      </c>
      <c r="G4104" s="0" t="n">
        <v>0.1</v>
      </c>
      <c r="H4104" s="0" t="n">
        <v>1</v>
      </c>
      <c r="I4104" s="1" t="n">
        <v>208168081</v>
      </c>
      <c r="J4104" s="0" t="s">
        <v>8626</v>
      </c>
    </row>
    <row r="4105" customFormat="false" ht="15" hidden="false" customHeight="false" outlineLevel="0" collapsed="false">
      <c r="A4105" s="0" t="s">
        <v>8627</v>
      </c>
      <c r="E4105" s="0" t="s">
        <v>263</v>
      </c>
      <c r="F4105" s="0" t="n">
        <v>503001</v>
      </c>
      <c r="G4105" s="0" t="n">
        <v>0.1</v>
      </c>
      <c r="H4105" s="0" t="n">
        <v>1</v>
      </c>
      <c r="I4105" s="1" t="n">
        <v>208168082</v>
      </c>
      <c r="J4105" s="0" t="s">
        <v>8628</v>
      </c>
    </row>
    <row r="4106" customFormat="false" ht="15" hidden="false" customHeight="false" outlineLevel="0" collapsed="false">
      <c r="A4106" s="0" t="s">
        <v>8629</v>
      </c>
      <c r="E4106" s="0" t="s">
        <v>2614</v>
      </c>
      <c r="F4106" s="0" t="n">
        <v>504001</v>
      </c>
      <c r="G4106" s="0" t="n">
        <v>0.1</v>
      </c>
      <c r="H4106" s="0" t="n">
        <v>1</v>
      </c>
      <c r="I4106" s="1" t="n">
        <v>208168083</v>
      </c>
      <c r="J4106" s="0" t="s">
        <v>8630</v>
      </c>
    </row>
    <row r="4107" customFormat="false" ht="15" hidden="false" customHeight="false" outlineLevel="0" collapsed="false">
      <c r="A4107" s="0" t="s">
        <v>8631</v>
      </c>
      <c r="E4107" s="0" t="s">
        <v>2614</v>
      </c>
      <c r="F4107" s="0" t="n">
        <v>504001</v>
      </c>
      <c r="G4107" s="0" t="n">
        <v>0.1</v>
      </c>
      <c r="H4107" s="0" t="n">
        <v>1</v>
      </c>
      <c r="I4107" s="1" t="n">
        <v>208168084</v>
      </c>
      <c r="J4107" s="0" t="s">
        <v>8632</v>
      </c>
    </row>
    <row r="4108" customFormat="false" ht="15" hidden="false" customHeight="false" outlineLevel="0" collapsed="false">
      <c r="A4108" s="0" t="s">
        <v>8633</v>
      </c>
      <c r="E4108" s="0" t="s">
        <v>2614</v>
      </c>
      <c r="F4108" s="0" t="n">
        <v>504001</v>
      </c>
      <c r="G4108" s="0" t="n">
        <v>0.1</v>
      </c>
      <c r="H4108" s="0" t="n">
        <v>1</v>
      </c>
      <c r="I4108" s="1" t="n">
        <v>208168085</v>
      </c>
      <c r="J4108" s="0" t="s">
        <v>8634</v>
      </c>
    </row>
    <row r="4109" customFormat="false" ht="15" hidden="false" customHeight="false" outlineLevel="0" collapsed="false">
      <c r="A4109" s="0" t="s">
        <v>8635</v>
      </c>
      <c r="E4109" s="0" t="s">
        <v>91</v>
      </c>
      <c r="F4109" s="0" t="n">
        <v>506101</v>
      </c>
      <c r="G4109" s="0" t="n">
        <v>0.1</v>
      </c>
      <c r="H4109" s="0" t="n">
        <v>1</v>
      </c>
      <c r="I4109" s="1" t="n">
        <v>208168086</v>
      </c>
      <c r="J4109" s="0" t="s">
        <v>8636</v>
      </c>
    </row>
    <row r="4110" customFormat="false" ht="15" hidden="false" customHeight="false" outlineLevel="0" collapsed="false">
      <c r="A4110" s="0" t="s">
        <v>8637</v>
      </c>
      <c r="E4110" s="0" t="s">
        <v>91</v>
      </c>
      <c r="F4110" s="0" t="n">
        <v>506101</v>
      </c>
      <c r="G4110" s="0" t="n">
        <v>0.1</v>
      </c>
      <c r="H4110" s="0" t="n">
        <v>1</v>
      </c>
      <c r="I4110" s="1" t="n">
        <v>208168087</v>
      </c>
      <c r="J4110" s="0" t="s">
        <v>8638</v>
      </c>
    </row>
    <row r="4111" customFormat="false" ht="15" hidden="false" customHeight="false" outlineLevel="0" collapsed="false">
      <c r="A4111" s="0" t="s">
        <v>8639</v>
      </c>
      <c r="E4111" s="0" t="s">
        <v>3255</v>
      </c>
      <c r="F4111" s="0" t="n">
        <v>516001</v>
      </c>
      <c r="G4111" s="0" t="n">
        <v>0.1</v>
      </c>
      <c r="H4111" s="0" t="n">
        <v>1</v>
      </c>
      <c r="I4111" s="1" t="n">
        <v>208168088</v>
      </c>
      <c r="J4111" s="0" t="s">
        <v>8640</v>
      </c>
    </row>
    <row r="4112" customFormat="false" ht="15" hidden="false" customHeight="false" outlineLevel="0" collapsed="false">
      <c r="A4112" s="0" t="s">
        <v>8641</v>
      </c>
      <c r="E4112" s="0" t="s">
        <v>3255</v>
      </c>
      <c r="F4112" s="0" t="n">
        <v>516002</v>
      </c>
      <c r="G4112" s="0" t="n">
        <v>0.1</v>
      </c>
      <c r="H4112" s="0" t="n">
        <v>1</v>
      </c>
      <c r="I4112" s="1" t="n">
        <v>208168089</v>
      </c>
      <c r="J4112" s="0" t="s">
        <v>8642</v>
      </c>
    </row>
    <row r="4113" customFormat="false" ht="15" hidden="false" customHeight="false" outlineLevel="0" collapsed="false">
      <c r="A4113" s="0" t="s">
        <v>8643</v>
      </c>
      <c r="E4113" s="0" t="s">
        <v>86</v>
      </c>
      <c r="F4113" s="0" t="n">
        <v>517002</v>
      </c>
      <c r="G4113" s="0" t="n">
        <v>0.1</v>
      </c>
      <c r="H4113" s="0" t="n">
        <v>1</v>
      </c>
      <c r="I4113" s="1" t="n">
        <v>208168090</v>
      </c>
      <c r="J4113" s="0" t="s">
        <v>8644</v>
      </c>
    </row>
    <row r="4114" customFormat="false" ht="15" hidden="false" customHeight="false" outlineLevel="0" collapsed="false">
      <c r="A4114" s="0" t="s">
        <v>8645</v>
      </c>
      <c r="E4114" s="0" t="s">
        <v>8646</v>
      </c>
      <c r="F4114" s="0" t="n">
        <v>524002</v>
      </c>
      <c r="G4114" s="0" t="n">
        <v>0.1</v>
      </c>
      <c r="H4114" s="0" t="n">
        <v>1</v>
      </c>
      <c r="I4114" s="1" t="n">
        <v>208168091</v>
      </c>
      <c r="J4114" s="0" t="s">
        <v>8647</v>
      </c>
    </row>
    <row r="4115" customFormat="false" ht="15" hidden="false" customHeight="false" outlineLevel="0" collapsed="false">
      <c r="A4115" s="0" t="s">
        <v>8648</v>
      </c>
      <c r="E4115" s="0" t="s">
        <v>395</v>
      </c>
      <c r="F4115" s="0" t="n">
        <v>530001</v>
      </c>
      <c r="G4115" s="0" t="n">
        <v>0.1</v>
      </c>
      <c r="H4115" s="0" t="n">
        <v>1</v>
      </c>
      <c r="I4115" s="1" t="n">
        <v>208168092</v>
      </c>
      <c r="J4115" s="0" t="s">
        <v>8649</v>
      </c>
    </row>
    <row r="4116" customFormat="false" ht="15" hidden="false" customHeight="false" outlineLevel="0" collapsed="false">
      <c r="A4116" s="0" t="s">
        <v>8650</v>
      </c>
      <c r="E4116" s="0" t="s">
        <v>8651</v>
      </c>
      <c r="F4116" s="0" t="n">
        <v>530002</v>
      </c>
      <c r="G4116" s="0" t="n">
        <v>0.1</v>
      </c>
      <c r="H4116" s="0" t="n">
        <v>1</v>
      </c>
      <c r="I4116" s="1" t="n">
        <v>208168093</v>
      </c>
      <c r="J4116" s="0" t="s">
        <v>8652</v>
      </c>
    </row>
    <row r="4117" customFormat="false" ht="15" hidden="false" customHeight="false" outlineLevel="0" collapsed="false">
      <c r="A4117" s="0" t="s">
        <v>8653</v>
      </c>
      <c r="E4117" s="0" t="s">
        <v>104</v>
      </c>
      <c r="F4117" s="0" t="n">
        <v>533101</v>
      </c>
      <c r="G4117" s="0" t="n">
        <v>0.1</v>
      </c>
      <c r="H4117" s="0" t="n">
        <v>1</v>
      </c>
      <c r="I4117" s="1" t="n">
        <v>208168094</v>
      </c>
      <c r="J4117" s="0" t="s">
        <v>8654</v>
      </c>
    </row>
    <row r="4118" customFormat="false" ht="15" hidden="false" customHeight="false" outlineLevel="0" collapsed="false">
      <c r="A4118" s="0" t="s">
        <v>8655</v>
      </c>
      <c r="E4118" s="0" t="s">
        <v>104</v>
      </c>
      <c r="F4118" s="0" t="n">
        <v>533101</v>
      </c>
      <c r="G4118" s="0" t="n">
        <v>0.1</v>
      </c>
      <c r="H4118" s="0" t="n">
        <v>1</v>
      </c>
      <c r="I4118" s="1" t="n">
        <v>208168095</v>
      </c>
      <c r="J4118" s="0" t="s">
        <v>8656</v>
      </c>
    </row>
    <row r="4119" customFormat="false" ht="15" hidden="false" customHeight="false" outlineLevel="0" collapsed="false">
      <c r="A4119" s="0" t="s">
        <v>8657</v>
      </c>
      <c r="E4119" s="0" t="s">
        <v>104</v>
      </c>
      <c r="F4119" s="0" t="n">
        <v>533101</v>
      </c>
      <c r="G4119" s="0" t="n">
        <v>0.1</v>
      </c>
      <c r="H4119" s="0" t="n">
        <v>1</v>
      </c>
      <c r="I4119" s="1" t="n">
        <v>208168096</v>
      </c>
      <c r="J4119" s="0" t="s">
        <v>8658</v>
      </c>
    </row>
    <row r="4120" customFormat="false" ht="15" hidden="false" customHeight="false" outlineLevel="0" collapsed="false">
      <c r="A4120" s="0" t="s">
        <v>8659</v>
      </c>
      <c r="E4120" s="0" t="s">
        <v>104</v>
      </c>
      <c r="F4120" s="0" t="n">
        <v>533101</v>
      </c>
      <c r="G4120" s="0" t="n">
        <v>0.1</v>
      </c>
      <c r="H4120" s="0" t="n">
        <v>1</v>
      </c>
      <c r="I4120" s="1" t="n">
        <v>208168097</v>
      </c>
      <c r="J4120" s="0" t="s">
        <v>8660</v>
      </c>
    </row>
    <row r="4121" customFormat="false" ht="15" hidden="false" customHeight="false" outlineLevel="0" collapsed="false">
      <c r="A4121" s="0" t="s">
        <v>8661</v>
      </c>
      <c r="E4121" s="0" t="s">
        <v>68</v>
      </c>
      <c r="F4121" s="0" t="n">
        <v>560068</v>
      </c>
      <c r="G4121" s="0" t="n">
        <v>0.1</v>
      </c>
      <c r="H4121" s="0" t="n">
        <v>1</v>
      </c>
      <c r="I4121" s="1" t="n">
        <v>208168098</v>
      </c>
      <c r="J4121" s="0" t="s">
        <v>8662</v>
      </c>
    </row>
    <row r="4122" customFormat="false" ht="15" hidden="false" customHeight="false" outlineLevel="0" collapsed="false">
      <c r="A4122" s="0" t="s">
        <v>8663</v>
      </c>
      <c r="E4122" s="0" t="s">
        <v>68</v>
      </c>
      <c r="F4122" s="0" t="n">
        <v>560068</v>
      </c>
      <c r="G4122" s="0" t="n">
        <v>0.1</v>
      </c>
      <c r="H4122" s="0" t="n">
        <v>1</v>
      </c>
      <c r="I4122" s="1" t="n">
        <v>208168099</v>
      </c>
      <c r="J4122" s="0" t="s">
        <v>8664</v>
      </c>
    </row>
    <row r="4123" customFormat="false" ht="15" hidden="false" customHeight="false" outlineLevel="0" collapsed="false">
      <c r="A4123" s="0" t="s">
        <v>8665</v>
      </c>
      <c r="E4123" s="0" t="s">
        <v>8666</v>
      </c>
      <c r="F4123" s="0" t="n">
        <v>560068</v>
      </c>
      <c r="G4123" s="0" t="n">
        <v>0.1</v>
      </c>
      <c r="H4123" s="0" t="n">
        <v>1</v>
      </c>
      <c r="I4123" s="1" t="n">
        <v>208168100</v>
      </c>
      <c r="J4123" s="0" t="s">
        <v>8667</v>
      </c>
    </row>
    <row r="4124" customFormat="false" ht="15" hidden="false" customHeight="false" outlineLevel="0" collapsed="false">
      <c r="A4124" s="0" t="s">
        <v>7672</v>
      </c>
      <c r="E4124" s="0" t="s">
        <v>8668</v>
      </c>
      <c r="F4124" s="0" t="n">
        <v>560068</v>
      </c>
      <c r="G4124" s="0" t="n">
        <v>0.1</v>
      </c>
      <c r="H4124" s="0" t="n">
        <v>1</v>
      </c>
      <c r="I4124" s="1" t="n">
        <v>208168101</v>
      </c>
      <c r="J4124" s="0" t="s">
        <v>8669</v>
      </c>
    </row>
    <row r="4125" customFormat="false" ht="15" hidden="false" customHeight="false" outlineLevel="0" collapsed="false">
      <c r="A4125" s="0" t="s">
        <v>8670</v>
      </c>
      <c r="E4125" s="0" t="s">
        <v>8671</v>
      </c>
      <c r="F4125" s="0" t="n">
        <v>560085</v>
      </c>
      <c r="G4125" s="0" t="n">
        <v>0.1</v>
      </c>
      <c r="H4125" s="0" t="n">
        <v>1</v>
      </c>
      <c r="I4125" s="1" t="n">
        <v>208168102</v>
      </c>
      <c r="J4125" s="0" t="s">
        <v>8672</v>
      </c>
    </row>
    <row r="4126" customFormat="false" ht="15" hidden="false" customHeight="false" outlineLevel="0" collapsed="false">
      <c r="A4126" s="0" t="s">
        <v>8673</v>
      </c>
      <c r="E4126" s="0" t="s">
        <v>68</v>
      </c>
      <c r="F4126" s="0" t="n">
        <v>560085</v>
      </c>
      <c r="G4126" s="0" t="n">
        <v>0.1</v>
      </c>
      <c r="H4126" s="0" t="n">
        <v>1</v>
      </c>
      <c r="I4126" s="1" t="n">
        <v>208168103</v>
      </c>
      <c r="J4126" s="0" t="s">
        <v>8674</v>
      </c>
    </row>
    <row r="4127" customFormat="false" ht="15" hidden="false" customHeight="false" outlineLevel="0" collapsed="false">
      <c r="A4127" s="0" t="s">
        <v>8675</v>
      </c>
      <c r="E4127" s="0" t="s">
        <v>68</v>
      </c>
      <c r="F4127" s="0" t="n">
        <v>560099</v>
      </c>
      <c r="G4127" s="0" t="n">
        <v>0.1</v>
      </c>
      <c r="H4127" s="0" t="n">
        <v>1</v>
      </c>
      <c r="I4127" s="1" t="n">
        <v>208168104</v>
      </c>
      <c r="J4127" s="0" t="s">
        <v>8676</v>
      </c>
    </row>
    <row r="4128" customFormat="false" ht="15" hidden="false" customHeight="false" outlineLevel="0" collapsed="false">
      <c r="A4128" s="0" t="s">
        <v>8677</v>
      </c>
      <c r="E4128" s="0" t="s">
        <v>68</v>
      </c>
      <c r="F4128" s="0" t="n">
        <v>560099</v>
      </c>
      <c r="G4128" s="0" t="n">
        <v>0.1</v>
      </c>
      <c r="H4128" s="0" t="n">
        <v>1</v>
      </c>
      <c r="I4128" s="1" t="n">
        <v>208168105</v>
      </c>
      <c r="J4128" s="0" t="s">
        <v>8678</v>
      </c>
    </row>
    <row r="4129" customFormat="false" ht="15" hidden="false" customHeight="false" outlineLevel="0" collapsed="false">
      <c r="A4129" s="0" t="s">
        <v>8679</v>
      </c>
      <c r="E4129" s="0" t="s">
        <v>1744</v>
      </c>
      <c r="F4129" s="0" t="n">
        <v>570007</v>
      </c>
      <c r="G4129" s="0" t="n">
        <v>0.1</v>
      </c>
      <c r="H4129" s="0" t="n">
        <v>1</v>
      </c>
      <c r="I4129" s="1" t="n">
        <v>208168106</v>
      </c>
      <c r="J4129" s="0" t="s">
        <v>8680</v>
      </c>
    </row>
    <row r="4130" customFormat="false" ht="15" hidden="false" customHeight="false" outlineLevel="0" collapsed="false">
      <c r="A4130" s="0" t="s">
        <v>8681</v>
      </c>
      <c r="E4130" s="0" t="s">
        <v>81</v>
      </c>
      <c r="F4130" s="0" t="n">
        <v>571101</v>
      </c>
      <c r="G4130" s="0" t="n">
        <v>0.1</v>
      </c>
      <c r="H4130" s="0" t="n">
        <v>1</v>
      </c>
      <c r="I4130" s="1" t="n">
        <v>208168107</v>
      </c>
      <c r="J4130" s="0" t="s">
        <v>8682</v>
      </c>
    </row>
    <row r="4131" customFormat="false" ht="15" hidden="false" customHeight="false" outlineLevel="0" collapsed="false">
      <c r="A4131" s="0" t="s">
        <v>8683</v>
      </c>
      <c r="E4131" s="0" t="s">
        <v>122</v>
      </c>
      <c r="F4131" s="0" t="n">
        <v>600001</v>
      </c>
      <c r="G4131" s="0" t="n">
        <v>0.1</v>
      </c>
      <c r="H4131" s="0" t="n">
        <v>1</v>
      </c>
      <c r="I4131" s="1" t="n">
        <v>208168108</v>
      </c>
      <c r="J4131" s="0" t="s">
        <v>8684</v>
      </c>
    </row>
    <row r="4132" customFormat="false" ht="15" hidden="false" customHeight="false" outlineLevel="0" collapsed="false">
      <c r="A4132" s="0" t="s">
        <v>8685</v>
      </c>
      <c r="E4132" s="0" t="s">
        <v>122</v>
      </c>
      <c r="F4132" s="0" t="n">
        <v>600001</v>
      </c>
      <c r="G4132" s="0" t="n">
        <v>0.1</v>
      </c>
      <c r="H4132" s="0" t="n">
        <v>1</v>
      </c>
      <c r="I4132" s="1" t="n">
        <v>208168109</v>
      </c>
      <c r="J4132" s="0" t="s">
        <v>8686</v>
      </c>
    </row>
    <row r="4133" customFormat="false" ht="15" hidden="false" customHeight="false" outlineLevel="0" collapsed="false">
      <c r="A4133" s="0" t="s">
        <v>8687</v>
      </c>
      <c r="E4133" s="0" t="s">
        <v>8688</v>
      </c>
      <c r="F4133" s="0" t="n">
        <v>600012</v>
      </c>
      <c r="G4133" s="0" t="n">
        <v>0.1</v>
      </c>
      <c r="H4133" s="0" t="n">
        <v>1</v>
      </c>
      <c r="I4133" s="1" t="n">
        <v>208168110</v>
      </c>
      <c r="J4133" s="0" t="s">
        <v>8689</v>
      </c>
    </row>
    <row r="4134" customFormat="false" ht="15" hidden="false" customHeight="false" outlineLevel="0" collapsed="false">
      <c r="A4134" s="0" t="s">
        <v>8690</v>
      </c>
      <c r="E4134" s="0" t="s">
        <v>8688</v>
      </c>
      <c r="F4134" s="0" t="n">
        <v>600012</v>
      </c>
      <c r="G4134" s="0" t="n">
        <v>0.1</v>
      </c>
      <c r="H4134" s="0" t="n">
        <v>1</v>
      </c>
      <c r="I4134" s="1" t="n">
        <v>208168111</v>
      </c>
      <c r="J4134" s="0" t="s">
        <v>8691</v>
      </c>
    </row>
    <row r="4135" customFormat="false" ht="15" hidden="false" customHeight="false" outlineLevel="0" collapsed="false">
      <c r="A4135" s="0" t="s">
        <v>8692</v>
      </c>
      <c r="E4135" s="0" t="s">
        <v>122</v>
      </c>
      <c r="F4135" s="0" t="n">
        <v>600012</v>
      </c>
      <c r="G4135" s="0" t="n">
        <v>0.1</v>
      </c>
      <c r="H4135" s="0" t="n">
        <v>1</v>
      </c>
      <c r="I4135" s="1" t="n">
        <v>208168112</v>
      </c>
      <c r="J4135" s="0" t="s">
        <v>8693</v>
      </c>
    </row>
    <row r="4136" customFormat="false" ht="15" hidden="false" customHeight="false" outlineLevel="0" collapsed="false">
      <c r="A4136" s="0" t="s">
        <v>8694</v>
      </c>
      <c r="E4136" s="0" t="s">
        <v>122</v>
      </c>
      <c r="F4136" s="0" t="n">
        <v>600019</v>
      </c>
      <c r="G4136" s="0" t="n">
        <v>0.1</v>
      </c>
      <c r="H4136" s="0" t="n">
        <v>1</v>
      </c>
      <c r="I4136" s="1" t="n">
        <v>208168113</v>
      </c>
      <c r="J4136" s="0" t="s">
        <v>8695</v>
      </c>
    </row>
    <row r="4137" customFormat="false" ht="15" hidden="false" customHeight="false" outlineLevel="0" collapsed="false">
      <c r="A4137" s="0" t="s">
        <v>8696</v>
      </c>
      <c r="E4137" s="0" t="s">
        <v>122</v>
      </c>
      <c r="F4137" s="0" t="n">
        <v>600021</v>
      </c>
      <c r="G4137" s="0" t="n">
        <v>0.1</v>
      </c>
      <c r="H4137" s="0" t="n">
        <v>1</v>
      </c>
      <c r="I4137" s="1" t="n">
        <v>208168114</v>
      </c>
      <c r="J4137" s="0" t="s">
        <v>8697</v>
      </c>
    </row>
    <row r="4138" customFormat="false" ht="15" hidden="false" customHeight="false" outlineLevel="0" collapsed="false">
      <c r="A4138" s="0" t="s">
        <v>8698</v>
      </c>
      <c r="E4138" s="0" t="s">
        <v>122</v>
      </c>
      <c r="F4138" s="0" t="n">
        <v>600024</v>
      </c>
      <c r="G4138" s="0" t="n">
        <v>0.1</v>
      </c>
      <c r="H4138" s="0" t="n">
        <v>1</v>
      </c>
      <c r="I4138" s="1" t="n">
        <v>208168115</v>
      </c>
      <c r="J4138" s="0" t="s">
        <v>8699</v>
      </c>
    </row>
    <row r="4139" customFormat="false" ht="15" hidden="false" customHeight="false" outlineLevel="0" collapsed="false">
      <c r="A4139" s="0" t="s">
        <v>8700</v>
      </c>
      <c r="E4139" s="0" t="s">
        <v>122</v>
      </c>
      <c r="F4139" s="0" t="n">
        <v>600026</v>
      </c>
      <c r="G4139" s="0" t="n">
        <v>0.1</v>
      </c>
      <c r="H4139" s="0" t="n">
        <v>1</v>
      </c>
      <c r="I4139" s="1" t="n">
        <v>208168116</v>
      </c>
      <c r="J4139" s="0" t="s">
        <v>8701</v>
      </c>
    </row>
    <row r="4140" customFormat="false" ht="15" hidden="false" customHeight="false" outlineLevel="0" collapsed="false">
      <c r="A4140" s="0" t="s">
        <v>8702</v>
      </c>
      <c r="E4140" s="0" t="s">
        <v>8703</v>
      </c>
      <c r="F4140" s="0" t="n">
        <v>621707</v>
      </c>
      <c r="G4140" s="0" t="n">
        <v>0.1</v>
      </c>
      <c r="H4140" s="0" t="n">
        <v>1</v>
      </c>
      <c r="I4140" s="1" t="n">
        <v>208168117</v>
      </c>
      <c r="J4140" s="0" t="s">
        <v>8704</v>
      </c>
    </row>
    <row r="4141" customFormat="false" ht="15" hidden="false" customHeight="false" outlineLevel="0" collapsed="false">
      <c r="A4141" s="0" t="s">
        <v>8705</v>
      </c>
      <c r="E4141" s="0" t="s">
        <v>122</v>
      </c>
      <c r="F4141" s="0" t="n">
        <v>600040</v>
      </c>
      <c r="G4141" s="0" t="n">
        <v>0.1</v>
      </c>
      <c r="H4141" s="0" t="n">
        <v>1</v>
      </c>
      <c r="I4141" s="1" t="n">
        <v>208168118</v>
      </c>
      <c r="J4141" s="0" t="s">
        <v>8706</v>
      </c>
    </row>
    <row r="4142" customFormat="false" ht="15" hidden="false" customHeight="false" outlineLevel="0" collapsed="false">
      <c r="A4142" s="0" t="s">
        <v>8707</v>
      </c>
      <c r="E4142" s="0" t="s">
        <v>122</v>
      </c>
      <c r="F4142" s="0" t="n">
        <v>600040</v>
      </c>
      <c r="G4142" s="0" t="n">
        <v>0.1</v>
      </c>
      <c r="H4142" s="0" t="n">
        <v>1</v>
      </c>
      <c r="I4142" s="1" t="n">
        <v>208168119</v>
      </c>
      <c r="J4142" s="0" t="s">
        <v>8708</v>
      </c>
    </row>
    <row r="4143" customFormat="false" ht="15" hidden="false" customHeight="false" outlineLevel="0" collapsed="false">
      <c r="A4143" s="0" t="s">
        <v>8709</v>
      </c>
      <c r="E4143" s="0" t="s">
        <v>122</v>
      </c>
      <c r="F4143" s="0" t="n">
        <v>600041</v>
      </c>
      <c r="G4143" s="0" t="n">
        <v>0.1</v>
      </c>
      <c r="H4143" s="0" t="n">
        <v>1</v>
      </c>
      <c r="I4143" s="1" t="n">
        <v>208168120</v>
      </c>
      <c r="J4143" s="0" t="s">
        <v>8710</v>
      </c>
    </row>
    <row r="4144" customFormat="false" ht="15" hidden="false" customHeight="false" outlineLevel="0" collapsed="false">
      <c r="A4144" s="0" t="s">
        <v>8711</v>
      </c>
      <c r="E4144" s="0" t="s">
        <v>57</v>
      </c>
      <c r="F4144" s="0" t="n">
        <v>600041</v>
      </c>
      <c r="G4144" s="0" t="n">
        <v>0.1</v>
      </c>
      <c r="H4144" s="0" t="n">
        <v>1</v>
      </c>
      <c r="I4144" s="1" t="n">
        <v>208168121</v>
      </c>
      <c r="J4144" s="0" t="s">
        <v>8712</v>
      </c>
    </row>
    <row r="4145" customFormat="false" ht="15" hidden="false" customHeight="false" outlineLevel="0" collapsed="false">
      <c r="A4145" s="0" t="s">
        <v>8713</v>
      </c>
      <c r="E4145" s="0" t="s">
        <v>8714</v>
      </c>
      <c r="F4145" s="0" t="n">
        <v>600043</v>
      </c>
      <c r="G4145" s="0" t="n">
        <v>0.1</v>
      </c>
      <c r="H4145" s="0" t="n">
        <v>1</v>
      </c>
      <c r="I4145" s="1" t="n">
        <v>208168122</v>
      </c>
      <c r="J4145" s="0" t="s">
        <v>8715</v>
      </c>
    </row>
    <row r="4146" customFormat="false" ht="15" hidden="false" customHeight="false" outlineLevel="0" collapsed="false">
      <c r="A4146" s="0" t="s">
        <v>8716</v>
      </c>
      <c r="E4146" s="0" t="s">
        <v>122</v>
      </c>
      <c r="F4146" s="0" t="n">
        <v>600044</v>
      </c>
      <c r="G4146" s="0" t="n">
        <v>0.1</v>
      </c>
      <c r="H4146" s="0" t="n">
        <v>1</v>
      </c>
      <c r="I4146" s="1" t="n">
        <v>208168123</v>
      </c>
      <c r="J4146" s="0" t="s">
        <v>8717</v>
      </c>
    </row>
    <row r="4147" customFormat="false" ht="15" hidden="false" customHeight="false" outlineLevel="0" collapsed="false">
      <c r="A4147" s="0" t="s">
        <v>8718</v>
      </c>
      <c r="E4147" s="0" t="s">
        <v>122</v>
      </c>
      <c r="F4147" s="0" t="n">
        <v>600044</v>
      </c>
      <c r="G4147" s="0" t="n">
        <v>0.1</v>
      </c>
      <c r="H4147" s="0" t="n">
        <v>1</v>
      </c>
      <c r="I4147" s="1" t="n">
        <v>208168124</v>
      </c>
      <c r="J4147" s="0" t="s">
        <v>8719</v>
      </c>
    </row>
    <row r="4148" customFormat="false" ht="15" hidden="false" customHeight="false" outlineLevel="0" collapsed="false">
      <c r="A4148" s="0" t="s">
        <v>8720</v>
      </c>
      <c r="E4148" s="0" t="s">
        <v>57</v>
      </c>
      <c r="F4148" s="0" t="n">
        <v>600045</v>
      </c>
      <c r="G4148" s="0" t="n">
        <v>0.1</v>
      </c>
      <c r="H4148" s="0" t="n">
        <v>1</v>
      </c>
      <c r="I4148" s="1" t="n">
        <v>208168125</v>
      </c>
      <c r="J4148" s="0" t="s">
        <v>8721</v>
      </c>
    </row>
    <row r="4149" customFormat="false" ht="15" hidden="false" customHeight="false" outlineLevel="0" collapsed="false">
      <c r="A4149" s="0" t="s">
        <v>8722</v>
      </c>
      <c r="E4149" s="0" t="s">
        <v>8723</v>
      </c>
      <c r="F4149" s="0" t="n">
        <v>600048</v>
      </c>
      <c r="G4149" s="0" t="n">
        <v>0.1</v>
      </c>
      <c r="H4149" s="0" t="n">
        <v>1</v>
      </c>
      <c r="I4149" s="1" t="n">
        <v>208168126</v>
      </c>
      <c r="J4149" s="0" t="s">
        <v>8724</v>
      </c>
    </row>
    <row r="4150" customFormat="false" ht="15" hidden="false" customHeight="false" outlineLevel="0" collapsed="false">
      <c r="A4150" s="0" t="s">
        <v>8725</v>
      </c>
      <c r="E4150" s="0" t="s">
        <v>122</v>
      </c>
      <c r="F4150" s="0" t="n">
        <v>600060</v>
      </c>
      <c r="G4150" s="0" t="n">
        <v>0.1</v>
      </c>
      <c r="H4150" s="0" t="n">
        <v>1</v>
      </c>
      <c r="I4150" s="1" t="n">
        <v>208168127</v>
      </c>
      <c r="J4150" s="0" t="s">
        <v>8726</v>
      </c>
    </row>
    <row r="4151" customFormat="false" ht="15" hidden="false" customHeight="false" outlineLevel="0" collapsed="false">
      <c r="A4151" s="0" t="s">
        <v>8727</v>
      </c>
      <c r="E4151" s="0" t="s">
        <v>575</v>
      </c>
      <c r="F4151" s="0" t="n">
        <v>600062</v>
      </c>
      <c r="G4151" s="0" t="n">
        <v>0.1</v>
      </c>
      <c r="H4151" s="0" t="n">
        <v>1</v>
      </c>
      <c r="I4151" s="1" t="n">
        <v>208168128</v>
      </c>
      <c r="J4151" s="0" t="s">
        <v>8728</v>
      </c>
    </row>
    <row r="4152" customFormat="false" ht="15" hidden="false" customHeight="false" outlineLevel="0" collapsed="false">
      <c r="A4152" s="0" t="s">
        <v>8729</v>
      </c>
      <c r="E4152" s="0" t="s">
        <v>52</v>
      </c>
      <c r="F4152" s="0" t="n">
        <v>110052</v>
      </c>
      <c r="G4152" s="0" t="n">
        <v>0.1</v>
      </c>
      <c r="H4152" s="0" t="n">
        <v>1</v>
      </c>
      <c r="I4152" s="1" t="n">
        <v>208169791</v>
      </c>
      <c r="J4152" s="0" t="s">
        <v>8730</v>
      </c>
    </row>
    <row r="4153" customFormat="false" ht="15" hidden="false" customHeight="false" outlineLevel="0" collapsed="false">
      <c r="A4153" s="0" t="s">
        <v>8731</v>
      </c>
      <c r="E4153" s="0" t="s">
        <v>930</v>
      </c>
      <c r="F4153" s="0" t="n">
        <v>110052</v>
      </c>
      <c r="G4153" s="0" t="n">
        <v>0.1</v>
      </c>
      <c r="H4153" s="0" t="n">
        <v>1</v>
      </c>
      <c r="I4153" s="1" t="n">
        <v>208169792</v>
      </c>
      <c r="J4153" s="0" t="s">
        <v>8732</v>
      </c>
    </row>
    <row r="4154" customFormat="false" ht="15" hidden="false" customHeight="false" outlineLevel="0" collapsed="false">
      <c r="A4154" s="0" t="s">
        <v>8733</v>
      </c>
      <c r="E4154" s="0" t="s">
        <v>8734</v>
      </c>
      <c r="F4154" s="0" t="n">
        <v>110052</v>
      </c>
      <c r="G4154" s="0" t="n">
        <v>0.1</v>
      </c>
      <c r="H4154" s="0" t="n">
        <v>1</v>
      </c>
      <c r="I4154" s="1" t="n">
        <v>208169793</v>
      </c>
      <c r="J4154" s="0" t="s">
        <v>8735</v>
      </c>
    </row>
    <row r="4155" customFormat="false" ht="15" hidden="false" customHeight="false" outlineLevel="0" collapsed="false">
      <c r="A4155" s="0" t="s">
        <v>8736</v>
      </c>
      <c r="E4155" s="0" t="s">
        <v>8737</v>
      </c>
      <c r="F4155" s="0" t="n">
        <v>110052</v>
      </c>
      <c r="G4155" s="0" t="n">
        <v>0.1</v>
      </c>
      <c r="H4155" s="0" t="n">
        <v>1</v>
      </c>
      <c r="I4155" s="1" t="n">
        <v>208169794</v>
      </c>
      <c r="J4155" s="0" t="s">
        <v>8738</v>
      </c>
    </row>
    <row r="4156" customFormat="false" ht="15" hidden="false" customHeight="false" outlineLevel="0" collapsed="false">
      <c r="A4156" s="0" t="s">
        <v>8739</v>
      </c>
      <c r="E4156" s="0" t="s">
        <v>704</v>
      </c>
      <c r="F4156" s="0" t="n">
        <v>110057</v>
      </c>
      <c r="G4156" s="0" t="n">
        <v>0.1</v>
      </c>
      <c r="H4156" s="0" t="n">
        <v>1</v>
      </c>
      <c r="I4156" s="1" t="n">
        <v>208169795</v>
      </c>
      <c r="J4156" s="0" t="s">
        <v>8740</v>
      </c>
    </row>
    <row r="4157" customFormat="false" ht="15" hidden="false" customHeight="false" outlineLevel="0" collapsed="false">
      <c r="A4157" s="0" t="s">
        <v>8741</v>
      </c>
      <c r="E4157" s="0" t="s">
        <v>8742</v>
      </c>
      <c r="F4157" s="0" t="n">
        <v>110057</v>
      </c>
      <c r="G4157" s="0" t="n">
        <v>0.1</v>
      </c>
      <c r="H4157" s="0" t="n">
        <v>1</v>
      </c>
      <c r="I4157" s="1" t="n">
        <v>208169796</v>
      </c>
      <c r="J4157" s="0" t="s">
        <v>8743</v>
      </c>
    </row>
    <row r="4158" customFormat="false" ht="15" hidden="false" customHeight="false" outlineLevel="0" collapsed="false">
      <c r="A4158" s="0" t="s">
        <v>8744</v>
      </c>
      <c r="E4158" s="0" t="s">
        <v>52</v>
      </c>
      <c r="F4158" s="0" t="n">
        <v>110068</v>
      </c>
      <c r="G4158" s="0" t="n">
        <v>0.1</v>
      </c>
      <c r="H4158" s="0" t="n">
        <v>1</v>
      </c>
      <c r="I4158" s="1" t="n">
        <v>208169797</v>
      </c>
      <c r="J4158" s="0" t="s">
        <v>8745</v>
      </c>
    </row>
    <row r="4159" customFormat="false" ht="15" hidden="false" customHeight="false" outlineLevel="0" collapsed="false">
      <c r="A4159" s="0" t="s">
        <v>8746</v>
      </c>
      <c r="E4159" s="0" t="s">
        <v>31</v>
      </c>
      <c r="F4159" s="0" t="n">
        <v>110071</v>
      </c>
      <c r="G4159" s="0" t="n">
        <v>0.1</v>
      </c>
      <c r="H4159" s="0" t="n">
        <v>1</v>
      </c>
      <c r="I4159" s="1" t="n">
        <v>208169798</v>
      </c>
      <c r="J4159" s="0" t="s">
        <v>8747</v>
      </c>
    </row>
    <row r="4160" customFormat="false" ht="15" hidden="false" customHeight="false" outlineLevel="0" collapsed="false">
      <c r="A4160" s="0" t="s">
        <v>8748</v>
      </c>
      <c r="E4160" s="0" t="s">
        <v>8749</v>
      </c>
      <c r="F4160" s="0" t="n">
        <v>110071</v>
      </c>
      <c r="G4160" s="0" t="n">
        <v>0.1</v>
      </c>
      <c r="H4160" s="0" t="n">
        <v>1</v>
      </c>
      <c r="I4160" s="1" t="n">
        <v>208169799</v>
      </c>
      <c r="J4160" s="0" t="s">
        <v>8750</v>
      </c>
    </row>
    <row r="4161" customFormat="false" ht="15" hidden="false" customHeight="false" outlineLevel="0" collapsed="false">
      <c r="A4161" s="0" t="s">
        <v>8751</v>
      </c>
      <c r="E4161" s="0" t="s">
        <v>31</v>
      </c>
      <c r="F4161" s="0" t="n">
        <v>110071</v>
      </c>
      <c r="G4161" s="0" t="n">
        <v>0.1</v>
      </c>
      <c r="H4161" s="0" t="n">
        <v>1</v>
      </c>
      <c r="I4161" s="1" t="n">
        <v>208169800</v>
      </c>
      <c r="J4161" s="0" t="s">
        <v>8752</v>
      </c>
    </row>
    <row r="4162" customFormat="false" ht="15" hidden="false" customHeight="false" outlineLevel="0" collapsed="false">
      <c r="A4162" s="0" t="s">
        <v>8753</v>
      </c>
      <c r="E4162" s="0" t="s">
        <v>8754</v>
      </c>
      <c r="F4162" s="0" t="n">
        <v>110071</v>
      </c>
      <c r="G4162" s="0" t="n">
        <v>0.1</v>
      </c>
      <c r="H4162" s="0" t="n">
        <v>1</v>
      </c>
      <c r="I4162" s="1" t="n">
        <v>208169801</v>
      </c>
      <c r="J4162" s="0" t="s">
        <v>8755</v>
      </c>
    </row>
    <row r="4163" customFormat="false" ht="15" hidden="false" customHeight="false" outlineLevel="0" collapsed="false">
      <c r="A4163" s="0" t="s">
        <v>8756</v>
      </c>
      <c r="E4163" s="0" t="s">
        <v>31</v>
      </c>
      <c r="F4163" s="0" t="n">
        <v>110071</v>
      </c>
      <c r="G4163" s="0" t="n">
        <v>0.1</v>
      </c>
      <c r="H4163" s="0" t="n">
        <v>1</v>
      </c>
      <c r="I4163" s="1" t="n">
        <v>208169802</v>
      </c>
      <c r="J4163" s="0" t="s">
        <v>8757</v>
      </c>
    </row>
    <row r="4164" customFormat="false" ht="15" hidden="false" customHeight="false" outlineLevel="0" collapsed="false">
      <c r="A4164" s="0" t="s">
        <v>8758</v>
      </c>
      <c r="E4164" s="0" t="s">
        <v>728</v>
      </c>
      <c r="F4164" s="0" t="n">
        <v>110076</v>
      </c>
      <c r="G4164" s="0" t="n">
        <v>0.1</v>
      </c>
      <c r="H4164" s="0" t="n">
        <v>1</v>
      </c>
      <c r="I4164" s="1" t="n">
        <v>208169803</v>
      </c>
      <c r="J4164" s="0" t="s">
        <v>8759</v>
      </c>
    </row>
    <row r="4165" customFormat="false" ht="15" hidden="false" customHeight="false" outlineLevel="0" collapsed="false">
      <c r="A4165" s="0" t="s">
        <v>8760</v>
      </c>
      <c r="E4165" s="0" t="s">
        <v>8761</v>
      </c>
      <c r="F4165" s="0" t="n">
        <v>110076</v>
      </c>
      <c r="G4165" s="0" t="n">
        <v>0.1</v>
      </c>
      <c r="H4165" s="0" t="n">
        <v>1</v>
      </c>
      <c r="I4165" s="1" t="n">
        <v>208169804</v>
      </c>
      <c r="J4165" s="0" t="s">
        <v>8762</v>
      </c>
    </row>
    <row r="4166" customFormat="false" ht="15" hidden="false" customHeight="false" outlineLevel="0" collapsed="false">
      <c r="A4166" s="0" t="s">
        <v>8763</v>
      </c>
      <c r="E4166" s="0" t="s">
        <v>930</v>
      </c>
      <c r="F4166" s="0" t="n">
        <v>110076</v>
      </c>
      <c r="G4166" s="0" t="n">
        <v>0.1</v>
      </c>
      <c r="H4166" s="0" t="n">
        <v>1</v>
      </c>
      <c r="I4166" s="1" t="n">
        <v>208169805</v>
      </c>
      <c r="J4166" s="0" t="s">
        <v>8764</v>
      </c>
    </row>
    <row r="4167" customFormat="false" ht="15" hidden="false" customHeight="false" outlineLevel="0" collapsed="false">
      <c r="A4167" s="0" t="s">
        <v>4410</v>
      </c>
      <c r="E4167" s="0" t="s">
        <v>440</v>
      </c>
      <c r="F4167" s="0" t="n">
        <v>110076</v>
      </c>
      <c r="G4167" s="0" t="n">
        <v>0.1</v>
      </c>
      <c r="H4167" s="0" t="n">
        <v>1</v>
      </c>
      <c r="I4167" s="1" t="n">
        <v>208169806</v>
      </c>
      <c r="J4167" s="0" t="s">
        <v>8765</v>
      </c>
    </row>
    <row r="4168" customFormat="false" ht="15" hidden="false" customHeight="false" outlineLevel="0" collapsed="false">
      <c r="A4168" s="0" t="s">
        <v>8766</v>
      </c>
      <c r="E4168" s="0" t="s">
        <v>440</v>
      </c>
      <c r="F4168" s="0" t="n">
        <v>110076</v>
      </c>
      <c r="G4168" s="0" t="n">
        <v>0.1</v>
      </c>
      <c r="H4168" s="0" t="n">
        <v>1</v>
      </c>
      <c r="I4168" s="1" t="n">
        <v>208169807</v>
      </c>
      <c r="J4168" s="0" t="s">
        <v>8767</v>
      </c>
    </row>
    <row r="4169" customFormat="false" ht="15" hidden="false" customHeight="false" outlineLevel="0" collapsed="false">
      <c r="A4169" s="0" t="s">
        <v>8768</v>
      </c>
      <c r="E4169" s="0" t="s">
        <v>440</v>
      </c>
      <c r="F4169" s="0" t="n">
        <v>110076</v>
      </c>
      <c r="G4169" s="0" t="n">
        <v>0.1</v>
      </c>
      <c r="H4169" s="0" t="n">
        <v>1</v>
      </c>
      <c r="I4169" s="1" t="n">
        <v>208169808</v>
      </c>
      <c r="J4169" s="0" t="s">
        <v>8769</v>
      </c>
    </row>
    <row r="4170" customFormat="false" ht="15" hidden="false" customHeight="false" outlineLevel="0" collapsed="false">
      <c r="A4170" s="0" t="s">
        <v>8770</v>
      </c>
      <c r="E4170" s="0" t="s">
        <v>440</v>
      </c>
      <c r="F4170" s="0" t="n">
        <v>110076</v>
      </c>
      <c r="G4170" s="0" t="n">
        <v>0.1</v>
      </c>
      <c r="H4170" s="0" t="n">
        <v>1</v>
      </c>
      <c r="I4170" s="1" t="n">
        <v>208169809</v>
      </c>
      <c r="J4170" s="0" t="s">
        <v>8771</v>
      </c>
    </row>
    <row r="4171" customFormat="false" ht="15" hidden="false" customHeight="false" outlineLevel="0" collapsed="false">
      <c r="A4171" s="0" t="s">
        <v>8611</v>
      </c>
      <c r="E4171" s="0" t="s">
        <v>462</v>
      </c>
      <c r="F4171" s="0" t="n">
        <v>110082</v>
      </c>
      <c r="G4171" s="0" t="n">
        <v>0.1</v>
      </c>
      <c r="H4171" s="0" t="n">
        <v>1</v>
      </c>
      <c r="I4171" s="1" t="n">
        <v>208169810</v>
      </c>
      <c r="J4171" s="0" t="s">
        <v>8772</v>
      </c>
    </row>
    <row r="4172" customFormat="false" ht="15" hidden="false" customHeight="false" outlineLevel="0" collapsed="false">
      <c r="A4172" s="0" t="s">
        <v>8773</v>
      </c>
      <c r="E4172" s="0" t="s">
        <v>52</v>
      </c>
      <c r="F4172" s="0" t="n">
        <v>110082</v>
      </c>
      <c r="G4172" s="0" t="n">
        <v>0.1</v>
      </c>
      <c r="H4172" s="0" t="n">
        <v>1</v>
      </c>
      <c r="I4172" s="1" t="n">
        <v>208169811</v>
      </c>
      <c r="J4172" s="0" t="s">
        <v>8774</v>
      </c>
    </row>
    <row r="4173" customFormat="false" ht="15" hidden="false" customHeight="false" outlineLevel="0" collapsed="false">
      <c r="A4173" s="0" t="s">
        <v>8775</v>
      </c>
      <c r="E4173" s="0" t="s">
        <v>721</v>
      </c>
      <c r="F4173" s="0" t="n">
        <v>110082</v>
      </c>
      <c r="G4173" s="0" t="n">
        <v>0.1</v>
      </c>
      <c r="H4173" s="0" t="n">
        <v>1</v>
      </c>
      <c r="I4173" s="1" t="n">
        <v>208169812</v>
      </c>
      <c r="J4173" s="0" t="s">
        <v>8776</v>
      </c>
    </row>
    <row r="4174" customFormat="false" ht="15" hidden="false" customHeight="false" outlineLevel="0" collapsed="false">
      <c r="A4174" s="0" t="s">
        <v>8777</v>
      </c>
      <c r="E4174" s="0" t="s">
        <v>721</v>
      </c>
      <c r="F4174" s="0" t="n">
        <v>110082</v>
      </c>
      <c r="G4174" s="0" t="n">
        <v>0.1</v>
      </c>
      <c r="H4174" s="0" t="n">
        <v>1</v>
      </c>
      <c r="I4174" s="1" t="n">
        <v>208169813</v>
      </c>
      <c r="J4174" s="0" t="s">
        <v>8778</v>
      </c>
    </row>
    <row r="4175" customFormat="false" ht="15" hidden="false" customHeight="false" outlineLevel="0" collapsed="false">
      <c r="A4175" s="0" t="s">
        <v>8779</v>
      </c>
      <c r="E4175" s="0" t="s">
        <v>2764</v>
      </c>
      <c r="F4175" s="0" t="n">
        <v>110090</v>
      </c>
      <c r="G4175" s="0" t="n">
        <v>0.1</v>
      </c>
      <c r="H4175" s="0" t="n">
        <v>1</v>
      </c>
      <c r="I4175" s="1" t="n">
        <v>208169814</v>
      </c>
      <c r="J4175" s="0" t="s">
        <v>8780</v>
      </c>
    </row>
    <row r="4176" customFormat="false" ht="15" hidden="false" customHeight="false" outlineLevel="0" collapsed="false">
      <c r="A4176" s="0" t="s">
        <v>8781</v>
      </c>
      <c r="E4176" s="0" t="s">
        <v>2764</v>
      </c>
      <c r="F4176" s="0" t="n">
        <v>110090</v>
      </c>
      <c r="G4176" s="0" t="n">
        <v>0.1</v>
      </c>
      <c r="H4176" s="0" t="n">
        <v>1</v>
      </c>
      <c r="I4176" s="1" t="n">
        <v>208169815</v>
      </c>
      <c r="J4176" s="0" t="s">
        <v>8782</v>
      </c>
    </row>
    <row r="4177" customFormat="false" ht="15" hidden="false" customHeight="false" outlineLevel="0" collapsed="false">
      <c r="A4177" s="0" t="s">
        <v>8783</v>
      </c>
      <c r="E4177" s="0" t="s">
        <v>1122</v>
      </c>
      <c r="F4177" s="0" t="n">
        <v>360001</v>
      </c>
      <c r="G4177" s="0" t="n">
        <v>0.1</v>
      </c>
      <c r="H4177" s="0" t="n">
        <v>1</v>
      </c>
      <c r="I4177" s="1" t="n">
        <v>208169816</v>
      </c>
      <c r="J4177" s="0" t="s">
        <v>8784</v>
      </c>
    </row>
    <row r="4178" customFormat="false" ht="15" hidden="false" customHeight="false" outlineLevel="0" collapsed="false">
      <c r="A4178" s="0" t="s">
        <v>8785</v>
      </c>
      <c r="E4178" s="0" t="s">
        <v>1122</v>
      </c>
      <c r="F4178" s="0" t="n">
        <v>360001</v>
      </c>
      <c r="G4178" s="0" t="n">
        <v>0.1</v>
      </c>
      <c r="H4178" s="0" t="n">
        <v>1</v>
      </c>
      <c r="I4178" s="1" t="n">
        <v>208169817</v>
      </c>
      <c r="J4178" s="0" t="s">
        <v>8786</v>
      </c>
    </row>
    <row r="4179" customFormat="false" ht="15" hidden="false" customHeight="false" outlineLevel="0" collapsed="false">
      <c r="A4179" s="0" t="s">
        <v>8787</v>
      </c>
      <c r="E4179" s="0" t="s">
        <v>994</v>
      </c>
      <c r="F4179" s="0" t="n">
        <v>370001</v>
      </c>
      <c r="G4179" s="0" t="n">
        <v>0.1</v>
      </c>
      <c r="H4179" s="0" t="n">
        <v>1</v>
      </c>
      <c r="I4179" s="1" t="n">
        <v>208169818</v>
      </c>
      <c r="J4179" s="0" t="s">
        <v>8788</v>
      </c>
    </row>
    <row r="4180" customFormat="false" ht="15" hidden="false" customHeight="false" outlineLevel="0" collapsed="false">
      <c r="A4180" s="0" t="s">
        <v>8789</v>
      </c>
      <c r="E4180" s="0" t="s">
        <v>10</v>
      </c>
      <c r="F4180" s="0" t="n">
        <v>395004</v>
      </c>
      <c r="G4180" s="0" t="n">
        <v>0.1</v>
      </c>
      <c r="H4180" s="0" t="n">
        <v>1</v>
      </c>
      <c r="I4180" s="1" t="n">
        <v>208169819</v>
      </c>
      <c r="J4180" s="0" t="s">
        <v>8790</v>
      </c>
    </row>
    <row r="4181" customFormat="false" ht="15" hidden="false" customHeight="false" outlineLevel="0" collapsed="false">
      <c r="A4181" s="0" t="s">
        <v>8791</v>
      </c>
      <c r="E4181" s="0" t="s">
        <v>10</v>
      </c>
      <c r="F4181" s="0" t="n">
        <v>395004</v>
      </c>
      <c r="G4181" s="0" t="n">
        <v>0.1</v>
      </c>
      <c r="H4181" s="0" t="n">
        <v>1</v>
      </c>
      <c r="I4181" s="1" t="n">
        <v>208169820</v>
      </c>
      <c r="J4181" s="0" t="s">
        <v>8792</v>
      </c>
    </row>
    <row r="4182" customFormat="false" ht="15" hidden="false" customHeight="false" outlineLevel="0" collapsed="false">
      <c r="A4182" s="0" t="s">
        <v>8793</v>
      </c>
      <c r="E4182" s="0" t="s">
        <v>10</v>
      </c>
      <c r="F4182" s="0" t="n">
        <v>395004</v>
      </c>
      <c r="G4182" s="0" t="n">
        <v>0.1</v>
      </c>
      <c r="H4182" s="0" t="n">
        <v>1</v>
      </c>
      <c r="I4182" s="1" t="n">
        <v>208169821</v>
      </c>
      <c r="J4182" s="0" t="s">
        <v>8794</v>
      </c>
    </row>
    <row r="4183" customFormat="false" ht="15" hidden="false" customHeight="false" outlineLevel="0" collapsed="false">
      <c r="A4183" s="0" t="s">
        <v>8795</v>
      </c>
      <c r="E4183" s="0" t="s">
        <v>6319</v>
      </c>
      <c r="F4183" s="0" t="n">
        <v>395004</v>
      </c>
      <c r="G4183" s="0" t="n">
        <v>0.1</v>
      </c>
      <c r="H4183" s="0" t="n">
        <v>1</v>
      </c>
      <c r="I4183" s="1" t="n">
        <v>208169822</v>
      </c>
      <c r="J4183" s="0" t="s">
        <v>8796</v>
      </c>
    </row>
    <row r="4184" customFormat="false" ht="15" hidden="false" customHeight="false" outlineLevel="0" collapsed="false">
      <c r="A4184" s="0" t="s">
        <v>8797</v>
      </c>
      <c r="E4184" s="0" t="s">
        <v>10</v>
      </c>
      <c r="F4184" s="0" t="n">
        <v>395004</v>
      </c>
      <c r="G4184" s="0" t="n">
        <v>0.1</v>
      </c>
      <c r="H4184" s="0" t="n">
        <v>1</v>
      </c>
      <c r="I4184" s="1" t="n">
        <v>208169823</v>
      </c>
      <c r="J4184" s="0" t="s">
        <v>8798</v>
      </c>
    </row>
    <row r="4185" customFormat="false" ht="15" hidden="false" customHeight="false" outlineLevel="0" collapsed="false">
      <c r="A4185" s="0" t="s">
        <v>8799</v>
      </c>
      <c r="E4185" s="0" t="s">
        <v>10</v>
      </c>
      <c r="F4185" s="0" t="n">
        <v>395004</v>
      </c>
      <c r="G4185" s="0" t="n">
        <v>0.1</v>
      </c>
      <c r="H4185" s="0" t="n">
        <v>1</v>
      </c>
      <c r="I4185" s="1" t="n">
        <v>208169824</v>
      </c>
      <c r="J4185" s="0" t="s">
        <v>8800</v>
      </c>
    </row>
    <row r="4186" customFormat="false" ht="15" hidden="false" customHeight="false" outlineLevel="0" collapsed="false">
      <c r="A4186" s="0" t="s">
        <v>8801</v>
      </c>
      <c r="E4186" s="0" t="s">
        <v>10</v>
      </c>
      <c r="F4186" s="0" t="n">
        <v>395004</v>
      </c>
      <c r="G4186" s="0" t="n">
        <v>0.1</v>
      </c>
      <c r="H4186" s="0" t="n">
        <v>1</v>
      </c>
      <c r="I4186" s="1" t="n">
        <v>208169825</v>
      </c>
      <c r="J4186" s="0" t="s">
        <v>8802</v>
      </c>
    </row>
    <row r="4187" customFormat="false" ht="15" hidden="false" customHeight="false" outlineLevel="0" collapsed="false">
      <c r="A4187" s="0" t="s">
        <v>8803</v>
      </c>
      <c r="E4187" s="0" t="s">
        <v>8804</v>
      </c>
      <c r="F4187" s="0" t="n">
        <v>395004</v>
      </c>
      <c r="G4187" s="0" t="n">
        <v>0.1</v>
      </c>
      <c r="H4187" s="0" t="n">
        <v>1</v>
      </c>
      <c r="I4187" s="1" t="n">
        <v>208169826</v>
      </c>
      <c r="J4187" s="0" t="s">
        <v>8805</v>
      </c>
    </row>
    <row r="4188" customFormat="false" ht="15" hidden="false" customHeight="false" outlineLevel="0" collapsed="false">
      <c r="A4188" s="0" t="s">
        <v>8806</v>
      </c>
      <c r="E4188" s="0" t="s">
        <v>10</v>
      </c>
      <c r="F4188" s="0" t="n">
        <v>395004</v>
      </c>
      <c r="G4188" s="0" t="n">
        <v>0.1</v>
      </c>
      <c r="H4188" s="0" t="n">
        <v>1</v>
      </c>
      <c r="I4188" s="1" t="n">
        <v>208169827</v>
      </c>
      <c r="J4188" s="0" t="s">
        <v>8807</v>
      </c>
    </row>
    <row r="4189" customFormat="false" ht="15" hidden="false" customHeight="false" outlineLevel="0" collapsed="false">
      <c r="A4189" s="0" t="s">
        <v>8808</v>
      </c>
      <c r="E4189" s="0" t="s">
        <v>10</v>
      </c>
      <c r="F4189" s="0" t="n">
        <v>395004</v>
      </c>
      <c r="G4189" s="0" t="n">
        <v>0.1</v>
      </c>
      <c r="H4189" s="0" t="n">
        <v>1</v>
      </c>
      <c r="I4189" s="1" t="n">
        <v>208169828</v>
      </c>
      <c r="J4189" s="0" t="s">
        <v>8809</v>
      </c>
    </row>
    <row r="4190" customFormat="false" ht="15" hidden="false" customHeight="false" outlineLevel="0" collapsed="false">
      <c r="A4190" s="0" t="s">
        <v>8810</v>
      </c>
      <c r="E4190" s="0" t="s">
        <v>10</v>
      </c>
      <c r="F4190" s="0" t="n">
        <v>395004</v>
      </c>
      <c r="G4190" s="0" t="n">
        <v>0.1</v>
      </c>
      <c r="H4190" s="0" t="n">
        <v>1</v>
      </c>
      <c r="I4190" s="1" t="n">
        <v>208169829</v>
      </c>
      <c r="J4190" s="0" t="s">
        <v>8811</v>
      </c>
    </row>
    <row r="4191" customFormat="false" ht="15" hidden="false" customHeight="false" outlineLevel="0" collapsed="false">
      <c r="A4191" s="0" t="s">
        <v>8812</v>
      </c>
      <c r="E4191" s="0" t="s">
        <v>2077</v>
      </c>
      <c r="F4191" s="0" t="n">
        <v>395004</v>
      </c>
      <c r="G4191" s="0" t="n">
        <v>0.1</v>
      </c>
      <c r="H4191" s="0" t="n">
        <v>1</v>
      </c>
      <c r="I4191" s="1" t="n">
        <v>208169830</v>
      </c>
      <c r="J4191" s="0" t="s">
        <v>8813</v>
      </c>
    </row>
    <row r="4192" customFormat="false" ht="15" hidden="false" customHeight="false" outlineLevel="0" collapsed="false">
      <c r="A4192" s="0" t="s">
        <v>8814</v>
      </c>
      <c r="E4192" s="0" t="s">
        <v>10</v>
      </c>
      <c r="F4192" s="0" t="n">
        <v>395004</v>
      </c>
      <c r="G4192" s="0" t="n">
        <v>0.1</v>
      </c>
      <c r="H4192" s="0" t="n">
        <v>1</v>
      </c>
      <c r="I4192" s="1" t="n">
        <v>208169831</v>
      </c>
      <c r="J4192" s="0" t="s">
        <v>8815</v>
      </c>
    </row>
    <row r="4193" customFormat="false" ht="15" hidden="false" customHeight="false" outlineLevel="0" collapsed="false">
      <c r="A4193" s="0" t="s">
        <v>8816</v>
      </c>
      <c r="E4193" s="0" t="s">
        <v>2077</v>
      </c>
      <c r="F4193" s="0" t="n">
        <v>395004</v>
      </c>
      <c r="G4193" s="0" t="n">
        <v>0.1</v>
      </c>
      <c r="H4193" s="0" t="n">
        <v>1</v>
      </c>
      <c r="I4193" s="1" t="n">
        <v>208169832</v>
      </c>
      <c r="J4193" s="0" t="s">
        <v>8817</v>
      </c>
    </row>
    <row r="4194" customFormat="false" ht="15" hidden="false" customHeight="false" outlineLevel="0" collapsed="false">
      <c r="A4194" s="0" t="s">
        <v>8818</v>
      </c>
      <c r="E4194" s="0" t="s">
        <v>10</v>
      </c>
      <c r="F4194" s="0" t="n">
        <v>395005</v>
      </c>
      <c r="G4194" s="0" t="n">
        <v>0.1</v>
      </c>
      <c r="H4194" s="0" t="n">
        <v>1</v>
      </c>
      <c r="I4194" s="1" t="n">
        <v>208169833</v>
      </c>
      <c r="J4194" s="0" t="s">
        <v>8819</v>
      </c>
    </row>
    <row r="4195" customFormat="false" ht="15" hidden="false" customHeight="false" outlineLevel="0" collapsed="false">
      <c r="A4195" s="0" t="s">
        <v>8820</v>
      </c>
      <c r="E4195" s="0" t="s">
        <v>10</v>
      </c>
      <c r="F4195" s="0" t="n">
        <v>395005</v>
      </c>
      <c r="G4195" s="0" t="n">
        <v>0.1</v>
      </c>
      <c r="H4195" s="0" t="n">
        <v>1</v>
      </c>
      <c r="I4195" s="1" t="n">
        <v>208169834</v>
      </c>
      <c r="J4195" s="0" t="s">
        <v>8821</v>
      </c>
    </row>
    <row r="4196" customFormat="false" ht="15" hidden="false" customHeight="false" outlineLevel="0" collapsed="false">
      <c r="A4196" s="0" t="s">
        <v>8822</v>
      </c>
      <c r="E4196" s="0" t="s">
        <v>10</v>
      </c>
      <c r="F4196" s="0" t="n">
        <v>395005</v>
      </c>
      <c r="G4196" s="0" t="n">
        <v>0.1</v>
      </c>
      <c r="H4196" s="0" t="n">
        <v>1</v>
      </c>
      <c r="I4196" s="1" t="n">
        <v>208169835</v>
      </c>
      <c r="J4196" s="0" t="s">
        <v>8823</v>
      </c>
    </row>
    <row r="4197" customFormat="false" ht="15" hidden="false" customHeight="false" outlineLevel="0" collapsed="false">
      <c r="A4197" s="0" t="s">
        <v>8824</v>
      </c>
      <c r="E4197" s="0" t="s">
        <v>10</v>
      </c>
      <c r="F4197" s="0" t="n">
        <v>395005</v>
      </c>
      <c r="G4197" s="0" t="n">
        <v>0.1</v>
      </c>
      <c r="H4197" s="0" t="n">
        <v>1</v>
      </c>
      <c r="I4197" s="1" t="n">
        <v>208169836</v>
      </c>
      <c r="J4197" s="0" t="s">
        <v>8825</v>
      </c>
    </row>
    <row r="4198" customFormat="false" ht="15" hidden="false" customHeight="false" outlineLevel="0" collapsed="false">
      <c r="A4198" s="0" t="s">
        <v>8826</v>
      </c>
      <c r="E4198" s="0" t="s">
        <v>10</v>
      </c>
      <c r="F4198" s="0" t="n">
        <v>395005</v>
      </c>
      <c r="G4198" s="0" t="n">
        <v>0.1</v>
      </c>
      <c r="H4198" s="0" t="n">
        <v>1</v>
      </c>
      <c r="I4198" s="1" t="n">
        <v>208169837</v>
      </c>
      <c r="J4198" s="0" t="s">
        <v>8827</v>
      </c>
    </row>
    <row r="4199" customFormat="false" ht="15" hidden="false" customHeight="false" outlineLevel="0" collapsed="false">
      <c r="A4199" s="0" t="s">
        <v>8828</v>
      </c>
      <c r="E4199" s="0" t="s">
        <v>10</v>
      </c>
      <c r="F4199" s="0" t="n">
        <v>395005</v>
      </c>
      <c r="G4199" s="0" t="n">
        <v>0.1</v>
      </c>
      <c r="H4199" s="0" t="n">
        <v>1</v>
      </c>
      <c r="I4199" s="1" t="n">
        <v>208169838</v>
      </c>
      <c r="J4199" s="0" t="s">
        <v>8829</v>
      </c>
    </row>
    <row r="4200" customFormat="false" ht="15" hidden="false" customHeight="false" outlineLevel="0" collapsed="false">
      <c r="A4200" s="0" t="s">
        <v>8830</v>
      </c>
      <c r="E4200" s="0" t="s">
        <v>10</v>
      </c>
      <c r="F4200" s="0" t="n">
        <v>395005</v>
      </c>
      <c r="G4200" s="0" t="n">
        <v>0.1</v>
      </c>
      <c r="H4200" s="0" t="n">
        <v>1</v>
      </c>
      <c r="I4200" s="1" t="n">
        <v>208169839</v>
      </c>
      <c r="J4200" s="0" t="s">
        <v>8831</v>
      </c>
    </row>
    <row r="4201" customFormat="false" ht="15" hidden="false" customHeight="false" outlineLevel="0" collapsed="false">
      <c r="A4201" s="0" t="s">
        <v>8832</v>
      </c>
      <c r="E4201" s="0" t="s">
        <v>10</v>
      </c>
      <c r="F4201" s="0" t="n">
        <v>395005</v>
      </c>
      <c r="G4201" s="0" t="n">
        <v>0.1</v>
      </c>
      <c r="H4201" s="0" t="n">
        <v>1</v>
      </c>
      <c r="I4201" s="1" t="n">
        <v>208169840</v>
      </c>
      <c r="J4201" s="0" t="s">
        <v>8833</v>
      </c>
    </row>
    <row r="4202" customFormat="false" ht="15" hidden="false" customHeight="false" outlineLevel="0" collapsed="false">
      <c r="A4202" s="0" t="s">
        <v>8834</v>
      </c>
      <c r="E4202" s="0" t="s">
        <v>512</v>
      </c>
      <c r="F4202" s="0" t="n">
        <v>396230</v>
      </c>
      <c r="G4202" s="0" t="n">
        <v>0.1</v>
      </c>
      <c r="H4202" s="0" t="n">
        <v>1</v>
      </c>
      <c r="I4202" s="1" t="n">
        <v>208169891</v>
      </c>
      <c r="J4202" s="0" t="s">
        <v>8835</v>
      </c>
    </row>
    <row r="4203" customFormat="false" ht="15" hidden="false" customHeight="false" outlineLevel="0" collapsed="false">
      <c r="A4203" s="0" t="s">
        <v>8836</v>
      </c>
      <c r="E4203" s="0" t="s">
        <v>512</v>
      </c>
      <c r="F4203" s="0" t="n">
        <v>396230</v>
      </c>
      <c r="G4203" s="0" t="n">
        <v>0.1</v>
      </c>
      <c r="H4203" s="0" t="n">
        <v>1</v>
      </c>
      <c r="I4203" s="1" t="n">
        <v>208169892</v>
      </c>
      <c r="J4203" s="0" t="s">
        <v>8837</v>
      </c>
    </row>
    <row r="4204" customFormat="false" ht="15" hidden="false" customHeight="false" outlineLevel="0" collapsed="false">
      <c r="A4204" s="0" t="s">
        <v>8838</v>
      </c>
      <c r="E4204" s="0" t="s">
        <v>512</v>
      </c>
      <c r="F4204" s="0" t="n">
        <v>396230</v>
      </c>
      <c r="G4204" s="0" t="n">
        <v>0.1</v>
      </c>
      <c r="H4204" s="0" t="n">
        <v>1</v>
      </c>
      <c r="I4204" s="1" t="n">
        <v>208169893</v>
      </c>
      <c r="J4204" s="0" t="s">
        <v>8839</v>
      </c>
    </row>
    <row r="4205" customFormat="false" ht="15" hidden="false" customHeight="false" outlineLevel="0" collapsed="false">
      <c r="A4205" s="0" t="s">
        <v>8840</v>
      </c>
      <c r="E4205" s="0" t="s">
        <v>8841</v>
      </c>
      <c r="F4205" s="0" t="n">
        <v>396230</v>
      </c>
      <c r="G4205" s="0" t="n">
        <v>0.1</v>
      </c>
      <c r="H4205" s="0" t="n">
        <v>1</v>
      </c>
      <c r="I4205" s="1" t="n">
        <v>208169894</v>
      </c>
      <c r="J4205" s="0" t="s">
        <v>8842</v>
      </c>
    </row>
    <row r="4206" customFormat="false" ht="15" hidden="false" customHeight="false" outlineLevel="0" collapsed="false">
      <c r="A4206" s="0" t="s">
        <v>8843</v>
      </c>
      <c r="E4206" s="0" t="s">
        <v>512</v>
      </c>
      <c r="F4206" s="0" t="n">
        <v>396230</v>
      </c>
      <c r="G4206" s="0" t="n">
        <v>0.1</v>
      </c>
      <c r="H4206" s="0" t="n">
        <v>1</v>
      </c>
      <c r="I4206" s="1" t="n">
        <v>208169895</v>
      </c>
      <c r="J4206" s="0" t="s">
        <v>8844</v>
      </c>
    </row>
    <row r="4207" customFormat="false" ht="15" hidden="false" customHeight="false" outlineLevel="0" collapsed="false">
      <c r="A4207" s="0" t="s">
        <v>8845</v>
      </c>
      <c r="E4207" s="0" t="s">
        <v>512</v>
      </c>
      <c r="F4207" s="0" t="n">
        <v>396230</v>
      </c>
      <c r="G4207" s="0" t="n">
        <v>0.1</v>
      </c>
      <c r="H4207" s="0" t="n">
        <v>1</v>
      </c>
      <c r="I4207" s="1" t="n">
        <v>208169896</v>
      </c>
      <c r="J4207" s="0" t="s">
        <v>8846</v>
      </c>
    </row>
    <row r="4208" customFormat="false" ht="15" hidden="false" customHeight="false" outlineLevel="0" collapsed="false">
      <c r="A4208" s="0" t="s">
        <v>8847</v>
      </c>
      <c r="E4208" s="0" t="s">
        <v>2588</v>
      </c>
      <c r="F4208" s="0" t="n">
        <v>396230</v>
      </c>
      <c r="G4208" s="0" t="n">
        <v>0.1</v>
      </c>
      <c r="H4208" s="0" t="n">
        <v>1</v>
      </c>
      <c r="I4208" s="1" t="n">
        <v>208169897</v>
      </c>
      <c r="J4208" s="0" t="s">
        <v>8848</v>
      </c>
    </row>
    <row r="4209" customFormat="false" ht="15" hidden="false" customHeight="false" outlineLevel="0" collapsed="false">
      <c r="A4209" s="0" t="s">
        <v>8849</v>
      </c>
      <c r="E4209" s="0" t="s">
        <v>2588</v>
      </c>
      <c r="F4209" s="0" t="n">
        <v>396230</v>
      </c>
      <c r="G4209" s="0" t="n">
        <v>0.1</v>
      </c>
      <c r="H4209" s="0" t="n">
        <v>1</v>
      </c>
      <c r="I4209" s="1" t="n">
        <v>208169898</v>
      </c>
      <c r="J4209" s="0" t="s">
        <v>8850</v>
      </c>
    </row>
    <row r="4210" customFormat="false" ht="15" hidden="false" customHeight="false" outlineLevel="0" collapsed="false">
      <c r="A4210" s="0" t="s">
        <v>8851</v>
      </c>
      <c r="E4210" s="0" t="s">
        <v>512</v>
      </c>
      <c r="F4210" s="0" t="n">
        <v>396230</v>
      </c>
      <c r="G4210" s="0" t="n">
        <v>0.1</v>
      </c>
      <c r="H4210" s="0" t="n">
        <v>1</v>
      </c>
      <c r="I4210" s="1" t="n">
        <v>208169899</v>
      </c>
      <c r="J4210" s="0" t="s">
        <v>8852</v>
      </c>
    </row>
    <row r="4211" customFormat="false" ht="15" hidden="false" customHeight="false" outlineLevel="0" collapsed="false">
      <c r="A4211" s="0" t="s">
        <v>8853</v>
      </c>
      <c r="E4211" s="0" t="s">
        <v>8854</v>
      </c>
      <c r="F4211" s="0" t="n">
        <v>396321</v>
      </c>
      <c r="G4211" s="0" t="n">
        <v>0.1</v>
      </c>
      <c r="H4211" s="0" t="n">
        <v>1</v>
      </c>
      <c r="I4211" s="1" t="n">
        <v>208169900</v>
      </c>
      <c r="J4211" s="0" t="s">
        <v>8855</v>
      </c>
    </row>
    <row r="4212" customFormat="false" ht="15" hidden="false" customHeight="false" outlineLevel="0" collapsed="false">
      <c r="A4212" s="0" t="s">
        <v>8856</v>
      </c>
      <c r="E4212" s="0" t="s">
        <v>8857</v>
      </c>
      <c r="F4212" s="0" t="n">
        <v>396325</v>
      </c>
      <c r="G4212" s="0" t="n">
        <v>0.1</v>
      </c>
      <c r="H4212" s="0" t="n">
        <v>1</v>
      </c>
      <c r="I4212" s="1" t="n">
        <v>208169901</v>
      </c>
      <c r="J4212" s="0" t="s">
        <v>8858</v>
      </c>
    </row>
    <row r="4213" customFormat="false" ht="15" hidden="false" customHeight="false" outlineLevel="0" collapsed="false">
      <c r="A4213" s="0" t="s">
        <v>8859</v>
      </c>
      <c r="E4213" s="0" t="s">
        <v>6179</v>
      </c>
      <c r="F4213" s="0" t="n">
        <v>400017</v>
      </c>
      <c r="G4213" s="0" t="n">
        <v>0.1</v>
      </c>
      <c r="H4213" s="0" t="n">
        <v>1</v>
      </c>
      <c r="I4213" s="1" t="n">
        <v>208169902</v>
      </c>
      <c r="J4213" s="0" t="s">
        <v>8860</v>
      </c>
    </row>
    <row r="4214" customFormat="false" ht="15" hidden="false" customHeight="false" outlineLevel="0" collapsed="false">
      <c r="A4214" s="0" t="s">
        <v>8861</v>
      </c>
      <c r="E4214" s="0" t="s">
        <v>1323</v>
      </c>
      <c r="F4214" s="0" t="n">
        <v>400052</v>
      </c>
      <c r="G4214" s="0" t="n">
        <v>0.1</v>
      </c>
      <c r="H4214" s="0" t="n">
        <v>1</v>
      </c>
      <c r="I4214" s="1" t="n">
        <v>208169903</v>
      </c>
      <c r="J4214" s="0" t="s">
        <v>8862</v>
      </c>
    </row>
    <row r="4215" customFormat="false" ht="15" hidden="false" customHeight="false" outlineLevel="0" collapsed="false">
      <c r="A4215" s="0" t="s">
        <v>8863</v>
      </c>
      <c r="E4215" s="0" t="s">
        <v>1323</v>
      </c>
      <c r="F4215" s="0" t="n">
        <v>400095</v>
      </c>
      <c r="G4215" s="0" t="n">
        <v>0.1</v>
      </c>
      <c r="H4215" s="0" t="n">
        <v>1</v>
      </c>
      <c r="I4215" s="1" t="n">
        <v>208169904</v>
      </c>
      <c r="J4215" s="0" t="s">
        <v>8864</v>
      </c>
    </row>
    <row r="4216" customFormat="false" ht="15" hidden="false" customHeight="false" outlineLevel="0" collapsed="false">
      <c r="A4216" s="0" t="s">
        <v>8865</v>
      </c>
      <c r="E4216" s="0" t="s">
        <v>1323</v>
      </c>
      <c r="F4216" s="0" t="n">
        <v>400095</v>
      </c>
      <c r="G4216" s="0" t="n">
        <v>0.1</v>
      </c>
      <c r="H4216" s="0" t="n">
        <v>1</v>
      </c>
      <c r="I4216" s="1" t="n">
        <v>208169905</v>
      </c>
      <c r="J4216" s="0" t="s">
        <v>8866</v>
      </c>
    </row>
    <row r="4217" customFormat="false" ht="15" hidden="false" customHeight="false" outlineLevel="0" collapsed="false">
      <c r="A4217" s="0" t="s">
        <v>8867</v>
      </c>
      <c r="E4217" s="0" t="s">
        <v>732</v>
      </c>
      <c r="F4217" s="0" t="n">
        <v>400701</v>
      </c>
      <c r="G4217" s="0" t="n">
        <v>0.1</v>
      </c>
      <c r="H4217" s="0" t="n">
        <v>1</v>
      </c>
      <c r="I4217" s="1" t="n">
        <v>208169906</v>
      </c>
      <c r="J4217" s="0" t="s">
        <v>8868</v>
      </c>
    </row>
    <row r="4218" customFormat="false" ht="15" hidden="false" customHeight="false" outlineLevel="0" collapsed="false">
      <c r="A4218" s="0" t="s">
        <v>8869</v>
      </c>
      <c r="E4218" s="0" t="s">
        <v>732</v>
      </c>
      <c r="F4218" s="0" t="n">
        <v>400709</v>
      </c>
      <c r="G4218" s="0" t="n">
        <v>0.1</v>
      </c>
      <c r="H4218" s="0" t="n">
        <v>1</v>
      </c>
      <c r="I4218" s="1" t="n">
        <v>208169907</v>
      </c>
      <c r="J4218" s="0" t="s">
        <v>8870</v>
      </c>
    </row>
    <row r="4219" customFormat="false" ht="15" hidden="false" customHeight="false" outlineLevel="0" collapsed="false">
      <c r="A4219" s="0" t="s">
        <v>8871</v>
      </c>
      <c r="E4219" s="0" t="s">
        <v>732</v>
      </c>
      <c r="F4219" s="0" t="n">
        <v>401101</v>
      </c>
      <c r="G4219" s="0" t="n">
        <v>0.1</v>
      </c>
      <c r="H4219" s="0" t="n">
        <v>1</v>
      </c>
      <c r="I4219" s="1" t="n">
        <v>208169908</v>
      </c>
      <c r="J4219" s="0" t="s">
        <v>8872</v>
      </c>
    </row>
    <row r="4220" customFormat="false" ht="15" hidden="false" customHeight="false" outlineLevel="0" collapsed="false">
      <c r="A4220" s="0" t="s">
        <v>8873</v>
      </c>
      <c r="E4220" s="0" t="s">
        <v>732</v>
      </c>
      <c r="F4220" s="0" t="n">
        <v>401107</v>
      </c>
      <c r="G4220" s="0" t="n">
        <v>0.1</v>
      </c>
      <c r="H4220" s="0" t="n">
        <v>1</v>
      </c>
      <c r="I4220" s="1" t="n">
        <v>208169909</v>
      </c>
      <c r="J4220" s="0" t="s">
        <v>8874</v>
      </c>
    </row>
    <row r="4221" customFormat="false" ht="15" hidden="false" customHeight="false" outlineLevel="0" collapsed="false">
      <c r="A4221" s="0" t="s">
        <v>8875</v>
      </c>
      <c r="E4221" s="0" t="s">
        <v>732</v>
      </c>
      <c r="F4221" s="0" t="n">
        <v>401107</v>
      </c>
      <c r="G4221" s="0" t="n">
        <v>0.1</v>
      </c>
      <c r="H4221" s="0" t="n">
        <v>1</v>
      </c>
      <c r="I4221" s="1" t="n">
        <v>208169910</v>
      </c>
      <c r="J4221" s="0" t="s">
        <v>8876</v>
      </c>
    </row>
    <row r="4222" customFormat="false" ht="15" hidden="false" customHeight="false" outlineLevel="0" collapsed="false">
      <c r="A4222" s="0" t="s">
        <v>8877</v>
      </c>
      <c r="E4222" s="0" t="s">
        <v>8878</v>
      </c>
      <c r="F4222" s="0" t="n">
        <v>401107</v>
      </c>
      <c r="G4222" s="0" t="n">
        <v>0.1</v>
      </c>
      <c r="H4222" s="0" t="n">
        <v>1</v>
      </c>
      <c r="I4222" s="1" t="n">
        <v>208169911</v>
      </c>
      <c r="J4222" s="0" t="s">
        <v>8879</v>
      </c>
    </row>
    <row r="4223" customFormat="false" ht="15" hidden="false" customHeight="false" outlineLevel="0" collapsed="false">
      <c r="A4223" s="0" t="s">
        <v>8880</v>
      </c>
      <c r="E4223" s="0" t="s">
        <v>4582</v>
      </c>
      <c r="F4223" s="0" t="n">
        <v>401202</v>
      </c>
      <c r="G4223" s="0" t="n">
        <v>0.1</v>
      </c>
      <c r="H4223" s="0" t="n">
        <v>1</v>
      </c>
      <c r="I4223" s="1" t="n">
        <v>208169912</v>
      </c>
      <c r="J4223" s="0" t="s">
        <v>8881</v>
      </c>
    </row>
    <row r="4224" customFormat="false" ht="15" hidden="false" customHeight="false" outlineLevel="0" collapsed="false">
      <c r="A4224" s="0" t="s">
        <v>8882</v>
      </c>
      <c r="E4224" s="0" t="s">
        <v>8883</v>
      </c>
      <c r="F4224" s="0" t="n">
        <v>401203</v>
      </c>
      <c r="G4224" s="0" t="n">
        <v>0.1</v>
      </c>
      <c r="H4224" s="0" t="n">
        <v>1</v>
      </c>
      <c r="I4224" s="1" t="n">
        <v>208169913</v>
      </c>
      <c r="J4224" s="0" t="s">
        <v>8884</v>
      </c>
    </row>
    <row r="4225" customFormat="false" ht="15" hidden="false" customHeight="false" outlineLevel="0" collapsed="false">
      <c r="A4225" s="0" t="s">
        <v>8885</v>
      </c>
      <c r="E4225" s="0" t="s">
        <v>8886</v>
      </c>
      <c r="F4225" s="0" t="n">
        <v>600004</v>
      </c>
      <c r="G4225" s="0" t="n">
        <v>0.1</v>
      </c>
      <c r="H4225" s="0" t="n">
        <v>1</v>
      </c>
      <c r="I4225" s="1" t="n">
        <v>208169914</v>
      </c>
      <c r="J4225" s="0" t="s">
        <v>8887</v>
      </c>
    </row>
    <row r="4226" customFormat="false" ht="15" hidden="false" customHeight="false" outlineLevel="0" collapsed="false">
      <c r="A4226" s="0" t="s">
        <v>8888</v>
      </c>
      <c r="E4226" s="0" t="s">
        <v>3529</v>
      </c>
      <c r="F4226" s="0" t="n">
        <v>401303</v>
      </c>
      <c r="G4226" s="0" t="n">
        <v>0.1</v>
      </c>
      <c r="H4226" s="0" t="n">
        <v>1</v>
      </c>
      <c r="I4226" s="1" t="n">
        <v>208169915</v>
      </c>
      <c r="J4226" s="0" t="s">
        <v>8889</v>
      </c>
    </row>
    <row r="4227" customFormat="false" ht="15" hidden="false" customHeight="false" outlineLevel="0" collapsed="false">
      <c r="A4227" s="0" t="s">
        <v>8890</v>
      </c>
      <c r="E4227" s="0" t="s">
        <v>467</v>
      </c>
      <c r="F4227" s="0" t="n">
        <v>444001</v>
      </c>
      <c r="G4227" s="0" t="n">
        <v>0.1</v>
      </c>
      <c r="H4227" s="0" t="n">
        <v>1</v>
      </c>
      <c r="I4227" s="1" t="n">
        <v>208169916</v>
      </c>
      <c r="J4227" s="0" t="s">
        <v>8891</v>
      </c>
    </row>
    <row r="4228" customFormat="false" ht="15" hidden="false" customHeight="false" outlineLevel="0" collapsed="false">
      <c r="A4228" s="0" t="s">
        <v>8892</v>
      </c>
      <c r="E4228" s="0" t="s">
        <v>467</v>
      </c>
      <c r="F4228" s="0" t="n">
        <v>444001</v>
      </c>
      <c r="G4228" s="0" t="n">
        <v>0.1</v>
      </c>
      <c r="H4228" s="0" t="n">
        <v>1</v>
      </c>
      <c r="I4228" s="1" t="n">
        <v>208169917</v>
      </c>
      <c r="J4228" s="0" t="s">
        <v>8893</v>
      </c>
    </row>
    <row r="4229" customFormat="false" ht="15" hidden="false" customHeight="false" outlineLevel="0" collapsed="false">
      <c r="A4229" s="0" t="s">
        <v>8894</v>
      </c>
      <c r="E4229" s="0" t="s">
        <v>467</v>
      </c>
      <c r="F4229" s="0" t="n">
        <v>444001</v>
      </c>
      <c r="G4229" s="0" t="n">
        <v>0.1</v>
      </c>
      <c r="H4229" s="0" t="n">
        <v>1</v>
      </c>
      <c r="I4229" s="1" t="n">
        <v>208169918</v>
      </c>
      <c r="J4229" s="0" t="s">
        <v>8895</v>
      </c>
    </row>
    <row r="4230" customFormat="false" ht="15" hidden="false" customHeight="false" outlineLevel="0" collapsed="false">
      <c r="A4230" s="0" t="s">
        <v>8896</v>
      </c>
      <c r="E4230" s="0" t="s">
        <v>467</v>
      </c>
      <c r="F4230" s="0" t="n">
        <v>444001</v>
      </c>
      <c r="G4230" s="0" t="n">
        <v>0.1</v>
      </c>
      <c r="H4230" s="0" t="n">
        <v>1</v>
      </c>
      <c r="I4230" s="1" t="n">
        <v>208169919</v>
      </c>
      <c r="J4230" s="0" t="s">
        <v>8897</v>
      </c>
    </row>
    <row r="4231" customFormat="false" ht="15" hidden="false" customHeight="false" outlineLevel="0" collapsed="false">
      <c r="A4231" s="0" t="s">
        <v>8898</v>
      </c>
      <c r="E4231" s="0" t="s">
        <v>467</v>
      </c>
      <c r="F4231" s="0" t="n">
        <v>444001</v>
      </c>
      <c r="G4231" s="0" t="n">
        <v>0.1</v>
      </c>
      <c r="H4231" s="0" t="n">
        <v>1</v>
      </c>
      <c r="I4231" s="1" t="n">
        <v>208169920</v>
      </c>
      <c r="J4231" s="0" t="s">
        <v>8899</v>
      </c>
    </row>
    <row r="4232" customFormat="false" ht="15" hidden="false" customHeight="false" outlineLevel="0" collapsed="false">
      <c r="A4232" s="0" t="s">
        <v>8900</v>
      </c>
      <c r="E4232" s="0" t="s">
        <v>467</v>
      </c>
      <c r="F4232" s="0" t="n">
        <v>444001</v>
      </c>
      <c r="G4232" s="0" t="n">
        <v>0.1</v>
      </c>
      <c r="H4232" s="0" t="n">
        <v>1</v>
      </c>
      <c r="I4232" s="1" t="n">
        <v>208169921</v>
      </c>
      <c r="J4232" s="0" t="s">
        <v>8901</v>
      </c>
    </row>
    <row r="4233" customFormat="false" ht="15" hidden="false" customHeight="false" outlineLevel="0" collapsed="false">
      <c r="A4233" s="0" t="s">
        <v>8902</v>
      </c>
      <c r="E4233" s="0" t="s">
        <v>467</v>
      </c>
      <c r="F4233" s="0" t="n">
        <v>444001</v>
      </c>
      <c r="G4233" s="0" t="n">
        <v>0.1</v>
      </c>
      <c r="H4233" s="0" t="n">
        <v>1</v>
      </c>
      <c r="I4233" s="1" t="n">
        <v>208169922</v>
      </c>
      <c r="J4233" s="0" t="s">
        <v>8903</v>
      </c>
    </row>
    <row r="4234" customFormat="false" ht="15" hidden="false" customHeight="false" outlineLevel="0" collapsed="false">
      <c r="A4234" s="0" t="s">
        <v>8904</v>
      </c>
      <c r="E4234" s="0" t="s">
        <v>467</v>
      </c>
      <c r="F4234" s="0" t="n">
        <v>444002</v>
      </c>
      <c r="G4234" s="0" t="n">
        <v>0.1</v>
      </c>
      <c r="H4234" s="0" t="n">
        <v>1</v>
      </c>
      <c r="I4234" s="1" t="n">
        <v>208169923</v>
      </c>
      <c r="J4234" s="0" t="s">
        <v>8905</v>
      </c>
    </row>
    <row r="4235" customFormat="false" ht="15" hidden="false" customHeight="false" outlineLevel="0" collapsed="false">
      <c r="A4235" s="0" t="s">
        <v>8906</v>
      </c>
      <c r="E4235" s="0" t="s">
        <v>467</v>
      </c>
      <c r="F4235" s="0" t="n">
        <v>444002</v>
      </c>
      <c r="G4235" s="0" t="n">
        <v>0.1</v>
      </c>
      <c r="H4235" s="0" t="n">
        <v>1</v>
      </c>
      <c r="I4235" s="1" t="n">
        <v>208169924</v>
      </c>
      <c r="J4235" s="0" t="s">
        <v>8907</v>
      </c>
    </row>
    <row r="4236" customFormat="false" ht="15" hidden="false" customHeight="false" outlineLevel="0" collapsed="false">
      <c r="A4236" s="0" t="s">
        <v>8908</v>
      </c>
      <c r="E4236" s="0" t="s">
        <v>467</v>
      </c>
      <c r="F4236" s="0" t="n">
        <v>444002</v>
      </c>
      <c r="G4236" s="0" t="n">
        <v>0.1</v>
      </c>
      <c r="H4236" s="0" t="n">
        <v>1</v>
      </c>
      <c r="I4236" s="1" t="n">
        <v>208169925</v>
      </c>
      <c r="J4236" s="0" t="s">
        <v>8909</v>
      </c>
    </row>
    <row r="4237" customFormat="false" ht="15" hidden="false" customHeight="false" outlineLevel="0" collapsed="false">
      <c r="A4237" s="0" t="s">
        <v>8910</v>
      </c>
      <c r="E4237" s="0" t="s">
        <v>467</v>
      </c>
      <c r="F4237" s="0" t="n">
        <v>444003</v>
      </c>
      <c r="G4237" s="0" t="n">
        <v>0.1</v>
      </c>
      <c r="H4237" s="0" t="n">
        <v>1</v>
      </c>
      <c r="I4237" s="1" t="n">
        <v>208169926</v>
      </c>
      <c r="J4237" s="0" t="s">
        <v>8911</v>
      </c>
    </row>
    <row r="4238" customFormat="false" ht="15" hidden="false" customHeight="false" outlineLevel="0" collapsed="false">
      <c r="A4238" s="0" t="s">
        <v>8912</v>
      </c>
      <c r="E4238" s="0" t="s">
        <v>467</v>
      </c>
      <c r="F4238" s="0" t="n">
        <v>444003</v>
      </c>
      <c r="G4238" s="0" t="n">
        <v>0.1</v>
      </c>
      <c r="H4238" s="0" t="n">
        <v>1</v>
      </c>
      <c r="I4238" s="1" t="n">
        <v>208169927</v>
      </c>
      <c r="J4238" s="0" t="s">
        <v>8913</v>
      </c>
    </row>
    <row r="4239" customFormat="false" ht="15" hidden="false" customHeight="false" outlineLevel="0" collapsed="false">
      <c r="A4239" s="0" t="s">
        <v>8914</v>
      </c>
      <c r="E4239" s="0" t="s">
        <v>467</v>
      </c>
      <c r="F4239" s="0" t="n">
        <v>444004</v>
      </c>
      <c r="G4239" s="0" t="n">
        <v>0.1</v>
      </c>
      <c r="H4239" s="0" t="n">
        <v>1</v>
      </c>
      <c r="I4239" s="1" t="n">
        <v>208169928</v>
      </c>
      <c r="J4239" s="0" t="s">
        <v>8915</v>
      </c>
    </row>
    <row r="4240" customFormat="false" ht="15" hidden="false" customHeight="false" outlineLevel="0" collapsed="false">
      <c r="A4240" s="0" t="s">
        <v>8916</v>
      </c>
      <c r="E4240" s="0" t="s">
        <v>1047</v>
      </c>
      <c r="F4240" s="0" t="n">
        <v>524002</v>
      </c>
      <c r="G4240" s="0" t="n">
        <v>0.1</v>
      </c>
      <c r="H4240" s="0" t="n">
        <v>1</v>
      </c>
      <c r="I4240" s="1" t="n">
        <v>208169929</v>
      </c>
      <c r="J4240" s="0" t="s">
        <v>8917</v>
      </c>
    </row>
    <row r="4241" customFormat="false" ht="15" hidden="false" customHeight="false" outlineLevel="0" collapsed="false">
      <c r="A4241" s="0" t="s">
        <v>8918</v>
      </c>
      <c r="E4241" s="0" t="s">
        <v>8919</v>
      </c>
      <c r="F4241" s="0" t="n">
        <v>560016</v>
      </c>
      <c r="G4241" s="0" t="n">
        <v>0.1</v>
      </c>
      <c r="H4241" s="0" t="n">
        <v>1</v>
      </c>
      <c r="I4241" s="1" t="n">
        <v>208169930</v>
      </c>
      <c r="J4241" s="0" t="s">
        <v>8920</v>
      </c>
    </row>
    <row r="4242" customFormat="false" ht="15" hidden="false" customHeight="false" outlineLevel="0" collapsed="false">
      <c r="A4242" s="0" t="s">
        <v>8921</v>
      </c>
      <c r="E4242" s="0" t="s">
        <v>68</v>
      </c>
      <c r="F4242" s="0" t="n">
        <v>560048</v>
      </c>
      <c r="G4242" s="0" t="n">
        <v>0.1</v>
      </c>
      <c r="H4242" s="0" t="n">
        <v>1</v>
      </c>
      <c r="I4242" s="1" t="n">
        <v>208169931</v>
      </c>
      <c r="J4242" s="0" t="s">
        <v>8922</v>
      </c>
    </row>
    <row r="4243" customFormat="false" ht="15" hidden="false" customHeight="false" outlineLevel="0" collapsed="false">
      <c r="A4243" s="0" t="s">
        <v>8923</v>
      </c>
      <c r="E4243" s="0" t="s">
        <v>1793</v>
      </c>
      <c r="F4243" s="0" t="n">
        <v>560064</v>
      </c>
      <c r="G4243" s="0" t="n">
        <v>0.1</v>
      </c>
      <c r="H4243" s="0" t="n">
        <v>1</v>
      </c>
      <c r="I4243" s="1" t="n">
        <v>208169932</v>
      </c>
      <c r="J4243" s="0" t="s">
        <v>8924</v>
      </c>
    </row>
    <row r="4244" customFormat="false" ht="15" hidden="false" customHeight="false" outlineLevel="0" collapsed="false">
      <c r="A4244" s="0" t="s">
        <v>8925</v>
      </c>
      <c r="E4244" s="0" t="s">
        <v>604</v>
      </c>
      <c r="F4244" s="0" t="n">
        <v>560077</v>
      </c>
      <c r="G4244" s="0" t="n">
        <v>0.1</v>
      </c>
      <c r="H4244" s="0" t="n">
        <v>1</v>
      </c>
      <c r="I4244" s="1" t="n">
        <v>208169934</v>
      </c>
      <c r="J4244" s="0" t="s">
        <v>8926</v>
      </c>
    </row>
    <row r="4245" customFormat="false" ht="15" hidden="false" customHeight="false" outlineLevel="0" collapsed="false">
      <c r="A4245" s="0" t="s">
        <v>8927</v>
      </c>
      <c r="E4245" s="0" t="s">
        <v>68</v>
      </c>
      <c r="F4245" s="0" t="n">
        <v>560091</v>
      </c>
      <c r="G4245" s="0" t="n">
        <v>0.1</v>
      </c>
      <c r="H4245" s="0" t="n">
        <v>1</v>
      </c>
      <c r="I4245" s="1" t="n">
        <v>208169935</v>
      </c>
      <c r="J4245" s="0" t="s">
        <v>8928</v>
      </c>
    </row>
    <row r="4246" customFormat="false" ht="15" hidden="false" customHeight="false" outlineLevel="0" collapsed="false">
      <c r="A4246" s="0" t="s">
        <v>8929</v>
      </c>
      <c r="E4246" s="0" t="s">
        <v>68</v>
      </c>
      <c r="F4246" s="0" t="n">
        <v>560091</v>
      </c>
      <c r="G4246" s="0" t="n">
        <v>0.1</v>
      </c>
      <c r="H4246" s="0" t="n">
        <v>1</v>
      </c>
      <c r="I4246" s="1" t="n">
        <v>208169936</v>
      </c>
      <c r="J4246" s="0" t="s">
        <v>8930</v>
      </c>
    </row>
    <row r="4247" customFormat="false" ht="15" hidden="false" customHeight="false" outlineLevel="0" collapsed="false">
      <c r="A4247" s="0" t="s">
        <v>8931</v>
      </c>
      <c r="E4247" s="0" t="s">
        <v>575</v>
      </c>
      <c r="F4247" s="0" t="n">
        <v>602024</v>
      </c>
      <c r="G4247" s="0" t="n">
        <v>0.1</v>
      </c>
      <c r="H4247" s="0" t="n">
        <v>1</v>
      </c>
      <c r="I4247" s="1" t="n">
        <v>208169937</v>
      </c>
      <c r="J4247" s="0" t="s">
        <v>8932</v>
      </c>
    </row>
    <row r="4248" customFormat="false" ht="15" hidden="false" customHeight="false" outlineLevel="0" collapsed="false">
      <c r="A4248" s="0" t="s">
        <v>8933</v>
      </c>
      <c r="E4248" s="0" t="s">
        <v>499</v>
      </c>
      <c r="F4248" s="0" t="n">
        <v>700044</v>
      </c>
      <c r="G4248" s="0" t="n">
        <v>0.1</v>
      </c>
      <c r="H4248" s="0" t="n">
        <v>1</v>
      </c>
      <c r="I4248" s="1" t="n">
        <v>208169938</v>
      </c>
      <c r="J4248" s="0" t="s">
        <v>8934</v>
      </c>
    </row>
    <row r="4249" customFormat="false" ht="15" hidden="false" customHeight="false" outlineLevel="0" collapsed="false">
      <c r="A4249" s="0" t="s">
        <v>8935</v>
      </c>
      <c r="E4249" s="0" t="s">
        <v>1122</v>
      </c>
      <c r="F4249" s="0" t="n">
        <v>360001</v>
      </c>
      <c r="G4249" s="0" t="n">
        <v>0.1</v>
      </c>
      <c r="H4249" s="0" t="n">
        <v>1</v>
      </c>
      <c r="I4249" s="1" t="n">
        <v>208169703</v>
      </c>
      <c r="J4249" s="0" t="s">
        <v>8936</v>
      </c>
    </row>
    <row r="4250" customFormat="false" ht="15" hidden="false" customHeight="false" outlineLevel="0" collapsed="false">
      <c r="A4250" s="0" t="s">
        <v>8937</v>
      </c>
      <c r="E4250" s="0" t="s">
        <v>357</v>
      </c>
      <c r="F4250" s="0" t="n">
        <v>110032</v>
      </c>
      <c r="G4250" s="0" t="n">
        <v>0.1</v>
      </c>
      <c r="H4250" s="0" t="n">
        <v>1</v>
      </c>
      <c r="I4250" s="1" t="n">
        <v>208170350</v>
      </c>
      <c r="J4250" s="0" t="s">
        <v>8938</v>
      </c>
    </row>
    <row r="4251" customFormat="false" ht="15" hidden="false" customHeight="false" outlineLevel="0" collapsed="false">
      <c r="A4251" s="0" t="s">
        <v>8939</v>
      </c>
      <c r="E4251" s="0" t="s">
        <v>68</v>
      </c>
      <c r="F4251" s="0" t="n">
        <v>560024</v>
      </c>
      <c r="G4251" s="0" t="n">
        <v>0.1</v>
      </c>
      <c r="H4251" s="0" t="n">
        <v>1</v>
      </c>
      <c r="I4251" s="1" t="n">
        <v>208170315</v>
      </c>
      <c r="J4251" s="0" t="s">
        <v>8940</v>
      </c>
    </row>
    <row r="4252" customFormat="false" ht="15" hidden="false" customHeight="false" outlineLevel="0" collapsed="false">
      <c r="A4252" s="0" t="s">
        <v>8941</v>
      </c>
      <c r="E4252" s="0" t="s">
        <v>8942</v>
      </c>
      <c r="F4252" s="0" t="n">
        <v>395005</v>
      </c>
      <c r="G4252" s="0" t="n">
        <v>0.1</v>
      </c>
      <c r="H4252" s="0" t="n">
        <v>1</v>
      </c>
      <c r="I4252" s="1" t="n">
        <v>208169841</v>
      </c>
      <c r="J4252" s="0" t="s">
        <v>8943</v>
      </c>
    </row>
    <row r="4253" customFormat="false" ht="15" hidden="false" customHeight="false" outlineLevel="0" collapsed="false">
      <c r="A4253" s="0" t="s">
        <v>8944</v>
      </c>
      <c r="E4253" s="0" t="s">
        <v>10</v>
      </c>
      <c r="F4253" s="0" t="n">
        <v>395006</v>
      </c>
      <c r="G4253" s="0" t="n">
        <v>0.1</v>
      </c>
      <c r="H4253" s="0" t="n">
        <v>1</v>
      </c>
      <c r="I4253" s="1" t="n">
        <v>208169843</v>
      </c>
      <c r="J4253" s="0" t="s">
        <v>8945</v>
      </c>
    </row>
    <row r="4254" customFormat="false" ht="15" hidden="false" customHeight="false" outlineLevel="0" collapsed="false">
      <c r="A4254" s="0" t="s">
        <v>8946</v>
      </c>
      <c r="E4254" s="0" t="s">
        <v>10</v>
      </c>
      <c r="F4254" s="0" t="n">
        <v>395006</v>
      </c>
      <c r="G4254" s="0" t="n">
        <v>0.1</v>
      </c>
      <c r="H4254" s="0" t="n">
        <v>1</v>
      </c>
      <c r="I4254" s="1" t="n">
        <v>208169844</v>
      </c>
      <c r="J4254" s="0" t="s">
        <v>8947</v>
      </c>
    </row>
    <row r="4255" customFormat="false" ht="15" hidden="false" customHeight="false" outlineLevel="0" collapsed="false">
      <c r="A4255" s="0" t="s">
        <v>8948</v>
      </c>
      <c r="E4255" s="0" t="s">
        <v>10</v>
      </c>
      <c r="F4255" s="0" t="n">
        <v>395006</v>
      </c>
      <c r="G4255" s="0" t="n">
        <v>0.1</v>
      </c>
      <c r="H4255" s="0" t="n">
        <v>1</v>
      </c>
      <c r="I4255" s="1" t="n">
        <v>208169845</v>
      </c>
      <c r="J4255" s="0" t="s">
        <v>8949</v>
      </c>
    </row>
    <row r="4256" customFormat="false" ht="15" hidden="false" customHeight="false" outlineLevel="0" collapsed="false">
      <c r="A4256" s="0" t="s">
        <v>8950</v>
      </c>
      <c r="E4256" s="0" t="s">
        <v>10</v>
      </c>
      <c r="F4256" s="0" t="n">
        <v>395006</v>
      </c>
      <c r="G4256" s="0" t="n">
        <v>0.1</v>
      </c>
      <c r="H4256" s="0" t="n">
        <v>1</v>
      </c>
      <c r="I4256" s="1" t="n">
        <v>208169846</v>
      </c>
      <c r="J4256" s="0" t="s">
        <v>8951</v>
      </c>
    </row>
    <row r="4257" customFormat="false" ht="15" hidden="false" customHeight="false" outlineLevel="0" collapsed="false">
      <c r="A4257" s="0" t="s">
        <v>8952</v>
      </c>
      <c r="E4257" s="0" t="s">
        <v>10</v>
      </c>
      <c r="F4257" s="0" t="n">
        <v>395006</v>
      </c>
      <c r="G4257" s="0" t="n">
        <v>0.1</v>
      </c>
      <c r="H4257" s="0" t="n">
        <v>1</v>
      </c>
      <c r="I4257" s="1" t="n">
        <v>208169847</v>
      </c>
      <c r="J4257" s="0" t="s">
        <v>8953</v>
      </c>
    </row>
    <row r="4258" customFormat="false" ht="15" hidden="false" customHeight="false" outlineLevel="0" collapsed="false">
      <c r="A4258" s="0" t="s">
        <v>8954</v>
      </c>
      <c r="E4258" s="0" t="s">
        <v>10</v>
      </c>
      <c r="F4258" s="0" t="n">
        <v>395006</v>
      </c>
      <c r="G4258" s="0" t="n">
        <v>0.1</v>
      </c>
      <c r="H4258" s="0" t="n">
        <v>1</v>
      </c>
      <c r="I4258" s="1" t="n">
        <v>208169848</v>
      </c>
      <c r="J4258" s="0" t="s">
        <v>8955</v>
      </c>
    </row>
    <row r="4259" customFormat="false" ht="15" hidden="false" customHeight="false" outlineLevel="0" collapsed="false">
      <c r="A4259" s="0" t="s">
        <v>8956</v>
      </c>
      <c r="E4259" s="0" t="s">
        <v>10</v>
      </c>
      <c r="F4259" s="0" t="n">
        <v>395006</v>
      </c>
      <c r="G4259" s="0" t="n">
        <v>0.1</v>
      </c>
      <c r="H4259" s="0" t="n">
        <v>1</v>
      </c>
      <c r="I4259" s="1" t="n">
        <v>208169849</v>
      </c>
      <c r="J4259" s="0" t="s">
        <v>8957</v>
      </c>
    </row>
    <row r="4260" customFormat="false" ht="15" hidden="false" customHeight="false" outlineLevel="0" collapsed="false">
      <c r="A4260" s="0" t="s">
        <v>8958</v>
      </c>
      <c r="E4260" s="0" t="s">
        <v>10</v>
      </c>
      <c r="F4260" s="0" t="n">
        <v>395006</v>
      </c>
      <c r="G4260" s="0" t="n">
        <v>0.1</v>
      </c>
      <c r="H4260" s="0" t="n">
        <v>1</v>
      </c>
      <c r="I4260" s="1" t="n">
        <v>208169850</v>
      </c>
      <c r="J4260" s="0" t="s">
        <v>8959</v>
      </c>
    </row>
    <row r="4261" customFormat="false" ht="15" hidden="false" customHeight="false" outlineLevel="0" collapsed="false">
      <c r="A4261" s="0" t="s">
        <v>8960</v>
      </c>
      <c r="E4261" s="0" t="s">
        <v>10</v>
      </c>
      <c r="F4261" s="0" t="n">
        <v>395006</v>
      </c>
      <c r="G4261" s="0" t="n">
        <v>0.1</v>
      </c>
      <c r="H4261" s="0" t="n">
        <v>1</v>
      </c>
      <c r="I4261" s="1" t="n">
        <v>208169851</v>
      </c>
      <c r="J4261" s="0" t="s">
        <v>8961</v>
      </c>
    </row>
    <row r="4262" customFormat="false" ht="15" hidden="false" customHeight="false" outlineLevel="0" collapsed="false">
      <c r="A4262" s="0" t="s">
        <v>8962</v>
      </c>
      <c r="E4262" s="0" t="s">
        <v>10</v>
      </c>
      <c r="F4262" s="0" t="n">
        <v>395006</v>
      </c>
      <c r="G4262" s="0" t="n">
        <v>0.1</v>
      </c>
      <c r="H4262" s="0" t="n">
        <v>1</v>
      </c>
      <c r="I4262" s="1" t="n">
        <v>208169852</v>
      </c>
      <c r="J4262" s="0" t="s">
        <v>8963</v>
      </c>
    </row>
    <row r="4263" customFormat="false" ht="15" hidden="false" customHeight="false" outlineLevel="0" collapsed="false">
      <c r="A4263" s="0" t="s">
        <v>8964</v>
      </c>
      <c r="E4263" s="0" t="s">
        <v>10</v>
      </c>
      <c r="F4263" s="0" t="n">
        <v>395006</v>
      </c>
      <c r="G4263" s="0" t="n">
        <v>0.1</v>
      </c>
      <c r="H4263" s="0" t="n">
        <v>1</v>
      </c>
      <c r="I4263" s="1" t="n">
        <v>208169853</v>
      </c>
      <c r="J4263" s="0" t="s">
        <v>8965</v>
      </c>
    </row>
    <row r="4264" customFormat="false" ht="15" hidden="false" customHeight="false" outlineLevel="0" collapsed="false">
      <c r="A4264" s="0" t="s">
        <v>8966</v>
      </c>
      <c r="E4264" s="0" t="s">
        <v>10</v>
      </c>
      <c r="F4264" s="0" t="n">
        <v>395006</v>
      </c>
      <c r="G4264" s="0" t="n">
        <v>0.1</v>
      </c>
      <c r="H4264" s="0" t="n">
        <v>1</v>
      </c>
      <c r="I4264" s="1" t="n">
        <v>208169854</v>
      </c>
      <c r="J4264" s="0" t="s">
        <v>8967</v>
      </c>
    </row>
    <row r="4265" customFormat="false" ht="15" hidden="false" customHeight="false" outlineLevel="0" collapsed="false">
      <c r="A4265" s="0" t="s">
        <v>8968</v>
      </c>
      <c r="E4265" s="0" t="s">
        <v>10</v>
      </c>
      <c r="F4265" s="0" t="n">
        <v>395006</v>
      </c>
      <c r="G4265" s="0" t="n">
        <v>0.1</v>
      </c>
      <c r="H4265" s="0" t="n">
        <v>1</v>
      </c>
      <c r="I4265" s="1" t="n">
        <v>208169855</v>
      </c>
      <c r="J4265" s="0" t="s">
        <v>8969</v>
      </c>
    </row>
    <row r="4266" customFormat="false" ht="15" hidden="false" customHeight="false" outlineLevel="0" collapsed="false">
      <c r="A4266" s="0" t="s">
        <v>8970</v>
      </c>
      <c r="E4266" s="0" t="s">
        <v>10</v>
      </c>
      <c r="F4266" s="0" t="n">
        <v>395006</v>
      </c>
      <c r="G4266" s="0" t="n">
        <v>0.1</v>
      </c>
      <c r="H4266" s="0" t="n">
        <v>1</v>
      </c>
      <c r="I4266" s="1" t="n">
        <v>208169856</v>
      </c>
      <c r="J4266" s="0" t="s">
        <v>8971</v>
      </c>
    </row>
    <row r="4267" customFormat="false" ht="15" hidden="false" customHeight="false" outlineLevel="0" collapsed="false">
      <c r="A4267" s="0" t="s">
        <v>8972</v>
      </c>
      <c r="E4267" s="0" t="s">
        <v>10</v>
      </c>
      <c r="F4267" s="0" t="n">
        <v>395006</v>
      </c>
      <c r="G4267" s="0" t="n">
        <v>0.1</v>
      </c>
      <c r="H4267" s="0" t="n">
        <v>1</v>
      </c>
      <c r="I4267" s="1" t="n">
        <v>208169857</v>
      </c>
      <c r="J4267" s="0" t="s">
        <v>8973</v>
      </c>
    </row>
    <row r="4268" customFormat="false" ht="15" hidden="false" customHeight="false" outlineLevel="0" collapsed="false">
      <c r="A4268" s="0" t="s">
        <v>8974</v>
      </c>
      <c r="E4268" s="0" t="s">
        <v>10</v>
      </c>
      <c r="F4268" s="0" t="n">
        <v>395006</v>
      </c>
      <c r="G4268" s="0" t="n">
        <v>0.1</v>
      </c>
      <c r="H4268" s="0" t="n">
        <v>1</v>
      </c>
      <c r="I4268" s="1" t="n">
        <v>208169858</v>
      </c>
      <c r="J4268" s="0" t="s">
        <v>8975</v>
      </c>
    </row>
    <row r="4269" customFormat="false" ht="15" hidden="false" customHeight="false" outlineLevel="0" collapsed="false">
      <c r="A4269" s="0" t="s">
        <v>8976</v>
      </c>
      <c r="E4269" s="0" t="s">
        <v>8977</v>
      </c>
      <c r="F4269" s="0" t="n">
        <v>395006</v>
      </c>
      <c r="G4269" s="0" t="n">
        <v>0.1</v>
      </c>
      <c r="H4269" s="0" t="n">
        <v>1</v>
      </c>
      <c r="I4269" s="1" t="n">
        <v>208169859</v>
      </c>
      <c r="J4269" s="0" t="s">
        <v>8978</v>
      </c>
    </row>
    <row r="4270" customFormat="false" ht="15" hidden="false" customHeight="false" outlineLevel="0" collapsed="false">
      <c r="A4270" s="0" t="s">
        <v>8979</v>
      </c>
      <c r="E4270" s="0" t="s">
        <v>10</v>
      </c>
      <c r="F4270" s="0" t="n">
        <v>395006</v>
      </c>
      <c r="G4270" s="0" t="n">
        <v>0.1</v>
      </c>
      <c r="H4270" s="0" t="n">
        <v>1</v>
      </c>
      <c r="I4270" s="1" t="n">
        <v>208169860</v>
      </c>
      <c r="J4270" s="0" t="s">
        <v>8980</v>
      </c>
    </row>
    <row r="4271" customFormat="false" ht="15" hidden="false" customHeight="false" outlineLevel="0" collapsed="false">
      <c r="A4271" s="0" t="s">
        <v>8981</v>
      </c>
      <c r="E4271" s="0" t="s">
        <v>10</v>
      </c>
      <c r="F4271" s="0" t="n">
        <v>395006</v>
      </c>
      <c r="G4271" s="0" t="n">
        <v>0.1</v>
      </c>
      <c r="H4271" s="0" t="n">
        <v>1</v>
      </c>
      <c r="I4271" s="1" t="n">
        <v>208169861</v>
      </c>
      <c r="J4271" s="0" t="s">
        <v>8982</v>
      </c>
    </row>
    <row r="4272" customFormat="false" ht="15" hidden="false" customHeight="false" outlineLevel="0" collapsed="false">
      <c r="A4272" s="0" t="s">
        <v>8983</v>
      </c>
      <c r="E4272" s="0" t="s">
        <v>10</v>
      </c>
      <c r="F4272" s="0" t="n">
        <v>395006</v>
      </c>
      <c r="G4272" s="0" t="n">
        <v>0.1</v>
      </c>
      <c r="H4272" s="0" t="n">
        <v>1</v>
      </c>
      <c r="I4272" s="1" t="n">
        <v>208169862</v>
      </c>
      <c r="J4272" s="0" t="s">
        <v>8984</v>
      </c>
    </row>
    <row r="4273" customFormat="false" ht="15" hidden="false" customHeight="false" outlineLevel="0" collapsed="false">
      <c r="A4273" s="0" t="s">
        <v>8985</v>
      </c>
      <c r="E4273" s="0" t="s">
        <v>10</v>
      </c>
      <c r="F4273" s="0" t="n">
        <v>395006</v>
      </c>
      <c r="G4273" s="0" t="n">
        <v>0.1</v>
      </c>
      <c r="H4273" s="0" t="n">
        <v>1</v>
      </c>
      <c r="I4273" s="1" t="n">
        <v>208169863</v>
      </c>
      <c r="J4273" s="0" t="s">
        <v>8986</v>
      </c>
    </row>
    <row r="4274" customFormat="false" ht="15" hidden="false" customHeight="false" outlineLevel="0" collapsed="false">
      <c r="A4274" s="0" t="s">
        <v>8987</v>
      </c>
      <c r="E4274" s="0" t="s">
        <v>10</v>
      </c>
      <c r="F4274" s="0" t="n">
        <v>395006</v>
      </c>
      <c r="G4274" s="0" t="n">
        <v>0.1</v>
      </c>
      <c r="H4274" s="0" t="n">
        <v>1</v>
      </c>
      <c r="I4274" s="1" t="n">
        <v>208169864</v>
      </c>
      <c r="J4274" s="0" t="s">
        <v>8988</v>
      </c>
    </row>
    <row r="4275" customFormat="false" ht="15" hidden="false" customHeight="false" outlineLevel="0" collapsed="false">
      <c r="A4275" s="0" t="s">
        <v>8989</v>
      </c>
      <c r="E4275" s="0" t="s">
        <v>10</v>
      </c>
      <c r="F4275" s="0" t="n">
        <v>395007</v>
      </c>
      <c r="G4275" s="0" t="n">
        <v>0.1</v>
      </c>
      <c r="H4275" s="0" t="n">
        <v>1</v>
      </c>
      <c r="I4275" s="1" t="n">
        <v>208169865</v>
      </c>
      <c r="J4275" s="0" t="s">
        <v>8990</v>
      </c>
    </row>
    <row r="4276" customFormat="false" ht="15" hidden="false" customHeight="false" outlineLevel="0" collapsed="false">
      <c r="A4276" s="0" t="s">
        <v>8991</v>
      </c>
      <c r="E4276" s="0" t="s">
        <v>10</v>
      </c>
      <c r="F4276" s="0" t="n">
        <v>395007</v>
      </c>
      <c r="G4276" s="0" t="n">
        <v>0.1</v>
      </c>
      <c r="H4276" s="0" t="n">
        <v>1</v>
      </c>
      <c r="I4276" s="1" t="n">
        <v>208169866</v>
      </c>
      <c r="J4276" s="0" t="s">
        <v>8992</v>
      </c>
    </row>
    <row r="4277" customFormat="false" ht="15" hidden="false" customHeight="false" outlineLevel="0" collapsed="false">
      <c r="A4277" s="0" t="s">
        <v>8993</v>
      </c>
      <c r="E4277" s="0" t="s">
        <v>10</v>
      </c>
      <c r="F4277" s="0" t="n">
        <v>395007</v>
      </c>
      <c r="G4277" s="0" t="n">
        <v>0.1</v>
      </c>
      <c r="H4277" s="0" t="n">
        <v>1</v>
      </c>
      <c r="I4277" s="1" t="n">
        <v>208169867</v>
      </c>
      <c r="J4277" s="0" t="s">
        <v>8994</v>
      </c>
    </row>
    <row r="4278" customFormat="false" ht="15" hidden="false" customHeight="false" outlineLevel="0" collapsed="false">
      <c r="A4278" s="0" t="s">
        <v>8995</v>
      </c>
      <c r="E4278" s="0" t="s">
        <v>10</v>
      </c>
      <c r="F4278" s="0" t="n">
        <v>395007</v>
      </c>
      <c r="G4278" s="0" t="n">
        <v>0.1</v>
      </c>
      <c r="H4278" s="0" t="n">
        <v>1</v>
      </c>
      <c r="I4278" s="1" t="n">
        <v>208169868</v>
      </c>
      <c r="J4278" s="0" t="s">
        <v>8996</v>
      </c>
    </row>
    <row r="4279" customFormat="false" ht="15" hidden="false" customHeight="false" outlineLevel="0" collapsed="false">
      <c r="A4279" s="0" t="s">
        <v>8997</v>
      </c>
      <c r="E4279" s="0" t="s">
        <v>10</v>
      </c>
      <c r="F4279" s="0" t="n">
        <v>395007</v>
      </c>
      <c r="G4279" s="0" t="n">
        <v>0.1</v>
      </c>
      <c r="H4279" s="0" t="n">
        <v>1</v>
      </c>
      <c r="I4279" s="1" t="n">
        <v>208169869</v>
      </c>
      <c r="J4279" s="0" t="s">
        <v>8998</v>
      </c>
    </row>
    <row r="4280" customFormat="false" ht="15" hidden="false" customHeight="false" outlineLevel="0" collapsed="false">
      <c r="A4280" s="0" t="s">
        <v>8999</v>
      </c>
      <c r="E4280" s="0" t="s">
        <v>482</v>
      </c>
      <c r="F4280" s="0" t="n">
        <v>396126</v>
      </c>
      <c r="G4280" s="0" t="n">
        <v>0.1</v>
      </c>
      <c r="H4280" s="0" t="n">
        <v>1</v>
      </c>
      <c r="I4280" s="1" t="n">
        <v>208169870</v>
      </c>
      <c r="J4280" s="0" t="s">
        <v>9000</v>
      </c>
    </row>
    <row r="4281" customFormat="false" ht="15" hidden="false" customHeight="false" outlineLevel="0" collapsed="false">
      <c r="A4281" s="0" t="s">
        <v>9001</v>
      </c>
      <c r="E4281" s="0" t="s">
        <v>482</v>
      </c>
      <c r="F4281" s="0" t="n">
        <v>396126</v>
      </c>
      <c r="G4281" s="0" t="n">
        <v>0.1</v>
      </c>
      <c r="H4281" s="0" t="n">
        <v>1</v>
      </c>
      <c r="I4281" s="1" t="n">
        <v>208169871</v>
      </c>
      <c r="J4281" s="0" t="s">
        <v>9002</v>
      </c>
    </row>
    <row r="4282" customFormat="false" ht="15" hidden="false" customHeight="false" outlineLevel="0" collapsed="false">
      <c r="A4282" s="0" t="s">
        <v>9003</v>
      </c>
      <c r="E4282" s="0" t="s">
        <v>927</v>
      </c>
      <c r="F4282" s="0" t="n">
        <v>396191</v>
      </c>
      <c r="G4282" s="0" t="n">
        <v>0.1</v>
      </c>
      <c r="H4282" s="0" t="n">
        <v>1</v>
      </c>
      <c r="I4282" s="1" t="n">
        <v>208169872</v>
      </c>
      <c r="J4282" s="0" t="s">
        <v>9004</v>
      </c>
    </row>
    <row r="4283" customFormat="false" ht="15" hidden="false" customHeight="false" outlineLevel="0" collapsed="false">
      <c r="A4283" s="0" t="s">
        <v>9005</v>
      </c>
      <c r="E4283" s="0" t="s">
        <v>482</v>
      </c>
      <c r="F4283" s="0" t="n">
        <v>396191</v>
      </c>
      <c r="G4283" s="0" t="n">
        <v>0.1</v>
      </c>
      <c r="H4283" s="0" t="n">
        <v>1</v>
      </c>
      <c r="I4283" s="1" t="n">
        <v>208169873</v>
      </c>
      <c r="J4283" s="0" t="s">
        <v>9006</v>
      </c>
    </row>
    <row r="4284" customFormat="false" ht="15" hidden="false" customHeight="false" outlineLevel="0" collapsed="false">
      <c r="A4284" s="0" t="s">
        <v>9007</v>
      </c>
      <c r="E4284" s="0" t="s">
        <v>482</v>
      </c>
      <c r="F4284" s="0" t="n">
        <v>396191</v>
      </c>
      <c r="G4284" s="0" t="n">
        <v>0.1</v>
      </c>
      <c r="H4284" s="0" t="n">
        <v>1</v>
      </c>
      <c r="I4284" s="1" t="n">
        <v>208169874</v>
      </c>
      <c r="J4284" s="0" t="s">
        <v>9008</v>
      </c>
    </row>
    <row r="4285" customFormat="false" ht="15" hidden="false" customHeight="false" outlineLevel="0" collapsed="false">
      <c r="A4285" s="0" t="s">
        <v>9009</v>
      </c>
      <c r="E4285" s="0" t="s">
        <v>927</v>
      </c>
      <c r="F4285" s="0" t="n">
        <v>396191</v>
      </c>
      <c r="G4285" s="0" t="n">
        <v>0.1</v>
      </c>
      <c r="H4285" s="0" t="n">
        <v>1</v>
      </c>
      <c r="I4285" s="1" t="n">
        <v>208169875</v>
      </c>
      <c r="J4285" s="0" t="s">
        <v>9010</v>
      </c>
    </row>
    <row r="4286" customFormat="false" ht="15" hidden="false" customHeight="false" outlineLevel="0" collapsed="false">
      <c r="A4286" s="0" t="s">
        <v>9011</v>
      </c>
      <c r="E4286" s="0" t="s">
        <v>482</v>
      </c>
      <c r="F4286" s="0" t="n">
        <v>396195</v>
      </c>
      <c r="G4286" s="0" t="n">
        <v>0.1</v>
      </c>
      <c r="H4286" s="0" t="n">
        <v>1</v>
      </c>
      <c r="I4286" s="1" t="n">
        <v>208169876</v>
      </c>
      <c r="J4286" s="0" t="s">
        <v>9012</v>
      </c>
    </row>
    <row r="4287" customFormat="false" ht="15" hidden="false" customHeight="false" outlineLevel="0" collapsed="false">
      <c r="A4287" s="0" t="s">
        <v>9013</v>
      </c>
      <c r="E4287" s="0" t="s">
        <v>999</v>
      </c>
      <c r="F4287" s="0" t="n">
        <v>396210</v>
      </c>
      <c r="G4287" s="0" t="n">
        <v>0.1</v>
      </c>
      <c r="H4287" s="0" t="n">
        <v>1</v>
      </c>
      <c r="I4287" s="1" t="n">
        <v>208169877</v>
      </c>
      <c r="J4287" s="0" t="s">
        <v>9014</v>
      </c>
    </row>
    <row r="4288" customFormat="false" ht="15" hidden="false" customHeight="false" outlineLevel="0" collapsed="false">
      <c r="A4288" s="0" t="s">
        <v>9015</v>
      </c>
      <c r="E4288" s="0" t="s">
        <v>999</v>
      </c>
      <c r="F4288" s="0" t="n">
        <v>396210</v>
      </c>
      <c r="G4288" s="0" t="n">
        <v>0.1</v>
      </c>
      <c r="H4288" s="0" t="n">
        <v>1</v>
      </c>
      <c r="I4288" s="1" t="n">
        <v>208169878</v>
      </c>
      <c r="J4288" s="0" t="s">
        <v>9016</v>
      </c>
    </row>
    <row r="4289" customFormat="false" ht="15" hidden="false" customHeight="false" outlineLevel="0" collapsed="false">
      <c r="A4289" s="0" t="s">
        <v>9017</v>
      </c>
      <c r="E4289" s="0" t="s">
        <v>999</v>
      </c>
      <c r="F4289" s="0" t="n">
        <v>396210</v>
      </c>
      <c r="G4289" s="0" t="n">
        <v>0.1</v>
      </c>
      <c r="H4289" s="0" t="n">
        <v>1</v>
      </c>
      <c r="I4289" s="1" t="n">
        <v>208169880</v>
      </c>
      <c r="J4289" s="0" t="s">
        <v>9018</v>
      </c>
    </row>
    <row r="4290" customFormat="false" ht="15" hidden="false" customHeight="false" outlineLevel="0" collapsed="false">
      <c r="A4290" s="0" t="s">
        <v>9019</v>
      </c>
      <c r="E4290" s="0" t="s">
        <v>999</v>
      </c>
      <c r="F4290" s="0" t="n">
        <v>396210</v>
      </c>
      <c r="G4290" s="0" t="n">
        <v>0.1</v>
      </c>
      <c r="H4290" s="0" t="n">
        <v>1</v>
      </c>
      <c r="I4290" s="1" t="n">
        <v>208169881</v>
      </c>
      <c r="J4290" s="0" t="s">
        <v>9020</v>
      </c>
    </row>
    <row r="4291" customFormat="false" ht="15" hidden="false" customHeight="false" outlineLevel="0" collapsed="false">
      <c r="A4291" s="0" t="s">
        <v>9021</v>
      </c>
      <c r="E4291" s="0" t="s">
        <v>999</v>
      </c>
      <c r="F4291" s="0" t="n">
        <v>396210</v>
      </c>
      <c r="G4291" s="0" t="n">
        <v>0.1</v>
      </c>
      <c r="H4291" s="0" t="n">
        <v>1</v>
      </c>
      <c r="I4291" s="1" t="n">
        <v>208169882</v>
      </c>
      <c r="J4291" s="0" t="s">
        <v>9022</v>
      </c>
    </row>
    <row r="4292" customFormat="false" ht="15" hidden="false" customHeight="false" outlineLevel="0" collapsed="false">
      <c r="A4292" s="0" t="s">
        <v>9023</v>
      </c>
      <c r="E4292" s="0" t="s">
        <v>999</v>
      </c>
      <c r="F4292" s="0" t="n">
        <v>396210</v>
      </c>
      <c r="G4292" s="0" t="n">
        <v>0.1</v>
      </c>
      <c r="H4292" s="0" t="n">
        <v>1</v>
      </c>
      <c r="I4292" s="1" t="n">
        <v>208169883</v>
      </c>
      <c r="J4292" s="0" t="s">
        <v>9024</v>
      </c>
    </row>
    <row r="4293" customFormat="false" ht="15" hidden="false" customHeight="false" outlineLevel="0" collapsed="false">
      <c r="A4293" s="0" t="s">
        <v>9025</v>
      </c>
      <c r="E4293" s="0" t="s">
        <v>999</v>
      </c>
      <c r="F4293" s="0" t="n">
        <v>396210</v>
      </c>
      <c r="G4293" s="0" t="n">
        <v>0.1</v>
      </c>
      <c r="H4293" s="0" t="n">
        <v>1</v>
      </c>
      <c r="I4293" s="1" t="n">
        <v>208169884</v>
      </c>
      <c r="J4293" s="0" t="s">
        <v>9026</v>
      </c>
    </row>
    <row r="4294" customFormat="false" ht="15" hidden="false" customHeight="false" outlineLevel="0" collapsed="false">
      <c r="A4294" s="0" t="s">
        <v>9027</v>
      </c>
      <c r="E4294" s="0" t="s">
        <v>999</v>
      </c>
      <c r="F4294" s="0" t="n">
        <v>396210</v>
      </c>
      <c r="G4294" s="0" t="n">
        <v>0.1</v>
      </c>
      <c r="H4294" s="0" t="n">
        <v>1</v>
      </c>
      <c r="I4294" s="1" t="n">
        <v>208169885</v>
      </c>
      <c r="J4294" s="0" t="s">
        <v>9028</v>
      </c>
    </row>
    <row r="4295" customFormat="false" ht="15" hidden="false" customHeight="false" outlineLevel="0" collapsed="false">
      <c r="A4295" s="0" t="s">
        <v>9029</v>
      </c>
      <c r="E4295" s="0" t="s">
        <v>999</v>
      </c>
      <c r="F4295" s="0" t="n">
        <v>396210</v>
      </c>
      <c r="G4295" s="0" t="n">
        <v>0.1</v>
      </c>
      <c r="H4295" s="0" t="n">
        <v>1</v>
      </c>
      <c r="I4295" s="1" t="n">
        <v>208169886</v>
      </c>
      <c r="J4295" s="0" t="s">
        <v>9030</v>
      </c>
    </row>
    <row r="4296" customFormat="false" ht="15" hidden="false" customHeight="false" outlineLevel="0" collapsed="false">
      <c r="A4296" s="0" t="s">
        <v>9031</v>
      </c>
      <c r="E4296" s="0" t="s">
        <v>999</v>
      </c>
      <c r="F4296" s="0" t="n">
        <v>396220</v>
      </c>
      <c r="G4296" s="0" t="n">
        <v>0.1</v>
      </c>
      <c r="H4296" s="0" t="n">
        <v>1</v>
      </c>
      <c r="I4296" s="1" t="n">
        <v>208169887</v>
      </c>
      <c r="J4296" s="0" t="s">
        <v>9032</v>
      </c>
    </row>
    <row r="4297" customFormat="false" ht="15" hidden="false" customHeight="false" outlineLevel="0" collapsed="false">
      <c r="A4297" s="0" t="s">
        <v>9033</v>
      </c>
      <c r="E4297" s="0" t="s">
        <v>999</v>
      </c>
      <c r="F4297" s="0" t="n">
        <v>396220</v>
      </c>
      <c r="G4297" s="0" t="n">
        <v>0.1</v>
      </c>
      <c r="H4297" s="0" t="n">
        <v>1</v>
      </c>
      <c r="I4297" s="1" t="n">
        <v>208169888</v>
      </c>
      <c r="J4297" s="0" t="s">
        <v>9034</v>
      </c>
    </row>
    <row r="4298" customFormat="false" ht="15" hidden="false" customHeight="false" outlineLevel="0" collapsed="false">
      <c r="A4298" s="0" t="s">
        <v>9035</v>
      </c>
      <c r="E4298" s="0" t="s">
        <v>512</v>
      </c>
      <c r="F4298" s="0" t="n">
        <v>396230</v>
      </c>
      <c r="G4298" s="0" t="n">
        <v>0.1</v>
      </c>
      <c r="H4298" s="0" t="n">
        <v>1</v>
      </c>
      <c r="I4298" s="1" t="n">
        <v>208169889</v>
      </c>
      <c r="J4298" s="0" t="s">
        <v>9036</v>
      </c>
    </row>
    <row r="4299" customFormat="false" ht="15" hidden="false" customHeight="false" outlineLevel="0" collapsed="false">
      <c r="A4299" s="0" t="s">
        <v>9037</v>
      </c>
      <c r="E4299" s="0" t="s">
        <v>512</v>
      </c>
      <c r="F4299" s="0" t="n">
        <v>396230</v>
      </c>
      <c r="G4299" s="0" t="n">
        <v>0.1</v>
      </c>
      <c r="H4299" s="0" t="n">
        <v>1</v>
      </c>
      <c r="I4299" s="1" t="n">
        <v>208169890</v>
      </c>
      <c r="J4299" s="0" t="s">
        <v>9038</v>
      </c>
    </row>
    <row r="4300" customFormat="false" ht="15" hidden="false" customHeight="false" outlineLevel="0" collapsed="false">
      <c r="A4300" s="0" t="s">
        <v>9039</v>
      </c>
      <c r="E4300" s="0" t="s">
        <v>6652</v>
      </c>
      <c r="F4300" s="0" t="n">
        <v>533101</v>
      </c>
      <c r="G4300" s="0" t="n">
        <v>0.1</v>
      </c>
      <c r="H4300" s="0" t="n">
        <v>1</v>
      </c>
      <c r="I4300" s="1" t="n">
        <v>208168248</v>
      </c>
      <c r="J4300" s="0" t="s">
        <v>9040</v>
      </c>
    </row>
    <row r="4301" customFormat="false" ht="15" hidden="false" customHeight="false" outlineLevel="0" collapsed="false">
      <c r="A4301" s="0" t="s">
        <v>9041</v>
      </c>
      <c r="E4301" s="0" t="s">
        <v>1149</v>
      </c>
      <c r="F4301" s="0" t="n">
        <v>621010</v>
      </c>
      <c r="G4301" s="0" t="n">
        <v>0.1</v>
      </c>
      <c r="H4301" s="0" t="n">
        <v>1</v>
      </c>
      <c r="I4301" s="1" t="n">
        <v>208168053</v>
      </c>
      <c r="J4301" s="0" t="s">
        <v>9042</v>
      </c>
    </row>
    <row r="4302" customFormat="false" ht="15" hidden="false" customHeight="false" outlineLevel="0" collapsed="false">
      <c r="A4302" s="0" t="s">
        <v>9043</v>
      </c>
      <c r="E4302" s="0" t="s">
        <v>122</v>
      </c>
      <c r="F4302" s="0" t="n">
        <v>600095</v>
      </c>
      <c r="G4302" s="0" t="n">
        <v>0.1</v>
      </c>
      <c r="H4302" s="0" t="n">
        <v>1</v>
      </c>
      <c r="I4302" s="1" t="n">
        <v>208167960</v>
      </c>
      <c r="J4302" s="0" t="s">
        <v>9044</v>
      </c>
    </row>
    <row r="4303" customFormat="false" ht="15" hidden="false" customHeight="false" outlineLevel="0" collapsed="false">
      <c r="A4303" s="0" t="s">
        <v>9045</v>
      </c>
      <c r="E4303" s="0" t="s">
        <v>122</v>
      </c>
      <c r="F4303" s="0" t="n">
        <v>600017</v>
      </c>
      <c r="G4303" s="0" t="n">
        <v>0.1</v>
      </c>
      <c r="H4303" s="0" t="n">
        <v>1</v>
      </c>
      <c r="I4303" s="1" t="n">
        <v>208167859</v>
      </c>
      <c r="J4303" s="0" t="s">
        <v>9046</v>
      </c>
    </row>
    <row r="4304" customFormat="false" ht="15" hidden="false" customHeight="false" outlineLevel="0" collapsed="false">
      <c r="A4304" s="0" t="s">
        <v>9047</v>
      </c>
      <c r="E4304" s="0" t="s">
        <v>57</v>
      </c>
      <c r="F4304" s="0" t="n">
        <v>600015</v>
      </c>
      <c r="G4304" s="0" t="n">
        <v>0.1</v>
      </c>
      <c r="H4304" s="0" t="n">
        <v>1</v>
      </c>
      <c r="I4304" s="1" t="n">
        <v>208167857</v>
      </c>
      <c r="J4304" s="0" t="s">
        <v>9048</v>
      </c>
    </row>
    <row r="4305" customFormat="false" ht="15" hidden="false" customHeight="false" outlineLevel="0" collapsed="false">
      <c r="A4305" s="0" t="s">
        <v>9049</v>
      </c>
      <c r="E4305" s="0" t="s">
        <v>68</v>
      </c>
      <c r="F4305" s="0" t="n">
        <v>560068</v>
      </c>
      <c r="G4305" s="0" t="n">
        <v>0.1</v>
      </c>
      <c r="H4305" s="0" t="n">
        <v>1</v>
      </c>
      <c r="I4305" s="1" t="n">
        <v>208167788</v>
      </c>
      <c r="J4305" s="0" t="s">
        <v>9050</v>
      </c>
    </row>
    <row r="4306" customFormat="false" ht="15" hidden="false" customHeight="false" outlineLevel="0" collapsed="false">
      <c r="A4306" s="0" t="s">
        <v>9051</v>
      </c>
      <c r="E4306" s="0" t="s">
        <v>57</v>
      </c>
      <c r="F4306" s="0" t="n">
        <v>603202</v>
      </c>
      <c r="G4306" s="0" t="n">
        <v>0.1</v>
      </c>
      <c r="H4306" s="0" t="n">
        <v>1</v>
      </c>
      <c r="I4306" s="1" t="n">
        <v>208168010</v>
      </c>
      <c r="J4306" s="0" t="s">
        <v>9052</v>
      </c>
    </row>
    <row r="4307" customFormat="false" ht="15" hidden="false" customHeight="false" outlineLevel="0" collapsed="false">
      <c r="A4307" s="0" t="s">
        <v>9053</v>
      </c>
      <c r="E4307" s="0" t="s">
        <v>2351</v>
      </c>
      <c r="F4307" s="0" t="n">
        <v>401107</v>
      </c>
      <c r="G4307" s="0" t="n">
        <v>0.1</v>
      </c>
      <c r="H4307" s="0" t="n">
        <v>1</v>
      </c>
      <c r="I4307" s="1" t="n">
        <v>208169723</v>
      </c>
      <c r="J4307" s="0" t="s">
        <v>9054</v>
      </c>
    </row>
    <row r="4308" customFormat="false" ht="15" hidden="false" customHeight="false" outlineLevel="0" collapsed="false">
      <c r="A4308" s="0" t="s">
        <v>9055</v>
      </c>
      <c r="E4308" s="0" t="s">
        <v>9056</v>
      </c>
      <c r="F4308" s="0" t="n">
        <v>605014</v>
      </c>
      <c r="G4308" s="0" t="n">
        <v>0.1</v>
      </c>
      <c r="H4308" s="0" t="n">
        <v>1</v>
      </c>
      <c r="I4308" s="1" t="n">
        <v>208169739</v>
      </c>
      <c r="J4308" s="0" t="s">
        <v>9057</v>
      </c>
    </row>
    <row r="4309" customFormat="false" ht="15" hidden="false" customHeight="false" outlineLevel="0" collapsed="false">
      <c r="A4309" s="0" t="s">
        <v>9058</v>
      </c>
      <c r="E4309" s="0" t="s">
        <v>10</v>
      </c>
      <c r="F4309" s="0" t="n">
        <v>395004</v>
      </c>
      <c r="G4309" s="0" t="n">
        <v>0.1</v>
      </c>
      <c r="H4309" s="0" t="n">
        <v>1</v>
      </c>
      <c r="I4309" s="1" t="n">
        <v>208170297</v>
      </c>
      <c r="J4309" s="0" t="s">
        <v>9059</v>
      </c>
    </row>
    <row r="4310" customFormat="false" ht="15" hidden="false" customHeight="false" outlineLevel="0" collapsed="false">
      <c r="A4310" s="0" t="s">
        <v>9060</v>
      </c>
      <c r="E4310" s="0" t="s">
        <v>482</v>
      </c>
      <c r="F4310" s="0" t="n">
        <v>396170</v>
      </c>
      <c r="G4310" s="0" t="n">
        <v>0.1</v>
      </c>
      <c r="H4310" s="0" t="n">
        <v>1</v>
      </c>
      <c r="I4310" s="1" t="n">
        <v>208170298</v>
      </c>
      <c r="J4310" s="0" t="s">
        <v>9061</v>
      </c>
    </row>
    <row r="4311" customFormat="false" ht="15" hidden="false" customHeight="false" outlineLevel="0" collapsed="false">
      <c r="A4311" s="0" t="s">
        <v>9062</v>
      </c>
      <c r="E4311" s="0" t="s">
        <v>473</v>
      </c>
      <c r="F4311" s="0" t="n">
        <v>396436</v>
      </c>
      <c r="G4311" s="0" t="n">
        <v>0.1</v>
      </c>
      <c r="H4311" s="0" t="n">
        <v>1</v>
      </c>
      <c r="I4311" s="1" t="n">
        <v>208170299</v>
      </c>
      <c r="J4311" s="0" t="s">
        <v>9063</v>
      </c>
    </row>
    <row r="4312" customFormat="false" ht="15" hidden="false" customHeight="false" outlineLevel="0" collapsed="false">
      <c r="A4312" s="0" t="s">
        <v>9064</v>
      </c>
      <c r="E4312" s="0" t="s">
        <v>1323</v>
      </c>
      <c r="F4312" s="0" t="n">
        <v>400095</v>
      </c>
      <c r="G4312" s="0" t="n">
        <v>0.1</v>
      </c>
      <c r="H4312" s="0" t="n">
        <v>1</v>
      </c>
      <c r="I4312" s="1" t="n">
        <v>208170300</v>
      </c>
      <c r="J4312" s="0" t="s">
        <v>9065</v>
      </c>
    </row>
    <row r="4313" customFormat="false" ht="15" hidden="false" customHeight="false" outlineLevel="0" collapsed="false">
      <c r="A4313" s="0" t="s">
        <v>9066</v>
      </c>
      <c r="E4313" s="0" t="s">
        <v>1323</v>
      </c>
      <c r="F4313" s="0" t="n">
        <v>400095</v>
      </c>
      <c r="G4313" s="0" t="n">
        <v>0.1</v>
      </c>
      <c r="H4313" s="0" t="n">
        <v>1</v>
      </c>
      <c r="I4313" s="1" t="n">
        <v>208170301</v>
      </c>
      <c r="J4313" s="0" t="s">
        <v>9067</v>
      </c>
    </row>
    <row r="4314" customFormat="false" ht="15" hidden="false" customHeight="false" outlineLevel="0" collapsed="false">
      <c r="A4314" s="0" t="s">
        <v>9068</v>
      </c>
      <c r="E4314" s="0" t="s">
        <v>732</v>
      </c>
      <c r="F4314" s="0" t="n">
        <v>400705</v>
      </c>
      <c r="G4314" s="0" t="n">
        <v>0.1</v>
      </c>
      <c r="H4314" s="0" t="n">
        <v>1</v>
      </c>
      <c r="I4314" s="1" t="n">
        <v>208170302</v>
      </c>
      <c r="J4314" s="0" t="s">
        <v>9069</v>
      </c>
    </row>
    <row r="4315" customFormat="false" ht="15" hidden="false" customHeight="false" outlineLevel="0" collapsed="false">
      <c r="A4315" s="0" t="s">
        <v>9070</v>
      </c>
      <c r="E4315" s="0" t="s">
        <v>732</v>
      </c>
      <c r="F4315" s="0" t="n">
        <v>401101</v>
      </c>
      <c r="G4315" s="0" t="n">
        <v>0.1</v>
      </c>
      <c r="H4315" s="0" t="n">
        <v>1</v>
      </c>
      <c r="I4315" s="1" t="n">
        <v>208170303</v>
      </c>
      <c r="J4315" s="0" t="s">
        <v>9071</v>
      </c>
    </row>
    <row r="4316" customFormat="false" ht="15" hidden="false" customHeight="false" outlineLevel="0" collapsed="false">
      <c r="A4316" s="0" t="s">
        <v>9072</v>
      </c>
      <c r="E4316" s="0" t="s">
        <v>732</v>
      </c>
      <c r="F4316" s="0" t="n">
        <v>401107</v>
      </c>
      <c r="G4316" s="0" t="n">
        <v>0.1</v>
      </c>
      <c r="H4316" s="0" t="n">
        <v>1</v>
      </c>
      <c r="I4316" s="1" t="n">
        <v>208170304</v>
      </c>
      <c r="J4316" s="0" t="s">
        <v>9073</v>
      </c>
    </row>
    <row r="4317" customFormat="false" ht="15" hidden="false" customHeight="false" outlineLevel="0" collapsed="false">
      <c r="A4317" s="0" t="s">
        <v>9074</v>
      </c>
      <c r="E4317" s="0" t="s">
        <v>732</v>
      </c>
      <c r="F4317" s="0" t="n">
        <v>401107</v>
      </c>
      <c r="G4317" s="0" t="n">
        <v>0.1</v>
      </c>
      <c r="H4317" s="0" t="n">
        <v>1</v>
      </c>
      <c r="I4317" s="1" t="n">
        <v>208170305</v>
      </c>
      <c r="J4317" s="0" t="s">
        <v>9075</v>
      </c>
    </row>
    <row r="4318" customFormat="false" ht="15" hidden="false" customHeight="false" outlineLevel="0" collapsed="false">
      <c r="A4318" s="0" t="s">
        <v>9076</v>
      </c>
      <c r="E4318" s="0" t="s">
        <v>263</v>
      </c>
      <c r="F4318" s="0" t="n">
        <v>503001</v>
      </c>
      <c r="G4318" s="0" t="n">
        <v>0.1</v>
      </c>
      <c r="H4318" s="0" t="n">
        <v>1</v>
      </c>
      <c r="I4318" s="1" t="n">
        <v>208170306</v>
      </c>
      <c r="J4318" s="0" t="s">
        <v>9077</v>
      </c>
    </row>
    <row r="4319" customFormat="false" ht="15" hidden="false" customHeight="false" outlineLevel="0" collapsed="false">
      <c r="A4319" s="0" t="s">
        <v>9078</v>
      </c>
      <c r="E4319" s="0" t="s">
        <v>403</v>
      </c>
      <c r="F4319" s="0" t="n">
        <v>505001</v>
      </c>
      <c r="G4319" s="0" t="n">
        <v>0.1</v>
      </c>
      <c r="H4319" s="0" t="n">
        <v>1</v>
      </c>
      <c r="I4319" s="1" t="n">
        <v>208170307</v>
      </c>
      <c r="J4319" s="0" t="s">
        <v>9079</v>
      </c>
    </row>
    <row r="4320" customFormat="false" ht="15" hidden="false" customHeight="false" outlineLevel="0" collapsed="false">
      <c r="A4320" s="0" t="s">
        <v>9080</v>
      </c>
      <c r="E4320" s="0" t="s">
        <v>91</v>
      </c>
      <c r="F4320" s="0" t="n">
        <v>506101</v>
      </c>
      <c r="G4320" s="0" t="n">
        <v>0.1</v>
      </c>
      <c r="H4320" s="0" t="n">
        <v>1</v>
      </c>
      <c r="I4320" s="1" t="n">
        <v>208170308</v>
      </c>
      <c r="J4320" s="0" t="s">
        <v>9081</v>
      </c>
    </row>
    <row r="4321" customFormat="false" ht="15" hidden="false" customHeight="false" outlineLevel="0" collapsed="false">
      <c r="A4321" s="0" t="s">
        <v>9082</v>
      </c>
      <c r="E4321" s="0" t="s">
        <v>354</v>
      </c>
      <c r="F4321" s="0" t="n">
        <v>515001</v>
      </c>
      <c r="G4321" s="0" t="n">
        <v>0.1</v>
      </c>
      <c r="H4321" s="0" t="n">
        <v>1</v>
      </c>
      <c r="I4321" s="1" t="n">
        <v>208170309</v>
      </c>
      <c r="J4321" s="0" t="s">
        <v>9083</v>
      </c>
    </row>
    <row r="4322" customFormat="false" ht="15" hidden="false" customHeight="false" outlineLevel="0" collapsed="false">
      <c r="A4322" s="0" t="s">
        <v>9084</v>
      </c>
      <c r="E4322" s="0" t="s">
        <v>568</v>
      </c>
      <c r="F4322" s="0" t="n">
        <v>515801</v>
      </c>
      <c r="G4322" s="0" t="n">
        <v>0.1</v>
      </c>
      <c r="H4322" s="0" t="n">
        <v>1</v>
      </c>
      <c r="I4322" s="1" t="n">
        <v>208170310</v>
      </c>
      <c r="J4322" s="0" t="s">
        <v>9085</v>
      </c>
    </row>
    <row r="4323" customFormat="false" ht="15" hidden="false" customHeight="false" outlineLevel="0" collapsed="false">
      <c r="A4323" s="0" t="s">
        <v>9086</v>
      </c>
      <c r="E4323" s="0" t="s">
        <v>86</v>
      </c>
      <c r="F4323" s="0" t="n">
        <v>517503</v>
      </c>
      <c r="G4323" s="0" t="n">
        <v>0.1</v>
      </c>
      <c r="H4323" s="0" t="n">
        <v>1</v>
      </c>
      <c r="I4323" s="1" t="n">
        <v>208170311</v>
      </c>
      <c r="J4323" s="0" t="s">
        <v>9087</v>
      </c>
    </row>
    <row r="4324" customFormat="false" ht="15" hidden="false" customHeight="false" outlineLevel="0" collapsed="false">
      <c r="A4324" s="0" t="s">
        <v>9088</v>
      </c>
      <c r="E4324" s="0" t="s">
        <v>9089</v>
      </c>
      <c r="F4324" s="0" t="n">
        <v>520007</v>
      </c>
      <c r="G4324" s="0" t="n">
        <v>0.1</v>
      </c>
      <c r="H4324" s="0" t="n">
        <v>1</v>
      </c>
      <c r="I4324" s="1" t="n">
        <v>208170312</v>
      </c>
      <c r="J4324" s="0" t="s">
        <v>9090</v>
      </c>
    </row>
    <row r="4325" customFormat="false" ht="15" hidden="false" customHeight="false" outlineLevel="0" collapsed="false">
      <c r="A4325" s="0" t="s">
        <v>9091</v>
      </c>
      <c r="E4325" s="0" t="s">
        <v>107</v>
      </c>
      <c r="F4325" s="0" t="n">
        <v>522002</v>
      </c>
      <c r="G4325" s="0" t="n">
        <v>0.1</v>
      </c>
      <c r="H4325" s="0" t="n">
        <v>1</v>
      </c>
      <c r="I4325" s="1" t="n">
        <v>208170313</v>
      </c>
      <c r="J4325" s="0" t="s">
        <v>9092</v>
      </c>
    </row>
    <row r="4326" customFormat="false" ht="15" hidden="false" customHeight="false" outlineLevel="0" collapsed="false">
      <c r="A4326" s="0" t="s">
        <v>9093</v>
      </c>
      <c r="E4326" s="0" t="s">
        <v>1047</v>
      </c>
      <c r="F4326" s="0" t="n">
        <v>524002</v>
      </c>
      <c r="G4326" s="0" t="n">
        <v>0.1</v>
      </c>
      <c r="H4326" s="0" t="n">
        <v>1</v>
      </c>
      <c r="I4326" s="1" t="n">
        <v>208170314</v>
      </c>
      <c r="J4326" s="0" t="s">
        <v>9094</v>
      </c>
    </row>
    <row r="4327" customFormat="false" ht="15" hidden="false" customHeight="false" outlineLevel="0" collapsed="false">
      <c r="A4327" s="0" t="s">
        <v>9095</v>
      </c>
      <c r="E4327" s="0" t="s">
        <v>604</v>
      </c>
      <c r="F4327" s="0" t="n">
        <v>560064</v>
      </c>
      <c r="G4327" s="0" t="n">
        <v>0.1</v>
      </c>
      <c r="H4327" s="0" t="n">
        <v>1</v>
      </c>
      <c r="I4327" s="1" t="n">
        <v>208170316</v>
      </c>
      <c r="J4327" s="0" t="s">
        <v>9096</v>
      </c>
    </row>
    <row r="4328" customFormat="false" ht="15" hidden="false" customHeight="false" outlineLevel="0" collapsed="false">
      <c r="A4328" s="0" t="s">
        <v>9097</v>
      </c>
      <c r="E4328" s="0" t="s">
        <v>604</v>
      </c>
      <c r="F4328" s="0" t="n">
        <v>560067</v>
      </c>
      <c r="G4328" s="0" t="n">
        <v>0.1</v>
      </c>
      <c r="H4328" s="0" t="n">
        <v>1</v>
      </c>
      <c r="I4328" s="1" t="n">
        <v>208170317</v>
      </c>
      <c r="J4328" s="0" t="s">
        <v>9098</v>
      </c>
    </row>
    <row r="4329" customFormat="false" ht="15" hidden="false" customHeight="false" outlineLevel="0" collapsed="false">
      <c r="A4329" s="0" t="s">
        <v>9099</v>
      </c>
      <c r="E4329" s="0" t="s">
        <v>604</v>
      </c>
      <c r="F4329" s="0" t="n">
        <v>560067</v>
      </c>
      <c r="G4329" s="0" t="n">
        <v>0.1</v>
      </c>
      <c r="H4329" s="0" t="n">
        <v>1</v>
      </c>
      <c r="I4329" s="1" t="n">
        <v>208170318</v>
      </c>
      <c r="J4329" s="0" t="s">
        <v>9100</v>
      </c>
    </row>
    <row r="4330" customFormat="false" ht="15" hidden="false" customHeight="false" outlineLevel="0" collapsed="false">
      <c r="A4330" s="0" t="s">
        <v>9101</v>
      </c>
      <c r="E4330" s="0" t="s">
        <v>604</v>
      </c>
      <c r="F4330" s="0" t="n">
        <v>560076</v>
      </c>
      <c r="G4330" s="0" t="n">
        <v>0.1</v>
      </c>
      <c r="H4330" s="0" t="n">
        <v>1</v>
      </c>
      <c r="I4330" s="1" t="n">
        <v>208170319</v>
      </c>
      <c r="J4330" s="0" t="s">
        <v>9102</v>
      </c>
    </row>
    <row r="4331" customFormat="false" ht="15" hidden="false" customHeight="false" outlineLevel="0" collapsed="false">
      <c r="A4331" s="0" t="s">
        <v>9103</v>
      </c>
      <c r="E4331" s="0" t="s">
        <v>1744</v>
      </c>
      <c r="F4331" s="0" t="n">
        <v>570018</v>
      </c>
      <c r="G4331" s="0" t="n">
        <v>0.1</v>
      </c>
      <c r="H4331" s="0" t="n">
        <v>1</v>
      </c>
      <c r="I4331" s="1" t="n">
        <v>208170320</v>
      </c>
      <c r="J4331" s="0" t="s">
        <v>9104</v>
      </c>
    </row>
    <row r="4332" customFormat="false" ht="15" hidden="false" customHeight="false" outlineLevel="0" collapsed="false">
      <c r="A4332" s="0" t="s">
        <v>9105</v>
      </c>
      <c r="E4332" s="0" t="s">
        <v>1301</v>
      </c>
      <c r="F4332" s="0" t="n">
        <v>580032</v>
      </c>
      <c r="G4332" s="0" t="n">
        <v>0.1</v>
      </c>
      <c r="H4332" s="0" t="n">
        <v>1</v>
      </c>
      <c r="I4332" s="1" t="n">
        <v>208170321</v>
      </c>
      <c r="J4332" s="0" t="s">
        <v>9106</v>
      </c>
    </row>
    <row r="4333" customFormat="false" ht="15" hidden="false" customHeight="false" outlineLevel="0" collapsed="false">
      <c r="A4333" s="0" t="s">
        <v>9107</v>
      </c>
      <c r="E4333" s="0" t="s">
        <v>57</v>
      </c>
      <c r="F4333" s="0" t="n">
        <v>603109</v>
      </c>
      <c r="G4333" s="0" t="n">
        <v>0.1</v>
      </c>
      <c r="H4333" s="0" t="n">
        <v>1</v>
      </c>
      <c r="I4333" s="1" t="n">
        <v>208170322</v>
      </c>
      <c r="J4333" s="0" t="s">
        <v>9108</v>
      </c>
    </row>
    <row r="4334" customFormat="false" ht="15" hidden="false" customHeight="false" outlineLevel="0" collapsed="false">
      <c r="A4334" s="0" t="s">
        <v>9109</v>
      </c>
      <c r="E4334" s="0" t="s">
        <v>65</v>
      </c>
      <c r="F4334" s="0" t="n">
        <v>611108</v>
      </c>
      <c r="G4334" s="0" t="n">
        <v>0.1</v>
      </c>
      <c r="H4334" s="0" t="n">
        <v>1</v>
      </c>
      <c r="I4334" s="1" t="n">
        <v>208170323</v>
      </c>
      <c r="J4334" s="0" t="s">
        <v>9110</v>
      </c>
    </row>
    <row r="4335" customFormat="false" ht="15" hidden="false" customHeight="false" outlineLevel="0" collapsed="false">
      <c r="A4335" s="0" t="s">
        <v>9111</v>
      </c>
      <c r="E4335" s="0" t="s">
        <v>273</v>
      </c>
      <c r="F4335" s="0" t="n">
        <v>613007</v>
      </c>
      <c r="G4335" s="0" t="n">
        <v>0.1</v>
      </c>
      <c r="H4335" s="0" t="n">
        <v>1</v>
      </c>
      <c r="I4335" s="1" t="n">
        <v>208170324</v>
      </c>
      <c r="J4335" s="0" t="s">
        <v>9112</v>
      </c>
    </row>
    <row r="4336" customFormat="false" ht="15" hidden="false" customHeight="false" outlineLevel="0" collapsed="false">
      <c r="A4336" s="0" t="s">
        <v>9113</v>
      </c>
      <c r="E4336" s="0" t="s">
        <v>256</v>
      </c>
      <c r="F4336" s="0" t="n">
        <v>614001</v>
      </c>
      <c r="G4336" s="0" t="n">
        <v>0.1</v>
      </c>
      <c r="H4336" s="0" t="n">
        <v>1</v>
      </c>
      <c r="I4336" s="1" t="n">
        <v>208170325</v>
      </c>
      <c r="J4336" s="0" t="s">
        <v>9114</v>
      </c>
    </row>
    <row r="4337" customFormat="false" ht="15" hidden="false" customHeight="false" outlineLevel="0" collapsed="false">
      <c r="A4337" s="0" t="s">
        <v>9115</v>
      </c>
      <c r="E4337" s="0" t="s">
        <v>276</v>
      </c>
      <c r="F4337" s="0" t="n">
        <v>621005</v>
      </c>
      <c r="G4337" s="0" t="n">
        <v>0.1</v>
      </c>
      <c r="H4337" s="0" t="n">
        <v>1</v>
      </c>
      <c r="I4337" s="1" t="n">
        <v>208170326</v>
      </c>
      <c r="J4337" s="0" t="s">
        <v>9116</v>
      </c>
    </row>
    <row r="4338" customFormat="false" ht="15" hidden="false" customHeight="false" outlineLevel="0" collapsed="false">
      <c r="A4338" s="0" t="s">
        <v>9117</v>
      </c>
      <c r="E4338" s="0" t="s">
        <v>68</v>
      </c>
      <c r="F4338" s="0" t="n">
        <v>560003</v>
      </c>
      <c r="G4338" s="0" t="n">
        <v>0.1</v>
      </c>
      <c r="H4338" s="0" t="n">
        <v>1</v>
      </c>
      <c r="I4338" s="1" t="n">
        <v>484495487</v>
      </c>
      <c r="J4338" s="0" t="s">
        <v>9118</v>
      </c>
    </row>
    <row r="4339" customFormat="false" ht="15" hidden="false" customHeight="false" outlineLevel="0" collapsed="false">
      <c r="A4339" s="0" t="s">
        <v>9119</v>
      </c>
      <c r="E4339" s="0" t="s">
        <v>2292</v>
      </c>
      <c r="F4339" s="0" t="n">
        <v>560024</v>
      </c>
      <c r="G4339" s="0" t="n">
        <v>0.1</v>
      </c>
      <c r="H4339" s="0" t="n">
        <v>1</v>
      </c>
      <c r="I4339" s="1" t="n">
        <v>484495488</v>
      </c>
      <c r="J4339" s="0" t="s">
        <v>9120</v>
      </c>
    </row>
    <row r="4340" customFormat="false" ht="15" hidden="false" customHeight="false" outlineLevel="0" collapsed="false">
      <c r="A4340" s="0" t="s">
        <v>9121</v>
      </c>
      <c r="E4340" s="0" t="s">
        <v>9122</v>
      </c>
      <c r="F4340" s="0" t="n">
        <v>560076</v>
      </c>
      <c r="G4340" s="0" t="n">
        <v>0.1</v>
      </c>
      <c r="H4340" s="0" t="n">
        <v>1</v>
      </c>
      <c r="I4340" s="1" t="n">
        <v>484495489</v>
      </c>
      <c r="J4340" s="0" t="s">
        <v>9123</v>
      </c>
    </row>
    <row r="4341" customFormat="false" ht="15" hidden="false" customHeight="false" outlineLevel="0" collapsed="false">
      <c r="A4341" s="0" t="s">
        <v>9124</v>
      </c>
      <c r="E4341" s="0" t="s">
        <v>9125</v>
      </c>
      <c r="F4341" s="0" t="n">
        <v>560021</v>
      </c>
      <c r="G4341" s="0" t="n">
        <v>0.1</v>
      </c>
      <c r="H4341" s="0" t="n">
        <v>1</v>
      </c>
      <c r="I4341" s="1" t="n">
        <v>484495490</v>
      </c>
      <c r="J4341" s="0" t="s">
        <v>9126</v>
      </c>
    </row>
    <row r="4342" customFormat="false" ht="15" hidden="false" customHeight="false" outlineLevel="0" collapsed="false">
      <c r="A4342" s="0" t="s">
        <v>9127</v>
      </c>
      <c r="E4342" s="0" t="s">
        <v>9128</v>
      </c>
      <c r="F4342" s="0" t="n">
        <v>520010</v>
      </c>
      <c r="G4342" s="0" t="n">
        <v>0.1</v>
      </c>
      <c r="H4342" s="0" t="n">
        <v>1</v>
      </c>
      <c r="I4342" s="1" t="n">
        <v>484495491</v>
      </c>
      <c r="J4342" s="0" t="s">
        <v>9129</v>
      </c>
    </row>
    <row r="4343" customFormat="false" ht="15" hidden="false" customHeight="false" outlineLevel="0" collapsed="false">
      <c r="A4343" s="0" t="s">
        <v>9130</v>
      </c>
      <c r="E4343" s="0" t="s">
        <v>9131</v>
      </c>
      <c r="F4343" s="0" t="n">
        <v>520002</v>
      </c>
      <c r="G4343" s="0" t="n">
        <v>0.1</v>
      </c>
      <c r="H4343" s="0" t="n">
        <v>1</v>
      </c>
      <c r="I4343" s="1" t="n">
        <v>484495492</v>
      </c>
      <c r="J4343" s="0" t="s">
        <v>9132</v>
      </c>
    </row>
    <row r="4344" customFormat="false" ht="15" hidden="false" customHeight="false" outlineLevel="0" collapsed="false">
      <c r="A4344" s="0" t="s">
        <v>9133</v>
      </c>
      <c r="E4344" s="0" t="s">
        <v>107</v>
      </c>
      <c r="F4344" s="0" t="n">
        <v>522004</v>
      </c>
      <c r="G4344" s="0" t="n">
        <v>0.1</v>
      </c>
      <c r="H4344" s="0" t="n">
        <v>1</v>
      </c>
      <c r="I4344" s="1" t="n">
        <v>484495493</v>
      </c>
      <c r="J4344" s="0" t="s">
        <v>9134</v>
      </c>
    </row>
    <row r="4345" customFormat="false" ht="15" hidden="false" customHeight="false" outlineLevel="0" collapsed="false">
      <c r="A4345" s="0" t="s">
        <v>9135</v>
      </c>
      <c r="E4345" s="0" t="s">
        <v>107</v>
      </c>
      <c r="F4345" s="0" t="n">
        <v>522001</v>
      </c>
      <c r="G4345" s="0" t="n">
        <v>0.1</v>
      </c>
      <c r="H4345" s="0" t="n">
        <v>1</v>
      </c>
      <c r="I4345" s="1" t="n">
        <v>484495494</v>
      </c>
      <c r="J4345" s="0" t="s">
        <v>9136</v>
      </c>
    </row>
    <row r="4346" customFormat="false" ht="15" hidden="false" customHeight="false" outlineLevel="0" collapsed="false">
      <c r="A4346" s="0" t="s">
        <v>9137</v>
      </c>
      <c r="E4346" s="0" t="s">
        <v>107</v>
      </c>
      <c r="F4346" s="0" t="n">
        <v>522001</v>
      </c>
      <c r="G4346" s="0" t="n">
        <v>0.1</v>
      </c>
      <c r="H4346" s="0" t="n">
        <v>1</v>
      </c>
      <c r="I4346" s="1" t="n">
        <v>484495495</v>
      </c>
      <c r="J4346" s="0" t="s">
        <v>9138</v>
      </c>
    </row>
    <row r="4347" customFormat="false" ht="15" hidden="false" customHeight="false" outlineLevel="0" collapsed="false">
      <c r="A4347" s="0" t="s">
        <v>9139</v>
      </c>
      <c r="E4347" s="0" t="s">
        <v>107</v>
      </c>
      <c r="F4347" s="0" t="n">
        <v>522006</v>
      </c>
      <c r="G4347" s="0" t="n">
        <v>0.1</v>
      </c>
      <c r="H4347" s="0" t="n">
        <v>1</v>
      </c>
      <c r="I4347" s="1" t="n">
        <v>484495496</v>
      </c>
      <c r="J4347" s="0" t="s">
        <v>9140</v>
      </c>
    </row>
    <row r="4348" customFormat="false" ht="15" hidden="false" customHeight="false" outlineLevel="0" collapsed="false">
      <c r="A4348" s="0" t="s">
        <v>9141</v>
      </c>
      <c r="E4348" s="0" t="s">
        <v>9142</v>
      </c>
      <c r="F4348" s="0" t="n">
        <v>533005</v>
      </c>
      <c r="G4348" s="0" t="n">
        <v>0.1</v>
      </c>
      <c r="H4348" s="0" t="n">
        <v>1</v>
      </c>
      <c r="I4348" s="1" t="n">
        <v>484495497</v>
      </c>
      <c r="J4348" s="0" t="s">
        <v>9143</v>
      </c>
    </row>
    <row r="4349" customFormat="false" ht="15" hidden="false" customHeight="false" outlineLevel="0" collapsed="false">
      <c r="A4349" s="0" t="s">
        <v>9144</v>
      </c>
      <c r="E4349" s="0" t="s">
        <v>122</v>
      </c>
      <c r="F4349" s="0" t="n">
        <v>600066</v>
      </c>
      <c r="G4349" s="0" t="n">
        <v>0.1</v>
      </c>
      <c r="H4349" s="0" t="n">
        <v>1</v>
      </c>
      <c r="I4349" s="1" t="n">
        <v>484495498</v>
      </c>
      <c r="J4349" s="0" t="s">
        <v>9145</v>
      </c>
    </row>
    <row r="4350" customFormat="false" ht="15" hidden="false" customHeight="false" outlineLevel="0" collapsed="false">
      <c r="A4350" s="0" t="s">
        <v>9146</v>
      </c>
      <c r="E4350" s="0" t="s">
        <v>65</v>
      </c>
      <c r="F4350" s="0" t="n">
        <v>611108</v>
      </c>
      <c r="G4350" s="0" t="n">
        <v>0.1</v>
      </c>
      <c r="H4350" s="0" t="n">
        <v>1</v>
      </c>
      <c r="I4350" s="1" t="n">
        <v>484495499</v>
      </c>
      <c r="J4350" s="0" t="s">
        <v>9147</v>
      </c>
    </row>
    <row r="4351" customFormat="false" ht="15" hidden="false" customHeight="false" outlineLevel="0" collapsed="false">
      <c r="A4351" s="0" t="s">
        <v>9148</v>
      </c>
      <c r="E4351" s="0" t="s">
        <v>939</v>
      </c>
      <c r="F4351" s="0" t="n">
        <v>110031</v>
      </c>
      <c r="G4351" s="0" t="n">
        <v>0.1</v>
      </c>
      <c r="H4351" s="0" t="n">
        <v>1</v>
      </c>
      <c r="I4351" s="1" t="n">
        <v>484495500</v>
      </c>
      <c r="J4351" s="0" t="s">
        <v>9149</v>
      </c>
    </row>
    <row r="4352" customFormat="false" ht="15" hidden="false" customHeight="false" outlineLevel="0" collapsed="false">
      <c r="A4352" s="0" t="s">
        <v>9150</v>
      </c>
      <c r="E4352" s="0" t="s">
        <v>9151</v>
      </c>
      <c r="F4352" s="0" t="n">
        <v>560057</v>
      </c>
      <c r="G4352" s="0" t="n">
        <v>0.1</v>
      </c>
      <c r="H4352" s="0" t="n">
        <v>1</v>
      </c>
      <c r="I4352" s="1" t="n">
        <v>484495501</v>
      </c>
      <c r="J4352" s="0" t="s">
        <v>9152</v>
      </c>
    </row>
    <row r="4353" customFormat="false" ht="15" hidden="false" customHeight="false" outlineLevel="0" collapsed="false">
      <c r="A4353" s="0" t="s">
        <v>9153</v>
      </c>
      <c r="E4353" s="0" t="s">
        <v>34</v>
      </c>
      <c r="F4353" s="0" t="n">
        <v>401208</v>
      </c>
      <c r="G4353" s="0" t="n">
        <v>0.1</v>
      </c>
      <c r="H4353" s="0" t="n">
        <v>1</v>
      </c>
      <c r="I4353" s="1" t="n">
        <v>484495502</v>
      </c>
      <c r="J4353" s="0" t="s">
        <v>9154</v>
      </c>
    </row>
    <row r="4354" customFormat="false" ht="15" hidden="false" customHeight="false" outlineLevel="0" collapsed="false">
      <c r="A4354" s="0" t="s">
        <v>9155</v>
      </c>
      <c r="E4354" s="0" t="s">
        <v>10</v>
      </c>
      <c r="F4354" s="0" t="n">
        <v>395006</v>
      </c>
      <c r="G4354" s="0" t="n">
        <v>0.1</v>
      </c>
      <c r="H4354" s="0" t="n">
        <v>1</v>
      </c>
      <c r="I4354" s="1" t="n">
        <v>484495503</v>
      </c>
      <c r="J4354" s="0" t="s">
        <v>9156</v>
      </c>
    </row>
    <row r="4355" customFormat="false" ht="15" hidden="false" customHeight="false" outlineLevel="0" collapsed="false">
      <c r="A4355" s="0" t="s">
        <v>9157</v>
      </c>
      <c r="E4355" s="0" t="s">
        <v>81</v>
      </c>
      <c r="F4355" s="0" t="n">
        <v>570018</v>
      </c>
      <c r="G4355" s="0" t="n">
        <v>0.1</v>
      </c>
      <c r="H4355" s="0" t="n">
        <v>1</v>
      </c>
      <c r="I4355" s="1" t="n">
        <v>484495504</v>
      </c>
      <c r="J4355" s="0" t="s">
        <v>9158</v>
      </c>
    </row>
    <row r="4356" customFormat="false" ht="15" hidden="false" customHeight="false" outlineLevel="0" collapsed="false">
      <c r="A4356" s="0" t="s">
        <v>9159</v>
      </c>
      <c r="E4356" s="0" t="s">
        <v>10</v>
      </c>
      <c r="F4356" s="0" t="n">
        <v>395007</v>
      </c>
      <c r="G4356" s="0" t="n">
        <v>0.1</v>
      </c>
      <c r="H4356" s="0" t="n">
        <v>1</v>
      </c>
      <c r="I4356" s="1" t="n">
        <v>484495505</v>
      </c>
      <c r="J4356" s="0" t="s">
        <v>9160</v>
      </c>
    </row>
    <row r="4357" customFormat="false" ht="15" hidden="false" customHeight="false" outlineLevel="0" collapsed="false">
      <c r="A4357" s="0" t="s">
        <v>9161</v>
      </c>
      <c r="E4357" s="0" t="s">
        <v>10</v>
      </c>
      <c r="F4357" s="0" t="n">
        <v>395005</v>
      </c>
      <c r="G4357" s="0" t="n">
        <v>0.1</v>
      </c>
      <c r="H4357" s="0" t="n">
        <v>1</v>
      </c>
      <c r="I4357" s="1" t="n">
        <v>484495506</v>
      </c>
      <c r="J4357" s="0" t="s">
        <v>9162</v>
      </c>
    </row>
    <row r="4358" customFormat="false" ht="15" hidden="false" customHeight="false" outlineLevel="0" collapsed="false">
      <c r="A4358" s="0" t="s">
        <v>9163</v>
      </c>
      <c r="E4358" s="0" t="s">
        <v>10</v>
      </c>
      <c r="F4358" s="0" t="n">
        <v>395004</v>
      </c>
      <c r="G4358" s="0" t="n">
        <v>0.1</v>
      </c>
      <c r="H4358" s="0" t="n">
        <v>1</v>
      </c>
      <c r="I4358" s="1" t="n">
        <v>484495507</v>
      </c>
      <c r="J4358" s="0" t="s">
        <v>9164</v>
      </c>
    </row>
    <row r="4359" customFormat="false" ht="15" hidden="false" customHeight="false" outlineLevel="0" collapsed="false">
      <c r="A4359" s="0" t="s">
        <v>9165</v>
      </c>
      <c r="E4359" s="0" t="s">
        <v>21</v>
      </c>
      <c r="F4359" s="0" t="n">
        <v>361006</v>
      </c>
      <c r="G4359" s="0" t="n">
        <v>0.1</v>
      </c>
      <c r="H4359" s="0" t="n">
        <v>1</v>
      </c>
      <c r="I4359" s="1" t="n">
        <v>484495508</v>
      </c>
      <c r="J4359" s="0" t="s">
        <v>9166</v>
      </c>
    </row>
    <row r="4360" customFormat="false" ht="15" hidden="false" customHeight="false" outlineLevel="0" collapsed="false">
      <c r="A4360" s="0" t="s">
        <v>9167</v>
      </c>
      <c r="E4360" s="0" t="s">
        <v>9168</v>
      </c>
      <c r="F4360" s="0" t="n">
        <v>361010</v>
      </c>
      <c r="G4360" s="0" t="n">
        <v>0.1</v>
      </c>
      <c r="H4360" s="0" t="n">
        <v>1</v>
      </c>
      <c r="I4360" s="1" t="n">
        <v>484495509</v>
      </c>
      <c r="J4360" s="0" t="s">
        <v>9169</v>
      </c>
    </row>
    <row r="4361" customFormat="false" ht="15" hidden="false" customHeight="false" outlineLevel="0" collapsed="false">
      <c r="A4361" s="0" t="s">
        <v>9170</v>
      </c>
      <c r="E4361" s="0" t="s">
        <v>9171</v>
      </c>
      <c r="F4361" s="0" t="n">
        <v>520010</v>
      </c>
      <c r="G4361" s="0" t="n">
        <v>0.1</v>
      </c>
      <c r="H4361" s="0" t="n">
        <v>1</v>
      </c>
      <c r="I4361" s="1" t="n">
        <v>484495510</v>
      </c>
      <c r="J4361" s="0" t="s">
        <v>9172</v>
      </c>
    </row>
    <row r="4362" customFormat="false" ht="15" hidden="false" customHeight="false" outlineLevel="0" collapsed="false">
      <c r="A4362" s="0" t="s">
        <v>9173</v>
      </c>
      <c r="E4362" s="0" t="s">
        <v>1122</v>
      </c>
      <c r="F4362" s="0" t="n">
        <v>360001</v>
      </c>
      <c r="G4362" s="0" t="n">
        <v>0.1</v>
      </c>
      <c r="H4362" s="0" t="n">
        <v>1</v>
      </c>
      <c r="I4362" s="1" t="n">
        <v>484495511</v>
      </c>
      <c r="J4362" s="0" t="s">
        <v>9174</v>
      </c>
    </row>
    <row r="4363" customFormat="false" ht="15" hidden="false" customHeight="false" outlineLevel="0" collapsed="false">
      <c r="A4363" s="0" t="s">
        <v>9175</v>
      </c>
      <c r="E4363" s="0" t="s">
        <v>1122</v>
      </c>
      <c r="F4363" s="0" t="n">
        <v>360001</v>
      </c>
      <c r="G4363" s="0" t="n">
        <v>0.1</v>
      </c>
      <c r="H4363" s="0" t="n">
        <v>1</v>
      </c>
      <c r="I4363" s="1" t="n">
        <v>484495512</v>
      </c>
      <c r="J4363" s="0" t="s">
        <v>9176</v>
      </c>
    </row>
    <row r="4364" customFormat="false" ht="15" hidden="false" customHeight="false" outlineLevel="0" collapsed="false">
      <c r="A4364" s="0" t="s">
        <v>9177</v>
      </c>
      <c r="E4364" s="0" t="s">
        <v>86</v>
      </c>
      <c r="F4364" s="0" t="n">
        <v>517001</v>
      </c>
      <c r="G4364" s="0" t="n">
        <v>0.1</v>
      </c>
      <c r="H4364" s="0" t="n">
        <v>1</v>
      </c>
      <c r="I4364" s="1" t="n">
        <v>484495513</v>
      </c>
      <c r="J4364" s="0" t="s">
        <v>9178</v>
      </c>
    </row>
    <row r="4365" customFormat="false" ht="15" hidden="false" customHeight="false" outlineLevel="0" collapsed="false">
      <c r="A4365" s="0" t="s">
        <v>9179</v>
      </c>
      <c r="E4365" s="0" t="s">
        <v>86</v>
      </c>
      <c r="F4365" s="0" t="n">
        <v>517001</v>
      </c>
      <c r="G4365" s="0" t="n">
        <v>0.1</v>
      </c>
      <c r="H4365" s="0" t="n">
        <v>1</v>
      </c>
      <c r="I4365" s="1" t="n">
        <v>484495514</v>
      </c>
      <c r="J4365" s="0" t="s">
        <v>9180</v>
      </c>
    </row>
    <row r="4366" customFormat="false" ht="15" hidden="false" customHeight="false" outlineLevel="0" collapsed="false">
      <c r="A4366" s="0" t="s">
        <v>9181</v>
      </c>
      <c r="E4366" s="0" t="s">
        <v>9182</v>
      </c>
      <c r="F4366" s="0" t="n">
        <v>517501</v>
      </c>
      <c r="G4366" s="0" t="n">
        <v>0.1</v>
      </c>
      <c r="H4366" s="0" t="n">
        <v>1</v>
      </c>
      <c r="I4366" s="1" t="n">
        <v>484495515</v>
      </c>
      <c r="J4366" s="0" t="s">
        <v>9183</v>
      </c>
    </row>
    <row r="4367" customFormat="false" ht="15" hidden="false" customHeight="false" outlineLevel="0" collapsed="false">
      <c r="A4367" s="0" t="s">
        <v>9184</v>
      </c>
      <c r="E4367" s="0" t="s">
        <v>68</v>
      </c>
      <c r="F4367" s="0" t="n">
        <v>560076</v>
      </c>
      <c r="G4367" s="0" t="n">
        <v>0.1</v>
      </c>
      <c r="H4367" s="0" t="n">
        <v>1</v>
      </c>
      <c r="I4367" s="1" t="n">
        <v>484495516</v>
      </c>
      <c r="J4367" s="0" t="s">
        <v>9185</v>
      </c>
    </row>
    <row r="4368" customFormat="false" ht="15" hidden="false" customHeight="false" outlineLevel="0" collapsed="false">
      <c r="A4368" s="0" t="s">
        <v>9186</v>
      </c>
      <c r="E4368" s="0" t="s">
        <v>999</v>
      </c>
      <c r="F4368" s="0" t="n">
        <v>396210</v>
      </c>
      <c r="G4368" s="0" t="n">
        <v>0.1</v>
      </c>
      <c r="H4368" s="0" t="n">
        <v>1</v>
      </c>
      <c r="I4368" s="1" t="n">
        <v>484495517</v>
      </c>
      <c r="J4368" s="0" t="s">
        <v>9187</v>
      </c>
    </row>
    <row r="4369" customFormat="false" ht="15" hidden="false" customHeight="false" outlineLevel="0" collapsed="false">
      <c r="A4369" s="0" t="s">
        <v>9188</v>
      </c>
      <c r="E4369" s="0" t="s">
        <v>68</v>
      </c>
      <c r="F4369" s="0" t="n">
        <v>560036</v>
      </c>
      <c r="G4369" s="0" t="n">
        <v>0.1</v>
      </c>
      <c r="H4369" s="0" t="n">
        <v>1</v>
      </c>
      <c r="I4369" s="1" t="n">
        <v>484495518</v>
      </c>
      <c r="J4369" s="0" t="s">
        <v>9189</v>
      </c>
    </row>
    <row r="4370" customFormat="false" ht="15" hidden="false" customHeight="false" outlineLevel="0" collapsed="false">
      <c r="A4370" s="0" t="s">
        <v>9190</v>
      </c>
      <c r="E4370" s="0" t="s">
        <v>482</v>
      </c>
      <c r="F4370" s="0" t="n">
        <v>396126</v>
      </c>
      <c r="G4370" s="0" t="n">
        <v>0.1</v>
      </c>
      <c r="H4370" s="0" t="n">
        <v>1</v>
      </c>
      <c r="I4370" s="1" t="n">
        <v>484495519</v>
      </c>
      <c r="J4370" s="0" t="s">
        <v>9191</v>
      </c>
    </row>
    <row r="4371" customFormat="false" ht="15" hidden="false" customHeight="false" outlineLevel="0" collapsed="false">
      <c r="A4371" s="0" t="s">
        <v>9192</v>
      </c>
      <c r="E4371" s="0" t="s">
        <v>9193</v>
      </c>
      <c r="F4371" s="0" t="n">
        <v>370001</v>
      </c>
      <c r="G4371" s="0" t="n">
        <v>0.1</v>
      </c>
      <c r="H4371" s="0" t="n">
        <v>1</v>
      </c>
      <c r="I4371" s="1" t="n">
        <v>484495520</v>
      </c>
      <c r="J4371" s="0" t="s">
        <v>9194</v>
      </c>
    </row>
    <row r="4372" customFormat="false" ht="15" hidden="false" customHeight="false" outlineLevel="0" collapsed="false">
      <c r="A4372" s="0" t="s">
        <v>9195</v>
      </c>
      <c r="E4372" s="0" t="s">
        <v>467</v>
      </c>
      <c r="F4372" s="0" t="n">
        <v>444005</v>
      </c>
      <c r="G4372" s="0" t="n">
        <v>0.1</v>
      </c>
      <c r="H4372" s="0" t="n">
        <v>1</v>
      </c>
      <c r="I4372" s="1" t="n">
        <v>484495521</v>
      </c>
      <c r="J4372" s="0" t="s">
        <v>9196</v>
      </c>
    </row>
    <row r="4373" customFormat="false" ht="15" hidden="false" customHeight="false" outlineLevel="0" collapsed="false">
      <c r="A4373" s="0" t="s">
        <v>9197</v>
      </c>
      <c r="E4373" s="0" t="s">
        <v>10</v>
      </c>
      <c r="F4373" s="0" t="n">
        <v>395006</v>
      </c>
      <c r="G4373" s="0" t="n">
        <v>0.1</v>
      </c>
      <c r="H4373" s="0" t="n">
        <v>1</v>
      </c>
      <c r="I4373" s="1" t="n">
        <v>484495522</v>
      </c>
      <c r="J4373" s="0" t="s">
        <v>9198</v>
      </c>
    </row>
    <row r="4374" customFormat="false" ht="15" hidden="false" customHeight="false" outlineLevel="0" collapsed="false">
      <c r="A4374" s="0" t="s">
        <v>9199</v>
      </c>
      <c r="E4374" s="0" t="s">
        <v>10</v>
      </c>
      <c r="F4374" s="0" t="n">
        <v>395005</v>
      </c>
      <c r="G4374" s="0" t="n">
        <v>0.1</v>
      </c>
      <c r="H4374" s="0" t="n">
        <v>1</v>
      </c>
      <c r="I4374" s="1" t="n">
        <v>484495523</v>
      </c>
      <c r="J4374" s="0" t="s">
        <v>9200</v>
      </c>
    </row>
    <row r="4375" customFormat="false" ht="15" hidden="false" customHeight="false" outlineLevel="0" collapsed="false">
      <c r="A4375" s="0" t="s">
        <v>9201</v>
      </c>
      <c r="E4375" s="0" t="s">
        <v>9202</v>
      </c>
      <c r="F4375" s="0" t="n">
        <v>395006</v>
      </c>
      <c r="G4375" s="0" t="n">
        <v>0.1</v>
      </c>
      <c r="H4375" s="0" t="n">
        <v>1</v>
      </c>
      <c r="I4375" s="1" t="n">
        <v>484495524</v>
      </c>
      <c r="J4375" s="0" t="s">
        <v>9203</v>
      </c>
    </row>
    <row r="4376" customFormat="false" ht="15" hidden="false" customHeight="false" outlineLevel="0" collapsed="false">
      <c r="A4376" s="0" t="s">
        <v>9204</v>
      </c>
      <c r="E4376" s="0" t="s">
        <v>10</v>
      </c>
      <c r="F4376" s="0" t="n">
        <v>395006</v>
      </c>
      <c r="G4376" s="0" t="n">
        <v>0.1</v>
      </c>
      <c r="H4376" s="0" t="n">
        <v>1</v>
      </c>
      <c r="I4376" s="1" t="n">
        <v>484495525</v>
      </c>
      <c r="J4376" s="0" t="s">
        <v>9205</v>
      </c>
    </row>
    <row r="4377" customFormat="false" ht="15" hidden="false" customHeight="false" outlineLevel="0" collapsed="false">
      <c r="A4377" s="0" t="s">
        <v>9206</v>
      </c>
      <c r="E4377" s="0" t="s">
        <v>10</v>
      </c>
      <c r="F4377" s="0" t="n">
        <v>395006</v>
      </c>
      <c r="G4377" s="0" t="n">
        <v>0.1</v>
      </c>
      <c r="H4377" s="0" t="n">
        <v>1</v>
      </c>
      <c r="I4377" s="1" t="n">
        <v>484495526</v>
      </c>
      <c r="J4377" s="0" t="s">
        <v>9207</v>
      </c>
    </row>
    <row r="4378" customFormat="false" ht="15" hidden="false" customHeight="false" outlineLevel="0" collapsed="false">
      <c r="A4378" s="0" t="s">
        <v>9208</v>
      </c>
      <c r="E4378" s="0" t="s">
        <v>604</v>
      </c>
      <c r="F4378" s="0" t="n">
        <v>560087</v>
      </c>
      <c r="G4378" s="0" t="n">
        <v>0.1</v>
      </c>
      <c r="H4378" s="0" t="n">
        <v>1</v>
      </c>
      <c r="I4378" s="1" t="n">
        <v>484495527</v>
      </c>
      <c r="J4378" s="0" t="s">
        <v>9209</v>
      </c>
    </row>
    <row r="4379" customFormat="false" ht="15" hidden="false" customHeight="false" outlineLevel="0" collapsed="false">
      <c r="A4379" s="0" t="s">
        <v>9210</v>
      </c>
      <c r="E4379" s="0" t="s">
        <v>9211</v>
      </c>
      <c r="F4379" s="0" t="n">
        <v>396191</v>
      </c>
      <c r="G4379" s="0" t="n">
        <v>0.1</v>
      </c>
      <c r="H4379" s="0" t="n">
        <v>1</v>
      </c>
      <c r="I4379" s="1" t="n">
        <v>484495528</v>
      </c>
      <c r="J4379" s="0" t="s">
        <v>9212</v>
      </c>
    </row>
    <row r="4380" customFormat="false" ht="15" hidden="false" customHeight="false" outlineLevel="0" collapsed="false">
      <c r="A4380" s="0" t="s">
        <v>9213</v>
      </c>
      <c r="E4380" s="0" t="s">
        <v>482</v>
      </c>
      <c r="F4380" s="0" t="n">
        <v>396195</v>
      </c>
      <c r="G4380" s="0" t="n">
        <v>0.1</v>
      </c>
      <c r="H4380" s="0" t="n">
        <v>1</v>
      </c>
      <c r="I4380" s="1" t="n">
        <v>484495529</v>
      </c>
      <c r="J4380" s="0" t="s">
        <v>9214</v>
      </c>
    </row>
    <row r="4381" customFormat="false" ht="15" hidden="false" customHeight="false" outlineLevel="0" collapsed="false">
      <c r="A4381" s="0" t="s">
        <v>9215</v>
      </c>
      <c r="E4381" s="0" t="s">
        <v>2278</v>
      </c>
      <c r="F4381" s="0" t="n">
        <v>396195</v>
      </c>
      <c r="G4381" s="0" t="n">
        <v>0.1</v>
      </c>
      <c r="H4381" s="0" t="n">
        <v>1</v>
      </c>
      <c r="I4381" s="1" t="n">
        <v>484495530</v>
      </c>
      <c r="J4381" s="0" t="s">
        <v>9216</v>
      </c>
    </row>
    <row r="4382" customFormat="false" ht="15" hidden="false" customHeight="false" outlineLevel="0" collapsed="false">
      <c r="A4382" s="0" t="s">
        <v>9217</v>
      </c>
      <c r="E4382" s="0" t="s">
        <v>512</v>
      </c>
      <c r="F4382" s="0" t="n">
        <v>396230</v>
      </c>
      <c r="G4382" s="0" t="n">
        <v>0.1</v>
      </c>
      <c r="H4382" s="0" t="n">
        <v>1</v>
      </c>
      <c r="I4382" s="1" t="n">
        <v>484495531</v>
      </c>
      <c r="J4382" s="0" t="s">
        <v>9218</v>
      </c>
    </row>
    <row r="4383" customFormat="false" ht="15" hidden="false" customHeight="false" outlineLevel="0" collapsed="false">
      <c r="A4383" s="0" t="s">
        <v>9219</v>
      </c>
      <c r="E4383" s="0" t="s">
        <v>512</v>
      </c>
      <c r="F4383" s="0" t="n">
        <v>396230</v>
      </c>
      <c r="G4383" s="0" t="n">
        <v>0.1</v>
      </c>
      <c r="H4383" s="0" t="n">
        <v>1</v>
      </c>
      <c r="I4383" s="1" t="n">
        <v>484495532</v>
      </c>
      <c r="J4383" s="0" t="s">
        <v>9220</v>
      </c>
    </row>
    <row r="4384" customFormat="false" ht="15" hidden="false" customHeight="false" outlineLevel="0" collapsed="false">
      <c r="A4384" s="0" t="s">
        <v>9221</v>
      </c>
      <c r="E4384" s="0" t="s">
        <v>3255</v>
      </c>
      <c r="F4384" s="0" t="n">
        <v>516001</v>
      </c>
      <c r="G4384" s="0" t="n">
        <v>0.1</v>
      </c>
      <c r="H4384" s="0" t="n">
        <v>1</v>
      </c>
      <c r="I4384" s="1" t="n">
        <v>484495533</v>
      </c>
      <c r="J4384" s="0" t="s">
        <v>9222</v>
      </c>
    </row>
    <row r="4385" customFormat="false" ht="15" hidden="false" customHeight="false" outlineLevel="0" collapsed="false">
      <c r="A4385" s="0" t="s">
        <v>9223</v>
      </c>
      <c r="E4385" s="0" t="s">
        <v>440</v>
      </c>
      <c r="F4385" s="0" t="n">
        <v>110076</v>
      </c>
      <c r="G4385" s="0" t="n">
        <v>0.1</v>
      </c>
      <c r="H4385" s="0" t="n">
        <v>1</v>
      </c>
      <c r="I4385" s="1" t="n">
        <v>484495534</v>
      </c>
      <c r="J4385" s="0" t="s">
        <v>9224</v>
      </c>
    </row>
    <row r="4386" customFormat="false" ht="15" hidden="false" customHeight="false" outlineLevel="0" collapsed="false">
      <c r="A4386" s="0" t="s">
        <v>9225</v>
      </c>
      <c r="E4386" s="0" t="s">
        <v>9226</v>
      </c>
      <c r="F4386" s="0" t="n">
        <v>590007</v>
      </c>
      <c r="G4386" s="0" t="n">
        <v>0.1</v>
      </c>
      <c r="H4386" s="0" t="n">
        <v>1</v>
      </c>
      <c r="I4386" s="1" t="n">
        <v>484495535</v>
      </c>
      <c r="J4386" s="0" t="s">
        <v>9227</v>
      </c>
    </row>
    <row r="4387" customFormat="false" ht="15" hidden="false" customHeight="false" outlineLevel="0" collapsed="false">
      <c r="A4387" s="0" t="s">
        <v>9228</v>
      </c>
      <c r="E4387" s="0" t="s">
        <v>52</v>
      </c>
      <c r="F4387" s="0" t="n">
        <v>110032</v>
      </c>
      <c r="G4387" s="0" t="n">
        <v>0.1</v>
      </c>
      <c r="H4387" s="0" t="n">
        <v>1</v>
      </c>
      <c r="I4387" s="1" t="n">
        <v>484495536</v>
      </c>
      <c r="J4387" s="0" t="s">
        <v>9229</v>
      </c>
    </row>
    <row r="4388" customFormat="false" ht="15" hidden="false" customHeight="false" outlineLevel="0" collapsed="false">
      <c r="A4388" s="0" t="s">
        <v>9230</v>
      </c>
      <c r="E4388" s="0" t="s">
        <v>568</v>
      </c>
      <c r="F4388" s="0" t="n">
        <v>515002</v>
      </c>
      <c r="G4388" s="0" t="n">
        <v>0.1</v>
      </c>
      <c r="H4388" s="0" t="n">
        <v>1</v>
      </c>
      <c r="I4388" s="1" t="n">
        <v>484494816</v>
      </c>
      <c r="J4388" s="0" t="s">
        <v>9231</v>
      </c>
    </row>
    <row r="4389" customFormat="false" ht="15" hidden="false" customHeight="false" outlineLevel="0" collapsed="false">
      <c r="A4389" s="0" t="s">
        <v>9232</v>
      </c>
      <c r="E4389" s="0" t="s">
        <v>2779</v>
      </c>
      <c r="F4389" s="0" t="n">
        <v>384001</v>
      </c>
      <c r="G4389" s="0" t="n">
        <v>0.1</v>
      </c>
      <c r="H4389" s="0" t="n">
        <v>1</v>
      </c>
      <c r="I4389" s="1" t="n">
        <v>484494817</v>
      </c>
      <c r="J4389" s="0" t="s">
        <v>9233</v>
      </c>
    </row>
    <row r="4390" customFormat="false" ht="15" hidden="false" customHeight="false" outlineLevel="0" collapsed="false">
      <c r="A4390" s="0" t="s">
        <v>9234</v>
      </c>
      <c r="E4390" s="0" t="s">
        <v>575</v>
      </c>
      <c r="F4390" s="0" t="n">
        <v>602108</v>
      </c>
      <c r="G4390" s="0" t="n">
        <v>0.1</v>
      </c>
      <c r="H4390" s="0" t="n">
        <v>1</v>
      </c>
      <c r="I4390" s="1" t="n">
        <v>484494818</v>
      </c>
      <c r="J4390" s="0" t="s">
        <v>9235</v>
      </c>
    </row>
    <row r="4391" customFormat="false" ht="15" hidden="false" customHeight="false" outlineLevel="0" collapsed="false">
      <c r="A4391" s="0" t="s">
        <v>9236</v>
      </c>
      <c r="E4391" s="0" t="s">
        <v>57</v>
      </c>
      <c r="F4391" s="0" t="n">
        <v>602108</v>
      </c>
      <c r="G4391" s="0" t="n">
        <v>0.1</v>
      </c>
      <c r="H4391" s="0" t="n">
        <v>1</v>
      </c>
      <c r="I4391" s="1" t="n">
        <v>484494819</v>
      </c>
      <c r="J4391" s="0" t="s">
        <v>9237</v>
      </c>
    </row>
    <row r="4392" customFormat="false" ht="15" hidden="false" customHeight="false" outlineLevel="0" collapsed="false">
      <c r="A4392" s="0" t="s">
        <v>9238</v>
      </c>
      <c r="E4392" s="0" t="s">
        <v>273</v>
      </c>
      <c r="F4392" s="0" t="n">
        <v>613004</v>
      </c>
      <c r="G4392" s="0" t="n">
        <v>0.1</v>
      </c>
      <c r="H4392" s="0" t="n">
        <v>1</v>
      </c>
      <c r="I4392" s="1" t="n">
        <v>484494820</v>
      </c>
      <c r="J4392" s="0" t="s">
        <v>9239</v>
      </c>
    </row>
    <row r="4393" customFormat="false" ht="15" hidden="false" customHeight="false" outlineLevel="0" collapsed="false">
      <c r="A4393" s="0" t="s">
        <v>9240</v>
      </c>
      <c r="E4393" s="0" t="s">
        <v>273</v>
      </c>
      <c r="F4393" s="0" t="n">
        <v>613004</v>
      </c>
      <c r="G4393" s="0" t="n">
        <v>0.1</v>
      </c>
      <c r="H4393" s="0" t="n">
        <v>1</v>
      </c>
      <c r="I4393" s="1" t="n">
        <v>484494821</v>
      </c>
      <c r="J4393" s="0" t="s">
        <v>9241</v>
      </c>
    </row>
    <row r="4394" customFormat="false" ht="15" hidden="false" customHeight="false" outlineLevel="0" collapsed="false">
      <c r="A4394" s="0" t="s">
        <v>9242</v>
      </c>
      <c r="E4394" s="0" t="s">
        <v>273</v>
      </c>
      <c r="F4394" s="0" t="n">
        <v>613004</v>
      </c>
      <c r="G4394" s="0" t="n">
        <v>0.1</v>
      </c>
      <c r="H4394" s="0" t="n">
        <v>1</v>
      </c>
      <c r="I4394" s="1" t="n">
        <v>484494822</v>
      </c>
      <c r="J4394" s="0" t="s">
        <v>9243</v>
      </c>
    </row>
    <row r="4395" customFormat="false" ht="15" hidden="false" customHeight="false" outlineLevel="0" collapsed="false">
      <c r="A4395" s="0" t="s">
        <v>9244</v>
      </c>
      <c r="E4395" s="0" t="s">
        <v>273</v>
      </c>
      <c r="F4395" s="0" t="n">
        <v>613003</v>
      </c>
      <c r="G4395" s="0" t="n">
        <v>0.1</v>
      </c>
      <c r="H4395" s="0" t="n">
        <v>1</v>
      </c>
      <c r="I4395" s="1" t="n">
        <v>484494823</v>
      </c>
      <c r="J4395" s="0" t="s">
        <v>9245</v>
      </c>
    </row>
    <row r="4396" customFormat="false" ht="15" hidden="false" customHeight="false" outlineLevel="0" collapsed="false">
      <c r="A4396" s="0" t="s">
        <v>9246</v>
      </c>
      <c r="E4396" s="0" t="s">
        <v>273</v>
      </c>
      <c r="F4396" s="0" t="n">
        <v>613003</v>
      </c>
      <c r="G4396" s="0" t="n">
        <v>0.1</v>
      </c>
      <c r="H4396" s="0" t="n">
        <v>1</v>
      </c>
      <c r="I4396" s="1" t="n">
        <v>484494824</v>
      </c>
      <c r="J4396" s="0" t="s">
        <v>9247</v>
      </c>
    </row>
    <row r="4397" customFormat="false" ht="15" hidden="false" customHeight="false" outlineLevel="0" collapsed="false">
      <c r="A4397" s="0" t="s">
        <v>9248</v>
      </c>
      <c r="E4397" s="0" t="s">
        <v>520</v>
      </c>
      <c r="F4397" s="0" t="n">
        <v>604408</v>
      </c>
      <c r="G4397" s="0" t="n">
        <v>0.1</v>
      </c>
      <c r="H4397" s="0" t="n">
        <v>1</v>
      </c>
      <c r="I4397" s="1" t="n">
        <v>484494825</v>
      </c>
      <c r="J4397" s="0" t="s">
        <v>9249</v>
      </c>
    </row>
    <row r="4398" customFormat="false" ht="15" hidden="false" customHeight="false" outlineLevel="0" collapsed="false">
      <c r="A4398" s="0" t="s">
        <v>9250</v>
      </c>
      <c r="E4398" s="0" t="s">
        <v>473</v>
      </c>
      <c r="F4398" s="0" t="n">
        <v>396436</v>
      </c>
      <c r="G4398" s="0" t="n">
        <v>0.1</v>
      </c>
      <c r="H4398" s="0" t="n">
        <v>1</v>
      </c>
      <c r="I4398" s="1" t="n">
        <v>484494826</v>
      </c>
      <c r="J4398" s="0" t="s">
        <v>9251</v>
      </c>
    </row>
    <row r="4399" customFormat="false" ht="15" hidden="false" customHeight="false" outlineLevel="0" collapsed="false">
      <c r="A4399" s="0" t="s">
        <v>9252</v>
      </c>
      <c r="E4399" s="0" t="s">
        <v>473</v>
      </c>
      <c r="F4399" s="0" t="n">
        <v>396436</v>
      </c>
      <c r="G4399" s="0" t="n">
        <v>0.1</v>
      </c>
      <c r="H4399" s="0" t="n">
        <v>1</v>
      </c>
      <c r="I4399" s="1" t="n">
        <v>484494827</v>
      </c>
      <c r="J4399" s="0" t="s">
        <v>9253</v>
      </c>
    </row>
    <row r="4400" customFormat="false" ht="15" hidden="false" customHeight="false" outlineLevel="0" collapsed="false">
      <c r="A4400" s="0" t="s">
        <v>9254</v>
      </c>
      <c r="E4400" s="0" t="s">
        <v>473</v>
      </c>
      <c r="F4400" s="0" t="n">
        <v>396436</v>
      </c>
      <c r="G4400" s="0" t="n">
        <v>0.1</v>
      </c>
      <c r="H4400" s="0" t="n">
        <v>1</v>
      </c>
      <c r="I4400" s="1" t="n">
        <v>484494828</v>
      </c>
      <c r="J4400" s="0" t="s">
        <v>9255</v>
      </c>
    </row>
    <row r="4401" customFormat="false" ht="15" hidden="false" customHeight="false" outlineLevel="0" collapsed="false">
      <c r="A4401" s="0" t="s">
        <v>9256</v>
      </c>
      <c r="E4401" s="0" t="s">
        <v>68</v>
      </c>
      <c r="F4401" s="0" t="n">
        <v>560027</v>
      </c>
      <c r="G4401" s="0" t="n">
        <v>0.1</v>
      </c>
      <c r="H4401" s="0" t="n">
        <v>1</v>
      </c>
      <c r="I4401" s="1" t="n">
        <v>484495339</v>
      </c>
      <c r="J4401" s="0" t="s">
        <v>9257</v>
      </c>
    </row>
    <row r="4402" customFormat="false" ht="15" hidden="false" customHeight="false" outlineLevel="0" collapsed="false">
      <c r="A4402" s="0" t="s">
        <v>9258</v>
      </c>
      <c r="E4402" s="0" t="s">
        <v>482</v>
      </c>
      <c r="F4402" s="0" t="n">
        <v>396191</v>
      </c>
      <c r="G4402" s="0" t="n">
        <v>0.1</v>
      </c>
      <c r="H4402" s="0" t="n">
        <v>1</v>
      </c>
      <c r="I4402" s="1" t="n">
        <v>484495718</v>
      </c>
      <c r="J4402" s="0" t="s">
        <v>9259</v>
      </c>
    </row>
    <row r="4403" customFormat="false" ht="15" hidden="false" customHeight="false" outlineLevel="0" collapsed="false">
      <c r="A4403" s="0" t="s">
        <v>9260</v>
      </c>
      <c r="E4403" s="0" t="s">
        <v>141</v>
      </c>
      <c r="F4403" s="0" t="n">
        <v>507001</v>
      </c>
      <c r="G4403" s="0" t="n">
        <v>0.1</v>
      </c>
      <c r="H4403" s="0" t="n">
        <v>1</v>
      </c>
      <c r="I4403" s="1" t="n">
        <v>484495719</v>
      </c>
      <c r="J4403" s="0" t="s">
        <v>9261</v>
      </c>
    </row>
    <row r="4404" customFormat="false" ht="15" hidden="false" customHeight="false" outlineLevel="0" collapsed="false">
      <c r="A4404" s="0" t="s">
        <v>9262</v>
      </c>
      <c r="E4404" s="0" t="s">
        <v>732</v>
      </c>
      <c r="F4404" s="0" t="n">
        <v>401107</v>
      </c>
      <c r="G4404" s="0" t="n">
        <v>0.1</v>
      </c>
      <c r="H4404" s="0" t="n">
        <v>1</v>
      </c>
      <c r="I4404" s="1" t="n">
        <v>484495340</v>
      </c>
      <c r="J4404" s="0" t="s">
        <v>9263</v>
      </c>
    </row>
    <row r="4405" customFormat="false" ht="15" hidden="false" customHeight="false" outlineLevel="0" collapsed="false">
      <c r="A4405" s="0" t="s">
        <v>9264</v>
      </c>
      <c r="E4405" s="0" t="s">
        <v>9265</v>
      </c>
      <c r="F4405" s="0" t="n">
        <v>605111</v>
      </c>
      <c r="G4405" s="0" t="n">
        <v>0.1</v>
      </c>
      <c r="H4405" s="0" t="n">
        <v>1</v>
      </c>
      <c r="I4405" s="1" t="n">
        <v>484495341</v>
      </c>
      <c r="J4405" s="0" t="s">
        <v>9266</v>
      </c>
    </row>
    <row r="4406" customFormat="false" ht="15" hidden="false" customHeight="false" outlineLevel="0" collapsed="false">
      <c r="A4406" s="0" t="s">
        <v>9267</v>
      </c>
      <c r="E4406" s="0" t="s">
        <v>34</v>
      </c>
      <c r="F4406" s="0" t="n">
        <v>401303</v>
      </c>
      <c r="G4406" s="0" t="n">
        <v>0.1</v>
      </c>
      <c r="H4406" s="0" t="n">
        <v>1</v>
      </c>
      <c r="I4406" s="1" t="n">
        <v>484495342</v>
      </c>
      <c r="J4406" s="0" t="s">
        <v>9268</v>
      </c>
    </row>
    <row r="4407" customFormat="false" ht="15" hidden="false" customHeight="false" outlineLevel="0" collapsed="false">
      <c r="A4407" s="0" t="s">
        <v>9269</v>
      </c>
      <c r="E4407" s="0" t="s">
        <v>470</v>
      </c>
      <c r="F4407" s="0" t="n">
        <v>370001</v>
      </c>
      <c r="G4407" s="0" t="n">
        <v>0.1</v>
      </c>
      <c r="H4407" s="0" t="n">
        <v>1</v>
      </c>
      <c r="I4407" s="1" t="n">
        <v>484495338</v>
      </c>
      <c r="J4407" s="0" t="s">
        <v>9270</v>
      </c>
    </row>
    <row r="4408" customFormat="false" ht="15" hidden="false" customHeight="false" outlineLevel="0" collapsed="false">
      <c r="A4408" s="0" t="s">
        <v>9271</v>
      </c>
      <c r="E4408" s="0" t="s">
        <v>999</v>
      </c>
      <c r="F4408" s="0" t="n">
        <v>396220</v>
      </c>
      <c r="G4408" s="0" t="n">
        <v>0.1</v>
      </c>
      <c r="H4408" s="0" t="n">
        <v>1</v>
      </c>
      <c r="I4408" s="1" t="n">
        <v>484495429</v>
      </c>
      <c r="J4408" s="0" t="s">
        <v>9272</v>
      </c>
    </row>
    <row r="4409" customFormat="false" ht="15" hidden="false" customHeight="false" outlineLevel="0" collapsed="false">
      <c r="A4409" s="0" t="s">
        <v>9273</v>
      </c>
      <c r="E4409" s="0" t="s">
        <v>473</v>
      </c>
      <c r="F4409" s="0" t="n">
        <v>396321</v>
      </c>
      <c r="G4409" s="0" t="n">
        <v>0.1</v>
      </c>
      <c r="H4409" s="0" t="n">
        <v>1</v>
      </c>
      <c r="I4409" s="1" t="n">
        <v>484495430</v>
      </c>
      <c r="J4409" s="0" t="s">
        <v>9274</v>
      </c>
    </row>
    <row r="4410" customFormat="false" ht="15" hidden="false" customHeight="false" outlineLevel="0" collapsed="false">
      <c r="A4410" s="0" t="s">
        <v>9275</v>
      </c>
      <c r="E4410" s="0" t="s">
        <v>21</v>
      </c>
      <c r="F4410" s="0" t="n">
        <v>361013</v>
      </c>
      <c r="G4410" s="0" t="n">
        <v>0.1</v>
      </c>
      <c r="H4410" s="0" t="n">
        <v>1</v>
      </c>
      <c r="I4410" s="1" t="n">
        <v>484495431</v>
      </c>
      <c r="J4410" s="0" t="s">
        <v>9276</v>
      </c>
    </row>
    <row r="4411" customFormat="false" ht="15" hidden="false" customHeight="false" outlineLevel="0" collapsed="false">
      <c r="A4411" s="0" t="s">
        <v>9277</v>
      </c>
      <c r="E4411" s="0" t="s">
        <v>9278</v>
      </c>
      <c r="F4411" s="0" t="n">
        <v>396035</v>
      </c>
      <c r="G4411" s="0" t="n">
        <v>0.1</v>
      </c>
      <c r="H4411" s="0" t="n">
        <v>1</v>
      </c>
      <c r="I4411" s="1" t="n">
        <v>484495432</v>
      </c>
      <c r="J4411" s="0" t="s">
        <v>9279</v>
      </c>
    </row>
    <row r="4412" customFormat="false" ht="15" hidden="false" customHeight="false" outlineLevel="0" collapsed="false">
      <c r="A4412" s="0" t="s">
        <v>9280</v>
      </c>
      <c r="E4412" s="0" t="s">
        <v>10</v>
      </c>
      <c r="F4412" s="0" t="n">
        <v>395006</v>
      </c>
      <c r="G4412" s="0" t="n">
        <v>0.1</v>
      </c>
      <c r="H4412" s="0" t="n">
        <v>1</v>
      </c>
      <c r="I4412" s="1" t="n">
        <v>484495433</v>
      </c>
      <c r="J4412" s="0" t="s">
        <v>9281</v>
      </c>
    </row>
    <row r="4413" customFormat="false" ht="15" hidden="false" customHeight="false" outlineLevel="0" collapsed="false">
      <c r="A4413" s="0" t="s">
        <v>9282</v>
      </c>
      <c r="E4413" s="0" t="s">
        <v>470</v>
      </c>
      <c r="F4413" s="0" t="n">
        <v>370001</v>
      </c>
      <c r="G4413" s="0" t="n">
        <v>0.1</v>
      </c>
      <c r="H4413" s="0" t="n">
        <v>1</v>
      </c>
      <c r="I4413" s="1" t="n">
        <v>484495434</v>
      </c>
      <c r="J4413" s="0" t="s">
        <v>9283</v>
      </c>
    </row>
    <row r="4414" customFormat="false" ht="15" hidden="false" customHeight="false" outlineLevel="0" collapsed="false">
      <c r="A4414" s="0" t="s">
        <v>9284</v>
      </c>
      <c r="E4414" s="0" t="s">
        <v>9193</v>
      </c>
      <c r="F4414" s="0" t="n">
        <v>370001</v>
      </c>
      <c r="G4414" s="0" t="n">
        <v>0.1</v>
      </c>
      <c r="H4414" s="0" t="n">
        <v>1</v>
      </c>
      <c r="I4414" s="1" t="n">
        <v>484495435</v>
      </c>
      <c r="J4414" s="0" t="s">
        <v>9285</v>
      </c>
    </row>
    <row r="4415" customFormat="false" ht="15" hidden="false" customHeight="false" outlineLevel="0" collapsed="false">
      <c r="A4415" s="0" t="s">
        <v>9286</v>
      </c>
      <c r="E4415" s="0" t="s">
        <v>9287</v>
      </c>
      <c r="F4415" s="0" t="n">
        <v>396436</v>
      </c>
      <c r="G4415" s="0" t="n">
        <v>0.1</v>
      </c>
      <c r="H4415" s="0" t="n">
        <v>1</v>
      </c>
      <c r="I4415" s="1" t="n">
        <v>484495436</v>
      </c>
      <c r="J4415" s="0" t="s">
        <v>9288</v>
      </c>
    </row>
    <row r="4416" customFormat="false" ht="15" hidden="false" customHeight="false" outlineLevel="0" collapsed="false">
      <c r="A4416" s="0" t="s">
        <v>9289</v>
      </c>
      <c r="E4416" s="0" t="s">
        <v>9290</v>
      </c>
      <c r="F4416" s="0" t="n">
        <v>506001</v>
      </c>
      <c r="G4416" s="0" t="n">
        <v>0.1</v>
      </c>
      <c r="H4416" s="0" t="n">
        <v>1</v>
      </c>
      <c r="I4416" s="1" t="n">
        <v>484494860</v>
      </c>
      <c r="J4416" s="0" t="s">
        <v>9291</v>
      </c>
    </row>
    <row r="4417" customFormat="false" ht="15" hidden="false" customHeight="false" outlineLevel="0" collapsed="false">
      <c r="A4417" s="0" t="s">
        <v>9292</v>
      </c>
      <c r="E4417" s="0" t="s">
        <v>91</v>
      </c>
      <c r="F4417" s="0" t="n">
        <v>506001</v>
      </c>
      <c r="G4417" s="0" t="n">
        <v>0.1</v>
      </c>
      <c r="H4417" s="0" t="n">
        <v>1</v>
      </c>
      <c r="I4417" s="1" t="n">
        <v>484494861</v>
      </c>
      <c r="J4417" s="0" t="s">
        <v>9293</v>
      </c>
    </row>
    <row r="4418" customFormat="false" ht="15" hidden="false" customHeight="false" outlineLevel="0" collapsed="false">
      <c r="A4418" s="0" t="s">
        <v>9294</v>
      </c>
      <c r="E4418" s="0" t="s">
        <v>68</v>
      </c>
      <c r="F4418" s="0" t="n">
        <v>560088</v>
      </c>
      <c r="G4418" s="0" t="n">
        <v>0.1</v>
      </c>
      <c r="H4418" s="0" t="n">
        <v>1</v>
      </c>
      <c r="I4418" s="1" t="n">
        <v>484494862</v>
      </c>
      <c r="J4418" s="0" t="s">
        <v>9295</v>
      </c>
    </row>
    <row r="4419" customFormat="false" ht="15" hidden="false" customHeight="false" outlineLevel="0" collapsed="false">
      <c r="A4419" s="0" t="s">
        <v>9296</v>
      </c>
      <c r="E4419" s="0" t="s">
        <v>91</v>
      </c>
      <c r="F4419" s="0" t="n">
        <v>506003</v>
      </c>
      <c r="G4419" s="0" t="n">
        <v>0.1</v>
      </c>
      <c r="H4419" s="0" t="n">
        <v>1</v>
      </c>
      <c r="I4419" s="1" t="n">
        <v>484494858</v>
      </c>
      <c r="J4419" s="0" t="s">
        <v>9297</v>
      </c>
    </row>
    <row r="4420" customFormat="false" ht="15" hidden="false" customHeight="false" outlineLevel="0" collapsed="false">
      <c r="A4420" s="0" t="s">
        <v>9298</v>
      </c>
      <c r="E4420" s="0" t="s">
        <v>68</v>
      </c>
      <c r="F4420" s="0" t="n">
        <v>560003</v>
      </c>
      <c r="G4420" s="0" t="n">
        <v>0.1</v>
      </c>
      <c r="H4420" s="0" t="n">
        <v>1</v>
      </c>
      <c r="I4420" s="1" t="n">
        <v>484494589</v>
      </c>
      <c r="J4420" s="0" t="s">
        <v>9299</v>
      </c>
    </row>
    <row r="4421" customFormat="false" ht="15" hidden="false" customHeight="false" outlineLevel="0" collapsed="false">
      <c r="A4421" s="0" t="s">
        <v>9300</v>
      </c>
      <c r="E4421" s="0" t="s">
        <v>68</v>
      </c>
      <c r="F4421" s="0" t="n">
        <v>560064</v>
      </c>
      <c r="G4421" s="0" t="n">
        <v>0.1</v>
      </c>
      <c r="H4421" s="0" t="n">
        <v>1</v>
      </c>
      <c r="I4421" s="1" t="n">
        <v>484494596</v>
      </c>
      <c r="J4421" s="0" t="s">
        <v>9301</v>
      </c>
    </row>
    <row r="4422" customFormat="false" ht="15" hidden="false" customHeight="false" outlineLevel="0" collapsed="false">
      <c r="A4422" s="0" t="s">
        <v>9302</v>
      </c>
      <c r="E4422" s="0" t="s">
        <v>2661</v>
      </c>
      <c r="F4422" s="0" t="n">
        <v>506002</v>
      </c>
      <c r="G4422" s="0" t="n">
        <v>0.1</v>
      </c>
      <c r="H4422" s="0" t="n">
        <v>1</v>
      </c>
      <c r="I4422" s="1" t="n">
        <v>484494626</v>
      </c>
      <c r="J4422" s="0" t="s">
        <v>9303</v>
      </c>
    </row>
    <row r="4423" customFormat="false" ht="15" hidden="false" customHeight="false" outlineLevel="0" collapsed="false">
      <c r="A4423" s="0" t="s">
        <v>9304</v>
      </c>
      <c r="E4423" s="0" t="s">
        <v>820</v>
      </c>
      <c r="F4423" s="0" t="n">
        <v>515801</v>
      </c>
      <c r="G4423" s="0" t="n">
        <v>0.1</v>
      </c>
      <c r="H4423" s="0" t="n">
        <v>1</v>
      </c>
      <c r="I4423" s="1" t="n">
        <v>484495646</v>
      </c>
      <c r="J4423" s="0" t="s">
        <v>9305</v>
      </c>
    </row>
    <row r="4424" customFormat="false" ht="15" hidden="false" customHeight="false" outlineLevel="0" collapsed="false">
      <c r="A4424" s="0" t="s">
        <v>9306</v>
      </c>
      <c r="E4424" s="0" t="s">
        <v>9307</v>
      </c>
      <c r="F4424" s="0" t="n">
        <v>600052</v>
      </c>
      <c r="G4424" s="0" t="n">
        <v>0.1</v>
      </c>
      <c r="H4424" s="0" t="n">
        <v>1</v>
      </c>
      <c r="I4424" s="1" t="n">
        <v>484494679</v>
      </c>
      <c r="J4424" s="0" t="s">
        <v>9308</v>
      </c>
    </row>
    <row r="4425" customFormat="false" ht="15" hidden="false" customHeight="false" outlineLevel="0" collapsed="false">
      <c r="A4425" s="0" t="s">
        <v>9309</v>
      </c>
      <c r="E4425" s="0" t="s">
        <v>575</v>
      </c>
      <c r="F4425" s="0" t="n">
        <v>600052</v>
      </c>
      <c r="G4425" s="0" t="n">
        <v>0.1</v>
      </c>
      <c r="H4425" s="0" t="n">
        <v>1</v>
      </c>
      <c r="I4425" s="1" t="n">
        <v>484494680</v>
      </c>
      <c r="J4425" s="0" t="s">
        <v>9310</v>
      </c>
    </row>
    <row r="4426" customFormat="false" ht="15" hidden="false" customHeight="false" outlineLevel="0" collapsed="false">
      <c r="A4426" s="0" t="s">
        <v>9311</v>
      </c>
      <c r="E4426" s="0" t="s">
        <v>10</v>
      </c>
      <c r="F4426" s="0" t="n">
        <v>395004</v>
      </c>
      <c r="G4426" s="0" t="n">
        <v>0.1</v>
      </c>
      <c r="H4426" s="0" t="n">
        <v>1</v>
      </c>
      <c r="I4426" s="1" t="n">
        <v>484494870</v>
      </c>
      <c r="J4426" s="0" t="s">
        <v>9312</v>
      </c>
    </row>
    <row r="4427" customFormat="false" ht="15" hidden="false" customHeight="false" outlineLevel="0" collapsed="false">
      <c r="A4427" s="0" t="s">
        <v>9313</v>
      </c>
      <c r="E4427" s="0" t="s">
        <v>273</v>
      </c>
      <c r="F4427" s="0" t="n">
        <v>613007</v>
      </c>
      <c r="G4427" s="0" t="n">
        <v>0.1</v>
      </c>
      <c r="H4427" s="0" t="n">
        <v>1</v>
      </c>
      <c r="I4427" s="1" t="n">
        <v>484494875</v>
      </c>
      <c r="J4427" s="0" t="s">
        <v>9314</v>
      </c>
    </row>
    <row r="4428" customFormat="false" ht="15" hidden="false" customHeight="false" outlineLevel="0" collapsed="false">
      <c r="A4428" s="0" t="s">
        <v>9315</v>
      </c>
      <c r="E4428" s="0" t="s">
        <v>273</v>
      </c>
      <c r="F4428" s="0" t="n">
        <v>613007</v>
      </c>
      <c r="G4428" s="0" t="n">
        <v>0.1</v>
      </c>
      <c r="H4428" s="0" t="n">
        <v>1</v>
      </c>
      <c r="I4428" s="1" t="n">
        <v>484494876</v>
      </c>
      <c r="J4428" s="0" t="s">
        <v>9316</v>
      </c>
    </row>
    <row r="4429" customFormat="false" ht="15" hidden="false" customHeight="false" outlineLevel="0" collapsed="false">
      <c r="A4429" s="0" t="s">
        <v>9317</v>
      </c>
      <c r="E4429" s="0" t="s">
        <v>273</v>
      </c>
      <c r="F4429" s="0" t="n">
        <v>613007</v>
      </c>
      <c r="G4429" s="0" t="n">
        <v>0.1</v>
      </c>
      <c r="H4429" s="0" t="n">
        <v>1</v>
      </c>
      <c r="I4429" s="1" t="n">
        <v>484494877</v>
      </c>
      <c r="J4429" s="0" t="s">
        <v>9318</v>
      </c>
    </row>
    <row r="4430" customFormat="false" ht="15" hidden="false" customHeight="false" outlineLevel="0" collapsed="false">
      <c r="A4430" s="0" t="s">
        <v>9319</v>
      </c>
      <c r="E4430" s="0" t="s">
        <v>9320</v>
      </c>
      <c r="F4430" s="0" t="n">
        <v>387001</v>
      </c>
      <c r="G4430" s="0" t="n">
        <v>0.1</v>
      </c>
      <c r="H4430" s="0" t="n">
        <v>1</v>
      </c>
      <c r="I4430" s="1" t="n">
        <v>484494878</v>
      </c>
      <c r="J4430" s="0" t="s">
        <v>9321</v>
      </c>
    </row>
    <row r="4431" customFormat="false" ht="15" hidden="false" customHeight="false" outlineLevel="0" collapsed="false">
      <c r="A4431" s="0" t="s">
        <v>9322</v>
      </c>
      <c r="E4431" s="0" t="s">
        <v>482</v>
      </c>
      <c r="F4431" s="0" t="n">
        <v>396191</v>
      </c>
      <c r="G4431" s="0" t="n">
        <v>0.1</v>
      </c>
      <c r="H4431" s="0" t="n">
        <v>1</v>
      </c>
      <c r="I4431" s="1" t="n">
        <v>484495409</v>
      </c>
      <c r="J4431" s="0" t="s">
        <v>9323</v>
      </c>
    </row>
    <row r="4432" customFormat="false" ht="15" hidden="false" customHeight="false" outlineLevel="0" collapsed="false">
      <c r="A4432" s="0" t="s">
        <v>9324</v>
      </c>
      <c r="E4432" s="0" t="s">
        <v>1122</v>
      </c>
      <c r="F4432" s="0" t="n">
        <v>360001</v>
      </c>
      <c r="G4432" s="0" t="n">
        <v>0.1</v>
      </c>
      <c r="H4432" s="0" t="n">
        <v>1</v>
      </c>
      <c r="I4432" s="1" t="n">
        <v>484495410</v>
      </c>
      <c r="J4432" s="0" t="s">
        <v>9325</v>
      </c>
    </row>
    <row r="4433" customFormat="false" ht="15" hidden="false" customHeight="false" outlineLevel="0" collapsed="false">
      <c r="A4433" s="0" t="s">
        <v>9326</v>
      </c>
      <c r="E4433" s="0" t="s">
        <v>263</v>
      </c>
      <c r="F4433" s="0" t="n">
        <v>503001</v>
      </c>
      <c r="G4433" s="0" t="n">
        <v>0.1</v>
      </c>
      <c r="H4433" s="0" t="n">
        <v>1</v>
      </c>
      <c r="I4433" s="1" t="n">
        <v>484494871</v>
      </c>
      <c r="J4433" s="0" t="s">
        <v>9327</v>
      </c>
    </row>
    <row r="4434" customFormat="false" ht="15" hidden="false" customHeight="false" outlineLevel="0" collapsed="false">
      <c r="A4434" s="0" t="s">
        <v>9328</v>
      </c>
      <c r="E4434" s="0" t="s">
        <v>425</v>
      </c>
      <c r="F4434" s="0" t="n">
        <v>532001</v>
      </c>
      <c r="G4434" s="0" t="n">
        <v>0.1</v>
      </c>
      <c r="H4434" s="0" t="n">
        <v>1</v>
      </c>
      <c r="I4434" s="1" t="n">
        <v>484494866</v>
      </c>
      <c r="J4434" s="0" t="s">
        <v>9329</v>
      </c>
    </row>
    <row r="4435" customFormat="false" ht="15" hidden="false" customHeight="false" outlineLevel="0" collapsed="false">
      <c r="A4435" s="0" t="s">
        <v>9330</v>
      </c>
      <c r="E4435" s="0" t="s">
        <v>568</v>
      </c>
      <c r="F4435" s="0" t="n">
        <v>515001</v>
      </c>
      <c r="G4435" s="0" t="n">
        <v>0.1</v>
      </c>
      <c r="H4435" s="0" t="n">
        <v>1</v>
      </c>
      <c r="I4435" s="1" t="n">
        <v>484494867</v>
      </c>
      <c r="J4435" s="0" t="s">
        <v>9331</v>
      </c>
    </row>
    <row r="4436" customFormat="false" ht="15" hidden="false" customHeight="false" outlineLevel="0" collapsed="false">
      <c r="A4436" s="0" t="s">
        <v>9332</v>
      </c>
      <c r="E4436" s="0" t="s">
        <v>1744</v>
      </c>
      <c r="F4436" s="0" t="n">
        <v>570012</v>
      </c>
      <c r="G4436" s="0" t="n">
        <v>0.1</v>
      </c>
      <c r="H4436" s="0" t="n">
        <v>1</v>
      </c>
      <c r="I4436" s="1" t="n">
        <v>484494868</v>
      </c>
      <c r="J4436" s="0" t="s">
        <v>9333</v>
      </c>
    </row>
    <row r="4437" customFormat="false" ht="15" hidden="false" customHeight="false" outlineLevel="0" collapsed="false">
      <c r="A4437" s="0" t="s">
        <v>9334</v>
      </c>
      <c r="E4437" s="0" t="s">
        <v>9335</v>
      </c>
      <c r="F4437" s="0" t="n">
        <v>370001</v>
      </c>
      <c r="G4437" s="0" t="n">
        <v>0.1</v>
      </c>
      <c r="H4437" s="0" t="n">
        <v>1</v>
      </c>
      <c r="I4437" s="1" t="n">
        <v>484494869</v>
      </c>
      <c r="J4437" s="0" t="s">
        <v>9336</v>
      </c>
    </row>
    <row r="4438" customFormat="false" ht="15" hidden="false" customHeight="false" outlineLevel="0" collapsed="false">
      <c r="A4438" s="0" t="s">
        <v>9337</v>
      </c>
      <c r="E4438" s="0" t="s">
        <v>9338</v>
      </c>
      <c r="F4438" s="0" t="n">
        <v>396191</v>
      </c>
      <c r="G4438" s="0" t="n">
        <v>0.1</v>
      </c>
      <c r="H4438" s="0" t="n">
        <v>1</v>
      </c>
      <c r="I4438" s="1" t="n">
        <v>484494286</v>
      </c>
      <c r="J4438" s="0" t="s">
        <v>9339</v>
      </c>
    </row>
    <row r="4439" customFormat="false" ht="15" hidden="false" customHeight="false" outlineLevel="0" collapsed="false">
      <c r="A4439" s="0" t="s">
        <v>9340</v>
      </c>
      <c r="E4439" s="0" t="s">
        <v>10</v>
      </c>
      <c r="F4439" s="0" t="n">
        <v>395004</v>
      </c>
      <c r="G4439" s="0" t="n">
        <v>0.1</v>
      </c>
      <c r="H4439" s="0" t="n">
        <v>1</v>
      </c>
      <c r="I4439" s="1" t="n">
        <v>484494287</v>
      </c>
      <c r="J4439" s="0" t="s">
        <v>9341</v>
      </c>
    </row>
    <row r="4440" customFormat="false" ht="15" hidden="false" customHeight="false" outlineLevel="0" collapsed="false">
      <c r="A4440" s="0" t="s">
        <v>9342</v>
      </c>
      <c r="E4440" s="0" t="s">
        <v>10</v>
      </c>
      <c r="F4440" s="0" t="n">
        <v>395005</v>
      </c>
      <c r="G4440" s="0" t="n">
        <v>0.1</v>
      </c>
      <c r="H4440" s="0" t="n">
        <v>1</v>
      </c>
      <c r="I4440" s="1" t="n">
        <v>484494288</v>
      </c>
      <c r="J4440" s="0" t="s">
        <v>9343</v>
      </c>
    </row>
    <row r="4441" customFormat="false" ht="15" hidden="false" customHeight="false" outlineLevel="0" collapsed="false">
      <c r="A4441" s="0" t="s">
        <v>9344</v>
      </c>
      <c r="E4441" s="0" t="s">
        <v>930</v>
      </c>
      <c r="F4441" s="0" t="n">
        <v>110021</v>
      </c>
      <c r="G4441" s="0" t="n">
        <v>0.1</v>
      </c>
      <c r="H4441" s="0" t="n">
        <v>1</v>
      </c>
      <c r="I4441" s="1" t="n">
        <v>484494289</v>
      </c>
      <c r="J4441" s="0" t="s">
        <v>9345</v>
      </c>
    </row>
    <row r="4442" customFormat="false" ht="15" hidden="false" customHeight="false" outlineLevel="0" collapsed="false">
      <c r="A4442" s="0" t="s">
        <v>9346</v>
      </c>
      <c r="E4442" s="0" t="s">
        <v>999</v>
      </c>
      <c r="F4442" s="0" t="n">
        <v>396220</v>
      </c>
      <c r="G4442" s="0" t="n">
        <v>0.1</v>
      </c>
      <c r="H4442" s="0" t="n">
        <v>1</v>
      </c>
      <c r="I4442" s="1" t="n">
        <v>484494290</v>
      </c>
      <c r="J4442" s="0" t="s">
        <v>9347</v>
      </c>
    </row>
    <row r="4443" customFormat="false" ht="15" hidden="false" customHeight="false" outlineLevel="0" collapsed="false">
      <c r="A4443" s="0" t="s">
        <v>9348</v>
      </c>
      <c r="E4443" s="0" t="s">
        <v>9349</v>
      </c>
      <c r="F4443" s="0" t="n">
        <v>395005</v>
      </c>
      <c r="G4443" s="0" t="n">
        <v>0.1</v>
      </c>
      <c r="H4443" s="0" t="n">
        <v>1</v>
      </c>
      <c r="I4443" s="1" t="n">
        <v>484494291</v>
      </c>
      <c r="J4443" s="0" t="s">
        <v>9350</v>
      </c>
    </row>
    <row r="4444" customFormat="false" ht="15" hidden="false" customHeight="false" outlineLevel="0" collapsed="false">
      <c r="A4444" s="0" t="s">
        <v>9351</v>
      </c>
      <c r="E4444" s="0" t="s">
        <v>10</v>
      </c>
      <c r="F4444" s="0" t="n">
        <v>395006</v>
      </c>
      <c r="G4444" s="0" t="n">
        <v>0.1</v>
      </c>
      <c r="H4444" s="0" t="n">
        <v>1</v>
      </c>
      <c r="I4444" s="1" t="n">
        <v>484494292</v>
      </c>
      <c r="J4444" s="0" t="s">
        <v>9352</v>
      </c>
    </row>
    <row r="4445" customFormat="false" ht="15" hidden="false" customHeight="false" outlineLevel="0" collapsed="false">
      <c r="A4445" s="0" t="s">
        <v>9353</v>
      </c>
      <c r="E4445" s="0" t="s">
        <v>467</v>
      </c>
      <c r="F4445" s="0" t="n">
        <v>444001</v>
      </c>
      <c r="G4445" s="0" t="n">
        <v>0.1</v>
      </c>
      <c r="H4445" s="0" t="n">
        <v>1</v>
      </c>
      <c r="I4445" s="1" t="n">
        <v>484494293</v>
      </c>
      <c r="J4445" s="0" t="s">
        <v>9354</v>
      </c>
    </row>
    <row r="4446" customFormat="false" ht="15" hidden="false" customHeight="false" outlineLevel="0" collapsed="false">
      <c r="A4446" s="0" t="s">
        <v>9355</v>
      </c>
      <c r="E4446" s="0" t="s">
        <v>10</v>
      </c>
      <c r="F4446" s="0" t="n">
        <v>395006</v>
      </c>
      <c r="G4446" s="0" t="n">
        <v>0.1</v>
      </c>
      <c r="H4446" s="0" t="n">
        <v>1</v>
      </c>
      <c r="I4446" s="1" t="n">
        <v>484494294</v>
      </c>
      <c r="J4446" s="0" t="s">
        <v>9356</v>
      </c>
    </row>
    <row r="4447" customFormat="false" ht="15" hidden="false" customHeight="false" outlineLevel="0" collapsed="false">
      <c r="A4447" s="0" t="s">
        <v>9357</v>
      </c>
      <c r="E4447" s="0" t="s">
        <v>721</v>
      </c>
      <c r="F4447" s="0" t="n">
        <v>110052</v>
      </c>
      <c r="G4447" s="0" t="n">
        <v>0.1</v>
      </c>
      <c r="H4447" s="0" t="n">
        <v>1</v>
      </c>
      <c r="I4447" s="1" t="n">
        <v>484494295</v>
      </c>
      <c r="J4447" s="0" t="s">
        <v>9358</v>
      </c>
    </row>
    <row r="4448" customFormat="false" ht="15" hidden="false" customHeight="false" outlineLevel="0" collapsed="false">
      <c r="A4448" s="0" t="s">
        <v>9359</v>
      </c>
      <c r="E4448" s="0" t="s">
        <v>10</v>
      </c>
      <c r="F4448" s="0" t="n">
        <v>395005</v>
      </c>
      <c r="G4448" s="0" t="n">
        <v>0.1</v>
      </c>
      <c r="H4448" s="0" t="n">
        <v>1</v>
      </c>
      <c r="I4448" s="1" t="n">
        <v>484494296</v>
      </c>
      <c r="J4448" s="0" t="s">
        <v>9360</v>
      </c>
    </row>
    <row r="4449" customFormat="false" ht="15" hidden="false" customHeight="false" outlineLevel="0" collapsed="false">
      <c r="A4449" s="0" t="s">
        <v>9361</v>
      </c>
      <c r="E4449" s="0" t="s">
        <v>10</v>
      </c>
      <c r="F4449" s="0" t="n">
        <v>395005</v>
      </c>
      <c r="G4449" s="0" t="n">
        <v>0.1</v>
      </c>
      <c r="H4449" s="0" t="n">
        <v>1</v>
      </c>
      <c r="I4449" s="1" t="n">
        <v>484494297</v>
      </c>
      <c r="J4449" s="0" t="s">
        <v>9362</v>
      </c>
    </row>
    <row r="4450" customFormat="false" ht="15" hidden="false" customHeight="false" outlineLevel="0" collapsed="false">
      <c r="A4450" s="0" t="s">
        <v>9363</v>
      </c>
      <c r="E4450" s="0" t="s">
        <v>10</v>
      </c>
      <c r="F4450" s="0" t="n">
        <v>395006</v>
      </c>
      <c r="G4450" s="0" t="n">
        <v>0.1</v>
      </c>
      <c r="H4450" s="0" t="n">
        <v>1</v>
      </c>
      <c r="I4450" s="1" t="n">
        <v>484494298</v>
      </c>
      <c r="J4450" s="0" t="s">
        <v>9364</v>
      </c>
    </row>
    <row r="4451" customFormat="false" ht="15" hidden="false" customHeight="false" outlineLevel="0" collapsed="false">
      <c r="A4451" s="0" t="s">
        <v>9365</v>
      </c>
      <c r="E4451" s="0" t="s">
        <v>10</v>
      </c>
      <c r="F4451" s="0" t="n">
        <v>395004</v>
      </c>
      <c r="G4451" s="0" t="n">
        <v>0.1</v>
      </c>
      <c r="H4451" s="0" t="n">
        <v>1</v>
      </c>
      <c r="I4451" s="1" t="n">
        <v>484494299</v>
      </c>
      <c r="J4451" s="0" t="s">
        <v>9366</v>
      </c>
    </row>
    <row r="4452" customFormat="false" ht="15" hidden="false" customHeight="false" outlineLevel="0" collapsed="false">
      <c r="A4452" s="0" t="s">
        <v>9367</v>
      </c>
      <c r="E4452" s="0" t="s">
        <v>10</v>
      </c>
      <c r="F4452" s="0" t="n">
        <v>395007</v>
      </c>
      <c r="G4452" s="0" t="n">
        <v>0.1</v>
      </c>
      <c r="H4452" s="0" t="n">
        <v>1</v>
      </c>
      <c r="I4452" s="1" t="n">
        <v>484494300</v>
      </c>
      <c r="J4452" s="0" t="s">
        <v>9368</v>
      </c>
    </row>
    <row r="4453" customFormat="false" ht="15" hidden="false" customHeight="false" outlineLevel="0" collapsed="false">
      <c r="A4453" s="0" t="s">
        <v>9369</v>
      </c>
      <c r="E4453" s="0" t="s">
        <v>1323</v>
      </c>
      <c r="F4453" s="0" t="n">
        <v>400052</v>
      </c>
      <c r="G4453" s="0" t="n">
        <v>0.1</v>
      </c>
      <c r="H4453" s="0" t="n">
        <v>1</v>
      </c>
      <c r="I4453" s="1" t="n">
        <v>484494301</v>
      </c>
      <c r="J4453" s="0" t="s">
        <v>9370</v>
      </c>
    </row>
    <row r="4454" customFormat="false" ht="15" hidden="false" customHeight="false" outlineLevel="0" collapsed="false">
      <c r="A4454" s="0" t="s">
        <v>9371</v>
      </c>
      <c r="E4454" s="0" t="s">
        <v>68</v>
      </c>
      <c r="F4454" s="0" t="n">
        <v>560051</v>
      </c>
      <c r="G4454" s="0" t="n">
        <v>0.1</v>
      </c>
      <c r="H4454" s="0" t="n">
        <v>1</v>
      </c>
      <c r="I4454" s="1" t="n">
        <v>484494302</v>
      </c>
      <c r="J4454" s="0" t="s">
        <v>9372</v>
      </c>
    </row>
    <row r="4455" customFormat="false" ht="15" hidden="false" customHeight="false" outlineLevel="0" collapsed="false">
      <c r="A4455" s="0" t="s">
        <v>9373</v>
      </c>
      <c r="E4455" s="0" t="s">
        <v>9374</v>
      </c>
      <c r="F4455" s="0" t="n">
        <v>110057</v>
      </c>
      <c r="G4455" s="0" t="n">
        <v>0.1</v>
      </c>
      <c r="H4455" s="0" t="n">
        <v>1</v>
      </c>
      <c r="I4455" s="1" t="n">
        <v>484494303</v>
      </c>
      <c r="J4455" s="0" t="s">
        <v>9375</v>
      </c>
    </row>
    <row r="4456" customFormat="false" ht="15" hidden="false" customHeight="false" outlineLevel="0" collapsed="false">
      <c r="A4456" s="0" t="s">
        <v>9376</v>
      </c>
      <c r="E4456" s="0" t="s">
        <v>1122</v>
      </c>
      <c r="F4456" s="0" t="n">
        <v>360001</v>
      </c>
      <c r="G4456" s="0" t="n">
        <v>0.1</v>
      </c>
      <c r="H4456" s="0" t="n">
        <v>1</v>
      </c>
      <c r="I4456" s="1" t="n">
        <v>484494304</v>
      </c>
      <c r="J4456" s="0" t="s">
        <v>9377</v>
      </c>
    </row>
    <row r="4457" customFormat="false" ht="15" hidden="false" customHeight="false" outlineLevel="0" collapsed="false">
      <c r="A4457" s="0" t="s">
        <v>9378</v>
      </c>
      <c r="E4457" s="0" t="s">
        <v>10</v>
      </c>
      <c r="F4457" s="0" t="n">
        <v>395004</v>
      </c>
      <c r="G4457" s="0" t="n">
        <v>0.1</v>
      </c>
      <c r="H4457" s="0" t="n">
        <v>1</v>
      </c>
      <c r="I4457" s="1" t="n">
        <v>484494305</v>
      </c>
      <c r="J4457" s="0" t="s">
        <v>9379</v>
      </c>
    </row>
    <row r="4458" customFormat="false" ht="15" hidden="false" customHeight="false" outlineLevel="0" collapsed="false">
      <c r="A4458" s="0" t="s">
        <v>9380</v>
      </c>
      <c r="E4458" s="0" t="s">
        <v>10</v>
      </c>
      <c r="F4458" s="0" t="n">
        <v>395004</v>
      </c>
      <c r="G4458" s="0" t="n">
        <v>0.1</v>
      </c>
      <c r="H4458" s="0" t="n">
        <v>1</v>
      </c>
      <c r="I4458" s="1" t="n">
        <v>484494306</v>
      </c>
      <c r="J4458" s="0" t="s">
        <v>9381</v>
      </c>
    </row>
    <row r="4459" customFormat="false" ht="15" hidden="false" customHeight="false" outlineLevel="0" collapsed="false">
      <c r="A4459" s="0" t="s">
        <v>9382</v>
      </c>
      <c r="E4459" s="0" t="s">
        <v>10</v>
      </c>
      <c r="F4459" s="0" t="n">
        <v>395004</v>
      </c>
      <c r="G4459" s="0" t="n">
        <v>0.1</v>
      </c>
      <c r="H4459" s="0" t="n">
        <v>1</v>
      </c>
      <c r="I4459" s="1" t="n">
        <v>484494307</v>
      </c>
      <c r="J4459" s="0" t="s">
        <v>9383</v>
      </c>
    </row>
    <row r="4460" customFormat="false" ht="15" hidden="false" customHeight="false" outlineLevel="0" collapsed="false">
      <c r="A4460" s="0" t="s">
        <v>9384</v>
      </c>
      <c r="E4460" s="0" t="s">
        <v>10</v>
      </c>
      <c r="F4460" s="0" t="n">
        <v>395007</v>
      </c>
      <c r="G4460" s="0" t="n">
        <v>0.1</v>
      </c>
      <c r="H4460" s="0" t="n">
        <v>1</v>
      </c>
      <c r="I4460" s="1" t="n">
        <v>484494308</v>
      </c>
      <c r="J4460" s="0" t="s">
        <v>9385</v>
      </c>
    </row>
    <row r="4461" customFormat="false" ht="15" hidden="false" customHeight="false" outlineLevel="0" collapsed="false">
      <c r="A4461" s="0" t="s">
        <v>9386</v>
      </c>
      <c r="E4461" s="0" t="s">
        <v>10</v>
      </c>
      <c r="F4461" s="0" t="n">
        <v>395007</v>
      </c>
      <c r="G4461" s="0" t="n">
        <v>0.1</v>
      </c>
      <c r="H4461" s="0" t="n">
        <v>1</v>
      </c>
      <c r="I4461" s="1" t="n">
        <v>484494309</v>
      </c>
      <c r="J4461" s="0" t="s">
        <v>9387</v>
      </c>
    </row>
    <row r="4462" customFormat="false" ht="15" hidden="false" customHeight="false" outlineLevel="0" collapsed="false">
      <c r="A4462" s="0" t="s">
        <v>9388</v>
      </c>
      <c r="E4462" s="0" t="s">
        <v>10</v>
      </c>
      <c r="F4462" s="0" t="n">
        <v>395007</v>
      </c>
      <c r="G4462" s="0" t="n">
        <v>0.1</v>
      </c>
      <c r="H4462" s="0" t="n">
        <v>1</v>
      </c>
      <c r="I4462" s="1" t="n">
        <v>484494310</v>
      </c>
      <c r="J4462" s="0" t="s">
        <v>9389</v>
      </c>
    </row>
    <row r="4463" customFormat="false" ht="15" hidden="false" customHeight="false" outlineLevel="0" collapsed="false">
      <c r="A4463" s="0" t="s">
        <v>9390</v>
      </c>
      <c r="E4463" s="0" t="s">
        <v>999</v>
      </c>
      <c r="F4463" s="0" t="n">
        <v>396210</v>
      </c>
      <c r="G4463" s="0" t="n">
        <v>0.1</v>
      </c>
      <c r="H4463" s="0" t="n">
        <v>1</v>
      </c>
      <c r="I4463" s="1" t="n">
        <v>484494311</v>
      </c>
      <c r="J4463" s="0" t="s">
        <v>9391</v>
      </c>
    </row>
    <row r="4464" customFormat="false" ht="15" hidden="false" customHeight="false" outlineLevel="0" collapsed="false">
      <c r="A4464" s="0" t="s">
        <v>9392</v>
      </c>
      <c r="E4464" s="0" t="s">
        <v>999</v>
      </c>
      <c r="F4464" s="0" t="n">
        <v>396210</v>
      </c>
      <c r="G4464" s="0" t="n">
        <v>0.1</v>
      </c>
      <c r="H4464" s="0" t="n">
        <v>1</v>
      </c>
      <c r="I4464" s="1" t="n">
        <v>484494312</v>
      </c>
      <c r="J4464" s="0" t="s">
        <v>9393</v>
      </c>
    </row>
    <row r="4465" customFormat="false" ht="15" hidden="false" customHeight="false" outlineLevel="0" collapsed="false">
      <c r="A4465" s="0" t="s">
        <v>9394</v>
      </c>
      <c r="E4465" s="0" t="s">
        <v>999</v>
      </c>
      <c r="F4465" s="0" t="n">
        <v>396210</v>
      </c>
      <c r="G4465" s="0" t="n">
        <v>0.1</v>
      </c>
      <c r="H4465" s="0" t="n">
        <v>1</v>
      </c>
      <c r="I4465" s="1" t="n">
        <v>484494313</v>
      </c>
      <c r="J4465" s="0" t="s">
        <v>9395</v>
      </c>
    </row>
    <row r="4466" customFormat="false" ht="15" hidden="false" customHeight="false" outlineLevel="0" collapsed="false">
      <c r="A4466" s="0" t="s">
        <v>9396</v>
      </c>
      <c r="E4466" s="0" t="s">
        <v>999</v>
      </c>
      <c r="F4466" s="0" t="n">
        <v>396210</v>
      </c>
      <c r="G4466" s="0" t="n">
        <v>0.1</v>
      </c>
      <c r="H4466" s="0" t="n">
        <v>1</v>
      </c>
      <c r="I4466" s="1" t="n">
        <v>484494314</v>
      </c>
      <c r="J4466" s="0" t="s">
        <v>9397</v>
      </c>
    </row>
    <row r="4467" customFormat="false" ht="15" hidden="false" customHeight="false" outlineLevel="0" collapsed="false">
      <c r="A4467" s="0" t="s">
        <v>9398</v>
      </c>
      <c r="E4467" s="0" t="s">
        <v>1122</v>
      </c>
      <c r="F4467" s="0" t="n">
        <v>360001</v>
      </c>
      <c r="G4467" s="0" t="n">
        <v>0.1</v>
      </c>
      <c r="H4467" s="0" t="n">
        <v>1</v>
      </c>
      <c r="I4467" s="1" t="n">
        <v>484494315</v>
      </c>
      <c r="J4467" s="0" t="s">
        <v>9399</v>
      </c>
    </row>
    <row r="4468" customFormat="false" ht="15" hidden="false" customHeight="false" outlineLevel="0" collapsed="false">
      <c r="A4468" s="0" t="s">
        <v>9400</v>
      </c>
      <c r="E4468" s="0" t="s">
        <v>10</v>
      </c>
      <c r="F4468" s="0" t="n">
        <v>395004</v>
      </c>
      <c r="G4468" s="0" t="n">
        <v>0.1</v>
      </c>
      <c r="H4468" s="0" t="n">
        <v>1</v>
      </c>
      <c r="I4468" s="1" t="n">
        <v>484494316</v>
      </c>
      <c r="J4468" s="0" t="s">
        <v>9401</v>
      </c>
    </row>
    <row r="4469" customFormat="false" ht="15" hidden="false" customHeight="false" outlineLevel="0" collapsed="false">
      <c r="A4469" s="0" t="s">
        <v>9402</v>
      </c>
      <c r="E4469" s="0" t="s">
        <v>10</v>
      </c>
      <c r="F4469" s="0" t="n">
        <v>395006</v>
      </c>
      <c r="G4469" s="0" t="n">
        <v>0.1</v>
      </c>
      <c r="H4469" s="0" t="n">
        <v>1</v>
      </c>
      <c r="I4469" s="1" t="n">
        <v>484494317</v>
      </c>
      <c r="J4469" s="0" t="s">
        <v>9403</v>
      </c>
    </row>
    <row r="4470" customFormat="false" ht="15" hidden="false" customHeight="false" outlineLevel="0" collapsed="false">
      <c r="A4470" s="0" t="s">
        <v>9404</v>
      </c>
      <c r="E4470" s="0" t="s">
        <v>10</v>
      </c>
      <c r="F4470" s="0" t="n">
        <v>395004</v>
      </c>
      <c r="G4470" s="0" t="n">
        <v>0.1</v>
      </c>
      <c r="H4470" s="0" t="n">
        <v>1</v>
      </c>
      <c r="I4470" s="1" t="n">
        <v>484494318</v>
      </c>
      <c r="J4470" s="0" t="s">
        <v>9405</v>
      </c>
    </row>
    <row r="4471" customFormat="false" ht="15" hidden="false" customHeight="false" outlineLevel="0" collapsed="false">
      <c r="A4471" s="0" t="s">
        <v>9406</v>
      </c>
      <c r="E4471" s="0" t="s">
        <v>10</v>
      </c>
      <c r="F4471" s="0" t="n">
        <v>395004</v>
      </c>
      <c r="G4471" s="0" t="n">
        <v>0.1</v>
      </c>
      <c r="H4471" s="0" t="n">
        <v>1</v>
      </c>
      <c r="I4471" s="1" t="n">
        <v>484494319</v>
      </c>
      <c r="J4471" s="0" t="s">
        <v>9407</v>
      </c>
    </row>
    <row r="4472" customFormat="false" ht="15" hidden="false" customHeight="false" outlineLevel="0" collapsed="false">
      <c r="A4472" s="0" t="s">
        <v>9408</v>
      </c>
      <c r="E4472" s="0" t="s">
        <v>994</v>
      </c>
      <c r="F4472" s="0" t="n">
        <v>370001</v>
      </c>
      <c r="G4472" s="0" t="n">
        <v>0.1</v>
      </c>
      <c r="H4472" s="0" t="n">
        <v>1</v>
      </c>
      <c r="I4472" s="1" t="n">
        <v>484494320</v>
      </c>
      <c r="J4472" s="0" t="s">
        <v>9409</v>
      </c>
    </row>
    <row r="4473" customFormat="false" ht="15" hidden="false" customHeight="false" outlineLevel="0" collapsed="false">
      <c r="A4473" s="0" t="s">
        <v>9410</v>
      </c>
      <c r="E4473" s="0" t="s">
        <v>1452</v>
      </c>
      <c r="F4473" s="0" t="n">
        <v>370001</v>
      </c>
      <c r="G4473" s="0" t="n">
        <v>0.1</v>
      </c>
      <c r="H4473" s="0" t="n">
        <v>1</v>
      </c>
      <c r="I4473" s="1" t="n">
        <v>484494321</v>
      </c>
      <c r="J4473" s="0" t="s">
        <v>9411</v>
      </c>
    </row>
    <row r="4474" customFormat="false" ht="15" hidden="false" customHeight="false" outlineLevel="0" collapsed="false">
      <c r="A4474" s="0" t="s">
        <v>9412</v>
      </c>
      <c r="E4474" s="0" t="s">
        <v>470</v>
      </c>
      <c r="F4474" s="0" t="n">
        <v>370001</v>
      </c>
      <c r="G4474" s="0" t="n">
        <v>0.1</v>
      </c>
      <c r="H4474" s="0" t="n">
        <v>1</v>
      </c>
      <c r="I4474" s="1" t="n">
        <v>484494322</v>
      </c>
      <c r="J4474" s="0" t="s">
        <v>9413</v>
      </c>
    </row>
    <row r="4475" customFormat="false" ht="15" hidden="false" customHeight="false" outlineLevel="0" collapsed="false">
      <c r="A4475" s="0" t="s">
        <v>9414</v>
      </c>
      <c r="E4475" s="0" t="s">
        <v>470</v>
      </c>
      <c r="F4475" s="0" t="n">
        <v>370001</v>
      </c>
      <c r="G4475" s="0" t="n">
        <v>0.1</v>
      </c>
      <c r="H4475" s="0" t="n">
        <v>1</v>
      </c>
      <c r="I4475" s="1" t="n">
        <v>484494323</v>
      </c>
      <c r="J4475" s="0" t="s">
        <v>9415</v>
      </c>
    </row>
    <row r="4476" customFormat="false" ht="15" hidden="false" customHeight="false" outlineLevel="0" collapsed="false">
      <c r="A4476" s="0" t="s">
        <v>9416</v>
      </c>
      <c r="E4476" s="0" t="s">
        <v>263</v>
      </c>
      <c r="F4476" s="0" t="n">
        <v>503002</v>
      </c>
      <c r="G4476" s="0" t="n">
        <v>0.1</v>
      </c>
      <c r="H4476" s="0" t="n">
        <v>1</v>
      </c>
      <c r="I4476" s="1" t="n">
        <v>484494324</v>
      </c>
      <c r="J4476" s="0" t="s">
        <v>9417</v>
      </c>
    </row>
    <row r="4477" customFormat="false" ht="15" hidden="false" customHeight="false" outlineLevel="0" collapsed="false">
      <c r="A4477" s="0" t="s">
        <v>9418</v>
      </c>
      <c r="E4477" s="0" t="s">
        <v>473</v>
      </c>
      <c r="F4477" s="0" t="n">
        <v>396436</v>
      </c>
      <c r="G4477" s="0" t="n">
        <v>0.1</v>
      </c>
      <c r="H4477" s="0" t="n">
        <v>1</v>
      </c>
      <c r="I4477" s="1" t="n">
        <v>484494325</v>
      </c>
      <c r="J4477" s="0" t="s">
        <v>9419</v>
      </c>
    </row>
    <row r="4478" customFormat="false" ht="15" hidden="false" customHeight="false" outlineLevel="0" collapsed="false">
      <c r="A4478" s="0" t="s">
        <v>9420</v>
      </c>
      <c r="E4478" s="0" t="s">
        <v>512</v>
      </c>
      <c r="F4478" s="0" t="n">
        <v>396230</v>
      </c>
      <c r="G4478" s="0" t="n">
        <v>0.1</v>
      </c>
      <c r="H4478" s="0" t="n">
        <v>1</v>
      </c>
      <c r="I4478" s="1" t="n">
        <v>484494326</v>
      </c>
      <c r="J4478" s="0" t="s">
        <v>9421</v>
      </c>
    </row>
    <row r="4479" customFormat="false" ht="15" hidden="false" customHeight="false" outlineLevel="0" collapsed="false">
      <c r="A4479" s="0" t="s">
        <v>9422</v>
      </c>
      <c r="E4479" s="0" t="s">
        <v>999</v>
      </c>
      <c r="F4479" s="0" t="n">
        <v>396210</v>
      </c>
      <c r="G4479" s="0" t="n">
        <v>0.1</v>
      </c>
      <c r="H4479" s="0" t="n">
        <v>1</v>
      </c>
      <c r="I4479" s="1" t="n">
        <v>484494327</v>
      </c>
      <c r="J4479" s="0" t="s">
        <v>9423</v>
      </c>
    </row>
    <row r="4480" customFormat="false" ht="15" hidden="false" customHeight="false" outlineLevel="0" collapsed="false">
      <c r="A4480" s="0" t="s">
        <v>9424</v>
      </c>
      <c r="E4480" s="0" t="s">
        <v>482</v>
      </c>
      <c r="F4480" s="0" t="n">
        <v>396191</v>
      </c>
      <c r="G4480" s="0" t="n">
        <v>0.1</v>
      </c>
      <c r="H4480" s="0" t="n">
        <v>1</v>
      </c>
      <c r="I4480" s="1" t="n">
        <v>484494328</v>
      </c>
      <c r="J4480" s="0" t="s">
        <v>9425</v>
      </c>
    </row>
    <row r="4481" customFormat="false" ht="15" hidden="false" customHeight="false" outlineLevel="0" collapsed="false">
      <c r="A4481" s="0" t="s">
        <v>9426</v>
      </c>
      <c r="E4481" s="0" t="s">
        <v>9427</v>
      </c>
      <c r="F4481" s="0" t="n">
        <v>396191</v>
      </c>
      <c r="G4481" s="0" t="n">
        <v>0.1</v>
      </c>
      <c r="H4481" s="0" t="n">
        <v>1</v>
      </c>
      <c r="I4481" s="1" t="n">
        <v>484494329</v>
      </c>
      <c r="J4481" s="0" t="s">
        <v>9428</v>
      </c>
    </row>
    <row r="4482" customFormat="false" ht="15" hidden="false" customHeight="false" outlineLevel="0" collapsed="false">
      <c r="A4482" s="0" t="s">
        <v>9429</v>
      </c>
      <c r="E4482" s="0" t="s">
        <v>482</v>
      </c>
      <c r="F4482" s="0" t="n">
        <v>396195</v>
      </c>
      <c r="G4482" s="0" t="n">
        <v>0.1</v>
      </c>
      <c r="H4482" s="0" t="n">
        <v>1</v>
      </c>
      <c r="I4482" s="1" t="n">
        <v>484494330</v>
      </c>
      <c r="J4482" s="0" t="s">
        <v>9430</v>
      </c>
    </row>
    <row r="4483" customFormat="false" ht="15" hidden="false" customHeight="false" outlineLevel="0" collapsed="false">
      <c r="A4483" s="0" t="s">
        <v>9431</v>
      </c>
      <c r="E4483" s="0" t="s">
        <v>482</v>
      </c>
      <c r="F4483" s="0" t="n">
        <v>396195</v>
      </c>
      <c r="G4483" s="0" t="n">
        <v>0.1</v>
      </c>
      <c r="H4483" s="0" t="n">
        <v>1</v>
      </c>
      <c r="I4483" s="1" t="n">
        <v>484494331</v>
      </c>
      <c r="J4483" s="0" t="s">
        <v>9432</v>
      </c>
    </row>
    <row r="4484" customFormat="false" ht="15" hidden="false" customHeight="false" outlineLevel="0" collapsed="false">
      <c r="A4484" s="0" t="s">
        <v>9433</v>
      </c>
      <c r="E4484" s="0" t="s">
        <v>482</v>
      </c>
      <c r="F4484" s="0" t="n">
        <v>396191</v>
      </c>
      <c r="G4484" s="0" t="n">
        <v>0.1</v>
      </c>
      <c r="H4484" s="0" t="n">
        <v>1</v>
      </c>
      <c r="I4484" s="1" t="n">
        <v>484494332</v>
      </c>
      <c r="J4484" s="0" t="s">
        <v>9434</v>
      </c>
    </row>
    <row r="4485" customFormat="false" ht="15" hidden="false" customHeight="false" outlineLevel="0" collapsed="false">
      <c r="A4485" s="0" t="s">
        <v>9435</v>
      </c>
      <c r="E4485" s="0" t="s">
        <v>482</v>
      </c>
      <c r="F4485" s="0" t="n">
        <v>396195</v>
      </c>
      <c r="G4485" s="0" t="n">
        <v>0.1</v>
      </c>
      <c r="H4485" s="0" t="n">
        <v>1</v>
      </c>
      <c r="I4485" s="1" t="n">
        <v>484494333</v>
      </c>
      <c r="J4485" s="0" t="s">
        <v>9436</v>
      </c>
    </row>
    <row r="4486" customFormat="false" ht="15" hidden="false" customHeight="false" outlineLevel="0" collapsed="false">
      <c r="A4486" s="0" t="s">
        <v>9437</v>
      </c>
      <c r="E4486" s="0" t="s">
        <v>440</v>
      </c>
      <c r="F4486" s="0" t="n">
        <v>110022</v>
      </c>
      <c r="G4486" s="0" t="n">
        <v>0.1</v>
      </c>
      <c r="H4486" s="0" t="n">
        <v>1</v>
      </c>
      <c r="I4486" s="1" t="n">
        <v>484494334</v>
      </c>
      <c r="J4486" s="0" t="s">
        <v>9438</v>
      </c>
    </row>
    <row r="4487" customFormat="false" ht="15" hidden="false" customHeight="false" outlineLevel="0" collapsed="false">
      <c r="A4487" s="0" t="s">
        <v>9439</v>
      </c>
      <c r="E4487" s="0" t="s">
        <v>9440</v>
      </c>
      <c r="F4487" s="0" t="n">
        <v>110066</v>
      </c>
      <c r="G4487" s="0" t="n">
        <v>0.1</v>
      </c>
      <c r="H4487" s="0" t="n">
        <v>1</v>
      </c>
      <c r="I4487" s="1" t="n">
        <v>484494335</v>
      </c>
      <c r="J4487" s="0" t="s">
        <v>9441</v>
      </c>
    </row>
    <row r="4488" customFormat="false" ht="15" hidden="false" customHeight="false" outlineLevel="0" collapsed="false">
      <c r="A4488" s="0" t="s">
        <v>9442</v>
      </c>
      <c r="E4488" s="0" t="s">
        <v>403</v>
      </c>
      <c r="F4488" s="0" t="n">
        <v>505001</v>
      </c>
      <c r="G4488" s="0" t="n">
        <v>0.1</v>
      </c>
      <c r="H4488" s="0" t="n">
        <v>1</v>
      </c>
      <c r="I4488" s="1" t="n">
        <v>484494629</v>
      </c>
      <c r="J4488" s="0" t="s">
        <v>9443</v>
      </c>
    </row>
    <row r="4489" customFormat="false" ht="15" hidden="false" customHeight="false" outlineLevel="0" collapsed="false">
      <c r="A4489" s="0" t="s">
        <v>9444</v>
      </c>
      <c r="E4489" s="0" t="s">
        <v>403</v>
      </c>
      <c r="F4489" s="0" t="n">
        <v>505001</v>
      </c>
      <c r="G4489" s="0" t="n">
        <v>0.1</v>
      </c>
      <c r="H4489" s="0" t="n">
        <v>1</v>
      </c>
      <c r="I4489" s="1" t="n">
        <v>484494630</v>
      </c>
      <c r="J4489" s="0" t="s">
        <v>9445</v>
      </c>
    </row>
    <row r="4490" customFormat="false" ht="15" hidden="false" customHeight="false" outlineLevel="0" collapsed="false">
      <c r="A4490" s="0" t="s">
        <v>9446</v>
      </c>
      <c r="E4490" s="0" t="s">
        <v>403</v>
      </c>
      <c r="F4490" s="0" t="n">
        <v>505002</v>
      </c>
      <c r="G4490" s="0" t="n">
        <v>0.1</v>
      </c>
      <c r="H4490" s="0" t="n">
        <v>1</v>
      </c>
      <c r="I4490" s="1" t="n">
        <v>484494631</v>
      </c>
      <c r="J4490" s="0" t="s">
        <v>9447</v>
      </c>
    </row>
    <row r="4491" customFormat="false" ht="15" hidden="false" customHeight="false" outlineLevel="0" collapsed="false">
      <c r="A4491" s="0" t="s">
        <v>9448</v>
      </c>
      <c r="E4491" s="0" t="s">
        <v>9449</v>
      </c>
      <c r="F4491" s="0" t="n">
        <v>700063</v>
      </c>
      <c r="G4491" s="0" t="n">
        <v>0.1</v>
      </c>
      <c r="H4491" s="0" t="n">
        <v>1</v>
      </c>
      <c r="I4491" s="1" t="n">
        <v>484494632</v>
      </c>
      <c r="J4491" s="0" t="s">
        <v>9450</v>
      </c>
    </row>
    <row r="4492" customFormat="false" ht="15" hidden="false" customHeight="false" outlineLevel="0" collapsed="false">
      <c r="A4492" s="0" t="s">
        <v>9451</v>
      </c>
      <c r="E4492" s="0" t="s">
        <v>65</v>
      </c>
      <c r="F4492" s="0" t="n">
        <v>610101</v>
      </c>
      <c r="G4492" s="0" t="n">
        <v>0.1</v>
      </c>
      <c r="H4492" s="0" t="n">
        <v>1</v>
      </c>
      <c r="I4492" s="1" t="n">
        <v>484494633</v>
      </c>
      <c r="J4492" s="0" t="s">
        <v>9452</v>
      </c>
    </row>
    <row r="4493" customFormat="false" ht="15" hidden="false" customHeight="false" outlineLevel="0" collapsed="false">
      <c r="A4493" s="0" t="s">
        <v>9453</v>
      </c>
      <c r="E4493" s="0" t="s">
        <v>104</v>
      </c>
      <c r="F4493" s="0" t="n">
        <v>533105</v>
      </c>
      <c r="G4493" s="0" t="n">
        <v>0.1</v>
      </c>
      <c r="H4493" s="0" t="n">
        <v>1</v>
      </c>
      <c r="I4493" s="1" t="n">
        <v>484494634</v>
      </c>
      <c r="J4493" s="0" t="s">
        <v>9454</v>
      </c>
    </row>
    <row r="4494" customFormat="false" ht="15" hidden="false" customHeight="false" outlineLevel="0" collapsed="false">
      <c r="A4494" s="0" t="s">
        <v>9455</v>
      </c>
      <c r="E4494" s="0" t="s">
        <v>104</v>
      </c>
      <c r="F4494" s="0" t="n">
        <v>533101</v>
      </c>
      <c r="G4494" s="0" t="n">
        <v>0.1</v>
      </c>
      <c r="H4494" s="0" t="n">
        <v>1</v>
      </c>
      <c r="I4494" s="1" t="n">
        <v>484494635</v>
      </c>
      <c r="J4494" s="0" t="s">
        <v>9456</v>
      </c>
    </row>
    <row r="4495" customFormat="false" ht="15" hidden="false" customHeight="false" outlineLevel="0" collapsed="false">
      <c r="A4495" s="0" t="s">
        <v>9457</v>
      </c>
      <c r="E4495" s="0" t="s">
        <v>104</v>
      </c>
      <c r="F4495" s="0" t="n">
        <v>533105</v>
      </c>
      <c r="G4495" s="0" t="n">
        <v>0.1</v>
      </c>
      <c r="H4495" s="0" t="n">
        <v>1</v>
      </c>
      <c r="I4495" s="1" t="n">
        <v>484494636</v>
      </c>
      <c r="J4495" s="0" t="s">
        <v>9458</v>
      </c>
    </row>
    <row r="4496" customFormat="false" ht="15" hidden="false" customHeight="false" outlineLevel="0" collapsed="false">
      <c r="A4496" s="0" t="s">
        <v>9459</v>
      </c>
      <c r="E4496" s="0" t="s">
        <v>81</v>
      </c>
      <c r="F4496" s="0" t="n">
        <v>570019</v>
      </c>
      <c r="G4496" s="0" t="n">
        <v>0.1</v>
      </c>
      <c r="H4496" s="0" t="n">
        <v>1</v>
      </c>
      <c r="I4496" s="1" t="n">
        <v>484494637</v>
      </c>
      <c r="J4496" s="0" t="s">
        <v>9460</v>
      </c>
    </row>
    <row r="4497" customFormat="false" ht="15" hidden="false" customHeight="false" outlineLevel="0" collapsed="false">
      <c r="A4497" s="0" t="s">
        <v>9461</v>
      </c>
      <c r="E4497" s="0" t="s">
        <v>57</v>
      </c>
      <c r="F4497" s="0" t="n">
        <v>603308</v>
      </c>
      <c r="G4497" s="0" t="n">
        <v>0.1</v>
      </c>
      <c r="H4497" s="0" t="n">
        <v>1</v>
      </c>
      <c r="I4497" s="1" t="n">
        <v>484494638</v>
      </c>
      <c r="J4497" s="0" t="s">
        <v>9462</v>
      </c>
    </row>
    <row r="4498" customFormat="false" ht="15" hidden="false" customHeight="false" outlineLevel="0" collapsed="false">
      <c r="A4498" s="0" t="s">
        <v>9463</v>
      </c>
      <c r="E4498" s="0" t="s">
        <v>122</v>
      </c>
      <c r="F4498" s="0" t="n">
        <v>600066</v>
      </c>
      <c r="G4498" s="0" t="n">
        <v>0.1</v>
      </c>
      <c r="H4498" s="0" t="n">
        <v>1</v>
      </c>
      <c r="I4498" s="1" t="n">
        <v>484494639</v>
      </c>
      <c r="J4498" s="0" t="s">
        <v>9464</v>
      </c>
    </row>
    <row r="4499" customFormat="false" ht="15" hidden="false" customHeight="false" outlineLevel="0" collapsed="false">
      <c r="A4499" s="0" t="s">
        <v>9465</v>
      </c>
      <c r="E4499" s="0" t="s">
        <v>9466</v>
      </c>
      <c r="F4499" s="0" t="n">
        <v>600066</v>
      </c>
      <c r="G4499" s="0" t="n">
        <v>0.1</v>
      </c>
      <c r="H4499" s="0" t="n">
        <v>1</v>
      </c>
      <c r="I4499" s="1" t="n">
        <v>484494640</v>
      </c>
      <c r="J4499" s="0" t="s">
        <v>9467</v>
      </c>
    </row>
    <row r="4500" customFormat="false" ht="15" hidden="false" customHeight="false" outlineLevel="0" collapsed="false">
      <c r="A4500" s="0" t="s">
        <v>9468</v>
      </c>
      <c r="E4500" s="0" t="s">
        <v>122</v>
      </c>
      <c r="F4500" s="0" t="n">
        <v>600052</v>
      </c>
      <c r="G4500" s="0" t="n">
        <v>0.1</v>
      </c>
      <c r="H4500" s="0" t="n">
        <v>1</v>
      </c>
      <c r="I4500" s="1" t="n">
        <v>484494641</v>
      </c>
      <c r="J4500" s="0" t="s">
        <v>9469</v>
      </c>
    </row>
    <row r="4501" customFormat="false" ht="15" hidden="false" customHeight="false" outlineLevel="0" collapsed="false">
      <c r="A4501" s="0" t="s">
        <v>9470</v>
      </c>
      <c r="E4501" s="0" t="s">
        <v>122</v>
      </c>
      <c r="F4501" s="0" t="n">
        <v>600066</v>
      </c>
      <c r="G4501" s="0" t="n">
        <v>0.1</v>
      </c>
      <c r="H4501" s="0" t="n">
        <v>1</v>
      </c>
      <c r="I4501" s="1" t="n">
        <v>484494642</v>
      </c>
      <c r="J4501" s="0" t="s">
        <v>9471</v>
      </c>
    </row>
    <row r="4502" customFormat="false" ht="15" hidden="false" customHeight="false" outlineLevel="0" collapsed="false">
      <c r="A4502" s="0" t="s">
        <v>9472</v>
      </c>
      <c r="E4502" s="0" t="s">
        <v>9473</v>
      </c>
      <c r="F4502" s="0" t="n">
        <v>602021</v>
      </c>
      <c r="G4502" s="0" t="n">
        <v>0.1</v>
      </c>
      <c r="H4502" s="0" t="n">
        <v>1</v>
      </c>
      <c r="I4502" s="1" t="n">
        <v>484494643</v>
      </c>
      <c r="J4502" s="0" t="s">
        <v>9474</v>
      </c>
    </row>
    <row r="4503" customFormat="false" ht="15" hidden="false" customHeight="false" outlineLevel="0" collapsed="false">
      <c r="A4503" s="0" t="s">
        <v>9475</v>
      </c>
      <c r="E4503" s="0" t="s">
        <v>534</v>
      </c>
      <c r="F4503" s="0" t="n">
        <v>607105</v>
      </c>
      <c r="G4503" s="0" t="n">
        <v>0.1</v>
      </c>
      <c r="H4503" s="0" t="n">
        <v>1</v>
      </c>
      <c r="I4503" s="1" t="n">
        <v>484494644</v>
      </c>
      <c r="J4503" s="0" t="s">
        <v>9476</v>
      </c>
    </row>
    <row r="4504" customFormat="false" ht="15" hidden="false" customHeight="false" outlineLevel="0" collapsed="false">
      <c r="A4504" s="0" t="s">
        <v>9477</v>
      </c>
      <c r="E4504" s="0" t="s">
        <v>9478</v>
      </c>
      <c r="F4504" s="0" t="n">
        <v>605110</v>
      </c>
      <c r="G4504" s="0" t="n">
        <v>0.1</v>
      </c>
      <c r="H4504" s="0" t="n">
        <v>1</v>
      </c>
      <c r="I4504" s="1" t="n">
        <v>484494645</v>
      </c>
      <c r="J4504" s="0" t="s">
        <v>9479</v>
      </c>
    </row>
    <row r="4505" customFormat="false" ht="15" hidden="false" customHeight="false" outlineLevel="0" collapsed="false">
      <c r="A4505" s="0" t="s">
        <v>9480</v>
      </c>
      <c r="E4505" s="0" t="s">
        <v>534</v>
      </c>
      <c r="F4505" s="0" t="n">
        <v>605110</v>
      </c>
      <c r="G4505" s="0" t="n">
        <v>0.1</v>
      </c>
      <c r="H4505" s="0" t="n">
        <v>1</v>
      </c>
      <c r="I4505" s="1" t="n">
        <v>484494646</v>
      </c>
      <c r="J4505" s="0" t="s">
        <v>9481</v>
      </c>
    </row>
    <row r="4506" customFormat="false" ht="15" hidden="false" customHeight="false" outlineLevel="0" collapsed="false">
      <c r="A4506" s="0" t="s">
        <v>9482</v>
      </c>
      <c r="E4506" s="0" t="s">
        <v>415</v>
      </c>
      <c r="F4506" s="0" t="n">
        <v>605106</v>
      </c>
      <c r="G4506" s="0" t="n">
        <v>0.1</v>
      </c>
      <c r="H4506" s="0" t="n">
        <v>1</v>
      </c>
      <c r="I4506" s="1" t="n">
        <v>484494647</v>
      </c>
      <c r="J4506" s="0" t="s">
        <v>9483</v>
      </c>
    </row>
    <row r="4507" customFormat="false" ht="15" hidden="false" customHeight="false" outlineLevel="0" collapsed="false">
      <c r="A4507" s="0" t="s">
        <v>9484</v>
      </c>
      <c r="E4507" s="0" t="s">
        <v>1850</v>
      </c>
      <c r="F4507" s="0" t="n">
        <v>605110</v>
      </c>
      <c r="G4507" s="0" t="n">
        <v>0.1</v>
      </c>
      <c r="H4507" s="0" t="n">
        <v>1</v>
      </c>
      <c r="I4507" s="1" t="n">
        <v>484494648</v>
      </c>
      <c r="J4507" s="0" t="s">
        <v>9485</v>
      </c>
    </row>
    <row r="4508" customFormat="false" ht="15" hidden="false" customHeight="false" outlineLevel="0" collapsed="false">
      <c r="A4508" s="0" t="s">
        <v>9486</v>
      </c>
      <c r="E4508" s="0" t="s">
        <v>256</v>
      </c>
      <c r="F4508" s="0" t="n">
        <v>611101</v>
      </c>
      <c r="G4508" s="0" t="n">
        <v>0.1</v>
      </c>
      <c r="H4508" s="0" t="n">
        <v>1</v>
      </c>
      <c r="I4508" s="1" t="n">
        <v>484494649</v>
      </c>
      <c r="J4508" s="0" t="s">
        <v>9487</v>
      </c>
    </row>
    <row r="4509" customFormat="false" ht="15" hidden="false" customHeight="false" outlineLevel="0" collapsed="false">
      <c r="A4509" s="0" t="s">
        <v>9488</v>
      </c>
      <c r="E4509" s="0" t="s">
        <v>256</v>
      </c>
      <c r="F4509" s="0" t="n">
        <v>611101</v>
      </c>
      <c r="G4509" s="0" t="n">
        <v>0.1</v>
      </c>
      <c r="H4509" s="0" t="n">
        <v>1</v>
      </c>
      <c r="I4509" s="1" t="n">
        <v>484494650</v>
      </c>
      <c r="J4509" s="0" t="s">
        <v>9489</v>
      </c>
    </row>
    <row r="4510" customFormat="false" ht="15" hidden="false" customHeight="false" outlineLevel="0" collapsed="false">
      <c r="A4510" s="0" t="s">
        <v>9490</v>
      </c>
      <c r="E4510" s="0" t="s">
        <v>256</v>
      </c>
      <c r="F4510" s="0" t="n">
        <v>610101</v>
      </c>
      <c r="G4510" s="0" t="n">
        <v>0.1</v>
      </c>
      <c r="H4510" s="0" t="n">
        <v>1</v>
      </c>
      <c r="I4510" s="1" t="n">
        <v>484494651</v>
      </c>
      <c r="J4510" s="0" t="s">
        <v>9491</v>
      </c>
    </row>
    <row r="4511" customFormat="false" ht="15" hidden="false" customHeight="false" outlineLevel="0" collapsed="false">
      <c r="A4511" s="0" t="s">
        <v>9492</v>
      </c>
      <c r="E4511" s="0" t="s">
        <v>256</v>
      </c>
      <c r="F4511" s="0" t="n">
        <v>610101</v>
      </c>
      <c r="G4511" s="0" t="n">
        <v>0.1</v>
      </c>
      <c r="H4511" s="0" t="n">
        <v>1</v>
      </c>
      <c r="I4511" s="1" t="n">
        <v>484494652</v>
      </c>
      <c r="J4511" s="0" t="s">
        <v>9493</v>
      </c>
    </row>
    <row r="4512" customFormat="false" ht="15" hidden="false" customHeight="false" outlineLevel="0" collapsed="false">
      <c r="A4512" s="0" t="s">
        <v>9494</v>
      </c>
      <c r="E4512" s="0" t="s">
        <v>256</v>
      </c>
      <c r="F4512" s="0" t="n">
        <v>613701</v>
      </c>
      <c r="G4512" s="0" t="n">
        <v>0.1</v>
      </c>
      <c r="H4512" s="0" t="n">
        <v>1</v>
      </c>
      <c r="I4512" s="1" t="n">
        <v>484494653</v>
      </c>
      <c r="J4512" s="0" t="s">
        <v>9495</v>
      </c>
    </row>
    <row r="4513" customFormat="false" ht="15" hidden="false" customHeight="false" outlineLevel="0" collapsed="false">
      <c r="A4513" s="0" t="s">
        <v>9496</v>
      </c>
      <c r="E4513" s="0" t="s">
        <v>256</v>
      </c>
      <c r="F4513" s="0" t="n">
        <v>610104</v>
      </c>
      <c r="G4513" s="0" t="n">
        <v>0.1</v>
      </c>
      <c r="H4513" s="0" t="n">
        <v>1</v>
      </c>
      <c r="I4513" s="1" t="n">
        <v>484494654</v>
      </c>
      <c r="J4513" s="0" t="s">
        <v>9497</v>
      </c>
    </row>
    <row r="4514" customFormat="false" ht="15" hidden="false" customHeight="false" outlineLevel="0" collapsed="false">
      <c r="A4514" s="0" t="s">
        <v>9498</v>
      </c>
      <c r="E4514" s="0" t="s">
        <v>256</v>
      </c>
      <c r="F4514" s="0" t="n">
        <v>610104</v>
      </c>
      <c r="G4514" s="0" t="n">
        <v>0.1</v>
      </c>
      <c r="H4514" s="0" t="n">
        <v>1</v>
      </c>
      <c r="I4514" s="1" t="n">
        <v>484494655</v>
      </c>
      <c r="J4514" s="0" t="s">
        <v>9499</v>
      </c>
    </row>
    <row r="4515" customFormat="false" ht="15" hidden="false" customHeight="false" outlineLevel="0" collapsed="false">
      <c r="A4515" s="0" t="s">
        <v>9500</v>
      </c>
      <c r="E4515" s="0" t="s">
        <v>256</v>
      </c>
      <c r="F4515" s="0" t="n">
        <v>610104</v>
      </c>
      <c r="G4515" s="0" t="n">
        <v>0.1</v>
      </c>
      <c r="H4515" s="0" t="n">
        <v>1</v>
      </c>
      <c r="I4515" s="1" t="n">
        <v>484494656</v>
      </c>
      <c r="J4515" s="0" t="s">
        <v>9501</v>
      </c>
    </row>
    <row r="4516" customFormat="false" ht="15" hidden="false" customHeight="false" outlineLevel="0" collapsed="false">
      <c r="A4516" s="0" t="s">
        <v>9502</v>
      </c>
      <c r="E4516" s="0" t="s">
        <v>256</v>
      </c>
      <c r="F4516" s="0" t="n">
        <v>610102</v>
      </c>
      <c r="G4516" s="0" t="n">
        <v>0.1</v>
      </c>
      <c r="H4516" s="0" t="n">
        <v>1</v>
      </c>
      <c r="I4516" s="1" t="n">
        <v>484494657</v>
      </c>
      <c r="J4516" s="0" t="s">
        <v>9503</v>
      </c>
    </row>
    <row r="4517" customFormat="false" ht="15" hidden="false" customHeight="false" outlineLevel="0" collapsed="false">
      <c r="A4517" s="0" t="s">
        <v>9504</v>
      </c>
      <c r="E4517" s="0" t="s">
        <v>544</v>
      </c>
      <c r="F4517" s="0" t="n">
        <v>621703</v>
      </c>
      <c r="G4517" s="0" t="n">
        <v>0.1</v>
      </c>
      <c r="H4517" s="0" t="n">
        <v>1</v>
      </c>
      <c r="I4517" s="1" t="n">
        <v>484494658</v>
      </c>
      <c r="J4517" s="0" t="s">
        <v>9505</v>
      </c>
    </row>
    <row r="4518" customFormat="false" ht="15" hidden="false" customHeight="false" outlineLevel="0" collapsed="false">
      <c r="A4518" s="0" t="s">
        <v>9506</v>
      </c>
      <c r="E4518" s="0" t="s">
        <v>68</v>
      </c>
      <c r="F4518" s="0" t="n">
        <v>560094</v>
      </c>
      <c r="G4518" s="0" t="n">
        <v>0.1</v>
      </c>
      <c r="H4518" s="0" t="n">
        <v>1</v>
      </c>
      <c r="I4518" s="1" t="n">
        <v>484494659</v>
      </c>
      <c r="J4518" s="0" t="s">
        <v>9507</v>
      </c>
    </row>
    <row r="4519" customFormat="false" ht="15" hidden="false" customHeight="false" outlineLevel="0" collapsed="false">
      <c r="A4519" s="0" t="s">
        <v>9508</v>
      </c>
      <c r="E4519" s="0" t="s">
        <v>68</v>
      </c>
      <c r="F4519" s="0" t="n">
        <v>560094</v>
      </c>
      <c r="G4519" s="0" t="n">
        <v>0.1</v>
      </c>
      <c r="H4519" s="0" t="n">
        <v>1</v>
      </c>
      <c r="I4519" s="1" t="n">
        <v>484494660</v>
      </c>
      <c r="J4519" s="0" t="s">
        <v>9509</v>
      </c>
    </row>
    <row r="4520" customFormat="false" ht="15" hidden="false" customHeight="false" outlineLevel="0" collapsed="false">
      <c r="A4520" s="0" t="s">
        <v>9510</v>
      </c>
      <c r="E4520" s="0" t="s">
        <v>68</v>
      </c>
      <c r="F4520" s="0" t="n">
        <v>560094</v>
      </c>
      <c r="G4520" s="0" t="n">
        <v>0.1</v>
      </c>
      <c r="H4520" s="0" t="n">
        <v>1</v>
      </c>
      <c r="I4520" s="1" t="n">
        <v>484494661</v>
      </c>
      <c r="J4520" s="0" t="s">
        <v>9511</v>
      </c>
    </row>
    <row r="4521" customFormat="false" ht="15" hidden="false" customHeight="false" outlineLevel="0" collapsed="false">
      <c r="A4521" s="0" t="s">
        <v>9512</v>
      </c>
      <c r="E4521" s="0" t="s">
        <v>68</v>
      </c>
      <c r="F4521" s="0" t="n">
        <v>560003</v>
      </c>
      <c r="G4521" s="0" t="n">
        <v>0.1</v>
      </c>
      <c r="H4521" s="0" t="n">
        <v>1</v>
      </c>
      <c r="I4521" s="1" t="n">
        <v>484494662</v>
      </c>
      <c r="J4521" s="0" t="s">
        <v>9513</v>
      </c>
    </row>
    <row r="4522" customFormat="false" ht="15" hidden="false" customHeight="false" outlineLevel="0" collapsed="false">
      <c r="A4522" s="0" t="s">
        <v>9514</v>
      </c>
      <c r="E4522" s="0" t="s">
        <v>68</v>
      </c>
      <c r="F4522" s="0" t="n">
        <v>560003</v>
      </c>
      <c r="G4522" s="0" t="n">
        <v>0.1</v>
      </c>
      <c r="H4522" s="0" t="n">
        <v>1</v>
      </c>
      <c r="I4522" s="1" t="n">
        <v>484494663</v>
      </c>
      <c r="J4522" s="0" t="s">
        <v>9515</v>
      </c>
    </row>
    <row r="4523" customFormat="false" ht="15" hidden="false" customHeight="false" outlineLevel="0" collapsed="false">
      <c r="A4523" s="0" t="s">
        <v>9516</v>
      </c>
      <c r="E4523" s="0" t="s">
        <v>68</v>
      </c>
      <c r="F4523" s="0" t="n">
        <v>560057</v>
      </c>
      <c r="G4523" s="0" t="n">
        <v>0.1</v>
      </c>
      <c r="H4523" s="0" t="n">
        <v>1</v>
      </c>
      <c r="I4523" s="1" t="n">
        <v>484494664</v>
      </c>
      <c r="J4523" s="0" t="s">
        <v>9517</v>
      </c>
    </row>
    <row r="4524" customFormat="false" ht="15" hidden="false" customHeight="false" outlineLevel="0" collapsed="false">
      <c r="A4524" s="0" t="s">
        <v>9518</v>
      </c>
      <c r="E4524" s="0" t="s">
        <v>68</v>
      </c>
      <c r="F4524" s="0" t="n">
        <v>560057</v>
      </c>
      <c r="G4524" s="0" t="n">
        <v>0.1</v>
      </c>
      <c r="H4524" s="0" t="n">
        <v>1</v>
      </c>
      <c r="I4524" s="1" t="n">
        <v>484494665</v>
      </c>
      <c r="J4524" s="0" t="s">
        <v>9519</v>
      </c>
    </row>
    <row r="4525" customFormat="false" ht="15" hidden="false" customHeight="false" outlineLevel="0" collapsed="false">
      <c r="A4525" s="0" t="s">
        <v>9520</v>
      </c>
      <c r="E4525" s="0" t="s">
        <v>68</v>
      </c>
      <c r="F4525" s="0" t="n">
        <v>560057</v>
      </c>
      <c r="G4525" s="0" t="n">
        <v>0.1</v>
      </c>
      <c r="H4525" s="0" t="n">
        <v>1</v>
      </c>
      <c r="I4525" s="1" t="n">
        <v>484494666</v>
      </c>
      <c r="J4525" s="0" t="s">
        <v>9521</v>
      </c>
    </row>
    <row r="4526" customFormat="false" ht="15" hidden="false" customHeight="false" outlineLevel="0" collapsed="false">
      <c r="A4526" s="0" t="s">
        <v>9522</v>
      </c>
      <c r="E4526" s="0" t="s">
        <v>68</v>
      </c>
      <c r="F4526" s="0" t="n">
        <v>560057</v>
      </c>
      <c r="G4526" s="0" t="n">
        <v>0.1</v>
      </c>
      <c r="H4526" s="0" t="n">
        <v>1</v>
      </c>
      <c r="I4526" s="1" t="n">
        <v>484494667</v>
      </c>
      <c r="J4526" s="0" t="s">
        <v>9523</v>
      </c>
    </row>
    <row r="4527" customFormat="false" ht="15" hidden="false" customHeight="false" outlineLevel="0" collapsed="false">
      <c r="A4527" s="0" t="s">
        <v>9524</v>
      </c>
      <c r="E4527" s="0" t="s">
        <v>68</v>
      </c>
      <c r="F4527" s="0" t="n">
        <v>560057</v>
      </c>
      <c r="G4527" s="0" t="n">
        <v>0.1</v>
      </c>
      <c r="H4527" s="0" t="n">
        <v>1</v>
      </c>
      <c r="I4527" s="1" t="n">
        <v>484494668</v>
      </c>
      <c r="J4527" s="0" t="s">
        <v>9525</v>
      </c>
    </row>
    <row r="4528" customFormat="false" ht="15" hidden="false" customHeight="false" outlineLevel="0" collapsed="false">
      <c r="A4528" s="0" t="s">
        <v>9526</v>
      </c>
      <c r="E4528" s="0" t="s">
        <v>68</v>
      </c>
      <c r="F4528" s="0" t="n">
        <v>560057</v>
      </c>
      <c r="G4528" s="0" t="n">
        <v>0.1</v>
      </c>
      <c r="H4528" s="0" t="n">
        <v>1</v>
      </c>
      <c r="I4528" s="1" t="n">
        <v>484494669</v>
      </c>
      <c r="J4528" s="0" t="s">
        <v>9527</v>
      </c>
    </row>
    <row r="4529" customFormat="false" ht="15" hidden="false" customHeight="false" outlineLevel="0" collapsed="false">
      <c r="A4529" s="0" t="s">
        <v>9528</v>
      </c>
      <c r="E4529" s="0" t="s">
        <v>68</v>
      </c>
      <c r="F4529" s="0" t="n">
        <v>560057</v>
      </c>
      <c r="G4529" s="0" t="n">
        <v>0.1</v>
      </c>
      <c r="H4529" s="0" t="n">
        <v>1</v>
      </c>
      <c r="I4529" s="1" t="n">
        <v>484494670</v>
      </c>
      <c r="J4529" s="0" t="s">
        <v>9529</v>
      </c>
    </row>
    <row r="4530" customFormat="false" ht="15" hidden="false" customHeight="false" outlineLevel="0" collapsed="false">
      <c r="A4530" s="0" t="s">
        <v>9530</v>
      </c>
      <c r="E4530" s="0" t="s">
        <v>68</v>
      </c>
      <c r="F4530" s="0" t="n">
        <v>560057</v>
      </c>
      <c r="G4530" s="0" t="n">
        <v>0.1</v>
      </c>
      <c r="H4530" s="0" t="n">
        <v>1</v>
      </c>
      <c r="I4530" s="1" t="n">
        <v>484494671</v>
      </c>
      <c r="J4530" s="0" t="s">
        <v>9531</v>
      </c>
    </row>
    <row r="4531" customFormat="false" ht="15" hidden="false" customHeight="false" outlineLevel="0" collapsed="false">
      <c r="A4531" s="0" t="s">
        <v>9532</v>
      </c>
      <c r="E4531" s="0" t="s">
        <v>68</v>
      </c>
      <c r="F4531" s="0" t="n">
        <v>560057</v>
      </c>
      <c r="G4531" s="0" t="n">
        <v>0.1</v>
      </c>
      <c r="H4531" s="0" t="n">
        <v>1</v>
      </c>
      <c r="I4531" s="1" t="n">
        <v>484494672</v>
      </c>
      <c r="J4531" s="0" t="s">
        <v>9533</v>
      </c>
    </row>
    <row r="4532" customFormat="false" ht="15" hidden="false" customHeight="false" outlineLevel="0" collapsed="false">
      <c r="A4532" s="0" t="s">
        <v>9534</v>
      </c>
      <c r="E4532" s="0" t="s">
        <v>81</v>
      </c>
      <c r="F4532" s="0" t="n">
        <v>570001</v>
      </c>
      <c r="G4532" s="0" t="n">
        <v>0.1</v>
      </c>
      <c r="H4532" s="0" t="n">
        <v>1</v>
      </c>
      <c r="I4532" s="1" t="n">
        <v>484494673</v>
      </c>
      <c r="J4532" s="0" t="s">
        <v>9535</v>
      </c>
    </row>
    <row r="4533" customFormat="false" ht="15" hidden="false" customHeight="false" outlineLevel="0" collapsed="false">
      <c r="A4533" s="0" t="s">
        <v>9536</v>
      </c>
      <c r="E4533" s="0" t="s">
        <v>263</v>
      </c>
      <c r="F4533" s="0" t="n">
        <v>503001</v>
      </c>
      <c r="G4533" s="0" t="n">
        <v>0.1</v>
      </c>
      <c r="H4533" s="0" t="n">
        <v>1</v>
      </c>
      <c r="I4533" s="1" t="n">
        <v>484494674</v>
      </c>
      <c r="J4533" s="0" t="s">
        <v>9537</v>
      </c>
    </row>
    <row r="4534" customFormat="false" ht="15" hidden="false" customHeight="false" outlineLevel="0" collapsed="false">
      <c r="A4534" s="0" t="s">
        <v>9538</v>
      </c>
      <c r="E4534" s="0" t="s">
        <v>68</v>
      </c>
      <c r="F4534" s="0" t="n">
        <v>560036</v>
      </c>
      <c r="G4534" s="0" t="n">
        <v>0.1</v>
      </c>
      <c r="H4534" s="0" t="n">
        <v>1</v>
      </c>
      <c r="I4534" s="1" t="n">
        <v>484494675</v>
      </c>
      <c r="J4534" s="0" t="s">
        <v>9539</v>
      </c>
    </row>
    <row r="4535" customFormat="false" ht="15" hidden="false" customHeight="false" outlineLevel="0" collapsed="false">
      <c r="A4535" s="0" t="s">
        <v>9540</v>
      </c>
      <c r="E4535" s="0" t="s">
        <v>9541</v>
      </c>
      <c r="F4535" s="0" t="n">
        <v>533005</v>
      </c>
      <c r="G4535" s="0" t="n">
        <v>0.1</v>
      </c>
      <c r="H4535" s="0" t="n">
        <v>1</v>
      </c>
      <c r="I4535" s="1" t="n">
        <v>484494676</v>
      </c>
      <c r="J4535" s="0" t="s">
        <v>9542</v>
      </c>
    </row>
    <row r="4536" customFormat="false" ht="15" hidden="false" customHeight="false" outlineLevel="0" collapsed="false">
      <c r="A4536" s="0" t="s">
        <v>9543</v>
      </c>
      <c r="E4536" s="0" t="s">
        <v>9544</v>
      </c>
      <c r="F4536" s="0" t="n">
        <v>604408</v>
      </c>
      <c r="G4536" s="0" t="n">
        <v>0.1</v>
      </c>
      <c r="H4536" s="0" t="n">
        <v>1</v>
      </c>
      <c r="I4536" s="1" t="n">
        <v>484494677</v>
      </c>
      <c r="J4536" s="0" t="s">
        <v>9545</v>
      </c>
    </row>
    <row r="4537" customFormat="false" ht="15" hidden="false" customHeight="false" outlineLevel="0" collapsed="false">
      <c r="A4537" s="0" t="s">
        <v>9546</v>
      </c>
      <c r="E4537" s="0" t="s">
        <v>9547</v>
      </c>
      <c r="F4537" s="0" t="n">
        <v>396321</v>
      </c>
      <c r="G4537" s="0" t="n">
        <v>0.1</v>
      </c>
      <c r="H4537" s="0" t="n">
        <v>1</v>
      </c>
      <c r="I4537" s="1" t="n">
        <v>484494678</v>
      </c>
      <c r="J4537" s="0" t="s">
        <v>9548</v>
      </c>
    </row>
    <row r="4538" customFormat="false" ht="15" hidden="false" customHeight="false" outlineLevel="0" collapsed="false">
      <c r="A4538" s="0" t="s">
        <v>9549</v>
      </c>
      <c r="E4538" s="0" t="s">
        <v>68</v>
      </c>
      <c r="F4538" s="0" t="n">
        <v>560024</v>
      </c>
      <c r="G4538" s="0" t="n">
        <v>0.1</v>
      </c>
      <c r="H4538" s="0" t="n">
        <v>1</v>
      </c>
      <c r="I4538" s="1" t="n">
        <v>484495079</v>
      </c>
      <c r="J4538" s="0" t="s">
        <v>9550</v>
      </c>
    </row>
    <row r="4539" customFormat="false" ht="15" hidden="false" customHeight="false" outlineLevel="0" collapsed="false">
      <c r="A4539" s="0" t="s">
        <v>9551</v>
      </c>
      <c r="E4539" s="0" t="s">
        <v>68</v>
      </c>
      <c r="F4539" s="0" t="n">
        <v>560024</v>
      </c>
      <c r="G4539" s="0" t="n">
        <v>0.1</v>
      </c>
      <c r="H4539" s="0" t="n">
        <v>1</v>
      </c>
      <c r="I4539" s="1" t="n">
        <v>484495080</v>
      </c>
      <c r="J4539" s="0" t="s">
        <v>9552</v>
      </c>
    </row>
    <row r="4540" customFormat="false" ht="15" hidden="false" customHeight="false" outlineLevel="0" collapsed="false">
      <c r="A4540" s="0" t="s">
        <v>9553</v>
      </c>
      <c r="E4540" s="0" t="s">
        <v>68</v>
      </c>
      <c r="F4540" s="0" t="n">
        <v>560024</v>
      </c>
      <c r="G4540" s="0" t="n">
        <v>0.1</v>
      </c>
      <c r="H4540" s="0" t="n">
        <v>1</v>
      </c>
      <c r="I4540" s="1" t="n">
        <v>484495081</v>
      </c>
      <c r="J4540" s="0" t="s">
        <v>9554</v>
      </c>
    </row>
    <row r="4541" customFormat="false" ht="15" hidden="false" customHeight="false" outlineLevel="0" collapsed="false">
      <c r="A4541" s="0" t="s">
        <v>9555</v>
      </c>
      <c r="E4541" s="0" t="s">
        <v>68</v>
      </c>
      <c r="F4541" s="0" t="n">
        <v>560077</v>
      </c>
      <c r="G4541" s="0" t="n">
        <v>0.1</v>
      </c>
      <c r="H4541" s="0" t="n">
        <v>1</v>
      </c>
      <c r="I4541" s="1" t="n">
        <v>484495082</v>
      </c>
      <c r="J4541" s="0" t="s">
        <v>9556</v>
      </c>
    </row>
    <row r="4542" customFormat="false" ht="15" hidden="false" customHeight="false" outlineLevel="0" collapsed="false">
      <c r="A4542" s="0" t="s">
        <v>9557</v>
      </c>
      <c r="E4542" s="0" t="s">
        <v>68</v>
      </c>
      <c r="F4542" s="0" t="n">
        <v>560024</v>
      </c>
      <c r="G4542" s="0" t="n">
        <v>0.1</v>
      </c>
      <c r="H4542" s="0" t="n">
        <v>1</v>
      </c>
      <c r="I4542" s="1" t="n">
        <v>484495083</v>
      </c>
      <c r="J4542" s="0" t="s">
        <v>9558</v>
      </c>
    </row>
    <row r="4543" customFormat="false" ht="15" hidden="false" customHeight="false" outlineLevel="0" collapsed="false">
      <c r="A4543" s="0" t="s">
        <v>9559</v>
      </c>
      <c r="E4543" s="0" t="s">
        <v>68</v>
      </c>
      <c r="F4543" s="0" t="n">
        <v>560024</v>
      </c>
      <c r="G4543" s="0" t="n">
        <v>0.1</v>
      </c>
      <c r="H4543" s="0" t="n">
        <v>1</v>
      </c>
      <c r="I4543" s="1" t="n">
        <v>484495084</v>
      </c>
      <c r="J4543" s="0" t="s">
        <v>9560</v>
      </c>
    </row>
    <row r="4544" customFormat="false" ht="15" hidden="false" customHeight="false" outlineLevel="0" collapsed="false">
      <c r="A4544" s="0" t="s">
        <v>9561</v>
      </c>
      <c r="E4544" s="0" t="s">
        <v>68</v>
      </c>
      <c r="F4544" s="0" t="n">
        <v>560024</v>
      </c>
      <c r="G4544" s="0" t="n">
        <v>0.1</v>
      </c>
      <c r="H4544" s="0" t="n">
        <v>1</v>
      </c>
      <c r="I4544" s="1" t="n">
        <v>484495085</v>
      </c>
      <c r="J4544" s="0" t="s">
        <v>9562</v>
      </c>
    </row>
    <row r="4545" customFormat="false" ht="15" hidden="false" customHeight="false" outlineLevel="0" collapsed="false">
      <c r="A4545" s="0" t="s">
        <v>9563</v>
      </c>
      <c r="E4545" s="0" t="s">
        <v>68</v>
      </c>
      <c r="F4545" s="0" t="n">
        <v>560024</v>
      </c>
      <c r="G4545" s="0" t="n">
        <v>0.1</v>
      </c>
      <c r="H4545" s="0" t="n">
        <v>1</v>
      </c>
      <c r="I4545" s="1" t="n">
        <v>484495086</v>
      </c>
      <c r="J4545" s="0" t="s">
        <v>9564</v>
      </c>
    </row>
    <row r="4546" customFormat="false" ht="15" hidden="false" customHeight="false" outlineLevel="0" collapsed="false">
      <c r="A4546" s="0" t="s">
        <v>9565</v>
      </c>
      <c r="E4546" s="0" t="s">
        <v>68</v>
      </c>
      <c r="F4546" s="0" t="n">
        <v>560094</v>
      </c>
      <c r="G4546" s="0" t="n">
        <v>0.1</v>
      </c>
      <c r="H4546" s="0" t="n">
        <v>1</v>
      </c>
      <c r="I4546" s="1" t="n">
        <v>484495087</v>
      </c>
      <c r="J4546" s="0" t="s">
        <v>9566</v>
      </c>
    </row>
    <row r="4547" customFormat="false" ht="15" hidden="false" customHeight="false" outlineLevel="0" collapsed="false">
      <c r="A4547" s="0" t="s">
        <v>9567</v>
      </c>
      <c r="E4547" s="0" t="s">
        <v>9568</v>
      </c>
      <c r="F4547" s="0" t="n">
        <v>560094</v>
      </c>
      <c r="G4547" s="0" t="n">
        <v>0.1</v>
      </c>
      <c r="H4547" s="0" t="n">
        <v>1</v>
      </c>
      <c r="I4547" s="1" t="n">
        <v>484495088</v>
      </c>
      <c r="J4547" s="0" t="s">
        <v>9569</v>
      </c>
    </row>
    <row r="4548" customFormat="false" ht="15" hidden="false" customHeight="false" outlineLevel="0" collapsed="false">
      <c r="A4548" s="0" t="s">
        <v>2280</v>
      </c>
      <c r="E4548" s="0" t="s">
        <v>68</v>
      </c>
      <c r="F4548" s="0" t="n">
        <v>560094</v>
      </c>
      <c r="G4548" s="0" t="n">
        <v>0.1</v>
      </c>
      <c r="H4548" s="0" t="n">
        <v>1</v>
      </c>
      <c r="I4548" s="1" t="n">
        <v>484495089</v>
      </c>
      <c r="J4548" s="0" t="s">
        <v>9570</v>
      </c>
    </row>
    <row r="4549" customFormat="false" ht="15" hidden="false" customHeight="false" outlineLevel="0" collapsed="false">
      <c r="A4549" s="0" t="s">
        <v>9571</v>
      </c>
      <c r="E4549" s="0" t="s">
        <v>9572</v>
      </c>
      <c r="F4549" s="0" t="n">
        <v>560094</v>
      </c>
      <c r="G4549" s="0" t="n">
        <v>0.1</v>
      </c>
      <c r="H4549" s="0" t="n">
        <v>1</v>
      </c>
      <c r="I4549" s="1" t="n">
        <v>484495090</v>
      </c>
      <c r="J4549" s="0" t="s">
        <v>9573</v>
      </c>
    </row>
    <row r="4550" customFormat="false" ht="15" hidden="false" customHeight="false" outlineLevel="0" collapsed="false">
      <c r="A4550" s="0" t="s">
        <v>9574</v>
      </c>
      <c r="E4550" s="0" t="s">
        <v>9575</v>
      </c>
      <c r="F4550" s="0" t="n">
        <v>560094</v>
      </c>
      <c r="G4550" s="0" t="n">
        <v>0.1</v>
      </c>
      <c r="H4550" s="0" t="n">
        <v>1</v>
      </c>
      <c r="I4550" s="1" t="n">
        <v>484495091</v>
      </c>
      <c r="J4550" s="0" t="s">
        <v>9576</v>
      </c>
    </row>
    <row r="4551" customFormat="false" ht="15" hidden="false" customHeight="false" outlineLevel="0" collapsed="false">
      <c r="A4551" s="0" t="s">
        <v>9577</v>
      </c>
      <c r="E4551" s="0" t="s">
        <v>68</v>
      </c>
      <c r="F4551" s="0" t="n">
        <v>560024</v>
      </c>
      <c r="G4551" s="0" t="n">
        <v>0.1</v>
      </c>
      <c r="H4551" s="0" t="n">
        <v>1</v>
      </c>
      <c r="I4551" s="1" t="n">
        <v>484495092</v>
      </c>
      <c r="J4551" s="0" t="s">
        <v>9578</v>
      </c>
    </row>
    <row r="4552" customFormat="false" ht="15" hidden="false" customHeight="false" outlineLevel="0" collapsed="false">
      <c r="A4552" s="0" t="s">
        <v>9579</v>
      </c>
      <c r="E4552" s="0" t="s">
        <v>68</v>
      </c>
      <c r="F4552" s="0" t="n">
        <v>560092</v>
      </c>
      <c r="G4552" s="0" t="n">
        <v>0.1</v>
      </c>
      <c r="H4552" s="0" t="n">
        <v>1</v>
      </c>
      <c r="I4552" s="1" t="n">
        <v>484495093</v>
      </c>
      <c r="J4552" s="0" t="s">
        <v>9580</v>
      </c>
    </row>
    <row r="4553" customFormat="false" ht="15" hidden="false" customHeight="false" outlineLevel="0" collapsed="false">
      <c r="A4553" s="0" t="s">
        <v>9581</v>
      </c>
      <c r="E4553" s="0" t="s">
        <v>939</v>
      </c>
      <c r="F4553" s="0" t="n">
        <v>110031</v>
      </c>
      <c r="G4553" s="0" t="n">
        <v>0.1</v>
      </c>
      <c r="H4553" s="0" t="n">
        <v>1</v>
      </c>
      <c r="I4553" s="1" t="n">
        <v>484495094</v>
      </c>
      <c r="J4553" s="0" t="s">
        <v>9582</v>
      </c>
    </row>
    <row r="4554" customFormat="false" ht="15" hidden="false" customHeight="false" outlineLevel="0" collapsed="false">
      <c r="A4554" s="0" t="s">
        <v>9583</v>
      </c>
      <c r="E4554" s="0" t="s">
        <v>9584</v>
      </c>
      <c r="F4554" s="0" t="n">
        <v>384001</v>
      </c>
      <c r="G4554" s="0" t="n">
        <v>0.1</v>
      </c>
      <c r="H4554" s="0" t="n">
        <v>1</v>
      </c>
      <c r="I4554" s="1" t="n">
        <v>484495095</v>
      </c>
      <c r="J4554" s="0" t="s">
        <v>9585</v>
      </c>
    </row>
    <row r="4555" customFormat="false" ht="15" hidden="false" customHeight="false" outlineLevel="0" collapsed="false">
      <c r="A4555" s="0" t="s">
        <v>9586</v>
      </c>
      <c r="E4555" s="0" t="s">
        <v>544</v>
      </c>
      <c r="F4555" s="0" t="n">
        <v>621014</v>
      </c>
      <c r="G4555" s="0" t="n">
        <v>0.1</v>
      </c>
      <c r="H4555" s="0" t="n">
        <v>1</v>
      </c>
      <c r="I4555" s="1" t="n">
        <v>484495096</v>
      </c>
      <c r="J4555" s="0" t="s">
        <v>9587</v>
      </c>
    </row>
    <row r="4556" customFormat="false" ht="15" hidden="false" customHeight="false" outlineLevel="0" collapsed="false">
      <c r="A4556" s="0" t="s">
        <v>9588</v>
      </c>
      <c r="E4556" s="0" t="s">
        <v>68</v>
      </c>
      <c r="F4556" s="0" t="n">
        <v>560036</v>
      </c>
      <c r="G4556" s="0" t="n">
        <v>0.1</v>
      </c>
      <c r="H4556" s="0" t="n">
        <v>1</v>
      </c>
      <c r="I4556" s="1" t="n">
        <v>484495097</v>
      </c>
      <c r="J4556" s="0" t="s">
        <v>9589</v>
      </c>
    </row>
    <row r="4557" customFormat="false" ht="15" hidden="false" customHeight="false" outlineLevel="0" collapsed="false">
      <c r="A4557" s="0" t="s">
        <v>9590</v>
      </c>
      <c r="E4557" s="0" t="s">
        <v>68</v>
      </c>
      <c r="F4557" s="0" t="n">
        <v>560036</v>
      </c>
      <c r="G4557" s="0" t="n">
        <v>0.1</v>
      </c>
      <c r="H4557" s="0" t="n">
        <v>1</v>
      </c>
      <c r="I4557" s="1" t="n">
        <v>484495098</v>
      </c>
      <c r="J4557" s="0" t="s">
        <v>9591</v>
      </c>
    </row>
    <row r="4558" customFormat="false" ht="15" hidden="false" customHeight="false" outlineLevel="0" collapsed="false">
      <c r="A4558" s="0" t="s">
        <v>9592</v>
      </c>
      <c r="E4558" s="0" t="s">
        <v>282</v>
      </c>
      <c r="F4558" s="0" t="n">
        <v>393010</v>
      </c>
      <c r="G4558" s="0" t="n">
        <v>0.1</v>
      </c>
      <c r="H4558" s="0" t="n">
        <v>1</v>
      </c>
      <c r="I4558" s="1" t="n">
        <v>484495099</v>
      </c>
      <c r="J4558" s="0" t="s">
        <v>9593</v>
      </c>
    </row>
    <row r="4559" customFormat="false" ht="15" hidden="false" customHeight="false" outlineLevel="0" collapsed="false">
      <c r="A4559" s="0" t="s">
        <v>9594</v>
      </c>
      <c r="E4559" s="0" t="s">
        <v>282</v>
      </c>
      <c r="F4559" s="0" t="n">
        <v>393010</v>
      </c>
      <c r="G4559" s="0" t="n">
        <v>0.1</v>
      </c>
      <c r="H4559" s="0" t="n">
        <v>1</v>
      </c>
      <c r="I4559" s="1" t="n">
        <v>484495100</v>
      </c>
      <c r="J4559" s="0" t="s">
        <v>9595</v>
      </c>
    </row>
    <row r="4560" customFormat="false" ht="15" hidden="false" customHeight="false" outlineLevel="0" collapsed="false">
      <c r="A4560" s="0" t="s">
        <v>9596</v>
      </c>
      <c r="E4560" s="0" t="s">
        <v>1613</v>
      </c>
      <c r="F4560" s="0" t="n">
        <v>515801</v>
      </c>
      <c r="G4560" s="0" t="n">
        <v>0.1</v>
      </c>
      <c r="H4560" s="0" t="n">
        <v>1</v>
      </c>
      <c r="I4560" s="1" t="n">
        <v>484495101</v>
      </c>
      <c r="J4560" s="0" t="s">
        <v>9597</v>
      </c>
    </row>
    <row r="4561" customFormat="false" ht="15" hidden="false" customHeight="false" outlineLevel="0" collapsed="false">
      <c r="A4561" s="0" t="s">
        <v>9598</v>
      </c>
      <c r="E4561" s="0" t="s">
        <v>282</v>
      </c>
      <c r="F4561" s="0" t="n">
        <v>392001</v>
      </c>
      <c r="G4561" s="0" t="n">
        <v>0.1</v>
      </c>
      <c r="H4561" s="0" t="n">
        <v>1</v>
      </c>
      <c r="I4561" s="1" t="n">
        <v>484495102</v>
      </c>
      <c r="J4561" s="0" t="s">
        <v>9599</v>
      </c>
    </row>
    <row r="4562" customFormat="false" ht="15" hidden="false" customHeight="false" outlineLevel="0" collapsed="false">
      <c r="A4562" s="0" t="s">
        <v>9600</v>
      </c>
      <c r="E4562" s="0" t="s">
        <v>52</v>
      </c>
      <c r="F4562" s="0" t="n">
        <v>110032</v>
      </c>
      <c r="G4562" s="0" t="n">
        <v>0.1</v>
      </c>
      <c r="H4562" s="0" t="n">
        <v>1</v>
      </c>
      <c r="I4562" s="1" t="n">
        <v>484495103</v>
      </c>
      <c r="J4562" s="0" t="s">
        <v>9601</v>
      </c>
    </row>
    <row r="4563" customFormat="false" ht="15" hidden="false" customHeight="false" outlineLevel="0" collapsed="false">
      <c r="A4563" s="0" t="s">
        <v>9602</v>
      </c>
      <c r="E4563" s="0" t="s">
        <v>52</v>
      </c>
      <c r="F4563" s="0" t="n">
        <v>110032</v>
      </c>
      <c r="G4563" s="0" t="n">
        <v>0.1</v>
      </c>
      <c r="H4563" s="0" t="n">
        <v>1</v>
      </c>
      <c r="I4563" s="1" t="n">
        <v>484495104</v>
      </c>
      <c r="J4563" s="0" t="s">
        <v>9603</v>
      </c>
    </row>
    <row r="4564" customFormat="false" ht="15" hidden="false" customHeight="false" outlineLevel="0" collapsed="false">
      <c r="A4564" s="0" t="s">
        <v>9604</v>
      </c>
      <c r="E4564" s="0" t="s">
        <v>52</v>
      </c>
      <c r="F4564" s="0" t="n">
        <v>110032</v>
      </c>
      <c r="G4564" s="0" t="n">
        <v>0.1</v>
      </c>
      <c r="H4564" s="0" t="n">
        <v>1</v>
      </c>
      <c r="I4564" s="1" t="n">
        <v>484495105</v>
      </c>
      <c r="J4564" s="0" t="s">
        <v>9605</v>
      </c>
    </row>
    <row r="4565" customFormat="false" ht="15" hidden="false" customHeight="false" outlineLevel="0" collapsed="false">
      <c r="A4565" s="0" t="s">
        <v>9606</v>
      </c>
      <c r="E4565" s="0" t="s">
        <v>253</v>
      </c>
      <c r="F4565" s="0" t="n">
        <v>110090</v>
      </c>
      <c r="G4565" s="0" t="n">
        <v>0.1</v>
      </c>
      <c r="H4565" s="0" t="n">
        <v>1</v>
      </c>
      <c r="I4565" s="1" t="n">
        <v>484495106</v>
      </c>
      <c r="J4565" s="0" t="s">
        <v>9607</v>
      </c>
    </row>
    <row r="4566" customFormat="false" ht="15" hidden="false" customHeight="false" outlineLevel="0" collapsed="false">
      <c r="A4566" s="0" t="s">
        <v>9608</v>
      </c>
      <c r="E4566" s="0" t="s">
        <v>459</v>
      </c>
      <c r="F4566" s="0" t="n">
        <v>110040</v>
      </c>
      <c r="G4566" s="0" t="n">
        <v>0.1</v>
      </c>
      <c r="H4566" s="0" t="n">
        <v>1</v>
      </c>
      <c r="I4566" s="1" t="n">
        <v>484495107</v>
      </c>
      <c r="J4566" s="0" t="s">
        <v>9609</v>
      </c>
    </row>
    <row r="4567" customFormat="false" ht="15" hidden="false" customHeight="false" outlineLevel="0" collapsed="false">
      <c r="A4567" s="0" t="s">
        <v>9610</v>
      </c>
      <c r="E4567" s="0" t="s">
        <v>107</v>
      </c>
      <c r="F4567" s="0" t="n">
        <v>522001</v>
      </c>
      <c r="G4567" s="0" t="n">
        <v>0.1</v>
      </c>
      <c r="H4567" s="0" t="n">
        <v>1</v>
      </c>
      <c r="I4567" s="1" t="n">
        <v>484495108</v>
      </c>
      <c r="J4567" s="0" t="s">
        <v>9611</v>
      </c>
    </row>
    <row r="4568" customFormat="false" ht="15" hidden="false" customHeight="false" outlineLevel="0" collapsed="false">
      <c r="A4568" s="0" t="s">
        <v>9612</v>
      </c>
      <c r="E4568" s="0" t="s">
        <v>107</v>
      </c>
      <c r="F4568" s="0" t="n">
        <v>522001</v>
      </c>
      <c r="G4568" s="0" t="n">
        <v>0.1</v>
      </c>
      <c r="H4568" s="0" t="n">
        <v>1</v>
      </c>
      <c r="I4568" s="1" t="n">
        <v>484495109</v>
      </c>
      <c r="J4568" s="0" t="s">
        <v>9613</v>
      </c>
    </row>
    <row r="4569" customFormat="false" ht="15" hidden="false" customHeight="false" outlineLevel="0" collapsed="false">
      <c r="A4569" s="0" t="s">
        <v>9614</v>
      </c>
      <c r="E4569" s="0" t="s">
        <v>107</v>
      </c>
      <c r="F4569" s="0" t="n">
        <v>522001</v>
      </c>
      <c r="G4569" s="0" t="n">
        <v>0.1</v>
      </c>
      <c r="H4569" s="0" t="n">
        <v>1</v>
      </c>
      <c r="I4569" s="1" t="n">
        <v>484495110</v>
      </c>
      <c r="J4569" s="0" t="s">
        <v>9615</v>
      </c>
    </row>
    <row r="4570" customFormat="false" ht="15" hidden="false" customHeight="false" outlineLevel="0" collapsed="false">
      <c r="A4570" s="0" t="s">
        <v>9616</v>
      </c>
      <c r="E4570" s="0" t="s">
        <v>9617</v>
      </c>
      <c r="F4570" s="0" t="n">
        <v>110068</v>
      </c>
      <c r="G4570" s="0" t="n">
        <v>0.1</v>
      </c>
      <c r="H4570" s="0" t="n">
        <v>1</v>
      </c>
      <c r="I4570" s="1" t="n">
        <v>484495111</v>
      </c>
      <c r="J4570" s="0" t="s">
        <v>9618</v>
      </c>
    </row>
    <row r="4571" customFormat="false" ht="15" hidden="false" customHeight="false" outlineLevel="0" collapsed="false">
      <c r="A4571" s="0" t="s">
        <v>9619</v>
      </c>
      <c r="E4571" s="0" t="s">
        <v>1850</v>
      </c>
      <c r="F4571" s="0" t="n">
        <v>605107</v>
      </c>
      <c r="G4571" s="0" t="n">
        <v>0.1</v>
      </c>
      <c r="H4571" s="0" t="n">
        <v>1</v>
      </c>
      <c r="I4571" s="1" t="n">
        <v>484495112</v>
      </c>
      <c r="J4571" s="0" t="s">
        <v>9620</v>
      </c>
    </row>
    <row r="4572" customFormat="false" ht="15" hidden="false" customHeight="false" outlineLevel="0" collapsed="false">
      <c r="A4572" s="0" t="s">
        <v>9621</v>
      </c>
      <c r="E4572" s="0" t="s">
        <v>9622</v>
      </c>
      <c r="F4572" s="0" t="n">
        <v>560016</v>
      </c>
      <c r="G4572" s="0" t="n">
        <v>0.1</v>
      </c>
      <c r="H4572" s="0" t="n">
        <v>1</v>
      </c>
      <c r="I4572" s="1" t="n">
        <v>484495113</v>
      </c>
      <c r="J4572" s="0" t="s">
        <v>9623</v>
      </c>
    </row>
    <row r="4573" customFormat="false" ht="15" hidden="false" customHeight="false" outlineLevel="0" collapsed="false">
      <c r="A4573" s="0" t="s">
        <v>9624</v>
      </c>
      <c r="E4573" s="0" t="s">
        <v>245</v>
      </c>
      <c r="F4573" s="0" t="n">
        <v>560087</v>
      </c>
      <c r="G4573" s="0" t="n">
        <v>0.1</v>
      </c>
      <c r="H4573" s="0" t="n">
        <v>1</v>
      </c>
      <c r="I4573" s="1" t="n">
        <v>484495114</v>
      </c>
      <c r="J4573" s="0" t="s">
        <v>9625</v>
      </c>
    </row>
    <row r="4574" customFormat="false" ht="15" hidden="false" customHeight="false" outlineLevel="0" collapsed="false">
      <c r="A4574" s="0" t="s">
        <v>9626</v>
      </c>
      <c r="E4574" s="0" t="s">
        <v>9627</v>
      </c>
      <c r="F4574" s="0" t="n">
        <v>560087</v>
      </c>
      <c r="G4574" s="0" t="n">
        <v>0.1</v>
      </c>
      <c r="H4574" s="0" t="n">
        <v>1</v>
      </c>
      <c r="I4574" s="1" t="n">
        <v>484495115</v>
      </c>
      <c r="J4574" s="0" t="s">
        <v>9628</v>
      </c>
    </row>
    <row r="4575" customFormat="false" ht="15" hidden="false" customHeight="false" outlineLevel="0" collapsed="false">
      <c r="A4575" s="0" t="s">
        <v>9629</v>
      </c>
      <c r="E4575" s="0" t="s">
        <v>68</v>
      </c>
      <c r="F4575" s="0" t="n">
        <v>560087</v>
      </c>
      <c r="G4575" s="0" t="n">
        <v>0.1</v>
      </c>
      <c r="H4575" s="0" t="n">
        <v>1</v>
      </c>
      <c r="I4575" s="1" t="n">
        <v>484495116</v>
      </c>
      <c r="J4575" s="0" t="s">
        <v>9630</v>
      </c>
    </row>
    <row r="4576" customFormat="false" ht="15" hidden="false" customHeight="false" outlineLevel="0" collapsed="false">
      <c r="A4576" s="0" t="s">
        <v>9631</v>
      </c>
      <c r="E4576" s="0" t="s">
        <v>8402</v>
      </c>
      <c r="F4576" s="0" t="n">
        <v>560087</v>
      </c>
      <c r="G4576" s="0" t="n">
        <v>0.1</v>
      </c>
      <c r="H4576" s="0" t="n">
        <v>1</v>
      </c>
      <c r="I4576" s="1" t="n">
        <v>484495117</v>
      </c>
      <c r="J4576" s="0" t="s">
        <v>9632</v>
      </c>
    </row>
    <row r="4577" customFormat="false" ht="15" hidden="false" customHeight="false" outlineLevel="0" collapsed="false">
      <c r="A4577" s="0" t="s">
        <v>9633</v>
      </c>
      <c r="E4577" s="0" t="s">
        <v>245</v>
      </c>
      <c r="F4577" s="0" t="n">
        <v>560087</v>
      </c>
      <c r="G4577" s="0" t="n">
        <v>0.1</v>
      </c>
      <c r="H4577" s="0" t="n">
        <v>1</v>
      </c>
      <c r="I4577" s="1" t="n">
        <v>484495118</v>
      </c>
      <c r="J4577" s="0" t="s">
        <v>9634</v>
      </c>
    </row>
    <row r="4578" customFormat="false" ht="15" hidden="false" customHeight="false" outlineLevel="0" collapsed="false">
      <c r="A4578" s="0" t="s">
        <v>9635</v>
      </c>
      <c r="E4578" s="0" t="s">
        <v>9636</v>
      </c>
      <c r="F4578" s="0" t="n">
        <v>560067</v>
      </c>
      <c r="G4578" s="0" t="n">
        <v>0.1</v>
      </c>
      <c r="H4578" s="0" t="n">
        <v>1</v>
      </c>
      <c r="I4578" s="1" t="n">
        <v>484495119</v>
      </c>
      <c r="J4578" s="0" t="s">
        <v>9637</v>
      </c>
    </row>
    <row r="4579" customFormat="false" ht="15" hidden="false" customHeight="false" outlineLevel="0" collapsed="false">
      <c r="A4579" s="0" t="s">
        <v>9638</v>
      </c>
      <c r="E4579" s="0" t="s">
        <v>276</v>
      </c>
      <c r="F4579" s="0" t="n">
        <v>621307</v>
      </c>
      <c r="G4579" s="0" t="n">
        <v>0.1</v>
      </c>
      <c r="H4579" s="0" t="n">
        <v>1</v>
      </c>
      <c r="I4579" s="1" t="n">
        <v>484495120</v>
      </c>
      <c r="J4579" s="0" t="s">
        <v>9639</v>
      </c>
    </row>
    <row r="4580" customFormat="false" ht="15" hidden="false" customHeight="false" outlineLevel="0" collapsed="false">
      <c r="A4580" s="0" t="s">
        <v>9640</v>
      </c>
      <c r="E4580" s="0" t="s">
        <v>250</v>
      </c>
      <c r="F4580" s="0" t="n">
        <v>603102</v>
      </c>
      <c r="G4580" s="0" t="n">
        <v>0.1</v>
      </c>
      <c r="H4580" s="0" t="n">
        <v>1</v>
      </c>
      <c r="I4580" s="1" t="n">
        <v>484495121</v>
      </c>
      <c r="J4580" s="0" t="s">
        <v>9641</v>
      </c>
    </row>
    <row r="4581" customFormat="false" ht="15" hidden="false" customHeight="false" outlineLevel="0" collapsed="false">
      <c r="A4581" s="0" t="s">
        <v>9642</v>
      </c>
      <c r="E4581" s="0" t="s">
        <v>57</v>
      </c>
      <c r="F4581" s="0" t="n">
        <v>603111</v>
      </c>
      <c r="G4581" s="0" t="n">
        <v>0.1</v>
      </c>
      <c r="H4581" s="0" t="n">
        <v>1</v>
      </c>
      <c r="I4581" s="1" t="n">
        <v>484495122</v>
      </c>
      <c r="J4581" s="0" t="s">
        <v>9643</v>
      </c>
    </row>
    <row r="4582" customFormat="false" ht="15" hidden="false" customHeight="false" outlineLevel="0" collapsed="false">
      <c r="A4582" s="0" t="s">
        <v>9644</v>
      </c>
      <c r="E4582" s="0" t="s">
        <v>122</v>
      </c>
      <c r="F4582" s="0" t="n">
        <v>600057</v>
      </c>
      <c r="G4582" s="0" t="n">
        <v>0.1</v>
      </c>
      <c r="H4582" s="0" t="n">
        <v>1</v>
      </c>
      <c r="I4582" s="1" t="n">
        <v>484495123</v>
      </c>
      <c r="J4582" s="0" t="s">
        <v>9645</v>
      </c>
    </row>
    <row r="4583" customFormat="false" ht="15" hidden="false" customHeight="false" outlineLevel="0" collapsed="false">
      <c r="A4583" s="0" t="s">
        <v>9646</v>
      </c>
      <c r="E4583" s="0" t="s">
        <v>270</v>
      </c>
      <c r="F4583" s="0" t="n">
        <v>621316</v>
      </c>
      <c r="G4583" s="0" t="n">
        <v>0.1</v>
      </c>
      <c r="H4583" s="0" t="n">
        <v>1</v>
      </c>
      <c r="I4583" s="1" t="n">
        <v>484495124</v>
      </c>
      <c r="J4583" s="0" t="s">
        <v>9647</v>
      </c>
    </row>
    <row r="4584" customFormat="false" ht="15" hidden="false" customHeight="false" outlineLevel="0" collapsed="false">
      <c r="A4584" s="0" t="s">
        <v>9648</v>
      </c>
      <c r="E4584" s="0" t="s">
        <v>263</v>
      </c>
      <c r="F4584" s="0" t="n">
        <v>503001</v>
      </c>
      <c r="G4584" s="0" t="n">
        <v>0.1</v>
      </c>
      <c r="H4584" s="0" t="n">
        <v>1</v>
      </c>
      <c r="I4584" s="1" t="n">
        <v>484495125</v>
      </c>
      <c r="J4584" s="0" t="s">
        <v>9649</v>
      </c>
    </row>
    <row r="4585" customFormat="false" ht="15" hidden="false" customHeight="false" outlineLevel="0" collapsed="false">
      <c r="A4585" s="0" t="s">
        <v>9650</v>
      </c>
      <c r="E4585" s="0" t="s">
        <v>263</v>
      </c>
      <c r="F4585" s="0" t="n">
        <v>503001</v>
      </c>
      <c r="G4585" s="0" t="n">
        <v>0.1</v>
      </c>
      <c r="H4585" s="0" t="n">
        <v>1</v>
      </c>
      <c r="I4585" s="1" t="n">
        <v>484495126</v>
      </c>
      <c r="J4585" s="0" t="s">
        <v>9651</v>
      </c>
    </row>
    <row r="4586" customFormat="false" ht="15" hidden="false" customHeight="false" outlineLevel="0" collapsed="false">
      <c r="A4586" s="0" t="s">
        <v>9652</v>
      </c>
      <c r="E4586" s="0" t="s">
        <v>263</v>
      </c>
      <c r="F4586" s="0" t="n">
        <v>503001</v>
      </c>
      <c r="G4586" s="0" t="n">
        <v>0.1</v>
      </c>
      <c r="H4586" s="0" t="n">
        <v>1</v>
      </c>
      <c r="I4586" s="1" t="n">
        <v>484495127</v>
      </c>
      <c r="J4586" s="0" t="s">
        <v>9653</v>
      </c>
    </row>
    <row r="4587" customFormat="false" ht="15" hidden="false" customHeight="false" outlineLevel="0" collapsed="false">
      <c r="A4587" s="0" t="s">
        <v>9654</v>
      </c>
      <c r="E4587" s="0" t="s">
        <v>263</v>
      </c>
      <c r="F4587" s="0" t="n">
        <v>503001</v>
      </c>
      <c r="G4587" s="0" t="n">
        <v>0.1</v>
      </c>
      <c r="H4587" s="0" t="n">
        <v>1</v>
      </c>
      <c r="I4587" s="1" t="n">
        <v>484495128</v>
      </c>
      <c r="J4587" s="0" t="s">
        <v>9655</v>
      </c>
    </row>
    <row r="4588" customFormat="false" ht="15" hidden="false" customHeight="false" outlineLevel="0" collapsed="false">
      <c r="A4588" s="0" t="s">
        <v>9656</v>
      </c>
      <c r="E4588" s="0" t="s">
        <v>263</v>
      </c>
      <c r="F4588" s="0" t="n">
        <v>503003</v>
      </c>
      <c r="G4588" s="0" t="n">
        <v>0.1</v>
      </c>
      <c r="H4588" s="0" t="n">
        <v>1</v>
      </c>
      <c r="I4588" s="1" t="n">
        <v>484494872</v>
      </c>
      <c r="J4588" s="0" t="s">
        <v>9657</v>
      </c>
    </row>
    <row r="4589" customFormat="false" ht="15" hidden="false" customHeight="false" outlineLevel="0" collapsed="false">
      <c r="A4589" s="0" t="s">
        <v>9658</v>
      </c>
      <c r="E4589" s="0" t="s">
        <v>425</v>
      </c>
      <c r="F4589" s="0" t="n">
        <v>532001</v>
      </c>
      <c r="G4589" s="0" t="n">
        <v>0.1</v>
      </c>
      <c r="H4589" s="0" t="n">
        <v>1</v>
      </c>
      <c r="I4589" s="1" t="n">
        <v>484494865</v>
      </c>
      <c r="J4589" s="0" t="s">
        <v>9659</v>
      </c>
    </row>
    <row r="4590" customFormat="false" ht="15" hidden="false" customHeight="false" outlineLevel="0" collapsed="false">
      <c r="A4590" s="0" t="s">
        <v>9660</v>
      </c>
      <c r="E4590" s="0" t="s">
        <v>1149</v>
      </c>
      <c r="F4590" s="0" t="n">
        <v>621307</v>
      </c>
      <c r="G4590" s="0" t="n">
        <v>0.1</v>
      </c>
      <c r="H4590" s="0" t="n">
        <v>1</v>
      </c>
      <c r="I4590" s="1" t="n">
        <v>484494863</v>
      </c>
      <c r="J4590" s="0" t="s">
        <v>9661</v>
      </c>
    </row>
    <row r="4591" customFormat="false" ht="15" hidden="false" customHeight="false" outlineLevel="0" collapsed="false">
      <c r="A4591" s="0" t="s">
        <v>9662</v>
      </c>
      <c r="E4591" s="0" t="s">
        <v>9663</v>
      </c>
      <c r="F4591" s="0" t="n">
        <v>600069</v>
      </c>
      <c r="G4591" s="0" t="n">
        <v>0.1</v>
      </c>
      <c r="H4591" s="0" t="n">
        <v>1</v>
      </c>
      <c r="I4591" s="1" t="n">
        <v>484494864</v>
      </c>
      <c r="J4591" s="0" t="s">
        <v>9664</v>
      </c>
    </row>
    <row r="4592" customFormat="false" ht="15" hidden="false" customHeight="false" outlineLevel="0" collapsed="false">
      <c r="A4592" s="0" t="s">
        <v>9665</v>
      </c>
      <c r="E4592" s="0" t="s">
        <v>520</v>
      </c>
      <c r="F4592" s="0" t="n">
        <v>604405</v>
      </c>
      <c r="G4592" s="0" t="n">
        <v>0.1</v>
      </c>
      <c r="H4592" s="0" t="n">
        <v>1</v>
      </c>
      <c r="I4592" s="1" t="n">
        <v>484494873</v>
      </c>
      <c r="J4592" s="0" t="s">
        <v>9666</v>
      </c>
    </row>
    <row r="4593" customFormat="false" ht="15" hidden="false" customHeight="false" outlineLevel="0" collapsed="false">
      <c r="A4593" s="0" t="s">
        <v>9667</v>
      </c>
      <c r="E4593" s="0" t="s">
        <v>273</v>
      </c>
      <c r="F4593" s="0" t="n">
        <v>613004</v>
      </c>
      <c r="G4593" s="0" t="n">
        <v>0.1</v>
      </c>
      <c r="H4593" s="0" t="n">
        <v>1</v>
      </c>
      <c r="I4593" s="1" t="n">
        <v>484494874</v>
      </c>
      <c r="J4593" s="0" t="s">
        <v>9668</v>
      </c>
    </row>
    <row r="4594" customFormat="false" ht="15" hidden="false" customHeight="false" outlineLevel="0" collapsed="false">
      <c r="A4594" s="0" t="s">
        <v>9669</v>
      </c>
      <c r="E4594" s="0" t="s">
        <v>60</v>
      </c>
      <c r="F4594" s="0" t="n">
        <v>602108</v>
      </c>
      <c r="G4594" s="0" t="n">
        <v>0.1</v>
      </c>
      <c r="H4594" s="0" t="n">
        <v>1</v>
      </c>
      <c r="I4594" s="1" t="n">
        <v>484494829</v>
      </c>
      <c r="J4594" s="0" t="s">
        <v>9670</v>
      </c>
    </row>
    <row r="4595" customFormat="false" ht="15" hidden="false" customHeight="false" outlineLevel="0" collapsed="false">
      <c r="A4595" s="0" t="s">
        <v>9671</v>
      </c>
      <c r="E4595" s="0" t="s">
        <v>520</v>
      </c>
      <c r="F4595" s="0" t="n">
        <v>604410</v>
      </c>
      <c r="G4595" s="0" t="n">
        <v>0.1</v>
      </c>
      <c r="H4595" s="0" t="n">
        <v>1</v>
      </c>
      <c r="I4595" s="1" t="n">
        <v>484494830</v>
      </c>
      <c r="J4595" s="0" t="s">
        <v>9672</v>
      </c>
    </row>
    <row r="4596" customFormat="false" ht="15" hidden="false" customHeight="false" outlineLevel="0" collapsed="false">
      <c r="A4596" s="0" t="s">
        <v>9673</v>
      </c>
      <c r="E4596" s="0" t="s">
        <v>473</v>
      </c>
      <c r="F4596" s="0" t="n">
        <v>396436</v>
      </c>
      <c r="G4596" s="0" t="n">
        <v>0.1</v>
      </c>
      <c r="H4596" s="0" t="n">
        <v>1</v>
      </c>
      <c r="I4596" s="1" t="n">
        <v>484494831</v>
      </c>
      <c r="J4596" s="0" t="s">
        <v>9674</v>
      </c>
    </row>
    <row r="4597" customFormat="false" ht="15" hidden="false" customHeight="false" outlineLevel="0" collapsed="false">
      <c r="A4597" s="0" t="s">
        <v>9675</v>
      </c>
      <c r="E4597" s="0" t="s">
        <v>473</v>
      </c>
      <c r="F4597" s="0" t="n">
        <v>396436</v>
      </c>
      <c r="G4597" s="0" t="n">
        <v>0.1</v>
      </c>
      <c r="H4597" s="0" t="n">
        <v>1</v>
      </c>
      <c r="I4597" s="1" t="n">
        <v>484494832</v>
      </c>
      <c r="J4597" s="0" t="s">
        <v>9676</v>
      </c>
    </row>
    <row r="4598" customFormat="false" ht="15" hidden="false" customHeight="false" outlineLevel="0" collapsed="false">
      <c r="A4598" s="0" t="s">
        <v>9677</v>
      </c>
      <c r="E4598" s="0" t="s">
        <v>473</v>
      </c>
      <c r="F4598" s="0" t="n">
        <v>396321</v>
      </c>
      <c r="G4598" s="0" t="n">
        <v>0.1</v>
      </c>
      <c r="H4598" s="0" t="n">
        <v>1</v>
      </c>
      <c r="I4598" s="1" t="n">
        <v>484494833</v>
      </c>
      <c r="J4598" s="0" t="s">
        <v>9678</v>
      </c>
    </row>
    <row r="4599" customFormat="false" ht="15" hidden="false" customHeight="false" outlineLevel="0" collapsed="false">
      <c r="A4599" s="0" t="s">
        <v>9679</v>
      </c>
      <c r="E4599" s="0" t="s">
        <v>68</v>
      </c>
      <c r="F4599" s="0" t="n">
        <v>560010</v>
      </c>
      <c r="G4599" s="0" t="n">
        <v>0.1</v>
      </c>
      <c r="H4599" s="0" t="n">
        <v>1</v>
      </c>
      <c r="I4599" s="1" t="n">
        <v>484494834</v>
      </c>
      <c r="J4599" s="0" t="s">
        <v>9680</v>
      </c>
    </row>
    <row r="4600" customFormat="false" ht="15" hidden="false" customHeight="false" outlineLevel="0" collapsed="false">
      <c r="A4600" s="0" t="s">
        <v>9681</v>
      </c>
      <c r="E4600" s="0" t="s">
        <v>1323</v>
      </c>
      <c r="F4600" s="0" t="n">
        <v>400095</v>
      </c>
      <c r="G4600" s="0" t="n">
        <v>0.1</v>
      </c>
      <c r="H4600" s="0" t="n">
        <v>1</v>
      </c>
      <c r="I4600" s="1" t="n">
        <v>484494835</v>
      </c>
      <c r="J4600" s="0" t="s">
        <v>9682</v>
      </c>
    </row>
    <row r="4601" customFormat="false" ht="15" hidden="false" customHeight="false" outlineLevel="0" collapsed="false">
      <c r="A4601" s="0" t="s">
        <v>9683</v>
      </c>
      <c r="E4601" s="0" t="s">
        <v>732</v>
      </c>
      <c r="F4601" s="0" t="n">
        <v>400706</v>
      </c>
      <c r="G4601" s="0" t="n">
        <v>0.1</v>
      </c>
      <c r="H4601" s="0" t="n">
        <v>1</v>
      </c>
      <c r="I4601" s="1" t="n">
        <v>484494836</v>
      </c>
      <c r="J4601" s="0" t="s">
        <v>9684</v>
      </c>
    </row>
    <row r="4602" customFormat="false" ht="15" hidden="false" customHeight="false" outlineLevel="0" collapsed="false">
      <c r="A4602" s="0" t="s">
        <v>8579</v>
      </c>
      <c r="E4602" s="0" t="s">
        <v>52</v>
      </c>
      <c r="F4602" s="0" t="n">
        <v>110066</v>
      </c>
      <c r="G4602" s="0" t="n">
        <v>0.1</v>
      </c>
      <c r="H4602" s="0" t="n">
        <v>1</v>
      </c>
      <c r="I4602" s="1" t="n">
        <v>484494837</v>
      </c>
      <c r="J4602" s="0" t="s">
        <v>9685</v>
      </c>
    </row>
    <row r="4603" customFormat="false" ht="15" hidden="false" customHeight="false" outlineLevel="0" collapsed="false">
      <c r="A4603" s="0" t="s">
        <v>3604</v>
      </c>
      <c r="E4603" s="0" t="s">
        <v>52</v>
      </c>
      <c r="F4603" s="0" t="n">
        <v>110068</v>
      </c>
      <c r="G4603" s="0" t="n">
        <v>0.1</v>
      </c>
      <c r="H4603" s="0" t="n">
        <v>1</v>
      </c>
      <c r="I4603" s="1" t="n">
        <v>484494838</v>
      </c>
      <c r="J4603" s="0" t="s">
        <v>9686</v>
      </c>
    </row>
    <row r="4604" customFormat="false" ht="15" hidden="false" customHeight="false" outlineLevel="0" collapsed="false">
      <c r="A4604" s="0" t="s">
        <v>9687</v>
      </c>
      <c r="E4604" s="0" t="s">
        <v>52</v>
      </c>
      <c r="F4604" s="0" t="n">
        <v>110068</v>
      </c>
      <c r="G4604" s="0" t="n">
        <v>0.1</v>
      </c>
      <c r="H4604" s="0" t="n">
        <v>1</v>
      </c>
      <c r="I4604" s="1" t="n">
        <v>484494839</v>
      </c>
      <c r="J4604" s="0" t="s">
        <v>9688</v>
      </c>
    </row>
    <row r="4605" customFormat="false" ht="15" hidden="false" customHeight="false" outlineLevel="0" collapsed="false">
      <c r="A4605" s="0" t="s">
        <v>8556</v>
      </c>
      <c r="E4605" s="0" t="s">
        <v>52</v>
      </c>
      <c r="F4605" s="0" t="n">
        <v>110068</v>
      </c>
      <c r="G4605" s="0" t="n">
        <v>0.1</v>
      </c>
      <c r="H4605" s="0" t="n">
        <v>1</v>
      </c>
      <c r="I4605" s="1" t="n">
        <v>484494840</v>
      </c>
      <c r="J4605" s="0" t="s">
        <v>9689</v>
      </c>
    </row>
    <row r="4606" customFormat="false" ht="15" hidden="false" customHeight="false" outlineLevel="0" collapsed="false">
      <c r="A4606" s="0" t="s">
        <v>9690</v>
      </c>
      <c r="E4606" s="0" t="s">
        <v>9691</v>
      </c>
      <c r="F4606" s="0" t="n">
        <v>396230</v>
      </c>
      <c r="G4606" s="0" t="n">
        <v>0.1</v>
      </c>
      <c r="H4606" s="0" t="n">
        <v>1</v>
      </c>
      <c r="I4606" s="1" t="n">
        <v>484494841</v>
      </c>
      <c r="J4606" s="0" t="s">
        <v>9692</v>
      </c>
    </row>
    <row r="4607" customFormat="false" ht="15" hidden="false" customHeight="false" outlineLevel="0" collapsed="false">
      <c r="A4607" s="0" t="s">
        <v>9693</v>
      </c>
      <c r="E4607" s="0" t="s">
        <v>512</v>
      </c>
      <c r="F4607" s="0" t="n">
        <v>396230</v>
      </c>
      <c r="G4607" s="0" t="n">
        <v>0.1</v>
      </c>
      <c r="H4607" s="0" t="n">
        <v>1</v>
      </c>
      <c r="I4607" s="1" t="n">
        <v>484494842</v>
      </c>
      <c r="J4607" s="0" t="s">
        <v>9694</v>
      </c>
    </row>
    <row r="4608" customFormat="false" ht="15" hidden="false" customHeight="false" outlineLevel="0" collapsed="false">
      <c r="A4608" s="0" t="s">
        <v>9695</v>
      </c>
      <c r="E4608" s="0" t="s">
        <v>512</v>
      </c>
      <c r="F4608" s="0" t="n">
        <v>396230</v>
      </c>
      <c r="G4608" s="0" t="n">
        <v>0.1</v>
      </c>
      <c r="H4608" s="0" t="n">
        <v>1</v>
      </c>
      <c r="I4608" s="1" t="n">
        <v>484494843</v>
      </c>
      <c r="J4608" s="0" t="s">
        <v>9696</v>
      </c>
    </row>
    <row r="4609" customFormat="false" ht="15" hidden="false" customHeight="false" outlineLevel="0" collapsed="false">
      <c r="A4609" s="0" t="s">
        <v>9697</v>
      </c>
      <c r="E4609" s="0" t="s">
        <v>512</v>
      </c>
      <c r="F4609" s="0" t="n">
        <v>396230</v>
      </c>
      <c r="G4609" s="0" t="n">
        <v>0.1</v>
      </c>
      <c r="H4609" s="0" t="n">
        <v>1</v>
      </c>
      <c r="I4609" s="1" t="n">
        <v>484494844</v>
      </c>
      <c r="J4609" s="0" t="s">
        <v>9698</v>
      </c>
    </row>
    <row r="4610" customFormat="false" ht="15" hidden="false" customHeight="false" outlineLevel="0" collapsed="false">
      <c r="A4610" s="0" t="s">
        <v>9699</v>
      </c>
      <c r="E4610" s="0" t="s">
        <v>354</v>
      </c>
      <c r="F4610" s="0" t="n">
        <v>515001</v>
      </c>
      <c r="G4610" s="0" t="n">
        <v>0.1</v>
      </c>
      <c r="H4610" s="0" t="n">
        <v>1</v>
      </c>
      <c r="I4610" s="1" t="n">
        <v>484494845</v>
      </c>
      <c r="J4610" s="0" t="s">
        <v>9700</v>
      </c>
    </row>
    <row r="4611" customFormat="false" ht="15" hidden="false" customHeight="false" outlineLevel="0" collapsed="false">
      <c r="A4611" s="0" t="s">
        <v>9701</v>
      </c>
      <c r="E4611" s="0" t="s">
        <v>354</v>
      </c>
      <c r="F4611" s="0" t="n">
        <v>515001</v>
      </c>
      <c r="G4611" s="0" t="n">
        <v>0.1</v>
      </c>
      <c r="H4611" s="0" t="n">
        <v>1</v>
      </c>
      <c r="I4611" s="1" t="n">
        <v>484494846</v>
      </c>
      <c r="J4611" s="0" t="s">
        <v>9702</v>
      </c>
    </row>
    <row r="4612" customFormat="false" ht="15" hidden="false" customHeight="false" outlineLevel="0" collapsed="false">
      <c r="A4612" s="0" t="s">
        <v>9703</v>
      </c>
      <c r="E4612" s="0" t="s">
        <v>5345</v>
      </c>
      <c r="F4612" s="0" t="n">
        <v>515001</v>
      </c>
      <c r="G4612" s="0" t="n">
        <v>0.1</v>
      </c>
      <c r="H4612" s="0" t="n">
        <v>1</v>
      </c>
      <c r="I4612" s="1" t="n">
        <v>484494847</v>
      </c>
      <c r="J4612" s="0" t="s">
        <v>9704</v>
      </c>
    </row>
    <row r="4613" customFormat="false" ht="15" hidden="false" customHeight="false" outlineLevel="0" collapsed="false">
      <c r="A4613" s="0" t="s">
        <v>9705</v>
      </c>
      <c r="E4613" s="0" t="s">
        <v>5345</v>
      </c>
      <c r="F4613" s="0" t="n">
        <v>515001</v>
      </c>
      <c r="G4613" s="0" t="n">
        <v>0.1</v>
      </c>
      <c r="H4613" s="0" t="n">
        <v>1</v>
      </c>
      <c r="I4613" s="1" t="n">
        <v>484494848</v>
      </c>
      <c r="J4613" s="0" t="s">
        <v>9706</v>
      </c>
    </row>
    <row r="4614" customFormat="false" ht="15" hidden="false" customHeight="false" outlineLevel="0" collapsed="false">
      <c r="A4614" s="0" t="s">
        <v>9707</v>
      </c>
      <c r="E4614" s="0" t="s">
        <v>1301</v>
      </c>
      <c r="F4614" s="0" t="n">
        <v>580001</v>
      </c>
      <c r="G4614" s="0" t="n">
        <v>0.1</v>
      </c>
      <c r="H4614" s="0" t="n">
        <v>1</v>
      </c>
      <c r="I4614" s="1" t="n">
        <v>484494849</v>
      </c>
      <c r="J4614" s="0" t="s">
        <v>9708</v>
      </c>
    </row>
    <row r="4615" customFormat="false" ht="15" hidden="false" customHeight="false" outlineLevel="0" collapsed="false">
      <c r="A4615" s="0" t="s">
        <v>9709</v>
      </c>
      <c r="E4615" s="0" t="s">
        <v>1301</v>
      </c>
      <c r="F4615" s="0" t="n">
        <v>580004</v>
      </c>
      <c r="G4615" s="0" t="n">
        <v>0.1</v>
      </c>
      <c r="H4615" s="0" t="n">
        <v>1</v>
      </c>
      <c r="I4615" s="1" t="n">
        <v>484494850</v>
      </c>
      <c r="J4615" s="0" t="s">
        <v>9710</v>
      </c>
    </row>
    <row r="4616" customFormat="false" ht="15" hidden="false" customHeight="false" outlineLevel="0" collapsed="false">
      <c r="A4616" s="0" t="s">
        <v>9711</v>
      </c>
      <c r="E4616" s="0" t="s">
        <v>1301</v>
      </c>
      <c r="F4616" s="0" t="n">
        <v>580004</v>
      </c>
      <c r="G4616" s="0" t="n">
        <v>0.1</v>
      </c>
      <c r="H4616" s="0" t="n">
        <v>1</v>
      </c>
      <c r="I4616" s="1" t="n">
        <v>484494851</v>
      </c>
      <c r="J4616" s="0" t="s">
        <v>9712</v>
      </c>
    </row>
    <row r="4617" customFormat="false" ht="15" hidden="false" customHeight="false" outlineLevel="0" collapsed="false">
      <c r="A4617" s="0" t="s">
        <v>9713</v>
      </c>
      <c r="E4617" s="0" t="s">
        <v>6340</v>
      </c>
      <c r="F4617" s="0" t="n">
        <v>604503</v>
      </c>
      <c r="G4617" s="0" t="n">
        <v>0.1</v>
      </c>
      <c r="H4617" s="0" t="n">
        <v>1</v>
      </c>
      <c r="I4617" s="1" t="n">
        <v>484494852</v>
      </c>
      <c r="J4617" s="0" t="s">
        <v>9714</v>
      </c>
    </row>
    <row r="4618" customFormat="false" ht="15" hidden="false" customHeight="false" outlineLevel="0" collapsed="false">
      <c r="A4618" s="0" t="s">
        <v>9715</v>
      </c>
      <c r="E4618" s="0" t="s">
        <v>939</v>
      </c>
      <c r="F4618" s="0" t="n">
        <v>110031</v>
      </c>
      <c r="G4618" s="0" t="n">
        <v>0.1</v>
      </c>
      <c r="H4618" s="0" t="n">
        <v>1</v>
      </c>
      <c r="I4618" s="1" t="n">
        <v>484494853</v>
      </c>
      <c r="J4618" s="0" t="s">
        <v>9716</v>
      </c>
    </row>
    <row r="4619" customFormat="false" ht="15" hidden="false" customHeight="false" outlineLevel="0" collapsed="false">
      <c r="A4619" s="0" t="s">
        <v>9717</v>
      </c>
      <c r="E4619" s="0" t="s">
        <v>10</v>
      </c>
      <c r="F4619" s="0" t="n">
        <v>395004</v>
      </c>
      <c r="G4619" s="0" t="n">
        <v>0.1</v>
      </c>
      <c r="H4619" s="0" t="n">
        <v>1</v>
      </c>
      <c r="I4619" s="1" t="n">
        <v>484494854</v>
      </c>
      <c r="J4619" s="0" t="s">
        <v>9718</v>
      </c>
    </row>
    <row r="4620" customFormat="false" ht="15" hidden="false" customHeight="false" outlineLevel="0" collapsed="false">
      <c r="A4620" s="0" t="s">
        <v>9719</v>
      </c>
      <c r="E4620" s="0" t="s">
        <v>354</v>
      </c>
      <c r="F4620" s="0" t="n">
        <v>515001</v>
      </c>
      <c r="G4620" s="0" t="n">
        <v>0.1</v>
      </c>
      <c r="H4620" s="0" t="n">
        <v>1</v>
      </c>
      <c r="I4620" s="1" t="n">
        <v>484494855</v>
      </c>
      <c r="J4620" s="0" t="s">
        <v>9720</v>
      </c>
    </row>
    <row r="4621" customFormat="false" ht="15" hidden="false" customHeight="false" outlineLevel="0" collapsed="false">
      <c r="A4621" s="0" t="s">
        <v>9721</v>
      </c>
      <c r="E4621" s="0" t="s">
        <v>91</v>
      </c>
      <c r="F4621" s="0" t="n">
        <v>506009</v>
      </c>
      <c r="G4621" s="0" t="n">
        <v>0.1</v>
      </c>
      <c r="H4621" s="0" t="n">
        <v>1</v>
      </c>
      <c r="I4621" s="1" t="n">
        <v>484494856</v>
      </c>
      <c r="J4621" s="0" t="s">
        <v>9722</v>
      </c>
    </row>
    <row r="4622" customFormat="false" ht="15" hidden="false" customHeight="false" outlineLevel="0" collapsed="false">
      <c r="A4622" s="0" t="s">
        <v>9723</v>
      </c>
      <c r="E4622" s="0" t="s">
        <v>91</v>
      </c>
      <c r="F4622" s="0" t="n">
        <v>506004</v>
      </c>
      <c r="G4622" s="0" t="n">
        <v>0.1</v>
      </c>
      <c r="H4622" s="0" t="n">
        <v>1</v>
      </c>
      <c r="I4622" s="1" t="n">
        <v>484494857</v>
      </c>
      <c r="J4622" s="0" t="s">
        <v>9724</v>
      </c>
    </row>
    <row r="4623" customFormat="false" ht="15" hidden="false" customHeight="false" outlineLevel="0" collapsed="false">
      <c r="A4623" s="0" t="s">
        <v>9725</v>
      </c>
      <c r="E4623" s="0" t="s">
        <v>91</v>
      </c>
      <c r="F4623" s="0" t="n">
        <v>506009</v>
      </c>
      <c r="G4623" s="0" t="n">
        <v>0.1</v>
      </c>
      <c r="H4623" s="0" t="n">
        <v>1</v>
      </c>
      <c r="I4623" s="1" t="n">
        <v>484494859</v>
      </c>
      <c r="J4623" s="0" t="s">
        <v>9726</v>
      </c>
    </row>
    <row r="4624" customFormat="false" ht="15" hidden="false" customHeight="false" outlineLevel="0" collapsed="false">
      <c r="A4624" s="0" t="s">
        <v>9727</v>
      </c>
      <c r="E4624" s="0" t="s">
        <v>10</v>
      </c>
      <c r="F4624" s="0" t="n">
        <v>395007</v>
      </c>
      <c r="G4624" s="0" t="n">
        <v>0.1</v>
      </c>
      <c r="H4624" s="0" t="n">
        <v>1</v>
      </c>
      <c r="I4624" s="1" t="n">
        <v>484495420</v>
      </c>
      <c r="J4624" s="0" t="s">
        <v>9728</v>
      </c>
    </row>
    <row r="4625" customFormat="false" ht="15" hidden="false" customHeight="false" outlineLevel="0" collapsed="false">
      <c r="A4625" s="0" t="s">
        <v>9729</v>
      </c>
      <c r="E4625" s="0" t="s">
        <v>10</v>
      </c>
      <c r="F4625" s="0" t="n">
        <v>395007</v>
      </c>
      <c r="G4625" s="0" t="n">
        <v>0.1</v>
      </c>
      <c r="H4625" s="0" t="n">
        <v>1</v>
      </c>
      <c r="I4625" s="1" t="n">
        <v>484495421</v>
      </c>
      <c r="J4625" s="0" t="s">
        <v>9730</v>
      </c>
    </row>
    <row r="4626" customFormat="false" ht="15" hidden="false" customHeight="false" outlineLevel="0" collapsed="false">
      <c r="A4626" s="0" t="s">
        <v>9731</v>
      </c>
      <c r="E4626" s="0" t="s">
        <v>10</v>
      </c>
      <c r="F4626" s="0" t="n">
        <v>395007</v>
      </c>
      <c r="G4626" s="0" t="n">
        <v>0.1</v>
      </c>
      <c r="H4626" s="0" t="n">
        <v>1</v>
      </c>
      <c r="I4626" s="1" t="n">
        <v>484495422</v>
      </c>
      <c r="J4626" s="0" t="s">
        <v>9732</v>
      </c>
    </row>
    <row r="4627" customFormat="false" ht="15" hidden="false" customHeight="false" outlineLevel="0" collapsed="false">
      <c r="A4627" s="0" t="s">
        <v>9733</v>
      </c>
      <c r="E4627" s="0" t="s">
        <v>9734</v>
      </c>
      <c r="F4627" s="0" t="n">
        <v>560076</v>
      </c>
      <c r="G4627" s="0" t="n">
        <v>0.1</v>
      </c>
      <c r="H4627" s="0" t="n">
        <v>1</v>
      </c>
      <c r="I4627" s="1" t="n">
        <v>484495423</v>
      </c>
      <c r="J4627" s="0" t="s">
        <v>9735</v>
      </c>
    </row>
    <row r="4628" customFormat="false" ht="15" hidden="false" customHeight="false" outlineLevel="0" collapsed="false">
      <c r="A4628" s="0" t="s">
        <v>9736</v>
      </c>
      <c r="E4628" s="0" t="s">
        <v>604</v>
      </c>
      <c r="F4628" s="0" t="n">
        <v>560076</v>
      </c>
      <c r="G4628" s="0" t="n">
        <v>0.1</v>
      </c>
      <c r="H4628" s="0" t="n">
        <v>1</v>
      </c>
      <c r="I4628" s="1" t="n">
        <v>484495424</v>
      </c>
      <c r="J4628" s="0" t="s">
        <v>9737</v>
      </c>
    </row>
    <row r="4629" customFormat="false" ht="15" hidden="false" customHeight="false" outlineLevel="0" collapsed="false">
      <c r="A4629" s="0" t="s">
        <v>9738</v>
      </c>
      <c r="E4629" s="0" t="s">
        <v>9739</v>
      </c>
      <c r="F4629" s="0" t="n">
        <v>396220</v>
      </c>
      <c r="G4629" s="0" t="n">
        <v>0.1</v>
      </c>
      <c r="H4629" s="0" t="n">
        <v>1</v>
      </c>
      <c r="I4629" s="1" t="n">
        <v>484495425</v>
      </c>
      <c r="J4629" s="0" t="s">
        <v>9740</v>
      </c>
    </row>
    <row r="4630" customFormat="false" ht="15" hidden="false" customHeight="false" outlineLevel="0" collapsed="false">
      <c r="A4630" s="0" t="s">
        <v>9741</v>
      </c>
      <c r="E4630" s="0" t="s">
        <v>9211</v>
      </c>
      <c r="F4630" s="0" t="n">
        <v>396191</v>
      </c>
      <c r="G4630" s="0" t="n">
        <v>0.1</v>
      </c>
      <c r="H4630" s="0" t="n">
        <v>1</v>
      </c>
      <c r="I4630" s="1" t="n">
        <v>484495426</v>
      </c>
      <c r="J4630" s="0" t="s">
        <v>9742</v>
      </c>
    </row>
    <row r="4631" customFormat="false" ht="15" hidden="false" customHeight="false" outlineLevel="0" collapsed="false">
      <c r="A4631" s="0" t="s">
        <v>9743</v>
      </c>
      <c r="E4631" s="0" t="s">
        <v>999</v>
      </c>
      <c r="F4631" s="0" t="n">
        <v>396210</v>
      </c>
      <c r="G4631" s="0" t="n">
        <v>0.1</v>
      </c>
      <c r="H4631" s="0" t="n">
        <v>1</v>
      </c>
      <c r="I4631" s="1" t="n">
        <v>484495427</v>
      </c>
      <c r="J4631" s="0" t="s">
        <v>9744</v>
      </c>
    </row>
    <row r="4632" customFormat="false" ht="15" hidden="false" customHeight="false" outlineLevel="0" collapsed="false">
      <c r="A4632" s="0" t="s">
        <v>9745</v>
      </c>
      <c r="E4632" s="0" t="s">
        <v>999</v>
      </c>
      <c r="F4632" s="0" t="n">
        <v>396210</v>
      </c>
      <c r="G4632" s="0" t="n">
        <v>0.1</v>
      </c>
      <c r="H4632" s="0" t="n">
        <v>1</v>
      </c>
      <c r="I4632" s="1" t="n">
        <v>484495428</v>
      </c>
      <c r="J4632" s="0" t="s">
        <v>9746</v>
      </c>
    </row>
    <row r="4633" customFormat="false" ht="15" hidden="false" customHeight="false" outlineLevel="0" collapsed="false">
      <c r="A4633" s="0" t="s">
        <v>9747</v>
      </c>
      <c r="E4633" s="0" t="s">
        <v>473</v>
      </c>
      <c r="F4633" s="0" t="n">
        <v>396321</v>
      </c>
      <c r="G4633" s="0" t="n">
        <v>0.1</v>
      </c>
      <c r="H4633" s="0" t="n">
        <v>1</v>
      </c>
      <c r="I4633" s="1" t="n">
        <v>484495411</v>
      </c>
      <c r="J4633" s="0" t="s">
        <v>9748</v>
      </c>
    </row>
    <row r="4634" customFormat="false" ht="15" hidden="false" customHeight="false" outlineLevel="0" collapsed="false">
      <c r="A4634" s="0" t="s">
        <v>9749</v>
      </c>
      <c r="E4634" s="0" t="s">
        <v>10</v>
      </c>
      <c r="F4634" s="0" t="n">
        <v>395007</v>
      </c>
      <c r="G4634" s="0" t="n">
        <v>0.1</v>
      </c>
      <c r="H4634" s="0" t="n">
        <v>1</v>
      </c>
      <c r="I4634" s="1" t="n">
        <v>484495412</v>
      </c>
      <c r="J4634" s="0" t="s">
        <v>9750</v>
      </c>
    </row>
    <row r="4635" customFormat="false" ht="15" hidden="false" customHeight="false" outlineLevel="0" collapsed="false">
      <c r="A4635" s="0" t="s">
        <v>9751</v>
      </c>
      <c r="E4635" s="0" t="s">
        <v>395</v>
      </c>
      <c r="F4635" s="0" t="n">
        <v>530004</v>
      </c>
      <c r="G4635" s="0" t="n">
        <v>0.1</v>
      </c>
      <c r="H4635" s="0" t="n">
        <v>1</v>
      </c>
      <c r="I4635" s="1" t="n">
        <v>484495413</v>
      </c>
      <c r="J4635" s="0" t="s">
        <v>9752</v>
      </c>
    </row>
    <row r="4636" customFormat="false" ht="15" hidden="false" customHeight="false" outlineLevel="0" collapsed="false">
      <c r="A4636" s="0" t="s">
        <v>9753</v>
      </c>
      <c r="E4636" s="0" t="s">
        <v>21</v>
      </c>
      <c r="F4636" s="0" t="n">
        <v>361006</v>
      </c>
      <c r="G4636" s="0" t="n">
        <v>0.1</v>
      </c>
      <c r="H4636" s="0" t="n">
        <v>1</v>
      </c>
      <c r="I4636" s="1" t="n">
        <v>484495414</v>
      </c>
      <c r="J4636" s="0" t="s">
        <v>9754</v>
      </c>
    </row>
    <row r="4637" customFormat="false" ht="15" hidden="false" customHeight="false" outlineLevel="0" collapsed="false">
      <c r="A4637" s="0" t="s">
        <v>9755</v>
      </c>
      <c r="E4637" s="0" t="s">
        <v>21</v>
      </c>
      <c r="F4637" s="0" t="n">
        <v>361006</v>
      </c>
      <c r="G4637" s="0" t="n">
        <v>0.1</v>
      </c>
      <c r="H4637" s="0" t="n">
        <v>1</v>
      </c>
      <c r="I4637" s="1" t="n">
        <v>484495415</v>
      </c>
      <c r="J4637" s="0" t="s">
        <v>9756</v>
      </c>
    </row>
    <row r="4638" customFormat="false" ht="15" hidden="false" customHeight="false" outlineLevel="0" collapsed="false">
      <c r="A4638" s="0" t="s">
        <v>9757</v>
      </c>
      <c r="E4638" s="0" t="s">
        <v>21</v>
      </c>
      <c r="F4638" s="0" t="n">
        <v>361006</v>
      </c>
      <c r="G4638" s="0" t="n">
        <v>0.1</v>
      </c>
      <c r="H4638" s="0" t="n">
        <v>1</v>
      </c>
      <c r="I4638" s="1" t="n">
        <v>484495416</v>
      </c>
      <c r="J4638" s="0" t="s">
        <v>9758</v>
      </c>
    </row>
    <row r="4639" customFormat="false" ht="15" hidden="false" customHeight="false" outlineLevel="0" collapsed="false">
      <c r="A4639" s="0" t="s">
        <v>9759</v>
      </c>
      <c r="E4639" s="0" t="s">
        <v>9168</v>
      </c>
      <c r="F4639" s="0" t="n">
        <v>361010</v>
      </c>
      <c r="G4639" s="0" t="n">
        <v>0.1</v>
      </c>
      <c r="H4639" s="0" t="n">
        <v>1</v>
      </c>
      <c r="I4639" s="1" t="n">
        <v>484495417</v>
      </c>
      <c r="J4639" s="0" t="s">
        <v>9760</v>
      </c>
    </row>
    <row r="4640" customFormat="false" ht="15" hidden="false" customHeight="false" outlineLevel="0" collapsed="false">
      <c r="A4640" s="0" t="s">
        <v>9761</v>
      </c>
      <c r="E4640" s="0" t="s">
        <v>21</v>
      </c>
      <c r="F4640" s="0" t="n">
        <v>361010</v>
      </c>
      <c r="G4640" s="0" t="n">
        <v>0.1</v>
      </c>
      <c r="H4640" s="0" t="n">
        <v>1</v>
      </c>
      <c r="I4640" s="1" t="n">
        <v>484495418</v>
      </c>
      <c r="J4640" s="0" t="s">
        <v>9762</v>
      </c>
    </row>
    <row r="4641" customFormat="false" ht="15" hidden="false" customHeight="false" outlineLevel="0" collapsed="false">
      <c r="A4641" s="0" t="s">
        <v>9763</v>
      </c>
      <c r="E4641" s="0" t="s">
        <v>10</v>
      </c>
      <c r="F4641" s="0" t="n">
        <v>395004</v>
      </c>
      <c r="G4641" s="0" t="n">
        <v>0.1</v>
      </c>
      <c r="H4641" s="0" t="n">
        <v>1</v>
      </c>
      <c r="I4641" s="1" t="n">
        <v>484495419</v>
      </c>
      <c r="J4641" s="0" t="s">
        <v>9764</v>
      </c>
    </row>
    <row r="4642" customFormat="false" ht="15" hidden="false" customHeight="false" outlineLevel="0" collapsed="false">
      <c r="A4642" s="0" t="s">
        <v>9765</v>
      </c>
      <c r="E4642" s="0" t="s">
        <v>9766</v>
      </c>
      <c r="F4642" s="0" t="n">
        <v>396230</v>
      </c>
      <c r="G4642" s="0" t="n">
        <v>0.1</v>
      </c>
      <c r="H4642" s="0" t="n">
        <v>1</v>
      </c>
      <c r="I4642" s="1" t="n">
        <v>484495387</v>
      </c>
      <c r="J4642" s="0" t="s">
        <v>9767</v>
      </c>
    </row>
    <row r="4643" customFormat="false" ht="15" hidden="false" customHeight="false" outlineLevel="0" collapsed="false">
      <c r="A4643" s="0" t="s">
        <v>9768</v>
      </c>
      <c r="E4643" s="0" t="s">
        <v>512</v>
      </c>
      <c r="F4643" s="0" t="n">
        <v>396230</v>
      </c>
      <c r="G4643" s="0" t="n">
        <v>0.1</v>
      </c>
      <c r="H4643" s="0" t="n">
        <v>1</v>
      </c>
      <c r="I4643" s="1" t="n">
        <v>484495388</v>
      </c>
      <c r="J4643" s="0" t="s">
        <v>9769</v>
      </c>
    </row>
    <row r="4644" customFormat="false" ht="15" hidden="false" customHeight="false" outlineLevel="0" collapsed="false">
      <c r="A4644" s="0" t="s">
        <v>9770</v>
      </c>
      <c r="E4644" s="0" t="s">
        <v>482</v>
      </c>
      <c r="F4644" s="0" t="n">
        <v>396195</v>
      </c>
      <c r="G4644" s="0" t="n">
        <v>0.1</v>
      </c>
      <c r="H4644" s="0" t="n">
        <v>1</v>
      </c>
      <c r="I4644" s="1" t="n">
        <v>484495389</v>
      </c>
      <c r="J4644" s="0" t="s">
        <v>9771</v>
      </c>
    </row>
    <row r="4645" customFormat="false" ht="15" hidden="false" customHeight="false" outlineLevel="0" collapsed="false">
      <c r="A4645" s="0" t="s">
        <v>9772</v>
      </c>
      <c r="E4645" s="0" t="s">
        <v>10</v>
      </c>
      <c r="F4645" s="0" t="n">
        <v>395007</v>
      </c>
      <c r="G4645" s="0" t="n">
        <v>0.1</v>
      </c>
      <c r="H4645" s="0" t="n">
        <v>1</v>
      </c>
      <c r="I4645" s="1" t="n">
        <v>484495390</v>
      </c>
      <c r="J4645" s="0" t="s">
        <v>9773</v>
      </c>
    </row>
    <row r="4646" customFormat="false" ht="15" hidden="false" customHeight="false" outlineLevel="0" collapsed="false">
      <c r="A4646" s="0" t="s">
        <v>9774</v>
      </c>
      <c r="E4646" s="0" t="s">
        <v>10</v>
      </c>
      <c r="F4646" s="0" t="n">
        <v>395007</v>
      </c>
      <c r="G4646" s="0" t="n">
        <v>0.1</v>
      </c>
      <c r="H4646" s="0" t="n">
        <v>1</v>
      </c>
      <c r="I4646" s="1" t="n">
        <v>484495391</v>
      </c>
      <c r="J4646" s="0" t="s">
        <v>9775</v>
      </c>
    </row>
    <row r="4647" customFormat="false" ht="15" hidden="false" customHeight="false" outlineLevel="0" collapsed="false">
      <c r="A4647" s="0" t="s">
        <v>9776</v>
      </c>
      <c r="E4647" s="0" t="s">
        <v>1122</v>
      </c>
      <c r="F4647" s="0" t="n">
        <v>360001</v>
      </c>
      <c r="G4647" s="0" t="n">
        <v>0.1</v>
      </c>
      <c r="H4647" s="0" t="n">
        <v>1</v>
      </c>
      <c r="I4647" s="1" t="n">
        <v>484495392</v>
      </c>
      <c r="J4647" s="0" t="s">
        <v>9777</v>
      </c>
    </row>
    <row r="4648" customFormat="false" ht="15" hidden="false" customHeight="false" outlineLevel="0" collapsed="false">
      <c r="A4648" s="0" t="s">
        <v>9778</v>
      </c>
      <c r="E4648" s="0" t="s">
        <v>470</v>
      </c>
      <c r="F4648" s="0" t="n">
        <v>370001</v>
      </c>
      <c r="G4648" s="0" t="n">
        <v>0.1</v>
      </c>
      <c r="H4648" s="0" t="n">
        <v>1</v>
      </c>
      <c r="I4648" s="1" t="n">
        <v>484495393</v>
      </c>
      <c r="J4648" s="0" t="s">
        <v>9779</v>
      </c>
    </row>
    <row r="4649" customFormat="false" ht="15" hidden="false" customHeight="false" outlineLevel="0" collapsed="false">
      <c r="A4649" s="0" t="s">
        <v>9780</v>
      </c>
      <c r="E4649" s="0" t="s">
        <v>1122</v>
      </c>
      <c r="F4649" s="0" t="n">
        <v>360001</v>
      </c>
      <c r="G4649" s="0" t="n">
        <v>0.1</v>
      </c>
      <c r="H4649" s="0" t="n">
        <v>1</v>
      </c>
      <c r="I4649" s="1" t="n">
        <v>484495394</v>
      </c>
      <c r="J4649" s="0" t="s">
        <v>9781</v>
      </c>
    </row>
    <row r="4650" customFormat="false" ht="15" hidden="false" customHeight="false" outlineLevel="0" collapsed="false">
      <c r="A4650" s="0" t="s">
        <v>9782</v>
      </c>
      <c r="E4650" s="0" t="s">
        <v>1122</v>
      </c>
      <c r="F4650" s="0" t="n">
        <v>360001</v>
      </c>
      <c r="G4650" s="0" t="n">
        <v>0.1</v>
      </c>
      <c r="H4650" s="0" t="n">
        <v>1</v>
      </c>
      <c r="I4650" s="1" t="n">
        <v>484495395</v>
      </c>
      <c r="J4650" s="0" t="s">
        <v>9783</v>
      </c>
    </row>
    <row r="4651" customFormat="false" ht="15" hidden="false" customHeight="false" outlineLevel="0" collapsed="false">
      <c r="A4651" s="0" t="s">
        <v>9784</v>
      </c>
      <c r="E4651" s="0" t="s">
        <v>91</v>
      </c>
      <c r="F4651" s="0" t="n">
        <v>506002</v>
      </c>
      <c r="G4651" s="0" t="n">
        <v>0.1</v>
      </c>
      <c r="H4651" s="0" t="n">
        <v>1</v>
      </c>
      <c r="I4651" s="1" t="n">
        <v>484495396</v>
      </c>
      <c r="J4651" s="0" t="s">
        <v>9785</v>
      </c>
    </row>
    <row r="4652" customFormat="false" ht="15" hidden="false" customHeight="false" outlineLevel="0" collapsed="false">
      <c r="A4652" s="0" t="s">
        <v>9786</v>
      </c>
      <c r="E4652" s="0" t="s">
        <v>10</v>
      </c>
      <c r="F4652" s="0" t="n">
        <v>395006</v>
      </c>
      <c r="G4652" s="0" t="n">
        <v>0.1</v>
      </c>
      <c r="H4652" s="0" t="n">
        <v>1</v>
      </c>
      <c r="I4652" s="1" t="n">
        <v>484495397</v>
      </c>
      <c r="J4652" s="0" t="s">
        <v>9787</v>
      </c>
    </row>
    <row r="4653" customFormat="false" ht="15" hidden="false" customHeight="false" outlineLevel="0" collapsed="false">
      <c r="A4653" s="0" t="s">
        <v>9788</v>
      </c>
      <c r="E4653" s="0" t="s">
        <v>9789</v>
      </c>
      <c r="F4653" s="0" t="n">
        <v>395006</v>
      </c>
      <c r="G4653" s="0" t="n">
        <v>0.1</v>
      </c>
      <c r="H4653" s="0" t="n">
        <v>1</v>
      </c>
      <c r="I4653" s="1" t="n">
        <v>484495398</v>
      </c>
      <c r="J4653" s="0" t="s">
        <v>9790</v>
      </c>
    </row>
    <row r="4654" customFormat="false" ht="15" hidden="false" customHeight="false" outlineLevel="0" collapsed="false">
      <c r="A4654" s="0" t="s">
        <v>9791</v>
      </c>
      <c r="E4654" s="0" t="s">
        <v>939</v>
      </c>
      <c r="F4654" s="0" t="n">
        <v>110031</v>
      </c>
      <c r="G4654" s="0" t="n">
        <v>0.1</v>
      </c>
      <c r="H4654" s="0" t="n">
        <v>1</v>
      </c>
      <c r="I4654" s="1" t="n">
        <v>484495399</v>
      </c>
      <c r="J4654" s="0" t="s">
        <v>9792</v>
      </c>
    </row>
    <row r="4655" customFormat="false" ht="15" hidden="false" customHeight="false" outlineLevel="0" collapsed="false">
      <c r="A4655" s="0" t="s">
        <v>9793</v>
      </c>
      <c r="E4655" s="0" t="s">
        <v>52</v>
      </c>
      <c r="F4655" s="0" t="n">
        <v>110031</v>
      </c>
      <c r="G4655" s="0" t="n">
        <v>0.1</v>
      </c>
      <c r="H4655" s="0" t="n">
        <v>1</v>
      </c>
      <c r="I4655" s="1" t="n">
        <v>484495400</v>
      </c>
      <c r="J4655" s="0" t="s">
        <v>9794</v>
      </c>
    </row>
    <row r="4656" customFormat="false" ht="15" hidden="false" customHeight="false" outlineLevel="0" collapsed="false">
      <c r="A4656" s="0" t="s">
        <v>9795</v>
      </c>
      <c r="E4656" s="0" t="s">
        <v>1331</v>
      </c>
      <c r="F4656" s="0" t="n">
        <v>110031</v>
      </c>
      <c r="G4656" s="0" t="n">
        <v>0.1</v>
      </c>
      <c r="H4656" s="0" t="n">
        <v>1</v>
      </c>
      <c r="I4656" s="1" t="n">
        <v>484495401</v>
      </c>
      <c r="J4656" s="0" t="s">
        <v>9796</v>
      </c>
    </row>
    <row r="4657" customFormat="false" ht="15" hidden="false" customHeight="false" outlineLevel="0" collapsed="false">
      <c r="A4657" s="0" t="s">
        <v>9797</v>
      </c>
      <c r="E4657" s="0" t="s">
        <v>939</v>
      </c>
      <c r="F4657" s="0" t="n">
        <v>110031</v>
      </c>
      <c r="G4657" s="0" t="n">
        <v>0.1</v>
      </c>
      <c r="H4657" s="0" t="n">
        <v>1</v>
      </c>
      <c r="I4657" s="1" t="n">
        <v>484495402</v>
      </c>
      <c r="J4657" s="0" t="s">
        <v>9798</v>
      </c>
    </row>
    <row r="4658" customFormat="false" ht="15" hidden="false" customHeight="false" outlineLevel="0" collapsed="false">
      <c r="A4658" s="0" t="s">
        <v>9799</v>
      </c>
      <c r="E4658" s="0" t="s">
        <v>1323</v>
      </c>
      <c r="F4658" s="0" t="n">
        <v>400017</v>
      </c>
      <c r="G4658" s="0" t="n">
        <v>0.1</v>
      </c>
      <c r="H4658" s="0" t="n">
        <v>1</v>
      </c>
      <c r="I4658" s="1" t="n">
        <v>484495403</v>
      </c>
      <c r="J4658" s="0" t="s">
        <v>9800</v>
      </c>
    </row>
    <row r="4659" customFormat="false" ht="15" hidden="false" customHeight="false" outlineLevel="0" collapsed="false">
      <c r="A4659" s="0" t="s">
        <v>9801</v>
      </c>
      <c r="E4659" s="0" t="s">
        <v>732</v>
      </c>
      <c r="F4659" s="0" t="n">
        <v>401105</v>
      </c>
      <c r="G4659" s="0" t="n">
        <v>0.1</v>
      </c>
      <c r="H4659" s="0" t="n">
        <v>1</v>
      </c>
      <c r="I4659" s="1" t="n">
        <v>484495404</v>
      </c>
      <c r="J4659" s="0" t="s">
        <v>9802</v>
      </c>
    </row>
    <row r="4660" customFormat="false" ht="15" hidden="false" customHeight="false" outlineLevel="0" collapsed="false">
      <c r="A4660" s="0" t="s">
        <v>9803</v>
      </c>
      <c r="E4660" s="0" t="s">
        <v>704</v>
      </c>
      <c r="F4660" s="0" t="n">
        <v>110022</v>
      </c>
      <c r="G4660" s="0" t="n">
        <v>0.1</v>
      </c>
      <c r="H4660" s="0" t="n">
        <v>1</v>
      </c>
      <c r="I4660" s="1" t="n">
        <v>484495405</v>
      </c>
      <c r="J4660" s="0" t="s">
        <v>9804</v>
      </c>
    </row>
    <row r="4661" customFormat="false" ht="15" hidden="false" customHeight="false" outlineLevel="0" collapsed="false">
      <c r="A4661" s="0" t="s">
        <v>9805</v>
      </c>
      <c r="E4661" s="0" t="s">
        <v>52</v>
      </c>
      <c r="F4661" s="0" t="n">
        <v>110052</v>
      </c>
      <c r="G4661" s="0" t="n">
        <v>0.1</v>
      </c>
      <c r="H4661" s="0" t="n">
        <v>1</v>
      </c>
      <c r="I4661" s="1" t="n">
        <v>484495406</v>
      </c>
      <c r="J4661" s="0" t="s">
        <v>9806</v>
      </c>
    </row>
    <row r="4662" customFormat="false" ht="15" hidden="false" customHeight="false" outlineLevel="0" collapsed="false">
      <c r="A4662" s="0" t="s">
        <v>9807</v>
      </c>
      <c r="E4662" s="0" t="s">
        <v>68</v>
      </c>
      <c r="F4662" s="0" t="n">
        <v>560057</v>
      </c>
      <c r="G4662" s="0" t="n">
        <v>0.1</v>
      </c>
      <c r="H4662" s="0" t="n">
        <v>1</v>
      </c>
      <c r="I4662" s="1" t="n">
        <v>484495407</v>
      </c>
      <c r="J4662" s="0" t="s">
        <v>9808</v>
      </c>
    </row>
    <row r="4663" customFormat="false" ht="15" hidden="false" customHeight="false" outlineLevel="0" collapsed="false">
      <c r="A4663" s="0" t="s">
        <v>9809</v>
      </c>
      <c r="E4663" s="0" t="s">
        <v>2278</v>
      </c>
      <c r="F4663" s="0" t="n">
        <v>396191</v>
      </c>
      <c r="G4663" s="0" t="n">
        <v>0.1</v>
      </c>
      <c r="H4663" s="0" t="n">
        <v>1</v>
      </c>
      <c r="I4663" s="1" t="n">
        <v>484495408</v>
      </c>
      <c r="J4663" s="0" t="s">
        <v>9810</v>
      </c>
    </row>
    <row r="4664" customFormat="false" ht="15" hidden="false" customHeight="false" outlineLevel="0" collapsed="false">
      <c r="I4664" s="1"/>
    </row>
    <row r="4665" customFormat="false" ht="15" hidden="false" customHeight="false" outlineLevel="0" collapsed="false">
      <c r="I4665" s="1"/>
    </row>
    <row r="4666" customFormat="false" ht="15" hidden="false" customHeight="false" outlineLevel="0" collapsed="false">
      <c r="I4666" s="1"/>
    </row>
    <row r="4667" customFormat="false" ht="15" hidden="false" customHeight="false" outlineLevel="0" collapsed="false">
      <c r="I4667" s="1"/>
    </row>
    <row r="4668" customFormat="false" ht="15" hidden="false" customHeight="false" outlineLevel="0" collapsed="false">
      <c r="I4668" s="1"/>
    </row>
    <row r="4669" customFormat="false" ht="15" hidden="false" customHeight="false" outlineLevel="0" collapsed="false">
      <c r="I4669" s="1"/>
    </row>
    <row r="4670" customFormat="false" ht="15" hidden="false" customHeight="false" outlineLevel="0" collapsed="false">
      <c r="I4670" s="1"/>
    </row>
    <row r="4671" customFormat="false" ht="15" hidden="false" customHeight="false" outlineLevel="0" collapsed="false">
      <c r="I4671" s="1"/>
    </row>
    <row r="4672" customFormat="false" ht="15" hidden="false" customHeight="false" outlineLevel="0" collapsed="false">
      <c r="I4672" s="1"/>
    </row>
    <row r="4673" customFormat="false" ht="15" hidden="false" customHeight="false" outlineLevel="0" collapsed="false">
      <c r="I4673" s="1"/>
    </row>
    <row r="4674" customFormat="false" ht="15" hidden="false" customHeight="false" outlineLevel="0" collapsed="false">
      <c r="I4674" s="1"/>
    </row>
    <row r="4675" customFormat="false" ht="15" hidden="false" customHeight="false" outlineLevel="0" collapsed="false">
      <c r="I4675" s="1"/>
    </row>
    <row r="4676" customFormat="false" ht="15" hidden="false" customHeight="false" outlineLevel="0" collapsed="false">
      <c r="I4676" s="1"/>
    </row>
    <row r="4677" customFormat="false" ht="15" hidden="false" customHeight="false" outlineLevel="0" collapsed="false">
      <c r="I4677" s="1"/>
    </row>
    <row r="4678" customFormat="false" ht="15" hidden="false" customHeight="false" outlineLevel="0" collapsed="false">
      <c r="I4678" s="1"/>
    </row>
    <row r="4679" customFormat="false" ht="15" hidden="false" customHeight="false" outlineLevel="0" collapsed="false">
      <c r="I4679" s="1"/>
    </row>
    <row r="4680" customFormat="false" ht="15" hidden="false" customHeight="false" outlineLevel="0" collapsed="false">
      <c r="I4680" s="1"/>
    </row>
    <row r="4681" customFormat="false" ht="15" hidden="false" customHeight="false" outlineLevel="0" collapsed="false">
      <c r="I4681" s="1"/>
    </row>
    <row r="4682" customFormat="false" ht="15" hidden="false" customHeight="false" outlineLevel="0" collapsed="false">
      <c r="I4682" s="1"/>
    </row>
    <row r="4683" customFormat="false" ht="15" hidden="false" customHeight="false" outlineLevel="0" collapsed="false">
      <c r="I4683" s="1"/>
    </row>
    <row r="4684" customFormat="false" ht="15" hidden="false" customHeight="false" outlineLevel="0" collapsed="false">
      <c r="I4684" s="1"/>
    </row>
    <row r="4685" customFormat="false" ht="15" hidden="false" customHeight="false" outlineLevel="0" collapsed="false">
      <c r="I4685" s="1"/>
    </row>
    <row r="4686" customFormat="false" ht="15" hidden="false" customHeight="false" outlineLevel="0" collapsed="false">
      <c r="I4686" s="1"/>
    </row>
    <row r="4687" customFormat="false" ht="15" hidden="false" customHeight="false" outlineLevel="0" collapsed="false">
      <c r="I4687" s="1"/>
    </row>
    <row r="4688" customFormat="false" ht="15" hidden="false" customHeight="false" outlineLevel="0" collapsed="false">
      <c r="I4688" s="1"/>
    </row>
    <row r="4689" customFormat="false" ht="15" hidden="false" customHeight="false" outlineLevel="0" collapsed="false">
      <c r="I4689" s="1"/>
    </row>
    <row r="4690" customFormat="false" ht="15" hidden="false" customHeight="false" outlineLevel="0" collapsed="false">
      <c r="I4690" s="1"/>
    </row>
    <row r="4691" customFormat="false" ht="15" hidden="false" customHeight="false" outlineLevel="0" collapsed="false">
      <c r="I4691" s="1"/>
    </row>
    <row r="4692" customFormat="false" ht="15" hidden="false" customHeight="false" outlineLevel="0" collapsed="false">
      <c r="I4692" s="1"/>
    </row>
    <row r="4693" customFormat="false" ht="15" hidden="false" customHeight="false" outlineLevel="0" collapsed="false">
      <c r="I4693" s="1"/>
    </row>
    <row r="4694" customFormat="false" ht="15" hidden="false" customHeight="false" outlineLevel="0" collapsed="false">
      <c r="I4694" s="1"/>
    </row>
    <row r="4695" customFormat="false" ht="15" hidden="false" customHeight="false" outlineLevel="0" collapsed="false">
      <c r="I4695" s="1"/>
    </row>
    <row r="4696" customFormat="false" ht="15" hidden="false" customHeight="false" outlineLevel="0" collapsed="false">
      <c r="I4696" s="1"/>
    </row>
    <row r="4697" customFormat="false" ht="15" hidden="false" customHeight="false" outlineLevel="0" collapsed="false">
      <c r="I4697" s="1"/>
    </row>
    <row r="4698" customFormat="false" ht="15" hidden="false" customHeight="false" outlineLevel="0" collapsed="false">
      <c r="I4698" s="1"/>
    </row>
    <row r="4699" customFormat="false" ht="15" hidden="false" customHeight="false" outlineLevel="0" collapsed="false">
      <c r="I4699" s="1"/>
    </row>
    <row r="4700" customFormat="false" ht="15" hidden="false" customHeight="false" outlineLevel="0" collapsed="false">
      <c r="I4700" s="1"/>
    </row>
    <row r="4701" customFormat="false" ht="15" hidden="false" customHeight="false" outlineLevel="0" collapsed="false">
      <c r="I4701" s="1"/>
    </row>
    <row r="4702" customFormat="false" ht="15" hidden="false" customHeight="false" outlineLevel="0" collapsed="false">
      <c r="I4702" s="1"/>
    </row>
    <row r="4703" customFormat="false" ht="15" hidden="false" customHeight="false" outlineLevel="0" collapsed="false">
      <c r="I4703" s="1"/>
    </row>
    <row r="4704" customFormat="false" ht="15" hidden="false" customHeight="false" outlineLevel="0" collapsed="false">
      <c r="I4704" s="1"/>
    </row>
    <row r="4705" customFormat="false" ht="15" hidden="false" customHeight="false" outlineLevel="0" collapsed="false">
      <c r="I4705" s="1"/>
    </row>
    <row r="4706" customFormat="false" ht="15" hidden="false" customHeight="false" outlineLevel="0" collapsed="false">
      <c r="I4706" s="1"/>
    </row>
    <row r="4707" customFormat="false" ht="15" hidden="false" customHeight="false" outlineLevel="0" collapsed="false">
      <c r="I4707" s="1"/>
    </row>
    <row r="4708" customFormat="false" ht="15" hidden="false" customHeight="false" outlineLevel="0" collapsed="false">
      <c r="I4708" s="1"/>
    </row>
    <row r="4709" customFormat="false" ht="15" hidden="false" customHeight="false" outlineLevel="0" collapsed="false">
      <c r="I4709" s="1"/>
    </row>
    <row r="4710" customFormat="false" ht="15" hidden="false" customHeight="false" outlineLevel="0" collapsed="false">
      <c r="I4710" s="1"/>
    </row>
    <row r="4711" customFormat="false" ht="15" hidden="false" customHeight="false" outlineLevel="0" collapsed="false">
      <c r="I4711" s="1"/>
    </row>
    <row r="4712" customFormat="false" ht="15" hidden="false" customHeight="false" outlineLevel="0" collapsed="false">
      <c r="I4712" s="1"/>
    </row>
    <row r="4713" customFormat="false" ht="15" hidden="false" customHeight="false" outlineLevel="0" collapsed="false">
      <c r="I4713" s="1"/>
    </row>
    <row r="4714" customFormat="false" ht="15" hidden="false" customHeight="false" outlineLevel="0" collapsed="false">
      <c r="I4714" s="1"/>
    </row>
    <row r="4715" customFormat="false" ht="15" hidden="false" customHeight="false" outlineLevel="0" collapsed="false">
      <c r="I4715" s="1"/>
    </row>
    <row r="4716" customFormat="false" ht="15" hidden="false" customHeight="false" outlineLevel="0" collapsed="false">
      <c r="I4716" s="1"/>
    </row>
    <row r="4717" customFormat="false" ht="15" hidden="false" customHeight="false" outlineLevel="0" collapsed="false">
      <c r="I4717" s="1"/>
    </row>
    <row r="4718" customFormat="false" ht="15" hidden="false" customHeight="false" outlineLevel="0" collapsed="false">
      <c r="I4718" s="1"/>
    </row>
    <row r="4719" customFormat="false" ht="15" hidden="false" customHeight="false" outlineLevel="0" collapsed="false">
      <c r="I4719" s="1"/>
    </row>
    <row r="4720" customFormat="false" ht="15" hidden="false" customHeight="false" outlineLevel="0" collapsed="false">
      <c r="I4720" s="1"/>
    </row>
    <row r="4721" customFormat="false" ht="15" hidden="false" customHeight="false" outlineLevel="0" collapsed="false">
      <c r="I4721" s="1"/>
    </row>
    <row r="4722" customFormat="false" ht="15" hidden="false" customHeight="false" outlineLevel="0" collapsed="false">
      <c r="I4722" s="1"/>
    </row>
    <row r="4723" customFormat="false" ht="15" hidden="false" customHeight="false" outlineLevel="0" collapsed="false">
      <c r="I4723" s="1"/>
    </row>
    <row r="4724" customFormat="false" ht="15" hidden="false" customHeight="false" outlineLevel="0" collapsed="false">
      <c r="I4724" s="1"/>
    </row>
    <row r="4725" customFormat="false" ht="15" hidden="false" customHeight="false" outlineLevel="0" collapsed="false">
      <c r="I4725" s="1"/>
    </row>
    <row r="4726" customFormat="false" ht="15" hidden="false" customHeight="false" outlineLevel="0" collapsed="false">
      <c r="I4726" s="1"/>
    </row>
    <row r="4727" customFormat="false" ht="15" hidden="false" customHeight="false" outlineLevel="0" collapsed="false">
      <c r="I4727" s="1"/>
    </row>
    <row r="4728" customFormat="false" ht="15" hidden="false" customHeight="false" outlineLevel="0" collapsed="false">
      <c r="I4728" s="1"/>
    </row>
    <row r="4729" customFormat="false" ht="15" hidden="false" customHeight="false" outlineLevel="0" collapsed="false">
      <c r="I4729" s="1"/>
    </row>
    <row r="4730" customFormat="false" ht="15" hidden="false" customHeight="false" outlineLevel="0" collapsed="false">
      <c r="I4730" s="1"/>
    </row>
    <row r="4731" customFormat="false" ht="15" hidden="false" customHeight="false" outlineLevel="0" collapsed="false">
      <c r="I4731" s="1"/>
    </row>
    <row r="4732" customFormat="false" ht="15" hidden="false" customHeight="false" outlineLevel="0" collapsed="false">
      <c r="I4732" s="1"/>
    </row>
    <row r="4733" customFormat="false" ht="15" hidden="false" customHeight="false" outlineLevel="0" collapsed="false">
      <c r="I4733" s="1"/>
    </row>
    <row r="4734" customFormat="false" ht="15" hidden="false" customHeight="false" outlineLevel="0" collapsed="false">
      <c r="I4734" s="1"/>
    </row>
    <row r="4735" customFormat="false" ht="15" hidden="false" customHeight="false" outlineLevel="0" collapsed="false">
      <c r="I4735" s="1"/>
    </row>
    <row r="4736" customFormat="false" ht="15" hidden="false" customHeight="false" outlineLevel="0" collapsed="false">
      <c r="I4736" s="1"/>
    </row>
    <row r="4737" customFormat="false" ht="15" hidden="false" customHeight="false" outlineLevel="0" collapsed="false">
      <c r="I4737" s="1"/>
    </row>
    <row r="4738" customFormat="false" ht="15" hidden="false" customHeight="false" outlineLevel="0" collapsed="false">
      <c r="I4738" s="1"/>
    </row>
    <row r="4739" customFormat="false" ht="15" hidden="false" customHeight="false" outlineLevel="0" collapsed="false">
      <c r="I4739" s="1"/>
    </row>
    <row r="4740" customFormat="false" ht="15" hidden="false" customHeight="false" outlineLevel="0" collapsed="false">
      <c r="I4740" s="1"/>
    </row>
    <row r="4741" customFormat="false" ht="15" hidden="false" customHeight="false" outlineLevel="0" collapsed="false">
      <c r="I4741" s="1"/>
    </row>
    <row r="4742" customFormat="false" ht="15" hidden="false" customHeight="false" outlineLevel="0" collapsed="false">
      <c r="I4742" s="1"/>
    </row>
    <row r="4743" customFormat="false" ht="15" hidden="false" customHeight="false" outlineLevel="0" collapsed="false">
      <c r="I4743" s="1"/>
    </row>
    <row r="4744" customFormat="false" ht="15" hidden="false" customHeight="false" outlineLevel="0" collapsed="false">
      <c r="I4744" s="1"/>
    </row>
    <row r="4745" customFormat="false" ht="15" hidden="false" customHeight="false" outlineLevel="0" collapsed="false">
      <c r="I4745" s="1"/>
    </row>
    <row r="4746" customFormat="false" ht="15" hidden="false" customHeight="false" outlineLevel="0" collapsed="false">
      <c r="I4746" s="1"/>
    </row>
    <row r="4747" customFormat="false" ht="15" hidden="false" customHeight="false" outlineLevel="0" collapsed="false">
      <c r="I4747" s="1"/>
    </row>
    <row r="4748" customFormat="false" ht="15" hidden="false" customHeight="false" outlineLevel="0" collapsed="false">
      <c r="I4748" s="1"/>
    </row>
    <row r="4749" customFormat="false" ht="15" hidden="false" customHeight="false" outlineLevel="0" collapsed="false">
      <c r="I4749" s="1"/>
    </row>
    <row r="4750" customFormat="false" ht="15" hidden="false" customHeight="false" outlineLevel="0" collapsed="false">
      <c r="I4750" s="1"/>
    </row>
    <row r="4751" customFormat="false" ht="15" hidden="false" customHeight="false" outlineLevel="0" collapsed="false">
      <c r="I4751" s="1"/>
    </row>
    <row r="4752" customFormat="false" ht="15" hidden="false" customHeight="false" outlineLevel="0" collapsed="false">
      <c r="I4752" s="1"/>
    </row>
    <row r="4753" customFormat="false" ht="15" hidden="false" customHeight="false" outlineLevel="0" collapsed="false">
      <c r="I4753" s="1"/>
    </row>
    <row r="4754" customFormat="false" ht="15" hidden="false" customHeight="false" outlineLevel="0" collapsed="false">
      <c r="I4754" s="1"/>
    </row>
    <row r="4755" customFormat="false" ht="15" hidden="false" customHeight="false" outlineLevel="0" collapsed="false">
      <c r="I4755" s="1"/>
    </row>
    <row r="4756" customFormat="false" ht="15" hidden="false" customHeight="false" outlineLevel="0" collapsed="false">
      <c r="I4756" s="1"/>
    </row>
    <row r="4757" customFormat="false" ht="15" hidden="false" customHeight="false" outlineLevel="0" collapsed="false">
      <c r="I4757" s="1"/>
    </row>
    <row r="4758" customFormat="false" ht="15" hidden="false" customHeight="false" outlineLevel="0" collapsed="false">
      <c r="I4758" s="1"/>
    </row>
    <row r="4759" customFormat="false" ht="15" hidden="false" customHeight="false" outlineLevel="0" collapsed="false">
      <c r="I4759" s="1"/>
    </row>
    <row r="4760" customFormat="false" ht="15" hidden="false" customHeight="false" outlineLevel="0" collapsed="false">
      <c r="I4760" s="1"/>
    </row>
    <row r="4761" customFormat="false" ht="15" hidden="false" customHeight="false" outlineLevel="0" collapsed="false">
      <c r="I4761" s="1"/>
    </row>
    <row r="4762" customFormat="false" ht="15" hidden="false" customHeight="false" outlineLevel="0" collapsed="false">
      <c r="I4762" s="1"/>
    </row>
    <row r="4763" customFormat="false" ht="15" hidden="false" customHeight="false" outlineLevel="0" collapsed="false">
      <c r="I4763" s="1"/>
    </row>
    <row r="4764" customFormat="false" ht="15" hidden="false" customHeight="false" outlineLevel="0" collapsed="false">
      <c r="I4764" s="1"/>
    </row>
    <row r="4765" customFormat="false" ht="15" hidden="false" customHeight="false" outlineLevel="0" collapsed="false">
      <c r="I4765" s="1"/>
    </row>
    <row r="4766" customFormat="false" ht="15" hidden="false" customHeight="false" outlineLevel="0" collapsed="false">
      <c r="I4766" s="1"/>
    </row>
    <row r="4767" customFormat="false" ht="15" hidden="false" customHeight="false" outlineLevel="0" collapsed="false">
      <c r="I4767" s="1"/>
    </row>
    <row r="4768" customFormat="false" ht="15" hidden="false" customHeight="false" outlineLevel="0" collapsed="false">
      <c r="I4768" s="1"/>
    </row>
    <row r="4769" customFormat="false" ht="15" hidden="false" customHeight="false" outlineLevel="0" collapsed="false">
      <c r="I4769" s="1"/>
    </row>
    <row r="4770" customFormat="false" ht="15" hidden="false" customHeight="false" outlineLevel="0" collapsed="false">
      <c r="I4770" s="1"/>
    </row>
    <row r="4771" customFormat="false" ht="15" hidden="false" customHeight="false" outlineLevel="0" collapsed="false">
      <c r="I4771" s="1"/>
    </row>
    <row r="4772" customFormat="false" ht="15" hidden="false" customHeight="false" outlineLevel="0" collapsed="false">
      <c r="I4772" s="1"/>
    </row>
    <row r="4773" customFormat="false" ht="15" hidden="false" customHeight="false" outlineLevel="0" collapsed="false">
      <c r="I4773" s="1"/>
    </row>
    <row r="4774" customFormat="false" ht="15" hidden="false" customHeight="false" outlineLevel="0" collapsed="false">
      <c r="I4774" s="1"/>
    </row>
    <row r="4775" customFormat="false" ht="15" hidden="false" customHeight="false" outlineLevel="0" collapsed="false">
      <c r="I4775" s="1"/>
    </row>
    <row r="4776" customFormat="false" ht="15" hidden="false" customHeight="false" outlineLevel="0" collapsed="false">
      <c r="I4776" s="1"/>
    </row>
    <row r="4777" customFormat="false" ht="15" hidden="false" customHeight="false" outlineLevel="0" collapsed="false">
      <c r="I4777" s="1"/>
    </row>
    <row r="4778" customFormat="false" ht="15" hidden="false" customHeight="false" outlineLevel="0" collapsed="false">
      <c r="I4778" s="1"/>
    </row>
    <row r="4779" customFormat="false" ht="15" hidden="false" customHeight="false" outlineLevel="0" collapsed="false">
      <c r="I4779" s="1"/>
    </row>
    <row r="4780" customFormat="false" ht="15" hidden="false" customHeight="false" outlineLevel="0" collapsed="false">
      <c r="I4780" s="1"/>
    </row>
    <row r="4781" customFormat="false" ht="15" hidden="false" customHeight="false" outlineLevel="0" collapsed="false">
      <c r="I4781" s="1"/>
    </row>
    <row r="4782" customFormat="false" ht="15" hidden="false" customHeight="false" outlineLevel="0" collapsed="false">
      <c r="I4782" s="1"/>
    </row>
    <row r="4783" customFormat="false" ht="15" hidden="false" customHeight="false" outlineLevel="0" collapsed="false">
      <c r="I4783" s="1"/>
    </row>
    <row r="4784" customFormat="false" ht="15" hidden="false" customHeight="false" outlineLevel="0" collapsed="false">
      <c r="I4784" s="1"/>
    </row>
    <row r="4785" customFormat="false" ht="15" hidden="false" customHeight="false" outlineLevel="0" collapsed="false">
      <c r="I4785" s="1"/>
    </row>
    <row r="4786" customFormat="false" ht="15" hidden="false" customHeight="false" outlineLevel="0" collapsed="false">
      <c r="I4786" s="1"/>
    </row>
    <row r="4787" customFormat="false" ht="15" hidden="false" customHeight="false" outlineLevel="0" collapsed="false">
      <c r="I4787" s="1"/>
    </row>
    <row r="4788" customFormat="false" ht="15" hidden="false" customHeight="false" outlineLevel="0" collapsed="false">
      <c r="I4788" s="1"/>
    </row>
    <row r="4789" customFormat="false" ht="15" hidden="false" customHeight="false" outlineLevel="0" collapsed="false">
      <c r="I4789" s="1"/>
    </row>
    <row r="4790" customFormat="false" ht="15" hidden="false" customHeight="false" outlineLevel="0" collapsed="false">
      <c r="I4790" s="1"/>
    </row>
    <row r="4791" customFormat="false" ht="15" hidden="false" customHeight="false" outlineLevel="0" collapsed="false">
      <c r="I4791" s="1"/>
    </row>
    <row r="4792" customFormat="false" ht="15" hidden="false" customHeight="false" outlineLevel="0" collapsed="false">
      <c r="I4792" s="1"/>
    </row>
    <row r="4793" customFormat="false" ht="15" hidden="false" customHeight="false" outlineLevel="0" collapsed="false">
      <c r="I4793" s="1"/>
    </row>
    <row r="4794" customFormat="false" ht="15" hidden="false" customHeight="false" outlineLevel="0" collapsed="false">
      <c r="I4794" s="1"/>
    </row>
    <row r="4795" customFormat="false" ht="15" hidden="false" customHeight="false" outlineLevel="0" collapsed="false">
      <c r="I4795" s="1"/>
    </row>
    <row r="4796" customFormat="false" ht="15" hidden="false" customHeight="false" outlineLevel="0" collapsed="false">
      <c r="I4796" s="1"/>
    </row>
    <row r="4797" customFormat="false" ht="15" hidden="false" customHeight="false" outlineLevel="0" collapsed="false">
      <c r="I4797" s="1"/>
    </row>
    <row r="4798" customFormat="false" ht="15" hidden="false" customHeight="false" outlineLevel="0" collapsed="false">
      <c r="I4798" s="1"/>
    </row>
    <row r="4799" customFormat="false" ht="15" hidden="false" customHeight="false" outlineLevel="0" collapsed="false">
      <c r="I4799" s="1"/>
    </row>
    <row r="4800" customFormat="false" ht="15" hidden="false" customHeight="false" outlineLevel="0" collapsed="false">
      <c r="I4800" s="1"/>
    </row>
    <row r="4801" customFormat="false" ht="15" hidden="false" customHeight="false" outlineLevel="0" collapsed="false">
      <c r="I4801" s="1"/>
    </row>
    <row r="4802" customFormat="false" ht="15" hidden="false" customHeight="false" outlineLevel="0" collapsed="false">
      <c r="I4802" s="1"/>
    </row>
    <row r="4803" customFormat="false" ht="15" hidden="false" customHeight="false" outlineLevel="0" collapsed="false">
      <c r="I4803" s="1"/>
    </row>
    <row r="4804" customFormat="false" ht="15" hidden="false" customHeight="false" outlineLevel="0" collapsed="false">
      <c r="I4804" s="1"/>
    </row>
    <row r="4805" customFormat="false" ht="15" hidden="false" customHeight="false" outlineLevel="0" collapsed="false">
      <c r="I4805" s="1"/>
    </row>
    <row r="4806" customFormat="false" ht="15" hidden="false" customHeight="false" outlineLevel="0" collapsed="false">
      <c r="I4806" s="1"/>
    </row>
    <row r="4807" customFormat="false" ht="15" hidden="false" customHeight="false" outlineLevel="0" collapsed="false">
      <c r="I4807" s="1"/>
    </row>
    <row r="4808" customFormat="false" ht="15" hidden="false" customHeight="false" outlineLevel="0" collapsed="false">
      <c r="I4808" s="1"/>
    </row>
    <row r="4809" customFormat="false" ht="15" hidden="false" customHeight="false" outlineLevel="0" collapsed="false">
      <c r="I4809" s="1"/>
    </row>
    <row r="4810" customFormat="false" ht="15" hidden="false" customHeight="false" outlineLevel="0" collapsed="false">
      <c r="I4810" s="1"/>
    </row>
    <row r="4811" customFormat="false" ht="15" hidden="false" customHeight="false" outlineLevel="0" collapsed="false">
      <c r="I4811" s="1"/>
    </row>
    <row r="4812" customFormat="false" ht="15" hidden="false" customHeight="false" outlineLevel="0" collapsed="false">
      <c r="I4812" s="1"/>
    </row>
    <row r="4813" customFormat="false" ht="15" hidden="false" customHeight="false" outlineLevel="0" collapsed="false">
      <c r="I4813" s="1"/>
    </row>
    <row r="4814" customFormat="false" ht="15" hidden="false" customHeight="false" outlineLevel="0" collapsed="false">
      <c r="I4814" s="1"/>
    </row>
    <row r="4815" customFormat="false" ht="15" hidden="false" customHeight="false" outlineLevel="0" collapsed="false">
      <c r="I4815" s="1"/>
    </row>
    <row r="4816" customFormat="false" ht="15" hidden="false" customHeight="false" outlineLevel="0" collapsed="false">
      <c r="I4816" s="1"/>
    </row>
    <row r="4817" customFormat="false" ht="15" hidden="false" customHeight="false" outlineLevel="0" collapsed="false">
      <c r="I4817" s="1"/>
    </row>
    <row r="4818" customFormat="false" ht="15" hidden="false" customHeight="false" outlineLevel="0" collapsed="false">
      <c r="I4818" s="1"/>
    </row>
    <row r="4819" customFormat="false" ht="15" hidden="false" customHeight="false" outlineLevel="0" collapsed="false">
      <c r="I4819" s="1"/>
    </row>
    <row r="4820" customFormat="false" ht="15" hidden="false" customHeight="false" outlineLevel="0" collapsed="false">
      <c r="I4820" s="1"/>
    </row>
    <row r="4821" customFormat="false" ht="15" hidden="false" customHeight="false" outlineLevel="0" collapsed="false">
      <c r="I4821" s="1"/>
    </row>
    <row r="4822" customFormat="false" ht="15" hidden="false" customHeight="false" outlineLevel="0" collapsed="false">
      <c r="I4822" s="1"/>
    </row>
    <row r="4823" customFormat="false" ht="15" hidden="false" customHeight="false" outlineLevel="0" collapsed="false">
      <c r="I4823" s="1"/>
    </row>
    <row r="4824" customFormat="false" ht="15" hidden="false" customHeight="false" outlineLevel="0" collapsed="false">
      <c r="I4824" s="1"/>
    </row>
    <row r="4825" customFormat="false" ht="15" hidden="false" customHeight="false" outlineLevel="0" collapsed="false">
      <c r="I4825" s="1"/>
    </row>
    <row r="4826" customFormat="false" ht="15" hidden="false" customHeight="false" outlineLevel="0" collapsed="false">
      <c r="I4826" s="1"/>
    </row>
    <row r="4827" customFormat="false" ht="15" hidden="false" customHeight="false" outlineLevel="0" collapsed="false">
      <c r="I4827" s="1"/>
    </row>
    <row r="4828" customFormat="false" ht="15" hidden="false" customHeight="false" outlineLevel="0" collapsed="false">
      <c r="I4828" s="1"/>
    </row>
    <row r="4829" customFormat="false" ht="15" hidden="false" customHeight="false" outlineLevel="0" collapsed="false">
      <c r="I4829" s="1"/>
    </row>
    <row r="4830" customFormat="false" ht="15" hidden="false" customHeight="false" outlineLevel="0" collapsed="false">
      <c r="I4830" s="1"/>
    </row>
    <row r="4831" customFormat="false" ht="15" hidden="false" customHeight="false" outlineLevel="0" collapsed="false">
      <c r="I4831" s="1"/>
    </row>
    <row r="4832" customFormat="false" ht="15" hidden="false" customHeight="false" outlineLevel="0" collapsed="false">
      <c r="I4832" s="1"/>
    </row>
    <row r="4833" customFormat="false" ht="15" hidden="false" customHeight="false" outlineLevel="0" collapsed="false">
      <c r="I4833" s="1"/>
    </row>
    <row r="4834" customFormat="false" ht="15" hidden="false" customHeight="false" outlineLevel="0" collapsed="false">
      <c r="I4834" s="1"/>
    </row>
    <row r="4835" customFormat="false" ht="15" hidden="false" customHeight="false" outlineLevel="0" collapsed="false">
      <c r="I4835" s="1"/>
    </row>
    <row r="4836" customFormat="false" ht="15" hidden="false" customHeight="false" outlineLevel="0" collapsed="false">
      <c r="I4836" s="1"/>
    </row>
    <row r="4837" customFormat="false" ht="15" hidden="false" customHeight="false" outlineLevel="0" collapsed="false">
      <c r="I4837" s="1"/>
    </row>
    <row r="4838" customFormat="false" ht="15" hidden="false" customHeight="false" outlineLevel="0" collapsed="false">
      <c r="I4838" s="1"/>
    </row>
    <row r="4839" customFormat="false" ht="15" hidden="false" customHeight="false" outlineLevel="0" collapsed="false">
      <c r="I4839" s="1"/>
    </row>
    <row r="4840" customFormat="false" ht="15" hidden="false" customHeight="false" outlineLevel="0" collapsed="false">
      <c r="I4840" s="1"/>
    </row>
    <row r="4841" customFormat="false" ht="15" hidden="false" customHeight="false" outlineLevel="0" collapsed="false">
      <c r="I4841" s="1"/>
    </row>
    <row r="4842" customFormat="false" ht="15" hidden="false" customHeight="false" outlineLevel="0" collapsed="false">
      <c r="I4842" s="1"/>
    </row>
    <row r="4843" customFormat="false" ht="15" hidden="false" customHeight="false" outlineLevel="0" collapsed="false">
      <c r="I4843" s="1"/>
    </row>
    <row r="4844" customFormat="false" ht="15" hidden="false" customHeight="false" outlineLevel="0" collapsed="false">
      <c r="I4844" s="1"/>
    </row>
    <row r="4845" customFormat="false" ht="15" hidden="false" customHeight="false" outlineLevel="0" collapsed="false">
      <c r="I4845" s="1"/>
    </row>
    <row r="4846" customFormat="false" ht="15" hidden="false" customHeight="false" outlineLevel="0" collapsed="false">
      <c r="I4846" s="1"/>
    </row>
    <row r="4847" customFormat="false" ht="15" hidden="false" customHeight="false" outlineLevel="0" collapsed="false">
      <c r="I4847" s="1"/>
    </row>
    <row r="4848" customFormat="false" ht="15" hidden="false" customHeight="false" outlineLevel="0" collapsed="false">
      <c r="I4848" s="1"/>
    </row>
    <row r="4849" customFormat="false" ht="15" hidden="false" customHeight="false" outlineLevel="0" collapsed="false">
      <c r="I4849" s="1"/>
    </row>
    <row r="4850" customFormat="false" ht="15" hidden="false" customHeight="false" outlineLevel="0" collapsed="false">
      <c r="I4850" s="1"/>
    </row>
    <row r="4851" customFormat="false" ht="15" hidden="false" customHeight="false" outlineLevel="0" collapsed="false">
      <c r="I4851" s="1"/>
    </row>
    <row r="4852" customFormat="false" ht="15" hidden="false" customHeight="false" outlineLevel="0" collapsed="false">
      <c r="I4852" s="1"/>
    </row>
    <row r="4853" customFormat="false" ht="15" hidden="false" customHeight="false" outlineLevel="0" collapsed="false">
      <c r="I4853" s="1"/>
    </row>
    <row r="4854" customFormat="false" ht="15" hidden="false" customHeight="false" outlineLevel="0" collapsed="false">
      <c r="I4854" s="1"/>
    </row>
    <row r="4855" customFormat="false" ht="15" hidden="false" customHeight="false" outlineLevel="0" collapsed="false">
      <c r="I4855" s="1"/>
    </row>
    <row r="4856" customFormat="false" ht="15" hidden="false" customHeight="false" outlineLevel="0" collapsed="false">
      <c r="I4856" s="1"/>
    </row>
    <row r="4857" customFormat="false" ht="15" hidden="false" customHeight="false" outlineLevel="0" collapsed="false">
      <c r="I4857" s="1"/>
    </row>
    <row r="4858" customFormat="false" ht="15" hidden="false" customHeight="false" outlineLevel="0" collapsed="false">
      <c r="I4858" s="1"/>
    </row>
    <row r="4859" customFormat="false" ht="15" hidden="false" customHeight="false" outlineLevel="0" collapsed="false">
      <c r="I4859" s="1"/>
    </row>
    <row r="4860" customFormat="false" ht="15" hidden="false" customHeight="false" outlineLevel="0" collapsed="false">
      <c r="I4860" s="1"/>
    </row>
    <row r="4861" customFormat="false" ht="15" hidden="false" customHeight="false" outlineLevel="0" collapsed="false">
      <c r="I4861" s="1"/>
    </row>
    <row r="4862" customFormat="false" ht="15" hidden="false" customHeight="false" outlineLevel="0" collapsed="false">
      <c r="I4862" s="1"/>
    </row>
    <row r="4863" customFormat="false" ht="15" hidden="false" customHeight="false" outlineLevel="0" collapsed="false">
      <c r="I4863" s="1"/>
    </row>
    <row r="4864" customFormat="false" ht="15" hidden="false" customHeight="false" outlineLevel="0" collapsed="false">
      <c r="I4864" s="1"/>
    </row>
    <row r="4865" customFormat="false" ht="15" hidden="false" customHeight="false" outlineLevel="0" collapsed="false">
      <c r="I4865" s="1"/>
    </row>
    <row r="4866" customFormat="false" ht="15" hidden="false" customHeight="false" outlineLevel="0" collapsed="false">
      <c r="I4866" s="1"/>
    </row>
    <row r="4867" customFormat="false" ht="15" hidden="false" customHeight="false" outlineLevel="0" collapsed="false">
      <c r="I4867" s="1"/>
    </row>
    <row r="4868" customFormat="false" ht="15" hidden="false" customHeight="false" outlineLevel="0" collapsed="false">
      <c r="I4868" s="1"/>
    </row>
    <row r="4869" customFormat="false" ht="15" hidden="false" customHeight="false" outlineLevel="0" collapsed="false">
      <c r="I4869" s="1"/>
    </row>
    <row r="4870" customFormat="false" ht="15" hidden="false" customHeight="false" outlineLevel="0" collapsed="false">
      <c r="I4870" s="1"/>
    </row>
    <row r="4871" customFormat="false" ht="15" hidden="false" customHeight="false" outlineLevel="0" collapsed="false">
      <c r="I4871" s="1"/>
    </row>
    <row r="4872" customFormat="false" ht="15" hidden="false" customHeight="false" outlineLevel="0" collapsed="false">
      <c r="I4872" s="1"/>
    </row>
    <row r="4873" customFormat="false" ht="15" hidden="false" customHeight="false" outlineLevel="0" collapsed="false">
      <c r="I4873" s="1"/>
    </row>
    <row r="4874" customFormat="false" ht="15" hidden="false" customHeight="false" outlineLevel="0" collapsed="false">
      <c r="I4874" s="1"/>
    </row>
    <row r="4875" customFormat="false" ht="15" hidden="false" customHeight="false" outlineLevel="0" collapsed="false">
      <c r="I4875" s="1"/>
    </row>
    <row r="4876" customFormat="false" ht="15" hidden="false" customHeight="false" outlineLevel="0" collapsed="false">
      <c r="I4876" s="1"/>
    </row>
    <row r="4877" customFormat="false" ht="15" hidden="false" customHeight="false" outlineLevel="0" collapsed="false">
      <c r="I4877" s="1"/>
    </row>
    <row r="4878" customFormat="false" ht="15" hidden="false" customHeight="false" outlineLevel="0" collapsed="false">
      <c r="I4878" s="1"/>
    </row>
    <row r="4879" customFormat="false" ht="15" hidden="false" customHeight="false" outlineLevel="0" collapsed="false">
      <c r="I4879" s="1"/>
    </row>
    <row r="4880" customFormat="false" ht="15" hidden="false" customHeight="false" outlineLevel="0" collapsed="false">
      <c r="I4880" s="1"/>
    </row>
    <row r="4881" customFormat="false" ht="15" hidden="false" customHeight="false" outlineLevel="0" collapsed="false">
      <c r="I4881" s="1"/>
    </row>
    <row r="4882" customFormat="false" ht="15" hidden="false" customHeight="false" outlineLevel="0" collapsed="false">
      <c r="I4882" s="1"/>
    </row>
    <row r="4883" customFormat="false" ht="15" hidden="false" customHeight="false" outlineLevel="0" collapsed="false">
      <c r="I4883" s="1"/>
    </row>
    <row r="4884" customFormat="false" ht="15" hidden="false" customHeight="false" outlineLevel="0" collapsed="false">
      <c r="I4884" s="1"/>
    </row>
    <row r="4885" customFormat="false" ht="15" hidden="false" customHeight="false" outlineLevel="0" collapsed="false">
      <c r="I4885" s="1"/>
    </row>
    <row r="4886" customFormat="false" ht="15" hidden="false" customHeight="false" outlineLevel="0" collapsed="false">
      <c r="I4886" s="1"/>
    </row>
    <row r="4887" customFormat="false" ht="15" hidden="false" customHeight="false" outlineLevel="0" collapsed="false">
      <c r="I4887" s="1"/>
    </row>
    <row r="4888" customFormat="false" ht="15" hidden="false" customHeight="false" outlineLevel="0" collapsed="false">
      <c r="I4888" s="1"/>
    </row>
    <row r="4889" customFormat="false" ht="15" hidden="false" customHeight="false" outlineLevel="0" collapsed="false">
      <c r="I4889" s="1"/>
    </row>
    <row r="4890" customFormat="false" ht="15" hidden="false" customHeight="false" outlineLevel="0" collapsed="false">
      <c r="I4890" s="1"/>
    </row>
    <row r="4891" customFormat="false" ht="15" hidden="false" customHeight="false" outlineLevel="0" collapsed="false">
      <c r="I4891" s="1"/>
    </row>
    <row r="4892" customFormat="false" ht="15" hidden="false" customHeight="false" outlineLevel="0" collapsed="false">
      <c r="I4892" s="1"/>
    </row>
    <row r="4893" customFormat="false" ht="15" hidden="false" customHeight="false" outlineLevel="0" collapsed="false">
      <c r="I4893" s="1"/>
    </row>
    <row r="4894" customFormat="false" ht="15" hidden="false" customHeight="false" outlineLevel="0" collapsed="false">
      <c r="I4894" s="1"/>
    </row>
    <row r="4895" customFormat="false" ht="15" hidden="false" customHeight="false" outlineLevel="0" collapsed="false">
      <c r="I4895" s="1"/>
    </row>
    <row r="4896" customFormat="false" ht="15" hidden="false" customHeight="false" outlineLevel="0" collapsed="false">
      <c r="I4896" s="1"/>
    </row>
    <row r="4897" customFormat="false" ht="15" hidden="false" customHeight="false" outlineLevel="0" collapsed="false">
      <c r="I4897" s="1"/>
    </row>
    <row r="4898" customFormat="false" ht="15" hidden="false" customHeight="false" outlineLevel="0" collapsed="false">
      <c r="I4898" s="1"/>
    </row>
    <row r="4899" customFormat="false" ht="15" hidden="false" customHeight="false" outlineLevel="0" collapsed="false">
      <c r="I4899" s="1"/>
    </row>
    <row r="4900" customFormat="false" ht="15" hidden="false" customHeight="false" outlineLevel="0" collapsed="false">
      <c r="I4900" s="1"/>
    </row>
    <row r="4901" customFormat="false" ht="15" hidden="false" customHeight="false" outlineLevel="0" collapsed="false">
      <c r="I4901" s="1"/>
    </row>
    <row r="4902" customFormat="false" ht="15" hidden="false" customHeight="false" outlineLevel="0" collapsed="false">
      <c r="I4902" s="1"/>
    </row>
    <row r="4903" customFormat="false" ht="15" hidden="false" customHeight="false" outlineLevel="0" collapsed="false">
      <c r="I4903" s="1"/>
    </row>
    <row r="4904" customFormat="false" ht="15" hidden="false" customHeight="false" outlineLevel="0" collapsed="false">
      <c r="I4904" s="1"/>
    </row>
    <row r="4905" customFormat="false" ht="15" hidden="false" customHeight="false" outlineLevel="0" collapsed="false">
      <c r="I4905" s="1"/>
    </row>
    <row r="4906" customFormat="false" ht="15" hidden="false" customHeight="false" outlineLevel="0" collapsed="false">
      <c r="I4906" s="1"/>
    </row>
    <row r="4907" customFormat="false" ht="15" hidden="false" customHeight="false" outlineLevel="0" collapsed="false">
      <c r="I4907" s="1"/>
    </row>
    <row r="4908" customFormat="false" ht="15" hidden="false" customHeight="false" outlineLevel="0" collapsed="false">
      <c r="I4908" s="1"/>
    </row>
    <row r="4909" customFormat="false" ht="15" hidden="false" customHeight="false" outlineLevel="0" collapsed="false">
      <c r="I4909" s="1"/>
    </row>
    <row r="4910" customFormat="false" ht="15" hidden="false" customHeight="false" outlineLevel="0" collapsed="false">
      <c r="I4910" s="1"/>
    </row>
    <row r="4911" customFormat="false" ht="15" hidden="false" customHeight="false" outlineLevel="0" collapsed="false">
      <c r="I4911" s="1"/>
    </row>
    <row r="4912" customFormat="false" ht="15" hidden="false" customHeight="false" outlineLevel="0" collapsed="false">
      <c r="I4912" s="1"/>
    </row>
    <row r="4913" customFormat="false" ht="15" hidden="false" customHeight="false" outlineLevel="0" collapsed="false">
      <c r="I4913" s="1"/>
    </row>
    <row r="4914" customFormat="false" ht="15" hidden="false" customHeight="false" outlineLevel="0" collapsed="false">
      <c r="I4914" s="1"/>
    </row>
    <row r="4915" customFormat="false" ht="15" hidden="false" customHeight="false" outlineLevel="0" collapsed="false">
      <c r="I4915" s="1"/>
    </row>
    <row r="4916" customFormat="false" ht="15" hidden="false" customHeight="false" outlineLevel="0" collapsed="false">
      <c r="I4916" s="1"/>
    </row>
    <row r="4917" customFormat="false" ht="15" hidden="false" customHeight="false" outlineLevel="0" collapsed="false">
      <c r="I4917" s="1"/>
    </row>
    <row r="4918" customFormat="false" ht="15" hidden="false" customHeight="false" outlineLevel="0" collapsed="false">
      <c r="I4918" s="1"/>
    </row>
    <row r="4919" customFormat="false" ht="15" hidden="false" customHeight="false" outlineLevel="0" collapsed="false">
      <c r="I4919" s="1"/>
    </row>
    <row r="4920" customFormat="false" ht="15" hidden="false" customHeight="false" outlineLevel="0" collapsed="false">
      <c r="I4920" s="1"/>
    </row>
    <row r="4921" customFormat="false" ht="15" hidden="false" customHeight="false" outlineLevel="0" collapsed="false">
      <c r="I4921" s="1"/>
    </row>
    <row r="4922" customFormat="false" ht="15" hidden="false" customHeight="false" outlineLevel="0" collapsed="false">
      <c r="I4922" s="1"/>
    </row>
    <row r="4923" customFormat="false" ht="15" hidden="false" customHeight="false" outlineLevel="0" collapsed="false">
      <c r="I4923" s="1"/>
    </row>
    <row r="4924" customFormat="false" ht="15" hidden="false" customHeight="false" outlineLevel="0" collapsed="false">
      <c r="I4924" s="1"/>
    </row>
    <row r="4925" customFormat="false" ht="15" hidden="false" customHeight="false" outlineLevel="0" collapsed="false">
      <c r="I4925" s="1"/>
    </row>
    <row r="4926" customFormat="false" ht="15" hidden="false" customHeight="false" outlineLevel="0" collapsed="false">
      <c r="I4926" s="1"/>
    </row>
    <row r="4927" customFormat="false" ht="15" hidden="false" customHeight="false" outlineLevel="0" collapsed="false">
      <c r="I4927" s="1"/>
    </row>
    <row r="4928" customFormat="false" ht="15" hidden="false" customHeight="false" outlineLevel="0" collapsed="false">
      <c r="I4928" s="1"/>
    </row>
    <row r="4929" customFormat="false" ht="15" hidden="false" customHeight="false" outlineLevel="0" collapsed="false">
      <c r="I4929" s="1"/>
    </row>
    <row r="4930" customFormat="false" ht="15" hidden="false" customHeight="false" outlineLevel="0" collapsed="false">
      <c r="I4930" s="1"/>
    </row>
    <row r="4931" customFormat="false" ht="15" hidden="false" customHeight="false" outlineLevel="0" collapsed="false">
      <c r="I4931" s="1"/>
    </row>
    <row r="4932" customFormat="false" ht="15" hidden="false" customHeight="false" outlineLevel="0" collapsed="false">
      <c r="I4932" s="1"/>
    </row>
    <row r="4933" customFormat="false" ht="15" hidden="false" customHeight="false" outlineLevel="0" collapsed="false">
      <c r="I4933" s="1"/>
    </row>
    <row r="4934" customFormat="false" ht="15" hidden="false" customHeight="false" outlineLevel="0" collapsed="false">
      <c r="I4934" s="1"/>
    </row>
    <row r="4935" customFormat="false" ht="15" hidden="false" customHeight="false" outlineLevel="0" collapsed="false">
      <c r="I4935" s="1"/>
    </row>
    <row r="4936" customFormat="false" ht="15" hidden="false" customHeight="false" outlineLevel="0" collapsed="false">
      <c r="I4936" s="1"/>
    </row>
    <row r="4937" customFormat="false" ht="15" hidden="false" customHeight="false" outlineLevel="0" collapsed="false">
      <c r="I4937" s="1"/>
    </row>
    <row r="4938" customFormat="false" ht="15" hidden="false" customHeight="false" outlineLevel="0" collapsed="false">
      <c r="I4938" s="1"/>
    </row>
    <row r="4939" customFormat="false" ht="15" hidden="false" customHeight="false" outlineLevel="0" collapsed="false">
      <c r="I4939" s="1"/>
    </row>
    <row r="4940" customFormat="false" ht="15" hidden="false" customHeight="false" outlineLevel="0" collapsed="false">
      <c r="I4940" s="1"/>
    </row>
    <row r="4941" customFormat="false" ht="15" hidden="false" customHeight="false" outlineLevel="0" collapsed="false">
      <c r="I4941" s="1"/>
    </row>
    <row r="4942" customFormat="false" ht="15" hidden="false" customHeight="false" outlineLevel="0" collapsed="false">
      <c r="I4942" s="1"/>
    </row>
    <row r="4943" customFormat="false" ht="15" hidden="false" customHeight="false" outlineLevel="0" collapsed="false">
      <c r="I4943" s="1"/>
    </row>
    <row r="4944" customFormat="false" ht="15" hidden="false" customHeight="false" outlineLevel="0" collapsed="false">
      <c r="I4944" s="1"/>
    </row>
    <row r="4945" customFormat="false" ht="15" hidden="false" customHeight="false" outlineLevel="0" collapsed="false">
      <c r="I4945" s="1"/>
    </row>
    <row r="4946" customFormat="false" ht="15" hidden="false" customHeight="false" outlineLevel="0" collapsed="false">
      <c r="I4946" s="1"/>
    </row>
    <row r="4947" customFormat="false" ht="15" hidden="false" customHeight="false" outlineLevel="0" collapsed="false">
      <c r="I4947" s="1"/>
    </row>
    <row r="4948" customFormat="false" ht="15" hidden="false" customHeight="false" outlineLevel="0" collapsed="false">
      <c r="I4948" s="1"/>
    </row>
    <row r="4949" customFormat="false" ht="15" hidden="false" customHeight="false" outlineLevel="0" collapsed="false">
      <c r="I4949" s="1"/>
    </row>
    <row r="4950" customFormat="false" ht="15" hidden="false" customHeight="false" outlineLevel="0" collapsed="false">
      <c r="I4950" s="1"/>
    </row>
    <row r="4951" customFormat="false" ht="15" hidden="false" customHeight="false" outlineLevel="0" collapsed="false">
      <c r="I4951" s="1"/>
    </row>
    <row r="4952" customFormat="false" ht="15" hidden="false" customHeight="false" outlineLevel="0" collapsed="false">
      <c r="I4952" s="1"/>
    </row>
    <row r="4953" customFormat="false" ht="15" hidden="false" customHeight="false" outlineLevel="0" collapsed="false">
      <c r="I4953" s="1"/>
    </row>
    <row r="4954" customFormat="false" ht="15" hidden="false" customHeight="false" outlineLevel="0" collapsed="false">
      <c r="I4954" s="1"/>
    </row>
    <row r="4955" customFormat="false" ht="15" hidden="false" customHeight="false" outlineLevel="0" collapsed="false">
      <c r="I4955" s="1"/>
    </row>
    <row r="4956" customFormat="false" ht="15" hidden="false" customHeight="false" outlineLevel="0" collapsed="false">
      <c r="I4956" s="1"/>
    </row>
    <row r="4957" customFormat="false" ht="15" hidden="false" customHeight="false" outlineLevel="0" collapsed="false">
      <c r="I4957" s="1"/>
    </row>
    <row r="4958" customFormat="false" ht="15" hidden="false" customHeight="false" outlineLevel="0" collapsed="false">
      <c r="I4958" s="1"/>
    </row>
    <row r="4959" customFormat="false" ht="15" hidden="false" customHeight="false" outlineLevel="0" collapsed="false">
      <c r="I4959" s="1"/>
    </row>
    <row r="4960" customFormat="false" ht="15" hidden="false" customHeight="false" outlineLevel="0" collapsed="false">
      <c r="I4960" s="1"/>
    </row>
    <row r="4961" customFormat="false" ht="15" hidden="false" customHeight="false" outlineLevel="0" collapsed="false">
      <c r="I4961" s="1"/>
    </row>
    <row r="4962" customFormat="false" ht="15" hidden="false" customHeight="false" outlineLevel="0" collapsed="false">
      <c r="I4962" s="1"/>
    </row>
    <row r="4963" customFormat="false" ht="15" hidden="false" customHeight="false" outlineLevel="0" collapsed="false">
      <c r="I4963" s="1"/>
    </row>
    <row r="4964" customFormat="false" ht="15" hidden="false" customHeight="false" outlineLevel="0" collapsed="false">
      <c r="I4964" s="1"/>
    </row>
    <row r="4965" customFormat="false" ht="15" hidden="false" customHeight="false" outlineLevel="0" collapsed="false">
      <c r="I4965" s="1"/>
    </row>
    <row r="4966" customFormat="false" ht="15" hidden="false" customHeight="false" outlineLevel="0" collapsed="false">
      <c r="I4966" s="1"/>
    </row>
    <row r="4967" customFormat="false" ht="15" hidden="false" customHeight="false" outlineLevel="0" collapsed="false">
      <c r="I4967" s="1"/>
    </row>
    <row r="4968" customFormat="false" ht="15" hidden="false" customHeight="false" outlineLevel="0" collapsed="false">
      <c r="I4968" s="1"/>
    </row>
    <row r="4969" customFormat="false" ht="15" hidden="false" customHeight="false" outlineLevel="0" collapsed="false">
      <c r="I4969" s="1"/>
    </row>
    <row r="4970" customFormat="false" ht="15" hidden="false" customHeight="false" outlineLevel="0" collapsed="false">
      <c r="I4970" s="1"/>
    </row>
    <row r="4971" customFormat="false" ht="15" hidden="false" customHeight="false" outlineLevel="0" collapsed="false">
      <c r="I4971" s="1"/>
    </row>
    <row r="4972" customFormat="false" ht="15" hidden="false" customHeight="false" outlineLevel="0" collapsed="false">
      <c r="I4972" s="1"/>
    </row>
    <row r="4973" customFormat="false" ht="15" hidden="false" customHeight="false" outlineLevel="0" collapsed="false">
      <c r="I4973" s="1"/>
    </row>
    <row r="4974" customFormat="false" ht="15" hidden="false" customHeight="false" outlineLevel="0" collapsed="false">
      <c r="I4974" s="1"/>
    </row>
    <row r="4975" customFormat="false" ht="15" hidden="false" customHeight="false" outlineLevel="0" collapsed="false">
      <c r="I4975" s="1"/>
    </row>
    <row r="4976" customFormat="false" ht="15" hidden="false" customHeight="false" outlineLevel="0" collapsed="false">
      <c r="I4976" s="1"/>
    </row>
    <row r="4977" customFormat="false" ht="15" hidden="false" customHeight="false" outlineLevel="0" collapsed="false">
      <c r="I4977" s="1"/>
    </row>
    <row r="4978" customFormat="false" ht="15" hidden="false" customHeight="false" outlineLevel="0" collapsed="false">
      <c r="I4978" s="1"/>
    </row>
    <row r="4979" customFormat="false" ht="15" hidden="false" customHeight="false" outlineLevel="0" collapsed="false">
      <c r="I4979" s="1"/>
    </row>
    <row r="4980" customFormat="false" ht="15" hidden="false" customHeight="false" outlineLevel="0" collapsed="false">
      <c r="I4980" s="1"/>
    </row>
    <row r="4981" customFormat="false" ht="15" hidden="false" customHeight="false" outlineLevel="0" collapsed="false">
      <c r="I4981" s="1"/>
    </row>
    <row r="4982" customFormat="false" ht="15" hidden="false" customHeight="false" outlineLevel="0" collapsed="false">
      <c r="I4982" s="1"/>
    </row>
    <row r="4983" customFormat="false" ht="15" hidden="false" customHeight="false" outlineLevel="0" collapsed="false">
      <c r="I4983" s="1"/>
    </row>
    <row r="4984" customFormat="false" ht="15" hidden="false" customHeight="false" outlineLevel="0" collapsed="false">
      <c r="I4984" s="1"/>
    </row>
    <row r="4985" customFormat="false" ht="15" hidden="false" customHeight="false" outlineLevel="0" collapsed="false">
      <c r="I4985" s="1"/>
    </row>
    <row r="4986" customFormat="false" ht="15" hidden="false" customHeight="false" outlineLevel="0" collapsed="false">
      <c r="I4986" s="1"/>
    </row>
    <row r="4987" customFormat="false" ht="15" hidden="false" customHeight="false" outlineLevel="0" collapsed="false">
      <c r="I4987" s="1"/>
    </row>
    <row r="4988" customFormat="false" ht="15" hidden="false" customHeight="false" outlineLevel="0" collapsed="false">
      <c r="I4988" s="1"/>
    </row>
    <row r="4989" customFormat="false" ht="15" hidden="false" customHeight="false" outlineLevel="0" collapsed="false">
      <c r="I4989" s="1"/>
    </row>
    <row r="4990" customFormat="false" ht="15" hidden="false" customHeight="false" outlineLevel="0" collapsed="false">
      <c r="I4990" s="1"/>
    </row>
    <row r="4991" customFormat="false" ht="15" hidden="false" customHeight="false" outlineLevel="0" collapsed="false">
      <c r="I4991" s="1"/>
    </row>
    <row r="4992" customFormat="false" ht="15" hidden="false" customHeight="false" outlineLevel="0" collapsed="false">
      <c r="I4992" s="1"/>
    </row>
    <row r="4993" customFormat="false" ht="15" hidden="false" customHeight="false" outlineLevel="0" collapsed="false">
      <c r="I4993" s="1"/>
    </row>
    <row r="4994" customFormat="false" ht="15" hidden="false" customHeight="false" outlineLevel="0" collapsed="false">
      <c r="I4994" s="1"/>
    </row>
    <row r="4995" customFormat="false" ht="15" hidden="false" customHeight="false" outlineLevel="0" collapsed="false">
      <c r="I4995" s="1"/>
    </row>
    <row r="4996" customFormat="false" ht="15" hidden="false" customHeight="false" outlineLevel="0" collapsed="false">
      <c r="I4996" s="1"/>
    </row>
    <row r="4997" customFormat="false" ht="15" hidden="false" customHeight="false" outlineLevel="0" collapsed="false">
      <c r="I4997" s="1"/>
    </row>
    <row r="4998" customFormat="false" ht="15" hidden="false" customHeight="false" outlineLevel="0" collapsed="false">
      <c r="I4998" s="1"/>
    </row>
    <row r="4999" customFormat="false" ht="15" hidden="false" customHeight="false" outlineLevel="0" collapsed="false">
      <c r="I4999" s="1"/>
    </row>
    <row r="5000" customFormat="false" ht="15" hidden="false" customHeight="false" outlineLevel="0" collapsed="false">
      <c r="I5000" s="1"/>
    </row>
    <row r="5001" customFormat="false" ht="15" hidden="false" customHeight="false" outlineLevel="0" collapsed="false">
      <c r="I5001" s="1"/>
    </row>
    <row r="5002" customFormat="false" ht="15" hidden="false" customHeight="false" outlineLevel="0" collapsed="false">
      <c r="I5002" s="1"/>
    </row>
    <row r="5003" customFormat="false" ht="15" hidden="false" customHeight="false" outlineLevel="0" collapsed="false">
      <c r="I5003" s="1"/>
    </row>
    <row r="5004" customFormat="false" ht="15" hidden="false" customHeight="false" outlineLevel="0" collapsed="false">
      <c r="I5004" s="1"/>
    </row>
    <row r="5005" customFormat="false" ht="15" hidden="false" customHeight="false" outlineLevel="0" collapsed="false">
      <c r="I5005" s="1"/>
    </row>
    <row r="5006" customFormat="false" ht="15" hidden="false" customHeight="false" outlineLevel="0" collapsed="false">
      <c r="I5006" s="1"/>
    </row>
    <row r="5007" customFormat="false" ht="15" hidden="false" customHeight="false" outlineLevel="0" collapsed="false">
      <c r="I5007" s="1"/>
    </row>
    <row r="5008" customFormat="false" ht="15" hidden="false" customHeight="false" outlineLevel="0" collapsed="false">
      <c r="I5008" s="1"/>
    </row>
    <row r="5009" customFormat="false" ht="15" hidden="false" customHeight="false" outlineLevel="0" collapsed="false">
      <c r="I5009" s="1"/>
    </row>
    <row r="5010" customFormat="false" ht="15" hidden="false" customHeight="false" outlineLevel="0" collapsed="false">
      <c r="I5010" s="1"/>
    </row>
    <row r="5011" customFormat="false" ht="15" hidden="false" customHeight="false" outlineLevel="0" collapsed="false">
      <c r="I5011" s="1"/>
    </row>
    <row r="5012" customFormat="false" ht="15" hidden="false" customHeight="false" outlineLevel="0" collapsed="false">
      <c r="I5012" s="1"/>
    </row>
    <row r="5013" customFormat="false" ht="15" hidden="false" customHeight="false" outlineLevel="0" collapsed="false">
      <c r="I5013" s="1"/>
    </row>
    <row r="5014" customFormat="false" ht="15" hidden="false" customHeight="false" outlineLevel="0" collapsed="false">
      <c r="I5014" s="1"/>
    </row>
    <row r="5015" customFormat="false" ht="15" hidden="false" customHeight="false" outlineLevel="0" collapsed="false">
      <c r="I5015" s="1"/>
    </row>
    <row r="5016" customFormat="false" ht="15" hidden="false" customHeight="false" outlineLevel="0" collapsed="false">
      <c r="I5016" s="1"/>
    </row>
    <row r="5017" customFormat="false" ht="15" hidden="false" customHeight="false" outlineLevel="0" collapsed="false">
      <c r="I5017" s="1"/>
    </row>
    <row r="5018" customFormat="false" ht="15" hidden="false" customHeight="false" outlineLevel="0" collapsed="false">
      <c r="I5018" s="1"/>
    </row>
    <row r="5019" customFormat="false" ht="15" hidden="false" customHeight="false" outlineLevel="0" collapsed="false">
      <c r="I5019" s="1"/>
    </row>
    <row r="5020" customFormat="false" ht="15" hidden="false" customHeight="false" outlineLevel="0" collapsed="false">
      <c r="I5020" s="1"/>
    </row>
    <row r="5021" customFormat="false" ht="15" hidden="false" customHeight="false" outlineLevel="0" collapsed="false">
      <c r="I5021" s="1"/>
    </row>
    <row r="5022" customFormat="false" ht="15" hidden="false" customHeight="false" outlineLevel="0" collapsed="false">
      <c r="I5022" s="1"/>
    </row>
    <row r="5023" customFormat="false" ht="15" hidden="false" customHeight="false" outlineLevel="0" collapsed="false">
      <c r="I5023" s="1"/>
    </row>
    <row r="5024" customFormat="false" ht="15" hidden="false" customHeight="false" outlineLevel="0" collapsed="false">
      <c r="I5024" s="1"/>
    </row>
    <row r="5025" customFormat="false" ht="15" hidden="false" customHeight="false" outlineLevel="0" collapsed="false">
      <c r="I5025" s="1"/>
    </row>
    <row r="5026" customFormat="false" ht="15" hidden="false" customHeight="false" outlineLevel="0" collapsed="false">
      <c r="I5026" s="1"/>
    </row>
    <row r="5027" customFormat="false" ht="15" hidden="false" customHeight="false" outlineLevel="0" collapsed="false">
      <c r="I5027" s="1"/>
    </row>
    <row r="5028" customFormat="false" ht="15" hidden="false" customHeight="false" outlineLevel="0" collapsed="false">
      <c r="I5028" s="1"/>
    </row>
    <row r="5029" customFormat="false" ht="15" hidden="false" customHeight="false" outlineLevel="0" collapsed="false">
      <c r="I5029" s="1"/>
    </row>
    <row r="5030" customFormat="false" ht="15" hidden="false" customHeight="false" outlineLevel="0" collapsed="false">
      <c r="I5030" s="1"/>
    </row>
    <row r="5031" customFormat="false" ht="15" hidden="false" customHeight="false" outlineLevel="0" collapsed="false">
      <c r="I5031" s="1"/>
    </row>
    <row r="5032" customFormat="false" ht="15" hidden="false" customHeight="false" outlineLevel="0" collapsed="false">
      <c r="I5032" s="1"/>
    </row>
    <row r="5033" customFormat="false" ht="15" hidden="false" customHeight="false" outlineLevel="0" collapsed="false">
      <c r="I5033" s="1"/>
    </row>
    <row r="5034" customFormat="false" ht="15" hidden="false" customHeight="false" outlineLevel="0" collapsed="false">
      <c r="I5034" s="1"/>
    </row>
    <row r="5035" customFormat="false" ht="15" hidden="false" customHeight="false" outlineLevel="0" collapsed="false">
      <c r="I5035" s="1"/>
    </row>
    <row r="5036" customFormat="false" ht="15" hidden="false" customHeight="false" outlineLevel="0" collapsed="false">
      <c r="I5036" s="1"/>
    </row>
    <row r="5037" customFormat="false" ht="15" hidden="false" customHeight="false" outlineLevel="0" collapsed="false">
      <c r="I5037" s="1"/>
    </row>
    <row r="5038" customFormat="false" ht="15" hidden="false" customHeight="false" outlineLevel="0" collapsed="false">
      <c r="I5038" s="1"/>
    </row>
    <row r="5039" customFormat="false" ht="15" hidden="false" customHeight="false" outlineLevel="0" collapsed="false">
      <c r="I5039" s="1"/>
    </row>
    <row r="5040" customFormat="false" ht="15" hidden="false" customHeight="false" outlineLevel="0" collapsed="false">
      <c r="I5040" s="1"/>
    </row>
    <row r="5041" customFormat="false" ht="15" hidden="false" customHeight="false" outlineLevel="0" collapsed="false">
      <c r="I5041" s="1"/>
    </row>
    <row r="5042" customFormat="false" ht="15" hidden="false" customHeight="false" outlineLevel="0" collapsed="false">
      <c r="I5042" s="1"/>
    </row>
    <row r="5043" customFormat="false" ht="15" hidden="false" customHeight="false" outlineLevel="0" collapsed="false">
      <c r="I5043" s="1"/>
    </row>
    <row r="5044" customFormat="false" ht="15" hidden="false" customHeight="false" outlineLevel="0" collapsed="false">
      <c r="I5044" s="1"/>
    </row>
    <row r="5045" customFormat="false" ht="15" hidden="false" customHeight="false" outlineLevel="0" collapsed="false">
      <c r="I5045" s="1"/>
    </row>
    <row r="5046" customFormat="false" ht="15" hidden="false" customHeight="false" outlineLevel="0" collapsed="false">
      <c r="I5046" s="1"/>
    </row>
    <row r="5047" customFormat="false" ht="15" hidden="false" customHeight="false" outlineLevel="0" collapsed="false">
      <c r="I5047" s="1"/>
    </row>
    <row r="5048" customFormat="false" ht="15" hidden="false" customHeight="false" outlineLevel="0" collapsed="false">
      <c r="I5048" s="1"/>
    </row>
    <row r="5049" customFormat="false" ht="15" hidden="false" customHeight="false" outlineLevel="0" collapsed="false">
      <c r="I5049" s="1"/>
    </row>
    <row r="5050" customFormat="false" ht="15" hidden="false" customHeight="false" outlineLevel="0" collapsed="false">
      <c r="I5050" s="1"/>
    </row>
    <row r="5051" customFormat="false" ht="15" hidden="false" customHeight="false" outlineLevel="0" collapsed="false">
      <c r="I5051" s="1"/>
    </row>
    <row r="5052" customFormat="false" ht="15" hidden="false" customHeight="false" outlineLevel="0" collapsed="false">
      <c r="I5052" s="1"/>
    </row>
    <row r="5053" customFormat="false" ht="15" hidden="false" customHeight="false" outlineLevel="0" collapsed="false">
      <c r="I5053" s="1"/>
    </row>
    <row r="5054" customFormat="false" ht="15" hidden="false" customHeight="false" outlineLevel="0" collapsed="false">
      <c r="I5054" s="1"/>
    </row>
    <row r="5055" customFormat="false" ht="15" hidden="false" customHeight="false" outlineLevel="0" collapsed="false">
      <c r="I5055" s="1"/>
    </row>
    <row r="5056" customFormat="false" ht="15" hidden="false" customHeight="false" outlineLevel="0" collapsed="false">
      <c r="I5056" s="1"/>
    </row>
    <row r="5057" customFormat="false" ht="15" hidden="false" customHeight="false" outlineLevel="0" collapsed="false">
      <c r="I5057" s="1"/>
    </row>
    <row r="5058" customFormat="false" ht="15" hidden="false" customHeight="false" outlineLevel="0" collapsed="false">
      <c r="I5058" s="1"/>
    </row>
    <row r="5059" customFormat="false" ht="15" hidden="false" customHeight="false" outlineLevel="0" collapsed="false">
      <c r="I5059" s="1"/>
    </row>
    <row r="5060" customFormat="false" ht="15" hidden="false" customHeight="false" outlineLevel="0" collapsed="false">
      <c r="I5060" s="1"/>
    </row>
    <row r="5061" customFormat="false" ht="15" hidden="false" customHeight="false" outlineLevel="0" collapsed="false">
      <c r="I5061" s="1"/>
    </row>
    <row r="5062" customFormat="false" ht="15" hidden="false" customHeight="false" outlineLevel="0" collapsed="false">
      <c r="I5062" s="1"/>
    </row>
    <row r="5063" customFormat="false" ht="15" hidden="false" customHeight="false" outlineLevel="0" collapsed="false">
      <c r="I5063" s="1"/>
    </row>
    <row r="5064" customFormat="false" ht="15" hidden="false" customHeight="false" outlineLevel="0" collapsed="false">
      <c r="I5064" s="1"/>
    </row>
    <row r="5065" customFormat="false" ht="15" hidden="false" customHeight="false" outlineLevel="0" collapsed="false">
      <c r="I5065" s="1"/>
    </row>
    <row r="5066" customFormat="false" ht="15" hidden="false" customHeight="false" outlineLevel="0" collapsed="false">
      <c r="I5066" s="1"/>
    </row>
    <row r="5067" customFormat="false" ht="15" hidden="false" customHeight="false" outlineLevel="0" collapsed="false">
      <c r="I5067" s="1"/>
    </row>
    <row r="5068" customFormat="false" ht="15" hidden="false" customHeight="false" outlineLevel="0" collapsed="false">
      <c r="I5068" s="1"/>
    </row>
    <row r="5069" customFormat="false" ht="15" hidden="false" customHeight="false" outlineLevel="0" collapsed="false">
      <c r="I5069" s="1"/>
    </row>
    <row r="5070" customFormat="false" ht="15" hidden="false" customHeight="false" outlineLevel="0" collapsed="false">
      <c r="I5070" s="1"/>
    </row>
    <row r="5071" customFormat="false" ht="15" hidden="false" customHeight="false" outlineLevel="0" collapsed="false">
      <c r="I5071" s="1"/>
    </row>
    <row r="5072" customFormat="false" ht="15" hidden="false" customHeight="false" outlineLevel="0" collapsed="false">
      <c r="I5072" s="1"/>
    </row>
    <row r="5073" customFormat="false" ht="15" hidden="false" customHeight="false" outlineLevel="0" collapsed="false">
      <c r="I5073" s="1"/>
    </row>
    <row r="5074" customFormat="false" ht="15" hidden="false" customHeight="false" outlineLevel="0" collapsed="false">
      <c r="I5074" s="1"/>
    </row>
    <row r="5075" customFormat="false" ht="15" hidden="false" customHeight="false" outlineLevel="0" collapsed="false">
      <c r="I5075" s="1"/>
    </row>
    <row r="5076" customFormat="false" ht="15" hidden="false" customHeight="false" outlineLevel="0" collapsed="false">
      <c r="I5076" s="1"/>
    </row>
    <row r="5077" customFormat="false" ht="15" hidden="false" customHeight="false" outlineLevel="0" collapsed="false">
      <c r="I5077" s="1"/>
    </row>
    <row r="5078" customFormat="false" ht="15" hidden="false" customHeight="false" outlineLevel="0" collapsed="false">
      <c r="I5078" s="1"/>
    </row>
    <row r="5079" customFormat="false" ht="15" hidden="false" customHeight="false" outlineLevel="0" collapsed="false">
      <c r="I5079" s="1"/>
    </row>
    <row r="5080" customFormat="false" ht="15" hidden="false" customHeight="false" outlineLevel="0" collapsed="false">
      <c r="I5080" s="1"/>
    </row>
    <row r="5081" customFormat="false" ht="15" hidden="false" customHeight="false" outlineLevel="0" collapsed="false">
      <c r="I5081" s="1"/>
    </row>
    <row r="5082" customFormat="false" ht="15" hidden="false" customHeight="false" outlineLevel="0" collapsed="false">
      <c r="I5082" s="1"/>
    </row>
    <row r="5083" customFormat="false" ht="15" hidden="false" customHeight="false" outlineLevel="0" collapsed="false">
      <c r="I5083" s="1"/>
    </row>
    <row r="5084" customFormat="false" ht="15" hidden="false" customHeight="false" outlineLevel="0" collapsed="false">
      <c r="I5084" s="1"/>
    </row>
    <row r="5085" customFormat="false" ht="15" hidden="false" customHeight="false" outlineLevel="0" collapsed="false">
      <c r="I5085" s="1"/>
    </row>
    <row r="5086" customFormat="false" ht="15" hidden="false" customHeight="false" outlineLevel="0" collapsed="false">
      <c r="I5086" s="1"/>
    </row>
    <row r="5087" customFormat="false" ht="15" hidden="false" customHeight="false" outlineLevel="0" collapsed="false">
      <c r="I5087" s="1"/>
    </row>
    <row r="5088" customFormat="false" ht="15" hidden="false" customHeight="false" outlineLevel="0" collapsed="false">
      <c r="I5088" s="1"/>
    </row>
    <row r="5089" customFormat="false" ht="15" hidden="false" customHeight="false" outlineLevel="0" collapsed="false">
      <c r="I5089" s="1"/>
    </row>
    <row r="5090" customFormat="false" ht="15" hidden="false" customHeight="false" outlineLevel="0" collapsed="false">
      <c r="I5090" s="1"/>
    </row>
    <row r="5091" customFormat="false" ht="15" hidden="false" customHeight="false" outlineLevel="0" collapsed="false">
      <c r="I5091" s="1"/>
    </row>
    <row r="5092" customFormat="false" ht="15" hidden="false" customHeight="false" outlineLevel="0" collapsed="false">
      <c r="I5092" s="1"/>
    </row>
    <row r="5093" customFormat="false" ht="15" hidden="false" customHeight="false" outlineLevel="0" collapsed="false">
      <c r="I5093" s="1"/>
    </row>
    <row r="5094" customFormat="false" ht="15" hidden="false" customHeight="false" outlineLevel="0" collapsed="false">
      <c r="I5094" s="1"/>
    </row>
    <row r="5095" customFormat="false" ht="15" hidden="false" customHeight="false" outlineLevel="0" collapsed="false">
      <c r="I5095" s="1"/>
    </row>
    <row r="5096" customFormat="false" ht="15" hidden="false" customHeight="false" outlineLevel="0" collapsed="false">
      <c r="I5096" s="1"/>
    </row>
    <row r="5097" customFormat="false" ht="15" hidden="false" customHeight="false" outlineLevel="0" collapsed="false">
      <c r="I5097" s="1"/>
    </row>
    <row r="5098" customFormat="false" ht="15" hidden="false" customHeight="false" outlineLevel="0" collapsed="false">
      <c r="I5098" s="1"/>
    </row>
    <row r="5099" customFormat="false" ht="15" hidden="false" customHeight="false" outlineLevel="0" collapsed="false">
      <c r="I5099" s="1"/>
    </row>
    <row r="5100" customFormat="false" ht="15" hidden="false" customHeight="false" outlineLevel="0" collapsed="false">
      <c r="I5100" s="1"/>
    </row>
    <row r="5101" customFormat="false" ht="15" hidden="false" customHeight="false" outlineLevel="0" collapsed="false">
      <c r="I5101" s="1"/>
    </row>
    <row r="5102" customFormat="false" ht="15" hidden="false" customHeight="false" outlineLevel="0" collapsed="false">
      <c r="I5102" s="1"/>
    </row>
    <row r="5103" customFormat="false" ht="15" hidden="false" customHeight="false" outlineLevel="0" collapsed="false">
      <c r="I5103" s="1"/>
    </row>
    <row r="5104" customFormat="false" ht="15" hidden="false" customHeight="false" outlineLevel="0" collapsed="false">
      <c r="I5104" s="1"/>
    </row>
    <row r="5105" customFormat="false" ht="15" hidden="false" customHeight="false" outlineLevel="0" collapsed="false">
      <c r="I5105" s="1"/>
    </row>
    <row r="5106" customFormat="false" ht="15" hidden="false" customHeight="false" outlineLevel="0" collapsed="false">
      <c r="I5106" s="1"/>
    </row>
    <row r="5107" customFormat="false" ht="15" hidden="false" customHeight="false" outlineLevel="0" collapsed="false">
      <c r="I5107" s="1"/>
    </row>
    <row r="5108" customFormat="false" ht="15" hidden="false" customHeight="false" outlineLevel="0" collapsed="false">
      <c r="I5108" s="1"/>
    </row>
    <row r="5109" customFormat="false" ht="15" hidden="false" customHeight="false" outlineLevel="0" collapsed="false">
      <c r="I5109" s="1"/>
    </row>
    <row r="5110" customFormat="false" ht="15" hidden="false" customHeight="false" outlineLevel="0" collapsed="false">
      <c r="I5110" s="1"/>
    </row>
    <row r="5111" customFormat="false" ht="15" hidden="false" customHeight="false" outlineLevel="0" collapsed="false">
      <c r="I5111" s="1"/>
    </row>
    <row r="5112" customFormat="false" ht="15" hidden="false" customHeight="false" outlineLevel="0" collapsed="false">
      <c r="I5112" s="1"/>
    </row>
    <row r="5113" customFormat="false" ht="15" hidden="false" customHeight="false" outlineLevel="0" collapsed="false">
      <c r="I5113" s="1"/>
    </row>
    <row r="5114" customFormat="false" ht="15" hidden="false" customHeight="false" outlineLevel="0" collapsed="false">
      <c r="I5114" s="1"/>
    </row>
    <row r="5115" customFormat="false" ht="15" hidden="false" customHeight="false" outlineLevel="0" collapsed="false">
      <c r="I5115" s="1"/>
    </row>
    <row r="5116" customFormat="false" ht="15" hidden="false" customHeight="false" outlineLevel="0" collapsed="false">
      <c r="I5116" s="1"/>
    </row>
    <row r="5117" customFormat="false" ht="15" hidden="false" customHeight="false" outlineLevel="0" collapsed="false">
      <c r="I5117" s="1"/>
    </row>
    <row r="5118" customFormat="false" ht="15" hidden="false" customHeight="false" outlineLevel="0" collapsed="false">
      <c r="I5118" s="1"/>
    </row>
    <row r="5119" customFormat="false" ht="15" hidden="false" customHeight="false" outlineLevel="0" collapsed="false">
      <c r="I5119" s="1"/>
    </row>
    <row r="5120" customFormat="false" ht="15" hidden="false" customHeight="false" outlineLevel="0" collapsed="false">
      <c r="I5120" s="1"/>
    </row>
    <row r="5121" customFormat="false" ht="15" hidden="false" customHeight="false" outlineLevel="0" collapsed="false">
      <c r="I5121" s="1"/>
    </row>
    <row r="5122" customFormat="false" ht="15" hidden="false" customHeight="false" outlineLevel="0" collapsed="false">
      <c r="I5122" s="1"/>
    </row>
    <row r="5123" customFormat="false" ht="15" hidden="false" customHeight="false" outlineLevel="0" collapsed="false">
      <c r="I5123" s="1"/>
    </row>
    <row r="5124" customFormat="false" ht="15" hidden="false" customHeight="false" outlineLevel="0" collapsed="false">
      <c r="I5124" s="1"/>
    </row>
    <row r="5125" customFormat="false" ht="15" hidden="false" customHeight="false" outlineLevel="0" collapsed="false">
      <c r="I5125" s="1"/>
    </row>
    <row r="5126" customFormat="false" ht="15" hidden="false" customHeight="false" outlineLevel="0" collapsed="false">
      <c r="I5126" s="1"/>
    </row>
    <row r="5127" customFormat="false" ht="15" hidden="false" customHeight="false" outlineLevel="0" collapsed="false">
      <c r="I5127" s="1"/>
    </row>
    <row r="5128" customFormat="false" ht="15" hidden="false" customHeight="false" outlineLevel="0" collapsed="false">
      <c r="I5128" s="1"/>
    </row>
    <row r="5129" customFormat="false" ht="15" hidden="false" customHeight="false" outlineLevel="0" collapsed="false">
      <c r="I5129" s="1"/>
    </row>
    <row r="5130" customFormat="false" ht="15" hidden="false" customHeight="false" outlineLevel="0" collapsed="false">
      <c r="I5130" s="1"/>
    </row>
    <row r="5131" customFormat="false" ht="15" hidden="false" customHeight="false" outlineLevel="0" collapsed="false">
      <c r="I5131" s="1"/>
    </row>
    <row r="5132" customFormat="false" ht="15" hidden="false" customHeight="false" outlineLevel="0" collapsed="false">
      <c r="I5132" s="1"/>
    </row>
    <row r="5133" customFormat="false" ht="15" hidden="false" customHeight="false" outlineLevel="0" collapsed="false">
      <c r="I5133" s="1"/>
    </row>
    <row r="5134" customFormat="false" ht="15" hidden="false" customHeight="false" outlineLevel="0" collapsed="false">
      <c r="I5134" s="1"/>
    </row>
    <row r="5135" customFormat="false" ht="15" hidden="false" customHeight="false" outlineLevel="0" collapsed="false">
      <c r="I5135" s="1"/>
    </row>
    <row r="5136" customFormat="false" ht="15" hidden="false" customHeight="false" outlineLevel="0" collapsed="false">
      <c r="I5136" s="1"/>
    </row>
    <row r="5137" customFormat="false" ht="15" hidden="false" customHeight="false" outlineLevel="0" collapsed="false">
      <c r="I5137" s="1"/>
    </row>
    <row r="5138" customFormat="false" ht="15" hidden="false" customHeight="false" outlineLevel="0" collapsed="false">
      <c r="I5138" s="1"/>
    </row>
    <row r="5139" customFormat="false" ht="15" hidden="false" customHeight="false" outlineLevel="0" collapsed="false">
      <c r="I5139" s="1"/>
    </row>
    <row r="5140" customFormat="false" ht="15" hidden="false" customHeight="false" outlineLevel="0" collapsed="false">
      <c r="I5140" s="1"/>
    </row>
    <row r="5141" customFormat="false" ht="15" hidden="false" customHeight="false" outlineLevel="0" collapsed="false">
      <c r="I5141" s="1"/>
    </row>
    <row r="5142" customFormat="false" ht="15" hidden="false" customHeight="false" outlineLevel="0" collapsed="false">
      <c r="I5142" s="1"/>
    </row>
    <row r="5143" customFormat="false" ht="15" hidden="false" customHeight="false" outlineLevel="0" collapsed="false">
      <c r="I5143" s="1"/>
    </row>
    <row r="5144" customFormat="false" ht="15" hidden="false" customHeight="false" outlineLevel="0" collapsed="false">
      <c r="I5144" s="1"/>
    </row>
    <row r="5145" customFormat="false" ht="15" hidden="false" customHeight="false" outlineLevel="0" collapsed="false">
      <c r="I5145" s="1"/>
    </row>
    <row r="5146" customFormat="false" ht="15" hidden="false" customHeight="false" outlineLevel="0" collapsed="false">
      <c r="I5146" s="1"/>
    </row>
    <row r="5147" customFormat="false" ht="15" hidden="false" customHeight="false" outlineLevel="0" collapsed="false">
      <c r="I5147" s="1"/>
    </row>
    <row r="5148" customFormat="false" ht="15" hidden="false" customHeight="false" outlineLevel="0" collapsed="false">
      <c r="I5148" s="1"/>
    </row>
    <row r="5149" customFormat="false" ht="15" hidden="false" customHeight="false" outlineLevel="0" collapsed="false">
      <c r="I5149" s="1"/>
    </row>
    <row r="5150" customFormat="false" ht="15" hidden="false" customHeight="false" outlineLevel="0" collapsed="false">
      <c r="I5150" s="1"/>
    </row>
    <row r="5151" customFormat="false" ht="15" hidden="false" customHeight="false" outlineLevel="0" collapsed="false">
      <c r="I5151" s="1"/>
    </row>
    <row r="5152" customFormat="false" ht="15" hidden="false" customHeight="false" outlineLevel="0" collapsed="false">
      <c r="I5152" s="1"/>
    </row>
    <row r="5153" customFormat="false" ht="15" hidden="false" customHeight="false" outlineLevel="0" collapsed="false">
      <c r="I5153" s="1"/>
    </row>
    <row r="5154" customFormat="false" ht="15" hidden="false" customHeight="false" outlineLevel="0" collapsed="false">
      <c r="I5154" s="1"/>
    </row>
    <row r="5155" customFormat="false" ht="15" hidden="false" customHeight="false" outlineLevel="0" collapsed="false">
      <c r="I5155" s="1"/>
    </row>
    <row r="5156" customFormat="false" ht="15" hidden="false" customHeight="false" outlineLevel="0" collapsed="false">
      <c r="I5156" s="1"/>
    </row>
    <row r="5157" customFormat="false" ht="15" hidden="false" customHeight="false" outlineLevel="0" collapsed="false">
      <c r="I5157" s="1"/>
    </row>
    <row r="5158" customFormat="false" ht="15" hidden="false" customHeight="false" outlineLevel="0" collapsed="false">
      <c r="I5158" s="1"/>
    </row>
    <row r="5159" customFormat="false" ht="15" hidden="false" customHeight="false" outlineLevel="0" collapsed="false">
      <c r="I5159" s="1"/>
    </row>
    <row r="5160" customFormat="false" ht="15" hidden="false" customHeight="false" outlineLevel="0" collapsed="false">
      <c r="I5160" s="1"/>
    </row>
    <row r="5161" customFormat="false" ht="15" hidden="false" customHeight="false" outlineLevel="0" collapsed="false">
      <c r="I5161" s="1"/>
    </row>
    <row r="5162" customFormat="false" ht="15" hidden="false" customHeight="false" outlineLevel="0" collapsed="false">
      <c r="I5162" s="1"/>
    </row>
    <row r="5163" customFormat="false" ht="15" hidden="false" customHeight="false" outlineLevel="0" collapsed="false">
      <c r="I5163" s="1"/>
    </row>
    <row r="5164" customFormat="false" ht="15" hidden="false" customHeight="false" outlineLevel="0" collapsed="false">
      <c r="I5164" s="1"/>
    </row>
    <row r="5165" customFormat="false" ht="15" hidden="false" customHeight="false" outlineLevel="0" collapsed="false">
      <c r="I5165" s="1"/>
    </row>
    <row r="5166" customFormat="false" ht="15" hidden="false" customHeight="false" outlineLevel="0" collapsed="false">
      <c r="I5166" s="1"/>
    </row>
    <row r="5167" customFormat="false" ht="15" hidden="false" customHeight="false" outlineLevel="0" collapsed="false">
      <c r="I5167" s="1"/>
    </row>
    <row r="5168" customFormat="false" ht="15" hidden="false" customHeight="false" outlineLevel="0" collapsed="false">
      <c r="I5168" s="1"/>
    </row>
    <row r="5169" customFormat="false" ht="15" hidden="false" customHeight="false" outlineLevel="0" collapsed="false">
      <c r="I5169" s="1"/>
    </row>
    <row r="5170" customFormat="false" ht="15" hidden="false" customHeight="false" outlineLevel="0" collapsed="false">
      <c r="I5170" s="1"/>
    </row>
    <row r="5171" customFormat="false" ht="15" hidden="false" customHeight="false" outlineLevel="0" collapsed="false">
      <c r="I5171" s="1"/>
    </row>
    <row r="5172" customFormat="false" ht="15" hidden="false" customHeight="false" outlineLevel="0" collapsed="false">
      <c r="I5172" s="1"/>
    </row>
    <row r="5173" customFormat="false" ht="15" hidden="false" customHeight="false" outlineLevel="0" collapsed="false">
      <c r="I5173" s="1"/>
    </row>
    <row r="5174" customFormat="false" ht="15" hidden="false" customHeight="false" outlineLevel="0" collapsed="false">
      <c r="I5174" s="1"/>
    </row>
    <row r="5175" customFormat="false" ht="15" hidden="false" customHeight="false" outlineLevel="0" collapsed="false">
      <c r="I5175" s="1"/>
    </row>
    <row r="5176" customFormat="false" ht="15" hidden="false" customHeight="false" outlineLevel="0" collapsed="false">
      <c r="I5176" s="1"/>
    </row>
    <row r="5177" customFormat="false" ht="15" hidden="false" customHeight="false" outlineLevel="0" collapsed="false">
      <c r="I5177" s="1"/>
    </row>
    <row r="5178" customFormat="false" ht="15" hidden="false" customHeight="false" outlineLevel="0" collapsed="false">
      <c r="I5178" s="1"/>
    </row>
    <row r="5179" customFormat="false" ht="15" hidden="false" customHeight="false" outlineLevel="0" collapsed="false">
      <c r="I5179" s="1"/>
    </row>
    <row r="5180" customFormat="false" ht="15" hidden="false" customHeight="false" outlineLevel="0" collapsed="false">
      <c r="I5180" s="1"/>
    </row>
    <row r="5181" customFormat="false" ht="15" hidden="false" customHeight="false" outlineLevel="0" collapsed="false">
      <c r="I5181" s="1"/>
    </row>
    <row r="5182" customFormat="false" ht="15" hidden="false" customHeight="false" outlineLevel="0" collapsed="false">
      <c r="I5182" s="1"/>
    </row>
    <row r="5183" customFormat="false" ht="15" hidden="false" customHeight="false" outlineLevel="0" collapsed="false">
      <c r="I5183" s="1"/>
    </row>
    <row r="5184" customFormat="false" ht="15" hidden="false" customHeight="false" outlineLevel="0" collapsed="false">
      <c r="I5184" s="1"/>
    </row>
    <row r="5185" customFormat="false" ht="15" hidden="false" customHeight="false" outlineLevel="0" collapsed="false">
      <c r="I5185" s="1"/>
    </row>
    <row r="5186" customFormat="false" ht="15" hidden="false" customHeight="false" outlineLevel="0" collapsed="false">
      <c r="I5186" s="1"/>
    </row>
    <row r="5187" customFormat="false" ht="15" hidden="false" customHeight="false" outlineLevel="0" collapsed="false">
      <c r="I5187" s="1"/>
    </row>
    <row r="5188" customFormat="false" ht="15" hidden="false" customHeight="false" outlineLevel="0" collapsed="false">
      <c r="I5188" s="1"/>
    </row>
    <row r="5189" customFormat="false" ht="15" hidden="false" customHeight="false" outlineLevel="0" collapsed="false">
      <c r="I5189" s="1"/>
    </row>
    <row r="5190" customFormat="false" ht="15" hidden="false" customHeight="false" outlineLevel="0" collapsed="false">
      <c r="I5190" s="1"/>
    </row>
    <row r="5191" customFormat="false" ht="15" hidden="false" customHeight="false" outlineLevel="0" collapsed="false">
      <c r="I5191" s="1"/>
    </row>
    <row r="5192" customFormat="false" ht="15" hidden="false" customHeight="false" outlineLevel="0" collapsed="false">
      <c r="I5192" s="1"/>
    </row>
    <row r="5193" customFormat="false" ht="15" hidden="false" customHeight="false" outlineLevel="0" collapsed="false">
      <c r="I5193" s="1"/>
    </row>
    <row r="5194" customFormat="false" ht="15" hidden="false" customHeight="false" outlineLevel="0" collapsed="false">
      <c r="I5194" s="1"/>
    </row>
    <row r="5195" customFormat="false" ht="15" hidden="false" customHeight="false" outlineLevel="0" collapsed="false">
      <c r="I5195" s="1"/>
    </row>
    <row r="5196" customFormat="false" ht="15" hidden="false" customHeight="false" outlineLevel="0" collapsed="false">
      <c r="I5196" s="1"/>
    </row>
    <row r="5197" customFormat="false" ht="15" hidden="false" customHeight="false" outlineLevel="0" collapsed="false">
      <c r="I5197" s="1"/>
    </row>
    <row r="5198" customFormat="false" ht="15" hidden="false" customHeight="false" outlineLevel="0" collapsed="false">
      <c r="I5198" s="1"/>
    </row>
    <row r="5199" customFormat="false" ht="15" hidden="false" customHeight="false" outlineLevel="0" collapsed="false">
      <c r="I5199" s="1"/>
    </row>
    <row r="5200" customFormat="false" ht="15" hidden="false" customHeight="false" outlineLevel="0" collapsed="false">
      <c r="I5200" s="1"/>
    </row>
    <row r="5201" customFormat="false" ht="15" hidden="false" customHeight="false" outlineLevel="0" collapsed="false">
      <c r="I5201" s="1"/>
    </row>
    <row r="5202" customFormat="false" ht="15" hidden="false" customHeight="false" outlineLevel="0" collapsed="false">
      <c r="I5202" s="1"/>
    </row>
    <row r="5203" customFormat="false" ht="15" hidden="false" customHeight="false" outlineLevel="0" collapsed="false">
      <c r="I5203" s="1"/>
    </row>
    <row r="5204" customFormat="false" ht="15" hidden="false" customHeight="false" outlineLevel="0" collapsed="false">
      <c r="I5204" s="1"/>
    </row>
    <row r="5205" customFormat="false" ht="15" hidden="false" customHeight="false" outlineLevel="0" collapsed="false">
      <c r="I5205" s="1"/>
    </row>
    <row r="5206" customFormat="false" ht="15" hidden="false" customHeight="false" outlineLevel="0" collapsed="false">
      <c r="I5206" s="1"/>
    </row>
    <row r="5207" customFormat="false" ht="15" hidden="false" customHeight="false" outlineLevel="0" collapsed="false">
      <c r="I5207" s="1"/>
    </row>
    <row r="5208" customFormat="false" ht="15" hidden="false" customHeight="false" outlineLevel="0" collapsed="false">
      <c r="I5208" s="1"/>
    </row>
    <row r="5209" customFormat="false" ht="15" hidden="false" customHeight="false" outlineLevel="0" collapsed="false">
      <c r="I5209" s="1"/>
    </row>
    <row r="5210" customFormat="false" ht="15" hidden="false" customHeight="false" outlineLevel="0" collapsed="false">
      <c r="I5210" s="1"/>
    </row>
    <row r="5211" customFormat="false" ht="15" hidden="false" customHeight="false" outlineLevel="0" collapsed="false">
      <c r="I5211" s="1"/>
    </row>
    <row r="5212" customFormat="false" ht="15" hidden="false" customHeight="false" outlineLevel="0" collapsed="false">
      <c r="I5212" s="1"/>
    </row>
    <row r="5213" customFormat="false" ht="15" hidden="false" customHeight="false" outlineLevel="0" collapsed="false">
      <c r="I5213" s="1"/>
    </row>
    <row r="5214" customFormat="false" ht="15" hidden="false" customHeight="false" outlineLevel="0" collapsed="false">
      <c r="I5214" s="1"/>
    </row>
    <row r="5215" customFormat="false" ht="15" hidden="false" customHeight="false" outlineLevel="0" collapsed="false">
      <c r="I5215" s="1"/>
    </row>
    <row r="5216" customFormat="false" ht="15" hidden="false" customHeight="false" outlineLevel="0" collapsed="false">
      <c r="I5216" s="1"/>
    </row>
    <row r="5217" customFormat="false" ht="15" hidden="false" customHeight="false" outlineLevel="0" collapsed="false">
      <c r="I5217" s="1"/>
    </row>
    <row r="5218" customFormat="false" ht="15" hidden="false" customHeight="false" outlineLevel="0" collapsed="false">
      <c r="I5218" s="1"/>
    </row>
    <row r="5219" customFormat="false" ht="15" hidden="false" customHeight="false" outlineLevel="0" collapsed="false">
      <c r="I5219" s="1"/>
    </row>
    <row r="5220" customFormat="false" ht="15" hidden="false" customHeight="false" outlineLevel="0" collapsed="false">
      <c r="I5220" s="1"/>
    </row>
    <row r="5221" customFormat="false" ht="15" hidden="false" customHeight="false" outlineLevel="0" collapsed="false">
      <c r="I5221" s="1"/>
    </row>
    <row r="5222" customFormat="false" ht="15" hidden="false" customHeight="false" outlineLevel="0" collapsed="false">
      <c r="I5222" s="1"/>
    </row>
    <row r="5223" customFormat="false" ht="15" hidden="false" customHeight="false" outlineLevel="0" collapsed="false">
      <c r="I5223" s="1"/>
    </row>
    <row r="5224" customFormat="false" ht="15" hidden="false" customHeight="false" outlineLevel="0" collapsed="false">
      <c r="I5224" s="1"/>
    </row>
    <row r="5225" customFormat="false" ht="15" hidden="false" customHeight="false" outlineLevel="0" collapsed="false">
      <c r="I5225" s="1"/>
    </row>
    <row r="5226" customFormat="false" ht="15" hidden="false" customHeight="false" outlineLevel="0" collapsed="false">
      <c r="I5226" s="1"/>
    </row>
    <row r="5227" customFormat="false" ht="15" hidden="false" customHeight="false" outlineLevel="0" collapsed="false">
      <c r="I5227" s="1"/>
    </row>
    <row r="5228" customFormat="false" ht="15" hidden="false" customHeight="false" outlineLevel="0" collapsed="false">
      <c r="I5228" s="1"/>
    </row>
    <row r="5229" customFormat="false" ht="15" hidden="false" customHeight="false" outlineLevel="0" collapsed="false">
      <c r="I5229" s="1"/>
    </row>
    <row r="5230" customFormat="false" ht="15" hidden="false" customHeight="false" outlineLevel="0" collapsed="false">
      <c r="I5230" s="1"/>
    </row>
    <row r="5231" customFormat="false" ht="15" hidden="false" customHeight="false" outlineLevel="0" collapsed="false">
      <c r="I5231" s="1"/>
    </row>
    <row r="5232" customFormat="false" ht="15" hidden="false" customHeight="false" outlineLevel="0" collapsed="false">
      <c r="I5232" s="1"/>
    </row>
    <row r="5233" customFormat="false" ht="15" hidden="false" customHeight="false" outlineLevel="0" collapsed="false">
      <c r="I5233" s="1"/>
    </row>
    <row r="5234" customFormat="false" ht="15" hidden="false" customHeight="false" outlineLevel="0" collapsed="false">
      <c r="I5234" s="1"/>
    </row>
    <row r="5235" customFormat="false" ht="15" hidden="false" customHeight="false" outlineLevel="0" collapsed="false">
      <c r="I5235" s="1"/>
    </row>
    <row r="5236" customFormat="false" ht="15" hidden="false" customHeight="false" outlineLevel="0" collapsed="false">
      <c r="I5236" s="1"/>
    </row>
    <row r="5237" customFormat="false" ht="15" hidden="false" customHeight="false" outlineLevel="0" collapsed="false">
      <c r="I5237" s="1"/>
    </row>
    <row r="5238" customFormat="false" ht="15" hidden="false" customHeight="false" outlineLevel="0" collapsed="false">
      <c r="I5238" s="1"/>
    </row>
    <row r="5239" customFormat="false" ht="15" hidden="false" customHeight="false" outlineLevel="0" collapsed="false">
      <c r="I5239" s="1"/>
    </row>
    <row r="5240" customFormat="false" ht="15" hidden="false" customHeight="false" outlineLevel="0" collapsed="false">
      <c r="I5240" s="1"/>
    </row>
    <row r="5241" customFormat="false" ht="15" hidden="false" customHeight="false" outlineLevel="0" collapsed="false">
      <c r="I5241" s="1"/>
    </row>
    <row r="5242" customFormat="false" ht="15" hidden="false" customHeight="false" outlineLevel="0" collapsed="false">
      <c r="I5242" s="1"/>
    </row>
    <row r="5243" customFormat="false" ht="15" hidden="false" customHeight="false" outlineLevel="0" collapsed="false">
      <c r="I5243" s="1"/>
    </row>
    <row r="5244" customFormat="false" ht="15" hidden="false" customHeight="false" outlineLevel="0" collapsed="false">
      <c r="I5244" s="1"/>
    </row>
    <row r="5245" customFormat="false" ht="15" hidden="false" customHeight="false" outlineLevel="0" collapsed="false">
      <c r="I5245" s="1"/>
    </row>
    <row r="5246" customFormat="false" ht="15" hidden="false" customHeight="false" outlineLevel="0" collapsed="false">
      <c r="I5246" s="1"/>
    </row>
    <row r="5247" customFormat="false" ht="15" hidden="false" customHeight="false" outlineLevel="0" collapsed="false">
      <c r="I5247" s="1"/>
    </row>
    <row r="5248" customFormat="false" ht="15" hidden="false" customHeight="false" outlineLevel="0" collapsed="false">
      <c r="I5248" s="1"/>
    </row>
    <row r="5249" customFormat="false" ht="15" hidden="false" customHeight="false" outlineLevel="0" collapsed="false">
      <c r="I5249" s="1"/>
    </row>
    <row r="5250" customFormat="false" ht="15" hidden="false" customHeight="false" outlineLevel="0" collapsed="false">
      <c r="I5250" s="1"/>
    </row>
    <row r="5251" customFormat="false" ht="15" hidden="false" customHeight="false" outlineLevel="0" collapsed="false">
      <c r="I5251" s="1"/>
    </row>
    <row r="5252" customFormat="false" ht="15" hidden="false" customHeight="false" outlineLevel="0" collapsed="false">
      <c r="I5252" s="1"/>
    </row>
    <row r="5253" customFormat="false" ht="15" hidden="false" customHeight="false" outlineLevel="0" collapsed="false">
      <c r="I5253" s="1"/>
    </row>
    <row r="5254" customFormat="false" ht="15" hidden="false" customHeight="false" outlineLevel="0" collapsed="false">
      <c r="I5254" s="1"/>
    </row>
    <row r="5255" customFormat="false" ht="15" hidden="false" customHeight="false" outlineLevel="0" collapsed="false">
      <c r="I5255" s="1"/>
    </row>
    <row r="5256" customFormat="false" ht="15" hidden="false" customHeight="false" outlineLevel="0" collapsed="false">
      <c r="I5256" s="1"/>
    </row>
    <row r="5257" customFormat="false" ht="15" hidden="false" customHeight="false" outlineLevel="0" collapsed="false">
      <c r="I5257" s="1"/>
    </row>
    <row r="5258" customFormat="false" ht="15" hidden="false" customHeight="false" outlineLevel="0" collapsed="false">
      <c r="I5258" s="1"/>
    </row>
    <row r="5259" customFormat="false" ht="15" hidden="false" customHeight="false" outlineLevel="0" collapsed="false">
      <c r="I5259" s="1"/>
    </row>
    <row r="5260" customFormat="false" ht="15" hidden="false" customHeight="false" outlineLevel="0" collapsed="false">
      <c r="I5260" s="1"/>
    </row>
    <row r="5261" customFormat="false" ht="15" hidden="false" customHeight="false" outlineLevel="0" collapsed="false">
      <c r="I5261" s="1"/>
    </row>
    <row r="5262" customFormat="false" ht="15" hidden="false" customHeight="false" outlineLevel="0" collapsed="false">
      <c r="I5262" s="1"/>
    </row>
    <row r="5263" customFormat="false" ht="15" hidden="false" customHeight="false" outlineLevel="0" collapsed="false">
      <c r="I5263" s="1"/>
    </row>
    <row r="5264" customFormat="false" ht="15" hidden="false" customHeight="false" outlineLevel="0" collapsed="false">
      <c r="I5264" s="1"/>
    </row>
    <row r="5265" customFormat="false" ht="15" hidden="false" customHeight="false" outlineLevel="0" collapsed="false">
      <c r="I5265" s="1"/>
    </row>
    <row r="5266" customFormat="false" ht="15" hidden="false" customHeight="false" outlineLevel="0" collapsed="false">
      <c r="I5266" s="1"/>
    </row>
    <row r="5267" customFormat="false" ht="15" hidden="false" customHeight="false" outlineLevel="0" collapsed="false">
      <c r="I5267" s="1"/>
    </row>
    <row r="5268" customFormat="false" ht="15" hidden="false" customHeight="false" outlineLevel="0" collapsed="false">
      <c r="I5268" s="1"/>
    </row>
    <row r="5269" customFormat="false" ht="15" hidden="false" customHeight="false" outlineLevel="0" collapsed="false">
      <c r="I5269" s="1"/>
    </row>
    <row r="5270" customFormat="false" ht="15" hidden="false" customHeight="false" outlineLevel="0" collapsed="false">
      <c r="I5270" s="1"/>
    </row>
    <row r="5271" customFormat="false" ht="15" hidden="false" customHeight="false" outlineLevel="0" collapsed="false">
      <c r="I5271" s="1"/>
    </row>
    <row r="5272" customFormat="false" ht="15" hidden="false" customHeight="false" outlineLevel="0" collapsed="false">
      <c r="I5272" s="1"/>
    </row>
    <row r="5273" customFormat="false" ht="15" hidden="false" customHeight="false" outlineLevel="0" collapsed="false">
      <c r="I5273" s="1"/>
    </row>
    <row r="5274" customFormat="false" ht="15" hidden="false" customHeight="false" outlineLevel="0" collapsed="false">
      <c r="I5274" s="1"/>
    </row>
    <row r="5275" customFormat="false" ht="15" hidden="false" customHeight="false" outlineLevel="0" collapsed="false">
      <c r="I5275" s="1"/>
    </row>
    <row r="5276" customFormat="false" ht="15" hidden="false" customHeight="false" outlineLevel="0" collapsed="false">
      <c r="I5276" s="1"/>
    </row>
    <row r="5277" customFormat="false" ht="15" hidden="false" customHeight="false" outlineLevel="0" collapsed="false">
      <c r="I5277" s="1"/>
    </row>
    <row r="5278" customFormat="false" ht="15" hidden="false" customHeight="false" outlineLevel="0" collapsed="false">
      <c r="I5278" s="1"/>
    </row>
    <row r="5279" customFormat="false" ht="15" hidden="false" customHeight="false" outlineLevel="0" collapsed="false">
      <c r="I5279" s="1"/>
    </row>
    <row r="5280" customFormat="false" ht="15" hidden="false" customHeight="false" outlineLevel="0" collapsed="false">
      <c r="I5280" s="1"/>
    </row>
    <row r="5281" customFormat="false" ht="15" hidden="false" customHeight="false" outlineLevel="0" collapsed="false">
      <c r="I5281" s="1"/>
    </row>
    <row r="5282" customFormat="false" ht="15" hidden="false" customHeight="false" outlineLevel="0" collapsed="false">
      <c r="I5282" s="1"/>
    </row>
    <row r="5283" customFormat="false" ht="15" hidden="false" customHeight="false" outlineLevel="0" collapsed="false">
      <c r="I5283" s="1"/>
    </row>
    <row r="5284" customFormat="false" ht="15" hidden="false" customHeight="false" outlineLevel="0" collapsed="false">
      <c r="I5284" s="1"/>
    </row>
    <row r="5285" customFormat="false" ht="15" hidden="false" customHeight="false" outlineLevel="0" collapsed="false">
      <c r="I5285" s="1"/>
    </row>
    <row r="5286" customFormat="false" ht="15" hidden="false" customHeight="false" outlineLevel="0" collapsed="false">
      <c r="I5286" s="1"/>
    </row>
    <row r="5287" customFormat="false" ht="15" hidden="false" customHeight="false" outlineLevel="0" collapsed="false">
      <c r="I5287" s="1"/>
    </row>
    <row r="5288" customFormat="false" ht="15" hidden="false" customHeight="false" outlineLevel="0" collapsed="false">
      <c r="I5288" s="1"/>
    </row>
    <row r="5289" customFormat="false" ht="15" hidden="false" customHeight="false" outlineLevel="0" collapsed="false">
      <c r="I5289" s="1"/>
    </row>
    <row r="5290" customFormat="false" ht="15" hidden="false" customHeight="false" outlineLevel="0" collapsed="false">
      <c r="I5290" s="1"/>
    </row>
    <row r="5291" customFormat="false" ht="15" hidden="false" customHeight="false" outlineLevel="0" collapsed="false">
      <c r="I5291" s="1"/>
    </row>
    <row r="5292" customFormat="false" ht="15" hidden="false" customHeight="false" outlineLevel="0" collapsed="false">
      <c r="I5292" s="1"/>
    </row>
    <row r="5293" customFormat="false" ht="15" hidden="false" customHeight="false" outlineLevel="0" collapsed="false">
      <c r="I5293" s="1"/>
    </row>
    <row r="5294" customFormat="false" ht="15" hidden="false" customHeight="false" outlineLevel="0" collapsed="false">
      <c r="I5294" s="1"/>
    </row>
    <row r="5295" customFormat="false" ht="15" hidden="false" customHeight="false" outlineLevel="0" collapsed="false">
      <c r="I5295" s="1"/>
    </row>
    <row r="5296" customFormat="false" ht="15" hidden="false" customHeight="false" outlineLevel="0" collapsed="false">
      <c r="I5296" s="1"/>
    </row>
    <row r="5297" customFormat="false" ht="15" hidden="false" customHeight="false" outlineLevel="0" collapsed="false">
      <c r="I5297" s="1"/>
    </row>
    <row r="5298" customFormat="false" ht="15" hidden="false" customHeight="false" outlineLevel="0" collapsed="false">
      <c r="I5298" s="1"/>
    </row>
    <row r="5299" customFormat="false" ht="15" hidden="false" customHeight="false" outlineLevel="0" collapsed="false">
      <c r="I5299" s="1"/>
    </row>
    <row r="5300" customFormat="false" ht="15" hidden="false" customHeight="false" outlineLevel="0" collapsed="false">
      <c r="I5300" s="1"/>
    </row>
    <row r="5301" customFormat="false" ht="15" hidden="false" customHeight="false" outlineLevel="0" collapsed="false">
      <c r="I5301" s="1"/>
    </row>
    <row r="5302" customFormat="false" ht="15" hidden="false" customHeight="false" outlineLevel="0" collapsed="false">
      <c r="I5302" s="1"/>
    </row>
    <row r="5303" customFormat="false" ht="15" hidden="false" customHeight="false" outlineLevel="0" collapsed="false">
      <c r="I5303" s="1"/>
    </row>
    <row r="5304" customFormat="false" ht="15" hidden="false" customHeight="false" outlineLevel="0" collapsed="false">
      <c r="I5304" s="1"/>
    </row>
    <row r="5305" customFormat="false" ht="15" hidden="false" customHeight="false" outlineLevel="0" collapsed="false">
      <c r="I5305" s="1"/>
    </row>
    <row r="5306" customFormat="false" ht="15" hidden="false" customHeight="false" outlineLevel="0" collapsed="false">
      <c r="I5306" s="1"/>
    </row>
    <row r="5307" customFormat="false" ht="15" hidden="false" customHeight="false" outlineLevel="0" collapsed="false">
      <c r="I5307" s="1"/>
    </row>
    <row r="5308" customFormat="false" ht="15" hidden="false" customHeight="false" outlineLevel="0" collapsed="false">
      <c r="I5308" s="1"/>
    </row>
    <row r="5309" customFormat="false" ht="15" hidden="false" customHeight="false" outlineLevel="0" collapsed="false">
      <c r="I5309" s="1"/>
    </row>
    <row r="5310" customFormat="false" ht="15" hidden="false" customHeight="false" outlineLevel="0" collapsed="false">
      <c r="I5310" s="1"/>
    </row>
    <row r="5311" customFormat="false" ht="15" hidden="false" customHeight="false" outlineLevel="0" collapsed="false">
      <c r="I5311" s="1"/>
    </row>
    <row r="5312" customFormat="false" ht="15" hidden="false" customHeight="false" outlineLevel="0" collapsed="false">
      <c r="I5312" s="1"/>
    </row>
    <row r="5313" customFormat="false" ht="15" hidden="false" customHeight="false" outlineLevel="0" collapsed="false">
      <c r="I5313" s="1"/>
    </row>
    <row r="5314" customFormat="false" ht="15" hidden="false" customHeight="false" outlineLevel="0" collapsed="false">
      <c r="I5314" s="1"/>
    </row>
    <row r="5315" customFormat="false" ht="15" hidden="false" customHeight="false" outlineLevel="0" collapsed="false">
      <c r="I5315" s="1"/>
    </row>
    <row r="5316" customFormat="false" ht="15" hidden="false" customHeight="false" outlineLevel="0" collapsed="false">
      <c r="I5316" s="1"/>
    </row>
    <row r="5317" customFormat="false" ht="15" hidden="false" customHeight="false" outlineLevel="0" collapsed="false">
      <c r="I5317" s="1"/>
    </row>
    <row r="5318" customFormat="false" ht="15" hidden="false" customHeight="false" outlineLevel="0" collapsed="false">
      <c r="I5318" s="1"/>
    </row>
    <row r="5319" customFormat="false" ht="15" hidden="false" customHeight="false" outlineLevel="0" collapsed="false">
      <c r="I5319" s="1"/>
    </row>
    <row r="5320" customFormat="false" ht="15" hidden="false" customHeight="false" outlineLevel="0" collapsed="false">
      <c r="I5320" s="1"/>
    </row>
    <row r="5321" customFormat="false" ht="15" hidden="false" customHeight="false" outlineLevel="0" collapsed="false">
      <c r="I5321" s="1"/>
    </row>
    <row r="5322" customFormat="false" ht="15" hidden="false" customHeight="false" outlineLevel="0" collapsed="false">
      <c r="I5322" s="1"/>
    </row>
    <row r="5323" customFormat="false" ht="15" hidden="false" customHeight="false" outlineLevel="0" collapsed="false">
      <c r="I5323" s="1"/>
    </row>
    <row r="5324" customFormat="false" ht="15" hidden="false" customHeight="false" outlineLevel="0" collapsed="false">
      <c r="I5324" s="1"/>
    </row>
    <row r="5325" customFormat="false" ht="15" hidden="false" customHeight="false" outlineLevel="0" collapsed="false">
      <c r="I5325" s="1"/>
    </row>
    <row r="5326" customFormat="false" ht="15" hidden="false" customHeight="false" outlineLevel="0" collapsed="false">
      <c r="I5326" s="1"/>
    </row>
    <row r="5327" customFormat="false" ht="15" hidden="false" customHeight="false" outlineLevel="0" collapsed="false">
      <c r="I5327" s="1"/>
    </row>
    <row r="5328" customFormat="false" ht="15" hidden="false" customHeight="false" outlineLevel="0" collapsed="false">
      <c r="I5328" s="1"/>
    </row>
    <row r="5329" customFormat="false" ht="15" hidden="false" customHeight="false" outlineLevel="0" collapsed="false">
      <c r="I5329" s="1"/>
    </row>
    <row r="5330" customFormat="false" ht="15" hidden="false" customHeight="false" outlineLevel="0" collapsed="false">
      <c r="I5330" s="1"/>
    </row>
    <row r="5331" customFormat="false" ht="15" hidden="false" customHeight="false" outlineLevel="0" collapsed="false">
      <c r="I5331" s="1"/>
    </row>
    <row r="5332" customFormat="false" ht="15" hidden="false" customHeight="false" outlineLevel="0" collapsed="false">
      <c r="I5332" s="1"/>
    </row>
    <row r="5333" customFormat="false" ht="15" hidden="false" customHeight="false" outlineLevel="0" collapsed="false">
      <c r="I5333" s="1"/>
    </row>
    <row r="5334" customFormat="false" ht="15" hidden="false" customHeight="false" outlineLevel="0" collapsed="false">
      <c r="I5334" s="1"/>
    </row>
    <row r="5335" customFormat="false" ht="15" hidden="false" customHeight="false" outlineLevel="0" collapsed="false">
      <c r="I5335" s="1"/>
    </row>
    <row r="5336" customFormat="false" ht="15" hidden="false" customHeight="false" outlineLevel="0" collapsed="false">
      <c r="I5336" s="1"/>
    </row>
    <row r="5337" customFormat="false" ht="15" hidden="false" customHeight="false" outlineLevel="0" collapsed="false">
      <c r="I5337" s="1"/>
    </row>
    <row r="5338" customFormat="false" ht="15" hidden="false" customHeight="false" outlineLevel="0" collapsed="false">
      <c r="I5338" s="1"/>
    </row>
    <row r="5339" customFormat="false" ht="15" hidden="false" customHeight="false" outlineLevel="0" collapsed="false">
      <c r="I5339" s="1"/>
    </row>
    <row r="5340" customFormat="false" ht="15" hidden="false" customHeight="false" outlineLevel="0" collapsed="false">
      <c r="I5340" s="1"/>
    </row>
    <row r="5341" customFormat="false" ht="15" hidden="false" customHeight="false" outlineLevel="0" collapsed="false">
      <c r="I5341" s="1"/>
    </row>
    <row r="5342" customFormat="false" ht="15" hidden="false" customHeight="false" outlineLevel="0" collapsed="false">
      <c r="I5342" s="1"/>
    </row>
    <row r="5343" customFormat="false" ht="15" hidden="false" customHeight="false" outlineLevel="0" collapsed="false">
      <c r="I5343" s="1"/>
    </row>
    <row r="5344" customFormat="false" ht="15" hidden="false" customHeight="false" outlineLevel="0" collapsed="false">
      <c r="I5344" s="1"/>
    </row>
    <row r="5345" customFormat="false" ht="15" hidden="false" customHeight="false" outlineLevel="0" collapsed="false">
      <c r="I5345" s="1"/>
    </row>
    <row r="5346" customFormat="false" ht="15" hidden="false" customHeight="false" outlineLevel="0" collapsed="false">
      <c r="I5346" s="1"/>
    </row>
    <row r="5347" customFormat="false" ht="15" hidden="false" customHeight="false" outlineLevel="0" collapsed="false">
      <c r="I5347" s="1"/>
    </row>
    <row r="5348" customFormat="false" ht="15" hidden="false" customHeight="false" outlineLevel="0" collapsed="false">
      <c r="I5348" s="1"/>
    </row>
    <row r="5349" customFormat="false" ht="15" hidden="false" customHeight="false" outlineLevel="0" collapsed="false">
      <c r="I5349" s="1"/>
    </row>
    <row r="5350" customFormat="false" ht="15" hidden="false" customHeight="false" outlineLevel="0" collapsed="false">
      <c r="I5350" s="1"/>
    </row>
    <row r="5351" customFormat="false" ht="15" hidden="false" customHeight="false" outlineLevel="0" collapsed="false">
      <c r="I5351" s="1"/>
    </row>
    <row r="5352" customFormat="false" ht="15" hidden="false" customHeight="false" outlineLevel="0" collapsed="false">
      <c r="I5352" s="1"/>
    </row>
    <row r="5353" customFormat="false" ht="15" hidden="false" customHeight="false" outlineLevel="0" collapsed="false">
      <c r="I5353" s="1"/>
    </row>
    <row r="5354" customFormat="false" ht="15" hidden="false" customHeight="false" outlineLevel="0" collapsed="false">
      <c r="I5354" s="1"/>
    </row>
    <row r="5355" customFormat="false" ht="15" hidden="false" customHeight="false" outlineLevel="0" collapsed="false">
      <c r="I5355" s="1"/>
    </row>
    <row r="5356" customFormat="false" ht="15" hidden="false" customHeight="false" outlineLevel="0" collapsed="false">
      <c r="I5356" s="1"/>
    </row>
    <row r="5357" customFormat="false" ht="15" hidden="false" customHeight="false" outlineLevel="0" collapsed="false">
      <c r="I5357" s="1"/>
    </row>
    <row r="5358" customFormat="false" ht="15" hidden="false" customHeight="false" outlineLevel="0" collapsed="false">
      <c r="I5358" s="1"/>
    </row>
    <row r="5359" customFormat="false" ht="15" hidden="false" customHeight="false" outlineLevel="0" collapsed="false">
      <c r="I5359" s="1"/>
    </row>
    <row r="5360" customFormat="false" ht="15" hidden="false" customHeight="false" outlineLevel="0" collapsed="false">
      <c r="I5360" s="1"/>
    </row>
    <row r="5361" customFormat="false" ht="15" hidden="false" customHeight="false" outlineLevel="0" collapsed="false">
      <c r="I5361" s="1"/>
    </row>
    <row r="5362" customFormat="false" ht="15" hidden="false" customHeight="false" outlineLevel="0" collapsed="false">
      <c r="I5362" s="1"/>
    </row>
    <row r="5363" customFormat="false" ht="15" hidden="false" customHeight="false" outlineLevel="0" collapsed="false">
      <c r="I5363" s="1"/>
    </row>
    <row r="5364" customFormat="false" ht="15" hidden="false" customHeight="false" outlineLevel="0" collapsed="false">
      <c r="I5364" s="1"/>
    </row>
    <row r="5365" customFormat="false" ht="15" hidden="false" customHeight="false" outlineLevel="0" collapsed="false">
      <c r="I5365" s="1"/>
    </row>
    <row r="5366" customFormat="false" ht="15" hidden="false" customHeight="false" outlineLevel="0" collapsed="false">
      <c r="I5366" s="1"/>
    </row>
    <row r="5367" customFormat="false" ht="15" hidden="false" customHeight="false" outlineLevel="0" collapsed="false">
      <c r="I5367" s="1"/>
    </row>
    <row r="5368" customFormat="false" ht="15" hidden="false" customHeight="false" outlineLevel="0" collapsed="false">
      <c r="I5368" s="1"/>
    </row>
    <row r="5369" customFormat="false" ht="15" hidden="false" customHeight="false" outlineLevel="0" collapsed="false">
      <c r="I5369" s="1"/>
    </row>
    <row r="5370" customFormat="false" ht="15" hidden="false" customHeight="false" outlineLevel="0" collapsed="false">
      <c r="I5370" s="1"/>
    </row>
    <row r="5371" customFormat="false" ht="15" hidden="false" customHeight="false" outlineLevel="0" collapsed="false">
      <c r="I5371" s="1"/>
    </row>
    <row r="5372" customFormat="false" ht="15" hidden="false" customHeight="false" outlineLevel="0" collapsed="false">
      <c r="I5372" s="1"/>
    </row>
    <row r="5373" customFormat="false" ht="15" hidden="false" customHeight="false" outlineLevel="0" collapsed="false">
      <c r="I5373" s="1"/>
    </row>
    <row r="5374" customFormat="false" ht="15" hidden="false" customHeight="false" outlineLevel="0" collapsed="false">
      <c r="I5374" s="1"/>
    </row>
    <row r="5375" customFormat="false" ht="15" hidden="false" customHeight="false" outlineLevel="0" collapsed="false">
      <c r="I5375" s="1"/>
    </row>
    <row r="5376" customFormat="false" ht="15" hidden="false" customHeight="false" outlineLevel="0" collapsed="false">
      <c r="I5376" s="1"/>
    </row>
    <row r="5377" customFormat="false" ht="15" hidden="false" customHeight="false" outlineLevel="0" collapsed="false">
      <c r="I5377" s="1"/>
    </row>
    <row r="5378" customFormat="false" ht="15" hidden="false" customHeight="false" outlineLevel="0" collapsed="false">
      <c r="I5378" s="1"/>
    </row>
    <row r="5379" customFormat="false" ht="15" hidden="false" customHeight="false" outlineLevel="0" collapsed="false">
      <c r="I5379" s="1"/>
    </row>
    <row r="5380" customFormat="false" ht="15" hidden="false" customHeight="false" outlineLevel="0" collapsed="false">
      <c r="I5380" s="1"/>
    </row>
    <row r="5381" customFormat="false" ht="15" hidden="false" customHeight="false" outlineLevel="0" collapsed="false">
      <c r="I5381" s="1"/>
    </row>
    <row r="5382" customFormat="false" ht="15" hidden="false" customHeight="false" outlineLevel="0" collapsed="false">
      <c r="I5382" s="1"/>
    </row>
    <row r="5383" customFormat="false" ht="15" hidden="false" customHeight="false" outlineLevel="0" collapsed="false">
      <c r="I5383" s="1"/>
    </row>
    <row r="5384" customFormat="false" ht="15" hidden="false" customHeight="false" outlineLevel="0" collapsed="false">
      <c r="I5384" s="1"/>
    </row>
    <row r="5385" customFormat="false" ht="15" hidden="false" customHeight="false" outlineLevel="0" collapsed="false">
      <c r="I5385" s="1"/>
    </row>
    <row r="5386" customFormat="false" ht="15" hidden="false" customHeight="false" outlineLevel="0" collapsed="false">
      <c r="I5386" s="1"/>
    </row>
    <row r="5387" customFormat="false" ht="15" hidden="false" customHeight="false" outlineLevel="0" collapsed="false">
      <c r="I5387" s="1"/>
    </row>
    <row r="5388" customFormat="false" ht="15" hidden="false" customHeight="false" outlineLevel="0" collapsed="false">
      <c r="I5388" s="1"/>
    </row>
    <row r="5389" customFormat="false" ht="15" hidden="false" customHeight="false" outlineLevel="0" collapsed="false">
      <c r="I5389" s="1"/>
    </row>
    <row r="5390" customFormat="false" ht="15" hidden="false" customHeight="false" outlineLevel="0" collapsed="false">
      <c r="I5390" s="1"/>
    </row>
    <row r="5391" customFormat="false" ht="15" hidden="false" customHeight="false" outlineLevel="0" collapsed="false">
      <c r="I5391" s="1"/>
    </row>
    <row r="5392" customFormat="false" ht="15" hidden="false" customHeight="false" outlineLevel="0" collapsed="false">
      <c r="I5392" s="1"/>
    </row>
    <row r="5393" customFormat="false" ht="15" hidden="false" customHeight="false" outlineLevel="0" collapsed="false">
      <c r="I5393" s="1"/>
    </row>
    <row r="5394" customFormat="false" ht="15" hidden="false" customHeight="false" outlineLevel="0" collapsed="false">
      <c r="I5394" s="1"/>
    </row>
    <row r="5395" customFormat="false" ht="15" hidden="false" customHeight="false" outlineLevel="0" collapsed="false">
      <c r="I5395" s="1"/>
    </row>
    <row r="5396" customFormat="false" ht="15" hidden="false" customHeight="false" outlineLevel="0" collapsed="false">
      <c r="I5396" s="1"/>
    </row>
    <row r="5397" customFormat="false" ht="15" hidden="false" customHeight="false" outlineLevel="0" collapsed="false">
      <c r="I5397" s="1"/>
    </row>
    <row r="5398" customFormat="false" ht="15" hidden="false" customHeight="false" outlineLevel="0" collapsed="false">
      <c r="I5398" s="1"/>
    </row>
    <row r="5399" customFormat="false" ht="15" hidden="false" customHeight="false" outlineLevel="0" collapsed="false">
      <c r="I5399" s="1"/>
    </row>
    <row r="5400" customFormat="false" ht="15" hidden="false" customHeight="false" outlineLevel="0" collapsed="false">
      <c r="I5400" s="1"/>
    </row>
    <row r="5401" customFormat="false" ht="15" hidden="false" customHeight="false" outlineLevel="0" collapsed="false">
      <c r="I5401" s="1"/>
    </row>
    <row r="5402" customFormat="false" ht="15" hidden="false" customHeight="false" outlineLevel="0" collapsed="false">
      <c r="I5402" s="1"/>
    </row>
    <row r="5403" customFormat="false" ht="15" hidden="false" customHeight="false" outlineLevel="0" collapsed="false">
      <c r="I5403" s="1"/>
    </row>
    <row r="5404" customFormat="false" ht="15" hidden="false" customHeight="false" outlineLevel="0" collapsed="false">
      <c r="I5404" s="1"/>
    </row>
    <row r="5405" customFormat="false" ht="15" hidden="false" customHeight="false" outlineLevel="0" collapsed="false">
      <c r="I5405" s="1"/>
    </row>
    <row r="5406" customFormat="false" ht="15" hidden="false" customHeight="false" outlineLevel="0" collapsed="false">
      <c r="I5406" s="1"/>
    </row>
    <row r="5407" customFormat="false" ht="15" hidden="false" customHeight="false" outlineLevel="0" collapsed="false">
      <c r="I5407" s="1"/>
    </row>
    <row r="5408" customFormat="false" ht="15" hidden="false" customHeight="false" outlineLevel="0" collapsed="false">
      <c r="I5408" s="1"/>
    </row>
    <row r="5409" customFormat="false" ht="15" hidden="false" customHeight="false" outlineLevel="0" collapsed="false">
      <c r="I5409" s="1"/>
    </row>
    <row r="5410" customFormat="false" ht="15" hidden="false" customHeight="false" outlineLevel="0" collapsed="false">
      <c r="I5410" s="1"/>
    </row>
    <row r="5411" customFormat="false" ht="15" hidden="false" customHeight="false" outlineLevel="0" collapsed="false">
      <c r="I5411" s="1"/>
    </row>
    <row r="5412" customFormat="false" ht="15" hidden="false" customHeight="false" outlineLevel="0" collapsed="false">
      <c r="I5412" s="1"/>
    </row>
    <row r="5413" customFormat="false" ht="15" hidden="false" customHeight="false" outlineLevel="0" collapsed="false">
      <c r="I5413" s="1"/>
    </row>
    <row r="5414" customFormat="false" ht="15" hidden="false" customHeight="false" outlineLevel="0" collapsed="false">
      <c r="I5414" s="1"/>
    </row>
    <row r="5415" customFormat="false" ht="15" hidden="false" customHeight="false" outlineLevel="0" collapsed="false">
      <c r="I5415" s="1"/>
    </row>
    <row r="5416" customFormat="false" ht="15" hidden="false" customHeight="false" outlineLevel="0" collapsed="false">
      <c r="I5416" s="1"/>
    </row>
    <row r="5417" customFormat="false" ht="15" hidden="false" customHeight="false" outlineLevel="0" collapsed="false">
      <c r="I5417" s="1"/>
    </row>
    <row r="5418" customFormat="false" ht="15" hidden="false" customHeight="false" outlineLevel="0" collapsed="false">
      <c r="I5418" s="1"/>
    </row>
    <row r="5419" customFormat="false" ht="15" hidden="false" customHeight="false" outlineLevel="0" collapsed="false">
      <c r="I5419" s="1"/>
    </row>
    <row r="5420" customFormat="false" ht="15" hidden="false" customHeight="false" outlineLevel="0" collapsed="false">
      <c r="I5420" s="1"/>
    </row>
    <row r="5421" customFormat="false" ht="15" hidden="false" customHeight="false" outlineLevel="0" collapsed="false">
      <c r="I5421" s="1"/>
    </row>
    <row r="5422" customFormat="false" ht="15" hidden="false" customHeight="false" outlineLevel="0" collapsed="false">
      <c r="I5422" s="1"/>
    </row>
    <row r="5423" customFormat="false" ht="15" hidden="false" customHeight="false" outlineLevel="0" collapsed="false">
      <c r="I5423" s="1"/>
    </row>
    <row r="5424" customFormat="false" ht="15" hidden="false" customHeight="false" outlineLevel="0" collapsed="false">
      <c r="I5424" s="1"/>
    </row>
    <row r="5425" customFormat="false" ht="15" hidden="false" customHeight="false" outlineLevel="0" collapsed="false">
      <c r="I5425" s="1"/>
    </row>
    <row r="5426" customFormat="false" ht="15" hidden="false" customHeight="false" outlineLevel="0" collapsed="false">
      <c r="I5426" s="1"/>
    </row>
    <row r="5427" customFormat="false" ht="15" hidden="false" customHeight="false" outlineLevel="0" collapsed="false">
      <c r="I5427" s="1"/>
    </row>
    <row r="5428" customFormat="false" ht="15" hidden="false" customHeight="false" outlineLevel="0" collapsed="false">
      <c r="I5428" s="1"/>
    </row>
    <row r="5429" customFormat="false" ht="15" hidden="false" customHeight="false" outlineLevel="0" collapsed="false">
      <c r="I5429" s="1"/>
    </row>
    <row r="5430" customFormat="false" ht="15" hidden="false" customHeight="false" outlineLevel="0" collapsed="false">
      <c r="I5430" s="1"/>
    </row>
    <row r="5431" customFormat="false" ht="15" hidden="false" customHeight="false" outlineLevel="0" collapsed="false">
      <c r="I5431" s="1"/>
    </row>
    <row r="5432" customFormat="false" ht="15" hidden="false" customHeight="false" outlineLevel="0" collapsed="false">
      <c r="I5432" s="1"/>
    </row>
    <row r="5433" customFormat="false" ht="15" hidden="false" customHeight="false" outlineLevel="0" collapsed="false">
      <c r="I5433" s="1"/>
    </row>
    <row r="5434" customFormat="false" ht="15" hidden="false" customHeight="false" outlineLevel="0" collapsed="false">
      <c r="I5434" s="1"/>
    </row>
    <row r="5435" customFormat="false" ht="15" hidden="false" customHeight="false" outlineLevel="0" collapsed="false">
      <c r="I5435" s="1"/>
    </row>
    <row r="5436" customFormat="false" ht="15" hidden="false" customHeight="false" outlineLevel="0" collapsed="false">
      <c r="I5436" s="1"/>
    </row>
    <row r="5437" customFormat="false" ht="15" hidden="false" customHeight="false" outlineLevel="0" collapsed="false">
      <c r="I5437" s="1"/>
    </row>
    <row r="5438" customFormat="false" ht="15" hidden="false" customHeight="false" outlineLevel="0" collapsed="false">
      <c r="I5438" s="1"/>
    </row>
    <row r="5439" customFormat="false" ht="15" hidden="false" customHeight="false" outlineLevel="0" collapsed="false">
      <c r="I5439" s="1"/>
    </row>
    <row r="5440" customFormat="false" ht="15" hidden="false" customHeight="false" outlineLevel="0" collapsed="false">
      <c r="I5440" s="1"/>
    </row>
    <row r="5441" customFormat="false" ht="15" hidden="false" customHeight="false" outlineLevel="0" collapsed="false">
      <c r="I5441" s="1"/>
    </row>
    <row r="5442" customFormat="false" ht="15" hidden="false" customHeight="false" outlineLevel="0" collapsed="false">
      <c r="I5442" s="1"/>
    </row>
    <row r="5443" customFormat="false" ht="15" hidden="false" customHeight="false" outlineLevel="0" collapsed="false">
      <c r="I5443" s="1"/>
    </row>
    <row r="5444" customFormat="false" ht="15" hidden="false" customHeight="false" outlineLevel="0" collapsed="false">
      <c r="I5444" s="1"/>
    </row>
    <row r="5445" customFormat="false" ht="15" hidden="false" customHeight="false" outlineLevel="0" collapsed="false">
      <c r="I5445" s="1"/>
    </row>
    <row r="5446" customFormat="false" ht="15" hidden="false" customHeight="false" outlineLevel="0" collapsed="false">
      <c r="I5446" s="1"/>
    </row>
    <row r="5447" customFormat="false" ht="15" hidden="false" customHeight="false" outlineLevel="0" collapsed="false">
      <c r="I5447" s="1"/>
    </row>
    <row r="5448" customFormat="false" ht="15" hidden="false" customHeight="false" outlineLevel="0" collapsed="false">
      <c r="I5448" s="1"/>
    </row>
    <row r="5449" customFormat="false" ht="15" hidden="false" customHeight="false" outlineLevel="0" collapsed="false">
      <c r="I5449" s="1"/>
    </row>
    <row r="5450" customFormat="false" ht="15" hidden="false" customHeight="false" outlineLevel="0" collapsed="false">
      <c r="I5450" s="1"/>
    </row>
    <row r="5451" customFormat="false" ht="15" hidden="false" customHeight="false" outlineLevel="0" collapsed="false">
      <c r="I5451" s="1"/>
    </row>
    <row r="5452" customFormat="false" ht="15" hidden="false" customHeight="false" outlineLevel="0" collapsed="false">
      <c r="I5452" s="1"/>
    </row>
    <row r="5453" customFormat="false" ht="15" hidden="false" customHeight="false" outlineLevel="0" collapsed="false">
      <c r="I5453" s="1"/>
    </row>
    <row r="5454" customFormat="false" ht="15" hidden="false" customHeight="false" outlineLevel="0" collapsed="false">
      <c r="I5454" s="1"/>
    </row>
    <row r="5455" customFormat="false" ht="15" hidden="false" customHeight="false" outlineLevel="0" collapsed="false">
      <c r="I5455" s="1"/>
    </row>
    <row r="5456" customFormat="false" ht="15" hidden="false" customHeight="false" outlineLevel="0" collapsed="false">
      <c r="I5456" s="1"/>
    </row>
    <row r="5457" customFormat="false" ht="15" hidden="false" customHeight="false" outlineLevel="0" collapsed="false">
      <c r="I5457" s="1"/>
    </row>
    <row r="5458" customFormat="false" ht="15" hidden="false" customHeight="false" outlineLevel="0" collapsed="false">
      <c r="I5458" s="1"/>
    </row>
    <row r="5459" customFormat="false" ht="15" hidden="false" customHeight="false" outlineLevel="0" collapsed="false">
      <c r="I5459" s="1"/>
    </row>
    <row r="5460" customFormat="false" ht="15" hidden="false" customHeight="false" outlineLevel="0" collapsed="false">
      <c r="I5460" s="1"/>
    </row>
    <row r="5461" customFormat="false" ht="15" hidden="false" customHeight="false" outlineLevel="0" collapsed="false">
      <c r="I5461" s="1"/>
    </row>
    <row r="5462" customFormat="false" ht="15" hidden="false" customHeight="false" outlineLevel="0" collapsed="false">
      <c r="I5462" s="1"/>
    </row>
    <row r="5463" customFormat="false" ht="15" hidden="false" customHeight="false" outlineLevel="0" collapsed="false">
      <c r="I5463" s="1"/>
    </row>
    <row r="5464" customFormat="false" ht="15" hidden="false" customHeight="false" outlineLevel="0" collapsed="false">
      <c r="I5464" s="1"/>
    </row>
    <row r="5465" customFormat="false" ht="15" hidden="false" customHeight="false" outlineLevel="0" collapsed="false">
      <c r="I5465" s="1"/>
    </row>
    <row r="5466" customFormat="false" ht="15" hidden="false" customHeight="false" outlineLevel="0" collapsed="false">
      <c r="I5466" s="1"/>
    </row>
    <row r="5467" customFormat="false" ht="15" hidden="false" customHeight="false" outlineLevel="0" collapsed="false">
      <c r="I5467" s="1"/>
    </row>
    <row r="5468" customFormat="false" ht="15" hidden="false" customHeight="false" outlineLevel="0" collapsed="false">
      <c r="I5468" s="1"/>
    </row>
    <row r="5469" customFormat="false" ht="15" hidden="false" customHeight="false" outlineLevel="0" collapsed="false">
      <c r="I5469" s="1"/>
    </row>
    <row r="5470" customFormat="false" ht="15" hidden="false" customHeight="false" outlineLevel="0" collapsed="false">
      <c r="I5470" s="1"/>
    </row>
    <row r="5471" customFormat="false" ht="15" hidden="false" customHeight="false" outlineLevel="0" collapsed="false">
      <c r="I5471" s="1"/>
    </row>
    <row r="5472" customFormat="false" ht="15" hidden="false" customHeight="false" outlineLevel="0" collapsed="false">
      <c r="I5472" s="1"/>
    </row>
    <row r="5473" customFormat="false" ht="15" hidden="false" customHeight="false" outlineLevel="0" collapsed="false">
      <c r="I5473" s="1"/>
    </row>
    <row r="5474" customFormat="false" ht="15" hidden="false" customHeight="false" outlineLevel="0" collapsed="false">
      <c r="I5474" s="1"/>
    </row>
    <row r="5475" customFormat="false" ht="15" hidden="false" customHeight="false" outlineLevel="0" collapsed="false">
      <c r="I5475" s="1"/>
    </row>
    <row r="5476" customFormat="false" ht="15" hidden="false" customHeight="false" outlineLevel="0" collapsed="false">
      <c r="I5476" s="1"/>
    </row>
    <row r="5477" customFormat="false" ht="15" hidden="false" customHeight="false" outlineLevel="0" collapsed="false">
      <c r="I5477" s="1"/>
    </row>
    <row r="5478" customFormat="false" ht="15" hidden="false" customHeight="false" outlineLevel="0" collapsed="false">
      <c r="I5478" s="1"/>
    </row>
    <row r="5479" customFormat="false" ht="15" hidden="false" customHeight="false" outlineLevel="0" collapsed="false">
      <c r="I5479" s="1"/>
    </row>
    <row r="5480" customFormat="false" ht="15" hidden="false" customHeight="false" outlineLevel="0" collapsed="false">
      <c r="I5480" s="1"/>
    </row>
    <row r="5481" customFormat="false" ht="15" hidden="false" customHeight="false" outlineLevel="0" collapsed="false">
      <c r="I5481" s="1"/>
    </row>
    <row r="5482" customFormat="false" ht="15" hidden="false" customHeight="false" outlineLevel="0" collapsed="false">
      <c r="I5482" s="1"/>
    </row>
    <row r="5483" customFormat="false" ht="15" hidden="false" customHeight="false" outlineLevel="0" collapsed="false">
      <c r="I5483" s="1"/>
    </row>
    <row r="5484" customFormat="false" ht="15" hidden="false" customHeight="false" outlineLevel="0" collapsed="false">
      <c r="I5484" s="1"/>
    </row>
    <row r="5485" customFormat="false" ht="15" hidden="false" customHeight="false" outlineLevel="0" collapsed="false">
      <c r="I5485" s="1"/>
    </row>
    <row r="5486" customFormat="false" ht="15" hidden="false" customHeight="false" outlineLevel="0" collapsed="false">
      <c r="I5486" s="1"/>
    </row>
    <row r="5487" customFormat="false" ht="15" hidden="false" customHeight="false" outlineLevel="0" collapsed="false">
      <c r="I5487" s="1"/>
    </row>
    <row r="5488" customFormat="false" ht="15" hidden="false" customHeight="false" outlineLevel="0" collapsed="false">
      <c r="I5488" s="1"/>
    </row>
    <row r="5489" customFormat="false" ht="15" hidden="false" customHeight="false" outlineLevel="0" collapsed="false">
      <c r="I5489" s="1"/>
    </row>
    <row r="5490" customFormat="false" ht="15" hidden="false" customHeight="false" outlineLevel="0" collapsed="false">
      <c r="I5490" s="1"/>
    </row>
    <row r="5491" customFormat="false" ht="15" hidden="false" customHeight="false" outlineLevel="0" collapsed="false">
      <c r="I5491" s="1"/>
    </row>
    <row r="5492" customFormat="false" ht="15" hidden="false" customHeight="false" outlineLevel="0" collapsed="false">
      <c r="I5492" s="1"/>
    </row>
    <row r="5493" customFormat="false" ht="15" hidden="false" customHeight="false" outlineLevel="0" collapsed="false">
      <c r="I5493" s="1"/>
    </row>
    <row r="5494" customFormat="false" ht="15" hidden="false" customHeight="false" outlineLevel="0" collapsed="false">
      <c r="I5494" s="1"/>
    </row>
    <row r="5495" customFormat="false" ht="15" hidden="false" customHeight="false" outlineLevel="0" collapsed="false">
      <c r="I5495" s="1"/>
    </row>
    <row r="5496" customFormat="false" ht="15" hidden="false" customHeight="false" outlineLevel="0" collapsed="false">
      <c r="I5496" s="1"/>
    </row>
    <row r="5497" customFormat="false" ht="15" hidden="false" customHeight="false" outlineLevel="0" collapsed="false">
      <c r="I5497" s="1"/>
    </row>
    <row r="5498" customFormat="false" ht="15" hidden="false" customHeight="false" outlineLevel="0" collapsed="false">
      <c r="I5498" s="1"/>
    </row>
    <row r="5499" customFormat="false" ht="15" hidden="false" customHeight="false" outlineLevel="0" collapsed="false">
      <c r="I5499" s="1"/>
    </row>
    <row r="5500" customFormat="false" ht="15" hidden="false" customHeight="false" outlineLevel="0" collapsed="false">
      <c r="I5500" s="1"/>
    </row>
    <row r="5501" customFormat="false" ht="15" hidden="false" customHeight="false" outlineLevel="0" collapsed="false">
      <c r="I5501" s="1"/>
    </row>
    <row r="5502" customFormat="false" ht="15" hidden="false" customHeight="false" outlineLevel="0" collapsed="false">
      <c r="I5502" s="1"/>
    </row>
    <row r="5503" customFormat="false" ht="15" hidden="false" customHeight="false" outlineLevel="0" collapsed="false">
      <c r="I5503" s="1"/>
    </row>
    <row r="5504" customFormat="false" ht="15" hidden="false" customHeight="false" outlineLevel="0" collapsed="false">
      <c r="I5504" s="1"/>
    </row>
    <row r="5505" customFormat="false" ht="15" hidden="false" customHeight="false" outlineLevel="0" collapsed="false">
      <c r="I5505" s="1"/>
    </row>
    <row r="5506" customFormat="false" ht="15" hidden="false" customHeight="false" outlineLevel="0" collapsed="false">
      <c r="I5506" s="1"/>
    </row>
    <row r="5507" customFormat="false" ht="15" hidden="false" customHeight="false" outlineLevel="0" collapsed="false">
      <c r="I5507" s="1"/>
    </row>
    <row r="5508" customFormat="false" ht="15" hidden="false" customHeight="false" outlineLevel="0" collapsed="false">
      <c r="I5508" s="1"/>
    </row>
    <row r="5509" customFormat="false" ht="15" hidden="false" customHeight="false" outlineLevel="0" collapsed="false">
      <c r="I5509" s="1"/>
    </row>
    <row r="5510" customFormat="false" ht="15" hidden="false" customHeight="false" outlineLevel="0" collapsed="false">
      <c r="I5510" s="1"/>
    </row>
    <row r="5511" customFormat="false" ht="15" hidden="false" customHeight="false" outlineLevel="0" collapsed="false">
      <c r="I5511" s="1"/>
    </row>
    <row r="5512" customFormat="false" ht="15" hidden="false" customHeight="false" outlineLevel="0" collapsed="false">
      <c r="I5512" s="1"/>
    </row>
    <row r="5513" customFormat="false" ht="15" hidden="false" customHeight="false" outlineLevel="0" collapsed="false">
      <c r="I5513" s="1"/>
    </row>
    <row r="5514" customFormat="false" ht="15" hidden="false" customHeight="false" outlineLevel="0" collapsed="false">
      <c r="I5514" s="1"/>
    </row>
    <row r="5515" customFormat="false" ht="15" hidden="false" customHeight="false" outlineLevel="0" collapsed="false">
      <c r="I5515" s="1"/>
    </row>
    <row r="5516" customFormat="false" ht="15" hidden="false" customHeight="false" outlineLevel="0" collapsed="false">
      <c r="I5516" s="1"/>
    </row>
    <row r="5517" customFormat="false" ht="15" hidden="false" customHeight="false" outlineLevel="0" collapsed="false">
      <c r="I5517" s="1"/>
    </row>
    <row r="5518" customFormat="false" ht="15" hidden="false" customHeight="false" outlineLevel="0" collapsed="false">
      <c r="I5518" s="1"/>
    </row>
    <row r="5519" customFormat="false" ht="15" hidden="false" customHeight="false" outlineLevel="0" collapsed="false">
      <c r="I5519" s="1"/>
    </row>
    <row r="5520" customFormat="false" ht="15" hidden="false" customHeight="false" outlineLevel="0" collapsed="false">
      <c r="I5520" s="1"/>
    </row>
    <row r="5521" customFormat="false" ht="15" hidden="false" customHeight="false" outlineLevel="0" collapsed="false">
      <c r="I5521" s="1"/>
    </row>
    <row r="5522" customFormat="false" ht="15" hidden="false" customHeight="false" outlineLevel="0" collapsed="false">
      <c r="I5522" s="1"/>
    </row>
    <row r="5523" customFormat="false" ht="15" hidden="false" customHeight="false" outlineLevel="0" collapsed="false">
      <c r="I5523" s="1"/>
    </row>
    <row r="5524" customFormat="false" ht="15" hidden="false" customHeight="false" outlineLevel="0" collapsed="false">
      <c r="I5524" s="1"/>
    </row>
    <row r="5525" customFormat="false" ht="15" hidden="false" customHeight="false" outlineLevel="0" collapsed="false">
      <c r="I5525" s="1"/>
    </row>
    <row r="5526" customFormat="false" ht="15" hidden="false" customHeight="false" outlineLevel="0" collapsed="false">
      <c r="I5526" s="1"/>
    </row>
    <row r="5527" customFormat="false" ht="15" hidden="false" customHeight="false" outlineLevel="0" collapsed="false">
      <c r="I5527" s="1"/>
    </row>
    <row r="5528" customFormat="false" ht="15" hidden="false" customHeight="false" outlineLevel="0" collapsed="false">
      <c r="I5528" s="1"/>
    </row>
    <row r="5529" customFormat="false" ht="15" hidden="false" customHeight="false" outlineLevel="0" collapsed="false">
      <c r="I5529" s="1"/>
    </row>
    <row r="5530" customFormat="false" ht="15" hidden="false" customHeight="false" outlineLevel="0" collapsed="false">
      <c r="I5530" s="1"/>
    </row>
    <row r="5531" customFormat="false" ht="15" hidden="false" customHeight="false" outlineLevel="0" collapsed="false">
      <c r="I5531" s="1"/>
    </row>
    <row r="5532" customFormat="false" ht="15" hidden="false" customHeight="false" outlineLevel="0" collapsed="false">
      <c r="I5532" s="1"/>
    </row>
    <row r="5533" customFormat="false" ht="15" hidden="false" customHeight="false" outlineLevel="0" collapsed="false">
      <c r="I5533" s="1"/>
    </row>
    <row r="5534" customFormat="false" ht="15" hidden="false" customHeight="false" outlineLevel="0" collapsed="false">
      <c r="I5534" s="1"/>
    </row>
    <row r="5535" customFormat="false" ht="15" hidden="false" customHeight="false" outlineLevel="0" collapsed="false">
      <c r="I5535" s="1"/>
    </row>
    <row r="5536" customFormat="false" ht="15" hidden="false" customHeight="false" outlineLevel="0" collapsed="false">
      <c r="I5536" s="1"/>
    </row>
    <row r="5537" customFormat="false" ht="15" hidden="false" customHeight="false" outlineLevel="0" collapsed="false">
      <c r="I5537" s="1"/>
    </row>
    <row r="5538" customFormat="false" ht="15" hidden="false" customHeight="false" outlineLevel="0" collapsed="false">
      <c r="I5538" s="1"/>
    </row>
    <row r="5539" customFormat="false" ht="15" hidden="false" customHeight="false" outlineLevel="0" collapsed="false">
      <c r="I5539" s="1"/>
    </row>
    <row r="5540" customFormat="false" ht="15" hidden="false" customHeight="false" outlineLevel="0" collapsed="false">
      <c r="I5540" s="1"/>
    </row>
    <row r="5541" customFormat="false" ht="15" hidden="false" customHeight="false" outlineLevel="0" collapsed="false">
      <c r="I5541" s="1"/>
    </row>
    <row r="5542" customFormat="false" ht="15" hidden="false" customHeight="false" outlineLevel="0" collapsed="false">
      <c r="I5542" s="1"/>
    </row>
    <row r="5543" customFormat="false" ht="15" hidden="false" customHeight="false" outlineLevel="0" collapsed="false">
      <c r="I5543" s="1"/>
    </row>
    <row r="5544" customFormat="false" ht="15" hidden="false" customHeight="false" outlineLevel="0" collapsed="false">
      <c r="I5544" s="1"/>
    </row>
    <row r="5545" customFormat="false" ht="15" hidden="false" customHeight="false" outlineLevel="0" collapsed="false">
      <c r="I5545" s="1"/>
    </row>
    <row r="5546" customFormat="false" ht="15" hidden="false" customHeight="false" outlineLevel="0" collapsed="false">
      <c r="I5546" s="1"/>
    </row>
    <row r="5547" customFormat="false" ht="15" hidden="false" customHeight="false" outlineLevel="0" collapsed="false">
      <c r="I5547" s="1"/>
    </row>
    <row r="5548" customFormat="false" ht="15" hidden="false" customHeight="false" outlineLevel="0" collapsed="false">
      <c r="I5548" s="1"/>
    </row>
    <row r="5549" customFormat="false" ht="15" hidden="false" customHeight="false" outlineLevel="0" collapsed="false">
      <c r="I5549" s="1"/>
    </row>
    <row r="5550" customFormat="false" ht="15" hidden="false" customHeight="false" outlineLevel="0" collapsed="false">
      <c r="I5550" s="1"/>
    </row>
    <row r="5551" customFormat="false" ht="15" hidden="false" customHeight="false" outlineLevel="0" collapsed="false">
      <c r="I5551" s="1"/>
    </row>
    <row r="5552" customFormat="false" ht="15" hidden="false" customHeight="false" outlineLevel="0" collapsed="false">
      <c r="I5552" s="1"/>
    </row>
    <row r="5553" customFormat="false" ht="15" hidden="false" customHeight="false" outlineLevel="0" collapsed="false">
      <c r="I5553" s="1"/>
    </row>
    <row r="5554" customFormat="false" ht="15" hidden="false" customHeight="false" outlineLevel="0" collapsed="false">
      <c r="I5554" s="1"/>
    </row>
    <row r="5555" customFormat="false" ht="15" hidden="false" customHeight="false" outlineLevel="0" collapsed="false">
      <c r="I5555" s="1"/>
    </row>
    <row r="5556" customFormat="false" ht="15" hidden="false" customHeight="false" outlineLevel="0" collapsed="false">
      <c r="I5556" s="1"/>
    </row>
    <row r="5557" customFormat="false" ht="15" hidden="false" customHeight="false" outlineLevel="0" collapsed="false">
      <c r="I5557" s="1"/>
    </row>
    <row r="5558" customFormat="false" ht="15" hidden="false" customHeight="false" outlineLevel="0" collapsed="false">
      <c r="I5558" s="1"/>
    </row>
    <row r="5559" customFormat="false" ht="15" hidden="false" customHeight="false" outlineLevel="0" collapsed="false">
      <c r="I5559" s="1"/>
    </row>
    <row r="5560" customFormat="false" ht="15" hidden="false" customHeight="false" outlineLevel="0" collapsed="false">
      <c r="I5560" s="1"/>
    </row>
    <row r="5561" customFormat="false" ht="15" hidden="false" customHeight="false" outlineLevel="0" collapsed="false">
      <c r="I5561" s="1"/>
    </row>
    <row r="5562" customFormat="false" ht="15" hidden="false" customHeight="false" outlineLevel="0" collapsed="false">
      <c r="I5562" s="1"/>
    </row>
    <row r="5563" customFormat="false" ht="15" hidden="false" customHeight="false" outlineLevel="0" collapsed="false">
      <c r="I5563" s="1"/>
    </row>
    <row r="5564" customFormat="false" ht="15" hidden="false" customHeight="false" outlineLevel="0" collapsed="false">
      <c r="I5564" s="1"/>
    </row>
    <row r="5565" customFormat="false" ht="15" hidden="false" customHeight="false" outlineLevel="0" collapsed="false">
      <c r="I5565" s="1"/>
    </row>
    <row r="5566" customFormat="false" ht="15" hidden="false" customHeight="false" outlineLevel="0" collapsed="false">
      <c r="I5566" s="1"/>
    </row>
    <row r="5567" customFormat="false" ht="15" hidden="false" customHeight="false" outlineLevel="0" collapsed="false">
      <c r="I5567" s="1"/>
    </row>
    <row r="5568" customFormat="false" ht="15" hidden="false" customHeight="false" outlineLevel="0" collapsed="false">
      <c r="I5568" s="1"/>
    </row>
    <row r="5569" customFormat="false" ht="15" hidden="false" customHeight="false" outlineLevel="0" collapsed="false">
      <c r="I5569" s="1"/>
    </row>
    <row r="5570" customFormat="false" ht="15" hidden="false" customHeight="false" outlineLevel="0" collapsed="false">
      <c r="I5570" s="1"/>
    </row>
    <row r="5571" customFormat="false" ht="15" hidden="false" customHeight="false" outlineLevel="0" collapsed="false">
      <c r="I5571" s="1"/>
    </row>
    <row r="5572" customFormat="false" ht="15" hidden="false" customHeight="false" outlineLevel="0" collapsed="false">
      <c r="I5572" s="1"/>
    </row>
    <row r="5573" customFormat="false" ht="15" hidden="false" customHeight="false" outlineLevel="0" collapsed="false">
      <c r="I5573" s="1"/>
    </row>
    <row r="5574" customFormat="false" ht="15" hidden="false" customHeight="false" outlineLevel="0" collapsed="false">
      <c r="I5574" s="1"/>
    </row>
    <row r="5575" customFormat="false" ht="15" hidden="false" customHeight="false" outlineLevel="0" collapsed="false">
      <c r="I5575" s="1"/>
    </row>
    <row r="5576" customFormat="false" ht="15" hidden="false" customHeight="false" outlineLevel="0" collapsed="false">
      <c r="I5576" s="1"/>
    </row>
    <row r="5577" customFormat="false" ht="15" hidden="false" customHeight="false" outlineLevel="0" collapsed="false">
      <c r="I5577" s="1"/>
    </row>
    <row r="5578" customFormat="false" ht="15" hidden="false" customHeight="false" outlineLevel="0" collapsed="false">
      <c r="I5578" s="1"/>
    </row>
    <row r="5579" customFormat="false" ht="15" hidden="false" customHeight="false" outlineLevel="0" collapsed="false">
      <c r="I5579" s="1"/>
    </row>
    <row r="5580" customFormat="false" ht="15" hidden="false" customHeight="false" outlineLevel="0" collapsed="false">
      <c r="I5580" s="1"/>
    </row>
    <row r="5581" customFormat="false" ht="15" hidden="false" customHeight="false" outlineLevel="0" collapsed="false">
      <c r="I5581" s="1"/>
    </row>
    <row r="5582" customFormat="false" ht="15" hidden="false" customHeight="false" outlineLevel="0" collapsed="false">
      <c r="I5582" s="1"/>
    </row>
    <row r="5583" customFormat="false" ht="15" hidden="false" customHeight="false" outlineLevel="0" collapsed="false">
      <c r="I5583" s="1"/>
    </row>
    <row r="5584" customFormat="false" ht="15" hidden="false" customHeight="false" outlineLevel="0" collapsed="false">
      <c r="I5584" s="1"/>
    </row>
    <row r="5585" customFormat="false" ht="15" hidden="false" customHeight="false" outlineLevel="0" collapsed="false">
      <c r="I5585" s="1"/>
    </row>
    <row r="5586" customFormat="false" ht="15" hidden="false" customHeight="false" outlineLevel="0" collapsed="false">
      <c r="I5586" s="1"/>
    </row>
    <row r="5587" customFormat="false" ht="15" hidden="false" customHeight="false" outlineLevel="0" collapsed="false">
      <c r="I5587" s="1"/>
    </row>
    <row r="5588" customFormat="false" ht="15" hidden="false" customHeight="false" outlineLevel="0" collapsed="false">
      <c r="I5588" s="1"/>
    </row>
    <row r="5589" customFormat="false" ht="15" hidden="false" customHeight="false" outlineLevel="0" collapsed="false">
      <c r="I5589" s="1"/>
    </row>
    <row r="5590" customFormat="false" ht="15" hidden="false" customHeight="false" outlineLevel="0" collapsed="false">
      <c r="I5590" s="1"/>
    </row>
    <row r="5591" customFormat="false" ht="15" hidden="false" customHeight="false" outlineLevel="0" collapsed="false">
      <c r="I5591" s="1"/>
    </row>
    <row r="5592" customFormat="false" ht="15" hidden="false" customHeight="false" outlineLevel="0" collapsed="false">
      <c r="I5592" s="1"/>
    </row>
    <row r="5593" customFormat="false" ht="15" hidden="false" customHeight="false" outlineLevel="0" collapsed="false">
      <c r="I5593" s="1"/>
    </row>
    <row r="5594" customFormat="false" ht="15" hidden="false" customHeight="false" outlineLevel="0" collapsed="false">
      <c r="I5594" s="1"/>
    </row>
    <row r="5595" customFormat="false" ht="15" hidden="false" customHeight="false" outlineLevel="0" collapsed="false">
      <c r="I5595" s="1"/>
    </row>
    <row r="5596" customFormat="false" ht="15" hidden="false" customHeight="false" outlineLevel="0" collapsed="false">
      <c r="I5596" s="1"/>
    </row>
    <row r="5597" customFormat="false" ht="15" hidden="false" customHeight="false" outlineLevel="0" collapsed="false">
      <c r="I5597" s="1"/>
    </row>
    <row r="5598" customFormat="false" ht="15" hidden="false" customHeight="false" outlineLevel="0" collapsed="false">
      <c r="I5598" s="1"/>
    </row>
    <row r="5599" customFormat="false" ht="15" hidden="false" customHeight="false" outlineLevel="0" collapsed="false">
      <c r="I5599" s="1"/>
    </row>
    <row r="5600" customFormat="false" ht="15" hidden="false" customHeight="false" outlineLevel="0" collapsed="false">
      <c r="I5600" s="1"/>
    </row>
    <row r="5601" customFormat="false" ht="15" hidden="false" customHeight="false" outlineLevel="0" collapsed="false">
      <c r="I5601" s="1"/>
    </row>
    <row r="5602" customFormat="false" ht="15" hidden="false" customHeight="false" outlineLevel="0" collapsed="false">
      <c r="I5602" s="1"/>
    </row>
    <row r="5603" customFormat="false" ht="15" hidden="false" customHeight="false" outlineLevel="0" collapsed="false">
      <c r="I5603" s="1"/>
    </row>
    <row r="5604" customFormat="false" ht="15" hidden="false" customHeight="false" outlineLevel="0" collapsed="false">
      <c r="I5604" s="1"/>
    </row>
    <row r="5605" customFormat="false" ht="15" hidden="false" customHeight="false" outlineLevel="0" collapsed="false">
      <c r="I5605" s="1"/>
    </row>
    <row r="5606" customFormat="false" ht="15" hidden="false" customHeight="false" outlineLevel="0" collapsed="false">
      <c r="I5606" s="1"/>
    </row>
    <row r="5607" customFormat="false" ht="15" hidden="false" customHeight="false" outlineLevel="0" collapsed="false">
      <c r="I5607" s="1"/>
    </row>
    <row r="5608" customFormat="false" ht="15" hidden="false" customHeight="false" outlineLevel="0" collapsed="false">
      <c r="I5608" s="1"/>
    </row>
    <row r="5609" customFormat="false" ht="15" hidden="false" customHeight="false" outlineLevel="0" collapsed="false">
      <c r="I5609" s="1"/>
    </row>
    <row r="5610" customFormat="false" ht="15" hidden="false" customHeight="false" outlineLevel="0" collapsed="false">
      <c r="I5610" s="1"/>
    </row>
    <row r="5611" customFormat="false" ht="15" hidden="false" customHeight="false" outlineLevel="0" collapsed="false">
      <c r="I5611" s="1"/>
    </row>
    <row r="5612" customFormat="false" ht="15" hidden="false" customHeight="false" outlineLevel="0" collapsed="false">
      <c r="I5612" s="1"/>
    </row>
    <row r="5613" customFormat="false" ht="15" hidden="false" customHeight="false" outlineLevel="0" collapsed="false">
      <c r="I5613" s="1"/>
    </row>
    <row r="5614" customFormat="false" ht="15" hidden="false" customHeight="false" outlineLevel="0" collapsed="false">
      <c r="I5614" s="1"/>
    </row>
    <row r="5615" customFormat="false" ht="15" hidden="false" customHeight="false" outlineLevel="0" collapsed="false">
      <c r="I5615" s="1"/>
    </row>
    <row r="5616" customFormat="false" ht="15" hidden="false" customHeight="false" outlineLevel="0" collapsed="false">
      <c r="I5616" s="1"/>
    </row>
    <row r="5617" customFormat="false" ht="15" hidden="false" customHeight="false" outlineLevel="0" collapsed="false">
      <c r="I5617" s="1"/>
    </row>
    <row r="5618" customFormat="false" ht="15" hidden="false" customHeight="false" outlineLevel="0" collapsed="false">
      <c r="I5618" s="1"/>
    </row>
    <row r="5619" customFormat="false" ht="15" hidden="false" customHeight="false" outlineLevel="0" collapsed="false">
      <c r="I5619" s="1"/>
    </row>
    <row r="5620" customFormat="false" ht="15" hidden="false" customHeight="false" outlineLevel="0" collapsed="false">
      <c r="I5620" s="1"/>
    </row>
    <row r="5621" customFormat="false" ht="15" hidden="false" customHeight="false" outlineLevel="0" collapsed="false">
      <c r="I5621" s="1"/>
    </row>
    <row r="5622" customFormat="false" ht="15" hidden="false" customHeight="false" outlineLevel="0" collapsed="false">
      <c r="I5622" s="1"/>
    </row>
    <row r="5623" customFormat="false" ht="15" hidden="false" customHeight="false" outlineLevel="0" collapsed="false">
      <c r="I5623" s="1"/>
    </row>
    <row r="5624" customFormat="false" ht="15" hidden="false" customHeight="false" outlineLevel="0" collapsed="false">
      <c r="I5624" s="1"/>
    </row>
    <row r="5625" customFormat="false" ht="15" hidden="false" customHeight="false" outlineLevel="0" collapsed="false">
      <c r="I5625" s="1"/>
    </row>
    <row r="5626" customFormat="false" ht="15" hidden="false" customHeight="false" outlineLevel="0" collapsed="false">
      <c r="I5626" s="1"/>
    </row>
    <row r="5627" customFormat="false" ht="15" hidden="false" customHeight="false" outlineLevel="0" collapsed="false">
      <c r="I5627" s="1"/>
    </row>
    <row r="5628" customFormat="false" ht="15" hidden="false" customHeight="false" outlineLevel="0" collapsed="false">
      <c r="I5628" s="1"/>
    </row>
    <row r="5629" customFormat="false" ht="15" hidden="false" customHeight="false" outlineLevel="0" collapsed="false">
      <c r="I5629" s="1"/>
    </row>
    <row r="5630" customFormat="false" ht="15" hidden="false" customHeight="false" outlineLevel="0" collapsed="false">
      <c r="I5630" s="1"/>
    </row>
    <row r="5631" customFormat="false" ht="15" hidden="false" customHeight="false" outlineLevel="0" collapsed="false">
      <c r="I5631" s="1"/>
    </row>
    <row r="5632" customFormat="false" ht="15" hidden="false" customHeight="false" outlineLevel="0" collapsed="false">
      <c r="I5632" s="1"/>
    </row>
    <row r="5633" customFormat="false" ht="15" hidden="false" customHeight="false" outlineLevel="0" collapsed="false">
      <c r="I5633" s="1"/>
    </row>
    <row r="5634" customFormat="false" ht="15" hidden="false" customHeight="false" outlineLevel="0" collapsed="false">
      <c r="I5634" s="1"/>
    </row>
    <row r="5635" customFormat="false" ht="15" hidden="false" customHeight="false" outlineLevel="0" collapsed="false">
      <c r="I5635" s="1"/>
    </row>
    <row r="5636" customFormat="false" ht="15" hidden="false" customHeight="false" outlineLevel="0" collapsed="false">
      <c r="I5636" s="1"/>
    </row>
    <row r="5637" customFormat="false" ht="15" hidden="false" customHeight="false" outlineLevel="0" collapsed="false">
      <c r="I5637" s="1"/>
    </row>
    <row r="5638" customFormat="false" ht="15" hidden="false" customHeight="false" outlineLevel="0" collapsed="false">
      <c r="I5638" s="1"/>
    </row>
    <row r="5639" customFormat="false" ht="15" hidden="false" customHeight="false" outlineLevel="0" collapsed="false">
      <c r="I5639" s="1"/>
    </row>
    <row r="5640" customFormat="false" ht="15" hidden="false" customHeight="false" outlineLevel="0" collapsed="false">
      <c r="I5640" s="1"/>
    </row>
    <row r="5641" customFormat="false" ht="15" hidden="false" customHeight="false" outlineLevel="0" collapsed="false">
      <c r="I5641" s="1"/>
    </row>
    <row r="5642" customFormat="false" ht="15" hidden="false" customHeight="false" outlineLevel="0" collapsed="false">
      <c r="I5642" s="1"/>
    </row>
    <row r="5643" customFormat="false" ht="15" hidden="false" customHeight="false" outlineLevel="0" collapsed="false">
      <c r="I5643" s="1"/>
    </row>
    <row r="5644" customFormat="false" ht="15" hidden="false" customHeight="false" outlineLevel="0" collapsed="false">
      <c r="I5644" s="1"/>
    </row>
    <row r="5645" customFormat="false" ht="15" hidden="false" customHeight="false" outlineLevel="0" collapsed="false">
      <c r="I5645" s="1"/>
    </row>
    <row r="5646" customFormat="false" ht="15" hidden="false" customHeight="false" outlineLevel="0" collapsed="false">
      <c r="I5646" s="1"/>
    </row>
    <row r="5647" customFormat="false" ht="15" hidden="false" customHeight="false" outlineLevel="0" collapsed="false">
      <c r="I5647" s="1"/>
    </row>
    <row r="5648" customFormat="false" ht="15" hidden="false" customHeight="false" outlineLevel="0" collapsed="false">
      <c r="I5648" s="1"/>
    </row>
    <row r="5649" customFormat="false" ht="15" hidden="false" customHeight="false" outlineLevel="0" collapsed="false">
      <c r="I5649" s="1"/>
    </row>
    <row r="5650" customFormat="false" ht="15" hidden="false" customHeight="false" outlineLevel="0" collapsed="false">
      <c r="I5650" s="1"/>
    </row>
    <row r="5651" customFormat="false" ht="15" hidden="false" customHeight="false" outlineLevel="0" collapsed="false">
      <c r="I5651" s="1"/>
    </row>
    <row r="5652" customFormat="false" ht="15" hidden="false" customHeight="false" outlineLevel="0" collapsed="false">
      <c r="I5652" s="1"/>
    </row>
    <row r="5653" customFormat="false" ht="15" hidden="false" customHeight="false" outlineLevel="0" collapsed="false">
      <c r="I5653" s="1"/>
    </row>
    <row r="5654" customFormat="false" ht="15" hidden="false" customHeight="false" outlineLevel="0" collapsed="false">
      <c r="I5654" s="1"/>
    </row>
    <row r="5655" customFormat="false" ht="15" hidden="false" customHeight="false" outlineLevel="0" collapsed="false">
      <c r="I5655" s="1"/>
    </row>
    <row r="5656" customFormat="false" ht="15" hidden="false" customHeight="false" outlineLevel="0" collapsed="false">
      <c r="I5656" s="1"/>
    </row>
    <row r="5657" customFormat="false" ht="15" hidden="false" customHeight="false" outlineLevel="0" collapsed="false">
      <c r="I5657" s="1"/>
    </row>
    <row r="5658" customFormat="false" ht="15" hidden="false" customHeight="false" outlineLevel="0" collapsed="false">
      <c r="I5658" s="1"/>
    </row>
    <row r="5659" customFormat="false" ht="15" hidden="false" customHeight="false" outlineLevel="0" collapsed="false">
      <c r="I5659" s="1"/>
    </row>
    <row r="5660" customFormat="false" ht="15" hidden="false" customHeight="false" outlineLevel="0" collapsed="false">
      <c r="I5660" s="1"/>
    </row>
    <row r="5661" customFormat="false" ht="15" hidden="false" customHeight="false" outlineLevel="0" collapsed="false">
      <c r="I5661" s="1"/>
    </row>
    <row r="5662" customFormat="false" ht="15" hidden="false" customHeight="false" outlineLevel="0" collapsed="false">
      <c r="I5662" s="1"/>
    </row>
    <row r="5663" customFormat="false" ht="15" hidden="false" customHeight="false" outlineLevel="0" collapsed="false">
      <c r="I5663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4-03T05:33:13Z</dcterms:modified>
  <cp:revision>0</cp:revision>
  <dc:subject/>
  <dc:title/>
</cp:coreProperties>
</file>