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9" uniqueCount="3667">
  <si>
    <t xml:space="preserve">A</t>
  </si>
  <si>
    <t xml:space="preserve">SHAMILIROLLA</t>
  </si>
  <si>
    <t xml:space="preserve">NELLORE</t>
  </si>
  <si>
    <t xml:space="preserve">27653970011148551B1</t>
  </si>
  <si>
    <t xml:space="preserve">GOWRIBODAPALLI</t>
  </si>
  <si>
    <t xml:space="preserve">27653970011149651B1</t>
  </si>
  <si>
    <t xml:space="preserve">VASUDEVSHIVNARAYANPATIL</t>
  </si>
  <si>
    <t xml:space="preserve">JALGAON</t>
  </si>
  <si>
    <t xml:space="preserve">34774970000765151B1</t>
  </si>
  <si>
    <t xml:space="preserve">KUPENDRAMALIGELI</t>
  </si>
  <si>
    <t xml:space="preserve">ANANTAPUR</t>
  </si>
  <si>
    <t xml:space="preserve">34781970002312151B1</t>
  </si>
  <si>
    <t xml:space="preserve">BHAVANISASALA</t>
  </si>
  <si>
    <t xml:space="preserve">34781970002321351B1</t>
  </si>
  <si>
    <t xml:space="preserve">VARAPRASADMENUGA</t>
  </si>
  <si>
    <t xml:space="preserve">34781970002322451B1</t>
  </si>
  <si>
    <t xml:space="preserve">NARAYANABARIKI</t>
  </si>
  <si>
    <t xml:space="preserve">34781970002330551B1</t>
  </si>
  <si>
    <t xml:space="preserve">RAJASHEKARJILAKARA</t>
  </si>
  <si>
    <t xml:space="preserve">34781970002331651B1</t>
  </si>
  <si>
    <t xml:space="preserve">MADHAVITADAKAMALLA</t>
  </si>
  <si>
    <t xml:space="preserve">KARIMNAGAR</t>
  </si>
  <si>
    <t xml:space="preserve">29108970007283551B1</t>
  </si>
  <si>
    <t xml:space="preserve">MABUNNISHAIK</t>
  </si>
  <si>
    <t xml:space="preserve">34781970002334251B1</t>
  </si>
  <si>
    <t xml:space="preserve">SRINIVASA NAIDURADHA BAI</t>
  </si>
  <si>
    <t xml:space="preserve">TIRUVALLUR</t>
  </si>
  <si>
    <t xml:space="preserve">34812970003140051B1</t>
  </si>
  <si>
    <t xml:space="preserve">SAMINDRABAIPARASRAMGADEKAR</t>
  </si>
  <si>
    <t xml:space="preserve">BULDANA</t>
  </si>
  <si>
    <t xml:space="preserve">34901970004260251B1</t>
  </si>
  <si>
    <t xml:space="preserve">JIJABAILAXMANCHAVHAN</t>
  </si>
  <si>
    <t xml:space="preserve">34901970004267251B1</t>
  </si>
  <si>
    <t xml:space="preserve">SUNDARRAJANLINGESWARAN</t>
  </si>
  <si>
    <t xml:space="preserve">TRICHY DIST</t>
  </si>
  <si>
    <t xml:space="preserve">36230970000987651B1</t>
  </si>
  <si>
    <t xml:space="preserve">RAMAKRISHNANMALLEESWARI</t>
  </si>
  <si>
    <t xml:space="preserve">36244970004237151B1</t>
  </si>
  <si>
    <t xml:space="preserve">KESAVANPRABAKARANVIVEKHA</t>
  </si>
  <si>
    <t xml:space="preserve">TIRUVANNAMALAI</t>
  </si>
  <si>
    <t xml:space="preserve">35732970017348251B1</t>
  </si>
  <si>
    <t xml:space="preserve">ARUMUGAMDHARANI</t>
  </si>
  <si>
    <t xml:space="preserve">36244970004242651B1</t>
  </si>
  <si>
    <t xml:space="preserve">SUSHANTHREDDYMADDULA</t>
  </si>
  <si>
    <t xml:space="preserve">NIZAMABAD</t>
  </si>
  <si>
    <t xml:space="preserve">31259970003391351B1</t>
  </si>
  <si>
    <t xml:space="preserve">SHEEBA</t>
  </si>
  <si>
    <t xml:space="preserve">CUDDALORE</t>
  </si>
  <si>
    <t xml:space="preserve">34623970021956051B1</t>
  </si>
  <si>
    <t xml:space="preserve">SANKARSWETHA</t>
  </si>
  <si>
    <t xml:space="preserve">TIRUCHIRAPALLI</t>
  </si>
  <si>
    <t xml:space="preserve">34623970021959351B1</t>
  </si>
  <si>
    <t xml:space="preserve">RANGASAMYSARAVANAN</t>
  </si>
  <si>
    <t xml:space="preserve">35732970017349351B1</t>
  </si>
  <si>
    <t xml:space="preserve">GODHANDAMDHIVYA</t>
  </si>
  <si>
    <t xml:space="preserve">ARIYALUR</t>
  </si>
  <si>
    <t xml:space="preserve">35768970008899151B1</t>
  </si>
  <si>
    <t xml:space="preserve">PALANIMURUGESAN</t>
  </si>
  <si>
    <t xml:space="preserve">35768970008901351B1</t>
  </si>
  <si>
    <t xml:space="preserve">SANKETARUNRAORAMATKAR</t>
  </si>
  <si>
    <t xml:space="preserve">NAGPUR</t>
  </si>
  <si>
    <t xml:space="preserve">25922970002588151B1</t>
  </si>
  <si>
    <t xml:space="preserve">VENKATARAMANAIAHKOTLAPATI</t>
  </si>
  <si>
    <t xml:space="preserve">25950970003860651B1</t>
  </si>
  <si>
    <t xml:space="preserve">KALYAN KUMARSOUDAM</t>
  </si>
  <si>
    <t xml:space="preserve">YSR KADAPA</t>
  </si>
  <si>
    <t xml:space="preserve">27578970009995551B1</t>
  </si>
  <si>
    <t xml:space="preserve">AKHIL KUMARGANDHAM</t>
  </si>
  <si>
    <t xml:space="preserve">27578970009997051B1</t>
  </si>
  <si>
    <t xml:space="preserve">RAVI KUMARNANDIMANDALAM</t>
  </si>
  <si>
    <t xml:space="preserve">27578970010005151B1</t>
  </si>
  <si>
    <t xml:space="preserve">MEETDILIPBHAIMONPARA</t>
  </si>
  <si>
    <t xml:space="preserve">SURAT</t>
  </si>
  <si>
    <t xml:space="preserve">36023970005552451B1</t>
  </si>
  <si>
    <t xml:space="preserve">KONETISAI BABU</t>
  </si>
  <si>
    <t xml:space="preserve">EASTGODAVARI</t>
  </si>
  <si>
    <t xml:space="preserve">36692970008075351B1</t>
  </si>
  <si>
    <t xml:space="preserve">GUNAPALLIDURGA VARAPRASADRAO</t>
  </si>
  <si>
    <t xml:space="preserve">36692970008076451B1</t>
  </si>
  <si>
    <t xml:space="preserve">PALIKAVARALAKSHMI</t>
  </si>
  <si>
    <t xml:space="preserve">36692970008077551B1</t>
  </si>
  <si>
    <t xml:space="preserve">HEMAJAYA LAKSHMICHINTHA</t>
  </si>
  <si>
    <t xml:space="preserve">36692970008080151B1</t>
  </si>
  <si>
    <t xml:space="preserve">SUNAYANARAJMANUKONDA</t>
  </si>
  <si>
    <t xml:space="preserve">36692970008046251B1</t>
  </si>
  <si>
    <t xml:space="preserve">TALARIVEERAMANI</t>
  </si>
  <si>
    <t xml:space="preserve">36692970008049551B1</t>
  </si>
  <si>
    <t xml:space="preserve">PENKEDURGA PRASAD</t>
  </si>
  <si>
    <t xml:space="preserve">36692970008050651B1</t>
  </si>
  <si>
    <t xml:space="preserve">DEVIPITHANI</t>
  </si>
  <si>
    <t xml:space="preserve">36692970008070551B1</t>
  </si>
  <si>
    <t xml:space="preserve">KARRINAGA SATYANARAYANA</t>
  </si>
  <si>
    <t xml:space="preserve">36692970008071651B1</t>
  </si>
  <si>
    <t xml:space="preserve">ARIGELABULLIYYA</t>
  </si>
  <si>
    <t xml:space="preserve">36692970008072051B1</t>
  </si>
  <si>
    <t xml:space="preserve">PARVINSHAIK</t>
  </si>
  <si>
    <t xml:space="preserve">27578970010007351B1</t>
  </si>
  <si>
    <t xml:space="preserve">ASIYA</t>
  </si>
  <si>
    <t xml:space="preserve">36695970000890451B1</t>
  </si>
  <si>
    <t xml:space="preserve">BANDAMVARAPRASAD</t>
  </si>
  <si>
    <t xml:space="preserve">36692970007938651B1</t>
  </si>
  <si>
    <t xml:space="preserve">DAMAVARAPUSANDHYA</t>
  </si>
  <si>
    <t xml:space="preserve">36315970012530551B1</t>
  </si>
  <si>
    <t xml:space="preserve">ADEMMAMACHIRAJU</t>
  </si>
  <si>
    <t xml:space="preserve">35943970002112451B1</t>
  </si>
  <si>
    <t xml:space="preserve">AKULURUHARSHITHA</t>
  </si>
  <si>
    <t xml:space="preserve">36315970012536451B1</t>
  </si>
  <si>
    <t xml:space="preserve">PANTAGIRISUNEETHA</t>
  </si>
  <si>
    <t xml:space="preserve">36315970012537551B1</t>
  </si>
  <si>
    <t xml:space="preserve">SAROJINIMOOKALA</t>
  </si>
  <si>
    <t xml:space="preserve">36692970008044051B1</t>
  </si>
  <si>
    <t xml:space="preserve">VENKATA SAI KIRANMEDARAMETLA</t>
  </si>
  <si>
    <t xml:space="preserve">27229970003035251B1</t>
  </si>
  <si>
    <t xml:space="preserve">MOHAMMAD OMARNIWAZISHALI</t>
  </si>
  <si>
    <t xml:space="preserve">AURANGABAD</t>
  </si>
  <si>
    <t xml:space="preserve">27315970007959351B1</t>
  </si>
  <si>
    <t xml:space="preserve">SYEDSHABANA</t>
  </si>
  <si>
    <t xml:space="preserve">35477970049731651B1</t>
  </si>
  <si>
    <t xml:space="preserve">ENNAMURIVIJAYADURGA</t>
  </si>
  <si>
    <t xml:space="preserve">36692970008036651B1</t>
  </si>
  <si>
    <t xml:space="preserve">BANGARUSATISHKUMAR</t>
  </si>
  <si>
    <t xml:space="preserve">36692970008042551B1</t>
  </si>
  <si>
    <t xml:space="preserve">KARRISUDHEER</t>
  </si>
  <si>
    <t xml:space="preserve">36692970008020451B1</t>
  </si>
  <si>
    <t xml:space="preserve">SHAIKMOHAMMADABDULLA</t>
  </si>
  <si>
    <t xml:space="preserve">KURNOOL</t>
  </si>
  <si>
    <t xml:space="preserve">36831970001230551B1</t>
  </si>
  <si>
    <t xml:space="preserve">KOPULAMALLESWARAMMA</t>
  </si>
  <si>
    <t xml:space="preserve">36831970001236451B1</t>
  </si>
  <si>
    <t xml:space="preserve">GAJANANBHANUDASNADE</t>
  </si>
  <si>
    <t xml:space="preserve">BULPANA</t>
  </si>
  <si>
    <t xml:space="preserve">38368970010517651B1</t>
  </si>
  <si>
    <t xml:space="preserve">THULUKANAMJEYAPALAN</t>
  </si>
  <si>
    <t xml:space="preserve">TIRUVANNAMALAI DISTRICT</t>
  </si>
  <si>
    <t xml:space="preserve">39850970000400651B1</t>
  </si>
  <si>
    <t xml:space="preserve">SUBRAMANIKANNIYAMMAL</t>
  </si>
  <si>
    <t xml:space="preserve">39850970000406551B1</t>
  </si>
  <si>
    <t xml:space="preserve">BHANDARIEERAMMA</t>
  </si>
  <si>
    <t xml:space="preserve">GUNTAKAL</t>
  </si>
  <si>
    <t xml:space="preserve">20306970005717351B1</t>
  </si>
  <si>
    <t xml:space="preserve">SHAIKSHAIKSHAVALI</t>
  </si>
  <si>
    <t xml:space="preserve">KASAPURAM</t>
  </si>
  <si>
    <t xml:space="preserve">20306970005723251B1</t>
  </si>
  <si>
    <t xml:space="preserve">NALLAMALASWETHA</t>
  </si>
  <si>
    <t xml:space="preserve">20306970005729151B1</t>
  </si>
  <si>
    <t xml:space="preserve">SURYAVIJAYKUMAR</t>
  </si>
  <si>
    <t xml:space="preserve">20306970005733551B1</t>
  </si>
  <si>
    <t xml:space="preserve">MANAVIVARSHA</t>
  </si>
  <si>
    <t xml:space="preserve">22339970019828651B1</t>
  </si>
  <si>
    <t xml:space="preserve">KONAKONDLAMAQBOOLBASHA</t>
  </si>
  <si>
    <t xml:space="preserve">ANANTAPUR DIST</t>
  </si>
  <si>
    <t xml:space="preserve">22339970019830151B1</t>
  </si>
  <si>
    <t xml:space="preserve">KESURAMANVICKNESWARAN</t>
  </si>
  <si>
    <t xml:space="preserve">KANCHIPURAM</t>
  </si>
  <si>
    <t xml:space="preserve">3408970053788551B1</t>
  </si>
  <si>
    <t xml:space="preserve">HARIJANANAGAMMA</t>
  </si>
  <si>
    <t xml:space="preserve">22339970019831251B1</t>
  </si>
  <si>
    <t xml:space="preserve">QUEENYMUNNANGI</t>
  </si>
  <si>
    <t xml:space="preserve">KAKINADA E G DIST</t>
  </si>
  <si>
    <t xml:space="preserve">23918970001924451B1</t>
  </si>
  <si>
    <t xml:space="preserve">SHAIKJINATH</t>
  </si>
  <si>
    <t xml:space="preserve">22339970019835651B1</t>
  </si>
  <si>
    <t xml:space="preserve">SHANMUGAMAVINASH</t>
  </si>
  <si>
    <t xml:space="preserve">CHITTOOR</t>
  </si>
  <si>
    <t xml:space="preserve">3259970047577551B1</t>
  </si>
  <si>
    <t xml:space="preserve">SHAIKGHOUSE BASHA</t>
  </si>
  <si>
    <t xml:space="preserve">CHITTOORDIST</t>
  </si>
  <si>
    <t xml:space="preserve">20003970005761051B1</t>
  </si>
  <si>
    <t xml:space="preserve">GUNDLURISUMALATHA</t>
  </si>
  <si>
    <t xml:space="preserve">20003970005762151B1</t>
  </si>
  <si>
    <t xml:space="preserve">MUDRAPRASAD</t>
  </si>
  <si>
    <t xml:space="preserve">20003970005765451B1</t>
  </si>
  <si>
    <t xml:space="preserve">LAKSHMI BARATHIMANAMADHI</t>
  </si>
  <si>
    <t xml:space="preserve">27653970011152251B1</t>
  </si>
  <si>
    <t xml:space="preserve">VENKATESWARLUDUVVURU</t>
  </si>
  <si>
    <t xml:space="preserve">27653970011153351B1</t>
  </si>
  <si>
    <t xml:space="preserve">SYAMPAMULA</t>
  </si>
  <si>
    <t xml:space="preserve">27653970011157051B1</t>
  </si>
  <si>
    <t xml:space="preserve">RAMNIVASHCHAUHAN</t>
  </si>
  <si>
    <t xml:space="preserve">DAMAN</t>
  </si>
  <si>
    <t xml:space="preserve">27893970024549651B1</t>
  </si>
  <si>
    <t xml:space="preserve">MANIMOZHI</t>
  </si>
  <si>
    <t xml:space="preserve">PERAMBALUR</t>
  </si>
  <si>
    <t xml:space="preserve">34215970007521151B1</t>
  </si>
  <si>
    <t xml:space="preserve">NASREEN</t>
  </si>
  <si>
    <t xml:space="preserve">34215970007523351B1</t>
  </si>
  <si>
    <t xml:space="preserve">NITINNANDKISHORRAHATE</t>
  </si>
  <si>
    <t xml:space="preserve">BULDHANA</t>
  </si>
  <si>
    <t xml:space="preserve">34596970004710151B1</t>
  </si>
  <si>
    <t xml:space="preserve">GOVINDANGANESAN</t>
  </si>
  <si>
    <t xml:space="preserve">23537970001779251B1</t>
  </si>
  <si>
    <t xml:space="preserve">RUKHSARIMRANKHAN</t>
  </si>
  <si>
    <t xml:space="preserve">34596970004747351B1</t>
  </si>
  <si>
    <t xml:space="preserve">POOJAPRADIPMANKAR</t>
  </si>
  <si>
    <t xml:space="preserve">34766970002438251B1</t>
  </si>
  <si>
    <t xml:space="preserve">RADHADUDEKULA</t>
  </si>
  <si>
    <t xml:space="preserve">34781970002336451B1</t>
  </si>
  <si>
    <t xml:space="preserve">NAGENDRAKURUVA</t>
  </si>
  <si>
    <t xml:space="preserve">34781970002337551B1</t>
  </si>
  <si>
    <t xml:space="preserve">KUMARSWAMYKURUBA</t>
  </si>
  <si>
    <t xml:space="preserve">34781970002340151B1</t>
  </si>
  <si>
    <t xml:space="preserve">PATTIPRASANNAJYOTHI</t>
  </si>
  <si>
    <t xml:space="preserve">23444970001944151B1</t>
  </si>
  <si>
    <t xml:space="preserve">KUPPANSURESH</t>
  </si>
  <si>
    <t xml:space="preserve">3738970015894151B1</t>
  </si>
  <si>
    <t xml:space="preserve">MANIKKAMMANI</t>
  </si>
  <si>
    <t xml:space="preserve">3757970040456251B1</t>
  </si>
  <si>
    <t xml:space="preserve">SUBRAMANIANSATHISHKUMAR</t>
  </si>
  <si>
    <t xml:space="preserve">TRICHY DT</t>
  </si>
  <si>
    <t xml:space="preserve">23247970002711651B1</t>
  </si>
  <si>
    <t xml:space="preserve">KARTHIKEYANRAJATHI</t>
  </si>
  <si>
    <t xml:space="preserve">23247970002741151B1</t>
  </si>
  <si>
    <t xml:space="preserve">CHEEKATIMAMILLAKRISHNAVENI</t>
  </si>
  <si>
    <t xml:space="preserve">KHAMMAM</t>
  </si>
  <si>
    <t xml:space="preserve">20129970007757151B1</t>
  </si>
  <si>
    <t xml:space="preserve">MANUGONDAYAMUNA</t>
  </si>
  <si>
    <t xml:space="preserve">23229970482892551B1</t>
  </si>
  <si>
    <t xml:space="preserve">CHEVULASAIKRISHNA</t>
  </si>
  <si>
    <t xml:space="preserve">20129970007756051B1</t>
  </si>
  <si>
    <t xml:space="preserve">KATEGARSRAVANI</t>
  </si>
  <si>
    <t xml:space="preserve">23444970001945251B1</t>
  </si>
  <si>
    <t xml:space="preserve">SAMSUDEEN</t>
  </si>
  <si>
    <t xml:space="preserve">CUDDALORE DT</t>
  </si>
  <si>
    <t xml:space="preserve">22992970011839251B1</t>
  </si>
  <si>
    <t xml:space="preserve">SHAIKH SADIKSHAIKH SHAUKAT</t>
  </si>
  <si>
    <t xml:space="preserve">35457970004654151B1</t>
  </si>
  <si>
    <t xml:space="preserve">SAI VIKAS REDDYTATHIREDDY</t>
  </si>
  <si>
    <t xml:space="preserve">36119970008598051B1</t>
  </si>
  <si>
    <t xml:space="preserve">RAJKUMARTHENMOZHI</t>
  </si>
  <si>
    <t xml:space="preserve">36269970010190051B1</t>
  </si>
  <si>
    <t xml:space="preserve">RADHAKRISHNAVALLI</t>
  </si>
  <si>
    <t xml:space="preserve">36692970008133551B1</t>
  </si>
  <si>
    <t xml:space="preserve">ZUBERSHANDU SHAHSHAH</t>
  </si>
  <si>
    <t xml:space="preserve">36754970007000051B1</t>
  </si>
  <si>
    <t xml:space="preserve">BOYAGNANESWAR</t>
  </si>
  <si>
    <t xml:space="preserve">2079970026191151B1</t>
  </si>
  <si>
    <t xml:space="preserve">BOGIMISUVARNAMMA</t>
  </si>
  <si>
    <t xml:space="preserve">2173970008211151B1</t>
  </si>
  <si>
    <t xml:space="preserve">ABDULLAHBIN AHMEDWAHLAN</t>
  </si>
  <si>
    <t xml:space="preserve">2536970056317451B1</t>
  </si>
  <si>
    <t xml:space="preserve">MAILRAVANANMANIVANNAN</t>
  </si>
  <si>
    <t xml:space="preserve">18021970007203151B1</t>
  </si>
  <si>
    <t xml:space="preserve">ALIRAJAAABITHABEGUM</t>
  </si>
  <si>
    <t xml:space="preserve">18021970007197251B1</t>
  </si>
  <si>
    <t xml:space="preserve">THIRUPATHAMMABADIGELA</t>
  </si>
  <si>
    <t xml:space="preserve">20807970000905351B1</t>
  </si>
  <si>
    <t xml:space="preserve">MDSARFAJANSARI</t>
  </si>
  <si>
    <t xml:space="preserve">VALSAD</t>
  </si>
  <si>
    <t xml:space="preserve">5333970107051551B1</t>
  </si>
  <si>
    <t xml:space="preserve">ZAIBUNNISAABDUL MOBINSHEIKH</t>
  </si>
  <si>
    <t xml:space="preserve">AMRAVATI</t>
  </si>
  <si>
    <t xml:space="preserve">5342970081746351B1</t>
  </si>
  <si>
    <t xml:space="preserve">HARIKRISHNANVINOTHINI</t>
  </si>
  <si>
    <t xml:space="preserve">KARUR</t>
  </si>
  <si>
    <t xml:space="preserve">6009970138681551B1</t>
  </si>
  <si>
    <t xml:space="preserve">AROKIYA CHINNAPPA RAJ</t>
  </si>
  <si>
    <t xml:space="preserve">5076970171082551B1</t>
  </si>
  <si>
    <t xml:space="preserve">VELMURUGAN NARAYANASAMY</t>
  </si>
  <si>
    <t xml:space="preserve">5076970171093251B1</t>
  </si>
  <si>
    <t xml:space="preserve">SYEDVALI</t>
  </si>
  <si>
    <t xml:space="preserve">7146970050418251B1</t>
  </si>
  <si>
    <t xml:space="preserve">VAJRALAJAHNAVI</t>
  </si>
  <si>
    <t xml:space="preserve">20543970053824051B1</t>
  </si>
  <si>
    <t xml:space="preserve">SHAIKSADHIKVALI</t>
  </si>
  <si>
    <t xml:space="preserve">16354970005527651B1</t>
  </si>
  <si>
    <t xml:space="preserve">RAVISELVAMAKILA</t>
  </si>
  <si>
    <t xml:space="preserve">TRICHY</t>
  </si>
  <si>
    <t xml:space="preserve">7702970016137451B1</t>
  </si>
  <si>
    <t xml:space="preserve">BHASKARANPRIYADHARSINI</t>
  </si>
  <si>
    <t xml:space="preserve">18021970007198351B1</t>
  </si>
  <si>
    <t xml:space="preserve">KANNAN</t>
  </si>
  <si>
    <t xml:space="preserve">6009970138675651B1</t>
  </si>
  <si>
    <t xml:space="preserve">KRISHNADOSSJOHNCY</t>
  </si>
  <si>
    <t xml:space="preserve">36244970004246351B1</t>
  </si>
  <si>
    <t xml:space="preserve">VENGATESANEZHILARASI</t>
  </si>
  <si>
    <t xml:space="preserve">36244970004248551B1</t>
  </si>
  <si>
    <t xml:space="preserve">BAKAIYASUDHAKAR</t>
  </si>
  <si>
    <t xml:space="preserve">36244970004249651B1</t>
  </si>
  <si>
    <t xml:space="preserve">MADHURITIRUPATI</t>
  </si>
  <si>
    <t xml:space="preserve">GUNTUR</t>
  </si>
  <si>
    <t xml:space="preserve">35308970018025451B1</t>
  </si>
  <si>
    <t xml:space="preserve">MOORTHISONY</t>
  </si>
  <si>
    <t xml:space="preserve">35455970009794551B1</t>
  </si>
  <si>
    <t xml:space="preserve">UNNATISANJAYAGRAWAL</t>
  </si>
  <si>
    <t xml:space="preserve">35457970004643451B1</t>
  </si>
  <si>
    <t xml:space="preserve">NAZMEENBISHAIKH NASER QURESHI</t>
  </si>
  <si>
    <t xml:space="preserve">35457970004644551B1</t>
  </si>
  <si>
    <t xml:space="preserve">DHANANJAYSHIVAJITANGADE</t>
  </si>
  <si>
    <t xml:space="preserve">35457970004645651B1</t>
  </si>
  <si>
    <t xml:space="preserve">VENNILA</t>
  </si>
  <si>
    <t xml:space="preserve">34215970007516351B1</t>
  </si>
  <si>
    <t xml:space="preserve">AASHABHANUDASGHONGADE</t>
  </si>
  <si>
    <t xml:space="preserve">NANDED</t>
  </si>
  <si>
    <t xml:space="preserve">35791970005515351B1</t>
  </si>
  <si>
    <t xml:space="preserve">SENTHILNANDHINI</t>
  </si>
  <si>
    <t xml:space="preserve">TIRUCHIRAPPALL</t>
  </si>
  <si>
    <t xml:space="preserve">35279970008823151B1</t>
  </si>
  <si>
    <t xml:space="preserve">SHEIK DAWOODMEERAN BEEVI</t>
  </si>
  <si>
    <t xml:space="preserve">35279970008825351B1</t>
  </si>
  <si>
    <t xml:space="preserve">THANGARAJINDIRA</t>
  </si>
  <si>
    <t xml:space="preserve">35279970008828651B1</t>
  </si>
  <si>
    <t xml:space="preserve">ANTONY SAMYSEBASTIYAMMAL</t>
  </si>
  <si>
    <t xml:space="preserve">35279970008830151B1</t>
  </si>
  <si>
    <t xml:space="preserve">SAVARIMUTHUANTONYSAMY</t>
  </si>
  <si>
    <t xml:space="preserve">35279970008831251B1</t>
  </si>
  <si>
    <t xml:space="preserve">RAJKUMARI</t>
  </si>
  <si>
    <t xml:space="preserve">DADRA NAGAR HA</t>
  </si>
  <si>
    <t xml:space="preserve">28140970049768251B1</t>
  </si>
  <si>
    <t xml:space="preserve">NEHAJUGRAJPATTHE</t>
  </si>
  <si>
    <t xml:space="preserve">28502970023463551B1</t>
  </si>
  <si>
    <t xml:space="preserve">HIMAVARSHINIKAKANI</t>
  </si>
  <si>
    <t xml:space="preserve">27229970002956051B1</t>
  </si>
  <si>
    <t xml:space="preserve">SARALA</t>
  </si>
  <si>
    <t xml:space="preserve">29634970002845451B1</t>
  </si>
  <si>
    <t xml:space="preserve">RASHMINARAYANKUKADE</t>
  </si>
  <si>
    <t xml:space="preserve">29770970045763251B1</t>
  </si>
  <si>
    <t xml:space="preserve">SULOCHANARAMKISANGHODKE</t>
  </si>
  <si>
    <t xml:space="preserve">29770970045906551B1</t>
  </si>
  <si>
    <t xml:space="preserve">MOHAMMEDSOHAIL</t>
  </si>
  <si>
    <t xml:space="preserve">MAHABUBNAGAR</t>
  </si>
  <si>
    <t xml:space="preserve">26339970001279451B1</t>
  </si>
  <si>
    <t xml:space="preserve">MOHDSADDAMHUSSAIN</t>
  </si>
  <si>
    <t xml:space="preserve">26339970001283151B1</t>
  </si>
  <si>
    <t xml:space="preserve">SHAIKABDULRASOOL</t>
  </si>
  <si>
    <t xml:space="preserve">36731970000360551B1</t>
  </si>
  <si>
    <t xml:space="preserve">SHAIKHKAYYUM SHAIKHYUSUF</t>
  </si>
  <si>
    <t xml:space="preserve">36754970006790051B1</t>
  </si>
  <si>
    <t xml:space="preserve">MUNAWWARSHAIKH SIKANDARQURESHI</t>
  </si>
  <si>
    <t xml:space="preserve">36754970006976451B1</t>
  </si>
  <si>
    <t xml:space="preserve">VARALAXMIKANAKALAPUDI</t>
  </si>
  <si>
    <t xml:space="preserve">26798970000002451B1</t>
  </si>
  <si>
    <t xml:space="preserve">YARRAMLAKSHMAMMA</t>
  </si>
  <si>
    <t xml:space="preserve">36315970012527251B1</t>
  </si>
  <si>
    <t xml:space="preserve">RUKSANASHAIK</t>
  </si>
  <si>
    <t xml:space="preserve">KADAPA</t>
  </si>
  <si>
    <t xml:space="preserve">29404970001691451B1</t>
  </si>
  <si>
    <t xml:space="preserve">ARUNAMMATANGUTURI</t>
  </si>
  <si>
    <t xml:space="preserve">22905970003710351B1</t>
  </si>
  <si>
    <t xml:space="preserve">LAMBASANTOSHKUMAR</t>
  </si>
  <si>
    <t xml:space="preserve">36692970008022651B1</t>
  </si>
  <si>
    <t xml:space="preserve">RAYUDUSURIBABU</t>
  </si>
  <si>
    <t xml:space="preserve">36692970008033351B1</t>
  </si>
  <si>
    <t xml:space="preserve">ANANTHAESTHERAMMA</t>
  </si>
  <si>
    <t xml:space="preserve">36831970001223551B1</t>
  </si>
  <si>
    <t xml:space="preserve">MADHURANTHAKAMSARADHA</t>
  </si>
  <si>
    <t xml:space="preserve">5273970032567551B1</t>
  </si>
  <si>
    <t xml:space="preserve">FARIDABENMAHEBUBBHAIBELIM</t>
  </si>
  <si>
    <t xml:space="preserve">BHAVNAGAR</t>
  </si>
  <si>
    <t xml:space="preserve">6030970204614551B1</t>
  </si>
  <si>
    <t xml:space="preserve">NILOFARHUSENKHANPATHAN</t>
  </si>
  <si>
    <t xml:space="preserve">JUNAGADH</t>
  </si>
  <si>
    <t xml:space="preserve">6033970132979551B1</t>
  </si>
  <si>
    <t xml:space="preserve">CHANDRASEKHARMANJULA</t>
  </si>
  <si>
    <t xml:space="preserve">15019970002504551B1</t>
  </si>
  <si>
    <t xml:space="preserve">AMRINIMRANKHAN</t>
  </si>
  <si>
    <t xml:space="preserve">8766970022701251B1</t>
  </si>
  <si>
    <t xml:space="preserve">DEEPAKARJUNWAGH</t>
  </si>
  <si>
    <t xml:space="preserve">8766970022709351B1</t>
  </si>
  <si>
    <t xml:space="preserve">SUNKUSAVITHRAMMA</t>
  </si>
  <si>
    <t xml:space="preserve">8837970073190651B1</t>
  </si>
  <si>
    <t xml:space="preserve">NYAMADDELAMANJUNATH</t>
  </si>
  <si>
    <t xml:space="preserve">8837970073192151B1</t>
  </si>
  <si>
    <t xml:space="preserve">MATAMMABBI</t>
  </si>
  <si>
    <t xml:space="preserve">8837970073194351B1</t>
  </si>
  <si>
    <t xml:space="preserve">SATHEES</t>
  </si>
  <si>
    <t xml:space="preserve">8883970032209651B1</t>
  </si>
  <si>
    <t xml:space="preserve">MANISHKISHANANDHER</t>
  </si>
  <si>
    <t xml:space="preserve">SILVASSA</t>
  </si>
  <si>
    <t xml:space="preserve">6130970108445051B1</t>
  </si>
  <si>
    <t xml:space="preserve">RAMKUMAR</t>
  </si>
  <si>
    <t xml:space="preserve">SSILVASSA</t>
  </si>
  <si>
    <t xml:space="preserve">6130970108453151B1</t>
  </si>
  <si>
    <t xml:space="preserve">PAMBLALAKSHMI KANTH</t>
  </si>
  <si>
    <t xml:space="preserve">6385970050081651B1</t>
  </si>
  <si>
    <t xml:space="preserve">MADDIPATLAASWINI</t>
  </si>
  <si>
    <t xml:space="preserve">6385970050082051B1</t>
  </si>
  <si>
    <t xml:space="preserve">SYEDMUNEERABANU</t>
  </si>
  <si>
    <t xml:space="preserve">7146970050403151B1</t>
  </si>
  <si>
    <t xml:space="preserve">BAMANNARSU</t>
  </si>
  <si>
    <t xml:space="preserve">ADILABAD</t>
  </si>
  <si>
    <t xml:space="preserve">14670970022766151B1</t>
  </si>
  <si>
    <t xml:space="preserve">TAGARAPUPREMALA</t>
  </si>
  <si>
    <t xml:space="preserve">14670970022767251B1</t>
  </si>
  <si>
    <t xml:space="preserve">JUGNAKSONI</t>
  </si>
  <si>
    <t xml:space="preserve">14670970022768351B1</t>
  </si>
  <si>
    <t xml:space="preserve">VINODDHARSHA</t>
  </si>
  <si>
    <t xml:space="preserve">14769970028466251B1</t>
  </si>
  <si>
    <t xml:space="preserve">JAIPALARGULA</t>
  </si>
  <si>
    <t xml:space="preserve">14769970028467351B1</t>
  </si>
  <si>
    <t xml:space="preserve">ANNAMALAISETTU</t>
  </si>
  <si>
    <t xml:space="preserve">THIRUVANNAMLAI</t>
  </si>
  <si>
    <t xml:space="preserve">6278970100379451B1</t>
  </si>
  <si>
    <t xml:space="preserve">JOTHIRAJKUMAR</t>
  </si>
  <si>
    <t xml:space="preserve">TVM DIST</t>
  </si>
  <si>
    <t xml:space="preserve">6278970100390151B1</t>
  </si>
  <si>
    <t xml:space="preserve">YAKUB BEESHAIK</t>
  </si>
  <si>
    <t xml:space="preserve">20331970037951551B1</t>
  </si>
  <si>
    <t xml:space="preserve">YAKAIAHGUGULOTHU</t>
  </si>
  <si>
    <t xml:space="preserve">20331970037954151B1</t>
  </si>
  <si>
    <t xml:space="preserve">KALPANARASOORI</t>
  </si>
  <si>
    <t xml:space="preserve">20331970037959651B1</t>
  </si>
  <si>
    <t xml:space="preserve">RAJ KUMARKARRE</t>
  </si>
  <si>
    <t xml:space="preserve">20331970037960051B1</t>
  </si>
  <si>
    <t xml:space="preserve">SHAIKNOORJAHAN</t>
  </si>
  <si>
    <t xml:space="preserve">2079970026183051B1</t>
  </si>
  <si>
    <t xml:space="preserve">SHAIKNAZEERA</t>
  </si>
  <si>
    <t xml:space="preserve">2079970026184151B1</t>
  </si>
  <si>
    <t xml:space="preserve">ESWARI TOURS TRAVELS AND EXPORTS</t>
  </si>
  <si>
    <t xml:space="preserve">EAST GODAVARI</t>
  </si>
  <si>
    <t xml:space="preserve">6041970152129251B1</t>
  </si>
  <si>
    <t xml:space="preserve">SRI SWAYAM KRUSHI VADDERA CO OP SOCIETY</t>
  </si>
  <si>
    <t xml:space="preserve">20331970037815251B1</t>
  </si>
  <si>
    <t xml:space="preserve">PARESHBHAI MOHANBHAI PATEL (HUF)</t>
  </si>
  <si>
    <t xml:space="preserve">27466970024674551B1</t>
  </si>
  <si>
    <t xml:space="preserve">COMMUNITY ACTION FOR REHABILITATION AND EMPOWERMENT</t>
  </si>
  <si>
    <t xml:space="preserve">2173970008212251B1</t>
  </si>
  <si>
    <t xml:space="preserve">RAMESHWARDEVSINGMAHER</t>
  </si>
  <si>
    <t xml:space="preserve">36754970007029151B1</t>
  </si>
  <si>
    <t xml:space="preserve">SYEDAYUB</t>
  </si>
  <si>
    <t xml:space="preserve">36831970001240151B1</t>
  </si>
  <si>
    <t xml:space="preserve">SHAIKZAREENA</t>
  </si>
  <si>
    <t xml:space="preserve">36831970001262251B1</t>
  </si>
  <si>
    <t xml:space="preserve">MURALI</t>
  </si>
  <si>
    <t xml:space="preserve">KANCHEEPURAM</t>
  </si>
  <si>
    <t xml:space="preserve">35215970024059651B1</t>
  </si>
  <si>
    <t xml:space="preserve">GANNIBABUBASWA</t>
  </si>
  <si>
    <t xml:space="preserve">36692970008131351B1</t>
  </si>
  <si>
    <t xml:space="preserve">SOUNDARYASURAMPUDI</t>
  </si>
  <si>
    <t xml:space="preserve">36692970008132451B1</t>
  </si>
  <si>
    <t xml:space="preserve">RAJMOHMMEDRAHIMODDINSHAIKH</t>
  </si>
  <si>
    <t xml:space="preserve">35461970001862551B1</t>
  </si>
  <si>
    <t xml:space="preserve">VETHASALAMSUDHAKAR</t>
  </si>
  <si>
    <t xml:space="preserve">35820970005529251B1</t>
  </si>
  <si>
    <t xml:space="preserve">SINGARAMTAMILARASI</t>
  </si>
  <si>
    <t xml:space="preserve">35820970005530351B1</t>
  </si>
  <si>
    <t xml:space="preserve">LAKSHMIREVU</t>
  </si>
  <si>
    <t xml:space="preserve">36119970008597651B1</t>
  </si>
  <si>
    <t xml:space="preserve">SHEKH SAQIBSHEKH SABIR</t>
  </si>
  <si>
    <t xml:space="preserve">35457970004651551B1</t>
  </si>
  <si>
    <t xml:space="preserve">SYEDRAMIJABEE</t>
  </si>
  <si>
    <t xml:space="preserve">7146970050420451B1</t>
  </si>
  <si>
    <t xml:space="preserve">SEKARPUNITHA</t>
  </si>
  <si>
    <t xml:space="preserve">36269970010186351B1</t>
  </si>
  <si>
    <t xml:space="preserve">VENKATA BHUVANAMENTA</t>
  </si>
  <si>
    <t xml:space="preserve">36295970002652351B1</t>
  </si>
  <si>
    <t xml:space="preserve">AJITHAUDATHA</t>
  </si>
  <si>
    <t xml:space="preserve">36295970002654551B1</t>
  </si>
  <si>
    <t xml:space="preserve">VIJAYAOJILI</t>
  </si>
  <si>
    <t xml:space="preserve">36295970002660451B1</t>
  </si>
  <si>
    <t xml:space="preserve">SELLADURAIREVATHI</t>
  </si>
  <si>
    <t xml:space="preserve">36313970003425251B1</t>
  </si>
  <si>
    <t xml:space="preserve">RAYAPUDIVYA</t>
  </si>
  <si>
    <t xml:space="preserve">36315970012493351B1</t>
  </si>
  <si>
    <t xml:space="preserve">UTUKURURAMANJINEYULU</t>
  </si>
  <si>
    <t xml:space="preserve">7146970050427451B1</t>
  </si>
  <si>
    <t xml:space="preserve">RAMADURGAMROOTHAMMA</t>
  </si>
  <si>
    <t xml:space="preserve">16354970005522151B1</t>
  </si>
  <si>
    <t xml:space="preserve">MUBINA BAGUMSUBETHARKAN</t>
  </si>
  <si>
    <t xml:space="preserve">22270970007431551B1</t>
  </si>
  <si>
    <t xml:space="preserve">SATPATIRAMANJENEYULU</t>
  </si>
  <si>
    <t xml:space="preserve">22339970019808051B1</t>
  </si>
  <si>
    <t xml:space="preserve">SHAIKSHASHAVALI</t>
  </si>
  <si>
    <t xml:space="preserve">22339970019812451B1</t>
  </si>
  <si>
    <t xml:space="preserve">MARIMUTHUCHANDRA</t>
  </si>
  <si>
    <t xml:space="preserve">7702970016143351B1</t>
  </si>
  <si>
    <t xml:space="preserve">MOHAMEDCHAKRIABASIRAHAMMED</t>
  </si>
  <si>
    <t xml:space="preserve">18021970007193551B1</t>
  </si>
  <si>
    <t xml:space="preserve">RENUKAKARRE</t>
  </si>
  <si>
    <t xml:space="preserve">20331970037961151B1</t>
  </si>
  <si>
    <t xml:space="preserve">SRI LATHAGASIKANTI</t>
  </si>
  <si>
    <t xml:space="preserve">20331970037963351B1</t>
  </si>
  <si>
    <t xml:space="preserve">SYEDKHAJAVALI</t>
  </si>
  <si>
    <t xml:space="preserve">7146970050404251B1</t>
  </si>
  <si>
    <t xml:space="preserve">TALUPULARAHILA</t>
  </si>
  <si>
    <t xml:space="preserve">7146970050412351B1</t>
  </si>
  <si>
    <t xml:space="preserve">SYEDSHAVAZ</t>
  </si>
  <si>
    <t xml:space="preserve">7146970050416051B1</t>
  </si>
  <si>
    <t xml:space="preserve">BOYAKEERTHANA</t>
  </si>
  <si>
    <t xml:space="preserve">17412970002705451B1</t>
  </si>
  <si>
    <t xml:space="preserve">GOLLASUVARNA</t>
  </si>
  <si>
    <t xml:space="preserve">22339970019813551B1</t>
  </si>
  <si>
    <t xml:space="preserve">SHAIKSHAMSHADBEGAM</t>
  </si>
  <si>
    <t xml:space="preserve">22339970019816151B1</t>
  </si>
  <si>
    <t xml:space="preserve">SHAIKMUBINA</t>
  </si>
  <si>
    <t xml:space="preserve">22339970019817251B1</t>
  </si>
  <si>
    <t xml:space="preserve">VALMIKIANJANEYULU</t>
  </si>
  <si>
    <t xml:space="preserve">22339970019822051B1</t>
  </si>
  <si>
    <t xml:space="preserve">BAREVALLASREEVANI</t>
  </si>
  <si>
    <t xml:space="preserve">22339970019823151B1</t>
  </si>
  <si>
    <t xml:space="preserve">BOYASURYANARAYANA</t>
  </si>
  <si>
    <t xml:space="preserve">22339970019825351B1</t>
  </si>
  <si>
    <t xml:space="preserve">ESWARIANDRA</t>
  </si>
  <si>
    <t xml:space="preserve">20011970011305651B1</t>
  </si>
  <si>
    <t xml:space="preserve">SHAIK TABREZ KHAN</t>
  </si>
  <si>
    <t xml:space="preserve">2536970056340651B1</t>
  </si>
  <si>
    <t xml:space="preserve">DHUGGINABOINAVARALAKSHMI</t>
  </si>
  <si>
    <t xml:space="preserve">36315970012508451B1</t>
  </si>
  <si>
    <t xml:space="preserve">THIRUPATHIRADHAMMA</t>
  </si>
  <si>
    <t xml:space="preserve">36315970012517651B1</t>
  </si>
  <si>
    <t xml:space="preserve">DESIREDDYLAKSHMI PRASANNA</t>
  </si>
  <si>
    <t xml:space="preserve">36315970012520251B1</t>
  </si>
  <si>
    <t xml:space="preserve">YELURUVENU</t>
  </si>
  <si>
    <t xml:space="preserve">36315970012525051B1</t>
  </si>
  <si>
    <t xml:space="preserve">VARUNRAMBHAUTIDKE</t>
  </si>
  <si>
    <t xml:space="preserve">36615970000598251B1</t>
  </si>
  <si>
    <t xml:space="preserve">SHREYASHKISHORRAOGHADAGE</t>
  </si>
  <si>
    <t xml:space="preserve">36615970000599351B1</t>
  </si>
  <si>
    <t xml:space="preserve">MARIYAMMAGUNTUR</t>
  </si>
  <si>
    <t xml:space="preserve">GUNTUR DISTRIC</t>
  </si>
  <si>
    <t xml:space="preserve">36680970045920451B1</t>
  </si>
  <si>
    <t xml:space="preserve">VANUMUNAGENDRA</t>
  </si>
  <si>
    <t xml:space="preserve">36692970008074251B1</t>
  </si>
  <si>
    <t xml:space="preserve">UMARANI</t>
  </si>
  <si>
    <t xml:space="preserve">35732970017294451B1</t>
  </si>
  <si>
    <t xml:space="preserve">BOOBALANBHARATHI</t>
  </si>
  <si>
    <t xml:space="preserve">35732970017300351B1</t>
  </si>
  <si>
    <t xml:space="preserve">PARIMALA</t>
  </si>
  <si>
    <t xml:space="preserve">35732970017301451B1</t>
  </si>
  <si>
    <t xml:space="preserve">RAMESHCHANDRA</t>
  </si>
  <si>
    <t xml:space="preserve">35732970017303651B1</t>
  </si>
  <si>
    <t xml:space="preserve">SAGUNTHALAMANIKANDAN</t>
  </si>
  <si>
    <t xml:space="preserve">35732970017304051B1</t>
  </si>
  <si>
    <t xml:space="preserve">GOVINDASAMYDEEPA</t>
  </si>
  <si>
    <t xml:space="preserve">35732970017306251B1</t>
  </si>
  <si>
    <t xml:space="preserve">AMUDHA</t>
  </si>
  <si>
    <t xml:space="preserve">35732970017345651B1</t>
  </si>
  <si>
    <t xml:space="preserve">KAVITHA</t>
  </si>
  <si>
    <t xml:space="preserve">35732970017347151B1</t>
  </si>
  <si>
    <t xml:space="preserve">GUNAJIGANGADHARSAVLE</t>
  </si>
  <si>
    <t xml:space="preserve">35457970004648251B1</t>
  </si>
  <si>
    <t xml:space="preserve">RITAGUNAJISAVLE</t>
  </si>
  <si>
    <t xml:space="preserve">35457970004649351B1</t>
  </si>
  <si>
    <t xml:space="preserve">VENKATARAMANAIAHANNAM</t>
  </si>
  <si>
    <t xml:space="preserve">27653970011146351B1</t>
  </si>
  <si>
    <t xml:space="preserve">PAVANVIJAYRAODESHMUKH</t>
  </si>
  <si>
    <t xml:space="preserve">34596970004754351B1</t>
  </si>
  <si>
    <t xml:space="preserve">AKSHAYVIJAYRAODESHMUKH</t>
  </si>
  <si>
    <t xml:space="preserve">34596970004755451B1</t>
  </si>
  <si>
    <t xml:space="preserve">SHUBHAMJANGLUJADHAV</t>
  </si>
  <si>
    <t xml:space="preserve">34596970004757651B1</t>
  </si>
  <si>
    <t xml:space="preserve">DIPALIVIJAYNAWALE</t>
  </si>
  <si>
    <t xml:space="preserve">34596970004769451B1</t>
  </si>
  <si>
    <t xml:space="preserve">TALHAJIVASANTARAVKALE</t>
  </si>
  <si>
    <t xml:space="preserve">34596970004770551B1</t>
  </si>
  <si>
    <t xml:space="preserve">VAIRANPERUMAYEE AMMAL</t>
  </si>
  <si>
    <t xml:space="preserve">34623970021946451B1</t>
  </si>
  <si>
    <t xml:space="preserve">VENUGOPALRAJAKUMAR</t>
  </si>
  <si>
    <t xml:space="preserve">35215970024038651B1</t>
  </si>
  <si>
    <t xml:space="preserve">ARIKRISHNANMALATHI</t>
  </si>
  <si>
    <t xml:space="preserve">35215970024043451B1</t>
  </si>
  <si>
    <t xml:space="preserve">VIGNESH</t>
  </si>
  <si>
    <t xml:space="preserve">35215970024047151B1</t>
  </si>
  <si>
    <t xml:space="preserve">THASLEEM</t>
  </si>
  <si>
    <t xml:space="preserve">35215970024054151B1</t>
  </si>
  <si>
    <t xml:space="preserve">ARIKATISUREKHA</t>
  </si>
  <si>
    <t xml:space="preserve">35722970000853251B1</t>
  </si>
  <si>
    <t xml:space="preserve">SUBRAMANIYAMVELAYUTHAM</t>
  </si>
  <si>
    <t xml:space="preserve">36269970009878351B1</t>
  </si>
  <si>
    <t xml:space="preserve">GANAPATHIDHIVAKAR</t>
  </si>
  <si>
    <t xml:space="preserve">36269970010180451B1</t>
  </si>
  <si>
    <t xml:space="preserve">BHAGYALAKSHMIVELAYUTHAM</t>
  </si>
  <si>
    <t xml:space="preserve">36269970010181551B1</t>
  </si>
  <si>
    <t xml:space="preserve">KANCHANCHAUDHARY</t>
  </si>
  <si>
    <t xml:space="preserve">EAST DELHI</t>
  </si>
  <si>
    <t xml:space="preserve">88105315168319151B1</t>
  </si>
  <si>
    <t xml:space="preserve">SHAIKRESHMA BEGUM</t>
  </si>
  <si>
    <t xml:space="preserve">CUDDAPAH</t>
  </si>
  <si>
    <t xml:space="preserve">88105315162773651B1</t>
  </si>
  <si>
    <t xml:space="preserve">PHOOLCHANDAGRAWAL</t>
  </si>
  <si>
    <t xml:space="preserve">88105315134226551B1</t>
  </si>
  <si>
    <t xml:space="preserve">FALGUNINARENDRAKUMAWAT</t>
  </si>
  <si>
    <t xml:space="preserve">88105315160614351B1</t>
  </si>
  <si>
    <t xml:space="preserve">SNEHALINARENDRAKUMAWAT</t>
  </si>
  <si>
    <t xml:space="preserve">88105315160705351B1</t>
  </si>
  <si>
    <t xml:space="preserve">KHALID</t>
  </si>
  <si>
    <t xml:space="preserve">GURGAON</t>
  </si>
  <si>
    <t xml:space="preserve">88105315174042551B1</t>
  </si>
  <si>
    <t xml:space="preserve">MANGALISATYAMMA</t>
  </si>
  <si>
    <t xml:space="preserve">88105315176004051B1</t>
  </si>
  <si>
    <t xml:space="preserve">POLIREDDYNAGAHINDUMATHI</t>
  </si>
  <si>
    <t xml:space="preserve">88105315176047151B1</t>
  </si>
  <si>
    <t xml:space="preserve">KATAMPRANAY</t>
  </si>
  <si>
    <t xml:space="preserve">88105315167417251B1</t>
  </si>
  <si>
    <t xml:space="preserve">SONALSUBHASHSHARMA</t>
  </si>
  <si>
    <t xml:space="preserve">PALGHAR</t>
  </si>
  <si>
    <t xml:space="preserve">88105315177135451B1</t>
  </si>
  <si>
    <t xml:space="preserve">SAYYADSADIQ</t>
  </si>
  <si>
    <t xml:space="preserve">88105315177229051B1</t>
  </si>
  <si>
    <t xml:space="preserve">PREETICHAHAL</t>
  </si>
  <si>
    <t xml:space="preserve">88105315163690651B1</t>
  </si>
  <si>
    <t xml:space="preserve">PRATIBHA</t>
  </si>
  <si>
    <t xml:space="preserve">88105315161783351B1</t>
  </si>
  <si>
    <t xml:space="preserve">YOGESH</t>
  </si>
  <si>
    <t xml:space="preserve">88105315169988451B1</t>
  </si>
  <si>
    <t xml:space="preserve">GAANDLAPAVANI</t>
  </si>
  <si>
    <t xml:space="preserve">88105315161388051B1</t>
  </si>
  <si>
    <t xml:space="preserve">GOLLANEELAMMA</t>
  </si>
  <si>
    <t xml:space="preserve">88105315163918351B1</t>
  </si>
  <si>
    <t xml:space="preserve">SAKHARAMAMRUTABHUSARI</t>
  </si>
  <si>
    <t xml:space="preserve">88105315173909551B1</t>
  </si>
  <si>
    <t xml:space="preserve">BEEYASURESH</t>
  </si>
  <si>
    <t xml:space="preserve">88105315167461451B1</t>
  </si>
  <si>
    <t xml:space="preserve">FARHANAAZ</t>
  </si>
  <si>
    <t xml:space="preserve">88105315175179151B1</t>
  </si>
  <si>
    <t xml:space="preserve">KOTAGIRI AKSHAY KUMAR</t>
  </si>
  <si>
    <t xml:space="preserve">88105315169228051B1</t>
  </si>
  <si>
    <t xml:space="preserve">BANDALALITHA</t>
  </si>
  <si>
    <t xml:space="preserve">88105315171852651B1</t>
  </si>
  <si>
    <t xml:space="preserve">RAMESHPAL</t>
  </si>
  <si>
    <t xml:space="preserve">88105315174740351B1</t>
  </si>
  <si>
    <t xml:space="preserve">MOLAKALAPURNIMA</t>
  </si>
  <si>
    <t xml:space="preserve">88105315173577251B1</t>
  </si>
  <si>
    <t xml:space="preserve">BANDADHARANI KUMAR</t>
  </si>
  <si>
    <t xml:space="preserve">88105315176253451B1</t>
  </si>
  <si>
    <t xml:space="preserve">DEEPAK</t>
  </si>
  <si>
    <t xml:space="preserve">88105315172954251B1</t>
  </si>
  <si>
    <t xml:space="preserve">ANJALICHAUDHARY</t>
  </si>
  <si>
    <t xml:space="preserve">88105315167482451B1</t>
  </si>
  <si>
    <t xml:space="preserve">SHAIKASMA</t>
  </si>
  <si>
    <t xml:space="preserve">88105315167751051B1</t>
  </si>
  <si>
    <t xml:space="preserve">GHANSHYAMNAMDEVBATHE</t>
  </si>
  <si>
    <t xml:space="preserve">88105315177358351B1</t>
  </si>
  <si>
    <t xml:space="preserve">GARVITRAHEJA</t>
  </si>
  <si>
    <t xml:space="preserve">88105315177379351B1</t>
  </si>
  <si>
    <t xml:space="preserve">MOHAMMADAKIB</t>
  </si>
  <si>
    <t xml:space="preserve">88105315157267251B1</t>
  </si>
  <si>
    <t xml:space="preserve">LOVEMAHADEVRAOMATE</t>
  </si>
  <si>
    <t xml:space="preserve">88105315165711451B1</t>
  </si>
  <si>
    <t xml:space="preserve">VINAY</t>
  </si>
  <si>
    <t xml:space="preserve">88105315162281451B1</t>
  </si>
  <si>
    <t xml:space="preserve">SHAIKHASEENABEE</t>
  </si>
  <si>
    <t xml:space="preserve">36831970001225051B1</t>
  </si>
  <si>
    <t xml:space="preserve">SYED FATEH ALI JAFRISYED KHAYAM HUSSAINJAFRI</t>
  </si>
  <si>
    <t xml:space="preserve">27315970007962651B1</t>
  </si>
  <si>
    <t xml:space="preserve">SALIYABEGAMSYADPASHA</t>
  </si>
  <si>
    <t xml:space="preserve">36754970006996351B1</t>
  </si>
  <si>
    <t xml:space="preserve">MANGALIVENKATA RAMANAMMA</t>
  </si>
  <si>
    <t xml:space="preserve">36584970000675551B1</t>
  </si>
  <si>
    <t xml:space="preserve">KAVYANADAVALA</t>
  </si>
  <si>
    <t xml:space="preserve">36590970001405151B1</t>
  </si>
  <si>
    <t xml:space="preserve">SARMISTAPALICHERLA</t>
  </si>
  <si>
    <t xml:space="preserve">36590970001407351B1</t>
  </si>
  <si>
    <t xml:space="preserve">MANJULARAYAPU</t>
  </si>
  <si>
    <t xml:space="preserve">36590970001408451B1</t>
  </si>
  <si>
    <t xml:space="preserve">SEETHAIAHGAALI</t>
  </si>
  <si>
    <t xml:space="preserve">36590970001410651B1</t>
  </si>
  <si>
    <t xml:space="preserve">SHAIKHSALMA SHAIKHASLAM</t>
  </si>
  <si>
    <t xml:space="preserve">36754970006997451B1</t>
  </si>
  <si>
    <t xml:space="preserve">SONALRAVINDRATANPURE</t>
  </si>
  <si>
    <t xml:space="preserve">36754970007001151B1</t>
  </si>
  <si>
    <t xml:space="preserve">MANGALPRABHAKARKHANDERAO</t>
  </si>
  <si>
    <t xml:space="preserve">34596970004753251B1</t>
  </si>
  <si>
    <t xml:space="preserve">LAKSHMI KIRANPASUPULETI</t>
  </si>
  <si>
    <t xml:space="preserve">38691970002034631B1</t>
  </si>
  <si>
    <t xml:space="preserve">DEVAVATHGOVINDU</t>
  </si>
  <si>
    <t xml:space="preserve">9103970064387231B1</t>
  </si>
  <si>
    <t xml:space="preserve">NAGALAKSHMIKOTHA</t>
  </si>
  <si>
    <t xml:space="preserve">17743970000995031B1</t>
  </si>
  <si>
    <t xml:space="preserve">ILAIAHMADDINALA</t>
  </si>
  <si>
    <t xml:space="preserve">WARANGAL</t>
  </si>
  <si>
    <t xml:space="preserve">25380970003629231B1</t>
  </si>
  <si>
    <t xml:space="preserve">TEJAVATHVEERABHADRAM</t>
  </si>
  <si>
    <t xml:space="preserve">28864970020654531B1</t>
  </si>
  <si>
    <t xml:space="preserve">NAGARAJUGANDHAM</t>
  </si>
  <si>
    <t xml:space="preserve">7192970063121331B1</t>
  </si>
  <si>
    <t xml:space="preserve">MAQBULSHAREEFSHAIK</t>
  </si>
  <si>
    <t xml:space="preserve">20129970007715131B1</t>
  </si>
  <si>
    <t xml:space="preserve">VENKANNACHINTHAMALA</t>
  </si>
  <si>
    <t xml:space="preserve">20129970007719531B1</t>
  </si>
  <si>
    <t xml:space="preserve">RIYAZ PASHAMOHAMMED</t>
  </si>
  <si>
    <t xml:space="preserve">KHAMAM URBAN</t>
  </si>
  <si>
    <t xml:space="preserve">20525970031537531B1</t>
  </si>
  <si>
    <t xml:space="preserve">SRINUPARVATHAM</t>
  </si>
  <si>
    <t xml:space="preserve">20543970053587131B1</t>
  </si>
  <si>
    <t xml:space="preserve">SAMEENASYED</t>
  </si>
  <si>
    <t xml:space="preserve">20543970053642031B1</t>
  </si>
  <si>
    <t xml:space="preserve">UPENDAR RAOBARU</t>
  </si>
  <si>
    <t xml:space="preserve">7192970062684031B1</t>
  </si>
  <si>
    <t xml:space="preserve">VENKATA RAMANABANDI</t>
  </si>
  <si>
    <t xml:space="preserve">7192970063050231B1</t>
  </si>
  <si>
    <t xml:space="preserve">JAGAN MOHANA CHARYMAHANKALI</t>
  </si>
  <si>
    <t xml:space="preserve">7192970063084131B1</t>
  </si>
  <si>
    <t xml:space="preserve">VIJAYALAKSHMIGUNTURU</t>
  </si>
  <si>
    <t xml:space="preserve">20543970053506431B1</t>
  </si>
  <si>
    <t xml:space="preserve">UPENDRAGOUDGUNAGANTI</t>
  </si>
  <si>
    <t xml:space="preserve">20543970053611431B1</t>
  </si>
  <si>
    <t xml:space="preserve">RAJANIVEERABOINA</t>
  </si>
  <si>
    <t xml:space="preserve">25793970021594531B1</t>
  </si>
  <si>
    <t xml:space="preserve">SRIKANTHSIDDELA</t>
  </si>
  <si>
    <t xml:space="preserve">88103325006111231B1</t>
  </si>
  <si>
    <t xml:space="preserve">MOHDAKRAM</t>
  </si>
  <si>
    <t xml:space="preserve">9103970064364031B1</t>
  </si>
  <si>
    <t xml:space="preserve">KOTAKONDAANJILAIAH</t>
  </si>
  <si>
    <t xml:space="preserve">9103970064370631B1</t>
  </si>
  <si>
    <t xml:space="preserve">BHEEM SHETTYPRIYANKA</t>
  </si>
  <si>
    <t xml:space="preserve">9435970036695631B1</t>
  </si>
  <si>
    <t xml:space="preserve">DANAMNARAYANA</t>
  </si>
  <si>
    <t xml:space="preserve">9435970036696031B1</t>
  </si>
  <si>
    <t xml:space="preserve">DASARISRINIVAS</t>
  </si>
  <si>
    <t xml:space="preserve">9435970036699331B1</t>
  </si>
  <si>
    <t xml:space="preserve">ADENDRA MADIGAJYOTHI</t>
  </si>
  <si>
    <t xml:space="preserve">8837970072942331B1</t>
  </si>
  <si>
    <t xml:space="preserve">RAMADURGAMPUSHPAVATHI</t>
  </si>
  <si>
    <t xml:space="preserve">ANANTHAPUR</t>
  </si>
  <si>
    <t xml:space="preserve">8837970072994631B1</t>
  </si>
  <si>
    <t xml:space="preserve">KAMSALALAKSHMI</t>
  </si>
  <si>
    <t xml:space="preserve">7146970050283031B1</t>
  </si>
  <si>
    <t xml:space="preserve">MANGECHANDRA SEKHAR</t>
  </si>
  <si>
    <t xml:space="preserve">20306970005614531B1</t>
  </si>
  <si>
    <t xml:space="preserve">SHAIKKHADARVALI</t>
  </si>
  <si>
    <t xml:space="preserve">22339970019766031B1</t>
  </si>
  <si>
    <t xml:space="preserve">MULINTYRAJESHKUMAR</t>
  </si>
  <si>
    <t xml:space="preserve">22339970019771531B1</t>
  </si>
  <si>
    <t xml:space="preserve">LAKSHMIMUSTUR</t>
  </si>
  <si>
    <t xml:space="preserve">ANANTAPURAM DIST</t>
  </si>
  <si>
    <t xml:space="preserve">88103325039301531B1</t>
  </si>
  <si>
    <t xml:space="preserve">JAVVARI POUTHIVALADINESH SINGH</t>
  </si>
  <si>
    <t xml:space="preserve">9531970035812031B1</t>
  </si>
  <si>
    <t xml:space="preserve">SHAIKMOHAMMED RIZWAN</t>
  </si>
  <si>
    <t xml:space="preserve">9531970036078031B1</t>
  </si>
  <si>
    <t xml:space="preserve">SIVA KRISHNAONGOLU</t>
  </si>
  <si>
    <t xml:space="preserve">27578970009920031B1</t>
  </si>
  <si>
    <t xml:space="preserve">GURU NATHMEENIGA</t>
  </si>
  <si>
    <t xml:space="preserve">YSR DISTRICT</t>
  </si>
  <si>
    <t xml:space="preserve">38691970002030231B1</t>
  </si>
  <si>
    <t xml:space="preserve">KASIMBEENAMATHEERTHAM</t>
  </si>
  <si>
    <t xml:space="preserve">27578970009930331B1</t>
  </si>
  <si>
    <t xml:space="preserve">SHAIKNAZNEEN</t>
  </si>
  <si>
    <t xml:space="preserve">9531970035946131B1</t>
  </si>
  <si>
    <t xml:space="preserve">VENKATA NARAYANAREDDYKANDI</t>
  </si>
  <si>
    <t xml:space="preserve">27578970009850031B1</t>
  </si>
  <si>
    <t xml:space="preserve">RAVIKUMARTHALLAMOPURI</t>
  </si>
  <si>
    <t xml:space="preserve">27578970009873231B1</t>
  </si>
  <si>
    <t xml:space="preserve">ESWARAIAHJALLA</t>
  </si>
  <si>
    <t xml:space="preserve">27578970009933631B1</t>
  </si>
  <si>
    <t xml:space="preserve">SHAHEENSYED</t>
  </si>
  <si>
    <t xml:space="preserve">29404970001682231B1</t>
  </si>
  <si>
    <t xml:space="preserve">NAGAMUNINALLABOINA</t>
  </si>
  <si>
    <t xml:space="preserve">27578970009942131B1</t>
  </si>
  <si>
    <t xml:space="preserve">MANUPATIVIJAYA LAKSHMI</t>
  </si>
  <si>
    <t xml:space="preserve">31932970000972531B1</t>
  </si>
  <si>
    <t xml:space="preserve">SADUMNARASIMHULU</t>
  </si>
  <si>
    <t xml:space="preserve">88103324735058331B1</t>
  </si>
  <si>
    <t xml:space="preserve">SELVI RANIRADHA</t>
  </si>
  <si>
    <t xml:space="preserve">TIRUPATI</t>
  </si>
  <si>
    <t xml:space="preserve">18151970003192431B1</t>
  </si>
  <si>
    <t xml:space="preserve">PUTTANAANIL KUMARREDDY</t>
  </si>
  <si>
    <t xml:space="preserve">20003970005709431B1</t>
  </si>
  <si>
    <t xml:space="preserve">AGOORKALYAN</t>
  </si>
  <si>
    <t xml:space="preserve">20003970005733031B1</t>
  </si>
  <si>
    <t xml:space="preserve">SHAIKKALESHA</t>
  </si>
  <si>
    <t xml:space="preserve">22873970002137231B1</t>
  </si>
  <si>
    <t xml:space="preserve">VIJAYA KUMAR REDDYKATTAMANCHI</t>
  </si>
  <si>
    <t xml:space="preserve">22873970002152331B1</t>
  </si>
  <si>
    <t xml:space="preserve">REDDY RANIRATAKONDA CHINTHAMANI</t>
  </si>
  <si>
    <t xml:space="preserve">88103022842840531B1</t>
  </si>
  <si>
    <t xml:space="preserve">NARESHKUMARSUNKARA ADI</t>
  </si>
  <si>
    <t xml:space="preserve">ALIPIRI ROAD</t>
  </si>
  <si>
    <t xml:space="preserve">88103324738621331B1</t>
  </si>
  <si>
    <t xml:space="preserve">RAJIV SAIBALLAPURAM</t>
  </si>
  <si>
    <t xml:space="preserve">TIRUPATHI</t>
  </si>
  <si>
    <t xml:space="preserve">88103324828048531B1</t>
  </si>
  <si>
    <t xml:space="preserve">MOHAMMED ILIYASBELLARY</t>
  </si>
  <si>
    <t xml:space="preserve">DHARWAD</t>
  </si>
  <si>
    <t xml:space="preserve">6204970072688231B1</t>
  </si>
  <si>
    <t xml:space="preserve">YALLAPPABASAPPAODEYAR</t>
  </si>
  <si>
    <t xml:space="preserve">6204970085136431B1</t>
  </si>
  <si>
    <t xml:space="preserve">SURESHCHANDRAGIRI</t>
  </si>
  <si>
    <t xml:space="preserve">23229970483807331B1</t>
  </si>
  <si>
    <t xml:space="preserve">DANAMNAGAMMA</t>
  </si>
  <si>
    <t xml:space="preserve">26339970001275031B1</t>
  </si>
  <si>
    <t xml:space="preserve">MAHERUNISSABEGUM</t>
  </si>
  <si>
    <t xml:space="preserve">26633970006763031B1</t>
  </si>
  <si>
    <t xml:space="preserve">MOHDZABEE URRAHMAN</t>
  </si>
  <si>
    <t xml:space="preserve">MAHABUNAGAR</t>
  </si>
  <si>
    <t xml:space="preserve">26633970006773331B1</t>
  </si>
  <si>
    <t xml:space="preserve">SHABANA BEGUM</t>
  </si>
  <si>
    <t xml:space="preserve">31414970001323631B1</t>
  </si>
  <si>
    <t xml:space="preserve">SURDAYMAHESH</t>
  </si>
  <si>
    <t xml:space="preserve">35164970005767031B1</t>
  </si>
  <si>
    <t xml:space="preserve">DOKURPARAMESHWARI</t>
  </si>
  <si>
    <t xml:space="preserve">35254970006775131B1</t>
  </si>
  <si>
    <t xml:space="preserve">CHAKALIGEETHA</t>
  </si>
  <si>
    <t xml:space="preserve">2079970026176031B1</t>
  </si>
  <si>
    <t xml:space="preserve">CHAKALINATARAJ</t>
  </si>
  <si>
    <t xml:space="preserve">2079970026177131B1</t>
  </si>
  <si>
    <t xml:space="preserve">SYEDMAHABHASHA</t>
  </si>
  <si>
    <t xml:space="preserve">2173970008209631B1</t>
  </si>
  <si>
    <t xml:space="preserve">THUMMALALOKESHKUMAR</t>
  </si>
  <si>
    <t xml:space="preserve">7146970050394631B1</t>
  </si>
  <si>
    <t xml:space="preserve">CHAKALISATYANARAYANA</t>
  </si>
  <si>
    <t xml:space="preserve">7146970050395031B1</t>
  </si>
  <si>
    <t xml:space="preserve">KODAMALAERRISWAMI</t>
  </si>
  <si>
    <t xml:space="preserve">7146970050425231B1</t>
  </si>
  <si>
    <t xml:space="preserve">MALAVIJAYA SAI</t>
  </si>
  <si>
    <t xml:space="preserve">8837970073191031B1</t>
  </si>
  <si>
    <t xml:space="preserve">CHIRICHATIPRAJWAL KUMAR</t>
  </si>
  <si>
    <t xml:space="preserve">2079970026178231B1</t>
  </si>
  <si>
    <t xml:space="preserve">CHAKALIASHVINI</t>
  </si>
  <si>
    <t xml:space="preserve">ANANTHAPURAMU</t>
  </si>
  <si>
    <t xml:space="preserve">6198970100510531B1</t>
  </si>
  <si>
    <t xml:space="preserve">GUJJALABHAGYAMMA</t>
  </si>
  <si>
    <t xml:space="preserve">8837970073186231B1</t>
  </si>
  <si>
    <t xml:space="preserve">KOVURUKULLAYI REDDY</t>
  </si>
  <si>
    <t xml:space="preserve">8837970073160431B1</t>
  </si>
  <si>
    <t xml:space="preserve">MOHANVINOD</t>
  </si>
  <si>
    <t xml:space="preserve">8812970019724331B1</t>
  </si>
  <si>
    <t xml:space="preserve">SHAIKSALEEMBASHA</t>
  </si>
  <si>
    <t xml:space="preserve">16354970005523231B1</t>
  </si>
  <si>
    <t xml:space="preserve">SUGALIRANGAMMA</t>
  </si>
  <si>
    <t xml:space="preserve">16354970005526531B1</t>
  </si>
  <si>
    <t xml:space="preserve">SHAIKPARVEENBANU</t>
  </si>
  <si>
    <t xml:space="preserve">16354970005528031B1</t>
  </si>
  <si>
    <t xml:space="preserve">MUMTAZ</t>
  </si>
  <si>
    <t xml:space="preserve">16354970005529131B1</t>
  </si>
  <si>
    <t xml:space="preserve">MADDALABANDILATHA</t>
  </si>
  <si>
    <t xml:space="preserve">16354970005530231B1</t>
  </si>
  <si>
    <t xml:space="preserve">SHAIKSARFARAS</t>
  </si>
  <si>
    <t xml:space="preserve">16354970005531331B1</t>
  </si>
  <si>
    <t xml:space="preserve">SHAIKHUSSAINPEERA</t>
  </si>
  <si>
    <t xml:space="preserve">20306970005725431B1</t>
  </si>
  <si>
    <t xml:space="preserve">KURAVANARAYANA</t>
  </si>
  <si>
    <t xml:space="preserve">22339970019814631B1</t>
  </si>
  <si>
    <t xml:space="preserve">PATANMAMUDA</t>
  </si>
  <si>
    <t xml:space="preserve">22339970019820531B1</t>
  </si>
  <si>
    <t xml:space="preserve">DASARIKAMALAMMA</t>
  </si>
  <si>
    <t xml:space="preserve">22339970019821631B1</t>
  </si>
  <si>
    <t xml:space="preserve">RAICHURMADHAVI</t>
  </si>
  <si>
    <t xml:space="preserve">22339970019824231B1</t>
  </si>
  <si>
    <t xml:space="preserve">SUGEPALLISIREESHA</t>
  </si>
  <si>
    <t xml:space="preserve">22339970019826431B1</t>
  </si>
  <si>
    <t xml:space="preserve">SUNITHAMALAGELI</t>
  </si>
  <si>
    <t xml:space="preserve">34781970002311031B1</t>
  </si>
  <si>
    <t xml:space="preserve">SHEKARBABUKONAKONDLA</t>
  </si>
  <si>
    <t xml:space="preserve">34781970002328331B1</t>
  </si>
  <si>
    <t xml:space="preserve">RAJICHAKALI</t>
  </si>
  <si>
    <t xml:space="preserve">34781970002329431B1</t>
  </si>
  <si>
    <t xml:space="preserve">SIVAKURUBA</t>
  </si>
  <si>
    <t xml:space="preserve">34781970002332031B1</t>
  </si>
  <si>
    <t xml:space="preserve">KHAJAMASTANSHAIK</t>
  </si>
  <si>
    <t xml:space="preserve">34781970002333131B1</t>
  </si>
  <si>
    <t xml:space="preserve">RAJAMMAVELANGANI</t>
  </si>
  <si>
    <t xml:space="preserve">34781970002335331B1</t>
  </si>
  <si>
    <t xml:space="preserve">NAGAMANIGOLLA</t>
  </si>
  <si>
    <t xml:space="preserve">34781970002338631B1</t>
  </si>
  <si>
    <t xml:space="preserve">MOUNIKAPEDDINENI</t>
  </si>
  <si>
    <t xml:space="preserve">34781970002339031B1</t>
  </si>
  <si>
    <t xml:space="preserve">JILANSYED</t>
  </si>
  <si>
    <t xml:space="preserve">34781970002341231B1</t>
  </si>
  <si>
    <t xml:space="preserve">RANGANAYAIKULUBARMI</t>
  </si>
  <si>
    <t xml:space="preserve">34781970002342331B1</t>
  </si>
  <si>
    <t xml:space="preserve">ANANDNALLABOTULA</t>
  </si>
  <si>
    <t xml:space="preserve">34781970002343431B1</t>
  </si>
  <si>
    <t xml:space="preserve">JILAKARAHARSHVERDAN</t>
  </si>
  <si>
    <t xml:space="preserve">22339970019792531B1</t>
  </si>
  <si>
    <t xml:space="preserve">NIRMALA DEVISINGALA</t>
  </si>
  <si>
    <t xml:space="preserve">27578970010000331B1</t>
  </si>
  <si>
    <t xml:space="preserve">BANU BEETHUMMALA</t>
  </si>
  <si>
    <t xml:space="preserve">27578970010006231B1</t>
  </si>
  <si>
    <t xml:space="preserve">SHAMA AFSAREENSHAIK</t>
  </si>
  <si>
    <t xml:space="preserve">29404970001693631B1</t>
  </si>
  <si>
    <t xml:space="preserve">MUNNISYED</t>
  </si>
  <si>
    <t xml:space="preserve">29404970001694031B1</t>
  </si>
  <si>
    <t xml:space="preserve">NAVEEN KUMARBUSIGANI</t>
  </si>
  <si>
    <t xml:space="preserve">27578970010004031B1</t>
  </si>
  <si>
    <t xml:space="preserve">TABASSUMSHAIK</t>
  </si>
  <si>
    <t xml:space="preserve">27578970010003631B1</t>
  </si>
  <si>
    <t xml:space="preserve">ANANTHA TEJACHALLA</t>
  </si>
  <si>
    <t xml:space="preserve">29404970001690331B1</t>
  </si>
  <si>
    <t xml:space="preserve">KODAMATIVAMSIGANESWARI REDDY</t>
  </si>
  <si>
    <t xml:space="preserve">36692970008041431B1</t>
  </si>
  <si>
    <t xml:space="preserve">CHINTHAKAYALASUSILA</t>
  </si>
  <si>
    <t xml:space="preserve">6041970152069531B1</t>
  </si>
  <si>
    <t xml:space="preserve">YESU RAJUCHEKKA</t>
  </si>
  <si>
    <t xml:space="preserve">6041970152077631B1</t>
  </si>
  <si>
    <t xml:space="preserve">SANGADIDEEPIKA</t>
  </si>
  <si>
    <t xml:space="preserve">EG DIST</t>
  </si>
  <si>
    <t xml:space="preserve">6041970152135131B1</t>
  </si>
  <si>
    <t xml:space="preserve">POLIPILLIDURGA PRASAD</t>
  </si>
  <si>
    <t xml:space="preserve">6041970152139531B1</t>
  </si>
  <si>
    <t xml:space="preserve">TULASISIDAGAM</t>
  </si>
  <si>
    <t xml:space="preserve">36692970008006431B1</t>
  </si>
  <si>
    <t xml:space="preserve">KETHASURESH</t>
  </si>
  <si>
    <t xml:space="preserve">6041970152159431B1</t>
  </si>
  <si>
    <t xml:space="preserve">PAMPANASIVA</t>
  </si>
  <si>
    <t xml:space="preserve">36692970008016031B1</t>
  </si>
  <si>
    <t xml:space="preserve">PANTHADINAGESWARARAO</t>
  </si>
  <si>
    <t xml:space="preserve">6041970152081331B1</t>
  </si>
  <si>
    <t xml:space="preserve">MEDDISETTIRAJESH</t>
  </si>
  <si>
    <t xml:space="preserve">36692970008011231B1</t>
  </si>
  <si>
    <t xml:space="preserve">RASAMSETTYKAMARAJU</t>
  </si>
  <si>
    <t xml:space="preserve">36692970008013431B1</t>
  </si>
  <si>
    <t xml:space="preserve">LANKALAPALLIUDAYA LAKSHMI</t>
  </si>
  <si>
    <t xml:space="preserve">36692970008014531B1</t>
  </si>
  <si>
    <t xml:space="preserve">BANALASITHADEVI</t>
  </si>
  <si>
    <t xml:space="preserve">36692970008037031B1</t>
  </si>
  <si>
    <t xml:space="preserve">KOPPISETTIESWARKUMAR</t>
  </si>
  <si>
    <t xml:space="preserve">36692970008040331B1</t>
  </si>
  <si>
    <t xml:space="preserve">AMMAJISARIPILLI</t>
  </si>
  <si>
    <t xml:space="preserve">36692970008068331B1</t>
  </si>
  <si>
    <t xml:space="preserve">SAIBABUGUDIVADA</t>
  </si>
  <si>
    <t xml:space="preserve">36692970008012331B1</t>
  </si>
  <si>
    <t xml:space="preserve">SIDDHARTHMARNI</t>
  </si>
  <si>
    <t xml:space="preserve">36692970008134631B1</t>
  </si>
  <si>
    <t xml:space="preserve">NINGARAJU</t>
  </si>
  <si>
    <t xml:space="preserve">BANGALORE SOUTH</t>
  </si>
  <si>
    <t xml:space="preserve">3040971083374031B1</t>
  </si>
  <si>
    <t xml:space="preserve">DHANALAKSHMI</t>
  </si>
  <si>
    <t xml:space="preserve">BANGALORE</t>
  </si>
  <si>
    <t xml:space="preserve">23865970013328231B1</t>
  </si>
  <si>
    <t xml:space="preserve">KUMARKARTHIKA</t>
  </si>
  <si>
    <t xml:space="preserve">35455970009646431B1</t>
  </si>
  <si>
    <t xml:space="preserve">KRISHNAN</t>
  </si>
  <si>
    <t xml:space="preserve">35455970009736331B1</t>
  </si>
  <si>
    <t xml:space="preserve">MURUGANMUNIRATHINAM</t>
  </si>
  <si>
    <t xml:space="preserve">36244970004244131B1</t>
  </si>
  <si>
    <t xml:space="preserve">DANIELGOKUL</t>
  </si>
  <si>
    <t xml:space="preserve">36244970004245231B1</t>
  </si>
  <si>
    <t xml:space="preserve">VENUGOPALGNANASEKARAKSHARA</t>
  </si>
  <si>
    <t xml:space="preserve">TIRUVALLUR D</t>
  </si>
  <si>
    <t xml:space="preserve">3738970015898531B1</t>
  </si>
  <si>
    <t xml:space="preserve">SYED RABIYA</t>
  </si>
  <si>
    <t xml:space="preserve">36106970003657031B1</t>
  </si>
  <si>
    <t xml:space="preserve">GOPALAKRISHNANGUNASUDARI</t>
  </si>
  <si>
    <t xml:space="preserve">36687970001668631B1</t>
  </si>
  <si>
    <t xml:space="preserve">PANDURANGANSHARMILA</t>
  </si>
  <si>
    <t xml:space="preserve">36244970004227531B1</t>
  </si>
  <si>
    <t xml:space="preserve">VASANTHA</t>
  </si>
  <si>
    <t xml:space="preserve">3408970053786331B1</t>
  </si>
  <si>
    <t xml:space="preserve">MOORTHYKALAISELVI</t>
  </si>
  <si>
    <t xml:space="preserve">3408970053818031B1</t>
  </si>
  <si>
    <t xml:space="preserve">ARULRAJBENARSIS BERLIN</t>
  </si>
  <si>
    <t xml:space="preserve">KANCHEPURAM</t>
  </si>
  <si>
    <t xml:space="preserve">5076970171098031B1</t>
  </si>
  <si>
    <t xml:space="preserve">RAJAGOPALPRABURAJ</t>
  </si>
  <si>
    <t xml:space="preserve">36269970010179331B1</t>
  </si>
  <si>
    <t xml:space="preserve">ELUMALAISUMATHI</t>
  </si>
  <si>
    <t xml:space="preserve">KANCHIPURAM DISTRICT</t>
  </si>
  <si>
    <t xml:space="preserve">39850970000397331B1</t>
  </si>
  <si>
    <t xml:space="preserve">ANTHONISELVARANI</t>
  </si>
  <si>
    <t xml:space="preserve">35215970024058531B1</t>
  </si>
  <si>
    <t xml:space="preserve">SIVASANKARI</t>
  </si>
  <si>
    <t xml:space="preserve">35732970017305131B1</t>
  </si>
  <si>
    <t xml:space="preserve">ARUMUGAMPATCHAIYAMMAL</t>
  </si>
  <si>
    <t xml:space="preserve">35732970017357431B1</t>
  </si>
  <si>
    <t xml:space="preserve">BALAKRISHNANINDHIRA</t>
  </si>
  <si>
    <t xml:space="preserve">THIRUVANNAMALAI DISTRICT</t>
  </si>
  <si>
    <t xml:space="preserve">3658970081716531B1</t>
  </si>
  <si>
    <t xml:space="preserve">PANCHANSAKTHIVEL</t>
  </si>
  <si>
    <t xml:space="preserve">39850970000411331B1</t>
  </si>
  <si>
    <t xml:space="preserve">NATESANSUBRAMANI</t>
  </si>
  <si>
    <t xml:space="preserve">39850970000412431B1</t>
  </si>
  <si>
    <t xml:space="preserve">DEIVALOGAM</t>
  </si>
  <si>
    <t xml:space="preserve">39850970000394031B1</t>
  </si>
  <si>
    <t xml:space="preserve">KUPPANSATHISH</t>
  </si>
  <si>
    <t xml:space="preserve">35732970017298131B1</t>
  </si>
  <si>
    <t xml:space="preserve">PURUSOTHAMAN</t>
  </si>
  <si>
    <t xml:space="preserve">35732970017309531B1</t>
  </si>
  <si>
    <t xml:space="preserve">ARANGANADHANPOONGAVANAM</t>
  </si>
  <si>
    <t xml:space="preserve">35732970017310631B1</t>
  </si>
  <si>
    <t xml:space="preserve">ANANDHARAJ</t>
  </si>
  <si>
    <t xml:space="preserve">35732970017346031B1</t>
  </si>
  <si>
    <t xml:space="preserve">VEERARAGAVANAMULU</t>
  </si>
  <si>
    <t xml:space="preserve">35732970017292231B1</t>
  </si>
  <si>
    <t xml:space="preserve">ARUMUGAMKUPPUSAMY</t>
  </si>
  <si>
    <t xml:space="preserve">35732970017299231B1</t>
  </si>
  <si>
    <t xml:space="preserve">PERUMALBASKARAN</t>
  </si>
  <si>
    <t xml:space="preserve">35732970017308431B1</t>
  </si>
  <si>
    <t xml:space="preserve">THANDAVANKUMARESAN</t>
  </si>
  <si>
    <t xml:space="preserve">6278970100368031B1</t>
  </si>
  <si>
    <t xml:space="preserve">PERUMALELANGO</t>
  </si>
  <si>
    <t xml:space="preserve">6278970100378331B1</t>
  </si>
  <si>
    <t xml:space="preserve">DEVARAJIRAJAM</t>
  </si>
  <si>
    <t xml:space="preserve">6278970100389031B1</t>
  </si>
  <si>
    <t xml:space="preserve">AMARESANELUMALAI</t>
  </si>
  <si>
    <t xml:space="preserve">35732970017302531B1</t>
  </si>
  <si>
    <t xml:space="preserve">MAJAR BASHASYED</t>
  </si>
  <si>
    <t xml:space="preserve">29404970001692531B1</t>
  </si>
  <si>
    <t xml:space="preserve">KANNAIAHVINAYAKAM</t>
  </si>
  <si>
    <t xml:space="preserve">3259970047568331B1</t>
  </si>
  <si>
    <t xml:space="preserve">GOVINDANRAMESH BABU</t>
  </si>
  <si>
    <t xml:space="preserve">3259970047579031B1</t>
  </si>
  <si>
    <t xml:space="preserve">MALLICHETLACHINNABBAMADHU SEKAR</t>
  </si>
  <si>
    <t xml:space="preserve">3259970047581231B1</t>
  </si>
  <si>
    <t xml:space="preserve">NALLERIGOPILOKANATH</t>
  </si>
  <si>
    <t xml:space="preserve">31932970001028531B1</t>
  </si>
  <si>
    <t xml:space="preserve">BHAJANTRILUMOHANAMMA</t>
  </si>
  <si>
    <t xml:space="preserve">20003970005760631B1</t>
  </si>
  <si>
    <t xml:space="preserve">REENACHITTOOR</t>
  </si>
  <si>
    <t xml:space="preserve">22873970002160431B1</t>
  </si>
  <si>
    <t xml:space="preserve">ALLA UDDINTHADIKALA</t>
  </si>
  <si>
    <t xml:space="preserve">22905970003712531B1</t>
  </si>
  <si>
    <t xml:space="preserve">ALLVARRAMAIAH</t>
  </si>
  <si>
    <t xml:space="preserve">20003970005763231B1</t>
  </si>
  <si>
    <t xml:space="preserve">RAJYA LAKSHMIDURGAM</t>
  </si>
  <si>
    <t xml:space="preserve">20807970000599531B1</t>
  </si>
  <si>
    <t xml:space="preserve">RESHMASHAIK</t>
  </si>
  <si>
    <t xml:space="preserve">20807970000875131B1</t>
  </si>
  <si>
    <t xml:space="preserve">CHAKALISARASWATHI</t>
  </si>
  <si>
    <t xml:space="preserve">36831970001218031B1</t>
  </si>
  <si>
    <t xml:space="preserve">GONDIMALLAPRATHYUSHA</t>
  </si>
  <si>
    <t xml:space="preserve">36831970001228331B1</t>
  </si>
  <si>
    <t xml:space="preserve">JANGARISAIPRIYA</t>
  </si>
  <si>
    <t xml:space="preserve">36831970001235331B1</t>
  </si>
  <si>
    <t xml:space="preserve">PAKIRVADHIVIJETHA</t>
  </si>
  <si>
    <t xml:space="preserve">36831970001241231B1</t>
  </si>
  <si>
    <t xml:space="preserve">MALAPEDDA KESAMMA</t>
  </si>
  <si>
    <t xml:space="preserve">36584970000674431B1</t>
  </si>
  <si>
    <t xml:space="preserve">VANUMULAMALLESWRI</t>
  </si>
  <si>
    <t xml:space="preserve">36831970001242331B1</t>
  </si>
  <si>
    <t xml:space="preserve">VANUMULULAKSHMIDEVI</t>
  </si>
  <si>
    <t xml:space="preserve">36831970001243431B1</t>
  </si>
  <si>
    <t xml:space="preserve">PINJARISHEKUNBEE</t>
  </si>
  <si>
    <t xml:space="preserve">36831970001244531B1</t>
  </si>
  <si>
    <t xml:space="preserve">NALUBOTHULADAMODARNAIDU</t>
  </si>
  <si>
    <t xml:space="preserve">36831970001248231B1</t>
  </si>
  <si>
    <t xml:space="preserve">36831970001265531B1</t>
  </si>
  <si>
    <t xml:space="preserve">KANYA KUMARIMANDE</t>
  </si>
  <si>
    <t xml:space="preserve">36250970004955631B1</t>
  </si>
  <si>
    <t xml:space="preserve">THIRUPATHI RAMAIAHBACHHANA BOYINA</t>
  </si>
  <si>
    <t xml:space="preserve">36680970046241331B1</t>
  </si>
  <si>
    <t xml:space="preserve">RAYEES HUSSAINISYED</t>
  </si>
  <si>
    <t xml:space="preserve">27524970002988331B1</t>
  </si>
  <si>
    <t xml:space="preserve">NAYAB BASHASHAIK</t>
  </si>
  <si>
    <t xml:space="preserve">27653970011093631B1</t>
  </si>
  <si>
    <t xml:space="preserve">JYOTHIMANTHU</t>
  </si>
  <si>
    <t xml:space="preserve">27653970011155531B1</t>
  </si>
  <si>
    <t xml:space="preserve">LAKSHMIGUTHI</t>
  </si>
  <si>
    <t xml:space="preserve">27653970011156631B1</t>
  </si>
  <si>
    <t xml:space="preserve">TAUHID AHMEDSHAIK</t>
  </si>
  <si>
    <t xml:space="preserve">36119970008581431B1</t>
  </si>
  <si>
    <t xml:space="preserve">JABEENASYED</t>
  </si>
  <si>
    <t xml:space="preserve">27653970011154431B1</t>
  </si>
  <si>
    <t xml:space="preserve">SIVA KUMARPASAM</t>
  </si>
  <si>
    <t xml:space="preserve">36119970008593231B1</t>
  </si>
  <si>
    <t xml:space="preserve">VARADAGALLAVENKATA RAMANAIAH</t>
  </si>
  <si>
    <t xml:space="preserve">36315970012526131B1</t>
  </si>
  <si>
    <t xml:space="preserve">MUNI PRASANNACHITTATURU</t>
  </si>
  <si>
    <t xml:space="preserve">36563970000513431B1</t>
  </si>
  <si>
    <t xml:space="preserve">AUDILAKSHMICHEVURU</t>
  </si>
  <si>
    <t xml:space="preserve">36563970000514531B1</t>
  </si>
  <si>
    <t xml:space="preserve">PRABU KUMARBODDU</t>
  </si>
  <si>
    <t xml:space="preserve">27653970011147431B1</t>
  </si>
  <si>
    <t xml:space="preserve">THIRUPATHIECHAPURAM</t>
  </si>
  <si>
    <t xml:space="preserve">27653970011151131B1</t>
  </si>
  <si>
    <t xml:space="preserve">VATHERISAI KUMAR</t>
  </si>
  <si>
    <t xml:space="preserve">36315970012528331B1</t>
  </si>
  <si>
    <t xml:space="preserve">MOUNIKACHEJERLA</t>
  </si>
  <si>
    <t xml:space="preserve">36119970008582531B1</t>
  </si>
  <si>
    <t xml:space="preserve">RATNAMMAANGIREKAULA</t>
  </si>
  <si>
    <t xml:space="preserve">36119970008596531B1</t>
  </si>
  <si>
    <t xml:space="preserve">MATHAB SULTANASHAIK</t>
  </si>
  <si>
    <t xml:space="preserve">36119970008601331B1</t>
  </si>
  <si>
    <t xml:space="preserve">VENKATA YAMINIMENTA</t>
  </si>
  <si>
    <t xml:space="preserve">36295970002651231B1</t>
  </si>
  <si>
    <t xml:space="preserve">KHADAR BASHASHAIK</t>
  </si>
  <si>
    <t xml:space="preserve">36295970002655631B1</t>
  </si>
  <si>
    <t xml:space="preserve">SINGARAJUMOHANAMMA</t>
  </si>
  <si>
    <t xml:space="preserve">36315970012489631B1</t>
  </si>
  <si>
    <t xml:space="preserve">PATAPATIVIJAYAMMA</t>
  </si>
  <si>
    <t xml:space="preserve">36315970012490031B1</t>
  </si>
  <si>
    <t xml:space="preserve">DEVALLAANAPURANNA</t>
  </si>
  <si>
    <t xml:space="preserve">36315970012539031B1</t>
  </si>
  <si>
    <t xml:space="preserve">RIHANASHAIK</t>
  </si>
  <si>
    <t xml:space="preserve">36590970001406231B1</t>
  </si>
  <si>
    <t xml:space="preserve">SHAIKKHADARBASHA</t>
  </si>
  <si>
    <t xml:space="preserve">36731970000356131B1</t>
  </si>
  <si>
    <t xml:space="preserve">ROJATHANGI</t>
  </si>
  <si>
    <t xml:space="preserve">SRIKAKULAM</t>
  </si>
  <si>
    <t xml:space="preserve">22786970002463231B1</t>
  </si>
  <si>
    <t xml:space="preserve">RAMBABUAKULA</t>
  </si>
  <si>
    <t xml:space="preserve">23918970001928131B1</t>
  </si>
  <si>
    <t xml:space="preserve">PERUMALLASUMANTH</t>
  </si>
  <si>
    <t xml:space="preserve">36692970008019331B1</t>
  </si>
  <si>
    <t xml:space="preserve">RYALIVEERA VENKATA NAGASATYANARAYANA</t>
  </si>
  <si>
    <t xml:space="preserve">36692970008032231B1</t>
  </si>
  <si>
    <t xml:space="preserve">HETALBAJADEJA</t>
  </si>
  <si>
    <t xml:space="preserve">JAMNAGAR</t>
  </si>
  <si>
    <t xml:space="preserve">5066970252991331B1</t>
  </si>
  <si>
    <t xml:space="preserve">TABASSUMABBASALIBAIGBAIG</t>
  </si>
  <si>
    <t xml:space="preserve">6033970132978431B1</t>
  </si>
  <si>
    <t xml:space="preserve">BABUBHAIHUSENBHAIDHEBA</t>
  </si>
  <si>
    <t xml:space="preserve">6033970132986531B1</t>
  </si>
  <si>
    <t xml:space="preserve">AFJALKADARBHAIMANSURI</t>
  </si>
  <si>
    <t xml:space="preserve">8985970015390431B1</t>
  </si>
  <si>
    <t xml:space="preserve">EKTANATUBHAISARVAIYA</t>
  </si>
  <si>
    <t xml:space="preserve">8985970015404431B1</t>
  </si>
  <si>
    <t xml:space="preserve">GITABENVAJUBHAIDEVGANIYA</t>
  </si>
  <si>
    <t xml:space="preserve">8985970015405531B1</t>
  </si>
  <si>
    <t xml:space="preserve">CHANDRIKARAVIBHAIPAGHADAR</t>
  </si>
  <si>
    <t xml:space="preserve">8985970015408131B1</t>
  </si>
  <si>
    <t xml:space="preserve">ARSHISHAZIANASEEMANSARI</t>
  </si>
  <si>
    <t xml:space="preserve">35566970008286331B1</t>
  </si>
  <si>
    <t xml:space="preserve">SAVANBHAIKANUBHAIBHALALA</t>
  </si>
  <si>
    <t xml:space="preserve">35566970008318031B1</t>
  </si>
  <si>
    <t xml:space="preserve">SAHILJAKIRSHAH</t>
  </si>
  <si>
    <t xml:space="preserve">35566970008294431B1</t>
  </si>
  <si>
    <t xml:space="preserve">HEMAKSHIVIRENDRABHAIPATEL</t>
  </si>
  <si>
    <t xml:space="preserve">35566970008304031B1</t>
  </si>
  <si>
    <t xml:space="preserve">AASHVIBALVANTSINHTHAKOR</t>
  </si>
  <si>
    <t xml:space="preserve">35566970008328331B1</t>
  </si>
  <si>
    <t xml:space="preserve">SRISHTIPRATAPSINHPUN</t>
  </si>
  <si>
    <t xml:space="preserve">35566970008332031B1</t>
  </si>
  <si>
    <t xml:space="preserve">KOMALMANOJBHAIADATIA</t>
  </si>
  <si>
    <t xml:space="preserve">35566970008338631B1</t>
  </si>
  <si>
    <t xml:space="preserve">VASANTBENBABUBHAIPATEL</t>
  </si>
  <si>
    <t xml:space="preserve">36023970005406531B1</t>
  </si>
  <si>
    <t xml:space="preserve">VAJIRBHAIKURSANBHAIKURKUTIYA</t>
  </si>
  <si>
    <t xml:space="preserve">5386970020204331B1</t>
  </si>
  <si>
    <t xml:space="preserve">SUMITRABABUBHAIHALPATI</t>
  </si>
  <si>
    <t xml:space="preserve">28829970002167531B1</t>
  </si>
  <si>
    <t xml:space="preserve">MIR FAIZAN ALIMIR AZHARALI</t>
  </si>
  <si>
    <t xml:space="preserve">27315970007177531B1</t>
  </si>
  <si>
    <t xml:space="preserve">SHIVANISUBHASHVANARSE</t>
  </si>
  <si>
    <t xml:space="preserve">27315970007937231B1</t>
  </si>
  <si>
    <t xml:space="preserve">SOHAILISAKSHAIKH</t>
  </si>
  <si>
    <t xml:space="preserve">27315970007958231B1</t>
  </si>
  <si>
    <t xml:space="preserve">SHAIKH SABERSHAIKHNASER</t>
  </si>
  <si>
    <t xml:space="preserve">27315970007960431B1</t>
  </si>
  <si>
    <t xml:space="preserve">SAUD BIN HILABISULEMAN BINHILLABI</t>
  </si>
  <si>
    <t xml:space="preserve">27315970007961531B1</t>
  </si>
  <si>
    <t xml:space="preserve">NASEEMBANO SYED ALIAHMED</t>
  </si>
  <si>
    <t xml:space="preserve">AURNAGBAD</t>
  </si>
  <si>
    <t xml:space="preserve">36754970006995231B1</t>
  </si>
  <si>
    <t xml:space="preserve">HAMEEDKHAN USMANKHAN</t>
  </si>
  <si>
    <t xml:space="preserve">36754970006998531B1</t>
  </si>
  <si>
    <t xml:space="preserve">SHILABAIGAUTAMKHARAT</t>
  </si>
  <si>
    <t xml:space="preserve">36754970007020631B1</t>
  </si>
  <si>
    <t xml:space="preserve">SUNITAPRAKASHKIRAKAN DESHMUKH</t>
  </si>
  <si>
    <t xml:space="preserve">35791970005510531B1</t>
  </si>
  <si>
    <t xml:space="preserve">PRIYANKAHANGESHRAUT</t>
  </si>
  <si>
    <t xml:space="preserve">9128970136867031B1</t>
  </si>
  <si>
    <t xml:space="preserve">SHANKARSHERSHRAVNIRWAN</t>
  </si>
  <si>
    <t xml:space="preserve">25922970002589231B1</t>
  </si>
  <si>
    <t xml:space="preserve">NAMITAPUNDLIKSHENDE</t>
  </si>
  <si>
    <t xml:space="preserve">9128970136854131B1</t>
  </si>
  <si>
    <t xml:space="preserve">IRFAN KHANATAULLAH KHAN</t>
  </si>
  <si>
    <t xml:space="preserve">7254970031478131B1</t>
  </si>
  <si>
    <t xml:space="preserve">ANURADHASUNILKHANDARE</t>
  </si>
  <si>
    <t xml:space="preserve">22354970018241031B1</t>
  </si>
  <si>
    <t xml:space="preserve">DAGADUBAVINAYAKKUNJARGE</t>
  </si>
  <si>
    <t xml:space="preserve">38368970011267031B1</t>
  </si>
  <si>
    <t xml:space="preserve">SURESHTARSINGMASSE</t>
  </si>
  <si>
    <t xml:space="preserve">29770970045761031B1</t>
  </si>
  <si>
    <t xml:space="preserve">AMOLRAMESHINGLE</t>
  </si>
  <si>
    <t xml:space="preserve">36754970007044231B1</t>
  </si>
  <si>
    <t xml:space="preserve">AJABRAOGANPATAPAR</t>
  </si>
  <si>
    <t xml:space="preserve">29770970045849431B1</t>
  </si>
  <si>
    <t xml:space="preserve">SHAHINPARVEENSHAIKH ASIF</t>
  </si>
  <si>
    <t xml:space="preserve">36693970001168431B1</t>
  </si>
  <si>
    <t xml:space="preserve">UJWALAVILASKUSALKAR</t>
  </si>
  <si>
    <t xml:space="preserve">36693970001170631B1</t>
  </si>
  <si>
    <t xml:space="preserve">YOGESHVISHNUSONUNE</t>
  </si>
  <si>
    <t xml:space="preserve">36693970001173231B1</t>
  </si>
  <si>
    <t xml:space="preserve">NARAYANSONULALBANSILE</t>
  </si>
  <si>
    <t xml:space="preserve">MAHARASHTRA</t>
  </si>
  <si>
    <t xml:space="preserve">8766970022695331B1</t>
  </si>
  <si>
    <t xml:space="preserve">VIDHYABHAGWANTORMAL</t>
  </si>
  <si>
    <t xml:space="preserve">8766970022699031B1</t>
  </si>
  <si>
    <t xml:space="preserve">SUNITABADRITORAMAL</t>
  </si>
  <si>
    <t xml:space="preserve">8766970022703431B1</t>
  </si>
  <si>
    <t xml:space="preserve">AKASHSUBHASHBANGALE</t>
  </si>
  <si>
    <t xml:space="preserve">29770970045840231B1</t>
  </si>
  <si>
    <t xml:space="preserve">VIJAYSUBHASHVAISHNAV</t>
  </si>
  <si>
    <t xml:space="preserve">35434970000620131B1</t>
  </si>
  <si>
    <t xml:space="preserve">KALPANAPRAVINKHADSE</t>
  </si>
  <si>
    <t xml:space="preserve">34596970004711231B1</t>
  </si>
  <si>
    <t xml:space="preserve">ASHISHRAMESHVARMULACHANDANI</t>
  </si>
  <si>
    <t xml:space="preserve">34596970004756531B1</t>
  </si>
  <si>
    <t xml:space="preserve">BEBIPARASHARAMTAJANE</t>
  </si>
  <si>
    <t xml:space="preserve">34596970004764631B1</t>
  </si>
  <si>
    <t xml:space="preserve">NAJERABI CHANDKHA</t>
  </si>
  <si>
    <t xml:space="preserve">34596970004766131B1</t>
  </si>
  <si>
    <t xml:space="preserve">SHUBHAMSHANTARAMSASTE</t>
  </si>
  <si>
    <t xml:space="preserve">34901970004261331B1</t>
  </si>
  <si>
    <t xml:space="preserve">POOJASUBHASHNAWALE</t>
  </si>
  <si>
    <t xml:space="preserve">34901970004262431B1</t>
  </si>
  <si>
    <t xml:space="preserve">NAYANAPARAMESHWARNAWALE</t>
  </si>
  <si>
    <t xml:space="preserve">34901970004263531B1</t>
  </si>
  <si>
    <t xml:space="preserve">THATIPARTHIMOHANBABU</t>
  </si>
  <si>
    <t xml:space="preserve">88103324996739331B1</t>
  </si>
  <si>
    <t xml:space="preserve">KAVETIPUSHPALATHA</t>
  </si>
  <si>
    <t xml:space="preserve">88103325018471031B1</t>
  </si>
  <si>
    <t xml:space="preserve">LAKSHMIKARATAM</t>
  </si>
  <si>
    <t xml:space="preserve">5014970385211331B1</t>
  </si>
  <si>
    <t xml:space="preserve">ASLAM BASHASHAIK</t>
  </si>
  <si>
    <t xml:space="preserve">8241970010616631B1</t>
  </si>
  <si>
    <t xml:space="preserve">ANNAMAIAHCHAKALI</t>
  </si>
  <si>
    <t xml:space="preserve">8241970010617031B1</t>
  </si>
  <si>
    <t xml:space="preserve">PINJARI MAQBUL BASHA</t>
  </si>
  <si>
    <t xml:space="preserve">25752970004448131B1</t>
  </si>
  <si>
    <t xml:space="preserve">KARTHIKYADAVGOLLA</t>
  </si>
  <si>
    <t xml:space="preserve">25752970004454031B1</t>
  </si>
  <si>
    <t xml:space="preserve">MATTAVENKATANAGARAJU</t>
  </si>
  <si>
    <t xml:space="preserve">25752970004494531B1</t>
  </si>
  <si>
    <t xml:space="preserve">SHAIKMIAHBASHA</t>
  </si>
  <si>
    <t xml:space="preserve">36831970001164231B1</t>
  </si>
  <si>
    <t xml:space="preserve">SHAIKHAFEEZ BASHA</t>
  </si>
  <si>
    <t xml:space="preserve">88103324918690431B1</t>
  </si>
  <si>
    <t xml:space="preserve">SHAIKSHAKEER HUSSAIANBASHA</t>
  </si>
  <si>
    <t xml:space="preserve">88103325083940531B1</t>
  </si>
  <si>
    <t xml:space="preserve">TANESHWARAPPABOMMABATTINI</t>
  </si>
  <si>
    <t xml:space="preserve">36447970005570431B1</t>
  </si>
  <si>
    <t xml:space="preserve">KASEPOGULINGAIAH</t>
  </si>
  <si>
    <t xml:space="preserve">36831970001138431B1</t>
  </si>
  <si>
    <t xml:space="preserve">RAVIKUMARVESHAPOGU</t>
  </si>
  <si>
    <t xml:space="preserve">39554970002045131B1</t>
  </si>
  <si>
    <t xml:space="preserve">CHINNAGIDDAIAHURAVAKITY</t>
  </si>
  <si>
    <t xml:space="preserve">25752970004409431B1</t>
  </si>
  <si>
    <t xml:space="preserve">KAPARAJASEKHARREDDY</t>
  </si>
  <si>
    <t xml:space="preserve">36831970001144331B1</t>
  </si>
  <si>
    <t xml:space="preserve">DUDEKULAPAKKIRAIAH</t>
  </si>
  <si>
    <t xml:space="preserve">88103324775995431B1</t>
  </si>
  <si>
    <t xml:space="preserve">SHAIKCHAND BASHA</t>
  </si>
  <si>
    <t xml:space="preserve">25752970004491231B1</t>
  </si>
  <si>
    <t xml:space="preserve">DEVARAJUKURUVA</t>
  </si>
  <si>
    <t xml:space="preserve">36447970005580031B1</t>
  </si>
  <si>
    <t xml:space="preserve">VENKATARAMANAKURUVA</t>
  </si>
  <si>
    <t xml:space="preserve">88103324991170631B1</t>
  </si>
  <si>
    <t xml:space="preserve">MASHAPOGURAJU</t>
  </si>
  <si>
    <t xml:space="preserve">88103325004590031B1</t>
  </si>
  <si>
    <t xml:space="preserve">PIDATALARAJA SEKHAR GOUD</t>
  </si>
  <si>
    <t xml:space="preserve">25752970004431531B1</t>
  </si>
  <si>
    <t xml:space="preserve">SHAHINPATAN</t>
  </si>
  <si>
    <t xml:space="preserve">2185970144455631B1</t>
  </si>
  <si>
    <t xml:space="preserve">SUBBARAOJAVVAJI</t>
  </si>
  <si>
    <t xml:space="preserve">27653970011067131B1</t>
  </si>
  <si>
    <t xml:space="preserve">BUJJAMMAJAVVAJI</t>
  </si>
  <si>
    <t xml:space="preserve">27653970011068231B1</t>
  </si>
  <si>
    <t xml:space="preserve">LAKSHMI PARIMALAVEMULURI</t>
  </si>
  <si>
    <t xml:space="preserve">27653970011086631B1</t>
  </si>
  <si>
    <t xml:space="preserve">HARIPRASADLAGADAPATI</t>
  </si>
  <si>
    <t xml:space="preserve">35477970049548531B1</t>
  </si>
  <si>
    <t xml:space="preserve">SYEDSAFEENA</t>
  </si>
  <si>
    <t xml:space="preserve">35722970000848431B1</t>
  </si>
  <si>
    <t xml:space="preserve">DASTAGIRSYED</t>
  </si>
  <si>
    <t xml:space="preserve">36119970008503331B1</t>
  </si>
  <si>
    <t xml:space="preserve">RAVIKUMARMOTANI</t>
  </si>
  <si>
    <t xml:space="preserve">NELLORE DIST</t>
  </si>
  <si>
    <t xml:space="preserve">36291970001335631B1</t>
  </si>
  <si>
    <t xml:space="preserve">ISHAQAHAMEDSHAIK</t>
  </si>
  <si>
    <t xml:space="preserve">59704970001422431B1</t>
  </si>
  <si>
    <t xml:space="preserve">KONDURUSRINIVASULU</t>
  </si>
  <si>
    <t xml:space="preserve">20005970027569131B1</t>
  </si>
  <si>
    <t xml:space="preserve">SRIDHARSANGAVARAPU</t>
  </si>
  <si>
    <t xml:space="preserve">22459970001506231B1</t>
  </si>
  <si>
    <t xml:space="preserve">GEETHA TEJASWININELLORE</t>
  </si>
  <si>
    <t xml:space="preserve">27653970010999331B1</t>
  </si>
  <si>
    <t xml:space="preserve">VENKATA SATYAHARISH KUMARMALE</t>
  </si>
  <si>
    <t xml:space="preserve">27653970011072631B1</t>
  </si>
  <si>
    <t xml:space="preserve">VENKATA RAMANAIAHNASINA</t>
  </si>
  <si>
    <t xml:space="preserve">36119970008486031B1</t>
  </si>
  <si>
    <t xml:space="preserve">VENKATASANDEEPKEERTHI</t>
  </si>
  <si>
    <t xml:space="preserve">88103325067245531B1</t>
  </si>
  <si>
    <t xml:space="preserve">INDIRAMMAEDURU</t>
  </si>
  <si>
    <t xml:space="preserve">8350970005414131B1</t>
  </si>
  <si>
    <t xml:space="preserve">TAMALAPAKUNARASAMMA</t>
  </si>
  <si>
    <t xml:space="preserve">20005970027566531B1</t>
  </si>
  <si>
    <t xml:space="preserve">BHEEMARAORANA</t>
  </si>
  <si>
    <t xml:space="preserve">88103324909414331B1</t>
  </si>
  <si>
    <t xml:space="preserve">ENJAMURISUBRAMANYAM</t>
  </si>
  <si>
    <t xml:space="preserve">SPSR NELLORE</t>
  </si>
  <si>
    <t xml:space="preserve">20192970007740531B1</t>
  </si>
  <si>
    <t xml:space="preserve">ARUNANUTETI</t>
  </si>
  <si>
    <t xml:space="preserve">27653970011071531B1</t>
  </si>
  <si>
    <t xml:space="preserve">KHADAR BASHASYED</t>
  </si>
  <si>
    <t xml:space="preserve">35034970001522131B1</t>
  </si>
  <si>
    <t xml:space="preserve">SREEKOLANUSUDHEERREDDY</t>
  </si>
  <si>
    <t xml:space="preserve">35734970000765031B1</t>
  </si>
  <si>
    <t xml:space="preserve">CHEVURIMALLIKARJUN</t>
  </si>
  <si>
    <t xml:space="preserve">88103324893884631B1</t>
  </si>
  <si>
    <t xml:space="preserve">HABEEBUNNISASHAIK</t>
  </si>
  <si>
    <t xml:space="preserve">88103325042509031B1</t>
  </si>
  <si>
    <t xml:space="preserve">SOMANATHAPURAKARIMADASHETTYRAVIKUMAR</t>
  </si>
  <si>
    <t xml:space="preserve">9101970465023231B1</t>
  </si>
  <si>
    <t xml:space="preserve">RAMESHKITTUR</t>
  </si>
  <si>
    <t xml:space="preserve">DHARWARD</t>
  </si>
  <si>
    <t xml:space="preserve">7709970043426031B1</t>
  </si>
  <si>
    <t xml:space="preserve">SAMARTHJMANGALORE</t>
  </si>
  <si>
    <t xml:space="preserve">38968970000532531B1</t>
  </si>
  <si>
    <t xml:space="preserve">JOTHSNAVIVEKKALAVDIKAR</t>
  </si>
  <si>
    <t xml:space="preserve">38059970003419031B1</t>
  </si>
  <si>
    <t xml:space="preserve">VIJAYRAOKASHINATHSANGALE</t>
  </si>
  <si>
    <t xml:space="preserve">DHULE</t>
  </si>
  <si>
    <t xml:space="preserve">19019970022004031B1</t>
  </si>
  <si>
    <t xml:space="preserve">GAURIPRAMODKATE</t>
  </si>
  <si>
    <t xml:space="preserve">19019970022061131B1</t>
  </si>
  <si>
    <t xml:space="preserve">MOHD ASHFAKMOHD LATIFTELI</t>
  </si>
  <si>
    <t xml:space="preserve">8317970015219431B1</t>
  </si>
  <si>
    <t xml:space="preserve">SAMADHANBALUSONWANE</t>
  </si>
  <si>
    <t xml:space="preserve">38048970009596031B1</t>
  </si>
  <si>
    <t xml:space="preserve">KALPANABHAGWANMALCHE</t>
  </si>
  <si>
    <t xml:space="preserve">38048970009892231B1</t>
  </si>
  <si>
    <t xml:space="preserve">DINESHPANDURANGWANI</t>
  </si>
  <si>
    <t xml:space="preserve">38048970010063531B1</t>
  </si>
  <si>
    <t xml:space="preserve">SAYYED SHAHIDSAYYEDNAWAB</t>
  </si>
  <si>
    <t xml:space="preserve">39694970000216631B1</t>
  </si>
  <si>
    <t xml:space="preserve">MUJAFFARKADARPATHAN</t>
  </si>
  <si>
    <t xml:space="preserve">59780970000616431B1</t>
  </si>
  <si>
    <t xml:space="preserve">RICHASHASHIKANTTHAKARE</t>
  </si>
  <si>
    <t xml:space="preserve">59780970000621231B1</t>
  </si>
  <si>
    <t xml:space="preserve">VACHCHHALABAIHIRAMANWARADE</t>
  </si>
  <si>
    <t xml:space="preserve">7609970013572331B1</t>
  </si>
  <si>
    <t xml:space="preserve">KAILASUDESINGPATIL</t>
  </si>
  <si>
    <t xml:space="preserve">27359970002950431B1</t>
  </si>
  <si>
    <t xml:space="preserve">KAVITARAJESHCHINCHOLE</t>
  </si>
  <si>
    <t xml:space="preserve">27550970053992031B1</t>
  </si>
  <si>
    <t xml:space="preserve">PRIYANKAVIJANANINGLE</t>
  </si>
  <si>
    <t xml:space="preserve">38048970010054331B1</t>
  </si>
  <si>
    <t xml:space="preserve">MANGESHPREMRAJCHAUDHARI</t>
  </si>
  <si>
    <t xml:space="preserve">88103325008457331B1</t>
  </si>
  <si>
    <t xml:space="preserve">POPATRAOVITTHALRAOGAIKWAD</t>
  </si>
  <si>
    <t xml:space="preserve">20977970001917531B1</t>
  </si>
  <si>
    <t xml:space="preserve">PRAKASHRAJARAMSHINDE</t>
  </si>
  <si>
    <t xml:space="preserve">20977970001926031B1</t>
  </si>
  <si>
    <t xml:space="preserve">DHANRAJRAMKRUSHNAWANKHADE</t>
  </si>
  <si>
    <t xml:space="preserve">20977970001927131B1</t>
  </si>
  <si>
    <t xml:space="preserve">CHARUSHEELAAPPABHANGUDE</t>
  </si>
  <si>
    <t xml:space="preserve">26617970001660231B1</t>
  </si>
  <si>
    <t xml:space="preserve">PATHAN IRFAN KHANRAHEEMKHAN</t>
  </si>
  <si>
    <t xml:space="preserve">27315970007940531B1</t>
  </si>
  <si>
    <t xml:space="preserve">SHAIKH SHOEBSHAIKH RAHIM</t>
  </si>
  <si>
    <t xml:space="preserve">28690970005387431B1</t>
  </si>
  <si>
    <t xml:space="preserve">DINESHKUMAR SINGHLALLOO SINGH</t>
  </si>
  <si>
    <t xml:space="preserve">28690970005399231B1</t>
  </si>
  <si>
    <t xml:space="preserve">ASHOKFULCHANDKADAM</t>
  </si>
  <si>
    <t xml:space="preserve">29952970005041631B1</t>
  </si>
  <si>
    <t xml:space="preserve">AKBARUL HAQUESIDDIQUI</t>
  </si>
  <si>
    <t xml:space="preserve">35461970001843031B1</t>
  </si>
  <si>
    <t xml:space="preserve">SAHEBKHANJAMMUKHANPATHAN</t>
  </si>
  <si>
    <t xml:space="preserve">35461970001855531B1</t>
  </si>
  <si>
    <t xml:space="preserve">RAMAKANTBALSHASTRIJOSHI</t>
  </si>
  <si>
    <t xml:space="preserve">39312970000292231B1</t>
  </si>
  <si>
    <t xml:space="preserve">ANILMANOHARRAOLEMBHE</t>
  </si>
  <si>
    <t xml:space="preserve">39312970000305131B1</t>
  </si>
  <si>
    <t xml:space="preserve">AJAYGANPATBHALERAO</t>
  </si>
  <si>
    <t xml:space="preserve">39312970000307331B1</t>
  </si>
  <si>
    <t xml:space="preserve">NASRIN BEGAMSHAIKHMOIN</t>
  </si>
  <si>
    <t xml:space="preserve">39439970002344231B1</t>
  </si>
  <si>
    <t xml:space="preserve">SAYYAD WASIMSAYYADRAFIQ</t>
  </si>
  <si>
    <t xml:space="preserve">39439970002405031B1</t>
  </si>
  <si>
    <t xml:space="preserve">VAIBHAVBALUJADHAV</t>
  </si>
  <si>
    <t xml:space="preserve">88103325001998531B1</t>
  </si>
  <si>
    <t xml:space="preserve">KIRANVITTHALRAOSOLUNKE</t>
  </si>
  <si>
    <t xml:space="preserve">88103325030404531B1</t>
  </si>
  <si>
    <t xml:space="preserve">APPARAORAMDASBADUGE</t>
  </si>
  <si>
    <t xml:space="preserve">34625970008357031B1</t>
  </si>
  <si>
    <t xml:space="preserve">SARBJEET SINGHANMOL SINGHHOTELWALE</t>
  </si>
  <si>
    <t xml:space="preserve">8020970098340331B1</t>
  </si>
  <si>
    <t xml:space="preserve">ASHISHGANESHCHARLEWAR</t>
  </si>
  <si>
    <t xml:space="preserve">8020970098540031B1</t>
  </si>
  <si>
    <t xml:space="preserve">KAMAJIMAROTIRAOKIRKAN</t>
  </si>
  <si>
    <t xml:space="preserve">20918970011227131B1</t>
  </si>
  <si>
    <t xml:space="preserve">GAJANANSHIVAJIMAHAJAN</t>
  </si>
  <si>
    <t xml:space="preserve">20918970011305231B1</t>
  </si>
  <si>
    <t xml:space="preserve">GANESHKERBARAOWADJE</t>
  </si>
  <si>
    <t xml:space="preserve">20918970011316631B1</t>
  </si>
  <si>
    <t xml:space="preserve">AJAYKUMARYADGIRINAKKA</t>
  </si>
  <si>
    <t xml:space="preserve">26209970007818231B1</t>
  </si>
  <si>
    <t xml:space="preserve">NARENDERSINGHBASANTSINGHTIWANA</t>
  </si>
  <si>
    <t xml:space="preserve">26209970007922131B1</t>
  </si>
  <si>
    <t xml:space="preserve">DIPTIDAYANANDWANANJE</t>
  </si>
  <si>
    <t xml:space="preserve">26228970002314231B1</t>
  </si>
  <si>
    <t xml:space="preserve">SUBHASHBALAJIRAONILAWAD</t>
  </si>
  <si>
    <t xml:space="preserve">DHANVANTRY COLONY</t>
  </si>
  <si>
    <t xml:space="preserve">35058970008720031B1</t>
  </si>
  <si>
    <t xml:space="preserve">MOHAMMEDHAFIZUDDIN</t>
  </si>
  <si>
    <t xml:space="preserve">39449970038052031B1</t>
  </si>
  <si>
    <t xml:space="preserve">SHAIKHSALMAN SHAIKHRASUL</t>
  </si>
  <si>
    <t xml:space="preserve">39449970038054231B1</t>
  </si>
  <si>
    <t xml:space="preserve">MOHAMMADNAZIMUDDIN</t>
  </si>
  <si>
    <t xml:space="preserve">39449970038397231B1</t>
  </si>
  <si>
    <t xml:space="preserve">PRAMILATARACHANDRAUTRAY</t>
  </si>
  <si>
    <t xml:space="preserve">9128970136825031B1</t>
  </si>
  <si>
    <t xml:space="preserve">SHYAMWAMANRAORANDIVE</t>
  </si>
  <si>
    <t xml:space="preserve">18044970027958631B1</t>
  </si>
  <si>
    <t xml:space="preserve">ALPESHDHIRAJLALSHAH</t>
  </si>
  <si>
    <t xml:space="preserve">18044970027973031B1</t>
  </si>
  <si>
    <t xml:space="preserve">BHUNESHWARVISHAMBHARTELACHI</t>
  </si>
  <si>
    <t xml:space="preserve">9159970039848531B1</t>
  </si>
  <si>
    <t xml:space="preserve">VICKYGOPICHANDVENSIYANI</t>
  </si>
  <si>
    <t xml:space="preserve">18049970007152631B1</t>
  </si>
  <si>
    <t xml:space="preserve">NITESHHANSRAJARKHEL</t>
  </si>
  <si>
    <t xml:space="preserve">SWEEPER COLONY</t>
  </si>
  <si>
    <t xml:space="preserve">18049970007153031B1</t>
  </si>
  <si>
    <t xml:space="preserve">BIRENDRAKUMARRAMAKANTMISHRA</t>
  </si>
  <si>
    <t xml:space="preserve">26736970001806131B1</t>
  </si>
  <si>
    <t xml:space="preserve">AMITPARISNATHMESHRAM</t>
  </si>
  <si>
    <t xml:space="preserve">59291970000144031B1</t>
  </si>
  <si>
    <t xml:space="preserve">NIYAMATULLA</t>
  </si>
  <si>
    <t xml:space="preserve">28637970007458031B1</t>
  </si>
  <si>
    <t xml:space="preserve">SHAHEEN BANOMOHAMMAD AARIF</t>
  </si>
  <si>
    <t xml:space="preserve">7254970031475531B1</t>
  </si>
  <si>
    <t xml:space="preserve">SAMADHANDAULATBHATKAR</t>
  </si>
  <si>
    <t xml:space="preserve">7254970031477031B1</t>
  </si>
  <si>
    <t xml:space="preserve">NAZIM AHMADSHAIKHQAYYUM</t>
  </si>
  <si>
    <t xml:space="preserve">DIST BULDHANA</t>
  </si>
  <si>
    <t xml:space="preserve">18129970004944031B1</t>
  </si>
  <si>
    <t xml:space="preserve">YAQUB KHANNOORULLAH KHAN</t>
  </si>
  <si>
    <t xml:space="preserve">28530970001421631B1</t>
  </si>
  <si>
    <t xml:space="preserve">DURGAVIVEKJADHAV</t>
  </si>
  <si>
    <t xml:space="preserve">29770970044822631B1</t>
  </si>
  <si>
    <t xml:space="preserve">UJJWALAVINODGAWATE</t>
  </si>
  <si>
    <t xml:space="preserve">38368970011067331B1</t>
  </si>
  <si>
    <t xml:space="preserve">SAMADHANTULSHIRAMZALTE</t>
  </si>
  <si>
    <t xml:space="preserve">38368970011202531B1</t>
  </si>
  <si>
    <t xml:space="preserve">SANDIPBABURAORAMEKAR</t>
  </si>
  <si>
    <t xml:space="preserve">18129970005036131B1</t>
  </si>
  <si>
    <t xml:space="preserve">GAWANDEJAYAGAJANAN</t>
  </si>
  <si>
    <t xml:space="preserve">18129970005038331B1</t>
  </si>
  <si>
    <t xml:space="preserve">AKASHNILESHTAYDE</t>
  </si>
  <si>
    <t xml:space="preserve">18129970005100231B1</t>
  </si>
  <si>
    <t xml:space="preserve">SHAIKH ZUBERSHAIKH USMAN</t>
  </si>
  <si>
    <t xml:space="preserve">8766970022292631B1</t>
  </si>
  <si>
    <t xml:space="preserve">SUSHILPANNALALKHAWADE JAIN</t>
  </si>
  <si>
    <t xml:space="preserve">8766970022604331B1</t>
  </si>
  <si>
    <t xml:space="preserve">MANISHGANGABISANKABRA</t>
  </si>
  <si>
    <t xml:space="preserve">8766970022642631B1</t>
  </si>
  <si>
    <t xml:space="preserve">ANILMAROTIWAGH</t>
  </si>
  <si>
    <t xml:space="preserve">8766970022660331B1</t>
  </si>
  <si>
    <t xml:space="preserve">HITESHATMARAMRATHOD</t>
  </si>
  <si>
    <t xml:space="preserve">8349970028947131B1</t>
  </si>
  <si>
    <t xml:space="preserve">SHAIKH GULABSHAIKHSAMAD</t>
  </si>
  <si>
    <t xml:space="preserve">29770970045640531B1</t>
  </si>
  <si>
    <t xml:space="preserve">ABDUL KAREEMABDULWAHAB</t>
  </si>
  <si>
    <t xml:space="preserve">5014970385424631B1</t>
  </si>
  <si>
    <t xml:space="preserve">RAJNIHEDA</t>
  </si>
  <si>
    <t xml:space="preserve">9793970003428231B1</t>
  </si>
  <si>
    <t xml:space="preserve">AASIYA BANUSIRAJMEMON</t>
  </si>
  <si>
    <t xml:space="preserve">22636970002874331B1</t>
  </si>
  <si>
    <t xml:space="preserve">ABDULSHARIFSHEKH BHURU</t>
  </si>
  <si>
    <t xml:space="preserve">22636970002882431B1</t>
  </si>
  <si>
    <t xml:space="preserve">MUSHTAQUE AHMAD KHANMIYAKHAN</t>
  </si>
  <si>
    <t xml:space="preserve">22636970002883531B1</t>
  </si>
  <si>
    <t xml:space="preserve">RAMRAOBALIRAMAJIDHOKE</t>
  </si>
  <si>
    <t xml:space="preserve">38368970011092031B1</t>
  </si>
  <si>
    <t xml:space="preserve">PRAFULLGOVINDRAOWAYKAR</t>
  </si>
  <si>
    <t xml:space="preserve">38368970011117431B1</t>
  </si>
  <si>
    <t xml:space="preserve">SANJAYMAHADEORAOAGRAWAL</t>
  </si>
  <si>
    <t xml:space="preserve">88103325039817331B1</t>
  </si>
  <si>
    <t xml:space="preserve">REKHASUNILGAIKWAD</t>
  </si>
  <si>
    <t xml:space="preserve">88103325048515031B1</t>
  </si>
  <si>
    <t xml:space="preserve">LALITPRAFFULSINGCHAVHAN</t>
  </si>
  <si>
    <t xml:space="preserve">29770970045492431B1</t>
  </si>
  <si>
    <t xml:space="preserve">SHUBHANGIASHUTOSHWANKHADE</t>
  </si>
  <si>
    <t xml:space="preserve">8336970015853331B1</t>
  </si>
  <si>
    <t xml:space="preserve">RANJNASURENDRASHINHRATHOD</t>
  </si>
  <si>
    <t xml:space="preserve">29770970044120431B1</t>
  </si>
  <si>
    <t xml:space="preserve">SHAHEENDAYANI</t>
  </si>
  <si>
    <t xml:space="preserve">7122970051888531B1</t>
  </si>
  <si>
    <t xml:space="preserve">ANISDAYANI</t>
  </si>
  <si>
    <t xml:space="preserve">7122970051889631B1</t>
  </si>
  <si>
    <t xml:space="preserve">LAXMANBALLA</t>
  </si>
  <si>
    <t xml:space="preserve">27010970026178531B1</t>
  </si>
  <si>
    <t xml:space="preserve">MOHAMMEDMUJAHEDAHMED</t>
  </si>
  <si>
    <t xml:space="preserve">88103324996752231B1</t>
  </si>
  <si>
    <t xml:space="preserve">KAMMARIJAYALAXMI</t>
  </si>
  <si>
    <t xml:space="preserve">28864970020535531B1</t>
  </si>
  <si>
    <t xml:space="preserve">HANMANTH RAOMADAVI</t>
  </si>
  <si>
    <t xml:space="preserve">34085970001463231B1</t>
  </si>
  <si>
    <t xml:space="preserve">ARUNABOJJA</t>
  </si>
  <si>
    <t xml:space="preserve">9842970004356631B1</t>
  </si>
  <si>
    <t xml:space="preserve">CHANDRAMOULIMUTHOJU</t>
  </si>
  <si>
    <t xml:space="preserve">9842970004358131B1</t>
  </si>
  <si>
    <t xml:space="preserve">SRI AISHWARYARACHAMALLA</t>
  </si>
  <si>
    <t xml:space="preserve">20331970037865331B1</t>
  </si>
  <si>
    <t xml:space="preserve">SALMANKHAN</t>
  </si>
  <si>
    <t xml:space="preserve">20331970037872331B1</t>
  </si>
  <si>
    <t xml:space="preserve">NAMPALLYPRASAD</t>
  </si>
  <si>
    <t xml:space="preserve">28864970020690631B1</t>
  </si>
  <si>
    <t xml:space="preserve">SRINIVASA CHARYGOVINDUVARAM</t>
  </si>
  <si>
    <t xml:space="preserve">29108970007230131B1</t>
  </si>
  <si>
    <t xml:space="preserve">SRILATHASHANIGARAPU</t>
  </si>
  <si>
    <t xml:space="preserve">36695970000888231B1</t>
  </si>
  <si>
    <t xml:space="preserve">KOMMALUGORRE</t>
  </si>
  <si>
    <t xml:space="preserve">7140970041344631B1</t>
  </si>
  <si>
    <t xml:space="preserve">VENUSUNKARI</t>
  </si>
  <si>
    <t xml:space="preserve">7379970047860431B1</t>
  </si>
  <si>
    <t xml:space="preserve">PRIYANKASIRIMALLA</t>
  </si>
  <si>
    <t xml:space="preserve">34115970007718431B1</t>
  </si>
  <si>
    <t xml:space="preserve">SURESHBANDELA</t>
  </si>
  <si>
    <t xml:space="preserve">7379970047884031B1</t>
  </si>
  <si>
    <t xml:space="preserve">BHAVANIMUDARI</t>
  </si>
  <si>
    <t xml:space="preserve">MAHABUBABAD</t>
  </si>
  <si>
    <t xml:space="preserve">26743970000079331B1</t>
  </si>
  <si>
    <t xml:space="preserve">RAMESHBHUKYA</t>
  </si>
  <si>
    <t xml:space="preserve">9527970046456131B1</t>
  </si>
  <si>
    <t xml:space="preserve">SHAKEELAHMEDBENNI</t>
  </si>
  <si>
    <t xml:space="preserve">36656970003221131B1</t>
  </si>
  <si>
    <t xml:space="preserve">VISHALJADHAV</t>
  </si>
  <si>
    <t xml:space="preserve">38059970003428231B1</t>
  </si>
  <si>
    <t xml:space="preserve">RAMESHNAIK</t>
  </si>
  <si>
    <t xml:space="preserve">38541970052291631B1</t>
  </si>
  <si>
    <t xml:space="preserve">MELACODE VATTAKAT HOUSEKOCHUGOVINDA MENONAMBUJAM</t>
  </si>
  <si>
    <t xml:space="preserve">THIRUVALLUR</t>
  </si>
  <si>
    <t xml:space="preserve">34623970021838131B1</t>
  </si>
  <si>
    <t xml:space="preserve">SELVAMSURESH</t>
  </si>
  <si>
    <t xml:space="preserve">35073970002793131B1</t>
  </si>
  <si>
    <t xml:space="preserve">KRISHNANMURALI</t>
  </si>
  <si>
    <t xml:space="preserve">20026970008778531B1</t>
  </si>
  <si>
    <t xml:space="preserve">BASKARSANGEETHA</t>
  </si>
  <si>
    <t xml:space="preserve">34812970003133031B1</t>
  </si>
  <si>
    <t xml:space="preserve">MASILAMANINITHYANANDAM</t>
  </si>
  <si>
    <t xml:space="preserve">8039970016129231B1</t>
  </si>
  <si>
    <t xml:space="preserve">BHUVANESWARIPRAKASH</t>
  </si>
  <si>
    <t xml:space="preserve">8039970016130331B1</t>
  </si>
  <si>
    <t xml:space="preserve">JEEVAHEMAKUMAR</t>
  </si>
  <si>
    <t xml:space="preserve">18183970009101131B1</t>
  </si>
  <si>
    <t xml:space="preserve">ELLAPPANNAGARAJ</t>
  </si>
  <si>
    <t xml:space="preserve">8039970016093131B1</t>
  </si>
  <si>
    <t xml:space="preserve">CHANDIRANKANNIYAMMAL</t>
  </si>
  <si>
    <t xml:space="preserve">36269970010130331B1</t>
  </si>
  <si>
    <t xml:space="preserve">LOGAIYAYUVARAJ</t>
  </si>
  <si>
    <t xml:space="preserve">35820970005525531B1</t>
  </si>
  <si>
    <t xml:space="preserve">AMARARAMDHARMENDAR</t>
  </si>
  <si>
    <t xml:space="preserve">8039970016100131B1</t>
  </si>
  <si>
    <t xml:space="preserve">PRAVEEN KUMARGOUTHAM CHANDJAIN</t>
  </si>
  <si>
    <t xml:space="preserve">8039970016106031B1</t>
  </si>
  <si>
    <t xml:space="preserve">GANESANEPSIBHA</t>
  </si>
  <si>
    <t xml:space="preserve">35215970023902331B1</t>
  </si>
  <si>
    <t xml:space="preserve">TULUKANAMMADHAVAN</t>
  </si>
  <si>
    <t xml:space="preserve">35215970023988531B1</t>
  </si>
  <si>
    <t xml:space="preserve">ASHWINI REDDY</t>
  </si>
  <si>
    <t xml:space="preserve">35737970003467431B1</t>
  </si>
  <si>
    <t xml:space="preserve">JAINULAPTHEENSEDUSARTHAR</t>
  </si>
  <si>
    <t xml:space="preserve">36268970001537031B1</t>
  </si>
  <si>
    <t xml:space="preserve">MURUGANDHANALAKSHMI</t>
  </si>
  <si>
    <t xml:space="preserve">35820970005521131B1</t>
  </si>
  <si>
    <t xml:space="preserve">MUTHURAMAN</t>
  </si>
  <si>
    <t xml:space="preserve">18921970008825231B1</t>
  </si>
  <si>
    <t xml:space="preserve">BOOBALINGANATTARRAMESHBOOBALINGANATTAR</t>
  </si>
  <si>
    <t xml:space="preserve">19087970005220431B1</t>
  </si>
  <si>
    <t xml:space="preserve">PAULENOCH STEPHEN</t>
  </si>
  <si>
    <t xml:space="preserve">36265970003550031B1</t>
  </si>
  <si>
    <t xml:space="preserve">SURESHRAMALINGAM</t>
  </si>
  <si>
    <t xml:space="preserve">88103324982398531B1</t>
  </si>
  <si>
    <t xml:space="preserve">MUGILAN</t>
  </si>
  <si>
    <t xml:space="preserve">39256970002534431B1</t>
  </si>
  <si>
    <t xml:space="preserve">SURESHRAJASEKAR</t>
  </si>
  <si>
    <t xml:space="preserve">NAGAPATTINAM</t>
  </si>
  <si>
    <t xml:space="preserve">35918970015284631B1</t>
  </si>
  <si>
    <t xml:space="preserve">JASMINMOHAMED YUSUF</t>
  </si>
  <si>
    <t xml:space="preserve">36193970000720031B1</t>
  </si>
  <si>
    <t xml:space="preserve">MOHAMED YACOBMOHAMED IQUBAL</t>
  </si>
  <si>
    <t xml:space="preserve">THANJAVUR</t>
  </si>
  <si>
    <t xml:space="preserve">35941970009708031B1</t>
  </si>
  <si>
    <t xml:space="preserve">NARAYANASAMYTHAMIZHARASU</t>
  </si>
  <si>
    <t xml:space="preserve">35941970009741531B1</t>
  </si>
  <si>
    <t xml:space="preserve">SUNDARALLAIYAN</t>
  </si>
  <si>
    <t xml:space="preserve">34915970001545331B1</t>
  </si>
  <si>
    <t xml:space="preserve">SAMINATHANHEMALATHA</t>
  </si>
  <si>
    <t xml:space="preserve">38326970000973331B1</t>
  </si>
  <si>
    <t xml:space="preserve">THIRUVENGADAMDHANALAKSHMI</t>
  </si>
  <si>
    <t xml:space="preserve">36276970000817031B1</t>
  </si>
  <si>
    <t xml:space="preserve">JAYARAMANKARTHIK</t>
  </si>
  <si>
    <t xml:space="preserve">8839970014510531B1</t>
  </si>
  <si>
    <t xml:space="preserve">SYED ASADULLA HUSSAINSYED FIAZ AHAMED HUSSAIN</t>
  </si>
  <si>
    <t xml:space="preserve">36254970003954231B1</t>
  </si>
  <si>
    <t xml:space="preserve">PRAKASHRAJRAVICHANDRAN</t>
  </si>
  <si>
    <t xml:space="preserve">36254970003967131B1</t>
  </si>
  <si>
    <t xml:space="preserve">SIVAPRAKASAMMURALIDARAN</t>
  </si>
  <si>
    <t xml:space="preserve">8839970014506131B1</t>
  </si>
  <si>
    <t xml:space="preserve">ABDULSALAMNOOR MAIDEEN</t>
  </si>
  <si>
    <t xml:space="preserve">THIRUVARUR</t>
  </si>
  <si>
    <t xml:space="preserve">35918970015105231B1</t>
  </si>
  <si>
    <t xml:space="preserve">MANOJKUMARSUBRAMANIYAN</t>
  </si>
  <si>
    <t xml:space="preserve">88103325021254431B1</t>
  </si>
  <si>
    <t xml:space="preserve">THANGAIYANSURESH</t>
  </si>
  <si>
    <t xml:space="preserve">34507970019616231B1</t>
  </si>
  <si>
    <t xml:space="preserve">CHINNDURAIALAGAR</t>
  </si>
  <si>
    <t xml:space="preserve">34507970019681431B1</t>
  </si>
  <si>
    <t xml:space="preserve">RAMALINGAMPILLAIMURUGANANTHAM</t>
  </si>
  <si>
    <t xml:space="preserve">35711970030260631B1</t>
  </si>
  <si>
    <t xml:space="preserve">KAMARAJU</t>
  </si>
  <si>
    <t xml:space="preserve">TIRUCTIRAPALLI</t>
  </si>
  <si>
    <t xml:space="preserve">36387970001626531B1</t>
  </si>
  <si>
    <t xml:space="preserve">THANGARAJUNAGARANI</t>
  </si>
  <si>
    <t xml:space="preserve">8883970032170231B1</t>
  </si>
  <si>
    <t xml:space="preserve">VEERACHINNAMMALVEERASINGAM</t>
  </si>
  <si>
    <t xml:space="preserve">22270970007426031B1</t>
  </si>
  <si>
    <t xml:space="preserve">MARKANDAYANUMESHRAJA</t>
  </si>
  <si>
    <t xml:space="preserve">34507970019640531B1</t>
  </si>
  <si>
    <t xml:space="preserve">JAMAL BATCHASATHIK ALI</t>
  </si>
  <si>
    <t xml:space="preserve">7702970016118631B1</t>
  </si>
  <si>
    <t xml:space="preserve">MOOKKANSATHISHKUMAR</t>
  </si>
  <si>
    <t xml:space="preserve">TIRUCHIRAPPALLI</t>
  </si>
  <si>
    <t xml:space="preserve">18175970002295031B1</t>
  </si>
  <si>
    <t xml:space="preserve">KUMARANMUTHUMEENATCHI</t>
  </si>
  <si>
    <t xml:space="preserve">7702970016092131B1</t>
  </si>
  <si>
    <t xml:space="preserve">GANESANRAMYA</t>
  </si>
  <si>
    <t xml:space="preserve">36402970000969531B1</t>
  </si>
  <si>
    <t xml:space="preserve">JEYAKANTHAN</t>
  </si>
  <si>
    <t xml:space="preserve">36689970003095331B1</t>
  </si>
  <si>
    <t xml:space="preserve">VIJAYKUMARGOVINDBHAICHAUDHARI</t>
  </si>
  <si>
    <t xml:space="preserve">MEHSANA</t>
  </si>
  <si>
    <t xml:space="preserve">25099970069246231B1</t>
  </si>
  <si>
    <t xml:space="preserve">VIMALGHANSHYAMBHAVSAR</t>
  </si>
  <si>
    <t xml:space="preserve">25099970069250631B1</t>
  </si>
  <si>
    <t xml:space="preserve">DHARMESHKUMARBHUPENDRAKUMARBAROT</t>
  </si>
  <si>
    <t xml:space="preserve">25099970069182131B1</t>
  </si>
  <si>
    <t xml:space="preserve">CHETANKUMARMOTIBHAIDESAI</t>
  </si>
  <si>
    <t xml:space="preserve">MAHESANA</t>
  </si>
  <si>
    <t xml:space="preserve">27466970024643231B1</t>
  </si>
  <si>
    <t xml:space="preserve">AMRUTBHAIVIRAMDASPATEL</t>
  </si>
  <si>
    <t xml:space="preserve">27466970024698131B1</t>
  </si>
  <si>
    <t xml:space="preserve">SIDDIQABDULSATTARBHAIJAMAL</t>
  </si>
  <si>
    <t xml:space="preserve">PANCHMAHALS</t>
  </si>
  <si>
    <t xml:space="preserve">38771970001868531B1</t>
  </si>
  <si>
    <t xml:space="preserve">MANISHRANCHHODBHAIPARMAR</t>
  </si>
  <si>
    <t xml:space="preserve">BHARUCH</t>
  </si>
  <si>
    <t xml:space="preserve">26097970001291631B1</t>
  </si>
  <si>
    <t xml:space="preserve">SHETALBAHENNITINBHAIVASAVA</t>
  </si>
  <si>
    <t xml:space="preserve">36616970001968631B1</t>
  </si>
  <si>
    <t xml:space="preserve">GORDHANBHAIBECHARBHAIPORIYA</t>
  </si>
  <si>
    <t xml:space="preserve">8985970014939131B1</t>
  </si>
  <si>
    <t xml:space="preserve">MEHULRAJENDRABHAIDHOLAKIYA</t>
  </si>
  <si>
    <t xml:space="preserve">9137970017014631B1</t>
  </si>
  <si>
    <t xml:space="preserve">SEEMABENASHOKBHAIGUJARATI</t>
  </si>
  <si>
    <t xml:space="preserve"> KATARGAM</t>
  </si>
  <si>
    <t xml:space="preserve">18322970000730331B1</t>
  </si>
  <si>
    <t xml:space="preserve">SHEHNAZBANUMOHAMMADRAFIQSHAIKH</t>
  </si>
  <si>
    <t xml:space="preserve">19010970217236431B1</t>
  </si>
  <si>
    <t xml:space="preserve">JITESHBHAIMANSUKHBHAIVASTARPARA</t>
  </si>
  <si>
    <t xml:space="preserve">20620970019256531B1</t>
  </si>
  <si>
    <t xml:space="preserve">ASHITABABUBHAIPATEL</t>
  </si>
  <si>
    <t xml:space="preserve">20620970019259131B1</t>
  </si>
  <si>
    <t xml:space="preserve">JAYESHBHAIVITTHALBHAILAKHANI</t>
  </si>
  <si>
    <t xml:space="preserve">20620970019284531B1</t>
  </si>
  <si>
    <t xml:space="preserve">SUNILKUMARPRABHATSINHPARMAR</t>
  </si>
  <si>
    <t xml:space="preserve">20620970019285631B1</t>
  </si>
  <si>
    <t xml:space="preserve">SILKYBENJIGAR KUMARSHAH</t>
  </si>
  <si>
    <t xml:space="preserve">FALIYA</t>
  </si>
  <si>
    <t xml:space="preserve">35374970000148231B1</t>
  </si>
  <si>
    <t xml:space="preserve">MOHAMMED ALINOORALAMSHAIKH</t>
  </si>
  <si>
    <t xml:space="preserve">35566970008122031B1</t>
  </si>
  <si>
    <t xml:space="preserve">SHAILESHBHAILAVJIBHAISONANI</t>
  </si>
  <si>
    <t xml:space="preserve">38420970002949231B1</t>
  </si>
  <si>
    <t xml:space="preserve">BHUPATBHAIRAVJIBHAIMORADIYA</t>
  </si>
  <si>
    <t xml:space="preserve">38420970002959531B1</t>
  </si>
  <si>
    <t xml:space="preserve">SHITALBENSUBODHSAKARIA</t>
  </si>
  <si>
    <t xml:space="preserve">38590970009752631B1</t>
  </si>
  <si>
    <t xml:space="preserve">FAYAJABDULLASHAIKH</t>
  </si>
  <si>
    <t xml:space="preserve">35566970008057531B1</t>
  </si>
  <si>
    <t xml:space="preserve">MOHAMED AZAMALIBHAINAKHUDA</t>
  </si>
  <si>
    <t xml:space="preserve">35566970008125331B1</t>
  </si>
  <si>
    <t xml:space="preserve">SALIMMOHAMED FURQANSAIYED</t>
  </si>
  <si>
    <t xml:space="preserve">35566970008163631B1</t>
  </si>
  <si>
    <t xml:space="preserve">NIRAVPARMAR</t>
  </si>
  <si>
    <t xml:space="preserve">35566970008207131B1</t>
  </si>
  <si>
    <t xml:space="preserve">JAYSHREEBENNARESHBHAISAVANI</t>
  </si>
  <si>
    <t xml:space="preserve">27021970010200431B1</t>
  </si>
  <si>
    <t xml:space="preserve">MAHESHVARIHARSHSARDHARA</t>
  </si>
  <si>
    <t xml:space="preserve">27021970010204131B1</t>
  </si>
  <si>
    <t xml:space="preserve">CHANDRESHJAYANTIBHAIBHANDERI</t>
  </si>
  <si>
    <t xml:space="preserve">27021970010235431B1</t>
  </si>
  <si>
    <t xml:space="preserve">KHUSHNAVED</t>
  </si>
  <si>
    <t xml:space="preserve">34477970011721531B1</t>
  </si>
  <si>
    <t xml:space="preserve">MEHULBHAIJAYANTILALDUDHAT</t>
  </si>
  <si>
    <t xml:space="preserve">38590970009756331B1</t>
  </si>
  <si>
    <t xml:space="preserve">SANJAYBHAIMULJIBHAIVIRANI</t>
  </si>
  <si>
    <t xml:space="preserve">38590970009758531B1</t>
  </si>
  <si>
    <t xml:space="preserve">VARSHAASHISHKUMARSHAH</t>
  </si>
  <si>
    <t xml:space="preserve">BEHIND NAGAR PALIKA VAPI</t>
  </si>
  <si>
    <t xml:space="preserve">8456970005049631B1</t>
  </si>
  <si>
    <t xml:space="preserve">CHANDRESH</t>
  </si>
  <si>
    <t xml:space="preserve">35219970001866631B1</t>
  </si>
  <si>
    <t xml:space="preserve">SANJU</t>
  </si>
  <si>
    <t xml:space="preserve">35219970001875131B1</t>
  </si>
  <si>
    <t xml:space="preserve">MAHENDRAPATRA</t>
  </si>
  <si>
    <t xml:space="preserve">19011970009001431B1</t>
  </si>
  <si>
    <t xml:space="preserve">RAJPUTSURESHSINGH</t>
  </si>
  <si>
    <t xml:space="preserve">19011970009013231B1</t>
  </si>
  <si>
    <t xml:space="preserve">UMESHJIVANTOPLE</t>
  </si>
  <si>
    <t xml:space="preserve">19011970009024631B1</t>
  </si>
  <si>
    <t xml:space="preserve">REKHABENKAMLESHBHAIPATEL</t>
  </si>
  <si>
    <t xml:space="preserve">19011970009039031B1</t>
  </si>
  <si>
    <t xml:space="preserve">DIPIKABENRAMESHBHAIPATEL</t>
  </si>
  <si>
    <t xml:space="preserve">19011970009041231B1</t>
  </si>
  <si>
    <t xml:space="preserve">PATELMINAXIBENBHARATBHAI</t>
  </si>
  <si>
    <t xml:space="preserve">19011970009043431B1</t>
  </si>
  <si>
    <t xml:space="preserve">PATELHASMITABENRAJESHBHAI</t>
  </si>
  <si>
    <t xml:space="preserve">19011970009045631B1</t>
  </si>
  <si>
    <t xml:space="preserve">RANI DEVI</t>
  </si>
  <si>
    <t xml:space="preserve">19011970009047131B1</t>
  </si>
  <si>
    <t xml:space="preserve">BAPIGHOSH</t>
  </si>
  <si>
    <t xml:space="preserve">19011970009048231B1</t>
  </si>
  <si>
    <t xml:space="preserve">BHASKARBORUAH</t>
  </si>
  <si>
    <t xml:space="preserve">28829970002165331B1</t>
  </si>
  <si>
    <t xml:space="preserve">OLIVERFERNANDIS</t>
  </si>
  <si>
    <t xml:space="preserve">DADRA</t>
  </si>
  <si>
    <t xml:space="preserve">88103324877776531B1</t>
  </si>
  <si>
    <t xml:space="preserve">HARSHADBHAIPATEL</t>
  </si>
  <si>
    <t xml:space="preserve">88103324975762531B1</t>
  </si>
  <si>
    <t xml:space="preserve">AESHAVATRAMUKHARPADIYA</t>
  </si>
  <si>
    <t xml:space="preserve">88103324976572331B1</t>
  </si>
  <si>
    <t xml:space="preserve">SUMITGANPATKARANDE</t>
  </si>
  <si>
    <t xml:space="preserve">SATARA</t>
  </si>
  <si>
    <t xml:space="preserve">8196970008108031B1</t>
  </si>
  <si>
    <t xml:space="preserve">MOHAMMAD YAMEENWAKEEL AHMADANSARI</t>
  </si>
  <si>
    <t xml:space="preserve">19019970021965331B1</t>
  </si>
  <si>
    <t xml:space="preserve">ZUNAID AKHTARABDUL MAJEEDKHAN</t>
  </si>
  <si>
    <t xml:space="preserve">19019970022042331B1</t>
  </si>
  <si>
    <t xml:space="preserve">HASORANNUGAWALI</t>
  </si>
  <si>
    <t xml:space="preserve">34901970004265031B1</t>
  </si>
  <si>
    <t xml:space="preserve">JEETENDRARATANGAIKAWAD</t>
  </si>
  <si>
    <t xml:space="preserve">34901970004270531B1</t>
  </si>
  <si>
    <t xml:space="preserve">KARUNASAMADHANGAWAI</t>
  </si>
  <si>
    <t xml:space="preserve">34901970004271631B1</t>
  </si>
  <si>
    <t xml:space="preserve">RUSHIKESHMANOHARPAKHARE</t>
  </si>
  <si>
    <t xml:space="preserve">34901970004272031B1</t>
  </si>
  <si>
    <t xml:space="preserve">ARJUNDASHRATHTHOKARE</t>
  </si>
  <si>
    <t xml:space="preserve">34901970004274231B1</t>
  </si>
  <si>
    <t xml:space="preserve">PUSHPAJANARDHANCHANGADE</t>
  </si>
  <si>
    <t xml:space="preserve">34901970004275331B1</t>
  </si>
  <si>
    <t xml:space="preserve">ARTIRAVIJADHAO</t>
  </si>
  <si>
    <t xml:space="preserve">34901970004276431B1</t>
  </si>
  <si>
    <t xml:space="preserve">VITTHALVILASKHARAT</t>
  </si>
  <si>
    <t xml:space="preserve">35457970004646031B1</t>
  </si>
  <si>
    <t xml:space="preserve">KHAIRUNISABIAYUB SHEKH</t>
  </si>
  <si>
    <t xml:space="preserve">35457970004652631B1</t>
  </si>
  <si>
    <t xml:space="preserve">PAVANMANIKRAOSARKATE</t>
  </si>
  <si>
    <t xml:space="preserve">35457970004653031B1</t>
  </si>
  <si>
    <t xml:space="preserve">SACHINSURESHAWASARMOL</t>
  </si>
  <si>
    <t xml:space="preserve">35457970004655231B1</t>
  </si>
  <si>
    <t xml:space="preserve">MANISHAYOGESHHADE</t>
  </si>
  <si>
    <t xml:space="preserve">34596970004732231B1</t>
  </si>
  <si>
    <t xml:space="preserve">SIDDIK AKILSIDDIK SABDAR</t>
  </si>
  <si>
    <t xml:space="preserve">35457970004650431B1</t>
  </si>
  <si>
    <t xml:space="preserve">SHAIKH MOHSINSHAIKH HASAN</t>
  </si>
  <si>
    <t xml:space="preserve">35457970004656331B1</t>
  </si>
  <si>
    <t xml:space="preserve">VINODRAJENDRUMALE</t>
  </si>
  <si>
    <t xml:space="preserve">29770970045920531B1</t>
  </si>
  <si>
    <t xml:space="preserve">MUJEEBULAAHMADRAZA</t>
  </si>
  <si>
    <t xml:space="preserve">23302970049450031B1</t>
  </si>
  <si>
    <t xml:space="preserve">SYED ZUBAIR</t>
  </si>
  <si>
    <t xml:space="preserve">2536970056315231B1</t>
  </si>
  <si>
    <t xml:space="preserve">KANTHAPU GOUTHAMI</t>
  </si>
  <si>
    <t xml:space="preserve">2536970056338431B1</t>
  </si>
  <si>
    <t xml:space="preserve">SHAHNAZ</t>
  </si>
  <si>
    <t xml:space="preserve">2536970056339531B1</t>
  </si>
  <si>
    <t xml:space="preserve">NALINIDONTHULA</t>
  </si>
  <si>
    <t xml:space="preserve">8092970012961131B1</t>
  </si>
  <si>
    <t xml:space="preserve">MDBALEEGHUDDIN</t>
  </si>
  <si>
    <t xml:space="preserve">23444970001949631B1</t>
  </si>
  <si>
    <t xml:space="preserve">KODURIPARVATHI</t>
  </si>
  <si>
    <t xml:space="preserve">23444970001952231B1</t>
  </si>
  <si>
    <t xml:space="preserve">CHERUVUPALLYCHANTAMMA</t>
  </si>
  <si>
    <t xml:space="preserve">23444970001953331B1</t>
  </si>
  <si>
    <t xml:space="preserve">POSHETTIALURI</t>
  </si>
  <si>
    <t xml:space="preserve">31259970003381031B1</t>
  </si>
  <si>
    <t xml:space="preserve">RAMAGIRIPAVAN</t>
  </si>
  <si>
    <t xml:space="preserve">14670970022763531B1</t>
  </si>
  <si>
    <t xml:space="preserve">JUGNAKKAMALABAI</t>
  </si>
  <si>
    <t xml:space="preserve">14670970022769431B1</t>
  </si>
  <si>
    <t xml:space="preserve">SABDECHANDARSINGH</t>
  </si>
  <si>
    <t xml:space="preserve">14670970022770531B1</t>
  </si>
  <si>
    <t xml:space="preserve">MENDIKECHANDRAKALA</t>
  </si>
  <si>
    <t xml:space="preserve">14670970022786031B1</t>
  </si>
  <si>
    <t xml:space="preserve">BHUSANINAVYASRI</t>
  </si>
  <si>
    <t xml:space="preserve">14670970022788231B1</t>
  </si>
  <si>
    <t xml:space="preserve">IFRAH FATHIMA</t>
  </si>
  <si>
    <t xml:space="preserve">7891970001995231B1</t>
  </si>
  <si>
    <t xml:space="preserve">SRIDEVIADAVELLY</t>
  </si>
  <si>
    <t xml:space="preserve">15357970044205531B1</t>
  </si>
  <si>
    <t xml:space="preserve">TABASSUMSABIHA</t>
  </si>
  <si>
    <t xml:space="preserve">20331970037952631B1</t>
  </si>
  <si>
    <t xml:space="preserve">ANKULUGOMASI</t>
  </si>
  <si>
    <t xml:space="preserve">20331970037953031B1</t>
  </si>
  <si>
    <t xml:space="preserve">SHADULLA HUSSAINSHAIK</t>
  </si>
  <si>
    <t xml:space="preserve">20331970037955231B1</t>
  </si>
  <si>
    <t xml:space="preserve">SUMANTHNUNE</t>
  </si>
  <si>
    <t xml:space="preserve">20331970037956331B1</t>
  </si>
  <si>
    <t xml:space="preserve">NOMULASHARADA</t>
  </si>
  <si>
    <t xml:space="preserve">23451970504207031B1</t>
  </si>
  <si>
    <t xml:space="preserve">GOPAL RAOBUDDINENI</t>
  </si>
  <si>
    <t xml:space="preserve">29108970007281331B1</t>
  </si>
  <si>
    <t xml:space="preserve">AKHILANUMANDLA</t>
  </si>
  <si>
    <t xml:space="preserve">29108970007282431B1</t>
  </si>
  <si>
    <t xml:space="preserve">SRIKANTHRAPARTHI</t>
  </si>
  <si>
    <t xml:space="preserve">29108970007286131B1</t>
  </si>
  <si>
    <t xml:space="preserve">KHIZAR MUJAHIDMOHAMMED</t>
  </si>
  <si>
    <t xml:space="preserve">36695970000891531B1</t>
  </si>
  <si>
    <t xml:space="preserve">ASIFA</t>
  </si>
  <si>
    <t xml:space="preserve">36695970000892631B1</t>
  </si>
  <si>
    <t xml:space="preserve">RUBY</t>
  </si>
  <si>
    <t xml:space="preserve">36695970000893031B1</t>
  </si>
  <si>
    <t xml:space="preserve">KHADEERMAHAMMAD</t>
  </si>
  <si>
    <t xml:space="preserve">36695970000895231B1</t>
  </si>
  <si>
    <t xml:space="preserve">PULIRAMYA</t>
  </si>
  <si>
    <t xml:space="preserve">KARIM NAGAR</t>
  </si>
  <si>
    <t xml:space="preserve">39846970000747031B1</t>
  </si>
  <si>
    <t xml:space="preserve">SOMASAITEJA</t>
  </si>
  <si>
    <t xml:space="preserve">WARANGALL</t>
  </si>
  <si>
    <t xml:space="preserve">35477970048529131B1</t>
  </si>
  <si>
    <t xml:space="preserve">KANDRAKUNDADURGA</t>
  </si>
  <si>
    <t xml:space="preserve">20543970053828431B1</t>
  </si>
  <si>
    <t xml:space="preserve">SAI KUMARAKULA</t>
  </si>
  <si>
    <t xml:space="preserve">7192970063163331B1</t>
  </si>
  <si>
    <t xml:space="preserve">CHEPURINARESH</t>
  </si>
  <si>
    <t xml:space="preserve">20129970007752331B1</t>
  </si>
  <si>
    <t xml:space="preserve">MANOJKUMARKONDAM</t>
  </si>
  <si>
    <t xml:space="preserve">20543970053569431B1</t>
  </si>
  <si>
    <t xml:space="preserve">KARRISURYAKUMARI</t>
  </si>
  <si>
    <t xml:space="preserve">20543970053835431B1</t>
  </si>
  <si>
    <t xml:space="preserve">AMUBHAILADHABHAIAMASARA</t>
  </si>
  <si>
    <t xml:space="preserve">3766970004653231B1</t>
  </si>
  <si>
    <t xml:space="preserve">ARIFABDAL</t>
  </si>
  <si>
    <t xml:space="preserve">PANCHMAHAL</t>
  </si>
  <si>
    <t xml:space="preserve">23524970001633231B1</t>
  </si>
  <si>
    <t xml:space="preserve">AMIBENKASHINATHBHIMRA</t>
  </si>
  <si>
    <t xml:space="preserve">3792970020285531B1</t>
  </si>
  <si>
    <t xml:space="preserve">SUJITKUMARSUBHASHCHANDYADAV</t>
  </si>
  <si>
    <t xml:space="preserve">6091970190428331B1</t>
  </si>
  <si>
    <t xml:space="preserve">RAMESHBHAIKHALPABHAIHALPATI</t>
  </si>
  <si>
    <t xml:space="preserve">6091970190431631B1</t>
  </si>
  <si>
    <t xml:space="preserve">MANGALJOTIRAMSHEDAGE</t>
  </si>
  <si>
    <t xml:space="preserve">3921970006191631B1</t>
  </si>
  <si>
    <t xml:space="preserve">SUNANDAAMRITCHAUDHARI</t>
  </si>
  <si>
    <t xml:space="preserve">3308970084706631B1</t>
  </si>
  <si>
    <t xml:space="preserve">SUSHILABAIVISHWANATHVIBHANDIK</t>
  </si>
  <si>
    <t xml:space="preserve">3308970084741631B1</t>
  </si>
  <si>
    <t xml:space="preserve">PALLAVIPRAKASHSONAWANE</t>
  </si>
  <si>
    <t xml:space="preserve">3729970044444031B1</t>
  </si>
  <si>
    <t xml:space="preserve">RAHULPRAKASHPATIL</t>
  </si>
  <si>
    <t xml:space="preserve">3729970044449531B1</t>
  </si>
  <si>
    <t xml:space="preserve">RUTIKRAVINDRACHAUDHARI</t>
  </si>
  <si>
    <t xml:space="preserve">3729970044450631B1</t>
  </si>
  <si>
    <t xml:space="preserve">PRAVINAZMALPAWAR</t>
  </si>
  <si>
    <t xml:space="preserve">3769970010420531B1</t>
  </si>
  <si>
    <t xml:space="preserve">RAVINDRAKAILASUMALE</t>
  </si>
  <si>
    <t xml:space="preserve">3769970010422031B1</t>
  </si>
  <si>
    <t xml:space="preserve">SIMADEEPAKUMALE</t>
  </si>
  <si>
    <t xml:space="preserve">3769970010423131B1</t>
  </si>
  <si>
    <t xml:space="preserve">RAJANILPARPYANI</t>
  </si>
  <si>
    <t xml:space="preserve">3769970010424231B1</t>
  </si>
  <si>
    <t xml:space="preserve">PRAMILASANTOSHTAYDE</t>
  </si>
  <si>
    <t xml:space="preserve">23076970006638231B1</t>
  </si>
  <si>
    <t xml:space="preserve">SALMANNIHALKHAN</t>
  </si>
  <si>
    <t xml:space="preserve">23076970006640431B1</t>
  </si>
  <si>
    <t xml:space="preserve">FIROZABISHAU KHAN</t>
  </si>
  <si>
    <t xml:space="preserve">23076970006641531B1</t>
  </si>
  <si>
    <t xml:space="preserve">ARUNABHAVLALBHIL</t>
  </si>
  <si>
    <t xml:space="preserve">23076970006648531B1</t>
  </si>
  <si>
    <t xml:space="preserve">SHAIKH AZIMSHAIKH HAROON</t>
  </si>
  <si>
    <t xml:space="preserve">23076970006659231B1</t>
  </si>
  <si>
    <t xml:space="preserve">PRANAVCHETANKACHOLIYA</t>
  </si>
  <si>
    <t xml:space="preserve">23610970005531631B1</t>
  </si>
  <si>
    <t xml:space="preserve">RANUBAIHILALINDAVE</t>
  </si>
  <si>
    <t xml:space="preserve">23610970005532031B1</t>
  </si>
  <si>
    <t xml:space="preserve">SUVARNANARENDRAPATIL</t>
  </si>
  <si>
    <t xml:space="preserve">23610970005533131B1</t>
  </si>
  <si>
    <t xml:space="preserve">WAJIDABDULMATIN</t>
  </si>
  <si>
    <t xml:space="preserve">23610970005541231B1</t>
  </si>
  <si>
    <t xml:space="preserve">MOHAMMAD JAKIRABDULAJIJ</t>
  </si>
  <si>
    <t xml:space="preserve">23610970005542331B1</t>
  </si>
  <si>
    <t xml:space="preserve">AMOLASHOKVADATKAR</t>
  </si>
  <si>
    <t xml:space="preserve">23610970005588031B1</t>
  </si>
  <si>
    <t xml:space="preserve">SANGITASURESHSAKAT</t>
  </si>
  <si>
    <t xml:space="preserve">23610970005589131B1</t>
  </si>
  <si>
    <t xml:space="preserve">KHUSHIMAHESHAHIRE</t>
  </si>
  <si>
    <t xml:space="preserve">TAL JALGAON</t>
  </si>
  <si>
    <t xml:space="preserve">60039970000006331B1</t>
  </si>
  <si>
    <t xml:space="preserve">NARGISSHAHRUKHPINJARI</t>
  </si>
  <si>
    <t xml:space="preserve">60039970000011131B1</t>
  </si>
  <si>
    <t xml:space="preserve">KARUNARAJENDRAPATIL</t>
  </si>
  <si>
    <t xml:space="preserve">3729970044430031B1</t>
  </si>
  <si>
    <t xml:space="preserve">KIRANVIJAYSONAWANE</t>
  </si>
  <si>
    <t xml:space="preserve">23076970006637131B1</t>
  </si>
  <si>
    <t xml:space="preserve">ANIKETSURESHCHAVAN</t>
  </si>
  <si>
    <t xml:space="preserve">3101970474123331B1</t>
  </si>
  <si>
    <t xml:space="preserve">ANITASUBHASHKULTHE</t>
  </si>
  <si>
    <t xml:space="preserve">3101970474146531B1</t>
  </si>
  <si>
    <t xml:space="preserve">SARIKASANDEEPBURSE</t>
  </si>
  <si>
    <t xml:space="preserve">3101970474152431B1</t>
  </si>
  <si>
    <t xml:space="preserve">SOHAIL ALIABEDALI</t>
  </si>
  <si>
    <t xml:space="preserve">3101970474240131B1</t>
  </si>
  <si>
    <t xml:space="preserve">ASHISHMILINDMUNGE</t>
  </si>
  <si>
    <t xml:space="preserve">3101970474318231B1</t>
  </si>
  <si>
    <t xml:space="preserve">GITAVISHALUIKE</t>
  </si>
  <si>
    <t xml:space="preserve">23452970803561531B1</t>
  </si>
  <si>
    <t xml:space="preserve">SUVARNAANILSHEJUL</t>
  </si>
  <si>
    <t xml:space="preserve">23452970805327031B1</t>
  </si>
  <si>
    <t xml:space="preserve">KIRANGORAKHCHAVAN</t>
  </si>
  <si>
    <t xml:space="preserve">23464970000757531B1</t>
  </si>
  <si>
    <t xml:space="preserve">RENUKAVITTHALGHADLING</t>
  </si>
  <si>
    <t xml:space="preserve">26617970001703331B1</t>
  </si>
  <si>
    <t xml:space="preserve">AHEMADMUNSHISHEKH</t>
  </si>
  <si>
    <t xml:space="preserve">23637970020176131B1</t>
  </si>
  <si>
    <t xml:space="preserve">CHAYABAIGOPALYADAV</t>
  </si>
  <si>
    <t xml:space="preserve">3358970087806431B1</t>
  </si>
  <si>
    <t xml:space="preserve">PUNAMKAILASKHANDELWAL</t>
  </si>
  <si>
    <t xml:space="preserve">8020970098565431B1</t>
  </si>
  <si>
    <t xml:space="preserve">DIVYADILIPKATRE</t>
  </si>
  <si>
    <t xml:space="preserve">9128970136843431B1</t>
  </si>
  <si>
    <t xml:space="preserve">SHUBHAMRAMDASLAHANE</t>
  </si>
  <si>
    <t xml:space="preserve">23637970020127131B1</t>
  </si>
  <si>
    <t xml:space="preserve">LAXMINARAYANBABULALSHARMA</t>
  </si>
  <si>
    <t xml:space="preserve">23302970049441531B1</t>
  </si>
  <si>
    <t xml:space="preserve">SHAIKHREHAN</t>
  </si>
  <si>
    <t xml:space="preserve">23302970049443031B1</t>
  </si>
  <si>
    <t xml:space="preserve">ARSHAD AHMEDSHAIKHSAMAD</t>
  </si>
  <si>
    <t xml:space="preserve">23302970049447431B1</t>
  </si>
  <si>
    <t xml:space="preserve">SADDAMSATTAR BAIGLOHAR</t>
  </si>
  <si>
    <t xml:space="preserve">23302970049454431B1</t>
  </si>
  <si>
    <t xml:space="preserve">SHAHID KHANSHERKHAN</t>
  </si>
  <si>
    <t xml:space="preserve">23302970049559431B1</t>
  </si>
  <si>
    <t xml:space="preserve">ARAVINDPOTHRAJU</t>
  </si>
  <si>
    <t xml:space="preserve">88103324973787431B1</t>
  </si>
  <si>
    <t xml:space="preserve">SAYYADSAFIYA</t>
  </si>
  <si>
    <t xml:space="preserve">20129970007643631B1</t>
  </si>
  <si>
    <t xml:space="preserve">POLEJOHN</t>
  </si>
  <si>
    <t xml:space="preserve">2789970149718331B1</t>
  </si>
  <si>
    <t xml:space="preserve">MDZAMEER</t>
  </si>
  <si>
    <t xml:space="preserve">9435970036630431B1</t>
  </si>
  <si>
    <t xml:space="preserve">BURRAMSETTYDIVIJA</t>
  </si>
  <si>
    <t xml:space="preserve">7146970050194231B1</t>
  </si>
  <si>
    <t xml:space="preserve">SUTRAYELOKESH</t>
  </si>
  <si>
    <t xml:space="preserve">ANANTAPURAMU</t>
  </si>
  <si>
    <t xml:space="preserve">88103324909275431B1</t>
  </si>
  <si>
    <t xml:space="preserve">KHURESHIMAHABOOB JEELAN BASHA</t>
  </si>
  <si>
    <t xml:space="preserve">9531970035880531B1</t>
  </si>
  <si>
    <t xml:space="preserve">PEERULLAHBAIGMOGHAL</t>
  </si>
  <si>
    <t xml:space="preserve">88103324960260131B1</t>
  </si>
  <si>
    <t xml:space="preserve">VAMSITEJAADAPALA</t>
  </si>
  <si>
    <t xml:space="preserve">88103324679258031B1</t>
  </si>
  <si>
    <t xml:space="preserve">VEDHAMURRAMPRASAD</t>
  </si>
  <si>
    <t xml:space="preserve">25845970003636631B1</t>
  </si>
  <si>
    <t xml:space="preserve">GARIDHANA LAKSHMIBUCHI REDDY</t>
  </si>
  <si>
    <t xml:space="preserve">22873970002136131B1</t>
  </si>
  <si>
    <t xml:space="preserve">DEVIKAMAPATHI</t>
  </si>
  <si>
    <t xml:space="preserve">22873970002153431B1</t>
  </si>
  <si>
    <t xml:space="preserve">CHANDRASEKHAR REDDYNALLANDULA</t>
  </si>
  <si>
    <t xml:space="preserve">CHITTOOR DISTRICT</t>
  </si>
  <si>
    <t xml:space="preserve">18151970003185431B1</t>
  </si>
  <si>
    <t xml:space="preserve">SUGALI KATAVATHLAVANYA</t>
  </si>
  <si>
    <t xml:space="preserve">88103324955940031B1</t>
  </si>
  <si>
    <t xml:space="preserve">GUDIKALREHAMATHULLA</t>
  </si>
  <si>
    <t xml:space="preserve">88103324977933631B1</t>
  </si>
  <si>
    <t xml:space="preserve">PERAPOGUJAYAPRATHAP</t>
  </si>
  <si>
    <t xml:space="preserve">36831970001071031B1</t>
  </si>
  <si>
    <t xml:space="preserve">KARIMULLASHAIK</t>
  </si>
  <si>
    <t xml:space="preserve">36250970004886031B1</t>
  </si>
  <si>
    <t xml:space="preserve">RANGAVAJJULASOWMYA</t>
  </si>
  <si>
    <t xml:space="preserve">35722970000813431B1</t>
  </si>
  <si>
    <t xml:space="preserve">NAVEENSREERAMVALLABHAPURAPU</t>
  </si>
  <si>
    <t xml:space="preserve">88103324209368631B1</t>
  </si>
  <si>
    <t xml:space="preserve">SHAIKGOUHAR</t>
  </si>
  <si>
    <t xml:space="preserve">20005970027516431B1</t>
  </si>
  <si>
    <t xml:space="preserve">GANGADHARAPPAMANJUNATHA</t>
  </si>
  <si>
    <t xml:space="preserve">9101970465512131B1</t>
  </si>
  <si>
    <t xml:space="preserve">SHRINIVASSUBBANNAKOTANK</t>
  </si>
  <si>
    <t xml:space="preserve">60293970000302331B1</t>
  </si>
  <si>
    <t xml:space="preserve">SUPRITARUDRAMURTIUPPAR</t>
  </si>
  <si>
    <t xml:space="preserve">18055970001393231B1</t>
  </si>
  <si>
    <t xml:space="preserve">KAVITASKORE</t>
  </si>
  <si>
    <t xml:space="preserve">38059970003356031B1</t>
  </si>
  <si>
    <t xml:space="preserve">BHARGAVKUMARDILIPKUMARTHAKAR</t>
  </si>
  <si>
    <t xml:space="preserve">88103324964657231B1</t>
  </si>
  <si>
    <t xml:space="preserve">DILIPKUMARPATEL</t>
  </si>
  <si>
    <t xml:space="preserve">18992970000953431B1</t>
  </si>
  <si>
    <t xml:space="preserve">ABHIKUMARHARSHADBHAIPATEL</t>
  </si>
  <si>
    <t xml:space="preserve">88103324969683231B1</t>
  </si>
  <si>
    <t xml:space="preserve">UPENDRARAM</t>
  </si>
  <si>
    <t xml:space="preserve">7935970000353331B1</t>
  </si>
  <si>
    <t xml:space="preserve">SATYENDRAJATANSAW</t>
  </si>
  <si>
    <t xml:space="preserve">35219970001868131B1</t>
  </si>
  <si>
    <t xml:space="preserve">PUSPADEVI</t>
  </si>
  <si>
    <t xml:space="preserve">35219970001869231B1</t>
  </si>
  <si>
    <t xml:space="preserve">MUKESHKUMARRAY</t>
  </si>
  <si>
    <t xml:space="preserve">35219970001876231B1</t>
  </si>
  <si>
    <t xml:space="preserve">BHARATVARLI</t>
  </si>
  <si>
    <t xml:space="preserve">9214970023337131B1</t>
  </si>
  <si>
    <t xml:space="preserve">JEEVANYADAV</t>
  </si>
  <si>
    <t xml:space="preserve">DADRA &amp; NAGAR HAVELI</t>
  </si>
  <si>
    <t xml:space="preserve">88103324959791131B1</t>
  </si>
  <si>
    <t xml:space="preserve">MEHRUNNISAIBRAHIMSHAIKH</t>
  </si>
  <si>
    <t xml:space="preserve">26617970001658031B1</t>
  </si>
  <si>
    <t xml:space="preserve">CHANCHALSUSHANTDESHMUKH</t>
  </si>
  <si>
    <t xml:space="preserve">7040970100828631B1</t>
  </si>
  <si>
    <t xml:space="preserve">MADHUSANJAYPUGALIA</t>
  </si>
  <si>
    <t xml:space="preserve">19051970011361031B1</t>
  </si>
  <si>
    <t xml:space="preserve">YUNUS KHANNAMADARKHAN</t>
  </si>
  <si>
    <t xml:space="preserve">26736970001660231B1</t>
  </si>
  <si>
    <t xml:space="preserve">BHIKAJITOTARAMKUSUMBE</t>
  </si>
  <si>
    <t xml:space="preserve">18784970023195531B1</t>
  </si>
  <si>
    <t xml:space="preserve">MANISHADINKARTEKADE</t>
  </si>
  <si>
    <t xml:space="preserve">22354970018575531B1</t>
  </si>
  <si>
    <t xml:space="preserve">NAZEMA PARVEENSHAIKH JAVED</t>
  </si>
  <si>
    <t xml:space="preserve">8349970028931631B1</t>
  </si>
  <si>
    <t xml:space="preserve">VASEEF AHMAD KHANMANSAB KHAN</t>
  </si>
  <si>
    <t xml:space="preserve">8349970028939031B1</t>
  </si>
  <si>
    <t xml:space="preserve">ASHAPRAVINNAGRE</t>
  </si>
  <si>
    <t xml:space="preserve">36754970006722231B1</t>
  </si>
  <si>
    <t xml:space="preserve">GARGINILKANTHRATHOD</t>
  </si>
  <si>
    <t xml:space="preserve">27535970001070631B1</t>
  </si>
  <si>
    <t xml:space="preserve">ABDULRAZZAQUEDESHMUKH</t>
  </si>
  <si>
    <t xml:space="preserve">27535970001077631B1</t>
  </si>
  <si>
    <t xml:space="preserve">MINALVINODZADE</t>
  </si>
  <si>
    <t xml:space="preserve">7040970100900131B1</t>
  </si>
  <si>
    <t xml:space="preserve">HEMANTKUMARSATYANARAYANSHARMA</t>
  </si>
  <si>
    <t xml:space="preserve">8027970083902631B1</t>
  </si>
  <si>
    <t xml:space="preserve">MOHAMMAD ISMAILMOHAMMADIBRAHIM</t>
  </si>
  <si>
    <t xml:space="preserve">19195970019330631B1</t>
  </si>
  <si>
    <t xml:space="preserve">ANUJAGAURAVKEOLE</t>
  </si>
  <si>
    <t xml:space="preserve">26003970001802231B1</t>
  </si>
  <si>
    <t xml:space="preserve">SAYYED ARIFSAYYEDNOOR</t>
  </si>
  <si>
    <t xml:space="preserve">88103324182108431B1</t>
  </si>
  <si>
    <t xml:space="preserve">AMOLBHASHKARRAORAURALE</t>
  </si>
  <si>
    <t xml:space="preserve">88103323764496531B1</t>
  </si>
  <si>
    <t xml:space="preserve">PALANIVELARUN PANDIAN</t>
  </si>
  <si>
    <t xml:space="preserve">5076970171081431B1</t>
  </si>
  <si>
    <t xml:space="preserve">SUBRAMANIYANPAZHANIMURUGAN</t>
  </si>
  <si>
    <t xml:space="preserve">35215970024046031B1</t>
  </si>
  <si>
    <t xml:space="preserve">ABDULSUKKOURMOHAMED ASHRAF ALI</t>
  </si>
  <si>
    <t xml:space="preserve">35215970024057431B1</t>
  </si>
  <si>
    <t xml:space="preserve">KANTHAN</t>
  </si>
  <si>
    <t xml:space="preserve">34182970009977531B1</t>
  </si>
  <si>
    <t xml:space="preserve">SAMPATHELUMALAI</t>
  </si>
  <si>
    <t xml:space="preserve">22992970011836631B1</t>
  </si>
  <si>
    <t xml:space="preserve">ELUMALAIVELAYUTHAM</t>
  </si>
  <si>
    <t xml:space="preserve">3738970015891531B1</t>
  </si>
  <si>
    <t xml:space="preserve">AKABARAILMA BEEVI</t>
  </si>
  <si>
    <t xml:space="preserve">36313970003424131B1</t>
  </si>
  <si>
    <t xml:space="preserve">KULANTHAIMERLIS</t>
  </si>
  <si>
    <t xml:space="preserve">34215970007517431B1</t>
  </si>
  <si>
    <t xml:space="preserve">VAIYAPURIANGAMUTHU</t>
  </si>
  <si>
    <t xml:space="preserve">34215970007519631B1</t>
  </si>
  <si>
    <t xml:space="preserve">SANTHAPPANSARANRAJ</t>
  </si>
  <si>
    <t xml:space="preserve">34215970007520031B1</t>
  </si>
  <si>
    <t xml:space="preserve">NALLUSAMYMANIMARAN</t>
  </si>
  <si>
    <t xml:space="preserve">34507970019716431B1</t>
  </si>
  <si>
    <t xml:space="preserve">ANBALAGANKALAIYARASI</t>
  </si>
  <si>
    <t xml:space="preserve">34215970007515231B1</t>
  </si>
  <si>
    <t xml:space="preserve">GANTHI</t>
  </si>
  <si>
    <t xml:space="preserve">34215970007518531B1</t>
  </si>
  <si>
    <t xml:space="preserve">SUBRAMANISELVAMBAL</t>
  </si>
  <si>
    <t xml:space="preserve">18021970006920531B1</t>
  </si>
  <si>
    <t xml:space="preserve">GANAPATHYPERIYASAMY</t>
  </si>
  <si>
    <t xml:space="preserve">18021970007195031B1</t>
  </si>
  <si>
    <t xml:space="preserve">SELVARAJNALLAMMAL</t>
  </si>
  <si>
    <t xml:space="preserve">18021970007196131B1</t>
  </si>
  <si>
    <t xml:space="preserve">SELVARAJRAJKUMAR</t>
  </si>
  <si>
    <t xml:space="preserve">34215970007522231B1</t>
  </si>
  <si>
    <t xml:space="preserve">GAYATHRI</t>
  </si>
  <si>
    <t xml:space="preserve">36491970012231631B1</t>
  </si>
  <si>
    <t xml:space="preserve">SUNDARSINDHUJA</t>
  </si>
  <si>
    <t xml:space="preserve">34623970021960431B1</t>
  </si>
  <si>
    <t xml:space="preserve">SUBRAMANISARAVANAN</t>
  </si>
  <si>
    <t xml:space="preserve">34623970021961531B1</t>
  </si>
  <si>
    <t xml:space="preserve">ARULMANIJAYASUTHA</t>
  </si>
  <si>
    <t xml:space="preserve">7702970016141131B1</t>
  </si>
  <si>
    <t xml:space="preserve">KANNANLEELA</t>
  </si>
  <si>
    <t xml:space="preserve">7702970016146631B1</t>
  </si>
  <si>
    <t xml:space="preserve">PONNUSAMYSATHISHKUMAR</t>
  </si>
  <si>
    <t xml:space="preserve">35279970008827531B1</t>
  </si>
  <si>
    <t xml:space="preserve">PALANIYAMMAL</t>
  </si>
  <si>
    <t xml:space="preserve">34623970021947531B1</t>
  </si>
  <si>
    <t xml:space="preserve">RASUSUGANESH</t>
  </si>
  <si>
    <t xml:space="preserve">35279970008821631B1</t>
  </si>
  <si>
    <t xml:space="preserve">MURUGESANMILTONPRAVEEN KANTH</t>
  </si>
  <si>
    <t xml:space="preserve">7702970016142231B1</t>
  </si>
  <si>
    <t xml:space="preserve">SUNDARARAJANHARIPRIYA</t>
  </si>
  <si>
    <t xml:space="preserve">36230970000993531B1</t>
  </si>
  <si>
    <t xml:space="preserve">CHINNASAMYVEERAPPAN</t>
  </si>
  <si>
    <t xml:space="preserve">35279970008824231B1</t>
  </si>
  <si>
    <t xml:space="preserve">VELUSAMIKALAIVANAN</t>
  </si>
  <si>
    <t xml:space="preserve">35768970008897631B1</t>
  </si>
  <si>
    <t xml:space="preserve">SUBRAMANIYANINTHUMATHI</t>
  </si>
  <si>
    <t xml:space="preserve">35768970008900231B1</t>
  </si>
  <si>
    <t xml:space="preserve">PARAMASIVAMKARUNANITHI</t>
  </si>
  <si>
    <t xml:space="preserve">23537970001778131B1</t>
  </si>
  <si>
    <t xml:space="preserve">PICHAICHINNAMMAL</t>
  </si>
  <si>
    <t xml:space="preserve">35768970008898031B1</t>
  </si>
  <si>
    <t xml:space="preserve">POONGODICHINNASAMY</t>
  </si>
  <si>
    <t xml:space="preserve">22270970007412031B1</t>
  </si>
  <si>
    <t xml:space="preserve">KUMARRAJESHWARI</t>
  </si>
  <si>
    <t xml:space="preserve">18021970007199431B1</t>
  </si>
  <si>
    <t xml:space="preserve">KARUNANIDHI</t>
  </si>
  <si>
    <t xml:space="preserve">34507970019719031B1</t>
  </si>
  <si>
    <t xml:space="preserve">SELVARAJSAKTHIVEL</t>
  </si>
  <si>
    <t xml:space="preserve">34507970019722331B1</t>
  </si>
  <si>
    <t xml:space="preserve">18021970007200531B1</t>
  </si>
  <si>
    <t xml:space="preserve">MAISURAKHATOON</t>
  </si>
  <si>
    <t xml:space="preserve">SOUTH 24 PARGANAS</t>
  </si>
  <si>
    <t xml:space="preserve">23452970805749231B1</t>
  </si>
  <si>
    <t xml:space="preserve">MOKTARALI</t>
  </si>
  <si>
    <t xml:space="preserve">2014970282678331B1</t>
  </si>
  <si>
    <t xml:space="preserve">RAMARANGANATHKULKARNI</t>
  </si>
  <si>
    <t xml:space="preserve">6204970085492331B1</t>
  </si>
  <si>
    <t xml:space="preserve">VITHALRAMDURGA</t>
  </si>
  <si>
    <t xml:space="preserve">DHARWAD DIST</t>
  </si>
  <si>
    <t xml:space="preserve">15786970132451031B1</t>
  </si>
  <si>
    <t xml:space="preserve">ABDUL KARIMABDUL KHADARSAWAR</t>
  </si>
  <si>
    <t xml:space="preserve">15786970132453231B1</t>
  </si>
  <si>
    <t xml:space="preserve">MALLIKARJUNMULIMANI</t>
  </si>
  <si>
    <t xml:space="preserve">15786970132454331B1</t>
  </si>
  <si>
    <t xml:space="preserve">ZAMEERAHMED</t>
  </si>
  <si>
    <t xml:space="preserve">15786970132457631B1</t>
  </si>
  <si>
    <t xml:space="preserve">SHAKUNTALAHANUMANTHOOLI</t>
  </si>
  <si>
    <t xml:space="preserve">6204970084940431B1</t>
  </si>
  <si>
    <t xml:space="preserve">VRIJESHRUCHILA</t>
  </si>
  <si>
    <t xml:space="preserve">6204970085458431B1</t>
  </si>
  <si>
    <t xml:space="preserve">GANESHSUNAGAR</t>
  </si>
  <si>
    <t xml:space="preserve">6204970085595131B1</t>
  </si>
  <si>
    <t xml:space="preserve">JAYNESHSACHINKASLIWAL</t>
  </si>
  <si>
    <t xml:space="preserve">88103135177951531B1</t>
  </si>
  <si>
    <t xml:space="preserve">KAVITAYADAV</t>
  </si>
  <si>
    <t xml:space="preserve">SOUTH WEST DELHI</t>
  </si>
  <si>
    <t xml:space="preserve">88105325113000631B1</t>
  </si>
  <si>
    <t xml:space="preserve">KAMALBISHT</t>
  </si>
  <si>
    <t xml:space="preserve">88105324999686131B1</t>
  </si>
  <si>
    <t xml:space="preserve">SUBRATAKAPRI</t>
  </si>
  <si>
    <t xml:space="preserve">88105325031422631B1</t>
  </si>
  <si>
    <t xml:space="preserve">DHOLIYAASHIF</t>
  </si>
  <si>
    <t xml:space="preserve">KACHCHH</t>
  </si>
  <si>
    <t xml:space="preserve">88105324997718031B1</t>
  </si>
  <si>
    <t xml:space="preserve">MEMANMUSTAQADAMBHAI</t>
  </si>
  <si>
    <t xml:space="preserve">88105325061933431B1</t>
  </si>
  <si>
    <t xml:space="preserve">SURENDRAMOHANMOTWANI</t>
  </si>
  <si>
    <t xml:space="preserve">88105325035549331B1</t>
  </si>
  <si>
    <t xml:space="preserve">PRAMODPRAKASHGHOGARE</t>
  </si>
  <si>
    <t xml:space="preserve">88105325099424331B1</t>
  </si>
  <si>
    <t xml:space="preserve">MUKHTAR KHANSHAFI AHMEDKHAN</t>
  </si>
  <si>
    <t xml:space="preserve">88105325038375131B1</t>
  </si>
  <si>
    <t xml:space="preserve">LALITKUMARGANESHRAOCHAVHAN</t>
  </si>
  <si>
    <t xml:space="preserve">88105325004219531B1</t>
  </si>
  <si>
    <t xml:space="preserve">AZHAR SHAHHANIFSHAH</t>
  </si>
  <si>
    <t xml:space="preserve">88105325035928431B1</t>
  </si>
  <si>
    <t xml:space="preserve">ROHITGANESHWANKHADE</t>
  </si>
  <si>
    <t xml:space="preserve">88105325039292131B1</t>
  </si>
  <si>
    <t xml:space="preserve">DIKSHAPRADEEPSARDAR</t>
  </si>
  <si>
    <t xml:space="preserve">88105325058013431B1</t>
  </si>
  <si>
    <t xml:space="preserve">PATKURSRIKANTH REDDY</t>
  </si>
  <si>
    <t xml:space="preserve">88105325025584631B1</t>
  </si>
  <si>
    <t xml:space="preserve">SAI TEJASHINDE</t>
  </si>
  <si>
    <t xml:space="preserve">88105325061782031B1</t>
  </si>
  <si>
    <t xml:space="preserve">SHAKUNTALADEVI</t>
  </si>
  <si>
    <t xml:space="preserve">88105315199302211B1</t>
  </si>
  <si>
    <t xml:space="preserve">RANJANAKUMARIGUPTA</t>
  </si>
  <si>
    <t xml:space="preserve">88105315200032411B1</t>
  </si>
  <si>
    <t xml:space="preserve">SONIA</t>
  </si>
  <si>
    <t xml:space="preserve">88105315200231011B1</t>
  </si>
  <si>
    <t xml:space="preserve">MURTAZAHUSAINIJAMNAGARWALA</t>
  </si>
  <si>
    <t xml:space="preserve">THANE</t>
  </si>
  <si>
    <t xml:space="preserve">88105315199265011B1</t>
  </si>
  <si>
    <t xml:space="preserve">SIDDHARTHVISHALLATHI</t>
  </si>
  <si>
    <t xml:space="preserve">88105315201783511B1</t>
  </si>
  <si>
    <t xml:space="preserve">NALINIVIJAYKORKE</t>
  </si>
  <si>
    <t xml:space="preserve">88105315200161011B1</t>
  </si>
  <si>
    <t xml:space="preserve">ROHANDINKARPAITHANE</t>
  </si>
  <si>
    <t xml:space="preserve">88105315200602011B1</t>
  </si>
  <si>
    <t xml:space="preserve">MOHAMMEDABDULSUMAIR</t>
  </si>
  <si>
    <t xml:space="preserve">88105315201048511B1</t>
  </si>
  <si>
    <t xml:space="preserve">TELUGUMADAN</t>
  </si>
  <si>
    <t xml:space="preserve">88105315201352111B1</t>
  </si>
  <si>
    <t xml:space="preserve">MUPPASANYMARY LATHA</t>
  </si>
  <si>
    <t xml:space="preserve">88105315200317211B1</t>
  </si>
  <si>
    <t xml:space="preserve">88105315156821411B1</t>
  </si>
  <si>
    <t xml:space="preserve">VIPASHACHAUDHARY</t>
  </si>
  <si>
    <t xml:space="preserve">88105315158623011B1</t>
  </si>
  <si>
    <t xml:space="preserve">MUJAMMIL</t>
  </si>
  <si>
    <t xml:space="preserve">88105315158950511B1</t>
  </si>
  <si>
    <t xml:space="preserve">SHUBHAMGOEL</t>
  </si>
  <si>
    <t xml:space="preserve">88105315158430311B1</t>
  </si>
  <si>
    <t xml:space="preserve">TARUNIKKASINGH</t>
  </si>
  <si>
    <t xml:space="preserve">88105315158723211B1</t>
  </si>
  <si>
    <t xml:space="preserve">VISHALAMBADASGUJAR</t>
  </si>
  <si>
    <t xml:space="preserve">88105315158791011B1</t>
  </si>
  <si>
    <t xml:space="preserve">ASIYABEGUM</t>
  </si>
  <si>
    <t xml:space="preserve">88105315156938211B1</t>
  </si>
  <si>
    <t xml:space="preserve">MASIPOGUSIMHACHALAM</t>
  </si>
  <si>
    <t xml:space="preserve">88105315157207511B1</t>
  </si>
  <si>
    <t xml:space="preserve">VINAYAKAMURTHISUKUMARI</t>
  </si>
  <si>
    <t xml:space="preserve">88105315156904311B1</t>
  </si>
  <si>
    <t xml:space="preserve">RASHID KHANFIROZ KHAN</t>
  </si>
  <si>
    <t xml:space="preserve">88105315156755111B1</t>
  </si>
  <si>
    <t xml:space="preserve">LINGANNABHUKYA</t>
  </si>
  <si>
    <t xml:space="preserve">88103135160768011B1</t>
  </si>
  <si>
    <t xml:space="preserve">VIJAYAARATIPALLI</t>
  </si>
  <si>
    <t xml:space="preserve">88103135162844411B1</t>
  </si>
  <si>
    <t xml:space="preserve">JAVAADHICHANDRA KANTH</t>
  </si>
  <si>
    <t xml:space="preserve">88105325074492511B1</t>
  </si>
  <si>
    <t xml:space="preserve">KISHORSHRIRAMSARDAR</t>
  </si>
  <si>
    <t xml:space="preserve">88105315196439211B1</t>
  </si>
  <si>
    <t xml:space="preserve">ASHISHGOVINDRAOWANKHADE</t>
  </si>
  <si>
    <t xml:space="preserve">88105315197235011B1</t>
  </si>
  <si>
    <t xml:space="preserve">KHAJAKHAN</t>
  </si>
  <si>
    <t xml:space="preserve">88105315197281411B1</t>
  </si>
  <si>
    <t xml:space="preserve">SHAIKHASEENASULTANA</t>
  </si>
  <si>
    <t xml:space="preserve">88105315198155311B1</t>
  </si>
  <si>
    <t xml:space="preserve">MDAMEER UZZAMAN</t>
  </si>
  <si>
    <t xml:space="preserve">88105315194741511B1</t>
  </si>
  <si>
    <t xml:space="preserve">KANNAMARIKALAVISHNU</t>
  </si>
  <si>
    <t xml:space="preserve">88105315193545611B1</t>
  </si>
  <si>
    <t xml:space="preserve">MULAKALAPALLIDEVADANAM</t>
  </si>
  <si>
    <t xml:space="preserve">88105315194469611B1</t>
  </si>
  <si>
    <t xml:space="preserve">RAJAPURANJEET</t>
  </si>
  <si>
    <t xml:space="preserve">88105315194518611B1</t>
  </si>
  <si>
    <t xml:space="preserve">NISHCHAY</t>
  </si>
  <si>
    <t xml:space="preserve">88105315191700211B1</t>
  </si>
  <si>
    <t xml:space="preserve">SAMRINMUSTAFAKHATIK</t>
  </si>
  <si>
    <t xml:space="preserve">88105315190444611B1</t>
  </si>
  <si>
    <t xml:space="preserve">SHAIKH MAQDOOMSHAIKH IMAM</t>
  </si>
  <si>
    <t xml:space="preserve">88105315191821411B1</t>
  </si>
  <si>
    <t xml:space="preserve">NASRIN BEGUMSHAIKH MAQDOOM</t>
  </si>
  <si>
    <t xml:space="preserve">88105315192434111B1</t>
  </si>
  <si>
    <t xml:space="preserve">GAYABAINAROJISURYAVANSHI</t>
  </si>
  <si>
    <t xml:space="preserve">88105315192968311B1</t>
  </si>
  <si>
    <t xml:space="preserve">NENAVATHSRAVANTHI</t>
  </si>
  <si>
    <t xml:space="preserve">88105315190526411B1</t>
  </si>
  <si>
    <t xml:space="preserve">NAVDEEPBHARDWAJ</t>
  </si>
  <si>
    <t xml:space="preserve">88105315188483511B1</t>
  </si>
  <si>
    <t xml:space="preserve">SHAIKHAFEEZSHAJEEL</t>
  </si>
  <si>
    <t xml:space="preserve">88105315188069411B1</t>
  </si>
  <si>
    <t xml:space="preserve">RUTUJARAJENDRAAPPASAWATE</t>
  </si>
  <si>
    <t xml:space="preserve">88105315202450011B1</t>
  </si>
  <si>
    <t xml:space="preserve">NIRAJRAJENDRAAPPASAWATE</t>
  </si>
  <si>
    <t xml:space="preserve">88105315201953011B1</t>
  </si>
  <si>
    <t xml:space="preserve">RAMKRUSHNAKASHIRAMTHEPLE</t>
  </si>
  <si>
    <t xml:space="preserve">88105315202805511B1</t>
  </si>
  <si>
    <t xml:space="preserve">KRITIKA</t>
  </si>
  <si>
    <t xml:space="preserve">88105315202655211B1</t>
  </si>
  <si>
    <t xml:space="preserve">SHWETAJHA</t>
  </si>
  <si>
    <t xml:space="preserve">88105324942834331B1</t>
  </si>
  <si>
    <t xml:space="preserve">PREETIABHIJEETDHOOT</t>
  </si>
  <si>
    <t xml:space="preserve">88105324931630631B1</t>
  </si>
  <si>
    <t xml:space="preserve">AAMIRAHMEDKHAN</t>
  </si>
  <si>
    <t xml:space="preserve">88105324940159231B1</t>
  </si>
  <si>
    <t xml:space="preserve">SRUSHTI ELECTRONICS</t>
  </si>
  <si>
    <t xml:space="preserve">1119970141872131B1</t>
  </si>
  <si>
    <t xml:space="preserve">SUNIL PRABHAKAR KASODEKAR</t>
  </si>
  <si>
    <t xml:space="preserve">31802970000564031B1</t>
  </si>
  <si>
    <t xml:space="preserve">KRIMA BUILDCON PRIVATE LIMITED</t>
  </si>
  <si>
    <t xml:space="preserve">10167970038311131B1</t>
  </si>
  <si>
    <t xml:space="preserve">SWAMEE ARTHA VRUDDHI PRIVATE LIMITED</t>
  </si>
  <si>
    <t xml:space="preserve">1035970014750631B1</t>
  </si>
  <si>
    <t xml:space="preserve">VISHWAJEEVAN PROJECTS LLP</t>
  </si>
  <si>
    <t xml:space="preserve">3737970020051131B1</t>
  </si>
  <si>
    <t xml:space="preserve">LAXMI VENKATESA PETRO PRODUCTS</t>
  </si>
  <si>
    <t xml:space="preserve">3142970066009431B1</t>
  </si>
  <si>
    <t xml:space="preserve">REFEX POWER TRADING PRIVATE LIMITED</t>
  </si>
  <si>
    <t xml:space="preserve">3004970201090431B1</t>
  </si>
  <si>
    <t xml:space="preserve">SYEDSHARMAS BASHA</t>
  </si>
  <si>
    <t xml:space="preserve">88105324875532631B1</t>
  </si>
  <si>
    <t xml:space="preserve">KARNATI VENKATA PAVANKUMAR</t>
  </si>
  <si>
    <t xml:space="preserve">88105324902817531B1</t>
  </si>
  <si>
    <t xml:space="preserve">PULIMERYPADMA</t>
  </si>
  <si>
    <t xml:space="preserve">88105324896593431B1</t>
  </si>
  <si>
    <t xml:space="preserve">MOHAMMEDSHAKEEL</t>
  </si>
  <si>
    <t xml:space="preserve">88105324910595631B1</t>
  </si>
  <si>
    <t xml:space="preserve">USHARAGHAVENDRARAO</t>
  </si>
  <si>
    <t xml:space="preserve">KARNATAKA</t>
  </si>
  <si>
    <t xml:space="preserve">88103324919207331B1</t>
  </si>
  <si>
    <t xml:space="preserve">VELVIZHI</t>
  </si>
  <si>
    <t xml:space="preserve">88103323315534231B1</t>
  </si>
  <si>
    <t xml:space="preserve">SIVANANDHAMSUBRAMANIAN</t>
  </si>
  <si>
    <t xml:space="preserve">88103324251309331B1</t>
  </si>
  <si>
    <t xml:space="preserve">PERUMALSURESH</t>
  </si>
  <si>
    <t xml:space="preserve">8883970032113131B1</t>
  </si>
  <si>
    <t xml:space="preserve">MUTHAIYANMAKESH BABU</t>
  </si>
  <si>
    <t xml:space="preserve">36689970003088331B1</t>
  </si>
  <si>
    <t xml:space="preserve">KALATHIYA JATINKUMAR RASIKBHAI HUF</t>
  </si>
  <si>
    <t xml:space="preserve">38420970002919031B1</t>
  </si>
  <si>
    <t xml:space="preserve">M M ABDUL JABBAR EDUCATIONAL TRUST</t>
  </si>
  <si>
    <t xml:space="preserve">NAGAPATTINAM DT</t>
  </si>
  <si>
    <t xml:space="preserve">7375970003005231B1</t>
  </si>
  <si>
    <t xml:space="preserve">IDENTIXWEB PRIVATE LIMITED</t>
  </si>
  <si>
    <t xml:space="preserve">22333970007769031B1</t>
  </si>
  <si>
    <t xml:space="preserve">NEELAKANDANMADURAI VEERAN</t>
  </si>
  <si>
    <t xml:space="preserve">35768970008857131B1</t>
  </si>
  <si>
    <t xml:space="preserve">ALAGESANARASAN</t>
  </si>
  <si>
    <t xml:space="preserve">35768970008878131B1</t>
  </si>
  <si>
    <t xml:space="preserve">KISHOREGNANAMARY</t>
  </si>
  <si>
    <t xml:space="preserve">26645970000296331B1</t>
  </si>
  <si>
    <t xml:space="preserve">34507970019636131B1</t>
  </si>
  <si>
    <t xml:space="preserve">IMTAZALIMOLLA</t>
  </si>
  <si>
    <t xml:space="preserve">KOLKATA</t>
  </si>
  <si>
    <t xml:space="preserve">9827970041882631B1</t>
  </si>
  <si>
    <t xml:space="preserve">MOHANBHAI TULASIBHAI PATEL (HUF)</t>
  </si>
  <si>
    <t xml:space="preserve">27466970024673431B1</t>
  </si>
  <si>
    <t xml:space="preserve">DEEPAK KUMAR DUBEY (HUF)</t>
  </si>
  <si>
    <t xml:space="preserve">5035970203227531B1</t>
  </si>
  <si>
    <t xml:space="preserve">AL JEZEERA EDUCATIONAL SOCIETY</t>
  </si>
  <si>
    <t xml:space="preserve">31259970003387631B1</t>
  </si>
  <si>
    <t xml:space="preserve">SENTHAMIZH ENTERPRISES</t>
  </si>
  <si>
    <t xml:space="preserve">3019970085895031B1</t>
  </si>
  <si>
    <t xml:space="preserve">MOHDASIF</t>
  </si>
  <si>
    <t xml:space="preserve">88105315177851631B1</t>
  </si>
  <si>
    <t xml:space="preserve">VANSHIKADUDI</t>
  </si>
  <si>
    <t xml:space="preserve">88105315183651331B1</t>
  </si>
  <si>
    <t xml:space="preserve">SUJATASANTANUMANNA</t>
  </si>
  <si>
    <t xml:space="preserve">88105315179921431B1</t>
  </si>
  <si>
    <t xml:space="preserve">YASHSANDEEPLOHARUKA</t>
  </si>
  <si>
    <t xml:space="preserve">88105315180429131B1</t>
  </si>
  <si>
    <t xml:space="preserve">PATILSHOBHASHARADSING</t>
  </si>
  <si>
    <t xml:space="preserve">88105315183827431B1</t>
  </si>
  <si>
    <t xml:space="preserve">RAHULVIJAYAHIRE</t>
  </si>
  <si>
    <t xml:space="preserve">88105315185720031B1</t>
  </si>
  <si>
    <t xml:space="preserve">SHREYASHDIGAMBARZOPE</t>
  </si>
  <si>
    <t xml:space="preserve">88105315178307031B1</t>
  </si>
  <si>
    <t xml:space="preserve">YASMIN BEGUMSAMDANI KHAN PATHAN</t>
  </si>
  <si>
    <t xml:space="preserve">88105315186649531B1</t>
  </si>
  <si>
    <t xml:space="preserve">PURVAASHOKSHARMA</t>
  </si>
  <si>
    <t xml:space="preserve">88105315186554131B1</t>
  </si>
  <si>
    <t xml:space="preserve">HUSN BANOMOHAMMAD IKRAMODDIN</t>
  </si>
  <si>
    <t xml:space="preserve">88105315183175331B1</t>
  </si>
  <si>
    <t xml:space="preserve">BABITABABURAOWANKHADE</t>
  </si>
  <si>
    <t xml:space="preserve">88105315184192531B1</t>
  </si>
  <si>
    <t xml:space="preserve">SHAIKHABEEB</t>
  </si>
  <si>
    <t xml:space="preserve">88105315187981031B1</t>
  </si>
  <si>
    <t xml:space="preserve">SHAIKHASEEB</t>
  </si>
  <si>
    <t xml:space="preserve">88105315188027431B1</t>
  </si>
  <si>
    <t xml:space="preserve">AFREENFATIMA</t>
  </si>
  <si>
    <t xml:space="preserve">88105315188167431B1</t>
  </si>
  <si>
    <t xml:space="preserve">MOILA KALVANANDI MALLIKARJUNA</t>
  </si>
  <si>
    <t xml:space="preserve">88105315178001231B1</t>
  </si>
  <si>
    <t xml:space="preserve">KARUMURUDINESH</t>
  </si>
  <si>
    <t xml:space="preserve">88105315185164431B1</t>
  </si>
  <si>
    <t xml:space="preserve">AMATHASHYAM</t>
  </si>
  <si>
    <t xml:space="preserve">88105315186133031B1</t>
  </si>
  <si>
    <t xml:space="preserve">SHAIK ASMA NOUSHEEN</t>
  </si>
  <si>
    <t xml:space="preserve">88105315187886331B1</t>
  </si>
  <si>
    <t xml:space="preserve">BANDI DORKAS MRUDULA</t>
  </si>
  <si>
    <t xml:space="preserve">88105315183409631B1</t>
  </si>
  <si>
    <t xml:space="preserve">MALLEPOGU NAGA SRAVANI</t>
  </si>
  <si>
    <t xml:space="preserve">88105315183930231B1</t>
  </si>
  <si>
    <t xml:space="preserve">SHAIKAPSAR</t>
  </si>
  <si>
    <t xml:space="preserve">88105315186386131B1</t>
  </si>
  <si>
    <t xml:space="preserve">JAYPRAKASHUPADHYAY</t>
  </si>
  <si>
    <t xml:space="preserve">88103324869798031B1</t>
  </si>
  <si>
    <t xml:space="preserve">RAMESHBHAIRANCHHODBHAIRATHOD</t>
  </si>
  <si>
    <t xml:space="preserve">8784970015736531B1</t>
  </si>
  <si>
    <t xml:space="preserve">MUKUNDBHAICHATURBHAIPADHIYAR</t>
  </si>
  <si>
    <t xml:space="preserve">8647970055351431B1</t>
  </si>
  <si>
    <t xml:space="preserve">RAHILALPESHBHAIBHINGRADIYA</t>
  </si>
  <si>
    <t xml:space="preserve">8647970055388631B1</t>
  </si>
  <si>
    <t xml:space="preserve">RUSHIKKISHORBHAIVASANI</t>
  </si>
  <si>
    <t xml:space="preserve">8647970055430631B1</t>
  </si>
  <si>
    <t xml:space="preserve">DEVIBENBHAVANBHAISHIHORA</t>
  </si>
  <si>
    <t xml:space="preserve">8647970055463431B1</t>
  </si>
  <si>
    <t xml:space="preserve">PRIYANSHIBHAVESHPRAJAPATI</t>
  </si>
  <si>
    <t xml:space="preserve">8784970015725131B1</t>
  </si>
  <si>
    <t xml:space="preserve">SADANANDBEHERA</t>
  </si>
  <si>
    <t xml:space="preserve">NANI DAMAN</t>
  </si>
  <si>
    <t xml:space="preserve">88103324867882231B1</t>
  </si>
  <si>
    <t xml:space="preserve">ASIS KUMARMALLICK</t>
  </si>
  <si>
    <t xml:space="preserve">DADRA NAGAR HOVELI</t>
  </si>
  <si>
    <t xml:space="preserve">88103324742059431B1</t>
  </si>
  <si>
    <t xml:space="preserve">PARSOTBHAIBHANABHAINIKULIYA</t>
  </si>
  <si>
    <t xml:space="preserve"> VALSAD</t>
  </si>
  <si>
    <t xml:space="preserve">88103324856945631B1</t>
  </si>
  <si>
    <t xml:space="preserve">RAJENDRASANDUBAWASKAR</t>
  </si>
  <si>
    <t xml:space="preserve">88103324840399131B1</t>
  </si>
  <si>
    <t xml:space="preserve">AKRAMUMARKHAN</t>
  </si>
  <si>
    <t xml:space="preserve">26344970001377631B1</t>
  </si>
  <si>
    <t xml:space="preserve">VILASSAKHARAMJIKHADSE</t>
  </si>
  <si>
    <t xml:space="preserve">ANAJ BAZAR</t>
  </si>
  <si>
    <t xml:space="preserve">88103324791842331B1</t>
  </si>
  <si>
    <t xml:space="preserve">AFROZ JHANBISMILLAH KHANPATHAN</t>
  </si>
  <si>
    <t xml:space="preserve">26736970001664631B1</t>
  </si>
  <si>
    <t xml:space="preserve">RAJENDRADAULATRAOKHERDE</t>
  </si>
  <si>
    <t xml:space="preserve">25648970025359231B1</t>
  </si>
  <si>
    <t xml:space="preserve">DEVENDRAGANESHRAOMEHAR</t>
  </si>
  <si>
    <t xml:space="preserve">26736970001641431B1</t>
  </si>
  <si>
    <t xml:space="preserve">MOHMMAD YUNUSABDULMAJID</t>
  </si>
  <si>
    <t xml:space="preserve">26736970001643631B1</t>
  </si>
  <si>
    <t xml:space="preserve">PRAKASHLONKA</t>
  </si>
  <si>
    <t xml:space="preserve">WARANGAL URBAN</t>
  </si>
  <si>
    <t xml:space="preserve">88103325094400031B1</t>
  </si>
  <si>
    <t xml:space="preserve">KUNDOORABHILASH</t>
  </si>
  <si>
    <t xml:space="preserve">26339970001222331B1</t>
  </si>
  <si>
    <t xml:space="preserve">MACHERLANIRMALA</t>
  </si>
  <si>
    <t xml:space="preserve">26633970006713631B1</t>
  </si>
  <si>
    <t xml:space="preserve">GADIDHIMISAINATH</t>
  </si>
  <si>
    <t xml:space="preserve">8837970073106631B1</t>
  </si>
  <si>
    <t xml:space="preserve">GUTHIREDDYCHANDRA MOHAN REDDY</t>
  </si>
  <si>
    <t xml:space="preserve">9531970036192231B1</t>
  </si>
  <si>
    <t xml:space="preserve">VENKATA SANDEEP KUMARMUNTHALA</t>
  </si>
  <si>
    <t xml:space="preserve">38691970001988231B1</t>
  </si>
  <si>
    <t xml:space="preserve">ELUMALAIRANGANATHAN</t>
  </si>
  <si>
    <t xml:space="preserve">88103324736239131B1</t>
  </si>
  <si>
    <t xml:space="preserve">KESAVULU</t>
  </si>
  <si>
    <t xml:space="preserve">88103324736395331B1</t>
  </si>
  <si>
    <t xml:space="preserve">SANTHIDUMALA</t>
  </si>
  <si>
    <t xml:space="preserve">19894970050836631B1</t>
  </si>
  <si>
    <t xml:space="preserve">SHEKALTAFHUSAIN</t>
  </si>
  <si>
    <t xml:space="preserve">8382970007633431B1</t>
  </si>
  <si>
    <t xml:space="preserve">JATIAPURTTI</t>
  </si>
  <si>
    <t xml:space="preserve">9101970464321031B1</t>
  </si>
  <si>
    <t xml:space="preserve">AKKAMAHADEVIPATIL</t>
  </si>
  <si>
    <t xml:space="preserve">60293970000236031B1</t>
  </si>
  <si>
    <t xml:space="preserve">SHRIKANTBASAPPASUTAGATTI</t>
  </si>
  <si>
    <t xml:space="preserve">BELGAUM</t>
  </si>
  <si>
    <t xml:space="preserve">25767970007477531B1</t>
  </si>
  <si>
    <t xml:space="preserve">SWETASHRIKANTSUTAGATTI</t>
  </si>
  <si>
    <t xml:space="preserve">25767970007478631B1</t>
  </si>
  <si>
    <t xml:space="preserve">INDRATTHULASIRAMAN</t>
  </si>
  <si>
    <t xml:space="preserve">88103324900994431B1</t>
  </si>
  <si>
    <t xml:space="preserve">MANOORSANNAYAMURALIDHAR</t>
  </si>
  <si>
    <t xml:space="preserve">88103325105038531B1</t>
  </si>
  <si>
    <t xml:space="preserve">MOHDASAD</t>
  </si>
  <si>
    <t xml:space="preserve">88105315177881131B1</t>
  </si>
  <si>
    <t xml:space="preserve">MOHAMMAD ADEEL</t>
  </si>
  <si>
    <t xml:space="preserve">88105315182835631B1</t>
  </si>
  <si>
    <t xml:space="preserve">MAMTADILIPPARDESHI</t>
  </si>
  <si>
    <t xml:space="preserve">88105315187773231B1</t>
  </si>
  <si>
    <t xml:space="preserve">MAYURIAMITSAPATE</t>
  </si>
  <si>
    <t xml:space="preserve">88105315182241031B1</t>
  </si>
  <si>
    <t xml:space="preserve">SACHINMAROTIMORE</t>
  </si>
  <si>
    <t xml:space="preserve">88105315186604231B1</t>
  </si>
  <si>
    <t xml:space="preserve">JAKIRSHAH DURBANSHAH</t>
  </si>
  <si>
    <t xml:space="preserve">88105315187515331B1</t>
  </si>
  <si>
    <t xml:space="preserve">SHAIKRASOOLBI</t>
  </si>
  <si>
    <t xml:space="preserve">88105315177992031B1</t>
  </si>
  <si>
    <t xml:space="preserve">ELLURUTARUNKUMAR</t>
  </si>
  <si>
    <t xml:space="preserve">88105315181248131B1</t>
  </si>
  <si>
    <t xml:space="preserve">SHAIKSALIMA BEE</t>
  </si>
  <si>
    <t xml:space="preserve">88105315184347631B1</t>
  </si>
  <si>
    <t xml:space="preserve">ANKITKUMAR</t>
  </si>
  <si>
    <t xml:space="preserve">88105315184878531B1</t>
  </si>
  <si>
    <t xml:space="preserve">BHOLANATHFOOLCHANDGAUTAM</t>
  </si>
  <si>
    <t xml:space="preserve">5333970106991131B1</t>
  </si>
  <si>
    <t xml:space="preserve">ASHOKBHAIRAHAKAR</t>
  </si>
  <si>
    <t xml:space="preserve">5333970107087631B1</t>
  </si>
  <si>
    <t xml:space="preserve">MURARIPASWAN</t>
  </si>
  <si>
    <t xml:space="preserve">5333970107090231B1</t>
  </si>
  <si>
    <t xml:space="preserve">DUKHIMANDAL</t>
  </si>
  <si>
    <t xml:space="preserve">5333970107116031B1</t>
  </si>
  <si>
    <t xml:space="preserve">JATTUDOMANSHAH</t>
  </si>
  <si>
    <t xml:space="preserve">5333970107124131B1</t>
  </si>
  <si>
    <t xml:space="preserve">SUREKHABENGANDAHALPATI</t>
  </si>
  <si>
    <t xml:space="preserve">5333970107136631B1</t>
  </si>
  <si>
    <t xml:space="preserve">GURUPADAJANA</t>
  </si>
  <si>
    <t xml:space="preserve">5333970107163531B1</t>
  </si>
  <si>
    <t xml:space="preserve">HEERALALBHARTI</t>
  </si>
  <si>
    <t xml:space="preserve">5333970107166131B1</t>
  </si>
  <si>
    <t xml:space="preserve">MANOJRAJWANSHI</t>
  </si>
  <si>
    <t xml:space="preserve">5333970107171631B1</t>
  </si>
  <si>
    <t xml:space="preserve">GIRDHARIKHARVAR</t>
  </si>
  <si>
    <t xml:space="preserve">5333970107193031B1</t>
  </si>
  <si>
    <t xml:space="preserve">PRITESHKUMARNARANPATEL</t>
  </si>
  <si>
    <t xml:space="preserve">5333970107239431B1</t>
  </si>
  <si>
    <t xml:space="preserve">DAROGIYADAV</t>
  </si>
  <si>
    <t xml:space="preserve">5333970107254531B1</t>
  </si>
  <si>
    <t xml:space="preserve">DINABANDHUSAHU</t>
  </si>
  <si>
    <t xml:space="preserve">5333970107283631B1</t>
  </si>
  <si>
    <t xml:space="preserve">RAJ KUMARRAGHUNESHWARPATEL</t>
  </si>
  <si>
    <t xml:space="preserve">BHIMPORE NANI DAMAN</t>
  </si>
  <si>
    <t xml:space="preserve">5333970107305031B1</t>
  </si>
  <si>
    <t xml:space="preserve">NARENDRAMAHATO</t>
  </si>
  <si>
    <t xml:space="preserve">DAMAN AND DIU</t>
  </si>
  <si>
    <t xml:space="preserve">5333970107372431B1</t>
  </si>
  <si>
    <t xml:space="preserve">RAJ KUMARSHYAM SUNDARSHRIVASTAV</t>
  </si>
  <si>
    <t xml:space="preserve">5333970107384231B1</t>
  </si>
  <si>
    <t xml:space="preserve">MOHINUDDINALI HADERSHAIKH</t>
  </si>
  <si>
    <t xml:space="preserve">6091970190311531B1</t>
  </si>
  <si>
    <t xml:space="preserve">SAGARVANMALIHALPATI</t>
  </si>
  <si>
    <t xml:space="preserve">3792970020211131B1</t>
  </si>
  <si>
    <t xml:space="preserve">MOHAMED TAHERABDULCADER</t>
  </si>
  <si>
    <t xml:space="preserve">5333970107217331B1</t>
  </si>
  <si>
    <t xml:space="preserve">ANTONIO JOSEFERNANDES</t>
  </si>
  <si>
    <t xml:space="preserve">6130970108301331B1</t>
  </si>
  <si>
    <t xml:space="preserve">PRAKASHKUMARNANDA</t>
  </si>
  <si>
    <t xml:space="preserve">6091970190155331B1</t>
  </si>
  <si>
    <t xml:space="preserve">KAMLESHPAL</t>
  </si>
  <si>
    <t xml:space="preserve">6091970190162331B1</t>
  </si>
  <si>
    <t xml:space="preserve">LALITABENSHANKARBHAIBHANVAR</t>
  </si>
  <si>
    <t xml:space="preserve">6091970190251131B1</t>
  </si>
  <si>
    <t xml:space="preserve">PINTUPAL</t>
  </si>
  <si>
    <t xml:space="preserve">6130970108049331B1</t>
  </si>
  <si>
    <t xml:space="preserve">SUSHILKUMAR</t>
  </si>
  <si>
    <t xml:space="preserve">6130970108177531B1</t>
  </si>
  <si>
    <t xml:space="preserve">UMESHLAKHANTARIMAHTO</t>
  </si>
  <si>
    <t xml:space="preserve">AMLI SILVASSA</t>
  </si>
  <si>
    <t xml:space="preserve">6130970108214031B1</t>
  </si>
  <si>
    <t xml:space="preserve">VIJAYBAHADUR</t>
  </si>
  <si>
    <t xml:space="preserve">6130970108220631B1</t>
  </si>
  <si>
    <t xml:space="preserve">AVADHESH KUMARMUNDRIKAGUPTA</t>
  </si>
  <si>
    <t xml:space="preserve">6130970108278131B1</t>
  </si>
  <si>
    <t xml:space="preserve">SUNITASINGH</t>
  </si>
  <si>
    <t xml:space="preserve">6130970108296531B1</t>
  </si>
  <si>
    <t xml:space="preserve">RAGHUBEERSINGHASWAL</t>
  </si>
  <si>
    <t xml:space="preserve">6130970108325631B1</t>
  </si>
  <si>
    <t xml:space="preserve">JITESHKAPADI</t>
  </si>
  <si>
    <t xml:space="preserve">DADRA AND NAGAR HAVELI</t>
  </si>
  <si>
    <t xml:space="preserve">6130970108330431B1</t>
  </si>
  <si>
    <t xml:space="preserve">JAGDISHBHAIDALICHANDRATHOD</t>
  </si>
  <si>
    <t xml:space="preserve">6130970108338531B1</t>
  </si>
  <si>
    <t xml:space="preserve">BHARATBHAIBHAGUBHAIPATEL</t>
  </si>
  <si>
    <t xml:space="preserve">6130970108339631B1</t>
  </si>
  <si>
    <t xml:space="preserve">DANGALHIRAMANPATIL</t>
  </si>
  <si>
    <t xml:space="preserve">6130970108340031B1</t>
  </si>
  <si>
    <t xml:space="preserve">PATILMUKESHBHILA</t>
  </si>
  <si>
    <t xml:space="preserve">6130970108346631B1</t>
  </si>
  <si>
    <t xml:space="preserve">BHUPENDRASINGH</t>
  </si>
  <si>
    <t xml:space="preserve">6130970108358431B1</t>
  </si>
  <si>
    <t xml:space="preserve">ANILKUMARSINGH</t>
  </si>
  <si>
    <t xml:space="preserve">6130970108359531B1</t>
  </si>
  <si>
    <t xml:space="preserve">RAMCHANDRAKUSHVAHA</t>
  </si>
  <si>
    <t xml:space="preserve">6130970108362131B1</t>
  </si>
  <si>
    <t xml:space="preserve">RAJPUROHITRAJUSHINGSONSING</t>
  </si>
  <si>
    <t xml:space="preserve">6130970108364331B1</t>
  </si>
  <si>
    <t xml:space="preserve">ARBINORAON</t>
  </si>
  <si>
    <t xml:space="preserve">6130970108367631B1</t>
  </si>
  <si>
    <t xml:space="preserve">YOGITABENMANUBHAITALAVIA</t>
  </si>
  <si>
    <t xml:space="preserve">6130970108436531B1</t>
  </si>
  <si>
    <t xml:space="preserve">MOHJINU</t>
  </si>
  <si>
    <t xml:space="preserve">31314970001337131B1</t>
  </si>
  <si>
    <t xml:space="preserve">DILIPBHAIJETHIYABHAIPATEL</t>
  </si>
  <si>
    <t xml:space="preserve">6091970190128431B1</t>
  </si>
  <si>
    <t xml:space="preserve">RAJESHBHIKHUBHAIMARGE</t>
  </si>
  <si>
    <t xml:space="preserve">6130970108110131B1</t>
  </si>
  <si>
    <t xml:space="preserve">RAJUKUMARPANDIT</t>
  </si>
  <si>
    <t xml:space="preserve">6130970108207031B1</t>
  </si>
  <si>
    <t xml:space="preserve">RAMGOVIDPASI</t>
  </si>
  <si>
    <t xml:space="preserve">6130970108351431B1</t>
  </si>
  <si>
    <t xml:space="preserve">SUSHILTRIBHUVANSHARMA</t>
  </si>
  <si>
    <t xml:space="preserve">6130970108369131B1</t>
  </si>
  <si>
    <t xml:space="preserve">NANDILALKISAN</t>
  </si>
  <si>
    <t xml:space="preserve">23451970499747631B1</t>
  </si>
  <si>
    <t xml:space="preserve">PROMODKUMARMISHRA</t>
  </si>
  <si>
    <t xml:space="preserve">23451970499755031B1</t>
  </si>
  <si>
    <t xml:space="preserve">BHIKHIBENGULABBHAIPATEL</t>
  </si>
  <si>
    <t xml:space="preserve">DIST NAVSARI</t>
  </si>
  <si>
    <t xml:space="preserve">6048970201574631B1</t>
  </si>
  <si>
    <t xml:space="preserve">JAYARAMULUCHITTY</t>
  </si>
  <si>
    <t xml:space="preserve">23229970476594031B1</t>
  </si>
  <si>
    <t xml:space="preserve">VELLORGOVINDASWAMY SANTHOSHKUMAR</t>
  </si>
  <si>
    <t xml:space="preserve">23229970479182531B1</t>
  </si>
  <si>
    <t xml:space="preserve">MOTHUKOORISAI RUPINI</t>
  </si>
  <si>
    <t xml:space="preserve">CHITTOOR DIST</t>
  </si>
  <si>
    <t xml:space="preserve">6385970049974431B1</t>
  </si>
  <si>
    <t xml:space="preserve">RALLAPRASANTI</t>
  </si>
  <si>
    <t xml:space="preserve">6385970050022331B1</t>
  </si>
  <si>
    <t xml:space="preserve">VOOKAVIJAYA KUMAR</t>
  </si>
  <si>
    <t xml:space="preserve">6385970050032631B1</t>
  </si>
  <si>
    <t xml:space="preserve">JAYA PRASADMADUPURI</t>
  </si>
  <si>
    <t xml:space="preserve">6385970050034131B1</t>
  </si>
  <si>
    <t xml:space="preserve">RANGAPPANANDA KUMAR</t>
  </si>
  <si>
    <t xml:space="preserve">6385970050104131B1</t>
  </si>
  <si>
    <t xml:space="preserve">MAKATIVINAYASAGAR</t>
  </si>
  <si>
    <t xml:space="preserve">23229970474633631B1</t>
  </si>
  <si>
    <t xml:space="preserve">LINGI REDDYARUNA</t>
  </si>
  <si>
    <t xml:space="preserve">6385970050058431B1</t>
  </si>
  <si>
    <t xml:space="preserve">VASANTH KUMARVITALADEVUNI</t>
  </si>
  <si>
    <t xml:space="preserve">3044970004297431B1</t>
  </si>
  <si>
    <t xml:space="preserve">RUPESH MANJUNATHKURAPATI</t>
  </si>
  <si>
    <t xml:space="preserve">2185970144462631B1</t>
  </si>
  <si>
    <t xml:space="preserve">RIYAZSHAIK</t>
  </si>
  <si>
    <t xml:space="preserve">3118970111520431B1</t>
  </si>
  <si>
    <t xml:space="preserve">VIJAYA KUMARAREDDYPALLAMREDDY</t>
  </si>
  <si>
    <t xml:space="preserve">3118970111586031B1</t>
  </si>
  <si>
    <t xml:space="preserve">FEROJMOHAMMAD</t>
  </si>
  <si>
    <t xml:space="preserve">3118970111626531B1</t>
  </si>
  <si>
    <t xml:space="preserve">SIRAJUDDINMUKTHATHEER</t>
  </si>
  <si>
    <t xml:space="preserve">3118970111628031B1</t>
  </si>
  <si>
    <t xml:space="preserve">RIYAZBASHASYED</t>
  </si>
  <si>
    <t xml:space="preserve">10716970020787231B1</t>
  </si>
  <si>
    <t xml:space="preserve">AMEENA SULTHANASYED</t>
  </si>
  <si>
    <t xml:space="preserve">10716970020796431B1</t>
  </si>
  <si>
    <t xml:space="preserve">SHAIKABDUL JAFFERHUSSAIN</t>
  </si>
  <si>
    <t xml:space="preserve">23229970473135631B1</t>
  </si>
  <si>
    <t xml:space="preserve">MALLIBYRAPOGULA</t>
  </si>
  <si>
    <t xml:space="preserve">STONEHOUSEPET NELLORE</t>
  </si>
  <si>
    <t xml:space="preserve">3118970111389631B1</t>
  </si>
  <si>
    <t xml:space="preserve">MANOJ KUMARTHOPUGUNTA</t>
  </si>
  <si>
    <t xml:space="preserve">3118970111425031B1</t>
  </si>
  <si>
    <t xml:space="preserve">SATYANARAYANASIKAKOLLU</t>
  </si>
  <si>
    <t xml:space="preserve">3118970111543631B1</t>
  </si>
  <si>
    <t xml:space="preserve">MADHAVIEDAMAKANTI</t>
  </si>
  <si>
    <t xml:space="preserve">NAWABPETA NELLORE DIST</t>
  </si>
  <si>
    <t xml:space="preserve">3118970111582331B1</t>
  </si>
  <si>
    <t xml:space="preserve">APARNAKARLAPUDI</t>
  </si>
  <si>
    <t xml:space="preserve">3118970111589331B1</t>
  </si>
  <si>
    <t xml:space="preserve">MEKALACHALAMAIAH</t>
  </si>
  <si>
    <t xml:space="preserve">3118970111737431B1</t>
  </si>
  <si>
    <t xml:space="preserve">PASUPULETISRIHARI</t>
  </si>
  <si>
    <t xml:space="preserve">23334970020971031B1</t>
  </si>
  <si>
    <t xml:space="preserve">RAMESHKOVI</t>
  </si>
  <si>
    <t xml:space="preserve">31076970020613631B1</t>
  </si>
  <si>
    <t xml:space="preserve">CHANDRA SEKHAR REDDYPAVUJENNI</t>
  </si>
  <si>
    <t xml:space="preserve">3118970111591531B1</t>
  </si>
  <si>
    <t xml:space="preserve">SATHISHREDDYYADDALA</t>
  </si>
  <si>
    <t xml:space="preserve">17702970002404131B1</t>
  </si>
  <si>
    <t xml:space="preserve">KAMALAKAR REDDYISANAKA</t>
  </si>
  <si>
    <t xml:space="preserve">3118970111701331B1</t>
  </si>
  <si>
    <t xml:space="preserve">PENCHALA ANIL KUMARKATHERA</t>
  </si>
  <si>
    <t xml:space="preserve">3118970111755131B1</t>
  </si>
  <si>
    <t xml:space="preserve">KADIVETI RAMASUBBA REDDYSRINIVASULU</t>
  </si>
  <si>
    <t xml:space="preserve">5005970341902531B1</t>
  </si>
  <si>
    <t xml:space="preserve">SHAJAHANSYED</t>
  </si>
  <si>
    <t xml:space="preserve">VISAKHAPATNAM</t>
  </si>
  <si>
    <t xml:space="preserve">16107970008663131B1</t>
  </si>
  <si>
    <t xml:space="preserve">BHAVA NARAYANATHOTA</t>
  </si>
  <si>
    <t xml:space="preserve">23705970003007531B1</t>
  </si>
  <si>
    <t xml:space="preserve">SESHASURYA SREENIVASUVARANASI</t>
  </si>
  <si>
    <t xml:space="preserve">3099970062488531B1</t>
  </si>
  <si>
    <t xml:space="preserve">VENKATESHAPPALAKSHMAMMA</t>
  </si>
  <si>
    <t xml:space="preserve">5005970342083431B1</t>
  </si>
  <si>
    <t xml:space="preserve">KRISHNEGOWDAGIRISHA</t>
  </si>
  <si>
    <t xml:space="preserve">MYSORE</t>
  </si>
  <si>
    <t xml:space="preserve">5073970417769131B1</t>
  </si>
  <si>
    <t xml:space="preserve">SAROJAMMA</t>
  </si>
  <si>
    <t xml:space="preserve">5073970420536331B1</t>
  </si>
  <si>
    <t xml:space="preserve">MAADAHALLICHIKKEGOWDAPUSHPA</t>
  </si>
  <si>
    <t xml:space="preserve">6081970170842631B1</t>
  </si>
  <si>
    <t xml:space="preserve">CHIKKAVEEREGOWDASATHISHA</t>
  </si>
  <si>
    <t xml:space="preserve">6185970052630431B1</t>
  </si>
  <si>
    <t xml:space="preserve">SHANKAREGOWDASIDDEGOWDA</t>
  </si>
  <si>
    <t xml:space="preserve">23334970020033031B1</t>
  </si>
  <si>
    <t xml:space="preserve">SHRIKANTDAMODARBABALADI</t>
  </si>
  <si>
    <t xml:space="preserve">3313970016565531B1</t>
  </si>
  <si>
    <t xml:space="preserve">GEETASHIRNALLI</t>
  </si>
  <si>
    <t xml:space="preserve">3313970016301031B1</t>
  </si>
  <si>
    <t xml:space="preserve">JOHNSONNEDARAPALLI</t>
  </si>
  <si>
    <t xml:space="preserve">6204970085649631B1</t>
  </si>
  <si>
    <t xml:space="preserve">NALINIPATRAVALI</t>
  </si>
  <si>
    <t xml:space="preserve">5064970109660631B1</t>
  </si>
  <si>
    <t xml:space="preserve">AKASHPATRAVALI</t>
  </si>
  <si>
    <t xml:space="preserve">5064970109661031B1</t>
  </si>
  <si>
    <t xml:space="preserve">VEERAPPAYYAMATHAD</t>
  </si>
  <si>
    <t xml:space="preserve">6204970085642631B1</t>
  </si>
  <si>
    <t xml:space="preserve">MAYAKRISHNANHARIHARAN</t>
  </si>
  <si>
    <t xml:space="preserve">KUNDRATHUR</t>
  </si>
  <si>
    <t xml:space="preserve">3022970140065131B1</t>
  </si>
  <si>
    <t xml:space="preserve">MUTHUKUMAR</t>
  </si>
  <si>
    <t xml:space="preserve">CHENNAI</t>
  </si>
  <si>
    <t xml:space="preserve">3022970140178231B1</t>
  </si>
  <si>
    <t xml:space="preserve">KOORMAA RAMACHENDRAIAH</t>
  </si>
  <si>
    <t xml:space="preserve">3004970201087131B1</t>
  </si>
  <si>
    <t xml:space="preserve">SABITA PARDHI</t>
  </si>
  <si>
    <t xml:space="preserve">3004970201036631B1</t>
  </si>
  <si>
    <t xml:space="preserve">ALKESHMAHESHBHAIPATEL</t>
  </si>
  <si>
    <t xml:space="preserve">10046970044082631B1</t>
  </si>
  <si>
    <t xml:space="preserve">SHARADABENJAYANTIBHAIPATEL</t>
  </si>
  <si>
    <t xml:space="preserve">10046970044028131B1</t>
  </si>
  <si>
    <t xml:space="preserve">TALPADAMUKESHBHAIGANPATBHAI</t>
  </si>
  <si>
    <t xml:space="preserve">NADIAD KHEDA</t>
  </si>
  <si>
    <t xml:space="preserve">6032970202203031B1</t>
  </si>
  <si>
    <t xml:space="preserve">MITALAJAYRUDAKIYA</t>
  </si>
  <si>
    <t xml:space="preserve">KATARGAM SURAT</t>
  </si>
  <si>
    <t xml:space="preserve">16771970014414631B1</t>
  </si>
  <si>
    <t xml:space="preserve">PANKAJKUMARBALABHAIKAPADIA</t>
  </si>
  <si>
    <t xml:space="preserve">5319970012064131B1</t>
  </si>
  <si>
    <t xml:space="preserve">BHARATBHAINAMDEVMALI</t>
  </si>
  <si>
    <t xml:space="preserve">16343970002435531B1</t>
  </si>
  <si>
    <t xml:space="preserve">HIMMATBHAIVAGHELA</t>
  </si>
  <si>
    <t xml:space="preserve">16850970027065631B1</t>
  </si>
  <si>
    <t xml:space="preserve">RANJANASINGH</t>
  </si>
  <si>
    <t xml:space="preserve">5185970087891531B1</t>
  </si>
  <si>
    <t xml:space="preserve">ANILBHAIBABUBHAICHAUDHARI</t>
  </si>
  <si>
    <t xml:space="preserve">5386970019852131B1</t>
  </si>
  <si>
    <t xml:space="preserve">JUBERKUTBULLAKHAN</t>
  </si>
  <si>
    <t xml:space="preserve">VAPI VALSAD</t>
  </si>
  <si>
    <t xml:space="preserve">6091970190343231B1</t>
  </si>
  <si>
    <t xml:space="preserve">DHANSINGH</t>
  </si>
  <si>
    <t xml:space="preserve">5333970107426231B1</t>
  </si>
  <si>
    <t xml:space="preserve">RAVINDRAVINODKUMARSAIN</t>
  </si>
  <si>
    <t xml:space="preserve">5185970086133431B1</t>
  </si>
  <si>
    <t xml:space="preserve">ANJARKHAN</t>
  </si>
  <si>
    <t xml:space="preserve">6130970108440231B1</t>
  </si>
  <si>
    <t xml:space="preserve">MUDRAVIMALKUMARPATEL</t>
  </si>
  <si>
    <t xml:space="preserve">NAVSARI</t>
  </si>
  <si>
    <t xml:space="preserve">6048970201727531B1</t>
  </si>
  <si>
    <t xml:space="preserve">SHAIKH AHMEDSHAIKHHASHAM</t>
  </si>
  <si>
    <t xml:space="preserve">5494970018297431B1</t>
  </si>
  <si>
    <t xml:space="preserve">PUNYAVATIKAMALAKARBELURE</t>
  </si>
  <si>
    <t xml:space="preserve">23333970000924231B1</t>
  </si>
  <si>
    <t xml:space="preserve">SARLARAJESHLAHOTI</t>
  </si>
  <si>
    <t xml:space="preserve">31376970004813631B1</t>
  </si>
  <si>
    <t xml:space="preserve">SONUNILKANTHMOHADIKAR</t>
  </si>
  <si>
    <t xml:space="preserve">10167970038643431B1</t>
  </si>
  <si>
    <t xml:space="preserve">PRABHAKARSANDUAMALE</t>
  </si>
  <si>
    <t xml:space="preserve">88103135166326031B1</t>
  </si>
  <si>
    <t xml:space="preserve">MOHAMMADMASEEH ULLAKHAN</t>
  </si>
  <si>
    <t xml:space="preserve">15686970019330131B1</t>
  </si>
  <si>
    <t xml:space="preserve">KATTURWARMANIKANTESHWER</t>
  </si>
  <si>
    <t xml:space="preserve">14670970022697231B1</t>
  </si>
  <si>
    <t xml:space="preserve">EJJAGIRINAVEENKUMAR</t>
  </si>
  <si>
    <t xml:space="preserve">16922970012274431B1</t>
  </si>
  <si>
    <t xml:space="preserve">SAMMAKKAKENARA</t>
  </si>
  <si>
    <t xml:space="preserve">3075970273419131B1</t>
  </si>
  <si>
    <t xml:space="preserve">MAHENDARADUPA</t>
  </si>
  <si>
    <t xml:space="preserve">3075970273425031B1</t>
  </si>
  <si>
    <t xml:space="preserve">ANISHKUMARCHAKILAM</t>
  </si>
  <si>
    <t xml:space="preserve">14192970050244631B1</t>
  </si>
  <si>
    <t xml:space="preserve">GOPALAKRISHNANSENDHIL KUMAR</t>
  </si>
  <si>
    <t xml:space="preserve">CHITTOOR AP</t>
  </si>
  <si>
    <t xml:space="preserve">3259970047382631B1</t>
  </si>
  <si>
    <t xml:space="preserve">SURENDRARAJUSUBRAMANYAM</t>
  </si>
  <si>
    <t xml:space="preserve">CHITTOOR MD</t>
  </si>
  <si>
    <t xml:space="preserve">23451970492211231B1</t>
  </si>
  <si>
    <t xml:space="preserve">AKSHATHAKWANTERPRASAD</t>
  </si>
  <si>
    <t xml:space="preserve">88103135167287231B1</t>
  </si>
  <si>
    <t xml:space="preserve">MANGINAYANAGOPI</t>
  </si>
  <si>
    <t xml:space="preserve">3259970047378231B1</t>
  </si>
  <si>
    <t xml:space="preserve">PATURUSHIRIDINADH</t>
  </si>
  <si>
    <t xml:space="preserve">6385970050146131B1</t>
  </si>
  <si>
    <t xml:space="preserve">BERAPULAMURALI KRISHNA</t>
  </si>
  <si>
    <t xml:space="preserve">17171970008327131B1</t>
  </si>
  <si>
    <t xml:space="preserve">ESWARKUMAR</t>
  </si>
  <si>
    <t xml:space="preserve">2185970144551431B1</t>
  </si>
  <si>
    <t xml:space="preserve">SOMA CHANDRABABUMADDINETI</t>
  </si>
  <si>
    <t xml:space="preserve">88103135183955331B1</t>
  </si>
  <si>
    <t xml:space="preserve">BHARGAVI KUMARIMADDINETI</t>
  </si>
  <si>
    <t xml:space="preserve">88103135185432331B1</t>
  </si>
  <si>
    <t xml:space="preserve">VENKATA SUJWALA DURGAMADDINETI</t>
  </si>
  <si>
    <t xml:space="preserve">88103135185686531B1</t>
  </si>
  <si>
    <t xml:space="preserve">KRISHNAKAVYA</t>
  </si>
  <si>
    <t xml:space="preserve">5005970341022031B1</t>
  </si>
  <si>
    <t xml:space="preserve">HULHRIVEVENKATAHANUMAIAHMAMATHA</t>
  </si>
  <si>
    <t xml:space="preserve">5005970341495431B1</t>
  </si>
  <si>
    <t xml:space="preserve">HANUMANTHESHASHARATHKUMAR</t>
  </si>
  <si>
    <t xml:space="preserve">5005970341498031B1</t>
  </si>
  <si>
    <t xml:space="preserve">MADIGAHALLIPUTTASWAMYNARAYANA</t>
  </si>
  <si>
    <t xml:space="preserve">23653970002478431B1</t>
  </si>
  <si>
    <t xml:space="preserve">RAJESHANNAJIPATIL</t>
  </si>
  <si>
    <t xml:space="preserve">3313970016544531B1</t>
  </si>
  <si>
    <t xml:space="preserve">CHANNBASAPPAGODI</t>
  </si>
  <si>
    <t xml:space="preserve">3313970016554131B1</t>
  </si>
  <si>
    <t xml:space="preserve">PAMULETIPANYAM</t>
  </si>
  <si>
    <t xml:space="preserve">5064970109433331B1</t>
  </si>
  <si>
    <t xml:space="preserve">NILUFARALIYAMOHAMMADALIMAKANDAR</t>
  </si>
  <si>
    <t xml:space="preserve">6153970168418231B1</t>
  </si>
  <si>
    <t xml:space="preserve">ABDULSATTARDODWAD</t>
  </si>
  <si>
    <t xml:space="preserve">6204970076603431B1</t>
  </si>
  <si>
    <t xml:space="preserve">POOJASANTOSHBAGADI</t>
  </si>
  <si>
    <t xml:space="preserve">6204970085330231B1</t>
  </si>
  <si>
    <t xml:space="preserve">CHANDRASHEKARGUMGOL</t>
  </si>
  <si>
    <t xml:space="preserve">6204970085504131B1</t>
  </si>
  <si>
    <t xml:space="preserve">SANJAYNUPADHYE</t>
  </si>
  <si>
    <t xml:space="preserve">6204970085584431B1</t>
  </si>
  <si>
    <t xml:space="preserve">MOSESLEWISDAFTON</t>
  </si>
  <si>
    <t xml:space="preserve">6204970085317331B1</t>
  </si>
  <si>
    <t xml:space="preserve">RENUKASANGADI</t>
  </si>
  <si>
    <t xml:space="preserve">3031970036302431B1</t>
  </si>
  <si>
    <t xml:space="preserve">SHAIK MOHAMMED AQUIB</t>
  </si>
  <si>
    <t xml:space="preserve">88105315187930531B1</t>
  </si>
  <si>
    <t xml:space="preserve">JANARTHANAMSRINIVASAN</t>
  </si>
  <si>
    <t xml:space="preserve">5849970016822131B1</t>
  </si>
  <si>
    <t xml:space="preserve">AALANNAVEEN KUMAR</t>
  </si>
  <si>
    <t xml:space="preserve">3658970081658331B1</t>
  </si>
  <si>
    <t xml:space="preserve">DHANESHWARANJANANISRI</t>
  </si>
  <si>
    <t xml:space="preserve">3738970015833331B1</t>
  </si>
  <si>
    <t xml:space="preserve">GOVINTHASAMYGOPAL</t>
  </si>
  <si>
    <t xml:space="preserve">23451970501841031B1</t>
  </si>
  <si>
    <t xml:space="preserve">MADHAVAKUMAR DEVARLAVANYA</t>
  </si>
  <si>
    <t xml:space="preserve">88103135184560631B1</t>
  </si>
  <si>
    <t xml:space="preserve">KIRUBANANDAMSRINIVASAN</t>
  </si>
  <si>
    <t xml:space="preserve">5849970016781231B1</t>
  </si>
  <si>
    <t xml:space="preserve">NEELAKRISHNANPUNITHA</t>
  </si>
  <si>
    <t xml:space="preserve">KANCHEEPURAM DISTRICT</t>
  </si>
  <si>
    <t xml:space="preserve">3755970028774531B1</t>
  </si>
  <si>
    <t xml:space="preserve">PERUMALSEKAR</t>
  </si>
  <si>
    <t xml:space="preserve">3022970140170131B1</t>
  </si>
  <si>
    <t xml:space="preserve">NARAYANANSUNDARAMOORTHY</t>
  </si>
  <si>
    <t xml:space="preserve">23451970491344331B1</t>
  </si>
  <si>
    <t xml:space="preserve">POCHIRAJUSWETA</t>
  </si>
  <si>
    <t xml:space="preserve">3304970054912131B1</t>
  </si>
  <si>
    <t xml:space="preserve">RIYAANTONY</t>
  </si>
  <si>
    <t xml:space="preserve">THAIYUR</t>
  </si>
  <si>
    <t xml:space="preserve">3782970082946531B1</t>
  </si>
  <si>
    <t xml:space="preserve">BHARAT KUMARCHIPURUPALLI</t>
  </si>
  <si>
    <t xml:space="preserve">S</t>
  </si>
  <si>
    <t xml:space="preserve">31076970021038431B1</t>
  </si>
  <si>
    <t xml:space="preserve">SIVACHANDRANJOYCE</t>
  </si>
  <si>
    <t xml:space="preserve">23229970476628631B1</t>
  </si>
  <si>
    <t xml:space="preserve">PITCHANATHANCHITHIRAI</t>
  </si>
  <si>
    <t xml:space="preserve">23451970501198131B1</t>
  </si>
  <si>
    <t xml:space="preserve">RAHIMGULSAR BEGAM</t>
  </si>
  <si>
    <t xml:space="preserve">10797970049749131B1</t>
  </si>
  <si>
    <t xml:space="preserve">KUMARAVELASHWIN</t>
  </si>
  <si>
    <t xml:space="preserve">23451970500263431B1</t>
  </si>
  <si>
    <t xml:space="preserve">MURUGANMANIKANDAN</t>
  </si>
  <si>
    <t xml:space="preserve">10797970049813231B1</t>
  </si>
  <si>
    <t xml:space="preserve">VETRIVELKALA</t>
  </si>
  <si>
    <t xml:space="preserve">VELLORE</t>
  </si>
  <si>
    <t xml:space="preserve">23229970480178031B1</t>
  </si>
  <si>
    <t xml:space="preserve">MUNUSAMYMANIKANDAN</t>
  </si>
  <si>
    <t xml:space="preserve">23451970500537531B1</t>
  </si>
  <si>
    <t xml:space="preserve">JAFAR</t>
  </si>
  <si>
    <t xml:space="preserve">10797970049731431B1</t>
  </si>
  <si>
    <t xml:space="preserve">DEIVANAI</t>
  </si>
  <si>
    <t xml:space="preserve">10797970049734031B1</t>
  </si>
  <si>
    <t xml:space="preserve">DURAIRAJSARITHA</t>
  </si>
  <si>
    <t xml:space="preserve">10797970049736231B1</t>
  </si>
  <si>
    <t xml:space="preserve">ANGAIYANARUNKUMAR</t>
  </si>
  <si>
    <t xml:space="preserve">10797970049818031B1</t>
  </si>
  <si>
    <t xml:space="preserve">ASHOKKUMARLOGANATHAN</t>
  </si>
  <si>
    <t xml:space="preserve">23229970479744031B1</t>
  </si>
  <si>
    <t xml:space="preserve">PRANSIS</t>
  </si>
  <si>
    <t xml:space="preserve">10797970049824631B1</t>
  </si>
  <si>
    <t xml:space="preserve">VENKADESANUDHAYAKUMAR</t>
  </si>
  <si>
    <t xml:space="preserve">10797970049694231B1</t>
  </si>
  <si>
    <t xml:space="preserve">RAJIVIGNESHVARAN</t>
  </si>
  <si>
    <t xml:space="preserve">GUDDALORETI GUDDAZORE</t>
  </si>
  <si>
    <t xml:space="preserve">23229970478397431B1</t>
  </si>
  <si>
    <t xml:space="preserve">MUTHUSAMY</t>
  </si>
  <si>
    <t xml:space="preserve">23229970479954031B1</t>
  </si>
  <si>
    <t xml:space="preserve">GOVINTHASAMYGANESAN</t>
  </si>
  <si>
    <t xml:space="preserve">2781970013354031B1</t>
  </si>
  <si>
    <t xml:space="preserve">KARTHIKAIRAJAGALYA</t>
  </si>
  <si>
    <t xml:space="preserve">3038970050406331B1</t>
  </si>
  <si>
    <t xml:space="preserve">SUNTHARAMOORTHYBHUVANESWARI</t>
  </si>
  <si>
    <t xml:space="preserve">23229970480228131B1</t>
  </si>
  <si>
    <t xml:space="preserve">ERUSAPPAN</t>
  </si>
  <si>
    <t xml:space="preserve">2781970013371331B1</t>
  </si>
  <si>
    <t xml:space="preserve">DEVANATHAN</t>
  </si>
  <si>
    <t xml:space="preserve">3038970051656031B1</t>
  </si>
  <si>
    <t xml:space="preserve">IMRAN KHAN</t>
  </si>
  <si>
    <t xml:space="preserve">PANRUTI</t>
  </si>
  <si>
    <t xml:space="preserve">6126970085069131B1</t>
  </si>
  <si>
    <t xml:space="preserve">SOUNDARAPANDIAN</t>
  </si>
  <si>
    <t xml:space="preserve">5076970170878431B1</t>
  </si>
  <si>
    <t xml:space="preserve">RENGARAJANCHANDRASEKARAN</t>
  </si>
  <si>
    <t xml:space="preserve">5076970170764231B1</t>
  </si>
  <si>
    <t xml:space="preserve">MAHALINGAMBHAVANISANKAR</t>
  </si>
  <si>
    <t xml:space="preserve">23640970001456331B1</t>
  </si>
  <si>
    <t xml:space="preserve">PONNUDURAINITHYA</t>
  </si>
  <si>
    <t xml:space="preserve">3719970039130231B1</t>
  </si>
  <si>
    <t xml:space="preserve">MURTHYABINAYA</t>
  </si>
  <si>
    <t xml:space="preserve">TAMILNADU</t>
  </si>
  <si>
    <t xml:space="preserve">3315970046218431B1</t>
  </si>
  <si>
    <t xml:space="preserve">ABDUL BABJAN RASHEED</t>
  </si>
  <si>
    <t xml:space="preserve">3315970046174231B1</t>
  </si>
  <si>
    <t xml:space="preserve">SABARINATH</t>
  </si>
  <si>
    <t xml:space="preserve">3755970028787431B1</t>
  </si>
  <si>
    <t xml:space="preserve">JAGABAR SATHIK NIFARIYA</t>
  </si>
  <si>
    <t xml:space="preserve">3315970046187131B1</t>
  </si>
  <si>
    <t xml:space="preserve">ANTONYGASPARMICHEALSAMY</t>
  </si>
  <si>
    <t xml:space="preserve">3004970201115131B1</t>
  </si>
  <si>
    <t xml:space="preserve">ARPUTHARAJJULIET</t>
  </si>
  <si>
    <t xml:space="preserve">3315970046177531B1</t>
  </si>
  <si>
    <t xml:space="preserve">SIVAKUMARSIVAGURUNATHAN</t>
  </si>
  <si>
    <t xml:space="preserve">6054970238228231B1</t>
  </si>
  <si>
    <t xml:space="preserve">PANDIYANMEGALA</t>
  </si>
  <si>
    <t xml:space="preserve">23451970501857231B1</t>
  </si>
  <si>
    <t xml:space="preserve">MOHANMAHESWARI</t>
  </si>
  <si>
    <t xml:space="preserve">3462970044095231B1</t>
  </si>
  <si>
    <t xml:space="preserve">RAJESHKALIYAMOORTHY</t>
  </si>
  <si>
    <t xml:space="preserve">6015970103883531B1</t>
  </si>
  <si>
    <t xml:space="preserve">THASLEEMA NASREENMOHAMED ABUBAKKER SIDDIQ</t>
  </si>
  <si>
    <t xml:space="preserve">6015970104038631B1</t>
  </si>
  <si>
    <t xml:space="preserve">LAKSHMANAKUMARPRANITH</t>
  </si>
  <si>
    <t xml:space="preserve">3456970030522131B1</t>
  </si>
  <si>
    <t xml:space="preserve">YASMIN PARVEENAASIFKHAN</t>
  </si>
  <si>
    <t xml:space="preserve">23302970049560531B1</t>
  </si>
  <si>
    <t xml:space="preserve">OMBANDUINDURKAR</t>
  </si>
  <si>
    <t xml:space="preserve">23302970049561631B1</t>
  </si>
  <si>
    <t xml:space="preserve">KAULASAANANTHA SWAMI</t>
  </si>
  <si>
    <t xml:space="preserve">23444970001951131B1</t>
  </si>
  <si>
    <t xml:space="preserve">MERUGUAKHIL</t>
  </si>
  <si>
    <t xml:space="preserve">23444970001954431B1</t>
  </si>
  <si>
    <t xml:space="preserve">POOJAJAKKULA</t>
  </si>
  <si>
    <t xml:space="preserve">16922970012298031B1</t>
  </si>
  <si>
    <t xml:space="preserve">KHANAMJAD</t>
  </si>
  <si>
    <t xml:space="preserve">16922970012306131B1</t>
  </si>
  <si>
    <t xml:space="preserve">ANANDPOLY</t>
  </si>
  <si>
    <t xml:space="preserve">16922970012308331B1</t>
  </si>
  <si>
    <t xml:space="preserve">SAYEEDABEGUM</t>
  </si>
  <si>
    <t xml:space="preserve">23229970483656631B1</t>
  </si>
  <si>
    <t xml:space="preserve">MUNAGALASAIJAGANNATH</t>
  </si>
  <si>
    <t xml:space="preserve">23229970483172531B1</t>
  </si>
  <si>
    <t xml:space="preserve">SHAIKNAGULMEERA</t>
  </si>
  <si>
    <t xml:space="preserve">23409970000543031B1</t>
  </si>
  <si>
    <t xml:space="preserve">KRISHNAGUVVALA</t>
  </si>
  <si>
    <t xml:space="preserve">23229970481584631B1</t>
  </si>
  <si>
    <t xml:space="preserve">BHUKYABASHYA</t>
  </si>
  <si>
    <t xml:space="preserve">23229970481681531B1</t>
  </si>
  <si>
    <t xml:space="preserve">KARKALIPAVAN</t>
  </si>
  <si>
    <t xml:space="preserve">23229970481862431B1</t>
  </si>
  <si>
    <t xml:space="preserve">IKRAMUDDINMOHAMMED</t>
  </si>
  <si>
    <t xml:space="preserve">23229970482158631B1</t>
  </si>
  <si>
    <t xml:space="preserve">DANDOTHIKARVIJAYABAI</t>
  </si>
  <si>
    <t xml:space="preserve">23451970504467131B1</t>
  </si>
  <si>
    <t xml:space="preserve">MANGALIRENUKA</t>
  </si>
  <si>
    <t xml:space="preserve">23229970482241531B1</t>
  </si>
  <si>
    <t xml:space="preserve">KUMMARARAJASHEKAR</t>
  </si>
  <si>
    <t xml:space="preserve">23229970482744431B1</t>
  </si>
  <si>
    <t xml:space="preserve">MANGALIINDIRA</t>
  </si>
  <si>
    <t xml:space="preserve">23229970482760631B1</t>
  </si>
  <si>
    <t xml:space="preserve">BOYASUNKALAMMA</t>
  </si>
  <si>
    <t xml:space="preserve">23229970482762131B1</t>
  </si>
  <si>
    <t xml:space="preserve">SRINIVASULUSAI PRASUNA</t>
  </si>
  <si>
    <t xml:space="preserve">31932970001024131B1</t>
  </si>
  <si>
    <t xml:space="preserve">PERACHARAN KUMAR</t>
  </si>
  <si>
    <t xml:space="preserve">3259970047575331B1</t>
  </si>
  <si>
    <t xml:space="preserve">MANJALAMHEMALATHA</t>
  </si>
  <si>
    <t xml:space="preserve">23451970504246431B1</t>
  </si>
  <si>
    <t xml:space="preserve">VALLURURADHAKRISHNARAO</t>
  </si>
  <si>
    <t xml:space="preserve">23229970481570631B1</t>
  </si>
  <si>
    <t xml:space="preserve">KODURISATHYAVATHI</t>
  </si>
  <si>
    <t xml:space="preserve">6385970050095631B1</t>
  </si>
  <si>
    <t xml:space="preserve">WALAJASIVASHANMUGUMVEDAVATHY</t>
  </si>
  <si>
    <t xml:space="preserve">23229970481411131B1</t>
  </si>
  <si>
    <t xml:space="preserve">SHAIKMAHABOOBBASHA</t>
  </si>
  <si>
    <t xml:space="preserve">23229970481335231B1</t>
  </si>
  <si>
    <t xml:space="preserve">SHAIKHASEENABEGUM</t>
  </si>
  <si>
    <t xml:space="preserve">23229970481217331B1</t>
  </si>
  <si>
    <t xml:space="preserve">DOKKAMANJULA</t>
  </si>
  <si>
    <t xml:space="preserve">23229970482907631B1</t>
  </si>
  <si>
    <t xml:space="preserve">MANDADAPURAMA</t>
  </si>
  <si>
    <t xml:space="preserve">5062970372557631B1</t>
  </si>
  <si>
    <t xml:space="preserve">CHINTALAPUSHPA</t>
  </si>
  <si>
    <t xml:space="preserve">23229970481257131B1</t>
  </si>
  <si>
    <t xml:space="preserve">PAVITRATHULLURU</t>
  </si>
  <si>
    <t xml:space="preserve">3118970111855331B1</t>
  </si>
  <si>
    <t xml:space="preserve">NADAVALAVIJAYALAKSHMI</t>
  </si>
  <si>
    <t xml:space="preserve">23334970022151431B1</t>
  </si>
  <si>
    <t xml:space="preserve">SANGAPUPENCHALAMMA</t>
  </si>
  <si>
    <t xml:space="preserve">23229970481337431B1</t>
  </si>
  <si>
    <t xml:space="preserve">SRAVYAPADALA</t>
  </si>
  <si>
    <t xml:space="preserve">8727970048636631B1</t>
  </si>
  <si>
    <t xml:space="preserve">PATNANASRINIVASARAO</t>
  </si>
  <si>
    <t xml:space="preserve">23229970481221031B1</t>
  </si>
  <si>
    <t xml:space="preserve">RAJUPEMMADI</t>
  </si>
  <si>
    <t xml:space="preserve">23918970001929231B1</t>
  </si>
  <si>
    <t xml:space="preserve">MANIKYAMSUNKARA</t>
  </si>
  <si>
    <t xml:space="preserve">1243970032216231B1</t>
  </si>
  <si>
    <t xml:space="preserve">SHAIK ABDUL RASID</t>
  </si>
  <si>
    <t xml:space="preserve">KAKINADA</t>
  </si>
  <si>
    <t xml:space="preserve">1243970032235031B1</t>
  </si>
  <si>
    <t xml:space="preserve">BALA SUBRAHMANYAMKOTARI</t>
  </si>
  <si>
    <t xml:space="preserve">1243970032225431B1</t>
  </si>
  <si>
    <t xml:space="preserve">SATYAVENICHAVVAKULA</t>
  </si>
  <si>
    <t xml:space="preserve">1243970032227631B1</t>
  </si>
  <si>
    <t xml:space="preserve">BANNURRAVILAKSHMI</t>
  </si>
  <si>
    <t xml:space="preserve">23653970002487631B1</t>
  </si>
  <si>
    <t xml:space="preserve">MUNUSAMIGAJENTHIRAN</t>
  </si>
  <si>
    <t xml:space="preserve">23451970504468231B1</t>
  </si>
  <si>
    <t xml:space="preserve">ELUMALAIVIGNESH</t>
  </si>
  <si>
    <t xml:space="preserve">23451970504451631B1</t>
  </si>
  <si>
    <t xml:space="preserve">ARUMUAMALAMELU</t>
  </si>
  <si>
    <t xml:space="preserve">23451970504374631B1</t>
  </si>
  <si>
    <t xml:space="preserve">PANDIDURAIELLUMALAI</t>
  </si>
  <si>
    <t xml:space="preserve">23451970504486631B1</t>
  </si>
  <si>
    <t xml:space="preserve">MURUGANANNAMALAI</t>
  </si>
  <si>
    <t xml:space="preserve">23451970504488131B1</t>
  </si>
  <si>
    <t xml:space="preserve">MANIMARANRAMACHANDRAN</t>
  </si>
  <si>
    <t xml:space="preserve">23229970482177431B1</t>
  </si>
  <si>
    <t xml:space="preserve">DHURAIPANDISAMUNDEESHWARI</t>
  </si>
  <si>
    <t xml:space="preserve">23229970481355131B1</t>
  </si>
  <si>
    <t xml:space="preserve">MUTHUSAMYBALAKRISHNAN</t>
  </si>
  <si>
    <t xml:space="preserve">23229970482463331B1</t>
  </si>
  <si>
    <t xml:space="preserve">VEERAPATHIRAN</t>
  </si>
  <si>
    <t xml:space="preserve">23229970482254431B1</t>
  </si>
  <si>
    <t xml:space="preserve">UTTAMRAJANNA</t>
  </si>
  <si>
    <t xml:space="preserve">23451970499635631B1</t>
  </si>
  <si>
    <t xml:space="preserve">RAHMATHPASHAMOHAMMAD</t>
  </si>
  <si>
    <t xml:space="preserve">6206970078511631B1</t>
  </si>
  <si>
    <t xml:space="preserve">PUNNAMCHANDERADUPA</t>
  </si>
  <si>
    <t xml:space="preserve">6206970078569131B1</t>
  </si>
  <si>
    <t xml:space="preserve">VIJAYA LAXMIALLAM</t>
  </si>
  <si>
    <t xml:space="preserve">6206970078672631B1</t>
  </si>
  <si>
    <t xml:space="preserve">SRIKANTHERUKALA</t>
  </si>
  <si>
    <t xml:space="preserve">14192970050353331B1</t>
  </si>
  <si>
    <t xml:space="preserve">RAMULUETTABOYINA</t>
  </si>
  <si>
    <t xml:space="preserve">3075970274158531B1</t>
  </si>
  <si>
    <t xml:space="preserve">PRATHYUSHANIMAKANTI</t>
  </si>
  <si>
    <t xml:space="preserve">23451970499359331B1</t>
  </si>
  <si>
    <t xml:space="preserve">SAVITRISREENADHARAJU</t>
  </si>
  <si>
    <t xml:space="preserve">2670970021230031B1</t>
  </si>
  <si>
    <t xml:space="preserve">NUNNARAVIKIRAN</t>
  </si>
  <si>
    <t xml:space="preserve">23124970003936331B1</t>
  </si>
  <si>
    <t xml:space="preserve">PYARKAM PALLYPRABHAVATHI</t>
  </si>
  <si>
    <t xml:space="preserve">RANGAREDDY</t>
  </si>
  <si>
    <t xml:space="preserve">2789970149857231B1</t>
  </si>
  <si>
    <t xml:space="preserve">SANGAPAGARAMULU</t>
  </si>
  <si>
    <t xml:space="preserve">31266970006273131B1</t>
  </si>
  <si>
    <t xml:space="preserve">SUDDULARAMACHANDRUDU</t>
  </si>
  <si>
    <t xml:space="preserve">2079970026112631B1</t>
  </si>
  <si>
    <t xml:space="preserve">BANGARUKADIYALASYEDSADIYA</t>
  </si>
  <si>
    <t xml:space="preserve">6198970100332231B1</t>
  </si>
  <si>
    <t xml:space="preserve">PATAANIMRANKHAN</t>
  </si>
  <si>
    <t xml:space="preserve">3322970086283131B1</t>
  </si>
  <si>
    <t xml:space="preserve">KOPPARAPURAJESWARI</t>
  </si>
  <si>
    <t xml:space="preserve">2969970009906431B1</t>
  </si>
  <si>
    <t xml:space="preserve">SHAIKMAHAMMEDSALEEM</t>
  </si>
  <si>
    <t xml:space="preserve">CUDDAPA</t>
  </si>
  <si>
    <t xml:space="preserve">5045970072187231B1</t>
  </si>
  <si>
    <t xml:space="preserve">GURIJALARAMAPRASAD REDDY</t>
  </si>
  <si>
    <t xml:space="preserve">17743970001009031B1</t>
  </si>
  <si>
    <t xml:space="preserve">DEEPTHIKOKKANTI</t>
  </si>
  <si>
    <t xml:space="preserve">14649970011986131B1</t>
  </si>
  <si>
    <t xml:space="preserve">ARCHAKAMVASANTHA</t>
  </si>
  <si>
    <t xml:space="preserve">3259970047384131B1</t>
  </si>
  <si>
    <t xml:space="preserve">KOTRAKONAANANDA REDDYKUMARASWAMY REDDY</t>
  </si>
  <si>
    <t xml:space="preserve">3259970047401431B1</t>
  </si>
  <si>
    <t xml:space="preserve">VIJAYA PRASADRENUKA PRASAD</t>
  </si>
  <si>
    <t xml:space="preserve">3259970047475131B1</t>
  </si>
  <si>
    <t xml:space="preserve">AKULANARENDRA BABU</t>
  </si>
  <si>
    <t xml:space="preserve">5273970032308531B1</t>
  </si>
  <si>
    <t xml:space="preserve">KUPPALAMURALIPRUDHVI RAJ</t>
  </si>
  <si>
    <t xml:space="preserve">ANDHRA PRADESH</t>
  </si>
  <si>
    <t xml:space="preserve">23946970000108131B1</t>
  </si>
  <si>
    <t xml:space="preserve">ANANDA REDDYSIRISH KUMAR</t>
  </si>
  <si>
    <t xml:space="preserve">3259970047489131B1</t>
  </si>
  <si>
    <t xml:space="preserve">BALLEJEPALLINARESH REDDY</t>
  </si>
  <si>
    <t xml:space="preserve">5273970032381131B1</t>
  </si>
  <si>
    <t xml:space="preserve">KAMAROUTHUARUNA</t>
  </si>
  <si>
    <t xml:space="preserve">5273970032404331B1</t>
  </si>
  <si>
    <t xml:space="preserve">GARLAGOPINATH</t>
  </si>
  <si>
    <t xml:space="preserve">3259970047425031B1</t>
  </si>
  <si>
    <t xml:space="preserve">PRAKASHBALKRUSHNPAREKH</t>
  </si>
  <si>
    <t xml:space="preserve">5342970081535231B1</t>
  </si>
  <si>
    <t xml:space="preserve">MOHAMMAD AAGAZMOHAMMADSADIQUE</t>
  </si>
  <si>
    <t xml:space="preserve">5342970081557331B1</t>
  </si>
  <si>
    <t xml:space="preserve">SANJAYLAXMANRAONIMBHORKAR</t>
  </si>
  <si>
    <t xml:space="preserve">5342970081601531B1</t>
  </si>
  <si>
    <t xml:space="preserve">ABDUL KARIMSHAIKH MUNEERRIZVI</t>
  </si>
  <si>
    <t xml:space="preserve">16986970002230431B1</t>
  </si>
  <si>
    <t xml:space="preserve">MOHD JAVEDMOHD SALAMSHAIKH</t>
  </si>
  <si>
    <t xml:space="preserve">23302970049257331B1</t>
  </si>
  <si>
    <t xml:space="preserve">SYED RIZWANSYEDCHOTU</t>
  </si>
  <si>
    <t xml:space="preserve">23302970049278331B1</t>
  </si>
  <si>
    <t xml:space="preserve">MOHAMMED INAYAT KHANMOHAMMED ISMAILKHAN</t>
  </si>
  <si>
    <t xml:space="preserve">AMRVATI</t>
  </si>
  <si>
    <t xml:space="preserve">23302970049472131B1</t>
  </si>
  <si>
    <t xml:space="preserve">NILIMARAMDESHMUKH</t>
  </si>
  <si>
    <t xml:space="preserve">23302970049486131B1</t>
  </si>
  <si>
    <t xml:space="preserve">SHAIKAHEMAD SHAIK CHANNUQURESHI</t>
  </si>
  <si>
    <t xml:space="preserve">23452970799599531B1</t>
  </si>
  <si>
    <t xml:space="preserve">DAYALDASLADHARAMDEWANI</t>
  </si>
  <si>
    <t xml:space="preserve">KRUSHNANAGAR AMRAVATI</t>
  </si>
  <si>
    <t xml:space="preserve">5342970081585331B1</t>
  </si>
  <si>
    <t xml:space="preserve">BHAGYAMMAARRAM</t>
  </si>
  <si>
    <t xml:space="preserve">2536970056241531B1</t>
  </si>
  <si>
    <t xml:space="preserve">SRIKANTHKAYANOLLA</t>
  </si>
  <si>
    <t xml:space="preserve">5196970086223631B1</t>
  </si>
  <si>
    <t xml:space="preserve">SUDHAKARTHOTA</t>
  </si>
  <si>
    <t xml:space="preserve">15686970019160631B1</t>
  </si>
  <si>
    <t xml:space="preserve">BASAUMA</t>
  </si>
  <si>
    <t xml:space="preserve">23451970499039531B1</t>
  </si>
  <si>
    <t xml:space="preserve">RAGHUCHUNDRU</t>
  </si>
  <si>
    <t xml:space="preserve">5196970085262431B1</t>
  </si>
  <si>
    <t xml:space="preserve">KAMSHISIRUSU</t>
  </si>
  <si>
    <t xml:space="preserve">14769970028430131B1</t>
  </si>
  <si>
    <t xml:space="preserve">HAIABDUL</t>
  </si>
  <si>
    <t xml:space="preserve">17566970002297231B1</t>
  </si>
  <si>
    <t xml:space="preserve">KOMMAVARKARTHIKKUMAR</t>
  </si>
  <si>
    <t xml:space="preserve">23229970470984431B1</t>
  </si>
  <si>
    <t xml:space="preserve">MOHAMMEDAQHEEL AHMED RAZA</t>
  </si>
  <si>
    <t xml:space="preserve">3082970219241331B1</t>
  </si>
  <si>
    <t xml:space="preserve">GUNUKULAVAMSHIKRISHNA KUMAR REDDY</t>
  </si>
  <si>
    <t xml:space="preserve">3082970219249431B1</t>
  </si>
  <si>
    <t xml:space="preserve">AMENAMAQSOOD</t>
  </si>
  <si>
    <t xml:space="preserve">3082970219254231B1</t>
  </si>
  <si>
    <t xml:space="preserve">NIRMALAMUNDADA</t>
  </si>
  <si>
    <t xml:space="preserve">3082970219279631B1</t>
  </si>
  <si>
    <t xml:space="preserve">MADDALIPRAMEELA</t>
  </si>
  <si>
    <t xml:space="preserve">23229970478525631B1</t>
  </si>
  <si>
    <t xml:space="preserve">DIVYARAJSHAILESHBHAIDESAI</t>
  </si>
  <si>
    <t xml:space="preserve">5349970085822531B1</t>
  </si>
  <si>
    <t xml:space="preserve">PADMABENBHIKHUBHAIPATEL</t>
  </si>
  <si>
    <t xml:space="preserve">6048970201609631B1</t>
  </si>
  <si>
    <t xml:space="preserve">GAYATRIBENBHAVINKUMARPATEL</t>
  </si>
  <si>
    <t xml:space="preserve">6048970201678531B1</t>
  </si>
  <si>
    <t xml:space="preserve">HARIBHAUJAGANNATHAJALKAR</t>
  </si>
  <si>
    <t xml:space="preserve">3308970084605331B1</t>
  </si>
  <si>
    <t xml:space="preserve">AFFAN AHMADABDUL GAFFAR</t>
  </si>
  <si>
    <t xml:space="preserve">5808970011280231B1</t>
  </si>
  <si>
    <t xml:space="preserve">SHUBHANGIKISHANCHAUDHARI</t>
  </si>
  <si>
    <t xml:space="preserve">16319970022363031B1</t>
  </si>
  <si>
    <t xml:space="preserve">BHIKAKASHIRAMGHADGE</t>
  </si>
  <si>
    <t xml:space="preserve">1119970139687031B1</t>
  </si>
  <si>
    <t xml:space="preserve">NIJAMJABRATADAVI</t>
  </si>
  <si>
    <t xml:space="preserve">1119970141680531B1</t>
  </si>
  <si>
    <t xml:space="preserve">DILIPDIGAMBARTAYADE</t>
  </si>
  <si>
    <t xml:space="preserve">1119970141699331B1</t>
  </si>
  <si>
    <t xml:space="preserve">VILASDATTATERYNAIR</t>
  </si>
  <si>
    <t xml:space="preserve">1119970141703031B1</t>
  </si>
  <si>
    <t xml:space="preserve">RIYAZUDDINKUTUBUDDINSHAIKH</t>
  </si>
  <si>
    <t xml:space="preserve">1119970141706331B1</t>
  </si>
  <si>
    <t xml:space="preserve">ATULBANSILALPAWAR</t>
  </si>
  <si>
    <t xml:space="preserve">1119970141713331B1</t>
  </si>
  <si>
    <t xml:space="preserve">DINESHDHUDAKUSONAR</t>
  </si>
  <si>
    <t xml:space="preserve">1119970141738031B1</t>
  </si>
  <si>
    <t xml:space="preserve">RAJENDRAMADHUKARDHARMADHIKARI</t>
  </si>
  <si>
    <t xml:space="preserve">1119970141739131B1</t>
  </si>
  <si>
    <t xml:space="preserve">JEETSACHINRAKA</t>
  </si>
  <si>
    <t xml:space="preserve">1119970141740231B1</t>
  </si>
  <si>
    <t xml:space="preserve">SAJEEDSHAIKHKALIMUDDIN</t>
  </si>
  <si>
    <t xml:space="preserve">1119970141741331B1</t>
  </si>
  <si>
    <t xml:space="preserve">SHAKIR SHAIKHTAHERKHATIK</t>
  </si>
  <si>
    <t xml:space="preserve">1119970141754231B1</t>
  </si>
  <si>
    <t xml:space="preserve">SIDDHESHANANDAYEOLE</t>
  </si>
  <si>
    <t xml:space="preserve">1119970141782231B1</t>
  </si>
  <si>
    <t xml:space="preserve">SAMEENABI LIYAQAT ALISAYYED</t>
  </si>
  <si>
    <t xml:space="preserve">1119970141795131B1</t>
  </si>
  <si>
    <t xml:space="preserve">SADDAM ALIHUKUMAT ALISAYYED</t>
  </si>
  <si>
    <t xml:space="preserve">1119970141797331B1</t>
  </si>
  <si>
    <t xml:space="preserve">SHAIKH KALIMSHAIKH JAMIL</t>
  </si>
  <si>
    <t xml:space="preserve">1119970141833431B1</t>
  </si>
  <si>
    <t xml:space="preserve">TASLIMYASINSAYYED</t>
  </si>
  <si>
    <t xml:space="preserve">1119970141838231B1</t>
  </si>
  <si>
    <t xml:space="preserve">RAKSHANDARAJESHPARDESHI</t>
  </si>
  <si>
    <t xml:space="preserve">1119970141841531B1</t>
  </si>
  <si>
    <t xml:space="preserve">VIJAYARAJENDRAOZA</t>
  </si>
  <si>
    <t xml:space="preserve">1119970141855531B1</t>
  </si>
  <si>
    <t xml:space="preserve">AASIFKARIMODDINPINJARI</t>
  </si>
  <si>
    <t xml:space="preserve">1119970141870631B1</t>
  </si>
  <si>
    <t xml:space="preserve">KUNALSINGBHARATSINGRAJPUT</t>
  </si>
  <si>
    <t xml:space="preserve">1119970141887231B1</t>
  </si>
  <si>
    <t xml:space="preserve">RAVINDRASHAMLALLAKHWANI</t>
  </si>
  <si>
    <t xml:space="preserve">1119970141903431B1</t>
  </si>
  <si>
    <t xml:space="preserve">BHALCHANDRARAMKRISHNATALELE</t>
  </si>
  <si>
    <t xml:space="preserve">1119970141904531B1</t>
  </si>
  <si>
    <t xml:space="preserve">PRAMODBALWANTRAOPATIL</t>
  </si>
  <si>
    <t xml:space="preserve">1119970141905631B1</t>
  </si>
  <si>
    <t xml:space="preserve">SHAIKH AYYUBSHAIKH YUSUFTAMBOLI</t>
  </si>
  <si>
    <t xml:space="preserve">1119970141914131B1</t>
  </si>
  <si>
    <t xml:space="preserve">SHAIKH ABIDSHAIKH AYYUBTAMBOLI</t>
  </si>
  <si>
    <t xml:space="preserve">1119970141915231B1</t>
  </si>
  <si>
    <t xml:space="preserve">SHANTARAMTOTARAMCHAUDHARI</t>
  </si>
  <si>
    <t xml:space="preserve">1547970077441431B1</t>
  </si>
  <si>
    <t xml:space="preserve">NANABHAUGAINDHALPATIL</t>
  </si>
  <si>
    <t xml:space="preserve">3729970044411231B1</t>
  </si>
  <si>
    <t xml:space="preserve">PRIYADEEPPRAVINKUMARJAIN</t>
  </si>
  <si>
    <t xml:space="preserve">3729970044414531B1</t>
  </si>
  <si>
    <t xml:space="preserve">SAYYED ANSARASGAR</t>
  </si>
  <si>
    <t xml:space="preserve">3820970020897131B1</t>
  </si>
  <si>
    <t xml:space="preserve">ALKABHARATSURWADE</t>
  </si>
  <si>
    <t xml:space="preserve">3820970020898231B1</t>
  </si>
  <si>
    <t xml:space="preserve">HUSSAINALI HUSSAINAMRELIWALA</t>
  </si>
  <si>
    <t xml:space="preserve">3820970020899331B1</t>
  </si>
  <si>
    <t xml:space="preserve">SHANKARKANAISAMANTA</t>
  </si>
  <si>
    <t xml:space="preserve">5435970017846431B1</t>
  </si>
  <si>
    <t xml:space="preserve">DIWAKARNARENDRATHOMBARE</t>
  </si>
  <si>
    <t xml:space="preserve">6061970125644631B1</t>
  </si>
  <si>
    <t xml:space="preserve">NAJMUDDINFAKRUDDINGHADYALI</t>
  </si>
  <si>
    <t xml:space="preserve">23076970006630131B1</t>
  </si>
  <si>
    <t xml:space="preserve">TASNEEMNAJMUDDINGHADYALI</t>
  </si>
  <si>
    <t xml:space="preserve">23076970006631231B1</t>
  </si>
  <si>
    <t xml:space="preserve">SHAIKHIQBAL SHAIKHUSMAN</t>
  </si>
  <si>
    <t xml:space="preserve">23452970801099031B1</t>
  </si>
  <si>
    <t xml:space="preserve">VISHALDILIPKUMARSHIRSAT</t>
  </si>
  <si>
    <t xml:space="preserve">23637970019939231B1</t>
  </si>
  <si>
    <t xml:space="preserve">RAFIKSHABBIRSHEKH</t>
  </si>
  <si>
    <t xml:space="preserve">23895970011319031B1</t>
  </si>
  <si>
    <t xml:space="preserve">SAJIDRIYAJSHEKH</t>
  </si>
  <si>
    <t xml:space="preserve">23895970011322331B1</t>
  </si>
  <si>
    <t xml:space="preserve">MANOJVASANTRAODESHMUKH</t>
  </si>
  <si>
    <t xml:space="preserve">31076970021065331B1</t>
  </si>
  <si>
    <t xml:space="preserve">SADHANAASHOKPATIL</t>
  </si>
  <si>
    <t xml:space="preserve">1119970141725131B1</t>
  </si>
  <si>
    <t xml:space="preserve">MAYURRAVINDRABHARAMBE</t>
  </si>
  <si>
    <t xml:space="preserve">1119970141781131B1</t>
  </si>
  <si>
    <t xml:space="preserve">ISHWARONKARAHIRRAO</t>
  </si>
  <si>
    <t xml:space="preserve">1119970141840431B1</t>
  </si>
  <si>
    <t xml:space="preserve">ROHINIARUNTHOMBRE</t>
  </si>
  <si>
    <t xml:space="preserve">3101970473961231B1</t>
  </si>
  <si>
    <t xml:space="preserve">SITARAM SINGHRAM KARANCHAUHAN</t>
  </si>
  <si>
    <t xml:space="preserve">5066970252669331B1</t>
  </si>
  <si>
    <t xml:space="preserve">NIMISHSUKHRAMRACHCHH</t>
  </si>
  <si>
    <t xml:space="preserve">5066970252711331B1</t>
  </si>
  <si>
    <t xml:space="preserve">MAHESHKANJIBHAITHAKER</t>
  </si>
  <si>
    <t xml:space="preserve">5066970252789431B1</t>
  </si>
  <si>
    <t xml:space="preserve">ASHABARAJENDRASINHZALA</t>
  </si>
  <si>
    <t xml:space="preserve">17337970003986231B1</t>
  </si>
  <si>
    <t xml:space="preserve">OSAMANTALABCHAMADIYA</t>
  </si>
  <si>
    <t xml:space="preserve">5066970252889631B1</t>
  </si>
  <si>
    <t xml:space="preserve">HAZERAISLAMALISHEKH</t>
  </si>
  <si>
    <t xml:space="preserve">6033970132937531B1</t>
  </si>
  <si>
    <t xml:space="preserve">ISLAMALIKHORSHEDALISHEKH</t>
  </si>
  <si>
    <t xml:space="preserve">JUNAGAHD</t>
  </si>
  <si>
    <t xml:space="preserve">6033970132938631B1</t>
  </si>
  <si>
    <t xml:space="preserve">HIRENKUMARDHIRAJLALJADAV</t>
  </si>
  <si>
    <t xml:space="preserve">31931970000132631B1</t>
  </si>
  <si>
    <t xml:space="preserve">RITESHVIJAYBHAIRAVAL</t>
  </si>
  <si>
    <t xml:space="preserve">SURENDRANAGAR</t>
  </si>
  <si>
    <t xml:space="preserve">5424970043967531B1</t>
  </si>
  <si>
    <t xml:space="preserve">MEGHANABENMILAPBHAIGANDHI</t>
  </si>
  <si>
    <t xml:space="preserve">6325970140584331B1</t>
  </si>
  <si>
    <t xml:space="preserve">RAJIVRAMESHCHANDRADASADIYA</t>
  </si>
  <si>
    <t xml:space="preserve">6325970140637031B1</t>
  </si>
  <si>
    <t xml:space="preserve">JASVANTSINHANANDSINHRANA</t>
  </si>
  <si>
    <t xml:space="preserve">6325970140647331B1</t>
  </si>
  <si>
    <t xml:space="preserve">VATSALDHARMENDRABHAIMANDALIYA</t>
  </si>
  <si>
    <t xml:space="preserve">6325970140664631B1</t>
  </si>
  <si>
    <t xml:space="preserve">PRIYANISHITHSANGHVI</t>
  </si>
  <si>
    <t xml:space="preserve">17366970006026431B1</t>
  </si>
  <si>
    <t xml:space="preserve">KALPESHMAHASUKHLALPAREKH</t>
  </si>
  <si>
    <t xml:space="preserve">5431970013549231B1</t>
  </si>
  <si>
    <t xml:space="preserve">AASHIYASAHILABBASKHOJA</t>
  </si>
  <si>
    <t xml:space="preserve">5431970013551431B1</t>
  </si>
  <si>
    <t xml:space="preserve">YASMINJUSABSAMA</t>
  </si>
  <si>
    <t xml:space="preserve">KACHCH</t>
  </si>
  <si>
    <t xml:space="preserve">5431970013552531B1</t>
  </si>
  <si>
    <t xml:space="preserve">ZAKIRHUSENUMARSAMA</t>
  </si>
  <si>
    <t xml:space="preserve">5431970013568031B1</t>
  </si>
  <si>
    <t xml:space="preserve">HASAMALISAMA</t>
  </si>
  <si>
    <t xml:space="preserve">5431970013577231B1</t>
  </si>
  <si>
    <t xml:space="preserve">DILIPSINHKARSHANJIJADEJA</t>
  </si>
  <si>
    <t xml:space="preserve">10036970159718531B1</t>
  </si>
  <si>
    <t xml:space="preserve">ADITYAGOPALBHAIGUSHANI</t>
  </si>
  <si>
    <t xml:space="preserve">KUTCH</t>
  </si>
  <si>
    <t xml:space="preserve">10792970047110631B1</t>
  </si>
  <si>
    <t xml:space="preserve">SAHEJADHARUNBHAIPATANI</t>
  </si>
  <si>
    <t xml:space="preserve">10792970047124631B1</t>
  </si>
  <si>
    <t xml:space="preserve">SANJAYKUMARDARJI</t>
  </si>
  <si>
    <t xml:space="preserve">32533970000946131B1</t>
  </si>
  <si>
    <t xml:space="preserve">MAHENDRAKUMARKANJIBHAIPATEL</t>
  </si>
  <si>
    <t xml:space="preserve">10046970044063131B1</t>
  </si>
  <si>
    <t xml:space="preserve">ANKITABENVIVEKBHAIPATEL</t>
  </si>
  <si>
    <t xml:space="preserve">10046970044076031B1</t>
  </si>
  <si>
    <t xml:space="preserve">SAPNABENYOGESHBHAIPATEL</t>
  </si>
  <si>
    <t xml:space="preserve">32533970000991431B1</t>
  </si>
  <si>
    <t xml:space="preserve">MANISHKUMARTHAKORBHAIDALWADI</t>
  </si>
  <si>
    <t xml:space="preserve">NADIAD</t>
  </si>
  <si>
    <t xml:space="preserve">6032970202388331B1</t>
  </si>
  <si>
    <t xml:space="preserve">ANKURKAMLESHKUMARSHAH</t>
  </si>
  <si>
    <t xml:space="preserve">KHEDA</t>
  </si>
  <si>
    <t xml:space="preserve">23740970000987131B1</t>
  </si>
  <si>
    <t xml:space="preserve">KALPESHKUMARARVINDKUMARUPADHYAY</t>
  </si>
  <si>
    <t xml:space="preserve">23524970001560631B1</t>
  </si>
  <si>
    <t xml:space="preserve">VITHALDASPATEL</t>
  </si>
  <si>
    <t xml:space="preserve">23524970001608531B1</t>
  </si>
  <si>
    <t xml:space="preserve">VISHNUBHAIPATEL</t>
  </si>
  <si>
    <t xml:space="preserve">56426970000230431B1</t>
  </si>
  <si>
    <t xml:space="preserve">ANDREWJOSEPHDABREO</t>
  </si>
  <si>
    <t xml:space="preserve">2270970052837331B1</t>
  </si>
  <si>
    <t xml:space="preserve">SURESHBHAIGOPALBHAIPATEL</t>
  </si>
  <si>
    <t xml:space="preserve">6031970090497131B1</t>
  </si>
  <si>
    <t xml:space="preserve">HIRENKUMARKAMLESHBHAIPATEL</t>
  </si>
  <si>
    <t xml:space="preserve">16770970005057231B1</t>
  </si>
  <si>
    <t xml:space="preserve">INDRAJEETMAGANBHAIPATEL</t>
  </si>
  <si>
    <t xml:space="preserve">16770970005068631B1</t>
  </si>
  <si>
    <t xml:space="preserve">YOGESHBHAIKANJIBHAISURATI</t>
  </si>
  <si>
    <t xml:space="preserve">5120970097715331B1</t>
  </si>
  <si>
    <t xml:space="preserve">KRUNALKUMARSHAILESHBHAIPATEL</t>
  </si>
  <si>
    <t xml:space="preserve">16648970001622031B1</t>
  </si>
  <si>
    <t xml:space="preserve">MUKESHKUMARKESHAVBHAIRATHOD</t>
  </si>
  <si>
    <t xml:space="preserve">16771970014512631B1</t>
  </si>
  <si>
    <t xml:space="preserve">KETANVALLABHBHAICHHETA</t>
  </si>
  <si>
    <t xml:space="preserve">ROAD SURAT</t>
  </si>
  <si>
    <t xml:space="preserve">16771970014643431B1</t>
  </si>
  <si>
    <t xml:space="preserve">ROSHANKUMARPATEL</t>
  </si>
  <si>
    <t xml:space="preserve">16771970014663331B1</t>
  </si>
  <si>
    <t xml:space="preserve">KALICHARANRAMCHANDRABISOY</t>
  </si>
  <si>
    <t xml:space="preserve">MANAVDHARAMNEAR</t>
  </si>
  <si>
    <t xml:space="preserve">16850970027393531B1</t>
  </si>
  <si>
    <t xml:space="preserve">KRISHNANIKHILRAJGURU</t>
  </si>
  <si>
    <t xml:space="preserve">16850970027405331B1</t>
  </si>
  <si>
    <t xml:space="preserve">SANGITA BENSHAH</t>
  </si>
  <si>
    <t xml:space="preserve">32022970000660231B1</t>
  </si>
  <si>
    <t xml:space="preserve">HARDIKKIRITKUMARVAVADIA</t>
  </si>
  <si>
    <t xml:space="preserve">5120970097608131B1</t>
  </si>
  <si>
    <t xml:space="preserve">YUSUFABDUL REHMANSAYANI</t>
  </si>
  <si>
    <t xml:space="preserve">5120970097686231B1</t>
  </si>
  <si>
    <t xml:space="preserve">RUBINASHAIKH</t>
  </si>
  <si>
    <t xml:space="preserve">17557970003447631B1</t>
  </si>
  <si>
    <t xml:space="preserve">HINALVIVEKKUMARRANODARIYA</t>
  </si>
  <si>
    <t xml:space="preserve">23235970004757631B1</t>
  </si>
  <si>
    <t xml:space="preserve">SHAILESHKUMARDAMJIBHAIBHESANIYA</t>
  </si>
  <si>
    <t xml:space="preserve">3208970186768331B1</t>
  </si>
  <si>
    <t xml:space="preserve">BHAVIKAFENILBHAYANI</t>
  </si>
  <si>
    <t xml:space="preserve">5319970012082531B1</t>
  </si>
  <si>
    <t xml:space="preserve">BHUPATBHAIJAGABHAIBARVALIYA</t>
  </si>
  <si>
    <t xml:space="preserve">5906970013256431B1</t>
  </si>
  <si>
    <t xml:space="preserve">MANILALMADHUBHAIJAYANI</t>
  </si>
  <si>
    <t xml:space="preserve">5906970013299531B1</t>
  </si>
  <si>
    <t xml:space="preserve">JAYSUKHBHAIRAVJIBHAIKANANI</t>
  </si>
  <si>
    <t xml:space="preserve">16537970012350331B1</t>
  </si>
  <si>
    <t xml:space="preserve">RAJESHBHAIKANJIBHAIPAMBHAR</t>
  </si>
  <si>
    <t xml:space="preserve">16537970012359531B1</t>
  </si>
  <si>
    <t xml:space="preserve">GEETABALAKIRITKUMARCHHAYANI</t>
  </si>
  <si>
    <t xml:space="preserve">16850970027362231B1</t>
  </si>
  <si>
    <t xml:space="preserve">SHAHRUKHSALIMSAIYED</t>
  </si>
  <si>
    <t xml:space="preserve">16850970027371431B1</t>
  </si>
  <si>
    <t xml:space="preserve">RITESHKUMARRAMJIBHAIBHESANIYA</t>
  </si>
  <si>
    <t xml:space="preserve">VARACHHA ROAD SURAT</t>
  </si>
  <si>
    <t xml:space="preserve">16850970027394631B1</t>
  </si>
  <si>
    <t xml:space="preserve">DINANATHRAJBHAR</t>
  </si>
  <si>
    <t xml:space="preserve">16850970027401631B1</t>
  </si>
  <si>
    <t xml:space="preserve">NILESHBHAIBHUPATBHAISAVALIYA</t>
  </si>
  <si>
    <t xml:space="preserve">23508970000775031B1</t>
  </si>
  <si>
    <t xml:space="preserve">NITABENATULKUMARSHAH</t>
  </si>
  <si>
    <t xml:space="preserve">3014970089614031B1</t>
  </si>
  <si>
    <t xml:space="preserve">BEENAKUMARIPANKAJBHAIPATEL</t>
  </si>
  <si>
    <t xml:space="preserve">5035970202957131B1</t>
  </si>
  <si>
    <t xml:space="preserve">SUMITRAMALI</t>
  </si>
  <si>
    <t xml:space="preserve">5120970096807531B1</t>
  </si>
  <si>
    <t xml:space="preserve">DIMPALJITENDRABHAIPATEL</t>
  </si>
  <si>
    <t xml:space="preserve">5120970097593031B1</t>
  </si>
  <si>
    <t xml:space="preserve">SURYAKANTMOHANLALPATEL</t>
  </si>
  <si>
    <t xml:space="preserve">5120970097708331B1</t>
  </si>
  <si>
    <t xml:space="preserve">NISHANAVDEEPKUMARLAKKAD</t>
  </si>
  <si>
    <t xml:space="preserve">5906970013349631B1</t>
  </si>
  <si>
    <t xml:space="preserve">MAHESHSUNDARLALKHAITAN</t>
  </si>
  <si>
    <t xml:space="preserve">16850970027388031B1</t>
  </si>
  <si>
    <t xml:space="preserve">ROHINTONPATEL</t>
  </si>
  <si>
    <t xml:space="preserve">GUJARAT</t>
  </si>
  <si>
    <t xml:space="preserve">31076970020736331B1</t>
  </si>
  <si>
    <t xml:space="preserve">AJAYKUMARBALUBHAIPATEL</t>
  </si>
  <si>
    <t xml:space="preserve">5349970085671131B1</t>
  </si>
  <si>
    <t xml:space="preserve">PATELYOGITABENISHWARBHAI</t>
  </si>
  <si>
    <t xml:space="preserve">5386970020268431B1</t>
  </si>
  <si>
    <t xml:space="preserve">ABDULAJIJSHAIKHHUSAINSHEKH</t>
  </si>
  <si>
    <t xml:space="preserve">5386970020278031B1</t>
  </si>
  <si>
    <t xml:space="preserve">JIGNESHBHAIJAGANBHAIPATEL</t>
  </si>
  <si>
    <t xml:space="preserve">6091970190059531B1</t>
  </si>
  <si>
    <t xml:space="preserve">NIRAVCHANDRAKANTGADA</t>
  </si>
  <si>
    <t xml:space="preserve">3792970020227331B1</t>
  </si>
  <si>
    <t xml:space="preserve">ANJALISUNILBHAIMACHHI</t>
  </si>
  <si>
    <t xml:space="preserve">5333970107109031B1</t>
  </si>
  <si>
    <t xml:space="preserve">KRUPASHANKARNANAKUDUBE</t>
  </si>
  <si>
    <t xml:space="preserve">5867970007554431B1</t>
  </si>
  <si>
    <t xml:space="preserve">DHARMESHRANCHHODPAREKH</t>
  </si>
  <si>
    <t xml:space="preserve">6091970190243031B1</t>
  </si>
  <si>
    <t xml:space="preserve">VANDANAAMITRAUTELA</t>
  </si>
  <si>
    <t xml:space="preserve">3792970020231031B1</t>
  </si>
  <si>
    <t xml:space="preserve">PRADEEPRICHHPALJANGID</t>
  </si>
  <si>
    <t xml:space="preserve">5333970107154331B1</t>
  </si>
  <si>
    <t xml:space="preserve">DROPADIAMITKUSHWAHA</t>
  </si>
  <si>
    <t xml:space="preserve">5333970107212531B1</t>
  </si>
  <si>
    <t xml:space="preserve">VANDANAAMITDEO</t>
  </si>
  <si>
    <t xml:space="preserve">VAPI</t>
  </si>
  <si>
    <t xml:space="preserve">3792970020220331B1</t>
  </si>
  <si>
    <t xml:space="preserve">AMARNATHRAMCHANDRAPANDEY</t>
  </si>
  <si>
    <t xml:space="preserve">3792970020221431B1</t>
  </si>
  <si>
    <t xml:space="preserve">MANOJ KUMARCHAUDHARI</t>
  </si>
  <si>
    <t xml:space="preserve">6091970190014231B1</t>
  </si>
  <si>
    <t xml:space="preserve">BIKESHBILLORAJAK</t>
  </si>
  <si>
    <t xml:space="preserve">6091970190062131B1</t>
  </si>
  <si>
    <t xml:space="preserve">RAMMURATYADAV</t>
  </si>
  <si>
    <t xml:space="preserve">6091970190073531B1</t>
  </si>
  <si>
    <t xml:space="preserve">CHANDRADHARYADAV</t>
  </si>
  <si>
    <t xml:space="preserve">6091970190079431B1</t>
  </si>
  <si>
    <t xml:space="preserve">SOHAN LALSHRINIWASSHARMA</t>
  </si>
  <si>
    <t xml:space="preserve">6091970190085331B1</t>
  </si>
  <si>
    <t xml:space="preserve">FALGUNIAMITKUMARVAKHARIA</t>
  </si>
  <si>
    <t xml:space="preserve">6091970190101531B1</t>
  </si>
  <si>
    <t xml:space="preserve">JAYSHRIPRAKASHYAGNESHWRI</t>
  </si>
  <si>
    <t xml:space="preserve">TA VAPI DIST VALSAD</t>
  </si>
  <si>
    <t xml:space="preserve">6091970190143531B1</t>
  </si>
  <si>
    <t xml:space="preserve">RAMIQBALYADAV</t>
  </si>
  <si>
    <t xml:space="preserve">6091970190229031B1</t>
  </si>
  <si>
    <t xml:space="preserve">SANTALALGAUTAM</t>
  </si>
  <si>
    <t xml:space="preserve">6091970190242631B1</t>
  </si>
  <si>
    <t xml:space="preserve">RANDHEER KUMARSINGH</t>
  </si>
  <si>
    <t xml:space="preserve">6091970190244131B1</t>
  </si>
  <si>
    <t xml:space="preserve">BIBI FATMAMOHAMMADUBAID</t>
  </si>
  <si>
    <t xml:space="preserve">6091970190245231B1</t>
  </si>
  <si>
    <t xml:space="preserve">ARTIHARENMEHTA</t>
  </si>
  <si>
    <t xml:space="preserve">3792970020219231B1</t>
  </si>
  <si>
    <t xml:space="preserve">RAJESHSAW</t>
  </si>
  <si>
    <t xml:space="preserve">5333970107314231B1</t>
  </si>
  <si>
    <t xml:space="preserve">NALINIABHAYMARATHE</t>
  </si>
  <si>
    <t xml:space="preserve">5333970107318631B1</t>
  </si>
  <si>
    <t xml:space="preserve">MAURYASUBHASHCHANDRA</t>
  </si>
  <si>
    <t xml:space="preserve">5333970107326031B1</t>
  </si>
  <si>
    <t xml:space="preserve">RAMBHAJANYADAV</t>
  </si>
  <si>
    <t xml:space="preserve">23229970475535531B1</t>
  </si>
  <si>
    <t xml:space="preserve">SANJIVSINGHSAHDEVSINGH</t>
  </si>
  <si>
    <t xml:space="preserve">23451970500732431B1</t>
  </si>
  <si>
    <t xml:space="preserve">PIYUSHKUMARPASWAN</t>
  </si>
  <si>
    <t xml:space="preserve">23451970502385531B1</t>
  </si>
  <si>
    <t xml:space="preserve">OMPRAKASH</t>
  </si>
  <si>
    <t xml:space="preserve">5333970106926631B1</t>
  </si>
  <si>
    <t xml:space="preserve">ASHOKPASWAN</t>
  </si>
  <si>
    <t xml:space="preserve">5333970106930331B1</t>
  </si>
  <si>
    <t xml:space="preserve">VINODSINGH</t>
  </si>
  <si>
    <t xml:space="preserve">5333970106945431B1</t>
  </si>
  <si>
    <t xml:space="preserve">VISHNUJAGANNATHADANI</t>
  </si>
  <si>
    <t xml:space="preserve">3101970474021631B1</t>
  </si>
  <si>
    <t xml:space="preserve">VIMALPANDITSABLE</t>
  </si>
  <si>
    <t xml:space="preserve">MANDIR AURANGABAD</t>
  </si>
  <si>
    <t xml:space="preserve">3101970474047431B1</t>
  </si>
  <si>
    <t xml:space="preserve">ASHVINIRAJDHARSURADKAR</t>
  </si>
  <si>
    <t xml:space="preserve">3101970474057031B1</t>
  </si>
  <si>
    <t xml:space="preserve">SALMAN ANWARSHAKERSYED</t>
  </si>
  <si>
    <t xml:space="preserve">3101970474091631B1</t>
  </si>
  <si>
    <t xml:space="preserve">SHARADSHESHRAOMISAL</t>
  </si>
  <si>
    <t xml:space="preserve">3101970474110431B1</t>
  </si>
  <si>
    <t xml:space="preserve">SAGARNANDALALSANTANI</t>
  </si>
  <si>
    <t xml:space="preserve">3101970474164231B1</t>
  </si>
  <si>
    <t xml:space="preserve">SHAKERBHIKANPATEL</t>
  </si>
  <si>
    <t xml:space="preserve">3101970474174531B1</t>
  </si>
  <si>
    <t xml:space="preserve">KALYANIHARISHCHANDRASAPKAL</t>
  </si>
  <si>
    <t xml:space="preserve">3101970474255231B1</t>
  </si>
  <si>
    <t xml:space="preserve">CHANDSHABBIRPATHAN</t>
  </si>
  <si>
    <t xml:space="preserve">3101970474288031B1</t>
  </si>
  <si>
    <t xml:space="preserve">AMERBIN SULEMANALKASERI</t>
  </si>
  <si>
    <t xml:space="preserve">3884970002434331B1</t>
  </si>
  <si>
    <t xml:space="preserve">ANILKESHV RAODILLIKAR</t>
  </si>
  <si>
    <t xml:space="preserve">3956970016488631B1</t>
  </si>
  <si>
    <t xml:space="preserve">WAJEDMERAJKHAN</t>
  </si>
  <si>
    <t xml:space="preserve">3956970016502631B1</t>
  </si>
  <si>
    <t xml:space="preserve">KHALIL KHANNAZIRKHAN</t>
  </si>
  <si>
    <t xml:space="preserve">5494970018367431B1</t>
  </si>
  <si>
    <t xml:space="preserve">SYED AREF SALEEMSYED RIYASATALI</t>
  </si>
  <si>
    <t xml:space="preserve">5494970018398031B1</t>
  </si>
  <si>
    <t xml:space="preserve">SALMANJILANISHAHA</t>
  </si>
  <si>
    <t xml:space="preserve">15082970055878431B1</t>
  </si>
  <si>
    <t xml:space="preserve">SHUBHANGISUBODHTATHOD</t>
  </si>
  <si>
    <t xml:space="preserve">23391970001051131B1</t>
  </si>
  <si>
    <t xml:space="preserve">MOHAMMED NAWAZMOHAMMED ASHRAFMOHAMMED</t>
  </si>
  <si>
    <t xml:space="preserve">COLONY AURANGABAD</t>
  </si>
  <si>
    <t xml:space="preserve">23985970000472431B1</t>
  </si>
  <si>
    <t xml:space="preserve">YOGESHVITTHALRAOLOLGE</t>
  </si>
  <si>
    <t xml:space="preserve">31076970021162231B1</t>
  </si>
  <si>
    <t xml:space="preserve">SAYYAD RIZWANALI SHERALI</t>
  </si>
  <si>
    <t xml:space="preserve">31376970004842031B1</t>
  </si>
  <si>
    <t xml:space="preserve">SHAIKH SIRAJSHAIKHUSMAN</t>
  </si>
  <si>
    <t xml:space="preserve">31376970004843131B1</t>
  </si>
  <si>
    <t xml:space="preserve">SUMANSUDAMLAMBRUD</t>
  </si>
  <si>
    <t xml:space="preserve">31376970004863031B1</t>
  </si>
  <si>
    <t xml:space="preserve">MOHAMMAD HAROONMOHAMMADAYYUB</t>
  </si>
  <si>
    <t xml:space="preserve">31376970004867431B1</t>
  </si>
  <si>
    <t xml:space="preserve">DEEPAKNAMDEVWAGH</t>
  </si>
  <si>
    <t xml:space="preserve">31376970004882531B1</t>
  </si>
  <si>
    <t xml:space="preserve">SHAIKH AYUBSHAIKHYUSUF</t>
  </si>
  <si>
    <t xml:space="preserve">17844970002342031B1</t>
  </si>
  <si>
    <t xml:space="preserve">LAXMANRAMDASTUPE</t>
  </si>
  <si>
    <t xml:space="preserve">17844970002358231B1</t>
  </si>
  <si>
    <t xml:space="preserve">GURUBAKSH SINGHBALWANT SINGHRAMGADIYA</t>
  </si>
  <si>
    <t xml:space="preserve">3358970087765531B1</t>
  </si>
  <si>
    <t xml:space="preserve">SIRAJSHAIKH</t>
  </si>
  <si>
    <t xml:space="preserve">3879970005390331B1</t>
  </si>
  <si>
    <t xml:space="preserve">MOHAMMAD ABDUL RAHIMMOHAMMAD HUSEN</t>
  </si>
  <si>
    <t xml:space="preserve">3957970001329131B1</t>
  </si>
  <si>
    <t xml:space="preserve">INDURAHULSURYAWANSHI</t>
  </si>
  <si>
    <t xml:space="preserve">DISTRICT NANDED</t>
  </si>
  <si>
    <t xml:space="preserve">23229970478817431B1</t>
  </si>
  <si>
    <t xml:space="preserve">SANDEEPSINGH HARNEK SINGHLADHAR</t>
  </si>
  <si>
    <t xml:space="preserve">30197970003958131B1</t>
  </si>
  <si>
    <t xml:space="preserve">PRIYANKAHARISHDESHMUKH</t>
  </si>
  <si>
    <t xml:space="preserve">10167970038663331B1</t>
  </si>
  <si>
    <t xml:space="preserve">MOHAMMAD HUSAINTAHER ALIRABBER STAMPWALA</t>
  </si>
  <si>
    <t xml:space="preserve">10167970038681031B1</t>
  </si>
  <si>
    <t xml:space="preserve">ANJUM RAZAJAVEDTHARA</t>
  </si>
  <si>
    <t xml:space="preserve">10167970038685431B1</t>
  </si>
  <si>
    <t xml:space="preserve">SHAKILA BEGUMIKABALSHEIKH</t>
  </si>
  <si>
    <t xml:space="preserve">23637970019409431B1</t>
  </si>
  <si>
    <t xml:space="preserve">HEMKANTKESHAORAOKANOJE</t>
  </si>
  <si>
    <t xml:space="preserve">JAY AMBE NAGAR PARDI NAGP</t>
  </si>
  <si>
    <t xml:space="preserve">6201970242411631B1</t>
  </si>
  <si>
    <t xml:space="preserve">SUNILOMPRAKASHANAND</t>
  </si>
  <si>
    <t xml:space="preserve">6201970242552031B1</t>
  </si>
  <si>
    <t xml:space="preserve">ASHISHJAYDEVHEDAU</t>
  </si>
  <si>
    <t xml:space="preserve">6201970242363031B1</t>
  </si>
  <si>
    <t xml:space="preserve">YOGESHDILIPRAOPUND</t>
  </si>
  <si>
    <t xml:space="preserve">6201970242521431B1</t>
  </si>
  <si>
    <t xml:space="preserve">SHRIDHARMANOHARPANURKAR</t>
  </si>
  <si>
    <t xml:space="preserve">17112970001238631B1</t>
  </si>
  <si>
    <t xml:space="preserve">RAJESHMADHUKARRAOBARDE</t>
  </si>
  <si>
    <t xml:space="preserve">31899970001051531B1</t>
  </si>
  <si>
    <t xml:space="preserve">AKSHAYSURESHKALWAGHE</t>
  </si>
  <si>
    <t xml:space="preserve">5480970006798631B1</t>
  </si>
  <si>
    <t xml:space="preserve">KIMAYANITINTEKADE</t>
  </si>
  <si>
    <t xml:space="preserve">17446970008911231B1</t>
  </si>
  <si>
    <t xml:space="preserve">SHIVANANDGANGADHARNAROTE</t>
  </si>
  <si>
    <t xml:space="preserve">5480970006795331B1</t>
  </si>
  <si>
    <t xml:space="preserve">PRAVINEKNATHLADE</t>
  </si>
  <si>
    <t xml:space="preserve">3871970003328031B1</t>
  </si>
  <si>
    <t xml:space="preserve">SUJATAPRAVINLADE</t>
  </si>
  <si>
    <t xml:space="preserve">3871970003329131B1</t>
  </si>
  <si>
    <t xml:space="preserve">KESHAVPRALHADGADEKAR</t>
  </si>
  <si>
    <t xml:space="preserve">23637970019776031B1</t>
  </si>
  <si>
    <t xml:space="preserve">OMSHIVHARCHAKOTKAR</t>
  </si>
  <si>
    <t xml:space="preserve">30197970003820331B1</t>
  </si>
  <si>
    <t xml:space="preserve">SHAIKH HASANSHAIKHUSMAN</t>
  </si>
  <si>
    <t xml:space="preserve">5342970081437231B1</t>
  </si>
  <si>
    <t xml:space="preserve">HARSHAGANESHGUPTA</t>
  </si>
  <si>
    <t xml:space="preserve">5342970081519031B1</t>
  </si>
  <si>
    <t xml:space="preserve">SYED ASIFSYEDRASHID</t>
  </si>
  <si>
    <t xml:space="preserve">5342970081530431B1</t>
  </si>
  <si>
    <t xml:space="preserve">RAJUBHAISHANKARBHAIVAGHELA</t>
  </si>
  <si>
    <t xml:space="preserve">6032970202257531B1</t>
  </si>
  <si>
    <t xml:space="preserve">SARIKACHIMAN</t>
  </si>
  <si>
    <t xml:space="preserve">5333970105213131B1</t>
  </si>
  <si>
    <t xml:space="preserve">SANJUKUMAR</t>
  </si>
  <si>
    <t xml:space="preserve">5333970107078431B1</t>
  </si>
  <si>
    <t xml:space="preserve">ACHLARAMCHHOGAJIMALI</t>
  </si>
  <si>
    <t xml:space="preserve">AMLI</t>
  </si>
  <si>
    <t xml:space="preserve">6130970104752331B1</t>
  </si>
  <si>
    <t xml:space="preserve">SITA RAMPRASAD</t>
  </si>
  <si>
    <t xml:space="preserve">6130970108145131B1</t>
  </si>
  <si>
    <t xml:space="preserve">PRABHAWATIKISHORBHANDE</t>
  </si>
  <si>
    <t xml:space="preserve">1035970014737031B1</t>
  </si>
  <si>
    <t xml:space="preserve">SNEHAVILASGUHE</t>
  </si>
  <si>
    <t xml:space="preserve">1035970014738131B1</t>
  </si>
  <si>
    <t xml:space="preserve">NIYAZ ALIMAJAHAR ALI</t>
  </si>
  <si>
    <t xml:space="preserve">6383970036853331B1</t>
  </si>
  <si>
    <t xml:space="preserve">SHAIKH JAVEDSHAIKHHASAN</t>
  </si>
  <si>
    <t xml:space="preserve">5342970081438331B1</t>
  </si>
  <si>
    <t xml:space="preserve">SAMINA BANOSHAIKH HAKIM</t>
  </si>
  <si>
    <t xml:space="preserve">5342970081439431B1</t>
  </si>
  <si>
    <t xml:space="preserve">SHAIKH FAHIMSHAIKH MAHEBOOBKURESHI</t>
  </si>
  <si>
    <t xml:space="preserve">5342970081441631B1</t>
  </si>
  <si>
    <t xml:space="preserve">SHAIKASLAM</t>
  </si>
  <si>
    <t xml:space="preserve">3142970065923231B1</t>
  </si>
  <si>
    <t xml:space="preserve">CHANDRAKANTHDADEL</t>
  </si>
  <si>
    <t xml:space="preserve">5196970086154031B1</t>
  </si>
  <si>
    <t xml:space="preserve">NILAKANTILALITHA</t>
  </si>
  <si>
    <t xml:space="preserve">15686970019107231B1</t>
  </si>
  <si>
    <t xml:space="preserve">VIJAYAKAVVAMPALLY</t>
  </si>
  <si>
    <t xml:space="preserve">3082970218884331B1</t>
  </si>
  <si>
    <t xml:space="preserve">HEMALATARATTAWA</t>
  </si>
  <si>
    <t xml:space="preserve">3082970218995231B1</t>
  </si>
  <si>
    <t xml:space="preserve">SULTHANAASMA</t>
  </si>
  <si>
    <t xml:space="preserve">3082970219007031B1</t>
  </si>
  <si>
    <t xml:space="preserve">REHANATANVEER</t>
  </si>
  <si>
    <t xml:space="preserve">3082970219038331B1</t>
  </si>
  <si>
    <t xml:space="preserve">MOHAMMAD ANWARKHAN</t>
  </si>
  <si>
    <t xml:space="preserve">3082970219040531B1</t>
  </si>
  <si>
    <t xml:space="preserve">VENKAT RAJESHWARMADDERLA</t>
  </si>
  <si>
    <t xml:space="preserve">6206970078473331B1</t>
  </si>
  <si>
    <t xml:space="preserve">RATNAVILACHARYPONNOJU</t>
  </si>
  <si>
    <t xml:space="preserve">3075970273534431B1</t>
  </si>
  <si>
    <t xml:space="preserve">SARALAGODISHALA</t>
  </si>
  <si>
    <t xml:space="preserve">3075970273624331B1</t>
  </si>
  <si>
    <t xml:space="preserve">23451970497422531B1</t>
  </si>
  <si>
    <t xml:space="preserve">BERKUTICHENNAIAH</t>
  </si>
  <si>
    <t xml:space="preserve">2789970149685531B1</t>
  </si>
  <si>
    <t xml:space="preserve">YERUKULASULOCHANA</t>
  </si>
  <si>
    <t xml:space="preserve">ANANTHAPURAM</t>
  </si>
  <si>
    <t xml:space="preserve">2910970012621631B1</t>
  </si>
  <si>
    <t xml:space="preserve">DIYYALASARASWATHI</t>
  </si>
  <si>
    <t xml:space="preserve">2172970002009231B1</t>
  </si>
  <si>
    <t xml:space="preserve">SEEMASRINIVASULU</t>
  </si>
  <si>
    <t xml:space="preserve">2969970009907531B1</t>
  </si>
  <si>
    <t xml:space="preserve">KHADIRUNNISASHAIK</t>
  </si>
  <si>
    <t xml:space="preserve">14649970011945231B1</t>
  </si>
  <si>
    <t xml:space="preserve">SUMAN KUMARNARAPURAJU</t>
  </si>
  <si>
    <t xml:space="preserve">14649970011947431B1</t>
  </si>
  <si>
    <t xml:space="preserve">VENDIKATLANAGURBEE</t>
  </si>
  <si>
    <t xml:space="preserve">17743970000999431B1</t>
  </si>
  <si>
    <t xml:space="preserve">SRINIVASARAOSIRIBOINA</t>
  </si>
  <si>
    <t xml:space="preserve">5062970371536031B1</t>
  </si>
  <si>
    <t xml:space="preserve">CHANDRAMMARODDA</t>
  </si>
  <si>
    <t xml:space="preserve">2185970144385631B1</t>
  </si>
  <si>
    <t xml:space="preserve">NARAYANACHIKOLU</t>
  </si>
  <si>
    <t xml:space="preserve">2185970144388231B1</t>
  </si>
  <si>
    <t xml:space="preserve">JUVVALADINNENAGARAJU</t>
  </si>
  <si>
    <t xml:space="preserve">23334970019208131B1</t>
  </si>
  <si>
    <t xml:space="preserve">ISANAKULAVENKATARAMANAIAH</t>
  </si>
  <si>
    <t xml:space="preserve">23451970497167231B1</t>
  </si>
  <si>
    <t xml:space="preserve">SHREEDHARNAVEEN KUMAR</t>
  </si>
  <si>
    <t xml:space="preserve">5005970341018331B1</t>
  </si>
  <si>
    <t xml:space="preserve">DASU</t>
  </si>
  <si>
    <t xml:space="preserve">23333970001654431B1</t>
  </si>
  <si>
    <t xml:space="preserve">SRINIVASA</t>
  </si>
  <si>
    <t xml:space="preserve">23333970001656631B1</t>
  </si>
  <si>
    <t xml:space="preserve">SHANTAVEERAPPABETAGERI</t>
  </si>
  <si>
    <t xml:space="preserve">6204970074207231B1</t>
  </si>
  <si>
    <t xml:space="preserve">SHIGLINEELA</t>
  </si>
  <si>
    <t xml:space="preserve">6204970085635631B1</t>
  </si>
  <si>
    <t xml:space="preserve">VANDANAKAMALAPUR</t>
  </si>
  <si>
    <t xml:space="preserve">6204970085175131B1</t>
  </si>
  <si>
    <t xml:space="preserve">GOVINDHARAJABINAYA</t>
  </si>
  <si>
    <t xml:space="preserve">23229970471026431B1</t>
  </si>
  <si>
    <t xml:space="preserve">MANGALAMTHANIKODI</t>
  </si>
  <si>
    <t xml:space="preserve">3719970039020431B1</t>
  </si>
  <si>
    <t xml:space="preserve">MANIVELJAYABAL</t>
  </si>
  <si>
    <t xml:space="preserve">3699970045920131B1</t>
  </si>
  <si>
    <t xml:space="preserve">SHAIKMUHAMMEDABDULLAH</t>
  </si>
  <si>
    <t xml:space="preserve">88105315180661231B1</t>
  </si>
  <si>
    <t xml:space="preserve">CHAKALIEERAMMA</t>
  </si>
  <si>
    <t xml:space="preserve">88105315182100631B1</t>
  </si>
  <si>
    <t xml:space="preserve">DODDESAVITHRI</t>
  </si>
  <si>
    <t xml:space="preserve">88105315183722431B1</t>
  </si>
  <si>
    <t xml:space="preserve">PENUBARTHI VASAVI</t>
  </si>
  <si>
    <t xml:space="preserve">88105315185754631B1</t>
  </si>
  <si>
    <t xml:space="preserve">DUVVURU SWARNALATHA</t>
  </si>
  <si>
    <t xml:space="preserve">88105315186512131B1</t>
  </si>
  <si>
    <t xml:space="preserve">PREMKUMARRUTHU</t>
  </si>
  <si>
    <t xml:space="preserve">88105315187579431B1</t>
  </si>
  <si>
    <t xml:space="preserve">SANTHOSHKUMAR</t>
  </si>
  <si>
    <t xml:space="preserve">23451970504459031B1</t>
  </si>
  <si>
    <t xml:space="preserve">RAJKUMAR</t>
  </si>
  <si>
    <t xml:space="preserve">23451970504464531B1</t>
  </si>
  <si>
    <t xml:space="preserve">KRISHNARAJ</t>
  </si>
  <si>
    <t xml:space="preserve">23229970482261431B1</t>
  </si>
  <si>
    <t xml:space="preserve">SUNDARAMNITHYA</t>
  </si>
  <si>
    <t xml:space="preserve">23229970482394431B1</t>
  </si>
  <si>
    <t xml:space="preserve">VISUVALINGAMSANGEETHA</t>
  </si>
  <si>
    <t xml:space="preserve">KADAVUR</t>
  </si>
  <si>
    <t xml:space="preserve">23229970481542631B1</t>
  </si>
  <si>
    <t xml:space="preserve">SITTAMMALPARASURETTIYAR</t>
  </si>
  <si>
    <t xml:space="preserve">23229970481844031B1</t>
  </si>
  <si>
    <t xml:space="preserve">ARUNAMANIVEL</t>
  </si>
  <si>
    <t xml:space="preserve">23229970482609231B1</t>
  </si>
  <si>
    <t xml:space="preserve">SHANMUGASUNDARAMPRAVEENSANTHOSH</t>
  </si>
  <si>
    <t xml:space="preserve">23451970504477431B1</t>
  </si>
  <si>
    <t xml:space="preserve">KODIYARASIGANESAN</t>
  </si>
  <si>
    <t xml:space="preserve">23229970483393231B1</t>
  </si>
  <si>
    <t xml:space="preserve">RAJAKUMARYPERIYASAMY</t>
  </si>
  <si>
    <t xml:space="preserve">ANDIMADAM</t>
  </si>
  <si>
    <t xml:space="preserve">23229970481897431B1</t>
  </si>
  <si>
    <t xml:space="preserve">RAJESHKUMAR</t>
  </si>
  <si>
    <t xml:space="preserve">UDAYARPALAYAM</t>
  </si>
  <si>
    <t xml:space="preserve">23229970482479531B1</t>
  </si>
  <si>
    <t xml:space="preserve">MAHALAKSHMI</t>
  </si>
  <si>
    <t xml:space="preserve">23229970482257031B1</t>
  </si>
  <si>
    <t xml:space="preserve">PRABUVIJAYAKUMAR</t>
  </si>
  <si>
    <t xml:space="preserve">UDAYARPALAYAM T.K</t>
  </si>
  <si>
    <t xml:space="preserve">23229970482827331B1</t>
  </si>
  <si>
    <t xml:space="preserve">MUTHUKUMARANGOKUL</t>
  </si>
  <si>
    <t xml:space="preserve">23451970504462331B1</t>
  </si>
  <si>
    <t xml:space="preserve">MASUDABIBI</t>
  </si>
  <si>
    <t xml:space="preserve">23452970805746631B1</t>
  </si>
  <si>
    <t xml:space="preserve">KOHINURBIBI</t>
  </si>
  <si>
    <t xml:space="preserve">23452970804063331B1</t>
  </si>
  <si>
    <t xml:space="preserve">SKKABIRALI</t>
  </si>
  <si>
    <t xml:space="preserve">23452970805890331B1</t>
  </si>
  <si>
    <t xml:space="preserve">MDHASIBMONDAL</t>
  </si>
  <si>
    <t xml:space="preserve">23452970805954431B1</t>
  </si>
  <si>
    <t xml:space="preserve">LAKSHMANAKUMARVASUDEVAN</t>
  </si>
  <si>
    <t xml:space="preserve">3456970030523231B1</t>
  </si>
  <si>
    <t xml:space="preserve">GOVINDARAJANKRISHNAMOORTHY</t>
  </si>
  <si>
    <t xml:space="preserve">31076970021147131B1</t>
  </si>
  <si>
    <t xml:space="preserve">RAJAGURURAJAKUMAR</t>
  </si>
  <si>
    <t xml:space="preserve">6015970104024631B1</t>
  </si>
  <si>
    <t xml:space="preserve">TAMILVANANSINGARAM</t>
  </si>
  <si>
    <t xml:space="preserve">3456970030509231B1</t>
  </si>
  <si>
    <t xml:space="preserve">RAJAKUMARANSRIRAM SUBBIAH</t>
  </si>
  <si>
    <t xml:space="preserve">3456970029785631B1</t>
  </si>
  <si>
    <t xml:space="preserve">RADHIKABALASUBRAMANIANNIVETHETHAA</t>
  </si>
  <si>
    <t xml:space="preserve">3456970030519531B1</t>
  </si>
  <si>
    <t xml:space="preserve">MEHARUNNISAALAVUDEEN</t>
  </si>
  <si>
    <t xml:space="preserve">6015970103948031B1</t>
  </si>
  <si>
    <t xml:space="preserve">KALIYAMURTHYRAMKUMAR</t>
  </si>
  <si>
    <t xml:space="preserve">3699970045958431B1</t>
  </si>
  <si>
    <t xml:space="preserve">KRISHNANDHARMALINGAM</t>
  </si>
  <si>
    <t xml:space="preserve">3706970018309531B1</t>
  </si>
  <si>
    <t xml:space="preserve">GANESANRAJKUMAR</t>
  </si>
  <si>
    <t xml:space="preserve">3496970060678331B1</t>
  </si>
  <si>
    <t xml:space="preserve">SARAVANANKANNAN</t>
  </si>
  <si>
    <t xml:space="preserve">3730970029816131B1</t>
  </si>
  <si>
    <t xml:space="preserve">SHAJAHANSHAHINA BEEBE</t>
  </si>
  <si>
    <t xml:space="preserve">23247970002742231B1</t>
  </si>
  <si>
    <t xml:space="preserve">RAMANATHANMUTHUKUMAR</t>
  </si>
  <si>
    <t xml:space="preserve">6012970176903431B1</t>
  </si>
  <si>
    <t xml:space="preserve">VENKATESAN</t>
  </si>
  <si>
    <t xml:space="preserve">23451970503733231B1</t>
  </si>
  <si>
    <t xml:space="preserve">BOOPATHISURYA</t>
  </si>
  <si>
    <t xml:space="preserve">23406970002994431B1</t>
  </si>
  <si>
    <t xml:space="preserve">BALASUBRAMANIANGOKULASELVI</t>
  </si>
  <si>
    <t xml:space="preserve">TIRUCHIRAPALLI DT</t>
  </si>
  <si>
    <t xml:space="preserve">3699970045936331B1</t>
  </si>
  <si>
    <t xml:space="preserve">RAMUAKILA</t>
  </si>
  <si>
    <t xml:space="preserve">3778970014574631B1</t>
  </si>
  <si>
    <t xml:space="preserve">3706970018007431B1</t>
  </si>
  <si>
    <t xml:space="preserve">GOPALTAMILARASAN</t>
  </si>
  <si>
    <t xml:space="preserve">TIRUCHIRAPPALLI DIST</t>
  </si>
  <si>
    <t xml:space="preserve">3782970082805431B1</t>
  </si>
  <si>
    <t xml:space="preserve">VIMALARENGANATHAN</t>
  </si>
  <si>
    <t xml:space="preserve">23229970468759531B1</t>
  </si>
  <si>
    <t xml:space="preserve">MANICKAMSELVAKUMAR</t>
  </si>
  <si>
    <t xml:space="preserve">31545970000601031B1</t>
  </si>
  <si>
    <t xml:space="preserve">KALIYAPERUMAL</t>
  </si>
  <si>
    <t xml:space="preserve">ABIYALUR</t>
  </si>
  <si>
    <t xml:space="preserve">23229970479349431B1</t>
  </si>
  <si>
    <t xml:space="preserve">ANBALAGANSOCRATES</t>
  </si>
  <si>
    <t xml:space="preserve">23451970501838431B1</t>
  </si>
  <si>
    <t xml:space="preserve">CHIDAMBARAMSELVARAJ</t>
  </si>
  <si>
    <t xml:space="preserve">ARIYALUR (DT)</t>
  </si>
  <si>
    <t xml:space="preserve">23229970478812631B1</t>
  </si>
  <si>
    <t xml:space="preserve">SELVAKUMAR</t>
  </si>
  <si>
    <t xml:space="preserve">23909970000803531B1</t>
  </si>
  <si>
    <t xml:space="preserve">KARTHIKEYAN</t>
  </si>
  <si>
    <t xml:space="preserve">3442970057711231B1</t>
  </si>
  <si>
    <t xml:space="preserve">SAFIKAHMEDMOLLA</t>
  </si>
  <si>
    <t xml:space="preserve">1335970560624031B1</t>
  </si>
  <si>
    <t xml:space="preserve">JAVEDAKHTAR</t>
  </si>
  <si>
    <t xml:space="preserve">50429702514645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5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524003</v>
      </c>
      <c r="I2" s="1" t="n">
        <v>483970588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2</v>
      </c>
      <c r="F3" s="0" t="n">
        <v>524003</v>
      </c>
      <c r="I3" s="1" t="n">
        <v>483970589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7</v>
      </c>
      <c r="F4" s="0" t="n">
        <v>425001</v>
      </c>
      <c r="I4" s="1" t="n">
        <v>483970590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10</v>
      </c>
      <c r="F5" s="0" t="n">
        <v>515801</v>
      </c>
      <c r="I5" s="1" t="n">
        <v>483970591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10</v>
      </c>
      <c r="F6" s="0" t="n">
        <v>515801</v>
      </c>
      <c r="I6" s="1" t="n">
        <v>483970592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10</v>
      </c>
      <c r="F7" s="0" t="n">
        <v>515801</v>
      </c>
      <c r="I7" s="1" t="n">
        <v>483970593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10</v>
      </c>
      <c r="F8" s="0" t="n">
        <v>515801</v>
      </c>
      <c r="I8" s="1" t="n">
        <v>483970594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10</v>
      </c>
      <c r="F9" s="0" t="n">
        <v>515801</v>
      </c>
      <c r="I9" s="1" t="n">
        <v>483970595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505001</v>
      </c>
      <c r="I10" s="1" t="n">
        <v>483970596</v>
      </c>
      <c r="J10" s="0" t="s">
        <v>22</v>
      </c>
    </row>
    <row r="11" customFormat="false" ht="15" hidden="false" customHeight="false" outlineLevel="0" collapsed="false">
      <c r="A11" s="0" t="s">
        <v>23</v>
      </c>
      <c r="E11" s="0" t="s">
        <v>10</v>
      </c>
      <c r="F11" s="0" t="n">
        <v>515801</v>
      </c>
      <c r="I11" s="1" t="n">
        <v>483970597</v>
      </c>
      <c r="J11" s="0" t="s">
        <v>24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602001</v>
      </c>
      <c r="I12" s="1" t="n">
        <v>483970598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n">
        <v>443301</v>
      </c>
      <c r="I13" s="1" t="n">
        <v>483970599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29</v>
      </c>
      <c r="F14" s="0" t="n">
        <v>443301</v>
      </c>
      <c r="I14" s="1" t="n">
        <v>483970600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621314</v>
      </c>
      <c r="I15" s="1" t="n">
        <v>483970601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26</v>
      </c>
      <c r="F16" s="0" t="n">
        <v>602028</v>
      </c>
      <c r="I16" s="1" t="n">
        <v>483970602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39</v>
      </c>
      <c r="F17" s="0" t="n">
        <v>604407</v>
      </c>
      <c r="I17" s="1" t="n">
        <v>483970603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26</v>
      </c>
      <c r="F18" s="0" t="n">
        <v>602026</v>
      </c>
      <c r="I18" s="1" t="n">
        <v>483970604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44</v>
      </c>
      <c r="F19" s="0" t="n">
        <v>503001</v>
      </c>
      <c r="I19" s="1" t="n">
        <v>483970605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47</v>
      </c>
      <c r="F20" s="0" t="n">
        <v>607104</v>
      </c>
      <c r="I20" s="1" t="n">
        <v>483970606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50</v>
      </c>
      <c r="F21" s="0" t="n">
        <v>621213</v>
      </c>
      <c r="I21" s="1" t="n">
        <v>483970607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39</v>
      </c>
      <c r="F22" s="0" t="n">
        <v>604407</v>
      </c>
      <c r="I22" s="1" t="n">
        <v>483970608</v>
      </c>
      <c r="J22" s="0" t="s">
        <v>53</v>
      </c>
    </row>
    <row r="23" customFormat="false" ht="15" hidden="false" customHeight="false" outlineLevel="0" collapsed="false">
      <c r="A23" s="0" t="s">
        <v>54</v>
      </c>
      <c r="E23" s="0" t="s">
        <v>55</v>
      </c>
      <c r="F23" s="0" t="n">
        <v>621710</v>
      </c>
      <c r="I23" s="1" t="n">
        <v>483970609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55</v>
      </c>
      <c r="F24" s="0" t="n">
        <v>621713</v>
      </c>
      <c r="I24" s="1" t="n">
        <v>483970610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60</v>
      </c>
      <c r="F25" s="0" t="n">
        <v>440009</v>
      </c>
      <c r="I25" s="1" t="n">
        <v>483970611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2</v>
      </c>
      <c r="F26" s="0" t="n">
        <v>524004</v>
      </c>
      <c r="I26" s="1" t="n">
        <v>483970612</v>
      </c>
      <c r="J26" s="0" t="s">
        <v>63</v>
      </c>
    </row>
    <row r="27" customFormat="false" ht="15" hidden="false" customHeight="false" outlineLevel="0" collapsed="false">
      <c r="A27" s="0" t="s">
        <v>64</v>
      </c>
      <c r="E27" s="0" t="s">
        <v>65</v>
      </c>
      <c r="F27" s="0" t="n">
        <v>516003</v>
      </c>
      <c r="I27" s="1" t="n">
        <v>483970613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65</v>
      </c>
      <c r="F28" s="0" t="n">
        <v>516001</v>
      </c>
      <c r="I28" s="1" t="n">
        <v>483970614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65</v>
      </c>
      <c r="F29" s="0" t="n">
        <v>516004</v>
      </c>
      <c r="I29" s="1" t="n">
        <v>483970615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72</v>
      </c>
      <c r="F30" s="0" t="n">
        <v>395004</v>
      </c>
      <c r="I30" s="1" t="n">
        <v>483970616</v>
      </c>
      <c r="J30" s="0" t="s">
        <v>73</v>
      </c>
    </row>
    <row r="31" customFormat="false" ht="15" hidden="false" customHeight="false" outlineLevel="0" collapsed="false">
      <c r="A31" s="0" t="s">
        <v>74</v>
      </c>
      <c r="E31" s="0" t="s">
        <v>75</v>
      </c>
      <c r="F31" s="0" t="n">
        <v>533006</v>
      </c>
      <c r="I31" s="1" t="n">
        <v>483970617</v>
      </c>
      <c r="J31" s="0" t="s">
        <v>76</v>
      </c>
    </row>
    <row r="32" customFormat="false" ht="15" hidden="false" customHeight="false" outlineLevel="0" collapsed="false">
      <c r="A32" s="0" t="s">
        <v>77</v>
      </c>
      <c r="E32" s="0" t="s">
        <v>75</v>
      </c>
      <c r="F32" s="0" t="n">
        <v>533005</v>
      </c>
      <c r="I32" s="1" t="n">
        <v>483970618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75</v>
      </c>
      <c r="F33" s="0" t="n">
        <v>533005</v>
      </c>
      <c r="I33" s="1" t="n">
        <v>483970619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75</v>
      </c>
      <c r="F34" s="0" t="n">
        <v>533005</v>
      </c>
      <c r="I34" s="1" t="n">
        <v>483970620</v>
      </c>
      <c r="J34" s="0" t="s">
        <v>82</v>
      </c>
    </row>
    <row r="35" customFormat="false" ht="15" hidden="false" customHeight="false" outlineLevel="0" collapsed="false">
      <c r="A35" s="0" t="s">
        <v>83</v>
      </c>
      <c r="E35" s="0" t="s">
        <v>75</v>
      </c>
      <c r="F35" s="0" t="n">
        <v>533001</v>
      </c>
      <c r="I35" s="1" t="n">
        <v>483970621</v>
      </c>
      <c r="J35" s="0" t="s">
        <v>84</v>
      </c>
    </row>
    <row r="36" customFormat="false" ht="15" hidden="false" customHeight="false" outlineLevel="0" collapsed="false">
      <c r="A36" s="0" t="s">
        <v>85</v>
      </c>
      <c r="E36" s="0" t="s">
        <v>75</v>
      </c>
      <c r="F36" s="0" t="n">
        <v>533006</v>
      </c>
      <c r="I36" s="1" t="n">
        <v>483970622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75</v>
      </c>
      <c r="F37" s="0" t="n">
        <v>533005</v>
      </c>
      <c r="I37" s="1" t="n">
        <v>483970623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75</v>
      </c>
      <c r="F38" s="0" t="n">
        <v>533005</v>
      </c>
      <c r="I38" s="1" t="n">
        <v>483970624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75</v>
      </c>
      <c r="F39" s="0" t="n">
        <v>533005</v>
      </c>
      <c r="I39" s="1" t="n">
        <v>483970625</v>
      </c>
      <c r="J39" s="0" t="s">
        <v>92</v>
      </c>
    </row>
    <row r="40" customFormat="false" ht="15" hidden="false" customHeight="false" outlineLevel="0" collapsed="false">
      <c r="A40" s="0" t="s">
        <v>93</v>
      </c>
      <c r="E40" s="0" t="s">
        <v>75</v>
      </c>
      <c r="F40" s="0" t="n">
        <v>533006</v>
      </c>
      <c r="I40" s="1" t="n">
        <v>483970626</v>
      </c>
      <c r="J40" s="0" t="s">
        <v>94</v>
      </c>
    </row>
    <row r="41" customFormat="false" ht="15" hidden="false" customHeight="false" outlineLevel="0" collapsed="false">
      <c r="A41" s="0" t="s">
        <v>95</v>
      </c>
      <c r="E41" s="0" t="s">
        <v>65</v>
      </c>
      <c r="F41" s="0" t="n">
        <v>516004</v>
      </c>
      <c r="I41" s="1" t="n">
        <v>483970627</v>
      </c>
      <c r="J41" s="0" t="s">
        <v>96</v>
      </c>
    </row>
    <row r="42" customFormat="false" ht="15" hidden="false" customHeight="false" outlineLevel="0" collapsed="false">
      <c r="A42" s="0" t="s">
        <v>97</v>
      </c>
      <c r="E42" s="0" t="s">
        <v>21</v>
      </c>
      <c r="F42" s="0" t="n">
        <v>505001</v>
      </c>
      <c r="I42" s="1" t="n">
        <v>483970628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75</v>
      </c>
      <c r="F43" s="0" t="n">
        <v>533005</v>
      </c>
      <c r="I43" s="1" t="n">
        <v>483970629</v>
      </c>
      <c r="J43" s="0" t="s">
        <v>100</v>
      </c>
    </row>
    <row r="44" customFormat="false" ht="15" hidden="false" customHeight="false" outlineLevel="0" collapsed="false">
      <c r="A44" s="0" t="s">
        <v>101</v>
      </c>
      <c r="E44" s="0" t="s">
        <v>2</v>
      </c>
      <c r="F44" s="0" t="n">
        <v>524002</v>
      </c>
      <c r="I44" s="1" t="n">
        <v>483970630</v>
      </c>
      <c r="J44" s="0" t="s">
        <v>102</v>
      </c>
    </row>
    <row r="45" customFormat="false" ht="15" hidden="false" customHeight="false" outlineLevel="0" collapsed="false">
      <c r="A45" s="0" t="s">
        <v>103</v>
      </c>
      <c r="E45" s="0" t="s">
        <v>2</v>
      </c>
      <c r="F45" s="0" t="n">
        <v>524005</v>
      </c>
      <c r="I45" s="1" t="n">
        <v>483970631</v>
      </c>
      <c r="J45" s="0" t="s">
        <v>104</v>
      </c>
    </row>
    <row r="46" customFormat="false" ht="15" hidden="false" customHeight="false" outlineLevel="0" collapsed="false">
      <c r="A46" s="0" t="s">
        <v>105</v>
      </c>
      <c r="E46" s="0" t="s">
        <v>2</v>
      </c>
      <c r="F46" s="0" t="n">
        <v>524004</v>
      </c>
      <c r="I46" s="1" t="n">
        <v>483970632</v>
      </c>
      <c r="J46" s="0" t="s">
        <v>106</v>
      </c>
    </row>
    <row r="47" customFormat="false" ht="15" hidden="false" customHeight="false" outlineLevel="0" collapsed="false">
      <c r="A47" s="0" t="s">
        <v>107</v>
      </c>
      <c r="E47" s="0" t="s">
        <v>2</v>
      </c>
      <c r="F47" s="0" t="n">
        <v>524004</v>
      </c>
      <c r="I47" s="1" t="n">
        <v>483970633</v>
      </c>
      <c r="J47" s="0" t="s">
        <v>108</v>
      </c>
    </row>
    <row r="48" customFormat="false" ht="15" hidden="false" customHeight="false" outlineLevel="0" collapsed="false">
      <c r="A48" s="0" t="s">
        <v>109</v>
      </c>
      <c r="E48" s="0" t="s">
        <v>75</v>
      </c>
      <c r="F48" s="0" t="n">
        <v>533001</v>
      </c>
      <c r="I48" s="1" t="n">
        <v>483970634</v>
      </c>
      <c r="J48" s="0" t="s">
        <v>110</v>
      </c>
    </row>
    <row r="49" customFormat="false" ht="15" hidden="false" customHeight="false" outlineLevel="0" collapsed="false">
      <c r="A49" s="0" t="s">
        <v>111</v>
      </c>
      <c r="E49" s="0" t="s">
        <v>2</v>
      </c>
      <c r="F49" s="0" t="n">
        <v>524004</v>
      </c>
      <c r="I49" s="1" t="n">
        <v>483970635</v>
      </c>
      <c r="J49" s="0" t="s">
        <v>112</v>
      </c>
    </row>
    <row r="50" customFormat="false" ht="15" hidden="false" customHeight="false" outlineLevel="0" collapsed="false">
      <c r="A50" s="0" t="s">
        <v>113</v>
      </c>
      <c r="E50" s="0" t="s">
        <v>114</v>
      </c>
      <c r="F50" s="0" t="n">
        <v>431001</v>
      </c>
      <c r="I50" s="1" t="n">
        <v>483970636</v>
      </c>
      <c r="J50" s="0" t="s">
        <v>115</v>
      </c>
    </row>
    <row r="51" customFormat="false" ht="15" hidden="false" customHeight="false" outlineLevel="0" collapsed="false">
      <c r="A51" s="0" t="s">
        <v>116</v>
      </c>
      <c r="E51" s="0" t="s">
        <v>2</v>
      </c>
      <c r="F51" s="0" t="n">
        <v>524003</v>
      </c>
      <c r="I51" s="1" t="n">
        <v>483970637</v>
      </c>
      <c r="J51" s="0" t="s">
        <v>117</v>
      </c>
    </row>
    <row r="52" customFormat="false" ht="15" hidden="false" customHeight="false" outlineLevel="0" collapsed="false">
      <c r="A52" s="0" t="s">
        <v>118</v>
      </c>
      <c r="E52" s="0" t="s">
        <v>75</v>
      </c>
      <c r="F52" s="0" t="n">
        <v>533005</v>
      </c>
      <c r="I52" s="1" t="n">
        <v>483970638</v>
      </c>
      <c r="J52" s="0" t="s">
        <v>119</v>
      </c>
    </row>
    <row r="53" customFormat="false" ht="15" hidden="false" customHeight="false" outlineLevel="0" collapsed="false">
      <c r="A53" s="0" t="s">
        <v>120</v>
      </c>
      <c r="E53" s="0" t="s">
        <v>75</v>
      </c>
      <c r="F53" s="0" t="n">
        <v>533001</v>
      </c>
      <c r="I53" s="1" t="n">
        <v>483970639</v>
      </c>
      <c r="J53" s="0" t="s">
        <v>121</v>
      </c>
    </row>
    <row r="54" customFormat="false" ht="15" hidden="false" customHeight="false" outlineLevel="0" collapsed="false">
      <c r="A54" s="0" t="s">
        <v>122</v>
      </c>
      <c r="E54" s="0" t="s">
        <v>75</v>
      </c>
      <c r="F54" s="0" t="n">
        <v>533005</v>
      </c>
      <c r="I54" s="1" t="n">
        <v>483970640</v>
      </c>
      <c r="J54" s="0" t="s">
        <v>123</v>
      </c>
    </row>
    <row r="55" customFormat="false" ht="15" hidden="false" customHeight="false" outlineLevel="0" collapsed="false">
      <c r="A55" s="0" t="s">
        <v>124</v>
      </c>
      <c r="E55" s="0" t="s">
        <v>125</v>
      </c>
      <c r="F55" s="0" t="n">
        <v>518001</v>
      </c>
      <c r="I55" s="1" t="n">
        <v>483970641</v>
      </c>
      <c r="J55" s="0" t="s">
        <v>126</v>
      </c>
    </row>
    <row r="56" customFormat="false" ht="15" hidden="false" customHeight="false" outlineLevel="0" collapsed="false">
      <c r="A56" s="0" t="s">
        <v>127</v>
      </c>
      <c r="E56" s="0" t="s">
        <v>125</v>
      </c>
      <c r="F56" s="0" t="n">
        <v>518001</v>
      </c>
      <c r="I56" s="1" t="n">
        <v>483970642</v>
      </c>
      <c r="J56" s="0" t="s">
        <v>128</v>
      </c>
    </row>
    <row r="57" customFormat="false" ht="15" hidden="false" customHeight="false" outlineLevel="0" collapsed="false">
      <c r="A57" s="0" t="s">
        <v>129</v>
      </c>
      <c r="E57" s="0" t="s">
        <v>130</v>
      </c>
      <c r="F57" s="0" t="n">
        <v>443001</v>
      </c>
      <c r="I57" s="1" t="n">
        <v>483970643</v>
      </c>
      <c r="J57" s="0" t="s">
        <v>131</v>
      </c>
    </row>
    <row r="58" customFormat="false" ht="15" hidden="false" customHeight="false" outlineLevel="0" collapsed="false">
      <c r="A58" s="0" t="s">
        <v>132</v>
      </c>
      <c r="E58" s="0" t="s">
        <v>133</v>
      </c>
      <c r="F58" s="0" t="n">
        <v>604403</v>
      </c>
      <c r="I58" s="1" t="n">
        <v>483970644</v>
      </c>
      <c r="J58" s="0" t="s">
        <v>134</v>
      </c>
    </row>
    <row r="59" customFormat="false" ht="15" hidden="false" customHeight="false" outlineLevel="0" collapsed="false">
      <c r="A59" s="0" t="s">
        <v>135</v>
      </c>
      <c r="E59" s="0" t="s">
        <v>133</v>
      </c>
      <c r="F59" s="0" t="n">
        <v>604403</v>
      </c>
      <c r="I59" s="1" t="n">
        <v>483970645</v>
      </c>
      <c r="J59" s="0" t="s">
        <v>136</v>
      </c>
    </row>
    <row r="60" customFormat="false" ht="15" hidden="false" customHeight="false" outlineLevel="0" collapsed="false">
      <c r="A60" s="0" t="s">
        <v>137</v>
      </c>
      <c r="E60" s="0" t="s">
        <v>138</v>
      </c>
      <c r="F60" s="0" t="n">
        <v>515801</v>
      </c>
      <c r="I60" s="1" t="n">
        <v>483970646</v>
      </c>
      <c r="J60" s="0" t="s">
        <v>139</v>
      </c>
    </row>
    <row r="61" customFormat="false" ht="15" hidden="false" customHeight="false" outlineLevel="0" collapsed="false">
      <c r="A61" s="0" t="s">
        <v>140</v>
      </c>
      <c r="E61" s="0" t="s">
        <v>141</v>
      </c>
      <c r="F61" s="0" t="n">
        <v>515803</v>
      </c>
      <c r="I61" s="1" t="n">
        <v>483970647</v>
      </c>
      <c r="J61" s="0" t="s">
        <v>142</v>
      </c>
    </row>
    <row r="62" customFormat="false" ht="15" hidden="false" customHeight="false" outlineLevel="0" collapsed="false">
      <c r="A62" s="0" t="s">
        <v>143</v>
      </c>
      <c r="E62" s="0" t="s">
        <v>138</v>
      </c>
      <c r="F62" s="0" t="n">
        <v>515801</v>
      </c>
      <c r="I62" s="1" t="n">
        <v>483970648</v>
      </c>
      <c r="J62" s="0" t="s">
        <v>144</v>
      </c>
    </row>
    <row r="63" customFormat="false" ht="15" hidden="false" customHeight="false" outlineLevel="0" collapsed="false">
      <c r="A63" s="0" t="s">
        <v>145</v>
      </c>
      <c r="E63" s="0" t="s">
        <v>138</v>
      </c>
      <c r="F63" s="0" t="n">
        <v>515801</v>
      </c>
      <c r="I63" s="1" t="n">
        <v>483970649</v>
      </c>
      <c r="J63" s="0" t="s">
        <v>146</v>
      </c>
    </row>
    <row r="64" customFormat="false" ht="15" hidden="false" customHeight="false" outlineLevel="0" collapsed="false">
      <c r="A64" s="0" t="s">
        <v>147</v>
      </c>
      <c r="E64" s="0" t="s">
        <v>138</v>
      </c>
      <c r="F64" s="0" t="n">
        <v>515801</v>
      </c>
      <c r="I64" s="1" t="n">
        <v>483970650</v>
      </c>
      <c r="J64" s="0" t="s">
        <v>148</v>
      </c>
    </row>
    <row r="65" customFormat="false" ht="15" hidden="false" customHeight="false" outlineLevel="0" collapsed="false">
      <c r="A65" s="0" t="s">
        <v>149</v>
      </c>
      <c r="E65" s="0" t="s">
        <v>150</v>
      </c>
      <c r="F65" s="0" t="n">
        <v>515801</v>
      </c>
      <c r="I65" s="1" t="n">
        <v>483970651</v>
      </c>
      <c r="J65" s="0" t="s">
        <v>151</v>
      </c>
    </row>
    <row r="66" customFormat="false" ht="15" hidden="false" customHeight="false" outlineLevel="0" collapsed="false">
      <c r="A66" s="0" t="s">
        <v>152</v>
      </c>
      <c r="E66" s="0" t="s">
        <v>153</v>
      </c>
      <c r="F66" s="0" t="n">
        <v>603102</v>
      </c>
      <c r="I66" s="1" t="n">
        <v>483970652</v>
      </c>
      <c r="J66" s="0" t="s">
        <v>154</v>
      </c>
    </row>
    <row r="67" customFormat="false" ht="15" hidden="false" customHeight="false" outlineLevel="0" collapsed="false">
      <c r="A67" s="0" t="s">
        <v>155</v>
      </c>
      <c r="E67" s="0" t="s">
        <v>150</v>
      </c>
      <c r="F67" s="0" t="n">
        <v>515801</v>
      </c>
      <c r="I67" s="1" t="n">
        <v>483970653</v>
      </c>
      <c r="J67" s="0" t="s">
        <v>156</v>
      </c>
    </row>
    <row r="68" customFormat="false" ht="15" hidden="false" customHeight="false" outlineLevel="0" collapsed="false">
      <c r="A68" s="0" t="s">
        <v>157</v>
      </c>
      <c r="E68" s="0" t="s">
        <v>158</v>
      </c>
      <c r="F68" s="0" t="n">
        <v>533005</v>
      </c>
      <c r="I68" s="1" t="n">
        <v>483970654</v>
      </c>
      <c r="J68" s="0" t="s">
        <v>159</v>
      </c>
    </row>
    <row r="69" customFormat="false" ht="15" hidden="false" customHeight="false" outlineLevel="0" collapsed="false">
      <c r="A69" s="0" t="s">
        <v>160</v>
      </c>
      <c r="E69" s="0" t="s">
        <v>150</v>
      </c>
      <c r="F69" s="0" t="n">
        <v>515801</v>
      </c>
      <c r="I69" s="1" t="n">
        <v>483970655</v>
      </c>
      <c r="J69" s="0" t="s">
        <v>161</v>
      </c>
    </row>
    <row r="70" customFormat="false" ht="15" hidden="false" customHeight="false" outlineLevel="0" collapsed="false">
      <c r="A70" s="0" t="s">
        <v>162</v>
      </c>
      <c r="E70" s="0" t="s">
        <v>163</v>
      </c>
      <c r="F70" s="0" t="n">
        <v>517002</v>
      </c>
      <c r="I70" s="1" t="n">
        <v>483970656</v>
      </c>
      <c r="J70" s="0" t="s">
        <v>164</v>
      </c>
    </row>
    <row r="71" customFormat="false" ht="15" hidden="false" customHeight="false" outlineLevel="0" collapsed="false">
      <c r="A71" s="0" t="s">
        <v>165</v>
      </c>
      <c r="E71" s="0" t="s">
        <v>166</v>
      </c>
      <c r="F71" s="0" t="n">
        <v>517501</v>
      </c>
      <c r="I71" s="1" t="n">
        <v>483970657</v>
      </c>
      <c r="J71" s="0" t="s">
        <v>167</v>
      </c>
    </row>
    <row r="72" customFormat="false" ht="15" hidden="false" customHeight="false" outlineLevel="0" collapsed="false">
      <c r="A72" s="0" t="s">
        <v>168</v>
      </c>
      <c r="E72" s="0" t="s">
        <v>166</v>
      </c>
      <c r="F72" s="0" t="n">
        <v>517501</v>
      </c>
      <c r="I72" s="1" t="n">
        <v>483970658</v>
      </c>
      <c r="J72" s="0" t="s">
        <v>169</v>
      </c>
    </row>
    <row r="73" customFormat="false" ht="15" hidden="false" customHeight="false" outlineLevel="0" collapsed="false">
      <c r="A73" s="0" t="s">
        <v>170</v>
      </c>
      <c r="E73" s="0" t="s">
        <v>166</v>
      </c>
      <c r="F73" s="0" t="n">
        <v>517501</v>
      </c>
      <c r="I73" s="1" t="n">
        <v>483970659</v>
      </c>
      <c r="J73" s="0" t="s">
        <v>171</v>
      </c>
    </row>
    <row r="74" customFormat="false" ht="15" hidden="false" customHeight="false" outlineLevel="0" collapsed="false">
      <c r="A74" s="0" t="s">
        <v>172</v>
      </c>
      <c r="E74" s="0" t="s">
        <v>2</v>
      </c>
      <c r="F74" s="0" t="n">
        <v>524001</v>
      </c>
      <c r="I74" s="1" t="n">
        <v>483970660</v>
      </c>
      <c r="J74" s="0" t="s">
        <v>173</v>
      </c>
    </row>
    <row r="75" customFormat="false" ht="15" hidden="false" customHeight="false" outlineLevel="0" collapsed="false">
      <c r="A75" s="0" t="s">
        <v>174</v>
      </c>
      <c r="E75" s="0" t="s">
        <v>2</v>
      </c>
      <c r="F75" s="0" t="n">
        <v>524001</v>
      </c>
      <c r="I75" s="1" t="n">
        <v>483970661</v>
      </c>
      <c r="J75" s="0" t="s">
        <v>175</v>
      </c>
    </row>
    <row r="76" customFormat="false" ht="15" hidden="false" customHeight="false" outlineLevel="0" collapsed="false">
      <c r="A76" s="0" t="s">
        <v>176</v>
      </c>
      <c r="E76" s="0" t="s">
        <v>2</v>
      </c>
      <c r="F76" s="0" t="n">
        <v>524001</v>
      </c>
      <c r="I76" s="1" t="n">
        <v>483970662</v>
      </c>
      <c r="J76" s="0" t="s">
        <v>177</v>
      </c>
    </row>
    <row r="77" customFormat="false" ht="15" hidden="false" customHeight="false" outlineLevel="0" collapsed="false">
      <c r="A77" s="0" t="s">
        <v>178</v>
      </c>
      <c r="E77" s="0" t="s">
        <v>179</v>
      </c>
      <c r="F77" s="0" t="n">
        <v>396210</v>
      </c>
      <c r="I77" s="1" t="n">
        <v>483970663</v>
      </c>
      <c r="J77" s="0" t="s">
        <v>180</v>
      </c>
    </row>
    <row r="78" customFormat="false" ht="15" hidden="false" customHeight="false" outlineLevel="0" collapsed="false">
      <c r="A78" s="0" t="s">
        <v>181</v>
      </c>
      <c r="E78" s="0" t="s">
        <v>182</v>
      </c>
      <c r="F78" s="0" t="n">
        <v>621717</v>
      </c>
      <c r="I78" s="1" t="n">
        <v>483970664</v>
      </c>
      <c r="J78" s="0" t="s">
        <v>183</v>
      </c>
    </row>
    <row r="79" customFormat="false" ht="15" hidden="false" customHeight="false" outlineLevel="0" collapsed="false">
      <c r="A79" s="0" t="s">
        <v>184</v>
      </c>
      <c r="E79" s="0" t="s">
        <v>182</v>
      </c>
      <c r="F79" s="0" t="n">
        <v>621117</v>
      </c>
      <c r="I79" s="1" t="n">
        <v>483970665</v>
      </c>
      <c r="J79" s="0" t="s">
        <v>185</v>
      </c>
    </row>
    <row r="80" customFormat="false" ht="15" hidden="false" customHeight="false" outlineLevel="0" collapsed="false">
      <c r="A80" s="0" t="s">
        <v>186</v>
      </c>
      <c r="E80" s="0" t="s">
        <v>187</v>
      </c>
      <c r="F80" s="0" t="n">
        <v>443301</v>
      </c>
      <c r="I80" s="1" t="n">
        <v>483970666</v>
      </c>
      <c r="J80" s="0" t="s">
        <v>188</v>
      </c>
    </row>
    <row r="81" customFormat="false" ht="15" hidden="false" customHeight="false" outlineLevel="0" collapsed="false">
      <c r="A81" s="0" t="s">
        <v>189</v>
      </c>
      <c r="E81" s="0" t="s">
        <v>55</v>
      </c>
      <c r="F81" s="0" t="n">
        <v>621704</v>
      </c>
      <c r="I81" s="1" t="n">
        <v>483970667</v>
      </c>
      <c r="J81" s="0" t="s">
        <v>190</v>
      </c>
    </row>
    <row r="82" customFormat="false" ht="15" hidden="false" customHeight="false" outlineLevel="0" collapsed="false">
      <c r="A82" s="0" t="s">
        <v>191</v>
      </c>
      <c r="E82" s="0" t="s">
        <v>187</v>
      </c>
      <c r="F82" s="0" t="n">
        <v>443301</v>
      </c>
      <c r="I82" s="1" t="n">
        <v>483970668</v>
      </c>
      <c r="J82" s="0" t="s">
        <v>192</v>
      </c>
    </row>
    <row r="83" customFormat="false" ht="15" hidden="false" customHeight="false" outlineLevel="0" collapsed="false">
      <c r="A83" s="0" t="s">
        <v>193</v>
      </c>
      <c r="E83" s="0" t="s">
        <v>187</v>
      </c>
      <c r="F83" s="0" t="n">
        <v>443402</v>
      </c>
      <c r="I83" s="1" t="n">
        <v>483970669</v>
      </c>
      <c r="J83" s="0" t="s">
        <v>194</v>
      </c>
    </row>
    <row r="84" customFormat="false" ht="15" hidden="false" customHeight="false" outlineLevel="0" collapsed="false">
      <c r="A84" s="0" t="s">
        <v>195</v>
      </c>
      <c r="E84" s="0" t="s">
        <v>125</v>
      </c>
      <c r="F84" s="0" t="n">
        <v>515801</v>
      </c>
      <c r="I84" s="1" t="n">
        <v>483970670</v>
      </c>
      <c r="J84" s="0" t="s">
        <v>196</v>
      </c>
    </row>
    <row r="85" customFormat="false" ht="15" hidden="false" customHeight="false" outlineLevel="0" collapsed="false">
      <c r="A85" s="0" t="s">
        <v>197</v>
      </c>
      <c r="E85" s="0" t="s">
        <v>10</v>
      </c>
      <c r="F85" s="0" t="n">
        <v>515801</v>
      </c>
      <c r="I85" s="1" t="n">
        <v>483970671</v>
      </c>
      <c r="J85" s="0" t="s">
        <v>198</v>
      </c>
    </row>
    <row r="86" customFormat="false" ht="15" hidden="false" customHeight="false" outlineLevel="0" collapsed="false">
      <c r="A86" s="0" t="s">
        <v>199</v>
      </c>
      <c r="E86" s="0" t="s">
        <v>10</v>
      </c>
      <c r="F86" s="0" t="n">
        <v>515801</v>
      </c>
      <c r="I86" s="1" t="n">
        <v>483970672</v>
      </c>
      <c r="J86" s="0" t="s">
        <v>200</v>
      </c>
    </row>
    <row r="87" customFormat="false" ht="15" hidden="false" customHeight="false" outlineLevel="0" collapsed="false">
      <c r="A87" s="0" t="s">
        <v>201</v>
      </c>
      <c r="E87" s="0" t="s">
        <v>44</v>
      </c>
      <c r="F87" s="0" t="n">
        <v>503001</v>
      </c>
      <c r="I87" s="1" t="n">
        <v>483970673</v>
      </c>
      <c r="J87" s="0" t="s">
        <v>202</v>
      </c>
    </row>
    <row r="88" customFormat="false" ht="15" hidden="false" customHeight="false" outlineLevel="0" collapsed="false">
      <c r="A88" s="0" t="s">
        <v>203</v>
      </c>
      <c r="E88" s="0" t="s">
        <v>26</v>
      </c>
      <c r="F88" s="0" t="n">
        <v>602024</v>
      </c>
      <c r="I88" s="1" t="n">
        <v>483970674</v>
      </c>
      <c r="J88" s="0" t="s">
        <v>204</v>
      </c>
    </row>
    <row r="89" customFormat="false" ht="15" hidden="false" customHeight="false" outlineLevel="0" collapsed="false">
      <c r="A89" s="0" t="s">
        <v>205</v>
      </c>
      <c r="E89" s="0" t="s">
        <v>153</v>
      </c>
      <c r="F89" s="0" t="n">
        <v>603104</v>
      </c>
      <c r="I89" s="1" t="n">
        <v>483970675</v>
      </c>
      <c r="J89" s="0" t="s">
        <v>206</v>
      </c>
    </row>
    <row r="90" customFormat="false" ht="15" hidden="false" customHeight="false" outlineLevel="0" collapsed="false">
      <c r="A90" s="0" t="s">
        <v>207</v>
      </c>
      <c r="E90" s="0" t="s">
        <v>208</v>
      </c>
      <c r="F90" s="0" t="n">
        <v>621214</v>
      </c>
      <c r="I90" s="1" t="n">
        <v>483970676</v>
      </c>
      <c r="J90" s="0" t="s">
        <v>209</v>
      </c>
    </row>
    <row r="91" customFormat="false" ht="15" hidden="false" customHeight="false" outlineLevel="0" collapsed="false">
      <c r="A91" s="0" t="s">
        <v>210</v>
      </c>
      <c r="E91" s="0" t="s">
        <v>208</v>
      </c>
      <c r="F91" s="0" t="n">
        <v>621010</v>
      </c>
      <c r="I91" s="1" t="n">
        <v>483970677</v>
      </c>
      <c r="J91" s="0" t="s">
        <v>211</v>
      </c>
    </row>
    <row r="92" customFormat="false" ht="15" hidden="false" customHeight="false" outlineLevel="0" collapsed="false">
      <c r="A92" s="0" t="s">
        <v>212</v>
      </c>
      <c r="E92" s="0" t="s">
        <v>213</v>
      </c>
      <c r="F92" s="0" t="n">
        <v>507003</v>
      </c>
      <c r="I92" s="1" t="n">
        <v>483970678</v>
      </c>
      <c r="J92" s="0" t="s">
        <v>214</v>
      </c>
    </row>
    <row r="93" customFormat="false" ht="15" hidden="false" customHeight="false" outlineLevel="0" collapsed="false">
      <c r="A93" s="0" t="s">
        <v>215</v>
      </c>
      <c r="E93" s="0" t="s">
        <v>125</v>
      </c>
      <c r="F93" s="0" t="n">
        <v>518003</v>
      </c>
      <c r="I93" s="1" t="n">
        <v>483970679</v>
      </c>
      <c r="J93" s="0" t="s">
        <v>216</v>
      </c>
    </row>
    <row r="94" customFormat="false" ht="15" hidden="false" customHeight="false" outlineLevel="0" collapsed="false">
      <c r="A94" s="0" t="s">
        <v>217</v>
      </c>
      <c r="E94" s="0" t="s">
        <v>213</v>
      </c>
      <c r="F94" s="0" t="n">
        <v>507003</v>
      </c>
      <c r="I94" s="1" t="n">
        <v>483970680</v>
      </c>
      <c r="J94" s="0" t="s">
        <v>218</v>
      </c>
    </row>
    <row r="95" customFormat="false" ht="15" hidden="false" customHeight="false" outlineLevel="0" collapsed="false">
      <c r="A95" s="0" t="s">
        <v>219</v>
      </c>
      <c r="E95" s="0" t="s">
        <v>44</v>
      </c>
      <c r="F95" s="0" t="n">
        <v>503001</v>
      </c>
      <c r="I95" s="1" t="n">
        <v>483970681</v>
      </c>
      <c r="J95" s="0" t="s">
        <v>220</v>
      </c>
    </row>
    <row r="96" customFormat="false" ht="15" hidden="false" customHeight="false" outlineLevel="0" collapsed="false">
      <c r="A96" s="0" t="s">
        <v>221</v>
      </c>
      <c r="E96" s="0" t="s">
        <v>222</v>
      </c>
      <c r="F96" s="0" t="n">
        <v>607104</v>
      </c>
      <c r="I96" s="1" t="n">
        <v>483970682</v>
      </c>
      <c r="J96" s="0" t="s">
        <v>223</v>
      </c>
    </row>
    <row r="97" customFormat="false" ht="15" hidden="false" customHeight="false" outlineLevel="0" collapsed="false">
      <c r="A97" s="0" t="s">
        <v>224</v>
      </c>
      <c r="E97" s="0" t="s">
        <v>187</v>
      </c>
      <c r="F97" s="0" t="n">
        <v>443302</v>
      </c>
      <c r="I97" s="1" t="n">
        <v>483970683</v>
      </c>
      <c r="J97" s="0" t="s">
        <v>225</v>
      </c>
    </row>
    <row r="98" customFormat="false" ht="15" hidden="false" customHeight="false" outlineLevel="0" collapsed="false">
      <c r="A98" s="0" t="s">
        <v>226</v>
      </c>
      <c r="E98" s="0" t="s">
        <v>2</v>
      </c>
      <c r="F98" s="0" t="n">
        <v>524003</v>
      </c>
      <c r="I98" s="1" t="n">
        <v>483970684</v>
      </c>
      <c r="J98" s="0" t="s">
        <v>227</v>
      </c>
    </row>
    <row r="99" customFormat="false" ht="15" hidden="false" customHeight="false" outlineLevel="0" collapsed="false">
      <c r="A99" s="0" t="s">
        <v>228</v>
      </c>
      <c r="E99" s="0" t="s">
        <v>153</v>
      </c>
      <c r="F99" s="0" t="n">
        <v>603106</v>
      </c>
      <c r="I99" s="1" t="n">
        <v>483970685</v>
      </c>
      <c r="J99" s="0" t="s">
        <v>229</v>
      </c>
    </row>
    <row r="100" customFormat="false" ht="15" hidden="false" customHeight="false" outlineLevel="0" collapsed="false">
      <c r="A100" s="0" t="s">
        <v>230</v>
      </c>
      <c r="E100" s="0" t="s">
        <v>75</v>
      </c>
      <c r="F100" s="0" t="n">
        <v>533003</v>
      </c>
      <c r="I100" s="1" t="n">
        <v>483970686</v>
      </c>
      <c r="J100" s="0" t="s">
        <v>231</v>
      </c>
    </row>
    <row r="101" customFormat="false" ht="15" hidden="false" customHeight="false" outlineLevel="0" collapsed="false">
      <c r="A101" s="0" t="s">
        <v>232</v>
      </c>
      <c r="E101" s="0" t="s">
        <v>187</v>
      </c>
      <c r="F101" s="0" t="n">
        <v>443001</v>
      </c>
      <c r="I101" s="1" t="n">
        <v>483970687</v>
      </c>
      <c r="J101" s="0" t="s">
        <v>233</v>
      </c>
    </row>
    <row r="102" customFormat="false" ht="15" hidden="false" customHeight="false" outlineLevel="0" collapsed="false">
      <c r="A102" s="0" t="s">
        <v>234</v>
      </c>
      <c r="E102" s="0" t="s">
        <v>10</v>
      </c>
      <c r="F102" s="0" t="n">
        <v>515004</v>
      </c>
      <c r="I102" s="1" t="n">
        <v>483970488</v>
      </c>
      <c r="J102" s="0" t="s">
        <v>235</v>
      </c>
    </row>
    <row r="103" customFormat="false" ht="15" hidden="false" customHeight="false" outlineLevel="0" collapsed="false">
      <c r="A103" s="0" t="s">
        <v>236</v>
      </c>
      <c r="E103" s="0" t="s">
        <v>10</v>
      </c>
      <c r="F103" s="0" t="n">
        <v>515001</v>
      </c>
      <c r="I103" s="1" t="n">
        <v>483970489</v>
      </c>
      <c r="J103" s="0" t="s">
        <v>237</v>
      </c>
    </row>
    <row r="104" customFormat="false" ht="15" hidden="false" customHeight="false" outlineLevel="0" collapsed="false">
      <c r="A104" s="0" t="s">
        <v>238</v>
      </c>
      <c r="E104" s="0" t="s">
        <v>44</v>
      </c>
      <c r="F104" s="0" t="n">
        <v>503001</v>
      </c>
      <c r="I104" s="1" t="n">
        <v>483970490</v>
      </c>
      <c r="J104" s="0" t="s">
        <v>239</v>
      </c>
    </row>
    <row r="105" customFormat="false" ht="15" hidden="false" customHeight="false" outlineLevel="0" collapsed="false">
      <c r="A105" s="0" t="s">
        <v>240</v>
      </c>
      <c r="E105" s="0" t="s">
        <v>182</v>
      </c>
      <c r="F105" s="0" t="n">
        <v>621108</v>
      </c>
      <c r="I105" s="1" t="n">
        <v>483970491</v>
      </c>
      <c r="J105" s="0" t="s">
        <v>241</v>
      </c>
    </row>
    <row r="106" customFormat="false" ht="15" hidden="false" customHeight="false" outlineLevel="0" collapsed="false">
      <c r="A106" s="0" t="s">
        <v>242</v>
      </c>
      <c r="E106" s="0" t="s">
        <v>182</v>
      </c>
      <c r="F106" s="0" t="n">
        <v>621117</v>
      </c>
      <c r="I106" s="1" t="n">
        <v>483970492</v>
      </c>
      <c r="J106" s="0" t="s">
        <v>243</v>
      </c>
    </row>
    <row r="107" customFormat="false" ht="15" hidden="false" customHeight="false" outlineLevel="0" collapsed="false">
      <c r="A107" s="0" t="s">
        <v>244</v>
      </c>
      <c r="E107" s="0" t="s">
        <v>125</v>
      </c>
      <c r="F107" s="0" t="n">
        <v>518004</v>
      </c>
      <c r="I107" s="1" t="n">
        <v>483970493</v>
      </c>
      <c r="J107" s="0" t="s">
        <v>245</v>
      </c>
    </row>
    <row r="108" customFormat="false" ht="15" hidden="false" customHeight="false" outlineLevel="0" collapsed="false">
      <c r="A108" s="0" t="s">
        <v>246</v>
      </c>
      <c r="E108" s="0" t="s">
        <v>247</v>
      </c>
      <c r="F108" s="0" t="n">
        <v>396195</v>
      </c>
      <c r="I108" s="1" t="n">
        <v>483970494</v>
      </c>
      <c r="J108" s="0" t="s">
        <v>248</v>
      </c>
    </row>
    <row r="109" customFormat="false" ht="15" hidden="false" customHeight="false" outlineLevel="0" collapsed="false">
      <c r="A109" s="0" t="s">
        <v>249</v>
      </c>
      <c r="E109" s="0" t="s">
        <v>250</v>
      </c>
      <c r="F109" s="0" t="n">
        <v>444601</v>
      </c>
      <c r="I109" s="1" t="n">
        <v>483970495</v>
      </c>
      <c r="J109" s="0" t="s">
        <v>251</v>
      </c>
    </row>
    <row r="110" customFormat="false" ht="15" hidden="false" customHeight="false" outlineLevel="0" collapsed="false">
      <c r="A110" s="0" t="s">
        <v>252</v>
      </c>
      <c r="E110" s="0" t="s">
        <v>253</v>
      </c>
      <c r="F110" s="0" t="n">
        <v>621311</v>
      </c>
      <c r="I110" s="1" t="n">
        <v>483970496</v>
      </c>
      <c r="J110" s="0" t="s">
        <v>254</v>
      </c>
    </row>
    <row r="111" customFormat="false" ht="15" hidden="false" customHeight="false" outlineLevel="0" collapsed="false">
      <c r="A111" s="0" t="s">
        <v>255</v>
      </c>
      <c r="E111" s="0" t="s">
        <v>47</v>
      </c>
      <c r="F111" s="0" t="n">
        <v>607103</v>
      </c>
      <c r="I111" s="1" t="n">
        <v>483970497</v>
      </c>
      <c r="J111" s="0" t="s">
        <v>256</v>
      </c>
    </row>
    <row r="112" customFormat="false" ht="15" hidden="false" customHeight="false" outlineLevel="0" collapsed="false">
      <c r="A112" s="0" t="s">
        <v>257</v>
      </c>
      <c r="E112" s="0" t="s">
        <v>47</v>
      </c>
      <c r="F112" s="0" t="n">
        <v>607303</v>
      </c>
      <c r="I112" s="1" t="n">
        <v>483970498</v>
      </c>
      <c r="J112" s="0" t="s">
        <v>258</v>
      </c>
    </row>
    <row r="113" customFormat="false" ht="15" hidden="false" customHeight="false" outlineLevel="0" collapsed="false">
      <c r="A113" s="0" t="s">
        <v>259</v>
      </c>
      <c r="E113" s="0" t="s">
        <v>10</v>
      </c>
      <c r="F113" s="0" t="n">
        <v>515001</v>
      </c>
      <c r="I113" s="1" t="n">
        <v>483970499</v>
      </c>
      <c r="J113" s="0" t="s">
        <v>260</v>
      </c>
    </row>
    <row r="114" customFormat="false" ht="15" hidden="false" customHeight="false" outlineLevel="0" collapsed="false">
      <c r="A114" s="0" t="s">
        <v>261</v>
      </c>
      <c r="E114" s="0" t="s">
        <v>213</v>
      </c>
      <c r="F114" s="0" t="n">
        <v>507001</v>
      </c>
      <c r="I114" s="1" t="n">
        <v>483970500</v>
      </c>
      <c r="J114" s="0" t="s">
        <v>262</v>
      </c>
    </row>
    <row r="115" customFormat="false" ht="15" hidden="false" customHeight="false" outlineLevel="0" collapsed="false">
      <c r="A115" s="0" t="s">
        <v>263</v>
      </c>
      <c r="E115" s="0" t="s">
        <v>10</v>
      </c>
      <c r="F115" s="0" t="n">
        <v>515801</v>
      </c>
      <c r="I115" s="1" t="n">
        <v>483970501</v>
      </c>
      <c r="J115" s="0" t="s">
        <v>264</v>
      </c>
    </row>
    <row r="116" customFormat="false" ht="15" hidden="false" customHeight="false" outlineLevel="0" collapsed="false">
      <c r="A116" s="0" t="s">
        <v>265</v>
      </c>
      <c r="E116" s="0" t="s">
        <v>266</v>
      </c>
      <c r="F116" s="0" t="n">
        <v>621307</v>
      </c>
      <c r="I116" s="1" t="n">
        <v>483970502</v>
      </c>
      <c r="J116" s="0" t="s">
        <v>267</v>
      </c>
    </row>
    <row r="117" customFormat="false" ht="15" hidden="false" customHeight="false" outlineLevel="0" collapsed="false">
      <c r="A117" s="0" t="s">
        <v>268</v>
      </c>
      <c r="E117" s="0" t="s">
        <v>182</v>
      </c>
      <c r="F117" s="0" t="n">
        <v>621108</v>
      </c>
      <c r="I117" s="1" t="n">
        <v>483970503</v>
      </c>
      <c r="J117" s="0" t="s">
        <v>269</v>
      </c>
    </row>
    <row r="118" customFormat="false" ht="15" hidden="false" customHeight="false" outlineLevel="0" collapsed="false">
      <c r="A118" s="0" t="s">
        <v>270</v>
      </c>
      <c r="E118" s="0" t="s">
        <v>266</v>
      </c>
      <c r="F118" s="0" t="n">
        <v>621012</v>
      </c>
      <c r="I118" s="1" t="n">
        <v>483970504</v>
      </c>
      <c r="J118" s="0" t="s">
        <v>271</v>
      </c>
    </row>
    <row r="119" customFormat="false" ht="15" hidden="false" customHeight="false" outlineLevel="0" collapsed="false">
      <c r="A119" s="0" t="s">
        <v>272</v>
      </c>
      <c r="E119" s="0" t="s">
        <v>26</v>
      </c>
      <c r="F119" s="0" t="n">
        <v>602026</v>
      </c>
      <c r="I119" s="1" t="n">
        <v>483970505</v>
      </c>
      <c r="J119" s="0" t="s">
        <v>273</v>
      </c>
    </row>
    <row r="120" customFormat="false" ht="15" hidden="false" customHeight="false" outlineLevel="0" collapsed="false">
      <c r="A120" s="0" t="s">
        <v>274</v>
      </c>
      <c r="E120" s="0" t="s">
        <v>26</v>
      </c>
      <c r="F120" s="0" t="n">
        <v>602026</v>
      </c>
      <c r="I120" s="1" t="n">
        <v>483970506</v>
      </c>
      <c r="J120" s="0" t="s">
        <v>275</v>
      </c>
    </row>
    <row r="121" customFormat="false" ht="15" hidden="false" customHeight="false" outlineLevel="0" collapsed="false">
      <c r="A121" s="0" t="s">
        <v>276</v>
      </c>
      <c r="E121" s="0" t="s">
        <v>26</v>
      </c>
      <c r="F121" s="0" t="n">
        <v>602023</v>
      </c>
      <c r="I121" s="1" t="n">
        <v>483970507</v>
      </c>
      <c r="J121" s="0" t="s">
        <v>277</v>
      </c>
    </row>
    <row r="122" customFormat="false" ht="15" hidden="false" customHeight="false" outlineLevel="0" collapsed="false">
      <c r="A122" s="0" t="s">
        <v>278</v>
      </c>
      <c r="E122" s="0" t="s">
        <v>279</v>
      </c>
      <c r="F122" s="0" t="n">
        <v>522005</v>
      </c>
      <c r="I122" s="1" t="n">
        <v>483970508</v>
      </c>
      <c r="J122" s="0" t="s">
        <v>280</v>
      </c>
    </row>
    <row r="123" customFormat="false" ht="15" hidden="false" customHeight="false" outlineLevel="0" collapsed="false">
      <c r="A123" s="0" t="s">
        <v>281</v>
      </c>
      <c r="E123" s="0" t="s">
        <v>26</v>
      </c>
      <c r="F123" s="0" t="n">
        <v>602024</v>
      </c>
      <c r="I123" s="1" t="n">
        <v>483970509</v>
      </c>
      <c r="J123" s="0" t="s">
        <v>282</v>
      </c>
    </row>
    <row r="124" customFormat="false" ht="15" hidden="false" customHeight="false" outlineLevel="0" collapsed="false">
      <c r="A124" s="0" t="s">
        <v>283</v>
      </c>
      <c r="E124" s="0" t="s">
        <v>187</v>
      </c>
      <c r="F124" s="0" t="n">
        <v>443301</v>
      </c>
      <c r="I124" s="1" t="n">
        <v>483970510</v>
      </c>
      <c r="J124" s="0" t="s">
        <v>284</v>
      </c>
    </row>
    <row r="125" customFormat="false" ht="15" hidden="false" customHeight="false" outlineLevel="0" collapsed="false">
      <c r="A125" s="0" t="s">
        <v>285</v>
      </c>
      <c r="E125" s="0" t="s">
        <v>187</v>
      </c>
      <c r="F125" s="0" t="n">
        <v>443301</v>
      </c>
      <c r="I125" s="1" t="n">
        <v>483970511</v>
      </c>
      <c r="J125" s="0" t="s">
        <v>286</v>
      </c>
    </row>
    <row r="126" customFormat="false" ht="15" hidden="false" customHeight="false" outlineLevel="0" collapsed="false">
      <c r="A126" s="0" t="s">
        <v>287</v>
      </c>
      <c r="E126" s="0" t="s">
        <v>187</v>
      </c>
      <c r="F126" s="0" t="n">
        <v>443301</v>
      </c>
      <c r="I126" s="1" t="n">
        <v>483970512</v>
      </c>
      <c r="J126" s="0" t="s">
        <v>288</v>
      </c>
    </row>
    <row r="127" customFormat="false" ht="15" hidden="false" customHeight="false" outlineLevel="0" collapsed="false">
      <c r="A127" s="0" t="s">
        <v>289</v>
      </c>
      <c r="E127" s="0" t="s">
        <v>182</v>
      </c>
      <c r="F127" s="0" t="n">
        <v>621116</v>
      </c>
      <c r="I127" s="1" t="n">
        <v>483970513</v>
      </c>
      <c r="J127" s="0" t="s">
        <v>290</v>
      </c>
    </row>
    <row r="128" customFormat="false" ht="15" hidden="false" customHeight="false" outlineLevel="0" collapsed="false">
      <c r="A128" s="0" t="s">
        <v>291</v>
      </c>
      <c r="E128" s="0" t="s">
        <v>292</v>
      </c>
      <c r="F128" s="0" t="n">
        <v>431601</v>
      </c>
      <c r="I128" s="1" t="n">
        <v>483970514</v>
      </c>
      <c r="J128" s="0" t="s">
        <v>293</v>
      </c>
    </row>
    <row r="129" customFormat="false" ht="15" hidden="false" customHeight="false" outlineLevel="0" collapsed="false">
      <c r="A129" s="0" t="s">
        <v>294</v>
      </c>
      <c r="E129" s="0" t="s">
        <v>295</v>
      </c>
      <c r="F129" s="0" t="n">
        <v>621306</v>
      </c>
      <c r="I129" s="1" t="n">
        <v>483970515</v>
      </c>
      <c r="J129" s="0" t="s">
        <v>296</v>
      </c>
    </row>
    <row r="130" customFormat="false" ht="15" hidden="false" customHeight="false" outlineLevel="0" collapsed="false">
      <c r="A130" s="0" t="s">
        <v>297</v>
      </c>
      <c r="E130" s="0" t="s">
        <v>295</v>
      </c>
      <c r="F130" s="0" t="n">
        <v>621306</v>
      </c>
      <c r="I130" s="1" t="n">
        <v>483970516</v>
      </c>
      <c r="J130" s="0" t="s">
        <v>298</v>
      </c>
    </row>
    <row r="131" customFormat="false" ht="15" hidden="false" customHeight="false" outlineLevel="0" collapsed="false">
      <c r="A131" s="0" t="s">
        <v>299</v>
      </c>
      <c r="E131" s="0" t="s">
        <v>295</v>
      </c>
      <c r="F131" s="0" t="n">
        <v>621307</v>
      </c>
      <c r="I131" s="1" t="n">
        <v>483970517</v>
      </c>
      <c r="J131" s="0" t="s">
        <v>300</v>
      </c>
    </row>
    <row r="132" customFormat="false" ht="15" hidden="false" customHeight="false" outlineLevel="0" collapsed="false">
      <c r="A132" s="0" t="s">
        <v>301</v>
      </c>
      <c r="E132" s="0" t="s">
        <v>295</v>
      </c>
      <c r="F132" s="0" t="n">
        <v>621307</v>
      </c>
      <c r="I132" s="1" t="n">
        <v>483970518</v>
      </c>
      <c r="J132" s="0" t="s">
        <v>302</v>
      </c>
    </row>
    <row r="133" customFormat="false" ht="15" hidden="false" customHeight="false" outlineLevel="0" collapsed="false">
      <c r="A133" s="0" t="s">
        <v>303</v>
      </c>
      <c r="E133" s="0" t="s">
        <v>295</v>
      </c>
      <c r="F133" s="0" t="n">
        <v>621307</v>
      </c>
      <c r="I133" s="1" t="n">
        <v>483970519</v>
      </c>
      <c r="J133" s="0" t="s">
        <v>304</v>
      </c>
    </row>
    <row r="134" customFormat="false" ht="15" hidden="false" customHeight="false" outlineLevel="0" collapsed="false">
      <c r="A134" s="0" t="s">
        <v>305</v>
      </c>
      <c r="E134" s="0" t="s">
        <v>306</v>
      </c>
      <c r="F134" s="0" t="n">
        <v>396235</v>
      </c>
      <c r="I134" s="1" t="n">
        <v>483970520</v>
      </c>
      <c r="J134" s="0" t="s">
        <v>307</v>
      </c>
    </row>
    <row r="135" customFormat="false" ht="15" hidden="false" customHeight="false" outlineLevel="0" collapsed="false">
      <c r="A135" s="0" t="s">
        <v>308</v>
      </c>
      <c r="E135" s="0" t="s">
        <v>187</v>
      </c>
      <c r="F135" s="0" t="n">
        <v>443301</v>
      </c>
      <c r="I135" s="1" t="n">
        <v>483970521</v>
      </c>
      <c r="J135" s="0" t="s">
        <v>309</v>
      </c>
    </row>
    <row r="136" customFormat="false" ht="15" hidden="false" customHeight="false" outlineLevel="0" collapsed="false">
      <c r="A136" s="0" t="s">
        <v>310</v>
      </c>
      <c r="E136" s="0" t="s">
        <v>2</v>
      </c>
      <c r="F136" s="0" t="n">
        <v>524002</v>
      </c>
      <c r="I136" s="1" t="n">
        <v>483970522</v>
      </c>
      <c r="J136" s="0" t="s">
        <v>311</v>
      </c>
    </row>
    <row r="137" customFormat="false" ht="15" hidden="false" customHeight="false" outlineLevel="0" collapsed="false">
      <c r="A137" s="0" t="s">
        <v>312</v>
      </c>
      <c r="E137" s="0" t="s">
        <v>47</v>
      </c>
      <c r="F137" s="0" t="n">
        <v>607104</v>
      </c>
      <c r="I137" s="1" t="n">
        <v>483970523</v>
      </c>
      <c r="J137" s="0" t="s">
        <v>313</v>
      </c>
    </row>
    <row r="138" customFormat="false" ht="15" hidden="false" customHeight="false" outlineLevel="0" collapsed="false">
      <c r="A138" s="0" t="s">
        <v>314</v>
      </c>
      <c r="E138" s="0" t="s">
        <v>187</v>
      </c>
      <c r="F138" s="0" t="n">
        <v>443103</v>
      </c>
      <c r="I138" s="1" t="n">
        <v>483970524</v>
      </c>
      <c r="J138" s="0" t="s">
        <v>315</v>
      </c>
    </row>
    <row r="139" customFormat="false" ht="15" hidden="false" customHeight="false" outlineLevel="0" collapsed="false">
      <c r="A139" s="0" t="s">
        <v>316</v>
      </c>
      <c r="E139" s="0" t="s">
        <v>187</v>
      </c>
      <c r="F139" s="0" t="n">
        <v>443301</v>
      </c>
      <c r="I139" s="1" t="n">
        <v>483970525</v>
      </c>
      <c r="J139" s="0" t="s">
        <v>317</v>
      </c>
    </row>
    <row r="140" customFormat="false" ht="15" hidden="false" customHeight="false" outlineLevel="0" collapsed="false">
      <c r="A140" s="0" t="s">
        <v>318</v>
      </c>
      <c r="E140" s="0" t="s">
        <v>319</v>
      </c>
      <c r="F140" s="0" t="n">
        <v>509001</v>
      </c>
      <c r="I140" s="1" t="n">
        <v>483970526</v>
      </c>
      <c r="J140" s="0" t="s">
        <v>320</v>
      </c>
    </row>
    <row r="141" customFormat="false" ht="15" hidden="false" customHeight="false" outlineLevel="0" collapsed="false">
      <c r="A141" s="0" t="s">
        <v>321</v>
      </c>
      <c r="E141" s="0" t="s">
        <v>319</v>
      </c>
      <c r="F141" s="0" t="n">
        <v>509001</v>
      </c>
      <c r="I141" s="1" t="n">
        <v>483970527</v>
      </c>
      <c r="J141" s="0" t="s">
        <v>322</v>
      </c>
    </row>
    <row r="142" customFormat="false" ht="15" hidden="false" customHeight="false" outlineLevel="0" collapsed="false">
      <c r="A142" s="0" t="s">
        <v>323</v>
      </c>
      <c r="E142" s="0" t="n">
        <v>524005</v>
      </c>
      <c r="F142" s="0" t="n">
        <v>524005</v>
      </c>
      <c r="I142" s="1" t="n">
        <v>483970528</v>
      </c>
      <c r="J142" s="0" t="s">
        <v>324</v>
      </c>
    </row>
    <row r="143" customFormat="false" ht="15" hidden="false" customHeight="false" outlineLevel="0" collapsed="false">
      <c r="A143" s="0" t="s">
        <v>325</v>
      </c>
      <c r="E143" s="0" t="s">
        <v>187</v>
      </c>
      <c r="F143" s="0" t="n">
        <v>443106</v>
      </c>
      <c r="I143" s="1" t="n">
        <v>483970529</v>
      </c>
      <c r="J143" s="0" t="s">
        <v>326</v>
      </c>
    </row>
    <row r="144" customFormat="false" ht="15" hidden="false" customHeight="false" outlineLevel="0" collapsed="false">
      <c r="A144" s="0" t="s">
        <v>327</v>
      </c>
      <c r="E144" s="0" t="s">
        <v>114</v>
      </c>
      <c r="F144" s="0" t="n">
        <v>431001</v>
      </c>
      <c r="I144" s="1" t="n">
        <v>483970530</v>
      </c>
      <c r="J144" s="0" t="s">
        <v>328</v>
      </c>
    </row>
    <row r="145" customFormat="false" ht="15" hidden="false" customHeight="false" outlineLevel="0" collapsed="false">
      <c r="A145" s="0" t="s">
        <v>329</v>
      </c>
      <c r="E145" s="0" t="s">
        <v>213</v>
      </c>
      <c r="F145" s="0" t="n">
        <v>507001</v>
      </c>
      <c r="I145" s="1" t="n">
        <v>483970531</v>
      </c>
      <c r="J145" s="0" t="s">
        <v>330</v>
      </c>
    </row>
    <row r="146" customFormat="false" ht="15" hidden="false" customHeight="false" outlineLevel="0" collapsed="false">
      <c r="A146" s="0" t="s">
        <v>331</v>
      </c>
      <c r="E146" s="0" t="s">
        <v>2</v>
      </c>
      <c r="F146" s="0" t="n">
        <v>524002</v>
      </c>
      <c r="I146" s="1" t="n">
        <v>483970532</v>
      </c>
      <c r="J146" s="0" t="s">
        <v>332</v>
      </c>
    </row>
    <row r="147" customFormat="false" ht="15" hidden="false" customHeight="false" outlineLevel="0" collapsed="false">
      <c r="A147" s="0" t="s">
        <v>333</v>
      </c>
      <c r="E147" s="0" t="s">
        <v>334</v>
      </c>
      <c r="F147" s="0" t="n">
        <v>516003</v>
      </c>
      <c r="I147" s="1" t="n">
        <v>483970533</v>
      </c>
      <c r="J147" s="0" t="s">
        <v>335</v>
      </c>
    </row>
    <row r="148" customFormat="false" ht="15" hidden="false" customHeight="false" outlineLevel="0" collapsed="false">
      <c r="A148" s="0" t="s">
        <v>336</v>
      </c>
      <c r="E148" s="0" t="s">
        <v>163</v>
      </c>
      <c r="F148" s="0" t="n">
        <v>517501</v>
      </c>
      <c r="I148" s="1" t="n">
        <v>483970534</v>
      </c>
      <c r="J148" s="0" t="s">
        <v>337</v>
      </c>
    </row>
    <row r="149" customFormat="false" ht="15" hidden="false" customHeight="false" outlineLevel="0" collapsed="false">
      <c r="A149" s="0" t="s">
        <v>338</v>
      </c>
      <c r="E149" s="0" t="s">
        <v>75</v>
      </c>
      <c r="F149" s="0" t="n">
        <v>533003</v>
      </c>
      <c r="I149" s="1" t="n">
        <v>483970535</v>
      </c>
      <c r="J149" s="0" t="s">
        <v>339</v>
      </c>
    </row>
    <row r="150" customFormat="false" ht="15" hidden="false" customHeight="false" outlineLevel="0" collapsed="false">
      <c r="A150" s="0" t="s">
        <v>340</v>
      </c>
      <c r="E150" s="0" t="s">
        <v>75</v>
      </c>
      <c r="F150" s="0" t="n">
        <v>533001</v>
      </c>
      <c r="I150" s="1" t="n">
        <v>483970536</v>
      </c>
      <c r="J150" s="0" t="s">
        <v>341</v>
      </c>
    </row>
    <row r="151" customFormat="false" ht="15" hidden="false" customHeight="false" outlineLevel="0" collapsed="false">
      <c r="A151" s="0" t="s">
        <v>342</v>
      </c>
      <c r="E151" s="0" t="s">
        <v>125</v>
      </c>
      <c r="F151" s="0" t="n">
        <v>518004</v>
      </c>
      <c r="I151" s="1" t="n">
        <v>483970537</v>
      </c>
      <c r="J151" s="0" t="s">
        <v>343</v>
      </c>
    </row>
    <row r="152" customFormat="false" ht="15" hidden="false" customHeight="false" outlineLevel="0" collapsed="false">
      <c r="A152" s="0" t="s">
        <v>344</v>
      </c>
      <c r="E152" s="0" t="s">
        <v>163</v>
      </c>
      <c r="F152" s="0" t="n">
        <v>517002</v>
      </c>
      <c r="I152" s="1" t="n">
        <v>483970460</v>
      </c>
      <c r="J152" s="0" t="s">
        <v>345</v>
      </c>
    </row>
    <row r="153" customFormat="false" ht="15" hidden="false" customHeight="false" outlineLevel="0" collapsed="false">
      <c r="A153" s="0" t="s">
        <v>346</v>
      </c>
      <c r="E153" s="0" t="s">
        <v>347</v>
      </c>
      <c r="F153" s="0" t="n">
        <v>364006</v>
      </c>
      <c r="I153" s="1" t="n">
        <v>483970461</v>
      </c>
      <c r="J153" s="0" t="s">
        <v>348</v>
      </c>
    </row>
    <row r="154" customFormat="false" ht="15" hidden="false" customHeight="false" outlineLevel="0" collapsed="false">
      <c r="A154" s="0" t="s">
        <v>349</v>
      </c>
      <c r="E154" s="0" t="s">
        <v>350</v>
      </c>
      <c r="F154" s="0" t="n">
        <v>362001</v>
      </c>
      <c r="I154" s="1" t="n">
        <v>483970462</v>
      </c>
      <c r="J154" s="0" t="s">
        <v>351</v>
      </c>
    </row>
    <row r="155" customFormat="false" ht="15" hidden="false" customHeight="false" outlineLevel="0" collapsed="false">
      <c r="A155" s="0" t="s">
        <v>352</v>
      </c>
      <c r="E155" s="0" t="s">
        <v>163</v>
      </c>
      <c r="F155" s="0" t="n">
        <v>517001</v>
      </c>
      <c r="I155" s="1" t="n">
        <v>483970463</v>
      </c>
      <c r="J155" s="0" t="s">
        <v>353</v>
      </c>
    </row>
    <row r="156" customFormat="false" ht="15" hidden="false" customHeight="false" outlineLevel="0" collapsed="false">
      <c r="A156" s="0" t="s">
        <v>354</v>
      </c>
      <c r="E156" s="0" t="s">
        <v>187</v>
      </c>
      <c r="F156" s="0" t="n">
        <v>443204</v>
      </c>
      <c r="I156" s="1" t="n">
        <v>483970464</v>
      </c>
      <c r="J156" s="0" t="s">
        <v>355</v>
      </c>
    </row>
    <row r="157" customFormat="false" ht="15" hidden="false" customHeight="false" outlineLevel="0" collapsed="false">
      <c r="A157" s="0" t="s">
        <v>356</v>
      </c>
      <c r="E157" s="0" t="s">
        <v>187</v>
      </c>
      <c r="F157" s="0" t="n">
        <v>443204</v>
      </c>
      <c r="I157" s="1" t="n">
        <v>483970465</v>
      </c>
      <c r="J157" s="0" t="s">
        <v>357</v>
      </c>
    </row>
    <row r="158" customFormat="false" ht="15" hidden="false" customHeight="false" outlineLevel="0" collapsed="false">
      <c r="A158" s="0" t="s">
        <v>358</v>
      </c>
      <c r="E158" s="0" t="s">
        <v>10</v>
      </c>
      <c r="F158" s="0" t="n">
        <v>515001</v>
      </c>
      <c r="I158" s="1" t="n">
        <v>483970466</v>
      </c>
      <c r="J158" s="0" t="s">
        <v>359</v>
      </c>
    </row>
    <row r="159" customFormat="false" ht="15" hidden="false" customHeight="false" outlineLevel="0" collapsed="false">
      <c r="A159" s="0" t="s">
        <v>360</v>
      </c>
      <c r="E159" s="0" t="s">
        <v>10</v>
      </c>
      <c r="F159" s="0" t="n">
        <v>515001</v>
      </c>
      <c r="I159" s="1" t="n">
        <v>483970467</v>
      </c>
      <c r="J159" s="0" t="s">
        <v>361</v>
      </c>
    </row>
    <row r="160" customFormat="false" ht="15" hidden="false" customHeight="false" outlineLevel="0" collapsed="false">
      <c r="A160" s="0" t="s">
        <v>362</v>
      </c>
      <c r="E160" s="0" t="s">
        <v>10</v>
      </c>
      <c r="F160" s="0" t="n">
        <v>515001</v>
      </c>
      <c r="I160" s="1" t="n">
        <v>483970468</v>
      </c>
      <c r="J160" s="0" t="s">
        <v>363</v>
      </c>
    </row>
    <row r="161" customFormat="false" ht="15" hidden="false" customHeight="false" outlineLevel="0" collapsed="false">
      <c r="A161" s="0" t="s">
        <v>364</v>
      </c>
      <c r="E161" s="0" t="s">
        <v>182</v>
      </c>
      <c r="F161" s="0" t="n">
        <v>621212</v>
      </c>
      <c r="I161" s="1" t="n">
        <v>483970469</v>
      </c>
      <c r="J161" s="0" t="s">
        <v>365</v>
      </c>
    </row>
    <row r="162" customFormat="false" ht="15" hidden="false" customHeight="false" outlineLevel="0" collapsed="false">
      <c r="A162" s="0" t="s">
        <v>366</v>
      </c>
      <c r="E162" s="0" t="s">
        <v>367</v>
      </c>
      <c r="F162" s="0" t="n">
        <v>396230</v>
      </c>
      <c r="I162" s="1" t="n">
        <v>483970470</v>
      </c>
      <c r="J162" s="0" t="s">
        <v>368</v>
      </c>
    </row>
    <row r="163" customFormat="false" ht="15" hidden="false" customHeight="false" outlineLevel="0" collapsed="false">
      <c r="A163" s="0" t="s">
        <v>369</v>
      </c>
      <c r="E163" s="0" t="s">
        <v>370</v>
      </c>
      <c r="F163" s="0" t="n">
        <v>396230</v>
      </c>
      <c r="I163" s="1" t="n">
        <v>483970471</v>
      </c>
      <c r="J163" s="0" t="s">
        <v>371</v>
      </c>
    </row>
    <row r="164" customFormat="false" ht="15" hidden="false" customHeight="false" outlineLevel="0" collapsed="false">
      <c r="A164" s="0" t="s">
        <v>372</v>
      </c>
      <c r="E164" s="0" t="s">
        <v>163</v>
      </c>
      <c r="F164" s="0" t="n">
        <v>517501</v>
      </c>
      <c r="I164" s="1" t="n">
        <v>483970472</v>
      </c>
      <c r="J164" s="0" t="s">
        <v>373</v>
      </c>
    </row>
    <row r="165" customFormat="false" ht="15" hidden="false" customHeight="false" outlineLevel="0" collapsed="false">
      <c r="A165" s="0" t="s">
        <v>374</v>
      </c>
      <c r="E165" s="0" t="s">
        <v>163</v>
      </c>
      <c r="F165" s="0" t="n">
        <v>517501</v>
      </c>
      <c r="I165" s="1" t="n">
        <v>483970473</v>
      </c>
      <c r="J165" s="0" t="s">
        <v>375</v>
      </c>
    </row>
    <row r="166" customFormat="false" ht="15" hidden="false" customHeight="false" outlineLevel="0" collapsed="false">
      <c r="A166" s="0" t="s">
        <v>376</v>
      </c>
      <c r="E166" s="0" t="s">
        <v>10</v>
      </c>
      <c r="F166" s="0" t="n">
        <v>515001</v>
      </c>
      <c r="I166" s="1" t="n">
        <v>483970474</v>
      </c>
      <c r="J166" s="0" t="s">
        <v>377</v>
      </c>
    </row>
    <row r="167" customFormat="false" ht="15" hidden="false" customHeight="false" outlineLevel="0" collapsed="false">
      <c r="A167" s="0" t="s">
        <v>378</v>
      </c>
      <c r="E167" s="0" t="s">
        <v>379</v>
      </c>
      <c r="F167" s="0" t="n">
        <v>504001</v>
      </c>
      <c r="I167" s="1" t="n">
        <v>483970475</v>
      </c>
      <c r="J167" s="0" t="s">
        <v>380</v>
      </c>
    </row>
    <row r="168" customFormat="false" ht="15" hidden="false" customHeight="false" outlineLevel="0" collapsed="false">
      <c r="A168" s="0" t="s">
        <v>381</v>
      </c>
      <c r="E168" s="0" t="s">
        <v>379</v>
      </c>
      <c r="F168" s="0" t="n">
        <v>504001</v>
      </c>
      <c r="I168" s="1" t="n">
        <v>483970476</v>
      </c>
      <c r="J168" s="0" t="s">
        <v>382</v>
      </c>
    </row>
    <row r="169" customFormat="false" ht="15" hidden="false" customHeight="false" outlineLevel="0" collapsed="false">
      <c r="A169" s="0" t="s">
        <v>383</v>
      </c>
      <c r="E169" s="0" t="s">
        <v>379</v>
      </c>
      <c r="F169" s="0" t="n">
        <v>504001</v>
      </c>
      <c r="I169" s="1" t="n">
        <v>483970477</v>
      </c>
      <c r="J169" s="0" t="s">
        <v>384</v>
      </c>
    </row>
    <row r="170" customFormat="false" ht="15" hidden="false" customHeight="false" outlineLevel="0" collapsed="false">
      <c r="A170" s="0" t="s">
        <v>385</v>
      </c>
      <c r="E170" s="0" t="s">
        <v>379</v>
      </c>
      <c r="F170" s="0" t="n">
        <v>504001</v>
      </c>
      <c r="I170" s="1" t="n">
        <v>483970478</v>
      </c>
      <c r="J170" s="0" t="s">
        <v>386</v>
      </c>
    </row>
    <row r="171" customFormat="false" ht="15" hidden="false" customHeight="false" outlineLevel="0" collapsed="false">
      <c r="A171" s="0" t="s">
        <v>387</v>
      </c>
      <c r="E171" s="0" t="s">
        <v>379</v>
      </c>
      <c r="F171" s="0" t="n">
        <v>504001</v>
      </c>
      <c r="I171" s="1" t="n">
        <v>483970479</v>
      </c>
      <c r="J171" s="0" t="s">
        <v>388</v>
      </c>
    </row>
    <row r="172" customFormat="false" ht="15" hidden="false" customHeight="false" outlineLevel="0" collapsed="false">
      <c r="A172" s="0" t="s">
        <v>389</v>
      </c>
      <c r="E172" s="0" t="s">
        <v>390</v>
      </c>
      <c r="F172" s="0" t="n">
        <v>604503</v>
      </c>
      <c r="I172" s="1" t="n">
        <v>483970480</v>
      </c>
      <c r="J172" s="0" t="s">
        <v>391</v>
      </c>
    </row>
    <row r="173" customFormat="false" ht="15" hidden="false" customHeight="false" outlineLevel="0" collapsed="false">
      <c r="A173" s="0" t="s">
        <v>392</v>
      </c>
      <c r="E173" s="0" t="s">
        <v>393</v>
      </c>
      <c r="F173" s="0" t="n">
        <v>604503</v>
      </c>
      <c r="I173" s="1" t="n">
        <v>483970481</v>
      </c>
      <c r="J173" s="0" t="s">
        <v>394</v>
      </c>
    </row>
    <row r="174" customFormat="false" ht="15" hidden="false" customHeight="false" outlineLevel="0" collapsed="false">
      <c r="A174" s="0" t="s">
        <v>395</v>
      </c>
      <c r="E174" s="0" t="s">
        <v>21</v>
      </c>
      <c r="F174" s="0" t="n">
        <v>505001</v>
      </c>
      <c r="I174" s="1" t="n">
        <v>483970482</v>
      </c>
      <c r="J174" s="0" t="s">
        <v>396</v>
      </c>
    </row>
    <row r="175" customFormat="false" ht="15" hidden="false" customHeight="false" outlineLevel="0" collapsed="false">
      <c r="A175" s="0" t="s">
        <v>397</v>
      </c>
      <c r="E175" s="0" t="s">
        <v>21</v>
      </c>
      <c r="F175" s="0" t="n">
        <v>505001</v>
      </c>
      <c r="I175" s="1" t="n">
        <v>483970483</v>
      </c>
      <c r="J175" s="0" t="s">
        <v>398</v>
      </c>
    </row>
    <row r="176" customFormat="false" ht="15" hidden="false" customHeight="false" outlineLevel="0" collapsed="false">
      <c r="A176" s="0" t="s">
        <v>399</v>
      </c>
      <c r="E176" s="0" t="s">
        <v>21</v>
      </c>
      <c r="F176" s="0" t="n">
        <v>505001</v>
      </c>
      <c r="I176" s="1" t="n">
        <v>483970484</v>
      </c>
      <c r="J176" s="0" t="s">
        <v>400</v>
      </c>
    </row>
    <row r="177" customFormat="false" ht="15" hidden="false" customHeight="false" outlineLevel="0" collapsed="false">
      <c r="A177" s="0" t="s">
        <v>401</v>
      </c>
      <c r="E177" s="0" t="s">
        <v>21</v>
      </c>
      <c r="F177" s="0" t="n">
        <v>505001</v>
      </c>
      <c r="I177" s="1" t="n">
        <v>483970485</v>
      </c>
      <c r="J177" s="0" t="s">
        <v>402</v>
      </c>
    </row>
    <row r="178" customFormat="false" ht="15" hidden="false" customHeight="false" outlineLevel="0" collapsed="false">
      <c r="A178" s="0" t="s">
        <v>403</v>
      </c>
      <c r="E178" s="0" t="s">
        <v>10</v>
      </c>
      <c r="F178" s="0" t="n">
        <v>515001</v>
      </c>
      <c r="I178" s="1" t="n">
        <v>483970486</v>
      </c>
      <c r="J178" s="0" t="s">
        <v>404</v>
      </c>
    </row>
    <row r="179" customFormat="false" ht="15" hidden="false" customHeight="false" outlineLevel="0" collapsed="false">
      <c r="A179" s="0" t="s">
        <v>405</v>
      </c>
      <c r="E179" s="0" t="s">
        <v>10</v>
      </c>
      <c r="F179" s="0" t="n">
        <v>515001</v>
      </c>
      <c r="I179" s="1" t="n">
        <v>483970487</v>
      </c>
      <c r="J179" s="0" t="s">
        <v>406</v>
      </c>
    </row>
    <row r="180" customFormat="false" ht="15" hidden="false" customHeight="false" outlineLevel="0" collapsed="false">
      <c r="A180" s="0" t="s">
        <v>407</v>
      </c>
      <c r="E180" s="0" t="s">
        <v>408</v>
      </c>
      <c r="F180" s="0" t="n">
        <v>533005</v>
      </c>
      <c r="I180" s="1" t="n">
        <v>483970434</v>
      </c>
      <c r="J180" s="0" t="s">
        <v>409</v>
      </c>
    </row>
    <row r="181" customFormat="false" ht="15" hidden="false" customHeight="false" outlineLevel="0" collapsed="false">
      <c r="A181" s="0" t="s">
        <v>410</v>
      </c>
      <c r="E181" s="0" t="s">
        <v>21</v>
      </c>
      <c r="F181" s="0" t="n">
        <v>505001</v>
      </c>
      <c r="I181" s="1" t="n">
        <v>483970435</v>
      </c>
      <c r="J181" s="0" t="s">
        <v>411</v>
      </c>
    </row>
    <row r="182" customFormat="false" ht="15" hidden="false" customHeight="false" outlineLevel="0" collapsed="false">
      <c r="A182" s="0" t="s">
        <v>412</v>
      </c>
      <c r="E182" s="0" t="s">
        <v>72</v>
      </c>
      <c r="F182" s="0" t="n">
        <v>395006</v>
      </c>
      <c r="I182" s="1" t="n">
        <v>483970436</v>
      </c>
      <c r="J182" s="0" t="s">
        <v>413</v>
      </c>
    </row>
    <row r="183" customFormat="false" ht="15" hidden="false" customHeight="false" outlineLevel="0" collapsed="false">
      <c r="A183" s="0" t="s">
        <v>414</v>
      </c>
      <c r="E183" s="0" t="s">
        <v>10</v>
      </c>
      <c r="F183" s="0" t="n">
        <v>515004</v>
      </c>
      <c r="I183" s="1" t="n">
        <v>483970437</v>
      </c>
      <c r="J183" s="0" t="s">
        <v>415</v>
      </c>
    </row>
    <row r="184" customFormat="false" ht="15" hidden="false" customHeight="false" outlineLevel="0" collapsed="false">
      <c r="A184" s="0" t="s">
        <v>416</v>
      </c>
      <c r="E184" s="0" t="s">
        <v>187</v>
      </c>
      <c r="F184" s="0" t="n">
        <v>443106</v>
      </c>
      <c r="I184" s="1" t="n">
        <v>483970688</v>
      </c>
      <c r="J184" s="0" t="s">
        <v>417</v>
      </c>
    </row>
    <row r="185" customFormat="false" ht="15" hidden="false" customHeight="false" outlineLevel="0" collapsed="false">
      <c r="A185" s="0" t="s">
        <v>418</v>
      </c>
      <c r="E185" s="0" t="s">
        <v>125</v>
      </c>
      <c r="F185" s="0" t="n">
        <v>518001</v>
      </c>
      <c r="I185" s="1" t="n">
        <v>483970689</v>
      </c>
      <c r="J185" s="0" t="s">
        <v>419</v>
      </c>
    </row>
    <row r="186" customFormat="false" ht="15" hidden="false" customHeight="false" outlineLevel="0" collapsed="false">
      <c r="A186" s="0" t="s">
        <v>420</v>
      </c>
      <c r="E186" s="0" t="s">
        <v>125</v>
      </c>
      <c r="F186" s="0" t="n">
        <v>518004</v>
      </c>
      <c r="I186" s="1" t="n">
        <v>483970690</v>
      </c>
      <c r="J186" s="0" t="s">
        <v>421</v>
      </c>
    </row>
    <row r="187" customFormat="false" ht="15" hidden="false" customHeight="false" outlineLevel="0" collapsed="false">
      <c r="A187" s="0" t="s">
        <v>422</v>
      </c>
      <c r="E187" s="0" t="s">
        <v>423</v>
      </c>
      <c r="F187" s="0" t="n">
        <v>603305</v>
      </c>
      <c r="I187" s="1" t="n">
        <v>483970691</v>
      </c>
      <c r="J187" s="0" t="s">
        <v>424</v>
      </c>
    </row>
    <row r="188" customFormat="false" ht="15" hidden="false" customHeight="false" outlineLevel="0" collapsed="false">
      <c r="A188" s="0" t="s">
        <v>425</v>
      </c>
      <c r="E188" s="0" t="s">
        <v>75</v>
      </c>
      <c r="F188" s="0" t="n">
        <v>533003</v>
      </c>
      <c r="I188" s="1" t="n">
        <v>483970692</v>
      </c>
      <c r="J188" s="0" t="s">
        <v>426</v>
      </c>
    </row>
    <row r="189" customFormat="false" ht="15" hidden="false" customHeight="false" outlineLevel="0" collapsed="false">
      <c r="A189" s="0" t="s">
        <v>427</v>
      </c>
      <c r="E189" s="0" t="s">
        <v>75</v>
      </c>
      <c r="F189" s="0" t="n">
        <v>533003</v>
      </c>
      <c r="I189" s="1" t="n">
        <v>483970693</v>
      </c>
      <c r="J189" s="0" t="s">
        <v>428</v>
      </c>
    </row>
    <row r="190" customFormat="false" ht="15" hidden="false" customHeight="false" outlineLevel="0" collapsed="false">
      <c r="A190" s="0" t="s">
        <v>429</v>
      </c>
      <c r="E190" s="0" t="s">
        <v>114</v>
      </c>
      <c r="F190" s="0" t="n">
        <v>431001</v>
      </c>
      <c r="I190" s="1" t="n">
        <v>483970694</v>
      </c>
      <c r="J190" s="0" t="s">
        <v>430</v>
      </c>
    </row>
    <row r="191" customFormat="false" ht="15" hidden="false" customHeight="false" outlineLevel="0" collapsed="false">
      <c r="A191" s="0" t="s">
        <v>431</v>
      </c>
      <c r="E191" s="0" t="s">
        <v>423</v>
      </c>
      <c r="F191" s="0" t="n">
        <v>603102</v>
      </c>
      <c r="I191" s="1" t="n">
        <v>483970695</v>
      </c>
      <c r="J191" s="0" t="s">
        <v>432</v>
      </c>
    </row>
    <row r="192" customFormat="false" ht="15" hidden="false" customHeight="false" outlineLevel="0" collapsed="false">
      <c r="A192" s="0" t="s">
        <v>433</v>
      </c>
      <c r="E192" s="0" t="s">
        <v>423</v>
      </c>
      <c r="F192" s="0" t="n">
        <v>603104</v>
      </c>
      <c r="I192" s="1" t="n">
        <v>483970696</v>
      </c>
      <c r="J192" s="0" t="s">
        <v>434</v>
      </c>
    </row>
    <row r="193" customFormat="false" ht="15" hidden="false" customHeight="false" outlineLevel="0" collapsed="false">
      <c r="A193" s="0" t="s">
        <v>435</v>
      </c>
      <c r="E193" s="0" t="s">
        <v>2</v>
      </c>
      <c r="F193" s="0" t="n">
        <v>524003</v>
      </c>
      <c r="I193" s="1" t="n">
        <v>483970697</v>
      </c>
      <c r="J193" s="0" t="s">
        <v>436</v>
      </c>
    </row>
    <row r="194" customFormat="false" ht="15" hidden="false" customHeight="false" outlineLevel="0" collapsed="false">
      <c r="A194" s="0" t="s">
        <v>437</v>
      </c>
      <c r="E194" s="0" t="s">
        <v>187</v>
      </c>
      <c r="F194" s="0" t="n">
        <v>443302</v>
      </c>
      <c r="I194" s="1" t="n">
        <v>483970698</v>
      </c>
      <c r="J194" s="0" t="s">
        <v>438</v>
      </c>
    </row>
    <row r="195" customFormat="false" ht="15" hidden="false" customHeight="false" outlineLevel="0" collapsed="false">
      <c r="A195" s="0" t="s">
        <v>439</v>
      </c>
      <c r="E195" s="0" t="s">
        <v>10</v>
      </c>
      <c r="F195" s="0" t="n">
        <v>515001</v>
      </c>
      <c r="I195" s="1" t="n">
        <v>483970438</v>
      </c>
      <c r="J195" s="0" t="s">
        <v>440</v>
      </c>
    </row>
    <row r="196" customFormat="false" ht="15" hidden="false" customHeight="false" outlineLevel="0" collapsed="false">
      <c r="A196" s="0" t="s">
        <v>441</v>
      </c>
      <c r="E196" s="0" t="s">
        <v>423</v>
      </c>
      <c r="F196" s="0" t="n">
        <v>603111</v>
      </c>
      <c r="I196" s="1" t="n">
        <v>483970563</v>
      </c>
      <c r="J196" s="0" t="s">
        <v>442</v>
      </c>
    </row>
    <row r="197" customFormat="false" ht="15" hidden="false" customHeight="false" outlineLevel="0" collapsed="false">
      <c r="A197" s="0" t="s">
        <v>443</v>
      </c>
      <c r="E197" s="0" t="s">
        <v>2</v>
      </c>
      <c r="F197" s="0" t="n">
        <v>524004</v>
      </c>
      <c r="I197" s="1" t="n">
        <v>483970564</v>
      </c>
      <c r="J197" s="0" t="s">
        <v>444</v>
      </c>
    </row>
    <row r="198" customFormat="false" ht="15" hidden="false" customHeight="false" outlineLevel="0" collapsed="false">
      <c r="A198" s="0" t="s">
        <v>445</v>
      </c>
      <c r="E198" s="0" t="s">
        <v>2</v>
      </c>
      <c r="F198" s="0" t="n">
        <v>524004</v>
      </c>
      <c r="I198" s="1" t="n">
        <v>483970565</v>
      </c>
      <c r="J198" s="0" t="s">
        <v>446</v>
      </c>
    </row>
    <row r="199" customFormat="false" ht="15" hidden="false" customHeight="false" outlineLevel="0" collapsed="false">
      <c r="A199" s="0" t="s">
        <v>447</v>
      </c>
      <c r="E199" s="0" t="s">
        <v>2</v>
      </c>
      <c r="F199" s="0" t="n">
        <v>524004</v>
      </c>
      <c r="I199" s="1" t="n">
        <v>483970566</v>
      </c>
      <c r="J199" s="0" t="s">
        <v>448</v>
      </c>
    </row>
    <row r="200" customFormat="false" ht="15" hidden="false" customHeight="false" outlineLevel="0" collapsed="false">
      <c r="A200" s="0" t="s">
        <v>449</v>
      </c>
      <c r="E200" s="0" t="s">
        <v>266</v>
      </c>
      <c r="F200" s="0" t="n">
        <v>621008</v>
      </c>
      <c r="I200" s="1" t="n">
        <v>483970567</v>
      </c>
      <c r="J200" s="0" t="s">
        <v>450</v>
      </c>
    </row>
    <row r="201" customFormat="false" ht="15" hidden="false" customHeight="false" outlineLevel="0" collapsed="false">
      <c r="A201" s="0" t="s">
        <v>451</v>
      </c>
      <c r="E201" s="0" t="s">
        <v>2</v>
      </c>
      <c r="F201" s="0" t="n">
        <v>524002</v>
      </c>
      <c r="I201" s="1" t="n">
        <v>483970568</v>
      </c>
      <c r="J201" s="0" t="s">
        <v>452</v>
      </c>
    </row>
    <row r="202" customFormat="false" ht="15" hidden="false" customHeight="false" outlineLevel="0" collapsed="false">
      <c r="A202" s="0" t="s">
        <v>453</v>
      </c>
      <c r="E202" s="0" t="s">
        <v>10</v>
      </c>
      <c r="F202" s="0" t="n">
        <v>515001</v>
      </c>
      <c r="I202" s="1" t="n">
        <v>483970439</v>
      </c>
      <c r="J202" s="0" t="s">
        <v>454</v>
      </c>
    </row>
    <row r="203" customFormat="false" ht="15" hidden="false" customHeight="false" outlineLevel="0" collapsed="false">
      <c r="A203" s="0" t="s">
        <v>455</v>
      </c>
      <c r="E203" s="0" t="s">
        <v>138</v>
      </c>
      <c r="F203" s="0" t="n">
        <v>515801</v>
      </c>
      <c r="I203" s="1" t="n">
        <v>483970440</v>
      </c>
      <c r="J203" s="0" t="s">
        <v>456</v>
      </c>
    </row>
    <row r="204" customFormat="false" ht="15" hidden="false" customHeight="false" outlineLevel="0" collapsed="false">
      <c r="A204" s="0" t="s">
        <v>457</v>
      </c>
      <c r="E204" s="0" t="s">
        <v>182</v>
      </c>
      <c r="F204" s="0" t="n">
        <v>621115</v>
      </c>
      <c r="I204" s="1" t="n">
        <v>483970441</v>
      </c>
      <c r="J204" s="0" t="s">
        <v>458</v>
      </c>
    </row>
    <row r="205" customFormat="false" ht="15" hidden="false" customHeight="false" outlineLevel="0" collapsed="false">
      <c r="A205" s="0" t="s">
        <v>459</v>
      </c>
      <c r="E205" s="0" t="s">
        <v>138</v>
      </c>
      <c r="F205" s="0" t="n">
        <v>515801</v>
      </c>
      <c r="I205" s="1" t="n">
        <v>483970442</v>
      </c>
      <c r="J205" s="0" t="s">
        <v>460</v>
      </c>
    </row>
    <row r="206" customFormat="false" ht="15" hidden="false" customHeight="false" outlineLevel="0" collapsed="false">
      <c r="A206" s="0" t="s">
        <v>461</v>
      </c>
      <c r="E206" s="0" t="s">
        <v>150</v>
      </c>
      <c r="F206" s="0" t="n">
        <v>515801</v>
      </c>
      <c r="I206" s="1" t="n">
        <v>483970443</v>
      </c>
      <c r="J206" s="0" t="s">
        <v>462</v>
      </c>
    </row>
    <row r="207" customFormat="false" ht="15" hidden="false" customHeight="false" outlineLevel="0" collapsed="false">
      <c r="A207" s="0" t="s">
        <v>463</v>
      </c>
      <c r="E207" s="0" t="s">
        <v>266</v>
      </c>
      <c r="F207" s="0" t="n">
        <v>621307</v>
      </c>
      <c r="I207" s="1" t="n">
        <v>483970444</v>
      </c>
      <c r="J207" s="0" t="s">
        <v>464</v>
      </c>
    </row>
    <row r="208" customFormat="false" ht="15" hidden="false" customHeight="false" outlineLevel="0" collapsed="false">
      <c r="A208" s="0" t="s">
        <v>465</v>
      </c>
      <c r="E208" s="0" t="s">
        <v>182</v>
      </c>
      <c r="F208" s="0" t="n">
        <v>621117</v>
      </c>
      <c r="I208" s="1" t="n">
        <v>483970445</v>
      </c>
      <c r="J208" s="0" t="s">
        <v>466</v>
      </c>
    </row>
    <row r="209" customFormat="false" ht="15" hidden="false" customHeight="false" outlineLevel="0" collapsed="false">
      <c r="A209" s="0" t="s">
        <v>467</v>
      </c>
      <c r="E209" s="0" t="s">
        <v>21</v>
      </c>
      <c r="F209" s="0" t="n">
        <v>505001</v>
      </c>
      <c r="I209" s="1" t="n">
        <v>483970446</v>
      </c>
      <c r="J209" s="0" t="s">
        <v>468</v>
      </c>
    </row>
    <row r="210" customFormat="false" ht="15" hidden="false" customHeight="false" outlineLevel="0" collapsed="false">
      <c r="A210" s="0" t="s">
        <v>469</v>
      </c>
      <c r="E210" s="0" t="s">
        <v>21</v>
      </c>
      <c r="F210" s="0" t="n">
        <v>505001</v>
      </c>
      <c r="I210" s="1" t="n">
        <v>483970447</v>
      </c>
      <c r="J210" s="0" t="s">
        <v>470</v>
      </c>
    </row>
    <row r="211" customFormat="false" ht="15" hidden="false" customHeight="false" outlineLevel="0" collapsed="false">
      <c r="A211" s="0" t="s">
        <v>471</v>
      </c>
      <c r="E211" s="0" t="s">
        <v>10</v>
      </c>
      <c r="F211" s="0" t="n">
        <v>515001</v>
      </c>
      <c r="I211" s="1" t="n">
        <v>483970448</v>
      </c>
      <c r="J211" s="0" t="s">
        <v>472</v>
      </c>
    </row>
    <row r="212" customFormat="false" ht="15" hidden="false" customHeight="false" outlineLevel="0" collapsed="false">
      <c r="A212" s="0" t="s">
        <v>473</v>
      </c>
      <c r="E212" s="0" t="s">
        <v>10</v>
      </c>
      <c r="F212" s="0" t="n">
        <v>515001</v>
      </c>
      <c r="I212" s="1" t="n">
        <v>483970449</v>
      </c>
      <c r="J212" s="0" t="s">
        <v>474</v>
      </c>
    </row>
    <row r="213" customFormat="false" ht="15" hidden="false" customHeight="false" outlineLevel="0" collapsed="false">
      <c r="A213" s="0" t="s">
        <v>475</v>
      </c>
      <c r="E213" s="0" t="s">
        <v>10</v>
      </c>
      <c r="F213" s="0" t="n">
        <v>515001</v>
      </c>
      <c r="I213" s="1" t="n">
        <v>483970450</v>
      </c>
      <c r="J213" s="0" t="s">
        <v>476</v>
      </c>
    </row>
    <row r="214" customFormat="false" ht="15" hidden="false" customHeight="false" outlineLevel="0" collapsed="false">
      <c r="A214" s="0" t="s">
        <v>477</v>
      </c>
      <c r="E214" s="0" t="s">
        <v>319</v>
      </c>
      <c r="F214" s="0" t="n">
        <v>509001</v>
      </c>
      <c r="I214" s="1" t="n">
        <v>483970451</v>
      </c>
      <c r="J214" s="0" t="s">
        <v>478</v>
      </c>
    </row>
    <row r="215" customFormat="false" ht="15" hidden="false" customHeight="false" outlineLevel="0" collapsed="false">
      <c r="A215" s="0" t="s">
        <v>479</v>
      </c>
      <c r="E215" s="0" t="s">
        <v>150</v>
      </c>
      <c r="F215" s="0" t="n">
        <v>515803</v>
      </c>
      <c r="I215" s="1" t="n">
        <v>483970452</v>
      </c>
      <c r="J215" s="0" t="s">
        <v>480</v>
      </c>
    </row>
    <row r="216" customFormat="false" ht="15" hidden="false" customHeight="false" outlineLevel="0" collapsed="false">
      <c r="A216" s="0" t="s">
        <v>481</v>
      </c>
      <c r="E216" s="0" t="s">
        <v>138</v>
      </c>
      <c r="F216" s="0" t="n">
        <v>515801</v>
      </c>
      <c r="I216" s="1" t="n">
        <v>483970453</v>
      </c>
      <c r="J216" s="0" t="s">
        <v>482</v>
      </c>
    </row>
    <row r="217" customFormat="false" ht="15" hidden="false" customHeight="false" outlineLevel="0" collapsed="false">
      <c r="A217" s="0" t="s">
        <v>483</v>
      </c>
      <c r="E217" s="0" t="s">
        <v>150</v>
      </c>
      <c r="F217" s="0" t="n">
        <v>515801</v>
      </c>
      <c r="I217" s="1" t="n">
        <v>483970454</v>
      </c>
      <c r="J217" s="0" t="s">
        <v>484</v>
      </c>
    </row>
    <row r="218" customFormat="false" ht="15" hidden="false" customHeight="false" outlineLevel="0" collapsed="false">
      <c r="A218" s="0" t="s">
        <v>485</v>
      </c>
      <c r="E218" s="0" t="s">
        <v>138</v>
      </c>
      <c r="F218" s="0" t="n">
        <v>515803</v>
      </c>
      <c r="I218" s="1" t="n">
        <v>483970455</v>
      </c>
      <c r="J218" s="0" t="s">
        <v>486</v>
      </c>
    </row>
    <row r="219" customFormat="false" ht="15" hidden="false" customHeight="false" outlineLevel="0" collapsed="false">
      <c r="A219" s="0" t="s">
        <v>487</v>
      </c>
      <c r="E219" s="0" t="s">
        <v>138</v>
      </c>
      <c r="F219" s="0" t="n">
        <v>515801</v>
      </c>
      <c r="I219" s="1" t="n">
        <v>483970456</v>
      </c>
      <c r="J219" s="0" t="s">
        <v>488</v>
      </c>
    </row>
    <row r="220" customFormat="false" ht="15" hidden="false" customHeight="false" outlineLevel="0" collapsed="false">
      <c r="A220" s="0" t="s">
        <v>489</v>
      </c>
      <c r="E220" s="0" t="s">
        <v>150</v>
      </c>
      <c r="F220" s="0" t="n">
        <v>515803</v>
      </c>
      <c r="I220" s="1" t="n">
        <v>483970457</v>
      </c>
      <c r="J220" s="0" t="s">
        <v>490</v>
      </c>
    </row>
    <row r="221" customFormat="false" ht="15" hidden="false" customHeight="false" outlineLevel="0" collapsed="false">
      <c r="A221" s="0" t="s">
        <v>491</v>
      </c>
      <c r="E221" s="0" t="s">
        <v>75</v>
      </c>
      <c r="F221" s="0" t="n">
        <v>533003</v>
      </c>
      <c r="I221" s="1" t="n">
        <v>483970458</v>
      </c>
      <c r="J221" s="0" t="s">
        <v>492</v>
      </c>
    </row>
    <row r="222" customFormat="false" ht="15" hidden="false" customHeight="false" outlineLevel="0" collapsed="false">
      <c r="A222" s="0" t="s">
        <v>493</v>
      </c>
      <c r="E222" s="0" t="s">
        <v>44</v>
      </c>
      <c r="F222" s="0" t="n">
        <v>503001</v>
      </c>
      <c r="I222" s="1" t="n">
        <v>483970459</v>
      </c>
      <c r="J222" s="0" t="s">
        <v>494</v>
      </c>
    </row>
    <row r="223" customFormat="false" ht="15" hidden="false" customHeight="false" outlineLevel="0" collapsed="false">
      <c r="A223" s="0" t="s">
        <v>495</v>
      </c>
      <c r="E223" s="0" t="s">
        <v>2</v>
      </c>
      <c r="F223" s="0" t="n">
        <v>524003</v>
      </c>
      <c r="I223" s="1" t="n">
        <v>483970569</v>
      </c>
      <c r="J223" s="0" t="s">
        <v>496</v>
      </c>
    </row>
    <row r="224" customFormat="false" ht="15" hidden="false" customHeight="false" outlineLevel="0" collapsed="false">
      <c r="A224" s="0" t="s">
        <v>497</v>
      </c>
      <c r="E224" s="0" t="s">
        <v>2</v>
      </c>
      <c r="F224" s="0" t="n">
        <v>524004</v>
      </c>
      <c r="I224" s="1" t="n">
        <v>483970570</v>
      </c>
      <c r="J224" s="0" t="s">
        <v>498</v>
      </c>
    </row>
    <row r="225" customFormat="false" ht="15" hidden="false" customHeight="false" outlineLevel="0" collapsed="false">
      <c r="A225" s="0" t="s">
        <v>499</v>
      </c>
      <c r="E225" s="0" t="s">
        <v>2</v>
      </c>
      <c r="F225" s="0" t="n">
        <v>524005</v>
      </c>
      <c r="I225" s="1" t="n">
        <v>483970571</v>
      </c>
      <c r="J225" s="0" t="s">
        <v>500</v>
      </c>
    </row>
    <row r="226" customFormat="false" ht="15" hidden="false" customHeight="false" outlineLevel="0" collapsed="false">
      <c r="A226" s="0" t="s">
        <v>501</v>
      </c>
      <c r="E226" s="0" t="s">
        <v>2</v>
      </c>
      <c r="F226" s="0" t="n">
        <v>524004</v>
      </c>
      <c r="I226" s="1" t="n">
        <v>483970572</v>
      </c>
      <c r="J226" s="0" t="s">
        <v>502</v>
      </c>
    </row>
    <row r="227" customFormat="false" ht="15" hidden="false" customHeight="false" outlineLevel="0" collapsed="false">
      <c r="A227" s="0" t="s">
        <v>503</v>
      </c>
      <c r="E227" s="0" t="s">
        <v>60</v>
      </c>
      <c r="F227" s="0" t="n">
        <v>440009</v>
      </c>
      <c r="I227" s="1" t="n">
        <v>483970573</v>
      </c>
      <c r="J227" s="0" t="s">
        <v>504</v>
      </c>
    </row>
    <row r="228" customFormat="false" ht="15" hidden="false" customHeight="false" outlineLevel="0" collapsed="false">
      <c r="A228" s="0" t="s">
        <v>505</v>
      </c>
      <c r="E228" s="0" t="s">
        <v>60</v>
      </c>
      <c r="F228" s="0" t="n">
        <v>440009</v>
      </c>
      <c r="I228" s="1" t="n">
        <v>483970574</v>
      </c>
      <c r="J228" s="0" t="s">
        <v>506</v>
      </c>
    </row>
    <row r="229" customFormat="false" ht="15" hidden="false" customHeight="false" outlineLevel="0" collapsed="false">
      <c r="A229" s="0" t="s">
        <v>507</v>
      </c>
      <c r="E229" s="0" t="s">
        <v>508</v>
      </c>
      <c r="F229" s="0" t="n">
        <v>522005</v>
      </c>
      <c r="I229" s="1" t="n">
        <v>483970575</v>
      </c>
      <c r="J229" s="0" t="s">
        <v>509</v>
      </c>
    </row>
    <row r="230" customFormat="false" ht="15" hidden="false" customHeight="false" outlineLevel="0" collapsed="false">
      <c r="A230" s="0" t="s">
        <v>510</v>
      </c>
      <c r="E230" s="0" t="s">
        <v>75</v>
      </c>
      <c r="F230" s="0" t="n">
        <v>533005</v>
      </c>
      <c r="I230" s="1" t="n">
        <v>483970576</v>
      </c>
      <c r="J230" s="0" t="s">
        <v>511</v>
      </c>
    </row>
    <row r="231" customFormat="false" ht="15" hidden="false" customHeight="false" outlineLevel="0" collapsed="false">
      <c r="A231" s="0" t="s">
        <v>512</v>
      </c>
      <c r="E231" s="0" t="s">
        <v>39</v>
      </c>
      <c r="F231" s="0" t="n">
        <v>604503</v>
      </c>
      <c r="I231" s="1" t="n">
        <v>483970577</v>
      </c>
      <c r="J231" s="0" t="s">
        <v>513</v>
      </c>
    </row>
    <row r="232" customFormat="false" ht="15" hidden="false" customHeight="false" outlineLevel="0" collapsed="false">
      <c r="A232" s="0" t="s">
        <v>514</v>
      </c>
      <c r="E232" s="0" t="s">
        <v>39</v>
      </c>
      <c r="F232" s="0" t="n">
        <v>604407</v>
      </c>
      <c r="I232" s="1" t="n">
        <v>483970578</v>
      </c>
      <c r="J232" s="0" t="s">
        <v>515</v>
      </c>
    </row>
    <row r="233" customFormat="false" ht="15" hidden="false" customHeight="false" outlineLevel="0" collapsed="false">
      <c r="A233" s="0" t="s">
        <v>516</v>
      </c>
      <c r="E233" s="0" t="s">
        <v>39</v>
      </c>
      <c r="F233" s="0" t="n">
        <v>604404</v>
      </c>
      <c r="I233" s="1" t="n">
        <v>483970579</v>
      </c>
      <c r="J233" s="0" t="s">
        <v>517</v>
      </c>
    </row>
    <row r="234" customFormat="false" ht="15" hidden="false" customHeight="false" outlineLevel="0" collapsed="false">
      <c r="A234" s="0" t="s">
        <v>518</v>
      </c>
      <c r="E234" s="0" t="s">
        <v>39</v>
      </c>
      <c r="F234" s="0" t="n">
        <v>604401</v>
      </c>
      <c r="I234" s="1" t="n">
        <v>483970580</v>
      </c>
      <c r="J234" s="0" t="s">
        <v>519</v>
      </c>
    </row>
    <row r="235" customFormat="false" ht="15" hidden="false" customHeight="false" outlineLevel="0" collapsed="false">
      <c r="A235" s="0" t="s">
        <v>520</v>
      </c>
      <c r="E235" s="0" t="s">
        <v>39</v>
      </c>
      <c r="F235" s="0" t="n">
        <v>604407</v>
      </c>
      <c r="I235" s="1" t="n">
        <v>483970581</v>
      </c>
      <c r="J235" s="0" t="s">
        <v>521</v>
      </c>
    </row>
    <row r="236" customFormat="false" ht="15" hidden="false" customHeight="false" outlineLevel="0" collapsed="false">
      <c r="A236" s="0" t="s">
        <v>522</v>
      </c>
      <c r="E236" s="0" t="s">
        <v>39</v>
      </c>
      <c r="F236" s="0" t="n">
        <v>604401</v>
      </c>
      <c r="I236" s="1" t="n">
        <v>483970582</v>
      </c>
      <c r="J236" s="0" t="s">
        <v>523</v>
      </c>
    </row>
    <row r="237" customFormat="false" ht="15" hidden="false" customHeight="false" outlineLevel="0" collapsed="false">
      <c r="A237" s="0" t="s">
        <v>524</v>
      </c>
      <c r="E237" s="0" t="s">
        <v>39</v>
      </c>
      <c r="F237" s="0" t="n">
        <v>604407</v>
      </c>
      <c r="I237" s="1" t="n">
        <v>483970583</v>
      </c>
      <c r="J237" s="0" t="s">
        <v>525</v>
      </c>
    </row>
    <row r="238" customFormat="false" ht="15" hidden="false" customHeight="false" outlineLevel="0" collapsed="false">
      <c r="A238" s="0" t="s">
        <v>526</v>
      </c>
      <c r="E238" s="0" t="s">
        <v>39</v>
      </c>
      <c r="F238" s="0" t="n">
        <v>604407</v>
      </c>
      <c r="I238" s="1" t="n">
        <v>483970584</v>
      </c>
      <c r="J238" s="0" t="s">
        <v>527</v>
      </c>
    </row>
    <row r="239" customFormat="false" ht="15" hidden="false" customHeight="false" outlineLevel="0" collapsed="false">
      <c r="A239" s="0" t="s">
        <v>528</v>
      </c>
      <c r="E239" s="0" t="s">
        <v>187</v>
      </c>
      <c r="F239" s="0" t="n">
        <v>443301</v>
      </c>
      <c r="I239" s="1" t="n">
        <v>483970585</v>
      </c>
      <c r="J239" s="0" t="s">
        <v>529</v>
      </c>
    </row>
    <row r="240" customFormat="false" ht="15" hidden="false" customHeight="false" outlineLevel="0" collapsed="false">
      <c r="A240" s="0" t="s">
        <v>530</v>
      </c>
      <c r="E240" s="0" t="s">
        <v>187</v>
      </c>
      <c r="F240" s="0" t="n">
        <v>443301</v>
      </c>
      <c r="I240" s="1" t="n">
        <v>483970586</v>
      </c>
      <c r="J240" s="0" t="s">
        <v>531</v>
      </c>
    </row>
    <row r="241" customFormat="false" ht="15" hidden="false" customHeight="false" outlineLevel="0" collapsed="false">
      <c r="A241" s="0" t="s">
        <v>532</v>
      </c>
      <c r="E241" s="0" t="s">
        <v>2</v>
      </c>
      <c r="F241" s="0" t="n">
        <v>524001</v>
      </c>
      <c r="I241" s="1" t="n">
        <v>483970587</v>
      </c>
      <c r="J241" s="0" t="s">
        <v>533</v>
      </c>
    </row>
    <row r="242" customFormat="false" ht="15" hidden="false" customHeight="false" outlineLevel="0" collapsed="false">
      <c r="A242" s="0" t="s">
        <v>534</v>
      </c>
      <c r="E242" s="0" t="s">
        <v>187</v>
      </c>
      <c r="F242" s="0" t="n">
        <v>443301</v>
      </c>
      <c r="I242" s="1" t="n">
        <v>483970549</v>
      </c>
      <c r="J242" s="0" t="s">
        <v>535</v>
      </c>
    </row>
    <row r="243" customFormat="false" ht="15" hidden="false" customHeight="false" outlineLevel="0" collapsed="false">
      <c r="A243" s="0" t="s">
        <v>536</v>
      </c>
      <c r="E243" s="0" t="s">
        <v>187</v>
      </c>
      <c r="F243" s="0" t="n">
        <v>443301</v>
      </c>
      <c r="I243" s="1" t="n">
        <v>483970550</v>
      </c>
      <c r="J243" s="0" t="s">
        <v>537</v>
      </c>
    </row>
    <row r="244" customFormat="false" ht="15" hidden="false" customHeight="false" outlineLevel="0" collapsed="false">
      <c r="A244" s="0" t="s">
        <v>538</v>
      </c>
      <c r="E244" s="0" t="s">
        <v>187</v>
      </c>
      <c r="F244" s="0" t="n">
        <v>443301</v>
      </c>
      <c r="I244" s="1" t="n">
        <v>483970551</v>
      </c>
      <c r="J244" s="0" t="s">
        <v>539</v>
      </c>
    </row>
    <row r="245" customFormat="false" ht="15" hidden="false" customHeight="false" outlineLevel="0" collapsed="false">
      <c r="A245" s="0" t="s">
        <v>540</v>
      </c>
      <c r="E245" s="0" t="s">
        <v>187</v>
      </c>
      <c r="F245" s="0" t="n">
        <v>443301</v>
      </c>
      <c r="I245" s="1" t="n">
        <v>483970552</v>
      </c>
      <c r="J245" s="0" t="s">
        <v>541</v>
      </c>
    </row>
    <row r="246" customFormat="false" ht="15" hidden="false" customHeight="false" outlineLevel="0" collapsed="false">
      <c r="A246" s="0" t="s">
        <v>542</v>
      </c>
      <c r="E246" s="0" t="s">
        <v>187</v>
      </c>
      <c r="F246" s="0" t="n">
        <v>443301</v>
      </c>
      <c r="I246" s="1" t="n">
        <v>483970553</v>
      </c>
      <c r="J246" s="0" t="s">
        <v>543</v>
      </c>
    </row>
    <row r="247" customFormat="false" ht="15" hidden="false" customHeight="false" outlineLevel="0" collapsed="false">
      <c r="A247" s="0" t="s">
        <v>544</v>
      </c>
      <c r="E247" s="0" t="s">
        <v>253</v>
      </c>
      <c r="F247" s="0" t="n">
        <v>621311</v>
      </c>
      <c r="I247" s="1" t="n">
        <v>483970554</v>
      </c>
      <c r="J247" s="0" t="s">
        <v>545</v>
      </c>
    </row>
    <row r="248" customFormat="false" ht="15" hidden="false" customHeight="false" outlineLevel="0" collapsed="false">
      <c r="A248" s="0" t="s">
        <v>546</v>
      </c>
      <c r="E248" s="0" t="s">
        <v>47</v>
      </c>
      <c r="F248" s="0" t="n">
        <v>607112</v>
      </c>
      <c r="I248" s="1" t="n">
        <v>483970555</v>
      </c>
      <c r="J248" s="0" t="s">
        <v>547</v>
      </c>
    </row>
    <row r="249" customFormat="false" ht="15" hidden="false" customHeight="false" outlineLevel="0" collapsed="false">
      <c r="A249" s="0" t="s">
        <v>548</v>
      </c>
      <c r="E249" s="0" t="s">
        <v>423</v>
      </c>
      <c r="F249" s="0" t="n">
        <v>603305</v>
      </c>
      <c r="I249" s="1" t="n">
        <v>483970556</v>
      </c>
      <c r="J249" s="0" t="s">
        <v>549</v>
      </c>
    </row>
    <row r="250" customFormat="false" ht="15" hidden="false" customHeight="false" outlineLevel="0" collapsed="false">
      <c r="A250" s="0" t="s">
        <v>550</v>
      </c>
      <c r="E250" s="0" t="s">
        <v>423</v>
      </c>
      <c r="F250" s="0" t="n">
        <v>603305</v>
      </c>
      <c r="I250" s="1" t="n">
        <v>483970557</v>
      </c>
      <c r="J250" s="0" t="s">
        <v>551</v>
      </c>
    </row>
    <row r="251" customFormat="false" ht="15" hidden="false" customHeight="false" outlineLevel="0" collapsed="false">
      <c r="A251" s="0" t="s">
        <v>552</v>
      </c>
      <c r="E251" s="0" t="s">
        <v>47</v>
      </c>
      <c r="F251" s="0" t="n">
        <v>607104</v>
      </c>
      <c r="I251" s="1" t="n">
        <v>483970558</v>
      </c>
      <c r="J251" s="0" t="s">
        <v>553</v>
      </c>
    </row>
    <row r="252" customFormat="false" ht="15" hidden="false" customHeight="false" outlineLevel="0" collapsed="false">
      <c r="A252" s="0" t="s">
        <v>554</v>
      </c>
      <c r="E252" s="0" t="s">
        <v>2</v>
      </c>
      <c r="F252" s="0" t="n">
        <v>524001</v>
      </c>
      <c r="I252" s="1" t="n">
        <v>483970559</v>
      </c>
      <c r="J252" s="0" t="s">
        <v>555</v>
      </c>
    </row>
    <row r="253" customFormat="false" ht="15" hidden="false" customHeight="false" outlineLevel="0" collapsed="false">
      <c r="A253" s="0" t="s">
        <v>556</v>
      </c>
      <c r="E253" s="0" t="s">
        <v>423</v>
      </c>
      <c r="F253" s="0" t="n">
        <v>603101</v>
      </c>
      <c r="I253" s="1" t="n">
        <v>483970560</v>
      </c>
      <c r="J253" s="0" t="s">
        <v>557</v>
      </c>
    </row>
    <row r="254" customFormat="false" ht="15" hidden="false" customHeight="false" outlineLevel="0" collapsed="false">
      <c r="A254" s="0" t="s">
        <v>558</v>
      </c>
      <c r="E254" s="0" t="s">
        <v>153</v>
      </c>
      <c r="F254" s="0" t="n">
        <v>603111</v>
      </c>
      <c r="I254" s="1" t="n">
        <v>483970561</v>
      </c>
      <c r="J254" s="0" t="s">
        <v>559</v>
      </c>
    </row>
    <row r="255" customFormat="false" ht="15" hidden="false" customHeight="false" outlineLevel="0" collapsed="false">
      <c r="A255" s="0" t="s">
        <v>560</v>
      </c>
      <c r="E255" s="0" t="s">
        <v>153</v>
      </c>
      <c r="F255" s="0" t="n">
        <v>603101</v>
      </c>
      <c r="I255" s="1" t="n">
        <v>483970562</v>
      </c>
      <c r="J255" s="0" t="s">
        <v>561</v>
      </c>
    </row>
    <row r="256" customFormat="false" ht="15" hidden="false" customHeight="false" outlineLevel="0" collapsed="false">
      <c r="A256" s="0" t="s">
        <v>562</v>
      </c>
      <c r="E256" s="0" t="s">
        <v>563</v>
      </c>
      <c r="F256" s="0" t="n">
        <v>110091</v>
      </c>
      <c r="I256" s="1" t="n">
        <v>483970699</v>
      </c>
      <c r="J256" s="0" t="s">
        <v>564</v>
      </c>
    </row>
    <row r="257" customFormat="false" ht="15" hidden="false" customHeight="false" outlineLevel="0" collapsed="false">
      <c r="A257" s="0" t="s">
        <v>565</v>
      </c>
      <c r="E257" s="0" t="s">
        <v>566</v>
      </c>
      <c r="F257" s="0" t="n">
        <v>516001</v>
      </c>
      <c r="I257" s="1" t="n">
        <v>483970700</v>
      </c>
      <c r="J257" s="0" t="s">
        <v>567</v>
      </c>
    </row>
    <row r="258" customFormat="false" ht="15" hidden="false" customHeight="false" outlineLevel="0" collapsed="false">
      <c r="A258" s="0" t="s">
        <v>568</v>
      </c>
      <c r="E258" s="0" t="s">
        <v>563</v>
      </c>
      <c r="F258" s="0" t="n">
        <v>110091</v>
      </c>
      <c r="I258" s="1" t="n">
        <v>483970701</v>
      </c>
      <c r="J258" s="0" t="s">
        <v>569</v>
      </c>
    </row>
    <row r="259" customFormat="false" ht="15" hidden="false" customHeight="false" outlineLevel="0" collapsed="false">
      <c r="A259" s="0" t="s">
        <v>570</v>
      </c>
      <c r="E259" s="0" t="s">
        <v>7</v>
      </c>
      <c r="F259" s="0" t="n">
        <v>425001</v>
      </c>
      <c r="I259" s="1" t="n">
        <v>483970702</v>
      </c>
      <c r="J259" s="0" t="s">
        <v>571</v>
      </c>
    </row>
    <row r="260" customFormat="false" ht="15" hidden="false" customHeight="false" outlineLevel="0" collapsed="false">
      <c r="A260" s="0" t="s">
        <v>572</v>
      </c>
      <c r="E260" s="0" t="s">
        <v>7</v>
      </c>
      <c r="F260" s="0" t="n">
        <v>425001</v>
      </c>
      <c r="I260" s="1" t="n">
        <v>483970703</v>
      </c>
      <c r="J260" s="0" t="s">
        <v>573</v>
      </c>
    </row>
    <row r="261" customFormat="false" ht="15" hidden="false" customHeight="false" outlineLevel="0" collapsed="false">
      <c r="A261" s="0" t="s">
        <v>574</v>
      </c>
      <c r="E261" s="0" t="s">
        <v>575</v>
      </c>
      <c r="F261" s="0" t="n">
        <v>122001</v>
      </c>
      <c r="I261" s="1" t="n">
        <v>483970704</v>
      </c>
      <c r="J261" s="0" t="s">
        <v>576</v>
      </c>
    </row>
    <row r="262" customFormat="false" ht="15" hidden="false" customHeight="false" outlineLevel="0" collapsed="false">
      <c r="A262" s="0" t="s">
        <v>577</v>
      </c>
      <c r="E262" s="0" t="s">
        <v>44</v>
      </c>
      <c r="F262" s="0" t="n">
        <v>503201</v>
      </c>
      <c r="I262" s="1" t="n">
        <v>483970705</v>
      </c>
      <c r="J262" s="0" t="s">
        <v>578</v>
      </c>
    </row>
    <row r="263" customFormat="false" ht="15" hidden="false" customHeight="false" outlineLevel="0" collapsed="false">
      <c r="A263" s="0" t="s">
        <v>579</v>
      </c>
      <c r="E263" s="0" t="s">
        <v>566</v>
      </c>
      <c r="F263" s="0" t="n">
        <v>516001</v>
      </c>
      <c r="I263" s="1" t="n">
        <v>483970706</v>
      </c>
      <c r="J263" s="0" t="s">
        <v>580</v>
      </c>
    </row>
    <row r="264" customFormat="false" ht="15" hidden="false" customHeight="false" outlineLevel="0" collapsed="false">
      <c r="A264" s="0" t="s">
        <v>581</v>
      </c>
      <c r="E264" s="0" t="s">
        <v>125</v>
      </c>
      <c r="F264" s="0" t="n">
        <v>518002</v>
      </c>
      <c r="I264" s="1" t="n">
        <v>483970707</v>
      </c>
      <c r="J264" s="0" t="s">
        <v>582</v>
      </c>
    </row>
    <row r="265" customFormat="false" ht="15" hidden="false" customHeight="false" outlineLevel="0" collapsed="false">
      <c r="A265" s="0" t="s">
        <v>583</v>
      </c>
      <c r="E265" s="0" t="s">
        <v>584</v>
      </c>
      <c r="F265" s="0" t="n">
        <v>401208</v>
      </c>
      <c r="I265" s="1" t="n">
        <v>483970708</v>
      </c>
      <c r="J265" s="0" t="s">
        <v>585</v>
      </c>
    </row>
    <row r="266" customFormat="false" ht="15" hidden="false" customHeight="false" outlineLevel="0" collapsed="false">
      <c r="A266" s="0" t="s">
        <v>586</v>
      </c>
      <c r="E266" s="0" t="s">
        <v>379</v>
      </c>
      <c r="F266" s="0" t="n">
        <v>504001</v>
      </c>
      <c r="I266" s="1" t="n">
        <v>483970709</v>
      </c>
      <c r="J266" s="0" t="s">
        <v>587</v>
      </c>
    </row>
    <row r="267" customFormat="false" ht="15" hidden="false" customHeight="false" outlineLevel="0" collapsed="false">
      <c r="A267" s="0" t="s">
        <v>588</v>
      </c>
      <c r="E267" s="0" t="s">
        <v>575</v>
      </c>
      <c r="F267" s="0" t="n">
        <v>122003</v>
      </c>
      <c r="I267" s="1" t="n">
        <v>483970710</v>
      </c>
      <c r="J267" s="0" t="s">
        <v>589</v>
      </c>
    </row>
    <row r="268" customFormat="false" ht="15" hidden="false" customHeight="false" outlineLevel="0" collapsed="false">
      <c r="A268" s="0" t="s">
        <v>590</v>
      </c>
      <c r="E268" s="0" t="s">
        <v>575</v>
      </c>
      <c r="F268" s="0" t="n">
        <v>122001</v>
      </c>
      <c r="I268" s="1" t="n">
        <v>483970711</v>
      </c>
      <c r="J268" s="0" t="s">
        <v>591</v>
      </c>
    </row>
    <row r="269" customFormat="false" ht="15" hidden="false" customHeight="false" outlineLevel="0" collapsed="false">
      <c r="A269" s="0" t="s">
        <v>592</v>
      </c>
      <c r="E269" s="0" t="s">
        <v>575</v>
      </c>
      <c r="F269" s="0" t="n">
        <v>122001</v>
      </c>
      <c r="I269" s="1" t="n">
        <v>483970712</v>
      </c>
      <c r="J269" s="0" t="s">
        <v>593</v>
      </c>
    </row>
    <row r="270" customFormat="false" ht="15" hidden="false" customHeight="false" outlineLevel="0" collapsed="false">
      <c r="A270" s="0" t="s">
        <v>594</v>
      </c>
      <c r="E270" s="0" t="s">
        <v>125</v>
      </c>
      <c r="F270" s="0" t="n">
        <v>518003</v>
      </c>
      <c r="I270" s="1" t="n">
        <v>483970713</v>
      </c>
      <c r="J270" s="0" t="s">
        <v>595</v>
      </c>
    </row>
    <row r="271" customFormat="false" ht="15" hidden="false" customHeight="false" outlineLevel="0" collapsed="false">
      <c r="A271" s="0" t="s">
        <v>596</v>
      </c>
      <c r="E271" s="0" t="s">
        <v>125</v>
      </c>
      <c r="F271" s="0" t="n">
        <v>518002</v>
      </c>
      <c r="I271" s="1" t="n">
        <v>483970714</v>
      </c>
      <c r="J271" s="0" t="s">
        <v>597</v>
      </c>
    </row>
    <row r="272" customFormat="false" ht="15" hidden="false" customHeight="false" outlineLevel="0" collapsed="false">
      <c r="A272" s="0" t="s">
        <v>598</v>
      </c>
      <c r="E272" s="0" t="s">
        <v>187</v>
      </c>
      <c r="F272" s="0" t="n">
        <v>443001</v>
      </c>
      <c r="I272" s="1" t="n">
        <v>483970715</v>
      </c>
      <c r="J272" s="0" t="s">
        <v>599</v>
      </c>
    </row>
    <row r="273" customFormat="false" ht="15" hidden="false" customHeight="false" outlineLevel="0" collapsed="false">
      <c r="A273" s="0" t="s">
        <v>600</v>
      </c>
      <c r="E273" s="0" t="s">
        <v>44</v>
      </c>
      <c r="F273" s="0" t="n">
        <v>503001</v>
      </c>
      <c r="I273" s="1" t="n">
        <v>483970716</v>
      </c>
      <c r="J273" s="0" t="s">
        <v>601</v>
      </c>
    </row>
    <row r="274" customFormat="false" ht="15" hidden="false" customHeight="false" outlineLevel="0" collapsed="false">
      <c r="A274" s="0" t="s">
        <v>602</v>
      </c>
      <c r="E274" s="0" t="s">
        <v>379</v>
      </c>
      <c r="F274" s="0" t="n">
        <v>504001</v>
      </c>
      <c r="I274" s="1" t="n">
        <v>483970717</v>
      </c>
      <c r="J274" s="0" t="s">
        <v>603</v>
      </c>
    </row>
    <row r="275" customFormat="false" ht="15" hidden="false" customHeight="false" outlineLevel="0" collapsed="false">
      <c r="A275" s="0" t="s">
        <v>604</v>
      </c>
      <c r="E275" s="0" t="s">
        <v>44</v>
      </c>
      <c r="F275" s="0" t="n">
        <v>503001</v>
      </c>
      <c r="I275" s="1" t="n">
        <v>483970718</v>
      </c>
      <c r="J275" s="0" t="s">
        <v>605</v>
      </c>
    </row>
    <row r="276" customFormat="false" ht="15" hidden="false" customHeight="false" outlineLevel="0" collapsed="false">
      <c r="A276" s="0" t="s">
        <v>606</v>
      </c>
      <c r="E276" s="0" t="s">
        <v>125</v>
      </c>
      <c r="F276" s="0" t="n">
        <v>518001</v>
      </c>
      <c r="I276" s="1" t="n">
        <v>483970719</v>
      </c>
      <c r="J276" s="0" t="s">
        <v>607</v>
      </c>
    </row>
    <row r="277" customFormat="false" ht="15" hidden="false" customHeight="false" outlineLevel="0" collapsed="false">
      <c r="A277" s="0" t="s">
        <v>608</v>
      </c>
      <c r="E277" s="0" t="s">
        <v>563</v>
      </c>
      <c r="F277" s="0" t="n">
        <v>110095</v>
      </c>
      <c r="I277" s="1" t="n">
        <v>483970720</v>
      </c>
      <c r="J277" s="0" t="s">
        <v>609</v>
      </c>
    </row>
    <row r="278" customFormat="false" ht="15" hidden="false" customHeight="false" outlineLevel="0" collapsed="false">
      <c r="A278" s="0" t="s">
        <v>610</v>
      </c>
      <c r="E278" s="0" t="s">
        <v>566</v>
      </c>
      <c r="F278" s="0" t="n">
        <v>516003</v>
      </c>
      <c r="I278" s="1" t="n">
        <v>483970721</v>
      </c>
      <c r="J278" s="0" t="s">
        <v>611</v>
      </c>
    </row>
    <row r="279" customFormat="false" ht="15" hidden="false" customHeight="false" outlineLevel="0" collapsed="false">
      <c r="A279" s="0" t="s">
        <v>612</v>
      </c>
      <c r="E279" s="0" t="s">
        <v>125</v>
      </c>
      <c r="F279" s="0" t="n">
        <v>518003</v>
      </c>
      <c r="I279" s="1" t="n">
        <v>483970722</v>
      </c>
      <c r="J279" s="0" t="s">
        <v>613</v>
      </c>
    </row>
    <row r="280" customFormat="false" ht="15" hidden="false" customHeight="false" outlineLevel="0" collapsed="false">
      <c r="A280" s="0" t="s">
        <v>614</v>
      </c>
      <c r="E280" s="0" t="s">
        <v>563</v>
      </c>
      <c r="F280" s="0" t="n">
        <v>110091</v>
      </c>
      <c r="I280" s="1" t="n">
        <v>483970723</v>
      </c>
      <c r="J280" s="0" t="s">
        <v>615</v>
      </c>
    </row>
    <row r="281" customFormat="false" ht="15" hidden="false" customHeight="false" outlineLevel="0" collapsed="false">
      <c r="A281" s="0" t="s">
        <v>616</v>
      </c>
      <c r="E281" s="0" t="s">
        <v>563</v>
      </c>
      <c r="F281" s="0" t="n">
        <v>110091</v>
      </c>
      <c r="I281" s="1" t="n">
        <v>483970724</v>
      </c>
      <c r="J281" s="0" t="s">
        <v>617</v>
      </c>
    </row>
    <row r="282" customFormat="false" ht="15" hidden="false" customHeight="false" outlineLevel="0" collapsed="false">
      <c r="A282" s="0" t="s">
        <v>618</v>
      </c>
      <c r="E282" s="0" t="s">
        <v>213</v>
      </c>
      <c r="F282" s="0" t="n">
        <v>507001</v>
      </c>
      <c r="I282" s="1" t="n">
        <v>483970725</v>
      </c>
      <c r="J282" s="0" t="s">
        <v>619</v>
      </c>
    </row>
    <row r="283" customFormat="false" ht="15" hidden="false" customHeight="false" outlineLevel="0" collapsed="false">
      <c r="A283" s="0" t="s">
        <v>620</v>
      </c>
      <c r="E283" s="0" t="s">
        <v>187</v>
      </c>
      <c r="F283" s="0" t="n">
        <v>443402</v>
      </c>
      <c r="I283" s="1" t="n">
        <v>483970726</v>
      </c>
      <c r="J283" s="0" t="s">
        <v>621</v>
      </c>
    </row>
    <row r="284" customFormat="false" ht="15" hidden="false" customHeight="false" outlineLevel="0" collapsed="false">
      <c r="A284" s="0" t="s">
        <v>622</v>
      </c>
      <c r="E284" s="0" t="s">
        <v>575</v>
      </c>
      <c r="F284" s="0" t="n">
        <v>122001</v>
      </c>
      <c r="I284" s="1" t="n">
        <v>483970727</v>
      </c>
      <c r="J284" s="0" t="s">
        <v>623</v>
      </c>
    </row>
    <row r="285" customFormat="false" ht="15" hidden="false" customHeight="false" outlineLevel="0" collapsed="false">
      <c r="A285" s="0" t="s">
        <v>624</v>
      </c>
      <c r="E285" s="0" t="s">
        <v>563</v>
      </c>
      <c r="F285" s="0" t="n">
        <v>110091</v>
      </c>
      <c r="I285" s="1" t="n">
        <v>483970728</v>
      </c>
      <c r="J285" s="0" t="s">
        <v>625</v>
      </c>
    </row>
    <row r="286" customFormat="false" ht="15" hidden="false" customHeight="false" outlineLevel="0" collapsed="false">
      <c r="A286" s="0" t="s">
        <v>626</v>
      </c>
      <c r="E286" s="0" t="s">
        <v>250</v>
      </c>
      <c r="F286" s="0" t="n">
        <v>444601</v>
      </c>
      <c r="I286" s="1" t="n">
        <v>483970729</v>
      </c>
      <c r="J286" s="0" t="s">
        <v>627</v>
      </c>
    </row>
    <row r="287" customFormat="false" ht="15" hidden="false" customHeight="false" outlineLevel="0" collapsed="false">
      <c r="A287" s="0" t="s">
        <v>628</v>
      </c>
      <c r="E287" s="0" t="s">
        <v>575</v>
      </c>
      <c r="F287" s="0" t="n">
        <v>122001</v>
      </c>
      <c r="I287" s="1" t="n">
        <v>483970730</v>
      </c>
      <c r="J287" s="0" t="s">
        <v>629</v>
      </c>
    </row>
    <row r="288" customFormat="false" ht="15" hidden="false" customHeight="false" outlineLevel="0" collapsed="false">
      <c r="A288" s="0" t="s">
        <v>630</v>
      </c>
      <c r="E288" s="0" t="s">
        <v>125</v>
      </c>
      <c r="F288" s="0" t="n">
        <v>518002</v>
      </c>
      <c r="I288" s="1" t="n">
        <v>483970538</v>
      </c>
      <c r="J288" s="0" t="s">
        <v>631</v>
      </c>
    </row>
    <row r="289" customFormat="false" ht="15" hidden="false" customHeight="false" outlineLevel="0" collapsed="false">
      <c r="A289" s="0" t="s">
        <v>632</v>
      </c>
      <c r="E289" s="0" t="s">
        <v>114</v>
      </c>
      <c r="F289" s="0" t="n">
        <v>431001</v>
      </c>
      <c r="I289" s="1" t="n">
        <v>483970539</v>
      </c>
      <c r="J289" s="0" t="s">
        <v>633</v>
      </c>
    </row>
    <row r="290" customFormat="false" ht="15" hidden="false" customHeight="false" outlineLevel="0" collapsed="false">
      <c r="A290" s="0" t="s">
        <v>634</v>
      </c>
      <c r="E290" s="0" t="s">
        <v>114</v>
      </c>
      <c r="F290" s="0" t="n">
        <v>431001</v>
      </c>
      <c r="I290" s="1" t="n">
        <v>483970540</v>
      </c>
      <c r="J290" s="0" t="s">
        <v>635</v>
      </c>
    </row>
    <row r="291" customFormat="false" ht="15" hidden="false" customHeight="false" outlineLevel="0" collapsed="false">
      <c r="A291" s="0" t="s">
        <v>636</v>
      </c>
      <c r="E291" s="0" t="s">
        <v>125</v>
      </c>
      <c r="F291" s="0" t="n">
        <v>518002</v>
      </c>
      <c r="I291" s="1" t="n">
        <v>483970541</v>
      </c>
      <c r="J291" s="0" t="s">
        <v>637</v>
      </c>
    </row>
    <row r="292" customFormat="false" ht="15" hidden="false" customHeight="false" outlineLevel="0" collapsed="false">
      <c r="A292" s="0" t="s">
        <v>638</v>
      </c>
      <c r="E292" s="0" t="s">
        <v>2</v>
      </c>
      <c r="F292" s="0" t="n">
        <v>524002</v>
      </c>
      <c r="I292" s="1" t="n">
        <v>483970542</v>
      </c>
      <c r="J292" s="0" t="s">
        <v>639</v>
      </c>
    </row>
    <row r="293" customFormat="false" ht="15" hidden="false" customHeight="false" outlineLevel="0" collapsed="false">
      <c r="A293" s="0" t="s">
        <v>640</v>
      </c>
      <c r="E293" s="0" t="s">
        <v>2</v>
      </c>
      <c r="F293" s="0" t="n">
        <v>524002</v>
      </c>
      <c r="I293" s="1" t="n">
        <v>483970543</v>
      </c>
      <c r="J293" s="0" t="s">
        <v>641</v>
      </c>
    </row>
    <row r="294" customFormat="false" ht="15" hidden="false" customHeight="false" outlineLevel="0" collapsed="false">
      <c r="A294" s="0" t="s">
        <v>642</v>
      </c>
      <c r="E294" s="0" t="s">
        <v>2</v>
      </c>
      <c r="F294" s="0" t="n">
        <v>524002</v>
      </c>
      <c r="I294" s="1" t="n">
        <v>483970544</v>
      </c>
      <c r="J294" s="0" t="s">
        <v>643</v>
      </c>
    </row>
    <row r="295" customFormat="false" ht="15" hidden="false" customHeight="false" outlineLevel="0" collapsed="false">
      <c r="A295" s="0" t="s">
        <v>644</v>
      </c>
      <c r="E295" s="0" t="s">
        <v>2</v>
      </c>
      <c r="F295" s="0" t="n">
        <v>524002</v>
      </c>
      <c r="I295" s="1" t="n">
        <v>483970545</v>
      </c>
      <c r="J295" s="0" t="s">
        <v>645</v>
      </c>
    </row>
    <row r="296" customFormat="false" ht="15" hidden="false" customHeight="false" outlineLevel="0" collapsed="false">
      <c r="A296" s="0" t="s">
        <v>646</v>
      </c>
      <c r="E296" s="0" t="s">
        <v>114</v>
      </c>
      <c r="F296" s="0" t="n">
        <v>431001</v>
      </c>
      <c r="I296" s="1" t="n">
        <v>483970546</v>
      </c>
      <c r="J296" s="0" t="s">
        <v>647</v>
      </c>
    </row>
    <row r="297" customFormat="false" ht="15" hidden="false" customHeight="false" outlineLevel="0" collapsed="false">
      <c r="A297" s="0" t="s">
        <v>648</v>
      </c>
      <c r="E297" s="0" t="s">
        <v>114</v>
      </c>
      <c r="F297" s="0" t="n">
        <v>431001</v>
      </c>
      <c r="I297" s="1" t="n">
        <v>483970547</v>
      </c>
      <c r="J297" s="0" t="s">
        <v>649</v>
      </c>
    </row>
    <row r="298" customFormat="false" ht="15" hidden="false" customHeight="false" outlineLevel="0" collapsed="false">
      <c r="A298" s="0" t="s">
        <v>650</v>
      </c>
      <c r="E298" s="0" t="s">
        <v>187</v>
      </c>
      <c r="F298" s="0" t="n">
        <v>443301</v>
      </c>
      <c r="I298" s="1" t="n">
        <v>483970548</v>
      </c>
      <c r="J298" s="0" t="s">
        <v>651</v>
      </c>
    </row>
    <row r="299" customFormat="false" ht="15" hidden="false" customHeight="false" outlineLevel="0" collapsed="false">
      <c r="A299" s="0" t="s">
        <v>652</v>
      </c>
      <c r="E299" s="0" t="s">
        <v>334</v>
      </c>
      <c r="F299" s="0" t="n">
        <v>516002</v>
      </c>
      <c r="I299" s="1" t="n">
        <v>201076248</v>
      </c>
      <c r="J299" s="0" t="s">
        <v>653</v>
      </c>
    </row>
    <row r="300" customFormat="false" ht="15" hidden="false" customHeight="false" outlineLevel="0" collapsed="false">
      <c r="A300" s="0" t="s">
        <v>654</v>
      </c>
      <c r="E300" s="0" t="s">
        <v>319</v>
      </c>
      <c r="F300" s="0" t="n">
        <v>509001</v>
      </c>
      <c r="I300" s="1" t="n">
        <v>201076232</v>
      </c>
      <c r="J300" s="0" t="s">
        <v>655</v>
      </c>
    </row>
    <row r="301" customFormat="false" ht="15" hidden="false" customHeight="false" outlineLevel="0" collapsed="false">
      <c r="A301" s="0" t="s">
        <v>656</v>
      </c>
      <c r="E301" s="0" t="s">
        <v>566</v>
      </c>
      <c r="F301" s="0" t="n">
        <v>516001</v>
      </c>
      <c r="I301" s="1" t="n">
        <v>201075906</v>
      </c>
      <c r="J301" s="0" t="s">
        <v>657</v>
      </c>
    </row>
    <row r="302" customFormat="false" ht="15" hidden="false" customHeight="false" outlineLevel="0" collapsed="false">
      <c r="A302" s="0" t="s">
        <v>658</v>
      </c>
      <c r="E302" s="0" t="s">
        <v>659</v>
      </c>
      <c r="F302" s="0" t="n">
        <v>506105</v>
      </c>
      <c r="I302" s="1" t="n">
        <v>201076215</v>
      </c>
      <c r="J302" s="0" t="s">
        <v>660</v>
      </c>
    </row>
    <row r="303" customFormat="false" ht="15" hidden="false" customHeight="false" outlineLevel="0" collapsed="false">
      <c r="A303" s="0" t="s">
        <v>661</v>
      </c>
      <c r="E303" s="0" t="s">
        <v>659</v>
      </c>
      <c r="F303" s="0" t="n">
        <v>506105</v>
      </c>
      <c r="I303" s="1" t="n">
        <v>201076216</v>
      </c>
      <c r="J303" s="0" t="s">
        <v>662</v>
      </c>
    </row>
    <row r="304" customFormat="false" ht="15" hidden="false" customHeight="false" outlineLevel="0" collapsed="false">
      <c r="A304" s="0" t="s">
        <v>663</v>
      </c>
      <c r="E304" s="0" t="s">
        <v>213</v>
      </c>
      <c r="F304" s="0" t="n">
        <v>507001</v>
      </c>
      <c r="I304" s="1" t="n">
        <v>201076217</v>
      </c>
      <c r="J304" s="0" t="s">
        <v>664</v>
      </c>
    </row>
    <row r="305" customFormat="false" ht="15" hidden="false" customHeight="false" outlineLevel="0" collapsed="false">
      <c r="A305" s="0" t="s">
        <v>665</v>
      </c>
      <c r="E305" s="0" t="s">
        <v>213</v>
      </c>
      <c r="F305" s="0" t="n">
        <v>507001</v>
      </c>
      <c r="I305" s="1" t="n">
        <v>201076218</v>
      </c>
      <c r="J305" s="0" t="s">
        <v>666</v>
      </c>
    </row>
    <row r="306" customFormat="false" ht="15" hidden="false" customHeight="false" outlineLevel="0" collapsed="false">
      <c r="A306" s="0" t="s">
        <v>667</v>
      </c>
      <c r="E306" s="0" t="s">
        <v>213</v>
      </c>
      <c r="F306" s="0" t="n">
        <v>507001</v>
      </c>
      <c r="I306" s="1" t="n">
        <v>201076219</v>
      </c>
      <c r="J306" s="0" t="s">
        <v>668</v>
      </c>
    </row>
    <row r="307" customFormat="false" ht="15" hidden="false" customHeight="false" outlineLevel="0" collapsed="false">
      <c r="A307" s="0" t="s">
        <v>669</v>
      </c>
      <c r="E307" s="0" t="s">
        <v>670</v>
      </c>
      <c r="F307" s="0" t="n">
        <v>507001</v>
      </c>
      <c r="I307" s="1" t="n">
        <v>201076220</v>
      </c>
      <c r="J307" s="0" t="s">
        <v>671</v>
      </c>
    </row>
    <row r="308" customFormat="false" ht="15" hidden="false" customHeight="false" outlineLevel="0" collapsed="false">
      <c r="A308" s="0" t="s">
        <v>672</v>
      </c>
      <c r="E308" s="0" t="s">
        <v>213</v>
      </c>
      <c r="F308" s="0" t="n">
        <v>507001</v>
      </c>
      <c r="I308" s="1" t="n">
        <v>201076221</v>
      </c>
      <c r="J308" s="0" t="s">
        <v>673</v>
      </c>
    </row>
    <row r="309" customFormat="false" ht="15" hidden="false" customHeight="false" outlineLevel="0" collapsed="false">
      <c r="A309" s="0" t="s">
        <v>674</v>
      </c>
      <c r="E309" s="0" t="s">
        <v>213</v>
      </c>
      <c r="F309" s="0" t="n">
        <v>507001</v>
      </c>
      <c r="I309" s="1" t="n">
        <v>201076222</v>
      </c>
      <c r="J309" s="0" t="s">
        <v>675</v>
      </c>
    </row>
    <row r="310" customFormat="false" ht="15" hidden="false" customHeight="false" outlineLevel="0" collapsed="false">
      <c r="A310" s="0" t="s">
        <v>676</v>
      </c>
      <c r="E310" s="0" t="s">
        <v>213</v>
      </c>
      <c r="F310" s="0" t="n">
        <v>507003</v>
      </c>
      <c r="I310" s="1" t="n">
        <v>201076223</v>
      </c>
      <c r="J310" s="0" t="s">
        <v>677</v>
      </c>
    </row>
    <row r="311" customFormat="false" ht="15" hidden="false" customHeight="false" outlineLevel="0" collapsed="false">
      <c r="A311" s="0" t="s">
        <v>678</v>
      </c>
      <c r="E311" s="0" t="s">
        <v>213</v>
      </c>
      <c r="F311" s="0" t="n">
        <v>507003</v>
      </c>
      <c r="I311" s="1" t="n">
        <v>201076224</v>
      </c>
      <c r="J311" s="0" t="s">
        <v>679</v>
      </c>
    </row>
    <row r="312" customFormat="false" ht="15" hidden="false" customHeight="false" outlineLevel="0" collapsed="false">
      <c r="A312" s="0" t="s">
        <v>680</v>
      </c>
      <c r="E312" s="0" t="s">
        <v>213</v>
      </c>
      <c r="F312" s="0" t="n">
        <v>507003</v>
      </c>
      <c r="I312" s="1" t="n">
        <v>201076225</v>
      </c>
      <c r="J312" s="0" t="s">
        <v>681</v>
      </c>
    </row>
    <row r="313" customFormat="false" ht="15" hidden="false" customHeight="false" outlineLevel="0" collapsed="false">
      <c r="A313" s="0" t="s">
        <v>682</v>
      </c>
      <c r="E313" s="0" t="s">
        <v>213</v>
      </c>
      <c r="F313" s="0" t="n">
        <v>507003</v>
      </c>
      <c r="I313" s="1" t="n">
        <v>201076226</v>
      </c>
      <c r="J313" s="0" t="s">
        <v>683</v>
      </c>
    </row>
    <row r="314" customFormat="false" ht="15" hidden="false" customHeight="false" outlineLevel="0" collapsed="false">
      <c r="A314" s="0" t="s">
        <v>684</v>
      </c>
      <c r="E314" s="0" t="s">
        <v>213</v>
      </c>
      <c r="F314" s="0" t="n">
        <v>507003</v>
      </c>
      <c r="I314" s="1" t="n">
        <v>201076227</v>
      </c>
      <c r="J314" s="0" t="s">
        <v>685</v>
      </c>
    </row>
    <row r="315" customFormat="false" ht="15" hidden="false" customHeight="false" outlineLevel="0" collapsed="false">
      <c r="A315" s="0" t="s">
        <v>686</v>
      </c>
      <c r="E315" s="0" t="s">
        <v>213</v>
      </c>
      <c r="F315" s="0" t="n">
        <v>507003</v>
      </c>
      <c r="I315" s="1" t="n">
        <v>201076228</v>
      </c>
      <c r="J315" s="0" t="s">
        <v>687</v>
      </c>
    </row>
    <row r="316" customFormat="false" ht="15" hidden="false" customHeight="false" outlineLevel="0" collapsed="false">
      <c r="A316" s="0" t="s">
        <v>688</v>
      </c>
      <c r="E316" s="0" t="s">
        <v>213</v>
      </c>
      <c r="F316" s="0" t="n">
        <v>507003</v>
      </c>
      <c r="I316" s="1" t="n">
        <v>201076229</v>
      </c>
      <c r="J316" s="0" t="s">
        <v>689</v>
      </c>
    </row>
    <row r="317" customFormat="false" ht="15" hidden="false" customHeight="false" outlineLevel="0" collapsed="false">
      <c r="A317" s="0" t="s">
        <v>690</v>
      </c>
      <c r="E317" s="0" t="s">
        <v>319</v>
      </c>
      <c r="F317" s="0" t="n">
        <v>509001</v>
      </c>
      <c r="I317" s="1" t="n">
        <v>201076230</v>
      </c>
      <c r="J317" s="0" t="s">
        <v>691</v>
      </c>
    </row>
    <row r="318" customFormat="false" ht="15" hidden="false" customHeight="false" outlineLevel="0" collapsed="false">
      <c r="A318" s="0" t="s">
        <v>692</v>
      </c>
      <c r="E318" s="0" t="s">
        <v>319</v>
      </c>
      <c r="F318" s="0" t="n">
        <v>509001</v>
      </c>
      <c r="I318" s="1" t="n">
        <v>201076231</v>
      </c>
      <c r="J318" s="0" t="s">
        <v>693</v>
      </c>
    </row>
    <row r="319" customFormat="false" ht="15" hidden="false" customHeight="false" outlineLevel="0" collapsed="false">
      <c r="A319" s="0" t="s">
        <v>694</v>
      </c>
      <c r="E319" s="0" t="s">
        <v>319</v>
      </c>
      <c r="F319" s="0" t="n">
        <v>509001</v>
      </c>
      <c r="I319" s="1" t="n">
        <v>201076233</v>
      </c>
      <c r="J319" s="0" t="s">
        <v>695</v>
      </c>
    </row>
    <row r="320" customFormat="false" ht="15" hidden="false" customHeight="false" outlineLevel="0" collapsed="false">
      <c r="A320" s="0" t="s">
        <v>696</v>
      </c>
      <c r="E320" s="0" t="s">
        <v>319</v>
      </c>
      <c r="F320" s="0" t="n">
        <v>509001</v>
      </c>
      <c r="I320" s="1" t="n">
        <v>201076234</v>
      </c>
      <c r="J320" s="0" t="s">
        <v>697</v>
      </c>
    </row>
    <row r="321" customFormat="false" ht="15" hidden="false" customHeight="false" outlineLevel="0" collapsed="false">
      <c r="A321" s="0" t="s">
        <v>698</v>
      </c>
      <c r="E321" s="0" t="s">
        <v>319</v>
      </c>
      <c r="F321" s="0" t="n">
        <v>509001</v>
      </c>
      <c r="I321" s="1" t="n">
        <v>201076235</v>
      </c>
      <c r="J321" s="0" t="s">
        <v>699</v>
      </c>
    </row>
    <row r="322" customFormat="false" ht="15" hidden="false" customHeight="false" outlineLevel="0" collapsed="false">
      <c r="A322" s="0" t="s">
        <v>700</v>
      </c>
      <c r="E322" s="0" t="s">
        <v>10</v>
      </c>
      <c r="F322" s="0" t="n">
        <v>515001</v>
      </c>
      <c r="I322" s="1" t="n">
        <v>201076236</v>
      </c>
      <c r="J322" s="0" t="s">
        <v>701</v>
      </c>
    </row>
    <row r="323" customFormat="false" ht="15" hidden="false" customHeight="false" outlineLevel="0" collapsed="false">
      <c r="A323" s="0" t="s">
        <v>702</v>
      </c>
      <c r="E323" s="0" t="s">
        <v>703</v>
      </c>
      <c r="F323" s="0" t="n">
        <v>515001</v>
      </c>
      <c r="I323" s="1" t="n">
        <v>201076237</v>
      </c>
      <c r="J323" s="0" t="s">
        <v>704</v>
      </c>
    </row>
    <row r="324" customFormat="false" ht="15" hidden="false" customHeight="false" outlineLevel="0" collapsed="false">
      <c r="A324" s="0" t="s">
        <v>705</v>
      </c>
      <c r="E324" s="0" t="s">
        <v>10</v>
      </c>
      <c r="F324" s="0" t="n">
        <v>515004</v>
      </c>
      <c r="I324" s="1" t="n">
        <v>201076238</v>
      </c>
      <c r="J324" s="0" t="s">
        <v>706</v>
      </c>
    </row>
    <row r="325" customFormat="false" ht="15" hidden="false" customHeight="false" outlineLevel="0" collapsed="false">
      <c r="A325" s="0" t="s">
        <v>707</v>
      </c>
      <c r="E325" s="0" t="s">
        <v>138</v>
      </c>
      <c r="F325" s="0" t="n">
        <v>515801</v>
      </c>
      <c r="I325" s="1" t="n">
        <v>201076239</v>
      </c>
      <c r="J325" s="0" t="s">
        <v>708</v>
      </c>
    </row>
    <row r="326" customFormat="false" ht="15" hidden="false" customHeight="false" outlineLevel="0" collapsed="false">
      <c r="A326" s="0" t="s">
        <v>709</v>
      </c>
      <c r="E326" s="0" t="s">
        <v>150</v>
      </c>
      <c r="F326" s="0" t="n">
        <v>515801</v>
      </c>
      <c r="I326" s="1" t="n">
        <v>201076240</v>
      </c>
      <c r="J326" s="0" t="s">
        <v>710</v>
      </c>
    </row>
    <row r="327" customFormat="false" ht="15" hidden="false" customHeight="false" outlineLevel="0" collapsed="false">
      <c r="A327" s="0" t="s">
        <v>711</v>
      </c>
      <c r="E327" s="0" t="s">
        <v>150</v>
      </c>
      <c r="F327" s="0" t="n">
        <v>515801</v>
      </c>
      <c r="I327" s="1" t="n">
        <v>201076241</v>
      </c>
      <c r="J327" s="0" t="s">
        <v>712</v>
      </c>
    </row>
    <row r="328" customFormat="false" ht="15" hidden="false" customHeight="false" outlineLevel="0" collapsed="false">
      <c r="A328" s="0" t="s">
        <v>713</v>
      </c>
      <c r="E328" s="0" t="s">
        <v>714</v>
      </c>
      <c r="F328" s="0" t="n">
        <v>515801</v>
      </c>
      <c r="I328" s="1" t="n">
        <v>201076242</v>
      </c>
      <c r="J328" s="0" t="s">
        <v>715</v>
      </c>
    </row>
    <row r="329" customFormat="false" ht="15" hidden="false" customHeight="false" outlineLevel="0" collapsed="false">
      <c r="A329" s="0" t="s">
        <v>716</v>
      </c>
      <c r="E329" s="0" t="s">
        <v>334</v>
      </c>
      <c r="F329" s="0" t="n">
        <v>516001</v>
      </c>
      <c r="I329" s="1" t="n">
        <v>201076243</v>
      </c>
      <c r="J329" s="0" t="s">
        <v>717</v>
      </c>
    </row>
    <row r="330" customFormat="false" ht="15" hidden="false" customHeight="false" outlineLevel="0" collapsed="false">
      <c r="A330" s="0" t="s">
        <v>718</v>
      </c>
      <c r="E330" s="0" t="s">
        <v>334</v>
      </c>
      <c r="F330" s="0" t="n">
        <v>516001</v>
      </c>
      <c r="I330" s="1" t="n">
        <v>201076244</v>
      </c>
      <c r="J330" s="0" t="s">
        <v>719</v>
      </c>
    </row>
    <row r="331" customFormat="false" ht="15" hidden="false" customHeight="false" outlineLevel="0" collapsed="false">
      <c r="A331" s="0" t="s">
        <v>720</v>
      </c>
      <c r="E331" s="0" t="s">
        <v>65</v>
      </c>
      <c r="F331" s="0" t="n">
        <v>516001</v>
      </c>
      <c r="I331" s="1" t="n">
        <v>201076245</v>
      </c>
      <c r="J331" s="0" t="s">
        <v>721</v>
      </c>
    </row>
    <row r="332" customFormat="false" ht="15" hidden="false" customHeight="false" outlineLevel="0" collapsed="false">
      <c r="A332" s="0" t="s">
        <v>722</v>
      </c>
      <c r="E332" s="0" t="s">
        <v>723</v>
      </c>
      <c r="F332" s="0" t="n">
        <v>516001</v>
      </c>
      <c r="I332" s="1" t="n">
        <v>201076246</v>
      </c>
      <c r="J332" s="0" t="s">
        <v>724</v>
      </c>
    </row>
    <row r="333" customFormat="false" ht="15" hidden="false" customHeight="false" outlineLevel="0" collapsed="false">
      <c r="A333" s="0" t="s">
        <v>725</v>
      </c>
      <c r="E333" s="0" t="s">
        <v>65</v>
      </c>
      <c r="F333" s="0" t="n">
        <v>516002</v>
      </c>
      <c r="I333" s="1" t="n">
        <v>201076247</v>
      </c>
      <c r="J333" s="0" t="s">
        <v>726</v>
      </c>
    </row>
    <row r="334" customFormat="false" ht="15" hidden="false" customHeight="false" outlineLevel="0" collapsed="false">
      <c r="A334" s="0" t="s">
        <v>727</v>
      </c>
      <c r="E334" s="0" t="s">
        <v>334</v>
      </c>
      <c r="F334" s="0" t="n">
        <v>516003</v>
      </c>
      <c r="I334" s="1" t="n">
        <v>201076249</v>
      </c>
      <c r="J334" s="0" t="s">
        <v>728</v>
      </c>
    </row>
    <row r="335" customFormat="false" ht="15" hidden="false" customHeight="false" outlineLevel="0" collapsed="false">
      <c r="A335" s="0" t="s">
        <v>729</v>
      </c>
      <c r="E335" s="0" t="s">
        <v>65</v>
      </c>
      <c r="F335" s="0" t="n">
        <v>516003</v>
      </c>
      <c r="I335" s="1" t="n">
        <v>201076250</v>
      </c>
      <c r="J335" s="0" t="s">
        <v>730</v>
      </c>
    </row>
    <row r="336" customFormat="false" ht="15" hidden="false" customHeight="false" outlineLevel="0" collapsed="false">
      <c r="A336" s="0" t="s">
        <v>731</v>
      </c>
      <c r="E336" s="0" t="s">
        <v>65</v>
      </c>
      <c r="F336" s="0" t="n">
        <v>516003</v>
      </c>
      <c r="I336" s="1" t="n">
        <v>201076251</v>
      </c>
      <c r="J336" s="0" t="s">
        <v>732</v>
      </c>
    </row>
    <row r="337" customFormat="false" ht="15" hidden="false" customHeight="false" outlineLevel="0" collapsed="false">
      <c r="A337" s="0" t="s">
        <v>733</v>
      </c>
      <c r="E337" s="0" t="s">
        <v>65</v>
      </c>
      <c r="F337" s="0" t="n">
        <v>516003</v>
      </c>
      <c r="I337" s="1" t="n">
        <v>201076252</v>
      </c>
      <c r="J337" s="0" t="s">
        <v>734</v>
      </c>
    </row>
    <row r="338" customFormat="false" ht="15" hidden="false" customHeight="false" outlineLevel="0" collapsed="false">
      <c r="A338" s="0" t="s">
        <v>735</v>
      </c>
      <c r="E338" s="0" t="s">
        <v>334</v>
      </c>
      <c r="F338" s="0" t="n">
        <v>516003</v>
      </c>
      <c r="I338" s="1" t="n">
        <v>201076253</v>
      </c>
      <c r="J338" s="0" t="s">
        <v>736</v>
      </c>
    </row>
    <row r="339" customFormat="false" ht="15" hidden="false" customHeight="false" outlineLevel="0" collapsed="false">
      <c r="A339" s="0" t="s">
        <v>737</v>
      </c>
      <c r="E339" s="0" t="s">
        <v>65</v>
      </c>
      <c r="F339" s="0" t="n">
        <v>516004</v>
      </c>
      <c r="I339" s="1" t="n">
        <v>201076254</v>
      </c>
      <c r="J339" s="0" t="s">
        <v>738</v>
      </c>
    </row>
    <row r="340" customFormat="false" ht="15" hidden="false" customHeight="false" outlineLevel="0" collapsed="false">
      <c r="A340" s="0" t="s">
        <v>739</v>
      </c>
      <c r="E340" s="0" t="s">
        <v>163</v>
      </c>
      <c r="F340" s="0" t="n">
        <v>517001</v>
      </c>
      <c r="I340" s="1" t="n">
        <v>201076255</v>
      </c>
      <c r="J340" s="0" t="s">
        <v>740</v>
      </c>
    </row>
    <row r="341" customFormat="false" ht="15" hidden="false" customHeight="false" outlineLevel="0" collapsed="false">
      <c r="A341" s="0" t="s">
        <v>741</v>
      </c>
      <c r="E341" s="0" t="s">
        <v>163</v>
      </c>
      <c r="F341" s="0" t="n">
        <v>517001</v>
      </c>
      <c r="I341" s="1" t="n">
        <v>201076256</v>
      </c>
      <c r="J341" s="0" t="s">
        <v>742</v>
      </c>
    </row>
    <row r="342" customFormat="false" ht="15" hidden="false" customHeight="false" outlineLevel="0" collapsed="false">
      <c r="A342" s="0" t="s">
        <v>743</v>
      </c>
      <c r="E342" s="0" t="s">
        <v>744</v>
      </c>
      <c r="F342" s="0" t="n">
        <v>517501</v>
      </c>
      <c r="I342" s="1" t="n">
        <v>201076257</v>
      </c>
      <c r="J342" s="0" t="s">
        <v>745</v>
      </c>
    </row>
    <row r="343" customFormat="false" ht="15" hidden="false" customHeight="false" outlineLevel="0" collapsed="false">
      <c r="A343" s="0" t="s">
        <v>746</v>
      </c>
      <c r="E343" s="0" t="s">
        <v>166</v>
      </c>
      <c r="F343" s="0" t="n">
        <v>517501</v>
      </c>
      <c r="I343" s="1" t="n">
        <v>201076258</v>
      </c>
      <c r="J343" s="0" t="s">
        <v>747</v>
      </c>
    </row>
    <row r="344" customFormat="false" ht="15" hidden="false" customHeight="false" outlineLevel="0" collapsed="false">
      <c r="A344" s="0" t="s">
        <v>748</v>
      </c>
      <c r="E344" s="0" t="s">
        <v>166</v>
      </c>
      <c r="F344" s="0" t="n">
        <v>517501</v>
      </c>
      <c r="I344" s="1" t="n">
        <v>201076259</v>
      </c>
      <c r="J344" s="0" t="s">
        <v>749</v>
      </c>
    </row>
    <row r="345" customFormat="false" ht="15" hidden="false" customHeight="false" outlineLevel="0" collapsed="false">
      <c r="A345" s="0" t="s">
        <v>750</v>
      </c>
      <c r="E345" s="0" t="s">
        <v>163</v>
      </c>
      <c r="F345" s="0" t="n">
        <v>517501</v>
      </c>
      <c r="I345" s="1" t="n">
        <v>201076260</v>
      </c>
      <c r="J345" s="0" t="s">
        <v>751</v>
      </c>
    </row>
    <row r="346" customFormat="false" ht="15" hidden="false" customHeight="false" outlineLevel="0" collapsed="false">
      <c r="A346" s="0" t="s">
        <v>752</v>
      </c>
      <c r="E346" s="0" t="s">
        <v>163</v>
      </c>
      <c r="F346" s="0" t="n">
        <v>517501</v>
      </c>
      <c r="I346" s="1" t="n">
        <v>201076261</v>
      </c>
      <c r="J346" s="0" t="s">
        <v>753</v>
      </c>
    </row>
    <row r="347" customFormat="false" ht="15" hidden="false" customHeight="false" outlineLevel="0" collapsed="false">
      <c r="A347" s="0" t="s">
        <v>754</v>
      </c>
      <c r="E347" s="0" t="s">
        <v>744</v>
      </c>
      <c r="F347" s="0" t="n">
        <v>517501</v>
      </c>
      <c r="I347" s="1" t="n">
        <v>201076262</v>
      </c>
      <c r="J347" s="0" t="s">
        <v>755</v>
      </c>
    </row>
    <row r="348" customFormat="false" ht="15" hidden="false" customHeight="false" outlineLevel="0" collapsed="false">
      <c r="A348" s="0" t="s">
        <v>756</v>
      </c>
      <c r="E348" s="0" t="s">
        <v>757</v>
      </c>
      <c r="F348" s="0" t="n">
        <v>517501</v>
      </c>
      <c r="I348" s="1" t="n">
        <v>201076263</v>
      </c>
      <c r="J348" s="0" t="s">
        <v>758</v>
      </c>
    </row>
    <row r="349" customFormat="false" ht="15" hidden="false" customHeight="false" outlineLevel="0" collapsed="false">
      <c r="A349" s="0" t="s">
        <v>759</v>
      </c>
      <c r="E349" s="0" t="s">
        <v>760</v>
      </c>
      <c r="F349" s="0" t="n">
        <v>517501</v>
      </c>
      <c r="I349" s="1" t="n">
        <v>201076264</v>
      </c>
      <c r="J349" s="0" t="s">
        <v>761</v>
      </c>
    </row>
    <row r="350" customFormat="false" ht="15" hidden="false" customHeight="false" outlineLevel="0" collapsed="false">
      <c r="A350" s="0" t="s">
        <v>762</v>
      </c>
      <c r="E350" s="0" t="s">
        <v>763</v>
      </c>
      <c r="F350" s="0" t="n">
        <v>580007</v>
      </c>
      <c r="I350" s="1" t="n">
        <v>201075500</v>
      </c>
      <c r="J350" s="0" t="s">
        <v>764</v>
      </c>
    </row>
    <row r="351" customFormat="false" ht="15" hidden="false" customHeight="false" outlineLevel="0" collapsed="false">
      <c r="A351" s="0" t="s">
        <v>765</v>
      </c>
      <c r="E351" s="0" t="s">
        <v>763</v>
      </c>
      <c r="F351" s="0" t="n">
        <v>580007</v>
      </c>
      <c r="I351" s="1" t="n">
        <v>201075501</v>
      </c>
      <c r="J351" s="0" t="s">
        <v>766</v>
      </c>
    </row>
    <row r="352" customFormat="false" ht="15" hidden="false" customHeight="false" outlineLevel="0" collapsed="false">
      <c r="A352" s="0" t="s">
        <v>767</v>
      </c>
      <c r="E352" s="0" t="s">
        <v>213</v>
      </c>
      <c r="F352" s="0" t="n">
        <v>507003</v>
      </c>
      <c r="I352" s="1" t="n">
        <v>201075614</v>
      </c>
      <c r="J352" s="0" t="s">
        <v>768</v>
      </c>
    </row>
    <row r="353" customFormat="false" ht="15" hidden="false" customHeight="false" outlineLevel="0" collapsed="false">
      <c r="A353" s="0" t="s">
        <v>769</v>
      </c>
      <c r="E353" s="0" t="s">
        <v>319</v>
      </c>
      <c r="F353" s="0" t="n">
        <v>509001</v>
      </c>
      <c r="I353" s="1" t="n">
        <v>201075615</v>
      </c>
      <c r="J353" s="0" t="s">
        <v>770</v>
      </c>
    </row>
    <row r="354" customFormat="false" ht="15" hidden="false" customHeight="false" outlineLevel="0" collapsed="false">
      <c r="A354" s="0" t="s">
        <v>771</v>
      </c>
      <c r="E354" s="0" t="s">
        <v>319</v>
      </c>
      <c r="F354" s="0" t="n">
        <v>509001</v>
      </c>
      <c r="I354" s="1" t="n">
        <v>201075616</v>
      </c>
      <c r="J354" s="0" t="s">
        <v>772</v>
      </c>
    </row>
    <row r="355" customFormat="false" ht="15" hidden="false" customHeight="false" outlineLevel="0" collapsed="false">
      <c r="A355" s="0" t="s">
        <v>773</v>
      </c>
      <c r="E355" s="0" t="s">
        <v>774</v>
      </c>
      <c r="F355" s="0" t="n">
        <v>509001</v>
      </c>
      <c r="I355" s="1" t="n">
        <v>201075617</v>
      </c>
      <c r="J355" s="0" t="s">
        <v>775</v>
      </c>
    </row>
    <row r="356" customFormat="false" ht="15" hidden="false" customHeight="false" outlineLevel="0" collapsed="false">
      <c r="A356" s="0" t="s">
        <v>776</v>
      </c>
      <c r="E356" s="0" t="s">
        <v>319</v>
      </c>
      <c r="F356" s="0" t="n">
        <v>509001</v>
      </c>
      <c r="I356" s="1" t="n">
        <v>201075618</v>
      </c>
      <c r="J356" s="0" t="s">
        <v>777</v>
      </c>
    </row>
    <row r="357" customFormat="false" ht="15" hidden="false" customHeight="false" outlineLevel="0" collapsed="false">
      <c r="A357" s="0" t="s">
        <v>778</v>
      </c>
      <c r="E357" s="0" t="s">
        <v>319</v>
      </c>
      <c r="F357" s="0" t="n">
        <v>509001</v>
      </c>
      <c r="I357" s="1" t="n">
        <v>201075619</v>
      </c>
      <c r="J357" s="0" t="s">
        <v>779</v>
      </c>
    </row>
    <row r="358" customFormat="false" ht="15" hidden="false" customHeight="false" outlineLevel="0" collapsed="false">
      <c r="A358" s="0" t="s">
        <v>780</v>
      </c>
      <c r="E358" s="0" t="s">
        <v>319</v>
      </c>
      <c r="F358" s="0" t="n">
        <v>509001</v>
      </c>
      <c r="I358" s="1" t="n">
        <v>201075620</v>
      </c>
      <c r="J358" s="0" t="s">
        <v>781</v>
      </c>
    </row>
    <row r="359" customFormat="false" ht="15" hidden="false" customHeight="false" outlineLevel="0" collapsed="false">
      <c r="A359" s="0" t="s">
        <v>782</v>
      </c>
      <c r="E359" s="0" t="s">
        <v>10</v>
      </c>
      <c r="F359" s="0" t="n">
        <v>515001</v>
      </c>
      <c r="I359" s="1" t="n">
        <v>201075621</v>
      </c>
      <c r="J359" s="0" t="s">
        <v>783</v>
      </c>
    </row>
    <row r="360" customFormat="false" ht="15" hidden="false" customHeight="false" outlineLevel="0" collapsed="false">
      <c r="A360" s="0" t="s">
        <v>784</v>
      </c>
      <c r="E360" s="0" t="s">
        <v>10</v>
      </c>
      <c r="F360" s="0" t="n">
        <v>515001</v>
      </c>
      <c r="I360" s="1" t="n">
        <v>201075622</v>
      </c>
      <c r="J360" s="0" t="s">
        <v>785</v>
      </c>
    </row>
    <row r="361" customFormat="false" ht="15" hidden="false" customHeight="false" outlineLevel="0" collapsed="false">
      <c r="A361" s="0" t="s">
        <v>786</v>
      </c>
      <c r="E361" s="0" t="s">
        <v>10</v>
      </c>
      <c r="F361" s="0" t="n">
        <v>515001</v>
      </c>
      <c r="I361" s="1" t="n">
        <v>201075623</v>
      </c>
      <c r="J361" s="0" t="s">
        <v>787</v>
      </c>
    </row>
    <row r="362" customFormat="false" ht="15" hidden="false" customHeight="false" outlineLevel="0" collapsed="false">
      <c r="A362" s="0" t="s">
        <v>788</v>
      </c>
      <c r="E362" s="0" t="s">
        <v>10</v>
      </c>
      <c r="F362" s="0" t="n">
        <v>515001</v>
      </c>
      <c r="I362" s="1" t="n">
        <v>201075624</v>
      </c>
      <c r="J362" s="0" t="s">
        <v>789</v>
      </c>
    </row>
    <row r="363" customFormat="false" ht="15" hidden="false" customHeight="false" outlineLevel="0" collapsed="false">
      <c r="A363" s="0" t="s">
        <v>790</v>
      </c>
      <c r="E363" s="0" t="s">
        <v>10</v>
      </c>
      <c r="F363" s="0" t="n">
        <v>515001</v>
      </c>
      <c r="I363" s="1" t="n">
        <v>201075625</v>
      </c>
      <c r="J363" s="0" t="s">
        <v>791</v>
      </c>
    </row>
    <row r="364" customFormat="false" ht="15" hidden="false" customHeight="false" outlineLevel="0" collapsed="false">
      <c r="A364" s="0" t="s">
        <v>792</v>
      </c>
      <c r="E364" s="0" t="s">
        <v>703</v>
      </c>
      <c r="F364" s="0" t="n">
        <v>515001</v>
      </c>
      <c r="I364" s="1" t="n">
        <v>201075626</v>
      </c>
      <c r="J364" s="0" t="s">
        <v>793</v>
      </c>
    </row>
    <row r="365" customFormat="false" ht="15" hidden="false" customHeight="false" outlineLevel="0" collapsed="false">
      <c r="A365" s="0" t="s">
        <v>794</v>
      </c>
      <c r="E365" s="0" t="s">
        <v>10</v>
      </c>
      <c r="F365" s="0" t="n">
        <v>515001</v>
      </c>
      <c r="I365" s="1" t="n">
        <v>201075627</v>
      </c>
      <c r="J365" s="0" t="s">
        <v>795</v>
      </c>
    </row>
    <row r="366" customFormat="false" ht="15" hidden="false" customHeight="false" outlineLevel="0" collapsed="false">
      <c r="A366" s="0" t="s">
        <v>796</v>
      </c>
      <c r="E366" s="0" t="s">
        <v>10</v>
      </c>
      <c r="F366" s="0" t="n">
        <v>515002</v>
      </c>
      <c r="I366" s="1" t="n">
        <v>201075628</v>
      </c>
      <c r="J366" s="0" t="s">
        <v>797</v>
      </c>
    </row>
    <row r="367" customFormat="false" ht="15" hidden="false" customHeight="false" outlineLevel="0" collapsed="false">
      <c r="A367" s="0" t="s">
        <v>798</v>
      </c>
      <c r="E367" s="0" t="s">
        <v>799</v>
      </c>
      <c r="F367" s="0" t="n">
        <v>515002</v>
      </c>
      <c r="I367" s="1" t="n">
        <v>201075629</v>
      </c>
      <c r="J367" s="0" t="s">
        <v>800</v>
      </c>
    </row>
    <row r="368" customFormat="false" ht="15" hidden="false" customHeight="false" outlineLevel="0" collapsed="false">
      <c r="A368" s="0" t="s">
        <v>801</v>
      </c>
      <c r="E368" s="0" t="s">
        <v>703</v>
      </c>
      <c r="F368" s="0" t="n">
        <v>515002</v>
      </c>
      <c r="I368" s="1" t="n">
        <v>201075630</v>
      </c>
      <c r="J368" s="0" t="s">
        <v>802</v>
      </c>
    </row>
    <row r="369" customFormat="false" ht="15" hidden="false" customHeight="false" outlineLevel="0" collapsed="false">
      <c r="A369" s="0" t="s">
        <v>803</v>
      </c>
      <c r="E369" s="0" t="s">
        <v>703</v>
      </c>
      <c r="F369" s="0" t="n">
        <v>515004</v>
      </c>
      <c r="I369" s="1" t="n">
        <v>201075631</v>
      </c>
      <c r="J369" s="0" t="s">
        <v>804</v>
      </c>
    </row>
    <row r="370" customFormat="false" ht="15" hidden="false" customHeight="false" outlineLevel="0" collapsed="false">
      <c r="A370" s="0" t="s">
        <v>805</v>
      </c>
      <c r="E370" s="0" t="s">
        <v>10</v>
      </c>
      <c r="F370" s="0" t="n">
        <v>515801</v>
      </c>
      <c r="I370" s="1" t="n">
        <v>201075632</v>
      </c>
      <c r="J370" s="0" t="s">
        <v>806</v>
      </c>
    </row>
    <row r="371" customFormat="false" ht="15" hidden="false" customHeight="false" outlineLevel="0" collapsed="false">
      <c r="A371" s="0" t="s">
        <v>807</v>
      </c>
      <c r="E371" s="0" t="s">
        <v>10</v>
      </c>
      <c r="F371" s="0" t="n">
        <v>515801</v>
      </c>
      <c r="I371" s="1" t="n">
        <v>201075633</v>
      </c>
      <c r="J371" s="0" t="s">
        <v>808</v>
      </c>
    </row>
    <row r="372" customFormat="false" ht="15" hidden="false" customHeight="false" outlineLevel="0" collapsed="false">
      <c r="A372" s="0" t="s">
        <v>809</v>
      </c>
      <c r="E372" s="0" t="s">
        <v>10</v>
      </c>
      <c r="F372" s="0" t="n">
        <v>515801</v>
      </c>
      <c r="I372" s="1" t="n">
        <v>201075634</v>
      </c>
      <c r="J372" s="0" t="s">
        <v>810</v>
      </c>
    </row>
    <row r="373" customFormat="false" ht="15" hidden="false" customHeight="false" outlineLevel="0" collapsed="false">
      <c r="A373" s="0" t="s">
        <v>811</v>
      </c>
      <c r="E373" s="0" t="s">
        <v>10</v>
      </c>
      <c r="F373" s="0" t="n">
        <v>515801</v>
      </c>
      <c r="I373" s="1" t="n">
        <v>201075635</v>
      </c>
      <c r="J373" s="0" t="s">
        <v>812</v>
      </c>
    </row>
    <row r="374" customFormat="false" ht="15" hidden="false" customHeight="false" outlineLevel="0" collapsed="false">
      <c r="A374" s="0" t="s">
        <v>813</v>
      </c>
      <c r="E374" s="0" t="s">
        <v>10</v>
      </c>
      <c r="F374" s="0" t="n">
        <v>515801</v>
      </c>
      <c r="I374" s="1" t="n">
        <v>201075636</v>
      </c>
      <c r="J374" s="0" t="s">
        <v>814</v>
      </c>
    </row>
    <row r="375" customFormat="false" ht="15" hidden="false" customHeight="false" outlineLevel="0" collapsed="false">
      <c r="A375" s="0" t="s">
        <v>815</v>
      </c>
      <c r="E375" s="0" t="s">
        <v>10</v>
      </c>
      <c r="F375" s="0" t="n">
        <v>515801</v>
      </c>
      <c r="I375" s="1" t="n">
        <v>201075637</v>
      </c>
      <c r="J375" s="0" t="s">
        <v>816</v>
      </c>
    </row>
    <row r="376" customFormat="false" ht="15" hidden="false" customHeight="false" outlineLevel="0" collapsed="false">
      <c r="A376" s="0" t="s">
        <v>817</v>
      </c>
      <c r="E376" s="0" t="s">
        <v>10</v>
      </c>
      <c r="F376" s="0" t="n">
        <v>515801</v>
      </c>
      <c r="I376" s="1" t="n">
        <v>201075638</v>
      </c>
      <c r="J376" s="0" t="s">
        <v>818</v>
      </c>
    </row>
    <row r="377" customFormat="false" ht="15" hidden="false" customHeight="false" outlineLevel="0" collapsed="false">
      <c r="A377" s="0" t="s">
        <v>819</v>
      </c>
      <c r="E377" s="0" t="s">
        <v>138</v>
      </c>
      <c r="F377" s="0" t="n">
        <v>515801</v>
      </c>
      <c r="I377" s="1" t="n">
        <v>201075639</v>
      </c>
      <c r="J377" s="0" t="s">
        <v>820</v>
      </c>
    </row>
    <row r="378" customFormat="false" ht="15" hidden="false" customHeight="false" outlineLevel="0" collapsed="false">
      <c r="A378" s="0" t="s">
        <v>821</v>
      </c>
      <c r="E378" s="0" t="s">
        <v>138</v>
      </c>
      <c r="F378" s="0" t="n">
        <v>515801</v>
      </c>
      <c r="I378" s="1" t="n">
        <v>201075640</v>
      </c>
      <c r="J378" s="0" t="s">
        <v>822</v>
      </c>
    </row>
    <row r="379" customFormat="false" ht="15" hidden="false" customHeight="false" outlineLevel="0" collapsed="false">
      <c r="A379" s="0" t="s">
        <v>823</v>
      </c>
      <c r="E379" s="0" t="s">
        <v>138</v>
      </c>
      <c r="F379" s="0" t="n">
        <v>515801</v>
      </c>
      <c r="I379" s="1" t="n">
        <v>201075641</v>
      </c>
      <c r="J379" s="0" t="s">
        <v>824</v>
      </c>
    </row>
    <row r="380" customFormat="false" ht="15" hidden="false" customHeight="false" outlineLevel="0" collapsed="false">
      <c r="A380" s="0" t="s">
        <v>825</v>
      </c>
      <c r="E380" s="0" t="s">
        <v>138</v>
      </c>
      <c r="F380" s="0" t="n">
        <v>515801</v>
      </c>
      <c r="I380" s="1" t="n">
        <v>201075642</v>
      </c>
      <c r="J380" s="0" t="s">
        <v>826</v>
      </c>
    </row>
    <row r="381" customFormat="false" ht="15" hidden="false" customHeight="false" outlineLevel="0" collapsed="false">
      <c r="A381" s="0" t="s">
        <v>827</v>
      </c>
      <c r="E381" s="0" t="s">
        <v>138</v>
      </c>
      <c r="F381" s="0" t="n">
        <v>515801</v>
      </c>
      <c r="I381" s="1" t="n">
        <v>201075643</v>
      </c>
      <c r="J381" s="0" t="s">
        <v>828</v>
      </c>
    </row>
    <row r="382" customFormat="false" ht="15" hidden="false" customHeight="false" outlineLevel="0" collapsed="false">
      <c r="A382" s="0" t="s">
        <v>829</v>
      </c>
      <c r="E382" s="0" t="s">
        <v>150</v>
      </c>
      <c r="F382" s="0" t="n">
        <v>515801</v>
      </c>
      <c r="I382" s="1" t="n">
        <v>201075644</v>
      </c>
      <c r="J382" s="0" t="s">
        <v>830</v>
      </c>
    </row>
    <row r="383" customFormat="false" ht="15" hidden="false" customHeight="false" outlineLevel="0" collapsed="false">
      <c r="A383" s="0" t="s">
        <v>831</v>
      </c>
      <c r="E383" s="0" t="s">
        <v>10</v>
      </c>
      <c r="F383" s="0" t="n">
        <v>515801</v>
      </c>
      <c r="I383" s="1" t="n">
        <v>201075645</v>
      </c>
      <c r="J383" s="0" t="s">
        <v>832</v>
      </c>
    </row>
    <row r="384" customFormat="false" ht="15" hidden="false" customHeight="false" outlineLevel="0" collapsed="false">
      <c r="A384" s="0" t="s">
        <v>833</v>
      </c>
      <c r="E384" s="0" t="s">
        <v>10</v>
      </c>
      <c r="F384" s="0" t="n">
        <v>515801</v>
      </c>
      <c r="I384" s="1" t="n">
        <v>201075646</v>
      </c>
      <c r="J384" s="0" t="s">
        <v>834</v>
      </c>
    </row>
    <row r="385" customFormat="false" ht="15" hidden="false" customHeight="false" outlineLevel="0" collapsed="false">
      <c r="A385" s="0" t="s">
        <v>835</v>
      </c>
      <c r="E385" s="0" t="s">
        <v>10</v>
      </c>
      <c r="F385" s="0" t="n">
        <v>515801</v>
      </c>
      <c r="I385" s="1" t="n">
        <v>201075647</v>
      </c>
      <c r="J385" s="0" t="s">
        <v>836</v>
      </c>
    </row>
    <row r="386" customFormat="false" ht="15" hidden="false" customHeight="false" outlineLevel="0" collapsed="false">
      <c r="A386" s="0" t="s">
        <v>837</v>
      </c>
      <c r="E386" s="0" t="s">
        <v>10</v>
      </c>
      <c r="F386" s="0" t="n">
        <v>515801</v>
      </c>
      <c r="I386" s="1" t="n">
        <v>201075648</v>
      </c>
      <c r="J386" s="0" t="s">
        <v>838</v>
      </c>
    </row>
    <row r="387" customFormat="false" ht="15" hidden="false" customHeight="false" outlineLevel="0" collapsed="false">
      <c r="A387" s="0" t="s">
        <v>839</v>
      </c>
      <c r="E387" s="0" t="s">
        <v>10</v>
      </c>
      <c r="F387" s="0" t="n">
        <v>515801</v>
      </c>
      <c r="I387" s="1" t="n">
        <v>201075649</v>
      </c>
      <c r="J387" s="0" t="s">
        <v>840</v>
      </c>
    </row>
    <row r="388" customFormat="false" ht="15" hidden="false" customHeight="false" outlineLevel="0" collapsed="false">
      <c r="A388" s="0" t="s">
        <v>841</v>
      </c>
      <c r="E388" s="0" t="s">
        <v>10</v>
      </c>
      <c r="F388" s="0" t="n">
        <v>515801</v>
      </c>
      <c r="I388" s="1" t="n">
        <v>201075650</v>
      </c>
      <c r="J388" s="0" t="s">
        <v>842</v>
      </c>
    </row>
    <row r="389" customFormat="false" ht="15" hidden="false" customHeight="false" outlineLevel="0" collapsed="false">
      <c r="A389" s="0" t="s">
        <v>843</v>
      </c>
      <c r="E389" s="0" t="s">
        <v>10</v>
      </c>
      <c r="F389" s="0" t="n">
        <v>515801</v>
      </c>
      <c r="I389" s="1" t="n">
        <v>201075651</v>
      </c>
      <c r="J389" s="0" t="s">
        <v>844</v>
      </c>
    </row>
    <row r="390" customFormat="false" ht="15" hidden="false" customHeight="false" outlineLevel="0" collapsed="false">
      <c r="A390" s="0" t="s">
        <v>845</v>
      </c>
      <c r="E390" s="0" t="s">
        <v>10</v>
      </c>
      <c r="F390" s="0" t="n">
        <v>515801</v>
      </c>
      <c r="I390" s="1" t="n">
        <v>201075652</v>
      </c>
      <c r="J390" s="0" t="s">
        <v>846</v>
      </c>
    </row>
    <row r="391" customFormat="false" ht="15" hidden="false" customHeight="false" outlineLevel="0" collapsed="false">
      <c r="A391" s="0" t="s">
        <v>847</v>
      </c>
      <c r="E391" s="0" t="s">
        <v>10</v>
      </c>
      <c r="F391" s="0" t="n">
        <v>515801</v>
      </c>
      <c r="I391" s="1" t="n">
        <v>201075653</v>
      </c>
      <c r="J391" s="0" t="s">
        <v>848</v>
      </c>
    </row>
    <row r="392" customFormat="false" ht="15" hidden="false" customHeight="false" outlineLevel="0" collapsed="false">
      <c r="A392" s="0" t="s">
        <v>849</v>
      </c>
      <c r="E392" s="0" t="s">
        <v>125</v>
      </c>
      <c r="F392" s="0" t="n">
        <v>515801</v>
      </c>
      <c r="I392" s="1" t="n">
        <v>201075654</v>
      </c>
      <c r="J392" s="0" t="s">
        <v>850</v>
      </c>
    </row>
    <row r="393" customFormat="false" ht="15" hidden="false" customHeight="false" outlineLevel="0" collapsed="false">
      <c r="A393" s="0" t="s">
        <v>851</v>
      </c>
      <c r="E393" s="0" t="s">
        <v>10</v>
      </c>
      <c r="F393" s="0" t="n">
        <v>515801</v>
      </c>
      <c r="I393" s="1" t="n">
        <v>201075655</v>
      </c>
      <c r="J393" s="0" t="s">
        <v>852</v>
      </c>
    </row>
    <row r="394" customFormat="false" ht="15" hidden="false" customHeight="false" outlineLevel="0" collapsed="false">
      <c r="A394" s="0" t="s">
        <v>853</v>
      </c>
      <c r="E394" s="0" t="s">
        <v>150</v>
      </c>
      <c r="F394" s="0" t="n">
        <v>515803</v>
      </c>
      <c r="I394" s="1" t="n">
        <v>201075656</v>
      </c>
      <c r="J394" s="0" t="s">
        <v>854</v>
      </c>
    </row>
    <row r="395" customFormat="false" ht="15" hidden="false" customHeight="false" outlineLevel="0" collapsed="false">
      <c r="A395" s="0" t="s">
        <v>855</v>
      </c>
      <c r="E395" s="0" t="s">
        <v>65</v>
      </c>
      <c r="F395" s="0" t="n">
        <v>516001</v>
      </c>
      <c r="I395" s="1" t="n">
        <v>201075657</v>
      </c>
      <c r="J395" s="0" t="s">
        <v>856</v>
      </c>
    </row>
    <row r="396" customFormat="false" ht="15" hidden="false" customHeight="false" outlineLevel="0" collapsed="false">
      <c r="A396" s="0" t="s">
        <v>857</v>
      </c>
      <c r="E396" s="0" t="s">
        <v>65</v>
      </c>
      <c r="F396" s="0" t="n">
        <v>516001</v>
      </c>
      <c r="I396" s="1" t="n">
        <v>201075658</v>
      </c>
      <c r="J396" s="0" t="s">
        <v>858</v>
      </c>
    </row>
    <row r="397" customFormat="false" ht="15" hidden="false" customHeight="false" outlineLevel="0" collapsed="false">
      <c r="A397" s="0" t="s">
        <v>859</v>
      </c>
      <c r="E397" s="0" t="s">
        <v>334</v>
      </c>
      <c r="F397" s="0" t="n">
        <v>516001</v>
      </c>
      <c r="I397" s="1" t="n">
        <v>201075659</v>
      </c>
      <c r="J397" s="0" t="s">
        <v>860</v>
      </c>
    </row>
    <row r="398" customFormat="false" ht="15" hidden="false" customHeight="false" outlineLevel="0" collapsed="false">
      <c r="A398" s="0" t="s">
        <v>861</v>
      </c>
      <c r="E398" s="0" t="s">
        <v>334</v>
      </c>
      <c r="F398" s="0" t="n">
        <v>516001</v>
      </c>
      <c r="I398" s="1" t="n">
        <v>201075660</v>
      </c>
      <c r="J398" s="0" t="s">
        <v>862</v>
      </c>
    </row>
    <row r="399" customFormat="false" ht="15" hidden="false" customHeight="false" outlineLevel="0" collapsed="false">
      <c r="A399" s="0" t="s">
        <v>863</v>
      </c>
      <c r="E399" s="0" t="s">
        <v>65</v>
      </c>
      <c r="F399" s="0" t="n">
        <v>516002</v>
      </c>
      <c r="I399" s="1" t="n">
        <v>201075661</v>
      </c>
      <c r="J399" s="0" t="s">
        <v>864</v>
      </c>
    </row>
    <row r="400" customFormat="false" ht="15" hidden="false" customHeight="false" outlineLevel="0" collapsed="false">
      <c r="A400" s="0" t="s">
        <v>865</v>
      </c>
      <c r="E400" s="0" t="s">
        <v>65</v>
      </c>
      <c r="F400" s="0" t="n">
        <v>516003</v>
      </c>
      <c r="I400" s="1" t="n">
        <v>201075662</v>
      </c>
      <c r="J400" s="0" t="s">
        <v>866</v>
      </c>
    </row>
    <row r="401" customFormat="false" ht="15" hidden="false" customHeight="false" outlineLevel="0" collapsed="false">
      <c r="A401" s="0" t="s">
        <v>867</v>
      </c>
      <c r="E401" s="0" t="s">
        <v>334</v>
      </c>
      <c r="F401" s="0" t="n">
        <v>516003</v>
      </c>
      <c r="I401" s="1" t="n">
        <v>201075663</v>
      </c>
      <c r="J401" s="0" t="s">
        <v>868</v>
      </c>
    </row>
    <row r="402" customFormat="false" ht="15" hidden="false" customHeight="false" outlineLevel="0" collapsed="false">
      <c r="A402" s="0" t="s">
        <v>869</v>
      </c>
      <c r="E402" s="0" t="s">
        <v>75</v>
      </c>
      <c r="F402" s="0" t="n">
        <v>533001</v>
      </c>
      <c r="I402" s="1" t="n">
        <v>201075714</v>
      </c>
      <c r="J402" s="0" t="s">
        <v>870</v>
      </c>
    </row>
    <row r="403" customFormat="false" ht="15" hidden="false" customHeight="false" outlineLevel="0" collapsed="false">
      <c r="A403" s="0" t="s">
        <v>871</v>
      </c>
      <c r="E403" s="0" t="s">
        <v>408</v>
      </c>
      <c r="F403" s="0" t="n">
        <v>533002</v>
      </c>
      <c r="I403" s="1" t="n">
        <v>201075715</v>
      </c>
      <c r="J403" s="0" t="s">
        <v>872</v>
      </c>
    </row>
    <row r="404" customFormat="false" ht="15" hidden="false" customHeight="false" outlineLevel="0" collapsed="false">
      <c r="A404" s="0" t="s">
        <v>873</v>
      </c>
      <c r="E404" s="0" t="s">
        <v>408</v>
      </c>
      <c r="F404" s="0" t="n">
        <v>533002</v>
      </c>
      <c r="I404" s="1" t="n">
        <v>201075716</v>
      </c>
      <c r="J404" s="0" t="s">
        <v>874</v>
      </c>
    </row>
    <row r="405" customFormat="false" ht="15" hidden="false" customHeight="false" outlineLevel="0" collapsed="false">
      <c r="A405" s="0" t="s">
        <v>875</v>
      </c>
      <c r="E405" s="0" t="s">
        <v>876</v>
      </c>
      <c r="F405" s="0" t="n">
        <v>533002</v>
      </c>
      <c r="I405" s="1" t="n">
        <v>201075717</v>
      </c>
      <c r="J405" s="0" t="s">
        <v>877</v>
      </c>
    </row>
    <row r="406" customFormat="false" ht="15" hidden="false" customHeight="false" outlineLevel="0" collapsed="false">
      <c r="A406" s="0" t="s">
        <v>878</v>
      </c>
      <c r="E406" s="0" t="s">
        <v>408</v>
      </c>
      <c r="F406" s="0" t="n">
        <v>533002</v>
      </c>
      <c r="I406" s="1" t="n">
        <v>201075718</v>
      </c>
      <c r="J406" s="0" t="s">
        <v>879</v>
      </c>
    </row>
    <row r="407" customFormat="false" ht="15" hidden="false" customHeight="false" outlineLevel="0" collapsed="false">
      <c r="A407" s="0" t="s">
        <v>880</v>
      </c>
      <c r="E407" s="0" t="s">
        <v>75</v>
      </c>
      <c r="F407" s="0" t="n">
        <v>533003</v>
      </c>
      <c r="I407" s="1" t="n">
        <v>201075719</v>
      </c>
      <c r="J407" s="0" t="s">
        <v>881</v>
      </c>
    </row>
    <row r="408" customFormat="false" ht="15" hidden="false" customHeight="false" outlineLevel="0" collapsed="false">
      <c r="A408" s="0" t="s">
        <v>882</v>
      </c>
      <c r="E408" s="0" t="s">
        <v>75</v>
      </c>
      <c r="F408" s="0" t="n">
        <v>533004</v>
      </c>
      <c r="I408" s="1" t="n">
        <v>201075720</v>
      </c>
      <c r="J408" s="0" t="s">
        <v>883</v>
      </c>
    </row>
    <row r="409" customFormat="false" ht="15" hidden="false" customHeight="false" outlineLevel="0" collapsed="false">
      <c r="A409" s="0" t="s">
        <v>884</v>
      </c>
      <c r="E409" s="0" t="s">
        <v>75</v>
      </c>
      <c r="F409" s="0" t="n">
        <v>533004</v>
      </c>
      <c r="I409" s="1" t="n">
        <v>201075721</v>
      </c>
      <c r="J409" s="0" t="s">
        <v>885</v>
      </c>
    </row>
    <row r="410" customFormat="false" ht="15" hidden="false" customHeight="false" outlineLevel="0" collapsed="false">
      <c r="A410" s="0" t="s">
        <v>886</v>
      </c>
      <c r="E410" s="0" t="s">
        <v>408</v>
      </c>
      <c r="F410" s="0" t="n">
        <v>533005</v>
      </c>
      <c r="I410" s="1" t="n">
        <v>201075722</v>
      </c>
      <c r="J410" s="0" t="s">
        <v>887</v>
      </c>
    </row>
    <row r="411" customFormat="false" ht="15" hidden="false" customHeight="false" outlineLevel="0" collapsed="false">
      <c r="A411" s="0" t="s">
        <v>888</v>
      </c>
      <c r="E411" s="0" t="s">
        <v>75</v>
      </c>
      <c r="F411" s="0" t="n">
        <v>533005</v>
      </c>
      <c r="I411" s="1" t="n">
        <v>201075723</v>
      </c>
      <c r="J411" s="0" t="s">
        <v>889</v>
      </c>
    </row>
    <row r="412" customFormat="false" ht="15" hidden="false" customHeight="false" outlineLevel="0" collapsed="false">
      <c r="A412" s="0" t="s">
        <v>890</v>
      </c>
      <c r="E412" s="0" t="s">
        <v>75</v>
      </c>
      <c r="F412" s="0" t="n">
        <v>533005</v>
      </c>
      <c r="I412" s="1" t="n">
        <v>201075724</v>
      </c>
      <c r="J412" s="0" t="s">
        <v>891</v>
      </c>
    </row>
    <row r="413" customFormat="false" ht="15" hidden="false" customHeight="false" outlineLevel="0" collapsed="false">
      <c r="A413" s="0" t="s">
        <v>892</v>
      </c>
      <c r="E413" s="0" t="s">
        <v>75</v>
      </c>
      <c r="F413" s="0" t="n">
        <v>533005</v>
      </c>
      <c r="I413" s="1" t="n">
        <v>201075725</v>
      </c>
      <c r="J413" s="0" t="s">
        <v>893</v>
      </c>
    </row>
    <row r="414" customFormat="false" ht="15" hidden="false" customHeight="false" outlineLevel="0" collapsed="false">
      <c r="A414" s="0" t="s">
        <v>894</v>
      </c>
      <c r="E414" s="0" t="s">
        <v>75</v>
      </c>
      <c r="F414" s="0" t="n">
        <v>533005</v>
      </c>
      <c r="I414" s="1" t="n">
        <v>201075726</v>
      </c>
      <c r="J414" s="0" t="s">
        <v>895</v>
      </c>
    </row>
    <row r="415" customFormat="false" ht="15" hidden="false" customHeight="false" outlineLevel="0" collapsed="false">
      <c r="A415" s="0" t="s">
        <v>896</v>
      </c>
      <c r="E415" s="0" t="s">
        <v>75</v>
      </c>
      <c r="F415" s="0" t="n">
        <v>533005</v>
      </c>
      <c r="I415" s="1" t="n">
        <v>201075727</v>
      </c>
      <c r="J415" s="0" t="s">
        <v>897</v>
      </c>
    </row>
    <row r="416" customFormat="false" ht="15" hidden="false" customHeight="false" outlineLevel="0" collapsed="false">
      <c r="A416" s="0" t="s">
        <v>898</v>
      </c>
      <c r="E416" s="0" t="s">
        <v>75</v>
      </c>
      <c r="F416" s="0" t="n">
        <v>533005</v>
      </c>
      <c r="I416" s="1" t="n">
        <v>201075728</v>
      </c>
      <c r="J416" s="0" t="s">
        <v>899</v>
      </c>
    </row>
    <row r="417" customFormat="false" ht="15" hidden="false" customHeight="false" outlineLevel="0" collapsed="false">
      <c r="A417" s="0" t="s">
        <v>900</v>
      </c>
      <c r="E417" s="0" t="s">
        <v>75</v>
      </c>
      <c r="F417" s="0" t="n">
        <v>533006</v>
      </c>
      <c r="I417" s="1" t="n">
        <v>201075729</v>
      </c>
      <c r="J417" s="0" t="s">
        <v>901</v>
      </c>
    </row>
    <row r="418" customFormat="false" ht="15" hidden="false" customHeight="false" outlineLevel="0" collapsed="false">
      <c r="A418" s="0" t="s">
        <v>902</v>
      </c>
      <c r="E418" s="0" t="s">
        <v>75</v>
      </c>
      <c r="F418" s="0" t="n">
        <v>533006</v>
      </c>
      <c r="I418" s="1" t="n">
        <v>201075730</v>
      </c>
      <c r="J418" s="0" t="s">
        <v>903</v>
      </c>
    </row>
    <row r="419" customFormat="false" ht="15" hidden="false" customHeight="false" outlineLevel="0" collapsed="false">
      <c r="A419" s="0" t="s">
        <v>904</v>
      </c>
      <c r="E419" s="0" t="s">
        <v>905</v>
      </c>
      <c r="F419" s="0" t="n">
        <v>560074</v>
      </c>
      <c r="I419" s="1" t="n">
        <v>201075731</v>
      </c>
      <c r="J419" s="0" t="s">
        <v>906</v>
      </c>
    </row>
    <row r="420" customFormat="false" ht="15" hidden="false" customHeight="false" outlineLevel="0" collapsed="false">
      <c r="A420" s="0" t="s">
        <v>907</v>
      </c>
      <c r="E420" s="0" t="s">
        <v>908</v>
      </c>
      <c r="F420" s="0" t="n">
        <v>560074</v>
      </c>
      <c r="I420" s="1" t="n">
        <v>201075732</v>
      </c>
      <c r="J420" s="0" t="s">
        <v>909</v>
      </c>
    </row>
    <row r="421" customFormat="false" ht="15" hidden="false" customHeight="false" outlineLevel="0" collapsed="false">
      <c r="A421" s="0" t="s">
        <v>910</v>
      </c>
      <c r="E421" s="0" t="s">
        <v>26</v>
      </c>
      <c r="F421" s="0" t="n">
        <v>600072</v>
      </c>
      <c r="I421" s="1" t="n">
        <v>201075733</v>
      </c>
      <c r="J421" s="0" t="s">
        <v>911</v>
      </c>
    </row>
    <row r="422" customFormat="false" ht="15" hidden="false" customHeight="false" outlineLevel="0" collapsed="false">
      <c r="A422" s="0" t="s">
        <v>912</v>
      </c>
      <c r="E422" s="0" t="s">
        <v>26</v>
      </c>
      <c r="F422" s="0" t="n">
        <v>600072</v>
      </c>
      <c r="I422" s="1" t="n">
        <v>201075734</v>
      </c>
      <c r="J422" s="0" t="s">
        <v>913</v>
      </c>
    </row>
    <row r="423" customFormat="false" ht="15" hidden="false" customHeight="false" outlineLevel="0" collapsed="false">
      <c r="A423" s="0" t="s">
        <v>914</v>
      </c>
      <c r="E423" s="0" t="s">
        <v>26</v>
      </c>
      <c r="F423" s="0" t="n">
        <v>601206</v>
      </c>
      <c r="I423" s="1" t="n">
        <v>201075735</v>
      </c>
      <c r="J423" s="0" t="s">
        <v>915</v>
      </c>
    </row>
    <row r="424" customFormat="false" ht="15" hidden="false" customHeight="false" outlineLevel="0" collapsed="false">
      <c r="A424" s="0" t="s">
        <v>916</v>
      </c>
      <c r="E424" s="0" t="s">
        <v>26</v>
      </c>
      <c r="F424" s="0" t="n">
        <v>601206</v>
      </c>
      <c r="I424" s="1" t="n">
        <v>201075736</v>
      </c>
      <c r="J424" s="0" t="s">
        <v>917</v>
      </c>
    </row>
    <row r="425" customFormat="false" ht="15" hidden="false" customHeight="false" outlineLevel="0" collapsed="false">
      <c r="A425" s="0" t="s">
        <v>918</v>
      </c>
      <c r="E425" s="0" t="s">
        <v>919</v>
      </c>
      <c r="F425" s="0" t="n">
        <v>602001</v>
      </c>
      <c r="I425" s="1" t="n">
        <v>201075737</v>
      </c>
      <c r="J425" s="0" t="s">
        <v>920</v>
      </c>
    </row>
    <row r="426" customFormat="false" ht="15" hidden="false" customHeight="false" outlineLevel="0" collapsed="false">
      <c r="A426" s="0" t="s">
        <v>921</v>
      </c>
      <c r="E426" s="0" t="s">
        <v>26</v>
      </c>
      <c r="F426" s="0" t="n">
        <v>602024</v>
      </c>
      <c r="I426" s="1" t="n">
        <v>201075738</v>
      </c>
      <c r="J426" s="0" t="s">
        <v>922</v>
      </c>
    </row>
    <row r="427" customFormat="false" ht="15" hidden="false" customHeight="false" outlineLevel="0" collapsed="false">
      <c r="A427" s="0" t="s">
        <v>923</v>
      </c>
      <c r="E427" s="0" t="s">
        <v>26</v>
      </c>
      <c r="F427" s="0" t="n">
        <v>602024</v>
      </c>
      <c r="I427" s="1" t="n">
        <v>201075739</v>
      </c>
      <c r="J427" s="0" t="s">
        <v>924</v>
      </c>
    </row>
    <row r="428" customFormat="false" ht="15" hidden="false" customHeight="false" outlineLevel="0" collapsed="false">
      <c r="A428" s="0" t="s">
        <v>925</v>
      </c>
      <c r="E428" s="0" t="s">
        <v>26</v>
      </c>
      <c r="F428" s="0" t="n">
        <v>602026</v>
      </c>
      <c r="I428" s="1" t="n">
        <v>201075740</v>
      </c>
      <c r="J428" s="0" t="s">
        <v>926</v>
      </c>
    </row>
    <row r="429" customFormat="false" ht="15" hidden="false" customHeight="false" outlineLevel="0" collapsed="false">
      <c r="A429" s="0" t="s">
        <v>927</v>
      </c>
      <c r="E429" s="0" t="s">
        <v>153</v>
      </c>
      <c r="F429" s="0" t="n">
        <v>603102</v>
      </c>
      <c r="I429" s="1" t="n">
        <v>201075741</v>
      </c>
      <c r="J429" s="0" t="s">
        <v>928</v>
      </c>
    </row>
    <row r="430" customFormat="false" ht="15" hidden="false" customHeight="false" outlineLevel="0" collapsed="false">
      <c r="A430" s="0" t="s">
        <v>929</v>
      </c>
      <c r="E430" s="0" t="s">
        <v>153</v>
      </c>
      <c r="F430" s="0" t="n">
        <v>603102</v>
      </c>
      <c r="I430" s="1" t="n">
        <v>201075742</v>
      </c>
      <c r="J430" s="0" t="s">
        <v>930</v>
      </c>
    </row>
    <row r="431" customFormat="false" ht="15" hidden="false" customHeight="false" outlineLevel="0" collapsed="false">
      <c r="A431" s="0" t="s">
        <v>931</v>
      </c>
      <c r="E431" s="0" t="s">
        <v>932</v>
      </c>
      <c r="F431" s="0" t="n">
        <v>603104</v>
      </c>
      <c r="I431" s="1" t="n">
        <v>201075743</v>
      </c>
      <c r="J431" s="0" t="s">
        <v>933</v>
      </c>
    </row>
    <row r="432" customFormat="false" ht="15" hidden="false" customHeight="false" outlineLevel="0" collapsed="false">
      <c r="A432" s="0" t="s">
        <v>934</v>
      </c>
      <c r="E432" s="0" t="s">
        <v>153</v>
      </c>
      <c r="F432" s="0" t="n">
        <v>603111</v>
      </c>
      <c r="I432" s="1" t="n">
        <v>201075744</v>
      </c>
      <c r="J432" s="0" t="s">
        <v>935</v>
      </c>
    </row>
    <row r="433" customFormat="false" ht="15" hidden="false" customHeight="false" outlineLevel="0" collapsed="false">
      <c r="A433" s="0" t="s">
        <v>936</v>
      </c>
      <c r="E433" s="0" t="s">
        <v>937</v>
      </c>
      <c r="F433" s="0" t="n">
        <v>603201</v>
      </c>
      <c r="I433" s="1" t="n">
        <v>201075745</v>
      </c>
      <c r="J433" s="0" t="s">
        <v>938</v>
      </c>
    </row>
    <row r="434" customFormat="false" ht="15" hidden="false" customHeight="false" outlineLevel="0" collapsed="false">
      <c r="A434" s="0" t="s">
        <v>939</v>
      </c>
      <c r="E434" s="0" t="s">
        <v>423</v>
      </c>
      <c r="F434" s="0" t="n">
        <v>603305</v>
      </c>
      <c r="I434" s="1" t="n">
        <v>201075746</v>
      </c>
      <c r="J434" s="0" t="s">
        <v>940</v>
      </c>
    </row>
    <row r="435" customFormat="false" ht="15" hidden="false" customHeight="false" outlineLevel="0" collapsed="false">
      <c r="A435" s="0" t="s">
        <v>941</v>
      </c>
      <c r="E435" s="0" t="s">
        <v>39</v>
      </c>
      <c r="F435" s="0" t="n">
        <v>604401</v>
      </c>
      <c r="I435" s="1" t="n">
        <v>201075747</v>
      </c>
      <c r="J435" s="0" t="s">
        <v>942</v>
      </c>
    </row>
    <row r="436" customFormat="false" ht="15" hidden="false" customHeight="false" outlineLevel="0" collapsed="false">
      <c r="A436" s="0" t="s">
        <v>943</v>
      </c>
      <c r="E436" s="0" t="s">
        <v>39</v>
      </c>
      <c r="F436" s="0" t="n">
        <v>604401</v>
      </c>
      <c r="I436" s="1" t="n">
        <v>201075748</v>
      </c>
      <c r="J436" s="0" t="s">
        <v>944</v>
      </c>
    </row>
    <row r="437" customFormat="false" ht="15" hidden="false" customHeight="false" outlineLevel="0" collapsed="false">
      <c r="A437" s="0" t="s">
        <v>945</v>
      </c>
      <c r="E437" s="0" t="s">
        <v>946</v>
      </c>
      <c r="F437" s="0" t="n">
        <v>604402</v>
      </c>
      <c r="I437" s="1" t="n">
        <v>201075749</v>
      </c>
      <c r="J437" s="0" t="s">
        <v>947</v>
      </c>
    </row>
    <row r="438" customFormat="false" ht="15" hidden="false" customHeight="false" outlineLevel="0" collapsed="false">
      <c r="A438" s="0" t="s">
        <v>948</v>
      </c>
      <c r="E438" s="0" t="s">
        <v>133</v>
      </c>
      <c r="F438" s="0" t="n">
        <v>604403</v>
      </c>
      <c r="I438" s="1" t="n">
        <v>201075750</v>
      </c>
      <c r="J438" s="0" t="s">
        <v>949</v>
      </c>
    </row>
    <row r="439" customFormat="false" ht="15" hidden="false" customHeight="false" outlineLevel="0" collapsed="false">
      <c r="A439" s="0" t="s">
        <v>950</v>
      </c>
      <c r="E439" s="0" t="s">
        <v>39</v>
      </c>
      <c r="F439" s="0" t="n">
        <v>604403</v>
      </c>
      <c r="I439" s="1" t="n">
        <v>201075751</v>
      </c>
      <c r="J439" s="0" t="s">
        <v>951</v>
      </c>
    </row>
    <row r="440" customFormat="false" ht="15" hidden="false" customHeight="false" outlineLevel="0" collapsed="false">
      <c r="A440" s="0" t="s">
        <v>952</v>
      </c>
      <c r="E440" s="0" t="s">
        <v>39</v>
      </c>
      <c r="F440" s="0" t="n">
        <v>604405</v>
      </c>
      <c r="I440" s="1" t="n">
        <v>201075752</v>
      </c>
      <c r="J440" s="0" t="s">
        <v>953</v>
      </c>
    </row>
    <row r="441" customFormat="false" ht="15" hidden="false" customHeight="false" outlineLevel="0" collapsed="false">
      <c r="A441" s="0" t="s">
        <v>954</v>
      </c>
      <c r="E441" s="0" t="s">
        <v>39</v>
      </c>
      <c r="F441" s="0" t="n">
        <v>604407</v>
      </c>
      <c r="I441" s="1" t="n">
        <v>201075753</v>
      </c>
      <c r="J441" s="0" t="s">
        <v>955</v>
      </c>
    </row>
    <row r="442" customFormat="false" ht="15" hidden="false" customHeight="false" outlineLevel="0" collapsed="false">
      <c r="A442" s="0" t="s">
        <v>956</v>
      </c>
      <c r="E442" s="0" t="s">
        <v>39</v>
      </c>
      <c r="F442" s="0" t="n">
        <v>604407</v>
      </c>
      <c r="I442" s="1" t="n">
        <v>201075754</v>
      </c>
      <c r="J442" s="0" t="s">
        <v>957</v>
      </c>
    </row>
    <row r="443" customFormat="false" ht="15" hidden="false" customHeight="false" outlineLevel="0" collapsed="false">
      <c r="A443" s="0" t="s">
        <v>958</v>
      </c>
      <c r="E443" s="0" t="s">
        <v>39</v>
      </c>
      <c r="F443" s="0" t="n">
        <v>604407</v>
      </c>
      <c r="I443" s="1" t="n">
        <v>201075755</v>
      </c>
      <c r="J443" s="0" t="s">
        <v>959</v>
      </c>
    </row>
    <row r="444" customFormat="false" ht="15" hidden="false" customHeight="false" outlineLevel="0" collapsed="false">
      <c r="A444" s="0" t="s">
        <v>960</v>
      </c>
      <c r="E444" s="0" t="s">
        <v>39</v>
      </c>
      <c r="F444" s="0" t="n">
        <v>604407</v>
      </c>
      <c r="I444" s="1" t="n">
        <v>201075756</v>
      </c>
      <c r="J444" s="0" t="s">
        <v>961</v>
      </c>
    </row>
    <row r="445" customFormat="false" ht="15" hidden="false" customHeight="false" outlineLevel="0" collapsed="false">
      <c r="A445" s="0" t="s">
        <v>962</v>
      </c>
      <c r="E445" s="0" t="s">
        <v>39</v>
      </c>
      <c r="F445" s="0" t="n">
        <v>604408</v>
      </c>
      <c r="I445" s="1" t="n">
        <v>201075757</v>
      </c>
      <c r="J445" s="0" t="s">
        <v>963</v>
      </c>
    </row>
    <row r="446" customFormat="false" ht="15" hidden="false" customHeight="false" outlineLevel="0" collapsed="false">
      <c r="A446" s="0" t="s">
        <v>964</v>
      </c>
      <c r="E446" s="0" t="s">
        <v>39</v>
      </c>
      <c r="F446" s="0" t="n">
        <v>604408</v>
      </c>
      <c r="I446" s="1" t="n">
        <v>201075758</v>
      </c>
      <c r="J446" s="0" t="s">
        <v>965</v>
      </c>
    </row>
    <row r="447" customFormat="false" ht="15" hidden="false" customHeight="false" outlineLevel="0" collapsed="false">
      <c r="A447" s="0" t="s">
        <v>966</v>
      </c>
      <c r="E447" s="0" t="s">
        <v>39</v>
      </c>
      <c r="F447" s="0" t="n">
        <v>604410</v>
      </c>
      <c r="I447" s="1" t="n">
        <v>201075759</v>
      </c>
      <c r="J447" s="0" t="s">
        <v>967</v>
      </c>
    </row>
    <row r="448" customFormat="false" ht="15" hidden="false" customHeight="false" outlineLevel="0" collapsed="false">
      <c r="A448" s="0" t="s">
        <v>968</v>
      </c>
      <c r="E448" s="0" t="s">
        <v>393</v>
      </c>
      <c r="F448" s="0" t="n">
        <v>604502</v>
      </c>
      <c r="I448" s="1" t="n">
        <v>201075760</v>
      </c>
      <c r="J448" s="0" t="s">
        <v>969</v>
      </c>
    </row>
    <row r="449" customFormat="false" ht="15" hidden="false" customHeight="false" outlineLevel="0" collapsed="false">
      <c r="A449" s="0" t="s">
        <v>970</v>
      </c>
      <c r="E449" s="0" t="s">
        <v>393</v>
      </c>
      <c r="F449" s="0" t="n">
        <v>604503</v>
      </c>
      <c r="I449" s="1" t="n">
        <v>201075761</v>
      </c>
      <c r="J449" s="0" t="s">
        <v>971</v>
      </c>
    </row>
    <row r="450" customFormat="false" ht="15" hidden="false" customHeight="false" outlineLevel="0" collapsed="false">
      <c r="A450" s="0" t="s">
        <v>972</v>
      </c>
      <c r="E450" s="0" t="s">
        <v>393</v>
      </c>
      <c r="F450" s="0" t="n">
        <v>604503</v>
      </c>
      <c r="I450" s="1" t="n">
        <v>201075762</v>
      </c>
      <c r="J450" s="0" t="s">
        <v>973</v>
      </c>
    </row>
    <row r="451" customFormat="false" ht="15" hidden="false" customHeight="false" outlineLevel="0" collapsed="false">
      <c r="A451" s="0" t="s">
        <v>974</v>
      </c>
      <c r="E451" s="0" t="s">
        <v>39</v>
      </c>
      <c r="F451" s="0" t="n">
        <v>604505</v>
      </c>
      <c r="I451" s="1" t="n">
        <v>201075763</v>
      </c>
      <c r="J451" s="0" t="s">
        <v>975</v>
      </c>
    </row>
    <row r="452" customFormat="false" ht="15" hidden="false" customHeight="false" outlineLevel="0" collapsed="false">
      <c r="A452" s="0" t="s">
        <v>976</v>
      </c>
      <c r="E452" s="0" t="s">
        <v>334</v>
      </c>
      <c r="F452" s="0" t="n">
        <v>516003</v>
      </c>
      <c r="I452" s="1" t="n">
        <v>201075664</v>
      </c>
      <c r="J452" s="0" t="s">
        <v>977</v>
      </c>
    </row>
    <row r="453" customFormat="false" ht="15" hidden="false" customHeight="false" outlineLevel="0" collapsed="false">
      <c r="A453" s="0" t="s">
        <v>978</v>
      </c>
      <c r="E453" s="0" t="s">
        <v>163</v>
      </c>
      <c r="F453" s="0" t="n">
        <v>517001</v>
      </c>
      <c r="I453" s="1" t="n">
        <v>201075665</v>
      </c>
      <c r="J453" s="0" t="s">
        <v>979</v>
      </c>
    </row>
    <row r="454" customFormat="false" ht="15" hidden="false" customHeight="false" outlineLevel="0" collapsed="false">
      <c r="A454" s="0" t="s">
        <v>980</v>
      </c>
      <c r="E454" s="0" t="s">
        <v>163</v>
      </c>
      <c r="F454" s="0" t="n">
        <v>517001</v>
      </c>
      <c r="I454" s="1" t="n">
        <v>201075666</v>
      </c>
      <c r="J454" s="0" t="s">
        <v>981</v>
      </c>
    </row>
    <row r="455" customFormat="false" ht="15" hidden="false" customHeight="false" outlineLevel="0" collapsed="false">
      <c r="A455" s="0" t="s">
        <v>982</v>
      </c>
      <c r="E455" s="0" t="s">
        <v>163</v>
      </c>
      <c r="F455" s="0" t="n">
        <v>517001</v>
      </c>
      <c r="I455" s="1" t="n">
        <v>201075667</v>
      </c>
      <c r="J455" s="0" t="s">
        <v>983</v>
      </c>
    </row>
    <row r="456" customFormat="false" ht="15" hidden="false" customHeight="false" outlineLevel="0" collapsed="false">
      <c r="A456" s="0" t="s">
        <v>984</v>
      </c>
      <c r="E456" s="0" t="s">
        <v>163</v>
      </c>
      <c r="F456" s="0" t="n">
        <v>517001</v>
      </c>
      <c r="I456" s="1" t="n">
        <v>201075668</v>
      </c>
      <c r="J456" s="0" t="s">
        <v>985</v>
      </c>
    </row>
    <row r="457" customFormat="false" ht="15" hidden="false" customHeight="false" outlineLevel="0" collapsed="false">
      <c r="A457" s="0" t="s">
        <v>986</v>
      </c>
      <c r="E457" s="0" t="s">
        <v>166</v>
      </c>
      <c r="F457" s="0" t="n">
        <v>517501</v>
      </c>
      <c r="I457" s="1" t="n">
        <v>201075669</v>
      </c>
      <c r="J457" s="0" t="s">
        <v>987</v>
      </c>
    </row>
    <row r="458" customFormat="false" ht="15" hidden="false" customHeight="false" outlineLevel="0" collapsed="false">
      <c r="A458" s="0" t="s">
        <v>988</v>
      </c>
      <c r="E458" s="0" t="s">
        <v>163</v>
      </c>
      <c r="F458" s="0" t="n">
        <v>517501</v>
      </c>
      <c r="I458" s="1" t="n">
        <v>201075670</v>
      </c>
      <c r="J458" s="0" t="s">
        <v>989</v>
      </c>
    </row>
    <row r="459" customFormat="false" ht="15" hidden="false" customHeight="false" outlineLevel="0" collapsed="false">
      <c r="A459" s="0" t="s">
        <v>990</v>
      </c>
      <c r="E459" s="0" t="s">
        <v>163</v>
      </c>
      <c r="F459" s="0" t="n">
        <v>517501</v>
      </c>
      <c r="I459" s="1" t="n">
        <v>201075671</v>
      </c>
      <c r="J459" s="0" t="s">
        <v>991</v>
      </c>
    </row>
    <row r="460" customFormat="false" ht="15" hidden="false" customHeight="false" outlineLevel="0" collapsed="false">
      <c r="A460" s="0" t="s">
        <v>992</v>
      </c>
      <c r="E460" s="0" t="s">
        <v>166</v>
      </c>
      <c r="F460" s="0" t="n">
        <v>517503</v>
      </c>
      <c r="I460" s="1" t="n">
        <v>201075672</v>
      </c>
      <c r="J460" s="0" t="s">
        <v>993</v>
      </c>
    </row>
    <row r="461" customFormat="false" ht="15" hidden="false" customHeight="false" outlineLevel="0" collapsed="false">
      <c r="A461" s="0" t="s">
        <v>994</v>
      </c>
      <c r="E461" s="0" t="s">
        <v>125</v>
      </c>
      <c r="F461" s="0" t="n">
        <v>518001</v>
      </c>
      <c r="I461" s="1" t="n">
        <v>201075673</v>
      </c>
      <c r="J461" s="0" t="s">
        <v>995</v>
      </c>
    </row>
    <row r="462" customFormat="false" ht="15" hidden="false" customHeight="false" outlineLevel="0" collapsed="false">
      <c r="A462" s="0" t="s">
        <v>996</v>
      </c>
      <c r="E462" s="0" t="s">
        <v>125</v>
      </c>
      <c r="F462" s="0" t="n">
        <v>518001</v>
      </c>
      <c r="I462" s="1" t="n">
        <v>201075674</v>
      </c>
      <c r="J462" s="0" t="s">
        <v>997</v>
      </c>
    </row>
    <row r="463" customFormat="false" ht="15" hidden="false" customHeight="false" outlineLevel="0" collapsed="false">
      <c r="A463" s="0" t="s">
        <v>998</v>
      </c>
      <c r="E463" s="0" t="s">
        <v>125</v>
      </c>
      <c r="F463" s="0" t="n">
        <v>518001</v>
      </c>
      <c r="I463" s="1" t="n">
        <v>201075675</v>
      </c>
      <c r="J463" s="0" t="s">
        <v>999</v>
      </c>
    </row>
    <row r="464" customFormat="false" ht="15" hidden="false" customHeight="false" outlineLevel="0" collapsed="false">
      <c r="A464" s="0" t="s">
        <v>1000</v>
      </c>
      <c r="E464" s="0" t="s">
        <v>125</v>
      </c>
      <c r="F464" s="0" t="n">
        <v>518001</v>
      </c>
      <c r="I464" s="1" t="n">
        <v>201075676</v>
      </c>
      <c r="J464" s="0" t="s">
        <v>1001</v>
      </c>
    </row>
    <row r="465" customFormat="false" ht="15" hidden="false" customHeight="false" outlineLevel="0" collapsed="false">
      <c r="A465" s="0" t="s">
        <v>1002</v>
      </c>
      <c r="E465" s="0" t="s">
        <v>125</v>
      </c>
      <c r="F465" s="0" t="n">
        <v>518001</v>
      </c>
      <c r="I465" s="1" t="n">
        <v>201075677</v>
      </c>
      <c r="J465" s="0" t="s">
        <v>1003</v>
      </c>
    </row>
    <row r="466" customFormat="false" ht="15" hidden="false" customHeight="false" outlineLevel="0" collapsed="false">
      <c r="A466" s="0" t="s">
        <v>1004</v>
      </c>
      <c r="E466" s="0" t="s">
        <v>125</v>
      </c>
      <c r="F466" s="0" t="n">
        <v>518001</v>
      </c>
      <c r="I466" s="1" t="n">
        <v>201075678</v>
      </c>
      <c r="J466" s="0" t="s">
        <v>1005</v>
      </c>
    </row>
    <row r="467" customFormat="false" ht="15" hidden="false" customHeight="false" outlineLevel="0" collapsed="false">
      <c r="A467" s="0" t="s">
        <v>1006</v>
      </c>
      <c r="E467" s="0" t="s">
        <v>125</v>
      </c>
      <c r="F467" s="0" t="n">
        <v>518002</v>
      </c>
      <c r="I467" s="1" t="n">
        <v>201075679</v>
      </c>
      <c r="J467" s="0" t="s">
        <v>1007</v>
      </c>
    </row>
    <row r="468" customFormat="false" ht="15" hidden="false" customHeight="false" outlineLevel="0" collapsed="false">
      <c r="A468" s="0" t="s">
        <v>1008</v>
      </c>
      <c r="E468" s="0" t="s">
        <v>125</v>
      </c>
      <c r="F468" s="0" t="n">
        <v>518003</v>
      </c>
      <c r="I468" s="1" t="n">
        <v>201075680</v>
      </c>
      <c r="J468" s="0" t="s">
        <v>1009</v>
      </c>
    </row>
    <row r="469" customFormat="false" ht="15" hidden="false" customHeight="false" outlineLevel="0" collapsed="false">
      <c r="A469" s="0" t="s">
        <v>1010</v>
      </c>
      <c r="E469" s="0" t="s">
        <v>125</v>
      </c>
      <c r="F469" s="0" t="n">
        <v>518003</v>
      </c>
      <c r="I469" s="1" t="n">
        <v>201075681</v>
      </c>
      <c r="J469" s="0" t="s">
        <v>1011</v>
      </c>
    </row>
    <row r="470" customFormat="false" ht="15" hidden="false" customHeight="false" outlineLevel="0" collapsed="false">
      <c r="A470" s="0" t="s">
        <v>1012</v>
      </c>
      <c r="E470" s="0" t="s">
        <v>125</v>
      </c>
      <c r="F470" s="0" t="n">
        <v>518003</v>
      </c>
      <c r="I470" s="1" t="n">
        <v>201075682</v>
      </c>
      <c r="J470" s="0" t="s">
        <v>1013</v>
      </c>
    </row>
    <row r="471" customFormat="false" ht="15" hidden="false" customHeight="false" outlineLevel="0" collapsed="false">
      <c r="A471" s="0" t="s">
        <v>1014</v>
      </c>
      <c r="E471" s="0" t="s">
        <v>125</v>
      </c>
      <c r="F471" s="0" t="n">
        <v>518003</v>
      </c>
      <c r="I471" s="1" t="n">
        <v>201075683</v>
      </c>
      <c r="J471" s="0" t="s">
        <v>1015</v>
      </c>
    </row>
    <row r="472" customFormat="false" ht="15" hidden="false" customHeight="false" outlineLevel="0" collapsed="false">
      <c r="A472" s="0" t="s">
        <v>807</v>
      </c>
      <c r="E472" s="0" t="s">
        <v>125</v>
      </c>
      <c r="F472" s="0" t="n">
        <v>518003</v>
      </c>
      <c r="I472" s="1" t="n">
        <v>201075684</v>
      </c>
      <c r="J472" s="0" t="s">
        <v>1016</v>
      </c>
    </row>
    <row r="473" customFormat="false" ht="15" hidden="false" customHeight="false" outlineLevel="0" collapsed="false">
      <c r="A473" s="0" t="s">
        <v>1017</v>
      </c>
      <c r="E473" s="0" t="s">
        <v>279</v>
      </c>
      <c r="F473" s="0" t="n">
        <v>522005</v>
      </c>
      <c r="I473" s="1" t="n">
        <v>201075685</v>
      </c>
      <c r="J473" s="0" t="s">
        <v>1018</v>
      </c>
    </row>
    <row r="474" customFormat="false" ht="15" hidden="false" customHeight="false" outlineLevel="0" collapsed="false">
      <c r="A474" s="0" t="s">
        <v>1019</v>
      </c>
      <c r="E474" s="0" t="s">
        <v>508</v>
      </c>
      <c r="F474" s="0" t="n">
        <v>522005</v>
      </c>
      <c r="I474" s="1" t="n">
        <v>201075686</v>
      </c>
      <c r="J474" s="0" t="s">
        <v>1020</v>
      </c>
    </row>
    <row r="475" customFormat="false" ht="15" hidden="false" customHeight="false" outlineLevel="0" collapsed="false">
      <c r="A475" s="0" t="s">
        <v>1021</v>
      </c>
      <c r="E475" s="0" t="s">
        <v>2</v>
      </c>
      <c r="F475" s="0" t="n">
        <v>524001</v>
      </c>
      <c r="I475" s="1" t="n">
        <v>201075687</v>
      </c>
      <c r="J475" s="0" t="s">
        <v>1022</v>
      </c>
    </row>
    <row r="476" customFormat="false" ht="15" hidden="false" customHeight="false" outlineLevel="0" collapsed="false">
      <c r="A476" s="0" t="s">
        <v>1023</v>
      </c>
      <c r="E476" s="0" t="s">
        <v>2</v>
      </c>
      <c r="F476" s="0" t="n">
        <v>524001</v>
      </c>
      <c r="I476" s="1" t="n">
        <v>201075688</v>
      </c>
      <c r="J476" s="0" t="s">
        <v>1024</v>
      </c>
    </row>
    <row r="477" customFormat="false" ht="15" hidden="false" customHeight="false" outlineLevel="0" collapsed="false">
      <c r="A477" s="0" t="s">
        <v>1025</v>
      </c>
      <c r="E477" s="0" t="s">
        <v>2</v>
      </c>
      <c r="F477" s="0" t="n">
        <v>524001</v>
      </c>
      <c r="I477" s="1" t="n">
        <v>201075689</v>
      </c>
      <c r="J477" s="0" t="s">
        <v>1026</v>
      </c>
    </row>
    <row r="478" customFormat="false" ht="15" hidden="false" customHeight="false" outlineLevel="0" collapsed="false">
      <c r="A478" s="0" t="s">
        <v>1027</v>
      </c>
      <c r="E478" s="0" t="s">
        <v>2</v>
      </c>
      <c r="F478" s="0" t="n">
        <v>524001</v>
      </c>
      <c r="I478" s="1" t="n">
        <v>201075690</v>
      </c>
      <c r="J478" s="0" t="s">
        <v>1028</v>
      </c>
    </row>
    <row r="479" customFormat="false" ht="15" hidden="false" customHeight="false" outlineLevel="0" collapsed="false">
      <c r="A479" s="0" t="s">
        <v>1029</v>
      </c>
      <c r="E479" s="0" t="s">
        <v>2</v>
      </c>
      <c r="F479" s="0" t="n">
        <v>524001</v>
      </c>
      <c r="I479" s="1" t="n">
        <v>201075691</v>
      </c>
      <c r="J479" s="0" t="s">
        <v>1030</v>
      </c>
    </row>
    <row r="480" customFormat="false" ht="15" hidden="false" customHeight="false" outlineLevel="0" collapsed="false">
      <c r="A480" s="0" t="s">
        <v>1031</v>
      </c>
      <c r="E480" s="0" t="s">
        <v>2</v>
      </c>
      <c r="F480" s="0" t="n">
        <v>524002</v>
      </c>
      <c r="I480" s="1" t="n">
        <v>201075692</v>
      </c>
      <c r="J480" s="0" t="s">
        <v>1032</v>
      </c>
    </row>
    <row r="481" customFormat="false" ht="15" hidden="false" customHeight="false" outlineLevel="0" collapsed="false">
      <c r="A481" s="0" t="s">
        <v>1033</v>
      </c>
      <c r="E481" s="0" t="s">
        <v>2</v>
      </c>
      <c r="F481" s="0" t="n">
        <v>524002</v>
      </c>
      <c r="I481" s="1" t="n">
        <v>201075693</v>
      </c>
      <c r="J481" s="0" t="s">
        <v>1034</v>
      </c>
    </row>
    <row r="482" customFormat="false" ht="15" hidden="false" customHeight="false" outlineLevel="0" collapsed="false">
      <c r="A482" s="0" t="s">
        <v>1035</v>
      </c>
      <c r="E482" s="0" t="s">
        <v>2</v>
      </c>
      <c r="F482" s="0" t="n">
        <v>524002</v>
      </c>
      <c r="I482" s="1" t="n">
        <v>201075694</v>
      </c>
      <c r="J482" s="0" t="s">
        <v>1036</v>
      </c>
    </row>
    <row r="483" customFormat="false" ht="15" hidden="false" customHeight="false" outlineLevel="0" collapsed="false">
      <c r="A483" s="0" t="s">
        <v>1037</v>
      </c>
      <c r="E483" s="0" t="s">
        <v>2</v>
      </c>
      <c r="F483" s="0" t="n">
        <v>524002</v>
      </c>
      <c r="I483" s="1" t="n">
        <v>201075695</v>
      </c>
      <c r="J483" s="0" t="s">
        <v>1038</v>
      </c>
    </row>
    <row r="484" customFormat="false" ht="15" hidden="false" customHeight="false" outlineLevel="0" collapsed="false">
      <c r="A484" s="0" t="s">
        <v>1039</v>
      </c>
      <c r="E484" s="0" t="s">
        <v>2</v>
      </c>
      <c r="F484" s="0" t="n">
        <v>524002</v>
      </c>
      <c r="I484" s="1" t="n">
        <v>201075696</v>
      </c>
      <c r="J484" s="0" t="s">
        <v>1040</v>
      </c>
    </row>
    <row r="485" customFormat="false" ht="15" hidden="false" customHeight="false" outlineLevel="0" collapsed="false">
      <c r="A485" s="0" t="s">
        <v>1041</v>
      </c>
      <c r="E485" s="0" t="s">
        <v>2</v>
      </c>
      <c r="F485" s="0" t="n">
        <v>524003</v>
      </c>
      <c r="I485" s="1" t="n">
        <v>201075697</v>
      </c>
      <c r="J485" s="0" t="s">
        <v>1042</v>
      </c>
    </row>
    <row r="486" customFormat="false" ht="15" hidden="false" customHeight="false" outlineLevel="0" collapsed="false">
      <c r="A486" s="0" t="s">
        <v>1043</v>
      </c>
      <c r="E486" s="0" t="s">
        <v>2</v>
      </c>
      <c r="F486" s="0" t="n">
        <v>524003</v>
      </c>
      <c r="I486" s="1" t="n">
        <v>201075698</v>
      </c>
      <c r="J486" s="0" t="s">
        <v>1044</v>
      </c>
    </row>
    <row r="487" customFormat="false" ht="15" hidden="false" customHeight="false" outlineLevel="0" collapsed="false">
      <c r="A487" s="0" t="s">
        <v>1045</v>
      </c>
      <c r="E487" s="0" t="s">
        <v>2</v>
      </c>
      <c r="F487" s="0" t="n">
        <v>524003</v>
      </c>
      <c r="I487" s="1" t="n">
        <v>201075699</v>
      </c>
      <c r="J487" s="0" t="s">
        <v>1046</v>
      </c>
    </row>
    <row r="488" customFormat="false" ht="15" hidden="false" customHeight="false" outlineLevel="0" collapsed="false">
      <c r="A488" s="0" t="s">
        <v>1047</v>
      </c>
      <c r="E488" s="0" t="s">
        <v>2</v>
      </c>
      <c r="F488" s="0" t="n">
        <v>524004</v>
      </c>
      <c r="I488" s="1" t="n">
        <v>201075700</v>
      </c>
      <c r="J488" s="0" t="s">
        <v>1048</v>
      </c>
    </row>
    <row r="489" customFormat="false" ht="15" hidden="false" customHeight="false" outlineLevel="0" collapsed="false">
      <c r="A489" s="0" t="s">
        <v>1049</v>
      </c>
      <c r="E489" s="0" t="s">
        <v>2</v>
      </c>
      <c r="F489" s="0" t="n">
        <v>524004</v>
      </c>
      <c r="I489" s="1" t="n">
        <v>201075701</v>
      </c>
      <c r="J489" s="0" t="s">
        <v>1050</v>
      </c>
    </row>
    <row r="490" customFormat="false" ht="15" hidden="false" customHeight="false" outlineLevel="0" collapsed="false">
      <c r="A490" s="0" t="s">
        <v>1051</v>
      </c>
      <c r="E490" s="0" t="s">
        <v>2</v>
      </c>
      <c r="F490" s="0" t="n">
        <v>524004</v>
      </c>
      <c r="I490" s="1" t="n">
        <v>201075702</v>
      </c>
      <c r="J490" s="0" t="s">
        <v>1052</v>
      </c>
    </row>
    <row r="491" customFormat="false" ht="15" hidden="false" customHeight="false" outlineLevel="0" collapsed="false">
      <c r="A491" s="0" t="s">
        <v>1053</v>
      </c>
      <c r="E491" s="0" t="s">
        <v>2</v>
      </c>
      <c r="F491" s="0" t="n">
        <v>524004</v>
      </c>
      <c r="I491" s="1" t="n">
        <v>201075703</v>
      </c>
      <c r="J491" s="0" t="s">
        <v>1054</v>
      </c>
    </row>
    <row r="492" customFormat="false" ht="15" hidden="false" customHeight="false" outlineLevel="0" collapsed="false">
      <c r="A492" s="0" t="s">
        <v>1055</v>
      </c>
      <c r="E492" s="0" t="s">
        <v>2</v>
      </c>
      <c r="F492" s="0" t="n">
        <v>524004</v>
      </c>
      <c r="I492" s="1" t="n">
        <v>201075704</v>
      </c>
      <c r="J492" s="0" t="s">
        <v>1056</v>
      </c>
    </row>
    <row r="493" customFormat="false" ht="15" hidden="false" customHeight="false" outlineLevel="0" collapsed="false">
      <c r="A493" s="0" t="s">
        <v>1057</v>
      </c>
      <c r="E493" s="0" t="s">
        <v>2</v>
      </c>
      <c r="F493" s="0" t="n">
        <v>524004</v>
      </c>
      <c r="I493" s="1" t="n">
        <v>201075705</v>
      </c>
      <c r="J493" s="0" t="s">
        <v>1058</v>
      </c>
    </row>
    <row r="494" customFormat="false" ht="15" hidden="false" customHeight="false" outlineLevel="0" collapsed="false">
      <c r="A494" s="0" t="s">
        <v>1059</v>
      </c>
      <c r="E494" s="0" t="s">
        <v>2</v>
      </c>
      <c r="F494" s="0" t="n">
        <v>524004</v>
      </c>
      <c r="I494" s="1" t="n">
        <v>201075706</v>
      </c>
      <c r="J494" s="0" t="s">
        <v>1060</v>
      </c>
    </row>
    <row r="495" customFormat="false" ht="15" hidden="false" customHeight="false" outlineLevel="0" collapsed="false">
      <c r="A495" s="0" t="s">
        <v>1061</v>
      </c>
      <c r="E495" s="0" t="s">
        <v>2</v>
      </c>
      <c r="F495" s="0" t="n">
        <v>524004</v>
      </c>
      <c r="I495" s="1" t="n">
        <v>201075707</v>
      </c>
      <c r="J495" s="0" t="s">
        <v>1062</v>
      </c>
    </row>
    <row r="496" customFormat="false" ht="15" hidden="false" customHeight="false" outlineLevel="0" collapsed="false">
      <c r="A496" s="0" t="s">
        <v>1063</v>
      </c>
      <c r="E496" s="0" t="s">
        <v>2</v>
      </c>
      <c r="F496" s="0" t="n">
        <v>524004</v>
      </c>
      <c r="I496" s="1" t="n">
        <v>201075708</v>
      </c>
      <c r="J496" s="0" t="s">
        <v>1064</v>
      </c>
    </row>
    <row r="497" customFormat="false" ht="15" hidden="false" customHeight="false" outlineLevel="0" collapsed="false">
      <c r="A497" s="0" t="s">
        <v>1065</v>
      </c>
      <c r="E497" s="0" t="s">
        <v>2</v>
      </c>
      <c r="F497" s="0" t="n">
        <v>524005</v>
      </c>
      <c r="I497" s="1" t="n">
        <v>201075709</v>
      </c>
      <c r="J497" s="0" t="s">
        <v>1066</v>
      </c>
    </row>
    <row r="498" customFormat="false" ht="15" hidden="false" customHeight="false" outlineLevel="0" collapsed="false">
      <c r="A498" s="0" t="s">
        <v>1067</v>
      </c>
      <c r="E498" s="0" t="s">
        <v>1068</v>
      </c>
      <c r="F498" s="0" t="n">
        <v>532001</v>
      </c>
      <c r="I498" s="1" t="n">
        <v>201075710</v>
      </c>
      <c r="J498" s="0" t="s">
        <v>1069</v>
      </c>
    </row>
    <row r="499" customFormat="false" ht="15" hidden="false" customHeight="false" outlineLevel="0" collapsed="false">
      <c r="A499" s="0" t="s">
        <v>1070</v>
      </c>
      <c r="E499" s="0" t="s">
        <v>408</v>
      </c>
      <c r="F499" s="0" t="n">
        <v>533001</v>
      </c>
      <c r="I499" s="1" t="n">
        <v>201075711</v>
      </c>
      <c r="J499" s="0" t="s">
        <v>1071</v>
      </c>
    </row>
    <row r="500" customFormat="false" ht="15" hidden="false" customHeight="false" outlineLevel="0" collapsed="false">
      <c r="A500" s="0" t="s">
        <v>1072</v>
      </c>
      <c r="E500" s="0" t="s">
        <v>75</v>
      </c>
      <c r="F500" s="0" t="n">
        <v>533001</v>
      </c>
      <c r="I500" s="1" t="n">
        <v>201075712</v>
      </c>
      <c r="J500" s="0" t="s">
        <v>1073</v>
      </c>
    </row>
    <row r="501" customFormat="false" ht="15" hidden="false" customHeight="false" outlineLevel="0" collapsed="false">
      <c r="A501" s="0" t="s">
        <v>1074</v>
      </c>
      <c r="E501" s="0" t="s">
        <v>75</v>
      </c>
      <c r="F501" s="0" t="n">
        <v>533001</v>
      </c>
      <c r="I501" s="1" t="n">
        <v>201075713</v>
      </c>
      <c r="J501" s="0" t="s">
        <v>1075</v>
      </c>
    </row>
    <row r="502" customFormat="false" ht="15" hidden="false" customHeight="false" outlineLevel="0" collapsed="false">
      <c r="A502" s="0" t="s">
        <v>1076</v>
      </c>
      <c r="E502" s="0" t="s">
        <v>1077</v>
      </c>
      <c r="F502" s="0" t="n">
        <v>361010</v>
      </c>
      <c r="I502" s="1" t="n">
        <v>201075514</v>
      </c>
      <c r="J502" s="0" t="s">
        <v>1078</v>
      </c>
    </row>
    <row r="503" customFormat="false" ht="15" hidden="false" customHeight="false" outlineLevel="0" collapsed="false">
      <c r="A503" s="0" t="s">
        <v>1079</v>
      </c>
      <c r="E503" s="0" t="s">
        <v>350</v>
      </c>
      <c r="F503" s="0" t="n">
        <v>362001</v>
      </c>
      <c r="I503" s="1" t="n">
        <v>201075515</v>
      </c>
      <c r="J503" s="0" t="s">
        <v>1080</v>
      </c>
    </row>
    <row r="504" customFormat="false" ht="15" hidden="false" customHeight="false" outlineLevel="0" collapsed="false">
      <c r="A504" s="0" t="s">
        <v>1081</v>
      </c>
      <c r="E504" s="0" t="s">
        <v>350</v>
      </c>
      <c r="F504" s="0" t="n">
        <v>362001</v>
      </c>
      <c r="I504" s="1" t="n">
        <v>201075516</v>
      </c>
      <c r="J504" s="0" t="s">
        <v>1082</v>
      </c>
    </row>
    <row r="505" customFormat="false" ht="15" hidden="false" customHeight="false" outlineLevel="0" collapsed="false">
      <c r="A505" s="0" t="s">
        <v>1083</v>
      </c>
      <c r="E505" s="0" t="s">
        <v>72</v>
      </c>
      <c r="F505" s="0" t="n">
        <v>395004</v>
      </c>
      <c r="I505" s="1" t="n">
        <v>201075517</v>
      </c>
      <c r="J505" s="0" t="s">
        <v>1084</v>
      </c>
    </row>
    <row r="506" customFormat="false" ht="15" hidden="false" customHeight="false" outlineLevel="0" collapsed="false">
      <c r="A506" s="0" t="s">
        <v>1085</v>
      </c>
      <c r="E506" s="0" t="s">
        <v>72</v>
      </c>
      <c r="F506" s="0" t="n">
        <v>395004</v>
      </c>
      <c r="I506" s="1" t="n">
        <v>201075518</v>
      </c>
      <c r="J506" s="0" t="s">
        <v>1086</v>
      </c>
    </row>
    <row r="507" customFormat="false" ht="15" hidden="false" customHeight="false" outlineLevel="0" collapsed="false">
      <c r="A507" s="0" t="s">
        <v>1087</v>
      </c>
      <c r="E507" s="0" t="s">
        <v>72</v>
      </c>
      <c r="F507" s="0" t="n">
        <v>395004</v>
      </c>
      <c r="I507" s="1" t="n">
        <v>201075519</v>
      </c>
      <c r="J507" s="0" t="s">
        <v>1088</v>
      </c>
    </row>
    <row r="508" customFormat="false" ht="15" hidden="false" customHeight="false" outlineLevel="0" collapsed="false">
      <c r="A508" s="0" t="s">
        <v>1089</v>
      </c>
      <c r="E508" s="0" t="s">
        <v>72</v>
      </c>
      <c r="F508" s="0" t="n">
        <v>395004</v>
      </c>
      <c r="I508" s="1" t="n">
        <v>201075520</v>
      </c>
      <c r="J508" s="0" t="s">
        <v>1090</v>
      </c>
    </row>
    <row r="509" customFormat="false" ht="15" hidden="false" customHeight="false" outlineLevel="0" collapsed="false">
      <c r="A509" s="0" t="s">
        <v>1091</v>
      </c>
      <c r="E509" s="0" t="s">
        <v>72</v>
      </c>
      <c r="F509" s="0" t="n">
        <v>395004</v>
      </c>
      <c r="I509" s="1" t="n">
        <v>201075521</v>
      </c>
      <c r="J509" s="0" t="s">
        <v>1092</v>
      </c>
    </row>
    <row r="510" customFormat="false" ht="15" hidden="false" customHeight="false" outlineLevel="0" collapsed="false">
      <c r="A510" s="0" t="s">
        <v>1093</v>
      </c>
      <c r="E510" s="0" t="s">
        <v>72</v>
      </c>
      <c r="F510" s="0" t="n">
        <v>395004</v>
      </c>
      <c r="I510" s="1" t="n">
        <v>201075522</v>
      </c>
      <c r="J510" s="0" t="s">
        <v>1094</v>
      </c>
    </row>
    <row r="511" customFormat="false" ht="15" hidden="false" customHeight="false" outlineLevel="0" collapsed="false">
      <c r="A511" s="0" t="s">
        <v>1095</v>
      </c>
      <c r="E511" s="0" t="s">
        <v>72</v>
      </c>
      <c r="F511" s="0" t="n">
        <v>395005</v>
      </c>
      <c r="I511" s="1" t="n">
        <v>201075523</v>
      </c>
      <c r="J511" s="0" t="s">
        <v>1096</v>
      </c>
    </row>
    <row r="512" customFormat="false" ht="15" hidden="false" customHeight="false" outlineLevel="0" collapsed="false">
      <c r="A512" s="0" t="s">
        <v>1097</v>
      </c>
      <c r="E512" s="0" t="s">
        <v>72</v>
      </c>
      <c r="F512" s="0" t="n">
        <v>395005</v>
      </c>
      <c r="I512" s="1" t="n">
        <v>201075524</v>
      </c>
      <c r="J512" s="0" t="s">
        <v>1098</v>
      </c>
    </row>
    <row r="513" customFormat="false" ht="15" hidden="false" customHeight="false" outlineLevel="0" collapsed="false">
      <c r="A513" s="0" t="s">
        <v>1099</v>
      </c>
      <c r="E513" s="0" t="s">
        <v>72</v>
      </c>
      <c r="F513" s="0" t="n">
        <v>395005</v>
      </c>
      <c r="I513" s="1" t="n">
        <v>201075525</v>
      </c>
      <c r="J513" s="0" t="s">
        <v>1100</v>
      </c>
    </row>
    <row r="514" customFormat="false" ht="15" hidden="false" customHeight="false" outlineLevel="0" collapsed="false">
      <c r="A514" s="0" t="s">
        <v>1101</v>
      </c>
      <c r="E514" s="0" t="s">
        <v>72</v>
      </c>
      <c r="F514" s="0" t="n">
        <v>395005</v>
      </c>
      <c r="I514" s="1" t="n">
        <v>201075526</v>
      </c>
      <c r="J514" s="0" t="s">
        <v>1102</v>
      </c>
    </row>
    <row r="515" customFormat="false" ht="15" hidden="false" customHeight="false" outlineLevel="0" collapsed="false">
      <c r="A515" s="0" t="s">
        <v>1103</v>
      </c>
      <c r="E515" s="0" t="s">
        <v>72</v>
      </c>
      <c r="F515" s="0" t="n">
        <v>395005</v>
      </c>
      <c r="I515" s="1" t="n">
        <v>201075527</v>
      </c>
      <c r="J515" s="0" t="s">
        <v>1104</v>
      </c>
    </row>
    <row r="516" customFormat="false" ht="15" hidden="false" customHeight="false" outlineLevel="0" collapsed="false">
      <c r="A516" s="0" t="s">
        <v>1105</v>
      </c>
      <c r="E516" s="0" t="s">
        <v>72</v>
      </c>
      <c r="F516" s="0" t="n">
        <v>395006</v>
      </c>
      <c r="I516" s="1" t="n">
        <v>201075528</v>
      </c>
      <c r="J516" s="0" t="s">
        <v>1106</v>
      </c>
    </row>
    <row r="517" customFormat="false" ht="15" hidden="false" customHeight="false" outlineLevel="0" collapsed="false">
      <c r="A517" s="0" t="s">
        <v>1107</v>
      </c>
      <c r="E517" s="0" t="s">
        <v>247</v>
      </c>
      <c r="F517" s="0" t="n">
        <v>396126</v>
      </c>
      <c r="I517" s="1" t="n">
        <v>201075529</v>
      </c>
      <c r="J517" s="0" t="s">
        <v>1108</v>
      </c>
    </row>
    <row r="518" customFormat="false" ht="15" hidden="false" customHeight="false" outlineLevel="0" collapsed="false">
      <c r="A518" s="0" t="s">
        <v>1109</v>
      </c>
      <c r="E518" s="0" t="s">
        <v>367</v>
      </c>
      <c r="F518" s="0" t="n">
        <v>396230</v>
      </c>
      <c r="I518" s="1" t="n">
        <v>201075530</v>
      </c>
      <c r="J518" s="0" t="s">
        <v>1110</v>
      </c>
    </row>
    <row r="519" customFormat="false" ht="15" hidden="false" customHeight="false" outlineLevel="0" collapsed="false">
      <c r="A519" s="0" t="s">
        <v>1111</v>
      </c>
      <c r="E519" s="0" t="s">
        <v>114</v>
      </c>
      <c r="F519" s="0" t="n">
        <v>431001</v>
      </c>
      <c r="I519" s="1" t="n">
        <v>201075531</v>
      </c>
      <c r="J519" s="0" t="s">
        <v>1112</v>
      </c>
    </row>
    <row r="520" customFormat="false" ht="15" hidden="false" customHeight="false" outlineLevel="0" collapsed="false">
      <c r="A520" s="0" t="s">
        <v>1113</v>
      </c>
      <c r="E520" s="0" t="s">
        <v>114</v>
      </c>
      <c r="F520" s="0" t="n">
        <v>431001</v>
      </c>
      <c r="I520" s="1" t="n">
        <v>201075532</v>
      </c>
      <c r="J520" s="0" t="s">
        <v>1114</v>
      </c>
    </row>
    <row r="521" customFormat="false" ht="15" hidden="false" customHeight="false" outlineLevel="0" collapsed="false">
      <c r="A521" s="0" t="s">
        <v>1115</v>
      </c>
      <c r="E521" s="0" t="s">
        <v>114</v>
      </c>
      <c r="F521" s="0" t="n">
        <v>431001</v>
      </c>
      <c r="I521" s="1" t="n">
        <v>201075533</v>
      </c>
      <c r="J521" s="0" t="s">
        <v>1116</v>
      </c>
    </row>
    <row r="522" customFormat="false" ht="15" hidden="false" customHeight="false" outlineLevel="0" collapsed="false">
      <c r="A522" s="0" t="s">
        <v>1117</v>
      </c>
      <c r="E522" s="0" t="s">
        <v>114</v>
      </c>
      <c r="F522" s="0" t="n">
        <v>431001</v>
      </c>
      <c r="I522" s="1" t="n">
        <v>201075534</v>
      </c>
      <c r="J522" s="0" t="s">
        <v>1118</v>
      </c>
    </row>
    <row r="523" customFormat="false" ht="15" hidden="false" customHeight="false" outlineLevel="0" collapsed="false">
      <c r="A523" s="0" t="s">
        <v>1119</v>
      </c>
      <c r="E523" s="0" t="s">
        <v>114</v>
      </c>
      <c r="F523" s="0" t="n">
        <v>431001</v>
      </c>
      <c r="I523" s="1" t="n">
        <v>201075535</v>
      </c>
      <c r="J523" s="0" t="s">
        <v>1120</v>
      </c>
    </row>
    <row r="524" customFormat="false" ht="15" hidden="false" customHeight="false" outlineLevel="0" collapsed="false">
      <c r="A524" s="0" t="s">
        <v>1121</v>
      </c>
      <c r="E524" s="0" t="s">
        <v>1122</v>
      </c>
      <c r="F524" s="0" t="n">
        <v>431001</v>
      </c>
      <c r="I524" s="1" t="n">
        <v>201075536</v>
      </c>
      <c r="J524" s="0" t="s">
        <v>1123</v>
      </c>
    </row>
    <row r="525" customFormat="false" ht="15" hidden="false" customHeight="false" outlineLevel="0" collapsed="false">
      <c r="A525" s="0" t="s">
        <v>1124</v>
      </c>
      <c r="E525" s="0" t="s">
        <v>114</v>
      </c>
      <c r="F525" s="0" t="n">
        <v>431001</v>
      </c>
      <c r="I525" s="1" t="n">
        <v>201075537</v>
      </c>
      <c r="J525" s="0" t="s">
        <v>1125</v>
      </c>
    </row>
    <row r="526" customFormat="false" ht="15" hidden="false" customHeight="false" outlineLevel="0" collapsed="false">
      <c r="A526" s="0" t="s">
        <v>1126</v>
      </c>
      <c r="E526" s="0" t="s">
        <v>114</v>
      </c>
      <c r="F526" s="0" t="n">
        <v>431001</v>
      </c>
      <c r="I526" s="1" t="n">
        <v>201075538</v>
      </c>
      <c r="J526" s="0" t="s">
        <v>1127</v>
      </c>
    </row>
    <row r="527" customFormat="false" ht="15" hidden="false" customHeight="false" outlineLevel="0" collapsed="false">
      <c r="A527" s="0" t="s">
        <v>1128</v>
      </c>
      <c r="E527" s="0" t="s">
        <v>292</v>
      </c>
      <c r="F527" s="0" t="n">
        <v>431601</v>
      </c>
      <c r="I527" s="1" t="n">
        <v>201075539</v>
      </c>
      <c r="J527" s="0" t="s">
        <v>1129</v>
      </c>
    </row>
    <row r="528" customFormat="false" ht="15" hidden="false" customHeight="false" outlineLevel="0" collapsed="false">
      <c r="A528" s="0" t="s">
        <v>1130</v>
      </c>
      <c r="E528" s="0" t="s">
        <v>60</v>
      </c>
      <c r="F528" s="0" t="n">
        <v>440002</v>
      </c>
      <c r="I528" s="1" t="n">
        <v>201075540</v>
      </c>
      <c r="J528" s="0" t="s">
        <v>1131</v>
      </c>
    </row>
    <row r="529" customFormat="false" ht="15" hidden="false" customHeight="false" outlineLevel="0" collapsed="false">
      <c r="A529" s="0" t="s">
        <v>1132</v>
      </c>
      <c r="E529" s="0" t="s">
        <v>60</v>
      </c>
      <c r="F529" s="0" t="n">
        <v>440008</v>
      </c>
      <c r="I529" s="1" t="n">
        <v>201075541</v>
      </c>
      <c r="J529" s="0" t="s">
        <v>1133</v>
      </c>
    </row>
    <row r="530" customFormat="false" ht="15" hidden="false" customHeight="false" outlineLevel="0" collapsed="false">
      <c r="A530" s="0" t="s">
        <v>1134</v>
      </c>
      <c r="E530" s="0" t="s">
        <v>60</v>
      </c>
      <c r="F530" s="0" t="n">
        <v>440009</v>
      </c>
      <c r="I530" s="1" t="n">
        <v>201075542</v>
      </c>
      <c r="J530" s="0" t="s">
        <v>1135</v>
      </c>
    </row>
    <row r="531" customFormat="false" ht="15" hidden="false" customHeight="false" outlineLevel="0" collapsed="false">
      <c r="A531" s="0" t="s">
        <v>1136</v>
      </c>
      <c r="E531" s="0" t="s">
        <v>29</v>
      </c>
      <c r="F531" s="0" t="n">
        <v>443001</v>
      </c>
      <c r="I531" s="1" t="n">
        <v>201075543</v>
      </c>
      <c r="J531" s="0" t="s">
        <v>1137</v>
      </c>
    </row>
    <row r="532" customFormat="false" ht="15" hidden="false" customHeight="false" outlineLevel="0" collapsed="false">
      <c r="A532" s="0" t="s">
        <v>1138</v>
      </c>
      <c r="E532" s="0" t="s">
        <v>187</v>
      </c>
      <c r="F532" s="0" t="n">
        <v>443001</v>
      </c>
      <c r="I532" s="1" t="n">
        <v>201075544</v>
      </c>
      <c r="J532" s="0" t="s">
        <v>1139</v>
      </c>
    </row>
    <row r="533" customFormat="false" ht="15" hidden="false" customHeight="false" outlineLevel="0" collapsed="false">
      <c r="A533" s="0" t="s">
        <v>1140</v>
      </c>
      <c r="E533" s="0" t="s">
        <v>29</v>
      </c>
      <c r="F533" s="0" t="n">
        <v>443001</v>
      </c>
      <c r="I533" s="1" t="n">
        <v>201075545</v>
      </c>
      <c r="J533" s="0" t="s">
        <v>1141</v>
      </c>
    </row>
    <row r="534" customFormat="false" ht="15" hidden="false" customHeight="false" outlineLevel="0" collapsed="false">
      <c r="A534" s="0" t="s">
        <v>1142</v>
      </c>
      <c r="E534" s="0" t="s">
        <v>187</v>
      </c>
      <c r="F534" s="0" t="n">
        <v>443103</v>
      </c>
      <c r="I534" s="1" t="n">
        <v>201075546</v>
      </c>
      <c r="J534" s="0" t="s">
        <v>1143</v>
      </c>
    </row>
    <row r="535" customFormat="false" ht="15" hidden="false" customHeight="false" outlineLevel="0" collapsed="false">
      <c r="A535" s="0" t="s">
        <v>1144</v>
      </c>
      <c r="E535" s="0" t="s">
        <v>187</v>
      </c>
      <c r="F535" s="0" t="n">
        <v>443103</v>
      </c>
      <c r="I535" s="1" t="n">
        <v>201075547</v>
      </c>
      <c r="J535" s="0" t="s">
        <v>1145</v>
      </c>
    </row>
    <row r="536" customFormat="false" ht="15" hidden="false" customHeight="false" outlineLevel="0" collapsed="false">
      <c r="A536" s="0" t="s">
        <v>1146</v>
      </c>
      <c r="E536" s="0" t="s">
        <v>187</v>
      </c>
      <c r="F536" s="0" t="n">
        <v>443106</v>
      </c>
      <c r="I536" s="1" t="n">
        <v>201075548</v>
      </c>
      <c r="J536" s="0" t="s">
        <v>1147</v>
      </c>
    </row>
    <row r="537" customFormat="false" ht="15" hidden="false" customHeight="false" outlineLevel="0" collapsed="false">
      <c r="A537" s="0" t="s">
        <v>1148</v>
      </c>
      <c r="E537" s="0" t="s">
        <v>187</v>
      </c>
      <c r="F537" s="0" t="n">
        <v>443106</v>
      </c>
      <c r="I537" s="1" t="n">
        <v>201075549</v>
      </c>
      <c r="J537" s="0" t="s">
        <v>1149</v>
      </c>
    </row>
    <row r="538" customFormat="false" ht="15" hidden="false" customHeight="false" outlineLevel="0" collapsed="false">
      <c r="A538" s="0" t="s">
        <v>1150</v>
      </c>
      <c r="E538" s="0" t="s">
        <v>29</v>
      </c>
      <c r="F538" s="0" t="n">
        <v>443106</v>
      </c>
      <c r="I538" s="1" t="n">
        <v>201075550</v>
      </c>
      <c r="J538" s="0" t="s">
        <v>1151</v>
      </c>
    </row>
    <row r="539" customFormat="false" ht="15" hidden="false" customHeight="false" outlineLevel="0" collapsed="false">
      <c r="A539" s="0" t="s">
        <v>1152</v>
      </c>
      <c r="E539" s="0" t="s">
        <v>29</v>
      </c>
      <c r="F539" s="0" t="n">
        <v>443106</v>
      </c>
      <c r="I539" s="1" t="n">
        <v>201075551</v>
      </c>
      <c r="J539" s="0" t="s">
        <v>1153</v>
      </c>
    </row>
    <row r="540" customFormat="false" ht="15" hidden="false" customHeight="false" outlineLevel="0" collapsed="false">
      <c r="A540" s="0" t="s">
        <v>1154</v>
      </c>
      <c r="E540" s="0" t="s">
        <v>1155</v>
      </c>
      <c r="F540" s="0" t="n">
        <v>443204</v>
      </c>
      <c r="I540" s="1" t="n">
        <v>201075552</v>
      </c>
      <c r="J540" s="0" t="s">
        <v>1156</v>
      </c>
    </row>
    <row r="541" customFormat="false" ht="15" hidden="false" customHeight="false" outlineLevel="0" collapsed="false">
      <c r="A541" s="0" t="s">
        <v>1157</v>
      </c>
      <c r="E541" s="0" t="s">
        <v>187</v>
      </c>
      <c r="F541" s="0" t="n">
        <v>443204</v>
      </c>
      <c r="I541" s="1" t="n">
        <v>201075553</v>
      </c>
      <c r="J541" s="0" t="s">
        <v>1158</v>
      </c>
    </row>
    <row r="542" customFormat="false" ht="15" hidden="false" customHeight="false" outlineLevel="0" collapsed="false">
      <c r="A542" s="0" t="s">
        <v>1159</v>
      </c>
      <c r="E542" s="0" t="s">
        <v>187</v>
      </c>
      <c r="F542" s="0" t="n">
        <v>443204</v>
      </c>
      <c r="I542" s="1" t="n">
        <v>201075554</v>
      </c>
      <c r="J542" s="0" t="s">
        <v>1160</v>
      </c>
    </row>
    <row r="543" customFormat="false" ht="15" hidden="false" customHeight="false" outlineLevel="0" collapsed="false">
      <c r="A543" s="0" t="s">
        <v>1161</v>
      </c>
      <c r="E543" s="0" t="s">
        <v>187</v>
      </c>
      <c r="F543" s="0" t="n">
        <v>443204</v>
      </c>
      <c r="I543" s="1" t="n">
        <v>201075555</v>
      </c>
      <c r="J543" s="0" t="s">
        <v>1162</v>
      </c>
    </row>
    <row r="544" customFormat="false" ht="15" hidden="false" customHeight="false" outlineLevel="0" collapsed="false">
      <c r="A544" s="0" t="s">
        <v>1163</v>
      </c>
      <c r="E544" s="0" t="s">
        <v>187</v>
      </c>
      <c r="F544" s="0" t="n">
        <v>443204</v>
      </c>
      <c r="I544" s="1" t="n">
        <v>201075556</v>
      </c>
      <c r="J544" s="0" t="s">
        <v>1164</v>
      </c>
    </row>
    <row r="545" customFormat="false" ht="15" hidden="false" customHeight="false" outlineLevel="0" collapsed="false">
      <c r="A545" s="0" t="s">
        <v>1165</v>
      </c>
      <c r="E545" s="0" t="s">
        <v>187</v>
      </c>
      <c r="F545" s="0" t="n">
        <v>443301</v>
      </c>
      <c r="I545" s="1" t="n">
        <v>201075557</v>
      </c>
      <c r="J545" s="0" t="s">
        <v>1166</v>
      </c>
    </row>
    <row r="546" customFormat="false" ht="15" hidden="false" customHeight="false" outlineLevel="0" collapsed="false">
      <c r="A546" s="0" t="s">
        <v>1167</v>
      </c>
      <c r="E546" s="0" t="s">
        <v>187</v>
      </c>
      <c r="F546" s="0" t="n">
        <v>443301</v>
      </c>
      <c r="I546" s="1" t="n">
        <v>201075558</v>
      </c>
      <c r="J546" s="0" t="s">
        <v>1168</v>
      </c>
    </row>
    <row r="547" customFormat="false" ht="15" hidden="false" customHeight="false" outlineLevel="0" collapsed="false">
      <c r="A547" s="0" t="s">
        <v>1169</v>
      </c>
      <c r="E547" s="0" t="s">
        <v>187</v>
      </c>
      <c r="F547" s="0" t="n">
        <v>443301</v>
      </c>
      <c r="I547" s="1" t="n">
        <v>201075559</v>
      </c>
      <c r="J547" s="0" t="s">
        <v>1170</v>
      </c>
    </row>
    <row r="548" customFormat="false" ht="15" hidden="false" customHeight="false" outlineLevel="0" collapsed="false">
      <c r="A548" s="0" t="s">
        <v>1171</v>
      </c>
      <c r="E548" s="0" t="s">
        <v>187</v>
      </c>
      <c r="F548" s="0" t="n">
        <v>443301</v>
      </c>
      <c r="I548" s="1" t="n">
        <v>201075560</v>
      </c>
      <c r="J548" s="0" t="s">
        <v>1172</v>
      </c>
    </row>
    <row r="549" customFormat="false" ht="15" hidden="false" customHeight="false" outlineLevel="0" collapsed="false">
      <c r="A549" s="0" t="s">
        <v>1173</v>
      </c>
      <c r="E549" s="0" t="s">
        <v>29</v>
      </c>
      <c r="F549" s="0" t="n">
        <v>443301</v>
      </c>
      <c r="I549" s="1" t="n">
        <v>201075561</v>
      </c>
      <c r="J549" s="0" t="s">
        <v>1174</v>
      </c>
    </row>
    <row r="550" customFormat="false" ht="15" hidden="false" customHeight="false" outlineLevel="0" collapsed="false">
      <c r="A550" s="0" t="s">
        <v>1175</v>
      </c>
      <c r="E550" s="0" t="s">
        <v>29</v>
      </c>
      <c r="F550" s="0" t="n">
        <v>443301</v>
      </c>
      <c r="I550" s="1" t="n">
        <v>201075562</v>
      </c>
      <c r="J550" s="0" t="s">
        <v>1176</v>
      </c>
    </row>
    <row r="551" customFormat="false" ht="15" hidden="false" customHeight="false" outlineLevel="0" collapsed="false">
      <c r="A551" s="0" t="s">
        <v>1177</v>
      </c>
      <c r="E551" s="0" t="s">
        <v>29</v>
      </c>
      <c r="F551" s="0" t="n">
        <v>443301</v>
      </c>
      <c r="I551" s="1" t="n">
        <v>201075563</v>
      </c>
      <c r="J551" s="0" t="s">
        <v>1178</v>
      </c>
    </row>
    <row r="552" customFormat="false" ht="15" hidden="false" customHeight="false" outlineLevel="0" collapsed="false">
      <c r="A552" s="0" t="s">
        <v>1179</v>
      </c>
      <c r="E552" s="0" t="s">
        <v>163</v>
      </c>
      <c r="F552" s="0" t="n">
        <v>517501</v>
      </c>
      <c r="I552" s="1" t="n">
        <v>201076265</v>
      </c>
      <c r="J552" s="0" t="s">
        <v>1180</v>
      </c>
    </row>
    <row r="553" customFormat="false" ht="15" hidden="false" customHeight="false" outlineLevel="0" collapsed="false">
      <c r="A553" s="0" t="s">
        <v>1181</v>
      </c>
      <c r="E553" s="0" t="s">
        <v>163</v>
      </c>
      <c r="F553" s="0" t="n">
        <v>517501</v>
      </c>
      <c r="I553" s="1" t="n">
        <v>201076266</v>
      </c>
      <c r="J553" s="0" t="s">
        <v>1182</v>
      </c>
    </row>
    <row r="554" customFormat="false" ht="15" hidden="false" customHeight="false" outlineLevel="0" collapsed="false">
      <c r="A554" s="0" t="s">
        <v>1183</v>
      </c>
      <c r="E554" s="0" t="s">
        <v>163</v>
      </c>
      <c r="F554" s="0" t="n">
        <v>517503</v>
      </c>
      <c r="I554" s="1" t="n">
        <v>201076267</v>
      </c>
      <c r="J554" s="0" t="s">
        <v>1184</v>
      </c>
    </row>
    <row r="555" customFormat="false" ht="15" hidden="false" customHeight="false" outlineLevel="0" collapsed="false">
      <c r="A555" s="0" t="s">
        <v>1185</v>
      </c>
      <c r="E555" s="0" t="s">
        <v>125</v>
      </c>
      <c r="F555" s="0" t="n">
        <v>518001</v>
      </c>
      <c r="I555" s="1" t="n">
        <v>201076268</v>
      </c>
      <c r="J555" s="0" t="s">
        <v>1186</v>
      </c>
    </row>
    <row r="556" customFormat="false" ht="15" hidden="false" customHeight="false" outlineLevel="0" collapsed="false">
      <c r="A556" s="0" t="s">
        <v>1187</v>
      </c>
      <c r="E556" s="0" t="s">
        <v>125</v>
      </c>
      <c r="F556" s="0" t="n">
        <v>518001</v>
      </c>
      <c r="I556" s="1" t="n">
        <v>201076269</v>
      </c>
      <c r="J556" s="0" t="s">
        <v>1188</v>
      </c>
    </row>
    <row r="557" customFormat="false" ht="15" hidden="false" customHeight="false" outlineLevel="0" collapsed="false">
      <c r="A557" s="0" t="s">
        <v>1189</v>
      </c>
      <c r="E557" s="0" t="s">
        <v>125</v>
      </c>
      <c r="F557" s="0" t="n">
        <v>518001</v>
      </c>
      <c r="I557" s="1" t="n">
        <v>201076270</v>
      </c>
      <c r="J557" s="0" t="s">
        <v>1190</v>
      </c>
    </row>
    <row r="558" customFormat="false" ht="15" hidden="false" customHeight="false" outlineLevel="0" collapsed="false">
      <c r="A558" s="0" t="s">
        <v>1191</v>
      </c>
      <c r="E558" s="0" t="s">
        <v>125</v>
      </c>
      <c r="F558" s="0" t="n">
        <v>518001</v>
      </c>
      <c r="I558" s="1" t="n">
        <v>201076271</v>
      </c>
      <c r="J558" s="0" t="s">
        <v>1192</v>
      </c>
    </row>
    <row r="559" customFormat="false" ht="15" hidden="false" customHeight="false" outlineLevel="0" collapsed="false">
      <c r="A559" s="0" t="s">
        <v>1193</v>
      </c>
      <c r="E559" s="0" t="s">
        <v>125</v>
      </c>
      <c r="F559" s="0" t="n">
        <v>518001</v>
      </c>
      <c r="I559" s="1" t="n">
        <v>201076272</v>
      </c>
      <c r="J559" s="0" t="s">
        <v>1194</v>
      </c>
    </row>
    <row r="560" customFormat="false" ht="15" hidden="false" customHeight="false" outlineLevel="0" collapsed="false">
      <c r="A560" s="0" t="s">
        <v>1195</v>
      </c>
      <c r="E560" s="0" t="s">
        <v>125</v>
      </c>
      <c r="F560" s="0" t="n">
        <v>518001</v>
      </c>
      <c r="I560" s="1" t="n">
        <v>201076273</v>
      </c>
      <c r="J560" s="0" t="s">
        <v>1196</v>
      </c>
    </row>
    <row r="561" customFormat="false" ht="15" hidden="false" customHeight="false" outlineLevel="0" collapsed="false">
      <c r="A561" s="0" t="s">
        <v>1197</v>
      </c>
      <c r="E561" s="0" t="s">
        <v>125</v>
      </c>
      <c r="F561" s="0" t="n">
        <v>518001</v>
      </c>
      <c r="I561" s="1" t="n">
        <v>201076274</v>
      </c>
      <c r="J561" s="0" t="s">
        <v>1198</v>
      </c>
    </row>
    <row r="562" customFormat="false" ht="15" hidden="false" customHeight="false" outlineLevel="0" collapsed="false">
      <c r="A562" s="0" t="s">
        <v>1199</v>
      </c>
      <c r="E562" s="0" t="s">
        <v>125</v>
      </c>
      <c r="F562" s="0" t="n">
        <v>518001</v>
      </c>
      <c r="I562" s="1" t="n">
        <v>201076275</v>
      </c>
      <c r="J562" s="0" t="s">
        <v>1200</v>
      </c>
    </row>
    <row r="563" customFormat="false" ht="15" hidden="false" customHeight="false" outlineLevel="0" collapsed="false">
      <c r="A563" s="0" t="s">
        <v>1201</v>
      </c>
      <c r="E563" s="0" t="s">
        <v>125</v>
      </c>
      <c r="F563" s="0" t="n">
        <v>518002</v>
      </c>
      <c r="I563" s="1" t="n">
        <v>201076276</v>
      </c>
      <c r="J563" s="0" t="s">
        <v>1202</v>
      </c>
    </row>
    <row r="564" customFormat="false" ht="15" hidden="false" customHeight="false" outlineLevel="0" collapsed="false">
      <c r="A564" s="0" t="s">
        <v>1203</v>
      </c>
      <c r="E564" s="0" t="s">
        <v>125</v>
      </c>
      <c r="F564" s="0" t="n">
        <v>518002</v>
      </c>
      <c r="I564" s="1" t="n">
        <v>201076277</v>
      </c>
      <c r="J564" s="0" t="s">
        <v>1204</v>
      </c>
    </row>
    <row r="565" customFormat="false" ht="15" hidden="false" customHeight="false" outlineLevel="0" collapsed="false">
      <c r="A565" s="0" t="s">
        <v>1205</v>
      </c>
      <c r="E565" s="0" t="s">
        <v>125</v>
      </c>
      <c r="F565" s="0" t="n">
        <v>518002</v>
      </c>
      <c r="I565" s="1" t="n">
        <v>201076278</v>
      </c>
      <c r="J565" s="0" t="s">
        <v>1206</v>
      </c>
    </row>
    <row r="566" customFormat="false" ht="15" hidden="false" customHeight="false" outlineLevel="0" collapsed="false">
      <c r="A566" s="0" t="s">
        <v>1207</v>
      </c>
      <c r="E566" s="0" t="s">
        <v>125</v>
      </c>
      <c r="F566" s="0" t="n">
        <v>518003</v>
      </c>
      <c r="I566" s="1" t="n">
        <v>201076279</v>
      </c>
      <c r="J566" s="0" t="s">
        <v>1208</v>
      </c>
    </row>
    <row r="567" customFormat="false" ht="15" hidden="false" customHeight="false" outlineLevel="0" collapsed="false">
      <c r="A567" s="0" t="s">
        <v>1209</v>
      </c>
      <c r="E567" s="0" t="s">
        <v>125</v>
      </c>
      <c r="F567" s="0" t="n">
        <v>518003</v>
      </c>
      <c r="I567" s="1" t="n">
        <v>201076280</v>
      </c>
      <c r="J567" s="0" t="s">
        <v>1210</v>
      </c>
    </row>
    <row r="568" customFormat="false" ht="15" hidden="false" customHeight="false" outlineLevel="0" collapsed="false">
      <c r="A568" s="0" t="s">
        <v>1211</v>
      </c>
      <c r="E568" s="0" t="s">
        <v>125</v>
      </c>
      <c r="F568" s="0" t="n">
        <v>518003</v>
      </c>
      <c r="I568" s="1" t="n">
        <v>201076281</v>
      </c>
      <c r="J568" s="0" t="s">
        <v>1212</v>
      </c>
    </row>
    <row r="569" customFormat="false" ht="15" hidden="false" customHeight="false" outlineLevel="0" collapsed="false">
      <c r="A569" s="0" t="s">
        <v>1213</v>
      </c>
      <c r="E569" s="0" t="s">
        <v>125</v>
      </c>
      <c r="F569" s="0" t="n">
        <v>518004</v>
      </c>
      <c r="I569" s="1" t="n">
        <v>201076282</v>
      </c>
      <c r="J569" s="0" t="s">
        <v>1214</v>
      </c>
    </row>
    <row r="570" customFormat="false" ht="15" hidden="false" customHeight="false" outlineLevel="0" collapsed="false">
      <c r="A570" s="0" t="s">
        <v>1215</v>
      </c>
      <c r="E570" s="0" t="s">
        <v>125</v>
      </c>
      <c r="F570" s="0" t="n">
        <v>518004</v>
      </c>
      <c r="I570" s="1" t="n">
        <v>201076283</v>
      </c>
      <c r="J570" s="0" t="s">
        <v>1216</v>
      </c>
    </row>
    <row r="571" customFormat="false" ht="15" hidden="false" customHeight="false" outlineLevel="0" collapsed="false">
      <c r="A571" s="0" t="s">
        <v>1217</v>
      </c>
      <c r="E571" s="0" t="s">
        <v>125</v>
      </c>
      <c r="F571" s="0" t="n">
        <v>518004</v>
      </c>
      <c r="I571" s="1" t="n">
        <v>201076284</v>
      </c>
      <c r="J571" s="0" t="s">
        <v>1218</v>
      </c>
    </row>
    <row r="572" customFormat="false" ht="15" hidden="false" customHeight="false" outlineLevel="0" collapsed="false">
      <c r="A572" s="0" t="s">
        <v>1219</v>
      </c>
      <c r="E572" s="0" t="s">
        <v>125</v>
      </c>
      <c r="F572" s="0" t="n">
        <v>518004</v>
      </c>
      <c r="I572" s="1" t="n">
        <v>201076285</v>
      </c>
      <c r="J572" s="0" t="s">
        <v>1220</v>
      </c>
    </row>
    <row r="573" customFormat="false" ht="15" hidden="false" customHeight="false" outlineLevel="0" collapsed="false">
      <c r="A573" s="0" t="s">
        <v>1221</v>
      </c>
      <c r="E573" s="0" t="s">
        <v>125</v>
      </c>
      <c r="F573" s="0" t="n">
        <v>518005</v>
      </c>
      <c r="I573" s="1" t="n">
        <v>201076286</v>
      </c>
      <c r="J573" s="0" t="s">
        <v>1222</v>
      </c>
    </row>
    <row r="574" customFormat="false" ht="15" hidden="false" customHeight="false" outlineLevel="0" collapsed="false">
      <c r="A574" s="0" t="s">
        <v>1223</v>
      </c>
      <c r="E574" s="0" t="s">
        <v>2</v>
      </c>
      <c r="F574" s="0" t="n">
        <v>524001</v>
      </c>
      <c r="I574" s="1" t="n">
        <v>201076287</v>
      </c>
      <c r="J574" s="0" t="s">
        <v>1224</v>
      </c>
    </row>
    <row r="575" customFormat="false" ht="15" hidden="false" customHeight="false" outlineLevel="0" collapsed="false">
      <c r="A575" s="0" t="s">
        <v>1225</v>
      </c>
      <c r="E575" s="0" t="s">
        <v>2</v>
      </c>
      <c r="F575" s="0" t="n">
        <v>524001</v>
      </c>
      <c r="I575" s="1" t="n">
        <v>201076288</v>
      </c>
      <c r="J575" s="0" t="s">
        <v>1226</v>
      </c>
    </row>
    <row r="576" customFormat="false" ht="15" hidden="false" customHeight="false" outlineLevel="0" collapsed="false">
      <c r="A576" s="0" t="s">
        <v>1227</v>
      </c>
      <c r="E576" s="0" t="s">
        <v>2</v>
      </c>
      <c r="F576" s="0" t="n">
        <v>524001</v>
      </c>
      <c r="I576" s="1" t="n">
        <v>201076289</v>
      </c>
      <c r="J576" s="0" t="s">
        <v>1228</v>
      </c>
    </row>
    <row r="577" customFormat="false" ht="15" hidden="false" customHeight="false" outlineLevel="0" collapsed="false">
      <c r="A577" s="0" t="s">
        <v>1229</v>
      </c>
      <c r="E577" s="0" t="s">
        <v>2</v>
      </c>
      <c r="F577" s="0" t="n">
        <v>524001</v>
      </c>
      <c r="I577" s="1" t="n">
        <v>201076290</v>
      </c>
      <c r="J577" s="0" t="s">
        <v>1230</v>
      </c>
    </row>
    <row r="578" customFormat="false" ht="15" hidden="false" customHeight="false" outlineLevel="0" collapsed="false">
      <c r="A578" s="0" t="s">
        <v>1231</v>
      </c>
      <c r="E578" s="0" t="s">
        <v>2</v>
      </c>
      <c r="F578" s="0" t="n">
        <v>524001</v>
      </c>
      <c r="I578" s="1" t="n">
        <v>201076291</v>
      </c>
      <c r="J578" s="0" t="s">
        <v>1232</v>
      </c>
    </row>
    <row r="579" customFormat="false" ht="15" hidden="false" customHeight="false" outlineLevel="0" collapsed="false">
      <c r="A579" s="0" t="s">
        <v>1233</v>
      </c>
      <c r="E579" s="0" t="s">
        <v>2</v>
      </c>
      <c r="F579" s="0" t="n">
        <v>524001</v>
      </c>
      <c r="I579" s="1" t="n">
        <v>201076292</v>
      </c>
      <c r="J579" s="0" t="s">
        <v>1234</v>
      </c>
    </row>
    <row r="580" customFormat="false" ht="15" hidden="false" customHeight="false" outlineLevel="0" collapsed="false">
      <c r="A580" s="0" t="s">
        <v>1235</v>
      </c>
      <c r="E580" s="0" t="s">
        <v>2</v>
      </c>
      <c r="F580" s="0" t="n">
        <v>524001</v>
      </c>
      <c r="I580" s="1" t="n">
        <v>201076293</v>
      </c>
      <c r="J580" s="0" t="s">
        <v>1236</v>
      </c>
    </row>
    <row r="581" customFormat="false" ht="15" hidden="false" customHeight="false" outlineLevel="0" collapsed="false">
      <c r="A581" s="0" t="s">
        <v>1237</v>
      </c>
      <c r="E581" s="0" t="s">
        <v>1238</v>
      </c>
      <c r="F581" s="0" t="n">
        <v>524001</v>
      </c>
      <c r="I581" s="1" t="n">
        <v>201076294</v>
      </c>
      <c r="J581" s="0" t="s">
        <v>1239</v>
      </c>
    </row>
    <row r="582" customFormat="false" ht="15" hidden="false" customHeight="false" outlineLevel="0" collapsed="false">
      <c r="A582" s="0" t="s">
        <v>1240</v>
      </c>
      <c r="E582" s="0" t="s">
        <v>2</v>
      </c>
      <c r="F582" s="0" t="n">
        <v>524001</v>
      </c>
      <c r="I582" s="1" t="n">
        <v>201076295</v>
      </c>
      <c r="J582" s="0" t="s">
        <v>1241</v>
      </c>
    </row>
    <row r="583" customFormat="false" ht="15" hidden="false" customHeight="false" outlineLevel="0" collapsed="false">
      <c r="A583" s="0" t="s">
        <v>1242</v>
      </c>
      <c r="E583" s="0" t="s">
        <v>2</v>
      </c>
      <c r="F583" s="0" t="n">
        <v>524002</v>
      </c>
      <c r="I583" s="1" t="n">
        <v>201076296</v>
      </c>
      <c r="J583" s="0" t="s">
        <v>1243</v>
      </c>
    </row>
    <row r="584" customFormat="false" ht="15" hidden="false" customHeight="false" outlineLevel="0" collapsed="false">
      <c r="A584" s="0" t="s">
        <v>1244</v>
      </c>
      <c r="E584" s="0" t="s">
        <v>2</v>
      </c>
      <c r="F584" s="0" t="n">
        <v>524002</v>
      </c>
      <c r="I584" s="1" t="n">
        <v>201076297</v>
      </c>
      <c r="J584" s="0" t="s">
        <v>1245</v>
      </c>
    </row>
    <row r="585" customFormat="false" ht="15" hidden="false" customHeight="false" outlineLevel="0" collapsed="false">
      <c r="A585" s="0" t="s">
        <v>1246</v>
      </c>
      <c r="E585" s="0" t="s">
        <v>2</v>
      </c>
      <c r="F585" s="0" t="n">
        <v>524002</v>
      </c>
      <c r="I585" s="1" t="n">
        <v>201076298</v>
      </c>
      <c r="J585" s="0" t="s">
        <v>1247</v>
      </c>
    </row>
    <row r="586" customFormat="false" ht="15" hidden="false" customHeight="false" outlineLevel="0" collapsed="false">
      <c r="A586" s="0" t="s">
        <v>1248</v>
      </c>
      <c r="E586" s="0" t="s">
        <v>2</v>
      </c>
      <c r="F586" s="0" t="n">
        <v>524002</v>
      </c>
      <c r="I586" s="1" t="n">
        <v>201076299</v>
      </c>
      <c r="J586" s="0" t="s">
        <v>1249</v>
      </c>
    </row>
    <row r="587" customFormat="false" ht="15" hidden="false" customHeight="false" outlineLevel="0" collapsed="false">
      <c r="A587" s="0" t="s">
        <v>1250</v>
      </c>
      <c r="E587" s="0" t="s">
        <v>2</v>
      </c>
      <c r="F587" s="0" t="n">
        <v>524002</v>
      </c>
      <c r="I587" s="1" t="n">
        <v>201076300</v>
      </c>
      <c r="J587" s="0" t="s">
        <v>1251</v>
      </c>
    </row>
    <row r="588" customFormat="false" ht="15" hidden="false" customHeight="false" outlineLevel="0" collapsed="false">
      <c r="A588" s="0" t="s">
        <v>1252</v>
      </c>
      <c r="E588" s="0" t="s">
        <v>2</v>
      </c>
      <c r="F588" s="0" t="n">
        <v>524002</v>
      </c>
      <c r="I588" s="1" t="n">
        <v>201076301</v>
      </c>
      <c r="J588" s="0" t="s">
        <v>1253</v>
      </c>
    </row>
    <row r="589" customFormat="false" ht="15" hidden="false" customHeight="false" outlineLevel="0" collapsed="false">
      <c r="A589" s="0" t="s">
        <v>1254</v>
      </c>
      <c r="E589" s="0" t="s">
        <v>2</v>
      </c>
      <c r="F589" s="0" t="n">
        <v>524003</v>
      </c>
      <c r="I589" s="1" t="n">
        <v>201076302</v>
      </c>
      <c r="J589" s="0" t="s">
        <v>1255</v>
      </c>
    </row>
    <row r="590" customFormat="false" ht="15" hidden="false" customHeight="false" outlineLevel="0" collapsed="false">
      <c r="A590" s="0" t="s">
        <v>1256</v>
      </c>
      <c r="E590" s="0" t="s">
        <v>2</v>
      </c>
      <c r="F590" s="0" t="n">
        <v>524003</v>
      </c>
      <c r="I590" s="1" t="n">
        <v>201076303</v>
      </c>
      <c r="J590" s="0" t="s">
        <v>1257</v>
      </c>
    </row>
    <row r="591" customFormat="false" ht="15" hidden="false" customHeight="false" outlineLevel="0" collapsed="false">
      <c r="A591" s="0" t="s">
        <v>1258</v>
      </c>
      <c r="E591" s="0" t="s">
        <v>2</v>
      </c>
      <c r="F591" s="0" t="n">
        <v>524003</v>
      </c>
      <c r="I591" s="1" t="n">
        <v>201076304</v>
      </c>
      <c r="J591" s="0" t="s">
        <v>1259</v>
      </c>
    </row>
    <row r="592" customFormat="false" ht="15" hidden="false" customHeight="false" outlineLevel="0" collapsed="false">
      <c r="A592" s="0" t="s">
        <v>1260</v>
      </c>
      <c r="E592" s="0" t="s">
        <v>1261</v>
      </c>
      <c r="F592" s="0" t="n">
        <v>524004</v>
      </c>
      <c r="I592" s="1" t="n">
        <v>201076305</v>
      </c>
      <c r="J592" s="0" t="s">
        <v>1262</v>
      </c>
    </row>
    <row r="593" customFormat="false" ht="15" hidden="false" customHeight="false" outlineLevel="0" collapsed="false">
      <c r="A593" s="0" t="s">
        <v>1263</v>
      </c>
      <c r="E593" s="0" t="s">
        <v>2</v>
      </c>
      <c r="F593" s="0" t="n">
        <v>524004</v>
      </c>
      <c r="I593" s="1" t="n">
        <v>201076306</v>
      </c>
      <c r="J593" s="0" t="s">
        <v>1264</v>
      </c>
    </row>
    <row r="594" customFormat="false" ht="15" hidden="false" customHeight="false" outlineLevel="0" collapsed="false">
      <c r="A594" s="0" t="s">
        <v>1265</v>
      </c>
      <c r="E594" s="0" t="s">
        <v>2</v>
      </c>
      <c r="F594" s="0" t="n">
        <v>524004</v>
      </c>
      <c r="I594" s="1" t="n">
        <v>201076307</v>
      </c>
      <c r="J594" s="0" t="s">
        <v>1266</v>
      </c>
    </row>
    <row r="595" customFormat="false" ht="15" hidden="false" customHeight="false" outlineLevel="0" collapsed="false">
      <c r="A595" s="0" t="s">
        <v>1267</v>
      </c>
      <c r="E595" s="0" t="s">
        <v>2</v>
      </c>
      <c r="F595" s="0" t="n">
        <v>524004</v>
      </c>
      <c r="I595" s="1" t="n">
        <v>201076308</v>
      </c>
      <c r="J595" s="0" t="s">
        <v>1268</v>
      </c>
    </row>
    <row r="596" customFormat="false" ht="15" hidden="false" customHeight="false" outlineLevel="0" collapsed="false">
      <c r="A596" s="0" t="s">
        <v>1269</v>
      </c>
      <c r="E596" s="0" t="s">
        <v>2</v>
      </c>
      <c r="F596" s="0" t="n">
        <v>524004</v>
      </c>
      <c r="I596" s="1" t="n">
        <v>201076309</v>
      </c>
      <c r="J596" s="0" t="s">
        <v>1270</v>
      </c>
    </row>
    <row r="597" customFormat="false" ht="15" hidden="false" customHeight="false" outlineLevel="0" collapsed="false">
      <c r="A597" s="0" t="s">
        <v>1271</v>
      </c>
      <c r="E597" s="0" t="s">
        <v>2</v>
      </c>
      <c r="F597" s="0" t="n">
        <v>524004</v>
      </c>
      <c r="I597" s="1" t="n">
        <v>201076310</v>
      </c>
      <c r="J597" s="0" t="s">
        <v>1272</v>
      </c>
    </row>
    <row r="598" customFormat="false" ht="15" hidden="false" customHeight="false" outlineLevel="0" collapsed="false">
      <c r="A598" s="0" t="s">
        <v>1273</v>
      </c>
      <c r="E598" s="0" t="s">
        <v>908</v>
      </c>
      <c r="F598" s="0" t="n">
        <v>560074</v>
      </c>
      <c r="I598" s="1" t="n">
        <v>201076311</v>
      </c>
      <c r="J598" s="0" t="s">
        <v>1274</v>
      </c>
    </row>
    <row r="599" customFormat="false" ht="15" hidden="false" customHeight="false" outlineLevel="0" collapsed="false">
      <c r="A599" s="0" t="s">
        <v>1275</v>
      </c>
      <c r="E599" s="0" t="s">
        <v>1276</v>
      </c>
      <c r="F599" s="0" t="n">
        <v>580001</v>
      </c>
      <c r="I599" s="1" t="n">
        <v>201076312</v>
      </c>
      <c r="J599" s="0" t="s">
        <v>1277</v>
      </c>
    </row>
    <row r="600" customFormat="false" ht="15" hidden="false" customHeight="false" outlineLevel="0" collapsed="false">
      <c r="A600" s="0" t="s">
        <v>1278</v>
      </c>
      <c r="E600" s="0" t="s">
        <v>763</v>
      </c>
      <c r="F600" s="0" t="n">
        <v>580001</v>
      </c>
      <c r="I600" s="1" t="n">
        <v>201076313</v>
      </c>
      <c r="J600" s="0" t="s">
        <v>1279</v>
      </c>
    </row>
    <row r="601" customFormat="false" ht="15" hidden="false" customHeight="false" outlineLevel="0" collapsed="false">
      <c r="A601" s="0" t="s">
        <v>1280</v>
      </c>
      <c r="E601" s="0" t="s">
        <v>763</v>
      </c>
      <c r="F601" s="0" t="n">
        <v>580003</v>
      </c>
      <c r="I601" s="1" t="n">
        <v>201076314</v>
      </c>
      <c r="J601" s="0" t="s">
        <v>1281</v>
      </c>
    </row>
    <row r="602" customFormat="false" ht="15" hidden="false" customHeight="false" outlineLevel="0" collapsed="false">
      <c r="A602" s="0" t="s">
        <v>1282</v>
      </c>
      <c r="E602" s="0" t="s">
        <v>1283</v>
      </c>
      <c r="F602" s="0" t="n">
        <v>424002</v>
      </c>
      <c r="I602" s="1" t="n">
        <v>201076115</v>
      </c>
      <c r="J602" s="0" t="s">
        <v>1284</v>
      </c>
    </row>
    <row r="603" customFormat="false" ht="15" hidden="false" customHeight="false" outlineLevel="0" collapsed="false">
      <c r="A603" s="0" t="s">
        <v>1285</v>
      </c>
      <c r="E603" s="0" t="s">
        <v>1283</v>
      </c>
      <c r="F603" s="0" t="n">
        <v>424002</v>
      </c>
      <c r="I603" s="1" t="n">
        <v>201076116</v>
      </c>
      <c r="J603" s="0" t="s">
        <v>1286</v>
      </c>
    </row>
    <row r="604" customFormat="false" ht="15" hidden="false" customHeight="false" outlineLevel="0" collapsed="false">
      <c r="A604" s="0" t="s">
        <v>1287</v>
      </c>
      <c r="E604" s="0" t="s">
        <v>7</v>
      </c>
      <c r="F604" s="0" t="n">
        <v>425001</v>
      </c>
      <c r="I604" s="1" t="n">
        <v>201076117</v>
      </c>
      <c r="J604" s="0" t="s">
        <v>1288</v>
      </c>
    </row>
    <row r="605" customFormat="false" ht="15" hidden="false" customHeight="false" outlineLevel="0" collapsed="false">
      <c r="A605" s="0" t="s">
        <v>1289</v>
      </c>
      <c r="E605" s="0" t="s">
        <v>7</v>
      </c>
      <c r="F605" s="0" t="n">
        <v>425001</v>
      </c>
      <c r="I605" s="1" t="n">
        <v>201076118</v>
      </c>
      <c r="J605" s="0" t="s">
        <v>1290</v>
      </c>
    </row>
    <row r="606" customFormat="false" ht="15" hidden="false" customHeight="false" outlineLevel="0" collapsed="false">
      <c r="A606" s="0" t="s">
        <v>1291</v>
      </c>
      <c r="E606" s="0" t="s">
        <v>7</v>
      </c>
      <c r="F606" s="0" t="n">
        <v>425001</v>
      </c>
      <c r="I606" s="1" t="n">
        <v>201076119</v>
      </c>
      <c r="J606" s="0" t="s">
        <v>1292</v>
      </c>
    </row>
    <row r="607" customFormat="false" ht="15" hidden="false" customHeight="false" outlineLevel="0" collapsed="false">
      <c r="A607" s="0" t="s">
        <v>1293</v>
      </c>
      <c r="E607" s="0" t="s">
        <v>7</v>
      </c>
      <c r="F607" s="0" t="n">
        <v>425001</v>
      </c>
      <c r="I607" s="1" t="n">
        <v>201076120</v>
      </c>
      <c r="J607" s="0" t="s">
        <v>1294</v>
      </c>
    </row>
    <row r="608" customFormat="false" ht="15" hidden="false" customHeight="false" outlineLevel="0" collapsed="false">
      <c r="A608" s="0" t="s">
        <v>1295</v>
      </c>
      <c r="E608" s="0" t="s">
        <v>7</v>
      </c>
      <c r="F608" s="0" t="n">
        <v>425001</v>
      </c>
      <c r="I608" s="1" t="n">
        <v>201076121</v>
      </c>
      <c r="J608" s="0" t="s">
        <v>1296</v>
      </c>
    </row>
    <row r="609" customFormat="false" ht="15" hidden="false" customHeight="false" outlineLevel="0" collapsed="false">
      <c r="A609" s="0" t="s">
        <v>1297</v>
      </c>
      <c r="E609" s="0" t="s">
        <v>7</v>
      </c>
      <c r="F609" s="0" t="n">
        <v>425001</v>
      </c>
      <c r="I609" s="1" t="n">
        <v>201076122</v>
      </c>
      <c r="J609" s="0" t="s">
        <v>1298</v>
      </c>
    </row>
    <row r="610" customFormat="false" ht="15" hidden="false" customHeight="false" outlineLevel="0" collapsed="false">
      <c r="A610" s="0" t="s">
        <v>1299</v>
      </c>
      <c r="E610" s="0" t="s">
        <v>7</v>
      </c>
      <c r="F610" s="0" t="n">
        <v>425001</v>
      </c>
      <c r="I610" s="1" t="n">
        <v>201076123</v>
      </c>
      <c r="J610" s="0" t="s">
        <v>1300</v>
      </c>
    </row>
    <row r="611" customFormat="false" ht="15" hidden="false" customHeight="false" outlineLevel="0" collapsed="false">
      <c r="A611" s="0" t="s">
        <v>1301</v>
      </c>
      <c r="E611" s="0" t="s">
        <v>7</v>
      </c>
      <c r="F611" s="0" t="n">
        <v>425002</v>
      </c>
      <c r="I611" s="1" t="n">
        <v>201076124</v>
      </c>
      <c r="J611" s="0" t="s">
        <v>1302</v>
      </c>
    </row>
    <row r="612" customFormat="false" ht="15" hidden="false" customHeight="false" outlineLevel="0" collapsed="false">
      <c r="A612" s="0" t="s">
        <v>1303</v>
      </c>
      <c r="E612" s="0" t="s">
        <v>7</v>
      </c>
      <c r="F612" s="0" t="n">
        <v>425002</v>
      </c>
      <c r="I612" s="1" t="n">
        <v>201076125</v>
      </c>
      <c r="J612" s="0" t="s">
        <v>1304</v>
      </c>
    </row>
    <row r="613" customFormat="false" ht="15" hidden="false" customHeight="false" outlineLevel="0" collapsed="false">
      <c r="A613" s="0" t="s">
        <v>1305</v>
      </c>
      <c r="E613" s="0" t="s">
        <v>7</v>
      </c>
      <c r="F613" s="0" t="n">
        <v>425002</v>
      </c>
      <c r="I613" s="1" t="n">
        <v>201076126</v>
      </c>
      <c r="J613" s="0" t="s">
        <v>1306</v>
      </c>
    </row>
    <row r="614" customFormat="false" ht="15" hidden="false" customHeight="false" outlineLevel="0" collapsed="false">
      <c r="A614" s="0" t="s">
        <v>1307</v>
      </c>
      <c r="E614" s="0" t="s">
        <v>7</v>
      </c>
      <c r="F614" s="0" t="n">
        <v>425002</v>
      </c>
      <c r="I614" s="1" t="n">
        <v>201076127</v>
      </c>
      <c r="J614" s="0" t="s">
        <v>1308</v>
      </c>
    </row>
    <row r="615" customFormat="false" ht="15" hidden="false" customHeight="false" outlineLevel="0" collapsed="false">
      <c r="A615" s="0" t="s">
        <v>1309</v>
      </c>
      <c r="E615" s="0" t="s">
        <v>7</v>
      </c>
      <c r="F615" s="0" t="n">
        <v>425002</v>
      </c>
      <c r="I615" s="1" t="n">
        <v>201076128</v>
      </c>
      <c r="J615" s="0" t="s">
        <v>1310</v>
      </c>
    </row>
    <row r="616" customFormat="false" ht="15" hidden="false" customHeight="false" outlineLevel="0" collapsed="false">
      <c r="A616" s="0" t="s">
        <v>1311</v>
      </c>
      <c r="E616" s="0" t="s">
        <v>114</v>
      </c>
      <c r="F616" s="0" t="n">
        <v>431001</v>
      </c>
      <c r="I616" s="1" t="n">
        <v>201076129</v>
      </c>
      <c r="J616" s="0" t="s">
        <v>1312</v>
      </c>
    </row>
    <row r="617" customFormat="false" ht="15" hidden="false" customHeight="false" outlineLevel="0" collapsed="false">
      <c r="A617" s="0" t="s">
        <v>1313</v>
      </c>
      <c r="E617" s="0" t="s">
        <v>114</v>
      </c>
      <c r="F617" s="0" t="n">
        <v>431001</v>
      </c>
      <c r="I617" s="1" t="n">
        <v>201076130</v>
      </c>
      <c r="J617" s="0" t="s">
        <v>1314</v>
      </c>
    </row>
    <row r="618" customFormat="false" ht="15" hidden="false" customHeight="false" outlineLevel="0" collapsed="false">
      <c r="A618" s="0" t="s">
        <v>1315</v>
      </c>
      <c r="E618" s="0" t="s">
        <v>114</v>
      </c>
      <c r="F618" s="0" t="n">
        <v>431001</v>
      </c>
      <c r="I618" s="1" t="n">
        <v>201076131</v>
      </c>
      <c r="J618" s="0" t="s">
        <v>1316</v>
      </c>
    </row>
    <row r="619" customFormat="false" ht="15" hidden="false" customHeight="false" outlineLevel="0" collapsed="false">
      <c r="A619" s="0" t="s">
        <v>1317</v>
      </c>
      <c r="E619" s="0" t="s">
        <v>114</v>
      </c>
      <c r="F619" s="0" t="n">
        <v>431001</v>
      </c>
      <c r="I619" s="1" t="n">
        <v>201076132</v>
      </c>
      <c r="J619" s="0" t="s">
        <v>1318</v>
      </c>
    </row>
    <row r="620" customFormat="false" ht="15" hidden="false" customHeight="false" outlineLevel="0" collapsed="false">
      <c r="A620" s="0" t="s">
        <v>1319</v>
      </c>
      <c r="E620" s="0" t="s">
        <v>114</v>
      </c>
      <c r="F620" s="0" t="n">
        <v>431001</v>
      </c>
      <c r="I620" s="1" t="n">
        <v>201076133</v>
      </c>
      <c r="J620" s="0" t="s">
        <v>1320</v>
      </c>
    </row>
    <row r="621" customFormat="false" ht="15" hidden="false" customHeight="false" outlineLevel="0" collapsed="false">
      <c r="A621" s="0" t="s">
        <v>1321</v>
      </c>
      <c r="E621" s="0" t="s">
        <v>114</v>
      </c>
      <c r="F621" s="0" t="n">
        <v>431001</v>
      </c>
      <c r="I621" s="1" t="n">
        <v>201076134</v>
      </c>
      <c r="J621" s="0" t="s">
        <v>1322</v>
      </c>
    </row>
    <row r="622" customFormat="false" ht="15" hidden="false" customHeight="false" outlineLevel="0" collapsed="false">
      <c r="A622" s="0" t="s">
        <v>1323</v>
      </c>
      <c r="E622" s="0" t="s">
        <v>114</v>
      </c>
      <c r="F622" s="0" t="n">
        <v>431001</v>
      </c>
      <c r="I622" s="1" t="n">
        <v>201076135</v>
      </c>
      <c r="J622" s="0" t="s">
        <v>1324</v>
      </c>
    </row>
    <row r="623" customFormat="false" ht="15" hidden="false" customHeight="false" outlineLevel="0" collapsed="false">
      <c r="A623" s="0" t="s">
        <v>1325</v>
      </c>
      <c r="E623" s="0" t="s">
        <v>114</v>
      </c>
      <c r="F623" s="0" t="n">
        <v>431001</v>
      </c>
      <c r="I623" s="1" t="n">
        <v>201076136</v>
      </c>
      <c r="J623" s="0" t="s">
        <v>1326</v>
      </c>
    </row>
    <row r="624" customFormat="false" ht="15" hidden="false" customHeight="false" outlineLevel="0" collapsed="false">
      <c r="A624" s="0" t="s">
        <v>1327</v>
      </c>
      <c r="E624" s="0" t="s">
        <v>114</v>
      </c>
      <c r="F624" s="0" t="n">
        <v>431001</v>
      </c>
      <c r="I624" s="1" t="n">
        <v>201076137</v>
      </c>
      <c r="J624" s="0" t="s">
        <v>1328</v>
      </c>
    </row>
    <row r="625" customFormat="false" ht="15" hidden="false" customHeight="false" outlineLevel="0" collapsed="false">
      <c r="A625" s="0" t="s">
        <v>1329</v>
      </c>
      <c r="E625" s="0" t="s">
        <v>114</v>
      </c>
      <c r="F625" s="0" t="n">
        <v>431001</v>
      </c>
      <c r="I625" s="1" t="n">
        <v>201076138</v>
      </c>
      <c r="J625" s="0" t="s">
        <v>1330</v>
      </c>
    </row>
    <row r="626" customFormat="false" ht="15" hidden="false" customHeight="false" outlineLevel="0" collapsed="false">
      <c r="A626" s="0" t="s">
        <v>1331</v>
      </c>
      <c r="E626" s="0" t="s">
        <v>114</v>
      </c>
      <c r="F626" s="0" t="n">
        <v>431001</v>
      </c>
      <c r="I626" s="1" t="n">
        <v>201076139</v>
      </c>
      <c r="J626" s="0" t="s">
        <v>1332</v>
      </c>
    </row>
    <row r="627" customFormat="false" ht="15" hidden="false" customHeight="false" outlineLevel="0" collapsed="false">
      <c r="A627" s="0" t="s">
        <v>1333</v>
      </c>
      <c r="E627" s="0" t="s">
        <v>114</v>
      </c>
      <c r="F627" s="0" t="n">
        <v>431001</v>
      </c>
      <c r="I627" s="1" t="n">
        <v>201076140</v>
      </c>
      <c r="J627" s="0" t="s">
        <v>1334</v>
      </c>
    </row>
    <row r="628" customFormat="false" ht="15" hidden="false" customHeight="false" outlineLevel="0" collapsed="false">
      <c r="A628" s="0" t="s">
        <v>1335</v>
      </c>
      <c r="E628" s="0" t="s">
        <v>114</v>
      </c>
      <c r="F628" s="0" t="n">
        <v>431001</v>
      </c>
      <c r="I628" s="1" t="n">
        <v>201076141</v>
      </c>
      <c r="J628" s="0" t="s">
        <v>1336</v>
      </c>
    </row>
    <row r="629" customFormat="false" ht="15" hidden="false" customHeight="false" outlineLevel="0" collapsed="false">
      <c r="A629" s="0" t="s">
        <v>1337</v>
      </c>
      <c r="E629" s="0" t="s">
        <v>114</v>
      </c>
      <c r="F629" s="0" t="n">
        <v>431001</v>
      </c>
      <c r="I629" s="1" t="n">
        <v>201076142</v>
      </c>
      <c r="J629" s="0" t="s">
        <v>1338</v>
      </c>
    </row>
    <row r="630" customFormat="false" ht="15" hidden="false" customHeight="false" outlineLevel="0" collapsed="false">
      <c r="A630" s="0" t="s">
        <v>1339</v>
      </c>
      <c r="E630" s="0" t="s">
        <v>114</v>
      </c>
      <c r="F630" s="0" t="n">
        <v>431001</v>
      </c>
      <c r="I630" s="1" t="n">
        <v>201076143</v>
      </c>
      <c r="J630" s="0" t="s">
        <v>1340</v>
      </c>
    </row>
    <row r="631" customFormat="false" ht="15" hidden="false" customHeight="false" outlineLevel="0" collapsed="false">
      <c r="A631" s="0" t="s">
        <v>1341</v>
      </c>
      <c r="E631" s="0" t="s">
        <v>114</v>
      </c>
      <c r="F631" s="0" t="n">
        <v>431001</v>
      </c>
      <c r="I631" s="1" t="n">
        <v>201076144</v>
      </c>
      <c r="J631" s="0" t="s">
        <v>1342</v>
      </c>
    </row>
    <row r="632" customFormat="false" ht="15" hidden="false" customHeight="false" outlineLevel="0" collapsed="false">
      <c r="A632" s="0" t="s">
        <v>1343</v>
      </c>
      <c r="E632" s="0" t="s">
        <v>114</v>
      </c>
      <c r="F632" s="0" t="n">
        <v>431001</v>
      </c>
      <c r="I632" s="1" t="n">
        <v>201076145</v>
      </c>
      <c r="J632" s="0" t="s">
        <v>1344</v>
      </c>
    </row>
    <row r="633" customFormat="false" ht="15" hidden="false" customHeight="false" outlineLevel="0" collapsed="false">
      <c r="A633" s="0" t="s">
        <v>1345</v>
      </c>
      <c r="E633" s="0" t="s">
        <v>114</v>
      </c>
      <c r="F633" s="0" t="n">
        <v>431101</v>
      </c>
      <c r="I633" s="1" t="n">
        <v>201076146</v>
      </c>
      <c r="J633" s="0" t="s">
        <v>1346</v>
      </c>
    </row>
    <row r="634" customFormat="false" ht="15" hidden="false" customHeight="false" outlineLevel="0" collapsed="false">
      <c r="A634" s="0" t="s">
        <v>1347</v>
      </c>
      <c r="E634" s="0" t="s">
        <v>292</v>
      </c>
      <c r="F634" s="0" t="n">
        <v>431601</v>
      </c>
      <c r="I634" s="1" t="n">
        <v>201076147</v>
      </c>
      <c r="J634" s="0" t="s">
        <v>1348</v>
      </c>
    </row>
    <row r="635" customFormat="false" ht="15" hidden="false" customHeight="false" outlineLevel="0" collapsed="false">
      <c r="A635" s="0" t="s">
        <v>1349</v>
      </c>
      <c r="E635" s="0" t="s">
        <v>292</v>
      </c>
      <c r="F635" s="0" t="n">
        <v>431601</v>
      </c>
      <c r="I635" s="1" t="n">
        <v>201076148</v>
      </c>
      <c r="J635" s="0" t="s">
        <v>1350</v>
      </c>
    </row>
    <row r="636" customFormat="false" ht="15" hidden="false" customHeight="false" outlineLevel="0" collapsed="false">
      <c r="A636" s="0" t="s">
        <v>1351</v>
      </c>
      <c r="E636" s="0" t="s">
        <v>292</v>
      </c>
      <c r="F636" s="0" t="n">
        <v>431601</v>
      </c>
      <c r="I636" s="1" t="n">
        <v>201076149</v>
      </c>
      <c r="J636" s="0" t="s">
        <v>1352</v>
      </c>
    </row>
    <row r="637" customFormat="false" ht="15" hidden="false" customHeight="false" outlineLevel="0" collapsed="false">
      <c r="A637" s="0" t="s">
        <v>1353</v>
      </c>
      <c r="E637" s="0" t="s">
        <v>292</v>
      </c>
      <c r="F637" s="0" t="n">
        <v>431601</v>
      </c>
      <c r="I637" s="1" t="n">
        <v>201076150</v>
      </c>
      <c r="J637" s="0" t="s">
        <v>1354</v>
      </c>
    </row>
    <row r="638" customFormat="false" ht="15" hidden="false" customHeight="false" outlineLevel="0" collapsed="false">
      <c r="A638" s="0" t="s">
        <v>1355</v>
      </c>
      <c r="E638" s="0" t="s">
        <v>292</v>
      </c>
      <c r="F638" s="0" t="n">
        <v>431601</v>
      </c>
      <c r="I638" s="1" t="n">
        <v>201076151</v>
      </c>
      <c r="J638" s="0" t="s">
        <v>1356</v>
      </c>
    </row>
    <row r="639" customFormat="false" ht="15" hidden="false" customHeight="false" outlineLevel="0" collapsed="false">
      <c r="A639" s="0" t="s">
        <v>1357</v>
      </c>
      <c r="E639" s="0" t="s">
        <v>292</v>
      </c>
      <c r="F639" s="0" t="n">
        <v>431601</v>
      </c>
      <c r="I639" s="1" t="n">
        <v>201076152</v>
      </c>
      <c r="J639" s="0" t="s">
        <v>1358</v>
      </c>
    </row>
    <row r="640" customFormat="false" ht="15" hidden="false" customHeight="false" outlineLevel="0" collapsed="false">
      <c r="A640" s="0" t="s">
        <v>1359</v>
      </c>
      <c r="E640" s="0" t="s">
        <v>292</v>
      </c>
      <c r="F640" s="0" t="n">
        <v>431601</v>
      </c>
      <c r="I640" s="1" t="n">
        <v>201076153</v>
      </c>
      <c r="J640" s="0" t="s">
        <v>1360</v>
      </c>
    </row>
    <row r="641" customFormat="false" ht="15" hidden="false" customHeight="false" outlineLevel="0" collapsed="false">
      <c r="A641" s="0" t="s">
        <v>1361</v>
      </c>
      <c r="E641" s="0" t="s">
        <v>292</v>
      </c>
      <c r="F641" s="0" t="n">
        <v>431601</v>
      </c>
      <c r="I641" s="1" t="n">
        <v>201076154</v>
      </c>
      <c r="J641" s="0" t="s">
        <v>1362</v>
      </c>
    </row>
    <row r="642" customFormat="false" ht="15" hidden="false" customHeight="false" outlineLevel="0" collapsed="false">
      <c r="A642" s="0" t="s">
        <v>1363</v>
      </c>
      <c r="E642" s="0" t="s">
        <v>1364</v>
      </c>
      <c r="F642" s="0" t="n">
        <v>431601</v>
      </c>
      <c r="I642" s="1" t="n">
        <v>201076155</v>
      </c>
      <c r="J642" s="0" t="s">
        <v>1365</v>
      </c>
    </row>
    <row r="643" customFormat="false" ht="15" hidden="false" customHeight="false" outlineLevel="0" collapsed="false">
      <c r="A643" s="0" t="s">
        <v>1366</v>
      </c>
      <c r="E643" s="0" t="s">
        <v>292</v>
      </c>
      <c r="F643" s="0" t="n">
        <v>431601</v>
      </c>
      <c r="I643" s="1" t="n">
        <v>201076156</v>
      </c>
      <c r="J643" s="0" t="s">
        <v>1367</v>
      </c>
    </row>
    <row r="644" customFormat="false" ht="15" hidden="false" customHeight="false" outlineLevel="0" collapsed="false">
      <c r="A644" s="0" t="s">
        <v>1368</v>
      </c>
      <c r="E644" s="0" t="s">
        <v>292</v>
      </c>
      <c r="F644" s="0" t="n">
        <v>431601</v>
      </c>
      <c r="I644" s="1" t="n">
        <v>201076157</v>
      </c>
      <c r="J644" s="0" t="s">
        <v>1369</v>
      </c>
    </row>
    <row r="645" customFormat="false" ht="15" hidden="false" customHeight="false" outlineLevel="0" collapsed="false">
      <c r="A645" s="0" t="s">
        <v>1370</v>
      </c>
      <c r="E645" s="0" t="s">
        <v>292</v>
      </c>
      <c r="F645" s="0" t="n">
        <v>431601</v>
      </c>
      <c r="I645" s="1" t="n">
        <v>201076158</v>
      </c>
      <c r="J645" s="0" t="s">
        <v>1371</v>
      </c>
    </row>
    <row r="646" customFormat="false" ht="15" hidden="false" customHeight="false" outlineLevel="0" collapsed="false">
      <c r="A646" s="0" t="s">
        <v>1372</v>
      </c>
      <c r="E646" s="0" t="s">
        <v>60</v>
      </c>
      <c r="F646" s="0" t="n">
        <v>440002</v>
      </c>
      <c r="I646" s="1" t="n">
        <v>201076159</v>
      </c>
      <c r="J646" s="0" t="s">
        <v>1373</v>
      </c>
    </row>
    <row r="647" customFormat="false" ht="15" hidden="false" customHeight="false" outlineLevel="0" collapsed="false">
      <c r="A647" s="0" t="s">
        <v>1374</v>
      </c>
      <c r="E647" s="0" t="s">
        <v>60</v>
      </c>
      <c r="F647" s="0" t="n">
        <v>440002</v>
      </c>
      <c r="I647" s="1" t="n">
        <v>201076160</v>
      </c>
      <c r="J647" s="0" t="s">
        <v>1375</v>
      </c>
    </row>
    <row r="648" customFormat="false" ht="15" hidden="false" customHeight="false" outlineLevel="0" collapsed="false">
      <c r="A648" s="0" t="s">
        <v>1376</v>
      </c>
      <c r="E648" s="0" t="s">
        <v>60</v>
      </c>
      <c r="F648" s="0" t="n">
        <v>440002</v>
      </c>
      <c r="I648" s="1" t="n">
        <v>201076161</v>
      </c>
      <c r="J648" s="0" t="s">
        <v>1377</v>
      </c>
    </row>
    <row r="649" customFormat="false" ht="15" hidden="false" customHeight="false" outlineLevel="0" collapsed="false">
      <c r="A649" s="0" t="s">
        <v>1378</v>
      </c>
      <c r="E649" s="0" t="s">
        <v>60</v>
      </c>
      <c r="F649" s="0" t="n">
        <v>440008</v>
      </c>
      <c r="I649" s="1" t="n">
        <v>201076162</v>
      </c>
      <c r="J649" s="0" t="s">
        <v>1379</v>
      </c>
    </row>
    <row r="650" customFormat="false" ht="15" hidden="false" customHeight="false" outlineLevel="0" collapsed="false">
      <c r="A650" s="0" t="s">
        <v>1380</v>
      </c>
      <c r="E650" s="0" t="s">
        <v>60</v>
      </c>
      <c r="F650" s="0" t="n">
        <v>440008</v>
      </c>
      <c r="I650" s="1" t="n">
        <v>201076163</v>
      </c>
      <c r="J650" s="0" t="s">
        <v>1381</v>
      </c>
    </row>
    <row r="651" customFormat="false" ht="15" hidden="false" customHeight="false" outlineLevel="0" collapsed="false">
      <c r="A651" s="0" t="s">
        <v>1382</v>
      </c>
      <c r="E651" s="0" t="s">
        <v>1383</v>
      </c>
      <c r="F651" s="0" t="n">
        <v>440008</v>
      </c>
      <c r="I651" s="1" t="n">
        <v>201076164</v>
      </c>
      <c r="J651" s="0" t="s">
        <v>1384</v>
      </c>
    </row>
    <row r="652" customFormat="false" ht="15" hidden="false" customHeight="false" outlineLevel="0" collapsed="false">
      <c r="A652" s="0" t="s">
        <v>1385</v>
      </c>
      <c r="E652" s="0" t="s">
        <v>60</v>
      </c>
      <c r="F652" s="0" t="n">
        <v>440008</v>
      </c>
      <c r="I652" s="1" t="n">
        <v>201076165</v>
      </c>
      <c r="J652" s="0" t="s">
        <v>1386</v>
      </c>
    </row>
    <row r="653" customFormat="false" ht="15" hidden="false" customHeight="false" outlineLevel="0" collapsed="false">
      <c r="A653" s="0" t="s">
        <v>1387</v>
      </c>
      <c r="E653" s="0" t="s">
        <v>60</v>
      </c>
      <c r="F653" s="0" t="n">
        <v>440008</v>
      </c>
      <c r="I653" s="1" t="n">
        <v>201076166</v>
      </c>
      <c r="J653" s="0" t="s">
        <v>1388</v>
      </c>
    </row>
    <row r="654" customFormat="false" ht="15" hidden="false" customHeight="false" outlineLevel="0" collapsed="false">
      <c r="A654" s="0" t="s">
        <v>1389</v>
      </c>
      <c r="E654" s="0" t="s">
        <v>60</v>
      </c>
      <c r="F654" s="0" t="n">
        <v>440009</v>
      </c>
      <c r="I654" s="1" t="n">
        <v>201076167</v>
      </c>
      <c r="J654" s="0" t="s">
        <v>1390</v>
      </c>
    </row>
    <row r="655" customFormat="false" ht="15" hidden="false" customHeight="false" outlineLevel="0" collapsed="false">
      <c r="A655" s="0" t="s">
        <v>1391</v>
      </c>
      <c r="E655" s="0" t="s">
        <v>29</v>
      </c>
      <c r="F655" s="0" t="n">
        <v>443001</v>
      </c>
      <c r="I655" s="1" t="n">
        <v>201076168</v>
      </c>
      <c r="J655" s="0" t="s">
        <v>1392</v>
      </c>
    </row>
    <row r="656" customFormat="false" ht="15" hidden="false" customHeight="false" outlineLevel="0" collapsed="false">
      <c r="A656" s="0" t="s">
        <v>1393</v>
      </c>
      <c r="E656" s="0" t="s">
        <v>29</v>
      </c>
      <c r="F656" s="0" t="n">
        <v>443001</v>
      </c>
      <c r="I656" s="1" t="n">
        <v>201076169</v>
      </c>
      <c r="J656" s="0" t="s">
        <v>1394</v>
      </c>
    </row>
    <row r="657" customFormat="false" ht="15" hidden="false" customHeight="false" outlineLevel="0" collapsed="false">
      <c r="A657" s="0" t="s">
        <v>1395</v>
      </c>
      <c r="E657" s="0" t="s">
        <v>1396</v>
      </c>
      <c r="F657" s="0" t="n">
        <v>443001</v>
      </c>
      <c r="I657" s="1" t="n">
        <v>201076170</v>
      </c>
      <c r="J657" s="0" t="s">
        <v>1397</v>
      </c>
    </row>
    <row r="658" customFormat="false" ht="15" hidden="false" customHeight="false" outlineLevel="0" collapsed="false">
      <c r="A658" s="0" t="s">
        <v>1398</v>
      </c>
      <c r="E658" s="0" t="s">
        <v>29</v>
      </c>
      <c r="F658" s="0" t="n">
        <v>443001</v>
      </c>
      <c r="I658" s="1" t="n">
        <v>201076171</v>
      </c>
      <c r="J658" s="0" t="s">
        <v>1399</v>
      </c>
    </row>
    <row r="659" customFormat="false" ht="15" hidden="false" customHeight="false" outlineLevel="0" collapsed="false">
      <c r="A659" s="0" t="s">
        <v>1400</v>
      </c>
      <c r="E659" s="0" t="s">
        <v>29</v>
      </c>
      <c r="F659" s="0" t="n">
        <v>443001</v>
      </c>
      <c r="I659" s="1" t="n">
        <v>201076172</v>
      </c>
      <c r="J659" s="0" t="s">
        <v>1401</v>
      </c>
    </row>
    <row r="660" customFormat="false" ht="15" hidden="false" customHeight="false" outlineLevel="0" collapsed="false">
      <c r="A660" s="0" t="s">
        <v>1402</v>
      </c>
      <c r="E660" s="0" t="s">
        <v>29</v>
      </c>
      <c r="F660" s="0" t="n">
        <v>443001</v>
      </c>
      <c r="I660" s="1" t="n">
        <v>201076173</v>
      </c>
      <c r="J660" s="0" t="s">
        <v>1403</v>
      </c>
    </row>
    <row r="661" customFormat="false" ht="15" hidden="false" customHeight="false" outlineLevel="0" collapsed="false">
      <c r="A661" s="0" t="s">
        <v>1404</v>
      </c>
      <c r="E661" s="0" t="s">
        <v>29</v>
      </c>
      <c r="F661" s="0" t="n">
        <v>443001</v>
      </c>
      <c r="I661" s="1" t="n">
        <v>201076174</v>
      </c>
      <c r="J661" s="0" t="s">
        <v>1405</v>
      </c>
    </row>
    <row r="662" customFormat="false" ht="15" hidden="false" customHeight="false" outlineLevel="0" collapsed="false">
      <c r="A662" s="0" t="s">
        <v>1406</v>
      </c>
      <c r="E662" s="0" t="s">
        <v>187</v>
      </c>
      <c r="F662" s="0" t="n">
        <v>443106</v>
      </c>
      <c r="I662" s="1" t="n">
        <v>201076175</v>
      </c>
      <c r="J662" s="0" t="s">
        <v>1407</v>
      </c>
    </row>
    <row r="663" customFormat="false" ht="15" hidden="false" customHeight="false" outlineLevel="0" collapsed="false">
      <c r="A663" s="0" t="s">
        <v>1408</v>
      </c>
      <c r="E663" s="0" t="s">
        <v>187</v>
      </c>
      <c r="F663" s="0" t="n">
        <v>443106</v>
      </c>
      <c r="I663" s="1" t="n">
        <v>201076176</v>
      </c>
      <c r="J663" s="0" t="s">
        <v>1409</v>
      </c>
    </row>
    <row r="664" customFormat="false" ht="15" hidden="false" customHeight="false" outlineLevel="0" collapsed="false">
      <c r="A664" s="0" t="s">
        <v>1410</v>
      </c>
      <c r="E664" s="0" t="s">
        <v>187</v>
      </c>
      <c r="F664" s="0" t="n">
        <v>443106</v>
      </c>
      <c r="I664" s="1" t="n">
        <v>201076177</v>
      </c>
      <c r="J664" s="0" t="s">
        <v>1411</v>
      </c>
    </row>
    <row r="665" customFormat="false" ht="15" hidden="false" customHeight="false" outlineLevel="0" collapsed="false">
      <c r="A665" s="0" t="s">
        <v>1412</v>
      </c>
      <c r="E665" s="0" t="s">
        <v>187</v>
      </c>
      <c r="F665" s="0" t="n">
        <v>443204</v>
      </c>
      <c r="I665" s="1" t="n">
        <v>201076178</v>
      </c>
      <c r="J665" s="0" t="s">
        <v>1413</v>
      </c>
    </row>
    <row r="666" customFormat="false" ht="15" hidden="false" customHeight="false" outlineLevel="0" collapsed="false">
      <c r="A666" s="0" t="s">
        <v>1414</v>
      </c>
      <c r="E666" s="0" t="s">
        <v>187</v>
      </c>
      <c r="F666" s="0" t="n">
        <v>443204</v>
      </c>
      <c r="I666" s="1" t="n">
        <v>201076179</v>
      </c>
      <c r="J666" s="0" t="s">
        <v>1415</v>
      </c>
    </row>
    <row r="667" customFormat="false" ht="15" hidden="false" customHeight="false" outlineLevel="0" collapsed="false">
      <c r="A667" s="0" t="s">
        <v>1416</v>
      </c>
      <c r="E667" s="0" t="s">
        <v>1155</v>
      </c>
      <c r="F667" s="0" t="n">
        <v>443204</v>
      </c>
      <c r="I667" s="1" t="n">
        <v>201076180</v>
      </c>
      <c r="J667" s="0" t="s">
        <v>1417</v>
      </c>
    </row>
    <row r="668" customFormat="false" ht="15" hidden="false" customHeight="false" outlineLevel="0" collapsed="false">
      <c r="A668" s="0" t="s">
        <v>1418</v>
      </c>
      <c r="E668" s="0" t="s">
        <v>187</v>
      </c>
      <c r="F668" s="0" t="n">
        <v>443204</v>
      </c>
      <c r="I668" s="1" t="n">
        <v>201076181</v>
      </c>
      <c r="J668" s="0" t="s">
        <v>1419</v>
      </c>
    </row>
    <row r="669" customFormat="false" ht="15" hidden="false" customHeight="false" outlineLevel="0" collapsed="false">
      <c r="A669" s="0" t="s">
        <v>1420</v>
      </c>
      <c r="E669" s="0" t="s">
        <v>29</v>
      </c>
      <c r="F669" s="0" t="n">
        <v>443301</v>
      </c>
      <c r="I669" s="1" t="n">
        <v>201076182</v>
      </c>
      <c r="J669" s="0" t="s">
        <v>1421</v>
      </c>
    </row>
    <row r="670" customFormat="false" ht="15" hidden="false" customHeight="false" outlineLevel="0" collapsed="false">
      <c r="A670" s="0" t="s">
        <v>1422</v>
      </c>
      <c r="E670" s="0" t="s">
        <v>187</v>
      </c>
      <c r="F670" s="0" t="n">
        <v>443402</v>
      </c>
      <c r="I670" s="1" t="n">
        <v>201076183</v>
      </c>
      <c r="J670" s="0" t="s">
        <v>1423</v>
      </c>
    </row>
    <row r="671" customFormat="false" ht="15" hidden="false" customHeight="false" outlineLevel="0" collapsed="false">
      <c r="A671" s="0" t="s">
        <v>1424</v>
      </c>
      <c r="E671" s="0" t="s">
        <v>250</v>
      </c>
      <c r="F671" s="0" t="n">
        <v>444601</v>
      </c>
      <c r="I671" s="1" t="n">
        <v>201076184</v>
      </c>
      <c r="J671" s="0" t="s">
        <v>1425</v>
      </c>
    </row>
    <row r="672" customFormat="false" ht="15" hidden="false" customHeight="false" outlineLevel="0" collapsed="false">
      <c r="A672" s="0" t="s">
        <v>1426</v>
      </c>
      <c r="E672" s="0" t="s">
        <v>250</v>
      </c>
      <c r="F672" s="0" t="n">
        <v>444601</v>
      </c>
      <c r="I672" s="1" t="n">
        <v>201076185</v>
      </c>
      <c r="J672" s="0" t="s">
        <v>1427</v>
      </c>
    </row>
    <row r="673" customFormat="false" ht="15" hidden="false" customHeight="false" outlineLevel="0" collapsed="false">
      <c r="A673" s="0" t="s">
        <v>1428</v>
      </c>
      <c r="E673" s="0" t="s">
        <v>250</v>
      </c>
      <c r="F673" s="0" t="n">
        <v>444601</v>
      </c>
      <c r="I673" s="1" t="n">
        <v>201076186</v>
      </c>
      <c r="J673" s="0" t="s">
        <v>1429</v>
      </c>
    </row>
    <row r="674" customFormat="false" ht="15" hidden="false" customHeight="false" outlineLevel="0" collapsed="false">
      <c r="A674" s="0" t="s">
        <v>1430</v>
      </c>
      <c r="E674" s="0" t="s">
        <v>250</v>
      </c>
      <c r="F674" s="0" t="n">
        <v>444601</v>
      </c>
      <c r="I674" s="1" t="n">
        <v>201076187</v>
      </c>
      <c r="J674" s="0" t="s">
        <v>1431</v>
      </c>
    </row>
    <row r="675" customFormat="false" ht="15" hidden="false" customHeight="false" outlineLevel="0" collapsed="false">
      <c r="A675" s="0" t="s">
        <v>1432</v>
      </c>
      <c r="E675" s="0" t="s">
        <v>250</v>
      </c>
      <c r="F675" s="0" t="n">
        <v>444601</v>
      </c>
      <c r="I675" s="1" t="n">
        <v>201076188</v>
      </c>
      <c r="J675" s="0" t="s">
        <v>1433</v>
      </c>
    </row>
    <row r="676" customFormat="false" ht="15" hidden="false" customHeight="false" outlineLevel="0" collapsed="false">
      <c r="A676" s="0" t="s">
        <v>1434</v>
      </c>
      <c r="E676" s="0" t="s">
        <v>250</v>
      </c>
      <c r="F676" s="0" t="n">
        <v>444601</v>
      </c>
      <c r="I676" s="1" t="n">
        <v>201076189</v>
      </c>
      <c r="J676" s="0" t="s">
        <v>1435</v>
      </c>
    </row>
    <row r="677" customFormat="false" ht="15" hidden="false" customHeight="false" outlineLevel="0" collapsed="false">
      <c r="A677" s="0" t="s">
        <v>1436</v>
      </c>
      <c r="E677" s="0" t="s">
        <v>250</v>
      </c>
      <c r="F677" s="0" t="n">
        <v>444601</v>
      </c>
      <c r="I677" s="1" t="n">
        <v>201076190</v>
      </c>
      <c r="J677" s="0" t="s">
        <v>1437</v>
      </c>
    </row>
    <row r="678" customFormat="false" ht="15" hidden="false" customHeight="false" outlineLevel="0" collapsed="false">
      <c r="A678" s="0" t="s">
        <v>1438</v>
      </c>
      <c r="E678" s="0" t="s">
        <v>250</v>
      </c>
      <c r="F678" s="0" t="n">
        <v>444601</v>
      </c>
      <c r="I678" s="1" t="n">
        <v>201076191</v>
      </c>
      <c r="J678" s="0" t="s">
        <v>1439</v>
      </c>
    </row>
    <row r="679" customFormat="false" ht="15" hidden="false" customHeight="false" outlineLevel="0" collapsed="false">
      <c r="A679" s="0" t="s">
        <v>1440</v>
      </c>
      <c r="E679" s="0" t="s">
        <v>250</v>
      </c>
      <c r="F679" s="0" t="n">
        <v>444601</v>
      </c>
      <c r="I679" s="1" t="n">
        <v>201076192</v>
      </c>
      <c r="J679" s="0" t="s">
        <v>1441</v>
      </c>
    </row>
    <row r="680" customFormat="false" ht="15" hidden="false" customHeight="false" outlineLevel="0" collapsed="false">
      <c r="A680" s="0" t="s">
        <v>1442</v>
      </c>
      <c r="E680" s="0" t="s">
        <v>250</v>
      </c>
      <c r="F680" s="0" t="n">
        <v>444602</v>
      </c>
      <c r="I680" s="1" t="n">
        <v>201076193</v>
      </c>
      <c r="J680" s="0" t="s">
        <v>1443</v>
      </c>
    </row>
    <row r="681" customFormat="false" ht="15" hidden="false" customHeight="false" outlineLevel="0" collapsed="false">
      <c r="A681" s="0" t="s">
        <v>1444</v>
      </c>
      <c r="E681" s="0" t="s">
        <v>250</v>
      </c>
      <c r="F681" s="0" t="n">
        <v>444604</v>
      </c>
      <c r="I681" s="1" t="n">
        <v>201076194</v>
      </c>
      <c r="J681" s="0" t="s">
        <v>1445</v>
      </c>
    </row>
    <row r="682" customFormat="false" ht="15" hidden="false" customHeight="false" outlineLevel="0" collapsed="false">
      <c r="A682" s="0" t="s">
        <v>1446</v>
      </c>
      <c r="E682" s="0" t="s">
        <v>250</v>
      </c>
      <c r="F682" s="0" t="n">
        <v>444605</v>
      </c>
      <c r="I682" s="1" t="n">
        <v>201076195</v>
      </c>
      <c r="J682" s="0" t="s">
        <v>1447</v>
      </c>
    </row>
    <row r="683" customFormat="false" ht="15" hidden="false" customHeight="false" outlineLevel="0" collapsed="false">
      <c r="A683" s="0" t="s">
        <v>1448</v>
      </c>
      <c r="E683" s="0" t="s">
        <v>44</v>
      </c>
      <c r="F683" s="0" t="n">
        <v>503001</v>
      </c>
      <c r="I683" s="1" t="n">
        <v>201076196</v>
      </c>
      <c r="J683" s="0" t="s">
        <v>1449</v>
      </c>
    </row>
    <row r="684" customFormat="false" ht="15" hidden="false" customHeight="false" outlineLevel="0" collapsed="false">
      <c r="A684" s="0" t="s">
        <v>1450</v>
      </c>
      <c r="E684" s="0" t="s">
        <v>44</v>
      </c>
      <c r="F684" s="0" t="n">
        <v>503001</v>
      </c>
      <c r="I684" s="1" t="n">
        <v>201076197</v>
      </c>
      <c r="J684" s="0" t="s">
        <v>1451</v>
      </c>
    </row>
    <row r="685" customFormat="false" ht="15" hidden="false" customHeight="false" outlineLevel="0" collapsed="false">
      <c r="A685" s="0" t="s">
        <v>1452</v>
      </c>
      <c r="E685" s="0" t="s">
        <v>44</v>
      </c>
      <c r="F685" s="0" t="n">
        <v>503001</v>
      </c>
      <c r="I685" s="1" t="n">
        <v>201076198</v>
      </c>
      <c r="J685" s="0" t="s">
        <v>1453</v>
      </c>
    </row>
    <row r="686" customFormat="false" ht="15" hidden="false" customHeight="false" outlineLevel="0" collapsed="false">
      <c r="A686" s="0" t="s">
        <v>1454</v>
      </c>
      <c r="E686" s="0" t="s">
        <v>44</v>
      </c>
      <c r="F686" s="0" t="n">
        <v>503001</v>
      </c>
      <c r="I686" s="1" t="n">
        <v>201076199</v>
      </c>
      <c r="J686" s="0" t="s">
        <v>1455</v>
      </c>
    </row>
    <row r="687" customFormat="false" ht="15" hidden="false" customHeight="false" outlineLevel="0" collapsed="false">
      <c r="A687" s="0" t="s">
        <v>1456</v>
      </c>
      <c r="E687" s="0" t="s">
        <v>379</v>
      </c>
      <c r="F687" s="0" t="n">
        <v>504001</v>
      </c>
      <c r="I687" s="1" t="n">
        <v>201076200</v>
      </c>
      <c r="J687" s="0" t="s">
        <v>1457</v>
      </c>
    </row>
    <row r="688" customFormat="false" ht="15" hidden="false" customHeight="false" outlineLevel="0" collapsed="false">
      <c r="A688" s="0" t="s">
        <v>1458</v>
      </c>
      <c r="E688" s="0" t="s">
        <v>379</v>
      </c>
      <c r="F688" s="0" t="n">
        <v>504001</v>
      </c>
      <c r="I688" s="1" t="n">
        <v>201076201</v>
      </c>
      <c r="J688" s="0" t="s">
        <v>1459</v>
      </c>
    </row>
    <row r="689" customFormat="false" ht="15" hidden="false" customHeight="false" outlineLevel="0" collapsed="false">
      <c r="A689" s="0" t="s">
        <v>1460</v>
      </c>
      <c r="E689" s="0" t="s">
        <v>21</v>
      </c>
      <c r="F689" s="0" t="n">
        <v>505001</v>
      </c>
      <c r="I689" s="1" t="n">
        <v>201076202</v>
      </c>
      <c r="J689" s="0" t="s">
        <v>1461</v>
      </c>
    </row>
    <row r="690" customFormat="false" ht="15" hidden="false" customHeight="false" outlineLevel="0" collapsed="false">
      <c r="A690" s="0" t="s">
        <v>1462</v>
      </c>
      <c r="E690" s="0" t="s">
        <v>21</v>
      </c>
      <c r="F690" s="0" t="n">
        <v>505001</v>
      </c>
      <c r="I690" s="1" t="n">
        <v>201076203</v>
      </c>
      <c r="J690" s="0" t="s">
        <v>1463</v>
      </c>
    </row>
    <row r="691" customFormat="false" ht="15" hidden="false" customHeight="false" outlineLevel="0" collapsed="false">
      <c r="A691" s="0" t="s">
        <v>1464</v>
      </c>
      <c r="E691" s="0" t="s">
        <v>21</v>
      </c>
      <c r="F691" s="0" t="n">
        <v>505001</v>
      </c>
      <c r="I691" s="1" t="n">
        <v>201076204</v>
      </c>
      <c r="J691" s="0" t="s">
        <v>1465</v>
      </c>
    </row>
    <row r="692" customFormat="false" ht="15" hidden="false" customHeight="false" outlineLevel="0" collapsed="false">
      <c r="A692" s="0" t="s">
        <v>1466</v>
      </c>
      <c r="E692" s="0" t="s">
        <v>21</v>
      </c>
      <c r="F692" s="0" t="n">
        <v>505001</v>
      </c>
      <c r="I692" s="1" t="n">
        <v>201076205</v>
      </c>
      <c r="J692" s="0" t="s">
        <v>1467</v>
      </c>
    </row>
    <row r="693" customFormat="false" ht="15" hidden="false" customHeight="false" outlineLevel="0" collapsed="false">
      <c r="A693" s="0" t="s">
        <v>1468</v>
      </c>
      <c r="E693" s="0" t="s">
        <v>21</v>
      </c>
      <c r="F693" s="0" t="n">
        <v>505001</v>
      </c>
      <c r="I693" s="1" t="n">
        <v>201076206</v>
      </c>
      <c r="J693" s="0" t="s">
        <v>1469</v>
      </c>
    </row>
    <row r="694" customFormat="false" ht="15" hidden="false" customHeight="false" outlineLevel="0" collapsed="false">
      <c r="A694" s="0" t="s">
        <v>1470</v>
      </c>
      <c r="E694" s="0" t="s">
        <v>21</v>
      </c>
      <c r="F694" s="0" t="n">
        <v>505001</v>
      </c>
      <c r="I694" s="1" t="n">
        <v>201076207</v>
      </c>
      <c r="J694" s="0" t="s">
        <v>1471</v>
      </c>
    </row>
    <row r="695" customFormat="false" ht="15" hidden="false" customHeight="false" outlineLevel="0" collapsed="false">
      <c r="A695" s="0" t="s">
        <v>1472</v>
      </c>
      <c r="E695" s="0" t="s">
        <v>21</v>
      </c>
      <c r="F695" s="0" t="n">
        <v>505001</v>
      </c>
      <c r="I695" s="1" t="n">
        <v>201076208</v>
      </c>
      <c r="J695" s="0" t="s">
        <v>1473</v>
      </c>
    </row>
    <row r="696" customFormat="false" ht="15" hidden="false" customHeight="false" outlineLevel="0" collapsed="false">
      <c r="A696" s="0" t="s">
        <v>1474</v>
      </c>
      <c r="E696" s="0" t="s">
        <v>659</v>
      </c>
      <c r="F696" s="0" t="n">
        <v>506002</v>
      </c>
      <c r="I696" s="1" t="n">
        <v>201076209</v>
      </c>
      <c r="J696" s="0" t="s">
        <v>1475</v>
      </c>
    </row>
    <row r="697" customFormat="false" ht="15" hidden="false" customHeight="false" outlineLevel="0" collapsed="false">
      <c r="A697" s="0" t="s">
        <v>1476</v>
      </c>
      <c r="E697" s="0" t="s">
        <v>659</v>
      </c>
      <c r="F697" s="0" t="n">
        <v>506002</v>
      </c>
      <c r="I697" s="1" t="n">
        <v>201076210</v>
      </c>
      <c r="J697" s="0" t="s">
        <v>1477</v>
      </c>
    </row>
    <row r="698" customFormat="false" ht="15" hidden="false" customHeight="false" outlineLevel="0" collapsed="false">
      <c r="A698" s="0" t="s">
        <v>1478</v>
      </c>
      <c r="E698" s="0" t="s">
        <v>659</v>
      </c>
      <c r="F698" s="0" t="n">
        <v>506002</v>
      </c>
      <c r="I698" s="1" t="n">
        <v>201076211</v>
      </c>
      <c r="J698" s="0" t="s">
        <v>1479</v>
      </c>
    </row>
    <row r="699" customFormat="false" ht="15" hidden="false" customHeight="false" outlineLevel="0" collapsed="false">
      <c r="A699" s="0" t="s">
        <v>1480</v>
      </c>
      <c r="E699" s="0" t="s">
        <v>659</v>
      </c>
      <c r="F699" s="0" t="n">
        <v>506004</v>
      </c>
      <c r="I699" s="1" t="n">
        <v>201076212</v>
      </c>
      <c r="J699" s="0" t="s">
        <v>1481</v>
      </c>
    </row>
    <row r="700" customFormat="false" ht="15" hidden="false" customHeight="false" outlineLevel="0" collapsed="false">
      <c r="A700" s="0" t="s">
        <v>1482</v>
      </c>
      <c r="E700" s="0" t="s">
        <v>1483</v>
      </c>
      <c r="F700" s="0" t="n">
        <v>506104</v>
      </c>
      <c r="I700" s="1" t="n">
        <v>201076213</v>
      </c>
      <c r="J700" s="0" t="s">
        <v>1484</v>
      </c>
    </row>
    <row r="701" customFormat="false" ht="15" hidden="false" customHeight="false" outlineLevel="0" collapsed="false">
      <c r="A701" s="0" t="s">
        <v>1485</v>
      </c>
      <c r="E701" s="0" t="s">
        <v>659</v>
      </c>
      <c r="F701" s="0" t="n">
        <v>506105</v>
      </c>
      <c r="I701" s="1" t="n">
        <v>201076214</v>
      </c>
      <c r="J701" s="0" t="s">
        <v>1486</v>
      </c>
    </row>
    <row r="702" customFormat="false" ht="15" hidden="false" customHeight="false" outlineLevel="0" collapsed="false">
      <c r="A702" s="0" t="s">
        <v>1487</v>
      </c>
      <c r="E702" s="0" t="s">
        <v>763</v>
      </c>
      <c r="F702" s="0" t="n">
        <v>580008</v>
      </c>
      <c r="I702" s="1" t="n">
        <v>201076315</v>
      </c>
      <c r="J702" s="0" t="s">
        <v>1488</v>
      </c>
    </row>
    <row r="703" customFormat="false" ht="15" hidden="false" customHeight="false" outlineLevel="0" collapsed="false">
      <c r="A703" s="0" t="s">
        <v>1489</v>
      </c>
      <c r="E703" s="0" t="s">
        <v>763</v>
      </c>
      <c r="F703" s="0" t="n">
        <v>580008</v>
      </c>
      <c r="I703" s="1" t="n">
        <v>201076316</v>
      </c>
      <c r="J703" s="0" t="s">
        <v>1490</v>
      </c>
    </row>
    <row r="704" customFormat="false" ht="15" hidden="false" customHeight="false" outlineLevel="0" collapsed="false">
      <c r="A704" s="0" t="s">
        <v>1491</v>
      </c>
      <c r="E704" s="0" t="s">
        <v>763</v>
      </c>
      <c r="F704" s="0" t="n">
        <v>580008</v>
      </c>
      <c r="I704" s="1" t="n">
        <v>201076317</v>
      </c>
      <c r="J704" s="0" t="s">
        <v>1492</v>
      </c>
    </row>
    <row r="705" customFormat="false" ht="15" hidden="false" customHeight="false" outlineLevel="0" collapsed="false">
      <c r="A705" s="0" t="s">
        <v>1493</v>
      </c>
      <c r="E705" s="0" t="s">
        <v>1494</v>
      </c>
      <c r="F705" s="0" t="n">
        <v>600072</v>
      </c>
      <c r="I705" s="1" t="n">
        <v>201076318</v>
      </c>
      <c r="J705" s="0" t="s">
        <v>1495</v>
      </c>
    </row>
    <row r="706" customFormat="false" ht="15" hidden="false" customHeight="false" outlineLevel="0" collapsed="false">
      <c r="A706" s="0" t="s">
        <v>1496</v>
      </c>
      <c r="E706" s="0" t="s">
        <v>1494</v>
      </c>
      <c r="F706" s="0" t="n">
        <v>601101</v>
      </c>
      <c r="I706" s="1" t="n">
        <v>201076319</v>
      </c>
      <c r="J706" s="0" t="s">
        <v>1497</v>
      </c>
    </row>
    <row r="707" customFormat="false" ht="15" hidden="false" customHeight="false" outlineLevel="0" collapsed="false">
      <c r="A707" s="0" t="s">
        <v>1498</v>
      </c>
      <c r="E707" s="0" t="s">
        <v>26</v>
      </c>
      <c r="F707" s="0" t="n">
        <v>601201</v>
      </c>
      <c r="I707" s="1" t="n">
        <v>201076320</v>
      </c>
      <c r="J707" s="0" t="s">
        <v>1499</v>
      </c>
    </row>
    <row r="708" customFormat="false" ht="15" hidden="false" customHeight="false" outlineLevel="0" collapsed="false">
      <c r="A708" s="0" t="s">
        <v>1500</v>
      </c>
      <c r="E708" s="0" t="s">
        <v>26</v>
      </c>
      <c r="F708" s="0" t="n">
        <v>601201</v>
      </c>
      <c r="I708" s="1" t="n">
        <v>201076321</v>
      </c>
      <c r="J708" s="0" t="s">
        <v>1501</v>
      </c>
    </row>
    <row r="709" customFormat="false" ht="15" hidden="false" customHeight="false" outlineLevel="0" collapsed="false">
      <c r="A709" s="0" t="s">
        <v>1502</v>
      </c>
      <c r="E709" s="0" t="s">
        <v>1494</v>
      </c>
      <c r="F709" s="0" t="n">
        <v>601206</v>
      </c>
      <c r="I709" s="1" t="n">
        <v>201076322</v>
      </c>
      <c r="J709" s="0" t="s">
        <v>1503</v>
      </c>
    </row>
    <row r="710" customFormat="false" ht="15" hidden="false" customHeight="false" outlineLevel="0" collapsed="false">
      <c r="A710" s="0" t="s">
        <v>1504</v>
      </c>
      <c r="E710" s="0" t="s">
        <v>1494</v>
      </c>
      <c r="F710" s="0" t="n">
        <v>601206</v>
      </c>
      <c r="I710" s="1" t="n">
        <v>201076323</v>
      </c>
      <c r="J710" s="0" t="s">
        <v>1505</v>
      </c>
    </row>
    <row r="711" customFormat="false" ht="15" hidden="false" customHeight="false" outlineLevel="0" collapsed="false">
      <c r="A711" s="0" t="s">
        <v>1506</v>
      </c>
      <c r="E711" s="0" t="s">
        <v>26</v>
      </c>
      <c r="F711" s="0" t="n">
        <v>602002</v>
      </c>
      <c r="I711" s="1" t="n">
        <v>201076324</v>
      </c>
      <c r="J711" s="0" t="s">
        <v>1507</v>
      </c>
    </row>
    <row r="712" customFormat="false" ht="15" hidden="false" customHeight="false" outlineLevel="0" collapsed="false">
      <c r="A712" s="0" t="s">
        <v>1508</v>
      </c>
      <c r="E712" s="0" t="s">
        <v>1494</v>
      </c>
      <c r="F712" s="0" t="n">
        <v>602021</v>
      </c>
      <c r="I712" s="1" t="n">
        <v>201076325</v>
      </c>
      <c r="J712" s="0" t="s">
        <v>1509</v>
      </c>
    </row>
    <row r="713" customFormat="false" ht="15" hidden="false" customHeight="false" outlineLevel="0" collapsed="false">
      <c r="A713" s="0" t="s">
        <v>1510</v>
      </c>
      <c r="E713" s="0" t="s">
        <v>423</v>
      </c>
      <c r="F713" s="0" t="n">
        <v>603001</v>
      </c>
      <c r="I713" s="1" t="n">
        <v>201076326</v>
      </c>
      <c r="J713" s="0" t="s">
        <v>1511</v>
      </c>
    </row>
    <row r="714" customFormat="false" ht="15" hidden="false" customHeight="false" outlineLevel="0" collapsed="false">
      <c r="A714" s="0" t="s">
        <v>1512</v>
      </c>
      <c r="E714" s="0" t="s">
        <v>423</v>
      </c>
      <c r="F714" s="0" t="n">
        <v>603102</v>
      </c>
      <c r="I714" s="1" t="n">
        <v>201076327</v>
      </c>
      <c r="J714" s="0" t="s">
        <v>1513</v>
      </c>
    </row>
    <row r="715" customFormat="false" ht="15" hidden="false" customHeight="false" outlineLevel="0" collapsed="false">
      <c r="A715" s="0" t="s">
        <v>1514</v>
      </c>
      <c r="E715" s="0" t="s">
        <v>423</v>
      </c>
      <c r="F715" s="0" t="n">
        <v>603109</v>
      </c>
      <c r="I715" s="1" t="n">
        <v>201076328</v>
      </c>
      <c r="J715" s="0" t="s">
        <v>1515</v>
      </c>
    </row>
    <row r="716" customFormat="false" ht="15" hidden="false" customHeight="false" outlineLevel="0" collapsed="false">
      <c r="A716" s="0" t="s">
        <v>1516</v>
      </c>
      <c r="E716" s="0" t="s">
        <v>423</v>
      </c>
      <c r="F716" s="0" t="n">
        <v>603109</v>
      </c>
      <c r="I716" s="1" t="n">
        <v>201076329</v>
      </c>
      <c r="J716" s="0" t="s">
        <v>1517</v>
      </c>
    </row>
    <row r="717" customFormat="false" ht="15" hidden="false" customHeight="false" outlineLevel="0" collapsed="false">
      <c r="A717" s="0" t="s">
        <v>1518</v>
      </c>
      <c r="E717" s="0" t="s">
        <v>423</v>
      </c>
      <c r="F717" s="0" t="n">
        <v>603109</v>
      </c>
      <c r="I717" s="1" t="n">
        <v>201076330</v>
      </c>
      <c r="J717" s="0" t="s">
        <v>1519</v>
      </c>
    </row>
    <row r="718" customFormat="false" ht="15" hidden="false" customHeight="false" outlineLevel="0" collapsed="false">
      <c r="A718" s="0" t="s">
        <v>1520</v>
      </c>
      <c r="E718" s="0" t="s">
        <v>423</v>
      </c>
      <c r="F718" s="0" t="n">
        <v>603109</v>
      </c>
      <c r="I718" s="1" t="n">
        <v>201076331</v>
      </c>
      <c r="J718" s="0" t="s">
        <v>1521</v>
      </c>
    </row>
    <row r="719" customFormat="false" ht="15" hidden="false" customHeight="false" outlineLevel="0" collapsed="false">
      <c r="A719" s="0" t="s">
        <v>1522</v>
      </c>
      <c r="E719" s="0" t="s">
        <v>423</v>
      </c>
      <c r="F719" s="0" t="n">
        <v>603112</v>
      </c>
      <c r="I719" s="1" t="n">
        <v>201076332</v>
      </c>
      <c r="J719" s="0" t="s">
        <v>1523</v>
      </c>
    </row>
    <row r="720" customFormat="false" ht="15" hidden="false" customHeight="false" outlineLevel="0" collapsed="false">
      <c r="A720" s="0" t="s">
        <v>1524</v>
      </c>
      <c r="E720" s="0" t="s">
        <v>423</v>
      </c>
      <c r="F720" s="0" t="n">
        <v>603304</v>
      </c>
      <c r="I720" s="1" t="n">
        <v>201076333</v>
      </c>
      <c r="J720" s="0" t="s">
        <v>1525</v>
      </c>
    </row>
    <row r="721" customFormat="false" ht="15" hidden="false" customHeight="false" outlineLevel="0" collapsed="false">
      <c r="A721" s="0" t="s">
        <v>1526</v>
      </c>
      <c r="E721" s="0" t="s">
        <v>423</v>
      </c>
      <c r="F721" s="0" t="n">
        <v>603305</v>
      </c>
      <c r="I721" s="1" t="n">
        <v>201076334</v>
      </c>
      <c r="J721" s="0" t="s">
        <v>1527</v>
      </c>
    </row>
    <row r="722" customFormat="false" ht="15" hidden="false" customHeight="false" outlineLevel="0" collapsed="false">
      <c r="A722" s="0" t="s">
        <v>1528</v>
      </c>
      <c r="E722" s="0" t="s">
        <v>39</v>
      </c>
      <c r="F722" s="0" t="n">
        <v>604408</v>
      </c>
      <c r="I722" s="1" t="n">
        <v>201076335</v>
      </c>
      <c r="J722" s="0" t="s">
        <v>1529</v>
      </c>
    </row>
    <row r="723" customFormat="false" ht="15" hidden="false" customHeight="false" outlineLevel="0" collapsed="false">
      <c r="A723" s="0" t="s">
        <v>1530</v>
      </c>
      <c r="E723" s="0" t="s">
        <v>39</v>
      </c>
      <c r="F723" s="0" t="n">
        <v>604408</v>
      </c>
      <c r="I723" s="1" t="n">
        <v>201076336</v>
      </c>
      <c r="J723" s="0" t="s">
        <v>1531</v>
      </c>
    </row>
    <row r="724" customFormat="false" ht="15" hidden="false" customHeight="false" outlineLevel="0" collapsed="false">
      <c r="A724" s="0" t="s">
        <v>1532</v>
      </c>
      <c r="E724" s="0" t="s">
        <v>47</v>
      </c>
      <c r="F724" s="0" t="n">
        <v>607105</v>
      </c>
      <c r="I724" s="1" t="n">
        <v>201076337</v>
      </c>
      <c r="J724" s="0" t="s">
        <v>1533</v>
      </c>
    </row>
    <row r="725" customFormat="false" ht="15" hidden="false" customHeight="false" outlineLevel="0" collapsed="false">
      <c r="A725" s="0" t="s">
        <v>1534</v>
      </c>
      <c r="E725" s="0" t="s">
        <v>47</v>
      </c>
      <c r="F725" s="0" t="n">
        <v>607301</v>
      </c>
      <c r="I725" s="1" t="n">
        <v>201076338</v>
      </c>
      <c r="J725" s="0" t="s">
        <v>1535</v>
      </c>
    </row>
    <row r="726" customFormat="false" ht="15" hidden="false" customHeight="false" outlineLevel="0" collapsed="false">
      <c r="A726" s="0" t="s">
        <v>1536</v>
      </c>
      <c r="E726" s="0" t="s">
        <v>47</v>
      </c>
      <c r="F726" s="0" t="n">
        <v>607302</v>
      </c>
      <c r="I726" s="1" t="n">
        <v>201076339</v>
      </c>
      <c r="J726" s="0" t="s">
        <v>1537</v>
      </c>
    </row>
    <row r="727" customFormat="false" ht="15" hidden="false" customHeight="false" outlineLevel="0" collapsed="false">
      <c r="A727" s="0" t="s">
        <v>1538</v>
      </c>
      <c r="E727" s="0" t="s">
        <v>1539</v>
      </c>
      <c r="F727" s="0" t="n">
        <v>611001</v>
      </c>
      <c r="I727" s="1" t="n">
        <v>201076340</v>
      </c>
      <c r="J727" s="0" t="s">
        <v>1540</v>
      </c>
    </row>
    <row r="728" customFormat="false" ht="15" hidden="false" customHeight="false" outlineLevel="0" collapsed="false">
      <c r="A728" s="0" t="s">
        <v>1541</v>
      </c>
      <c r="E728" s="0" t="s">
        <v>1539</v>
      </c>
      <c r="F728" s="0" t="n">
        <v>611110</v>
      </c>
      <c r="I728" s="1" t="n">
        <v>201076341</v>
      </c>
      <c r="J728" s="0" t="s">
        <v>1542</v>
      </c>
    </row>
    <row r="729" customFormat="false" ht="15" hidden="false" customHeight="false" outlineLevel="0" collapsed="false">
      <c r="A729" s="0" t="s">
        <v>1543</v>
      </c>
      <c r="E729" s="0" t="s">
        <v>1544</v>
      </c>
      <c r="F729" s="0" t="n">
        <v>612204</v>
      </c>
      <c r="I729" s="1" t="n">
        <v>201076342</v>
      </c>
      <c r="J729" s="0" t="s">
        <v>1545</v>
      </c>
    </row>
    <row r="730" customFormat="false" ht="15" hidden="false" customHeight="false" outlineLevel="0" collapsed="false">
      <c r="A730" s="0" t="s">
        <v>1546</v>
      </c>
      <c r="E730" s="0" t="s">
        <v>1544</v>
      </c>
      <c r="F730" s="0" t="n">
        <v>612204</v>
      </c>
      <c r="I730" s="1" t="n">
        <v>201076343</v>
      </c>
      <c r="J730" s="0" t="s">
        <v>1547</v>
      </c>
    </row>
    <row r="731" customFormat="false" ht="15" hidden="false" customHeight="false" outlineLevel="0" collapsed="false">
      <c r="A731" s="0" t="s">
        <v>1548</v>
      </c>
      <c r="E731" s="0" t="s">
        <v>1544</v>
      </c>
      <c r="F731" s="0" t="n">
        <v>612402</v>
      </c>
      <c r="I731" s="1" t="n">
        <v>201076344</v>
      </c>
      <c r="J731" s="0" t="s">
        <v>1549</v>
      </c>
    </row>
    <row r="732" customFormat="false" ht="15" hidden="false" customHeight="false" outlineLevel="0" collapsed="false">
      <c r="A732" s="0" t="s">
        <v>1550</v>
      </c>
      <c r="E732" s="0" t="s">
        <v>1544</v>
      </c>
      <c r="F732" s="0" t="n">
        <v>612402</v>
      </c>
      <c r="I732" s="1" t="n">
        <v>201076345</v>
      </c>
      <c r="J732" s="0" t="s">
        <v>1551</v>
      </c>
    </row>
    <row r="733" customFormat="false" ht="15" hidden="false" customHeight="false" outlineLevel="0" collapsed="false">
      <c r="A733" s="0" t="s">
        <v>1552</v>
      </c>
      <c r="E733" s="0" t="s">
        <v>1544</v>
      </c>
      <c r="F733" s="0" t="n">
        <v>612605</v>
      </c>
      <c r="I733" s="1" t="n">
        <v>201076346</v>
      </c>
      <c r="J733" s="0" t="s">
        <v>1553</v>
      </c>
    </row>
    <row r="734" customFormat="false" ht="15" hidden="false" customHeight="false" outlineLevel="0" collapsed="false">
      <c r="A734" s="0" t="s">
        <v>1554</v>
      </c>
      <c r="E734" s="0" t="s">
        <v>1544</v>
      </c>
      <c r="F734" s="0" t="n">
        <v>613001</v>
      </c>
      <c r="I734" s="1" t="n">
        <v>201076347</v>
      </c>
      <c r="J734" s="0" t="s">
        <v>1555</v>
      </c>
    </row>
    <row r="735" customFormat="false" ht="15" hidden="false" customHeight="false" outlineLevel="0" collapsed="false">
      <c r="A735" s="0" t="s">
        <v>1556</v>
      </c>
      <c r="E735" s="0" t="s">
        <v>1544</v>
      </c>
      <c r="F735" s="0" t="n">
        <v>613001</v>
      </c>
      <c r="I735" s="1" t="n">
        <v>201076348</v>
      </c>
      <c r="J735" s="0" t="s">
        <v>1557</v>
      </c>
    </row>
    <row r="736" customFormat="false" ht="15" hidden="false" customHeight="false" outlineLevel="0" collapsed="false">
      <c r="A736" s="0" t="s">
        <v>1558</v>
      </c>
      <c r="E736" s="0" t="s">
        <v>1544</v>
      </c>
      <c r="F736" s="0" t="n">
        <v>613003</v>
      </c>
      <c r="I736" s="1" t="n">
        <v>201076349</v>
      </c>
      <c r="J736" s="0" t="s">
        <v>1559</v>
      </c>
    </row>
    <row r="737" customFormat="false" ht="15" hidden="false" customHeight="false" outlineLevel="0" collapsed="false">
      <c r="A737" s="0" t="s">
        <v>1560</v>
      </c>
      <c r="E737" s="0" t="s">
        <v>1544</v>
      </c>
      <c r="F737" s="0" t="n">
        <v>613009</v>
      </c>
      <c r="I737" s="1" t="n">
        <v>201076350</v>
      </c>
      <c r="J737" s="0" t="s">
        <v>1561</v>
      </c>
    </row>
    <row r="738" customFormat="false" ht="15" hidden="false" customHeight="false" outlineLevel="0" collapsed="false">
      <c r="A738" s="0" t="s">
        <v>1562</v>
      </c>
      <c r="E738" s="0" t="s">
        <v>1563</v>
      </c>
      <c r="F738" s="0" t="n">
        <v>614101</v>
      </c>
      <c r="I738" s="1" t="n">
        <v>201076351</v>
      </c>
      <c r="J738" s="0" t="s">
        <v>1564</v>
      </c>
    </row>
    <row r="739" customFormat="false" ht="15" hidden="false" customHeight="false" outlineLevel="0" collapsed="false">
      <c r="A739" s="0" t="s">
        <v>1565</v>
      </c>
      <c r="E739" s="0" t="s">
        <v>266</v>
      </c>
      <c r="F739" s="0" t="n">
        <v>621006</v>
      </c>
      <c r="I739" s="1" t="n">
        <v>201076352</v>
      </c>
      <c r="J739" s="0" t="s">
        <v>1566</v>
      </c>
    </row>
    <row r="740" customFormat="false" ht="15" hidden="false" customHeight="false" outlineLevel="0" collapsed="false">
      <c r="A740" s="0" t="s">
        <v>1567</v>
      </c>
      <c r="E740" s="0" t="s">
        <v>182</v>
      </c>
      <c r="F740" s="0" t="n">
        <v>621101</v>
      </c>
      <c r="I740" s="1" t="n">
        <v>201076353</v>
      </c>
      <c r="J740" s="0" t="s">
        <v>1568</v>
      </c>
    </row>
    <row r="741" customFormat="false" ht="15" hidden="false" customHeight="false" outlineLevel="0" collapsed="false">
      <c r="A741" s="0" t="s">
        <v>1569</v>
      </c>
      <c r="E741" s="0" t="s">
        <v>182</v>
      </c>
      <c r="F741" s="0" t="n">
        <v>621115</v>
      </c>
      <c r="I741" s="1" t="n">
        <v>201076354</v>
      </c>
      <c r="J741" s="0" t="s">
        <v>1570</v>
      </c>
    </row>
    <row r="742" customFormat="false" ht="15" hidden="false" customHeight="false" outlineLevel="0" collapsed="false">
      <c r="A742" s="0" t="s">
        <v>1571</v>
      </c>
      <c r="E742" s="0" t="s">
        <v>266</v>
      </c>
      <c r="F742" s="0" t="n">
        <v>621203</v>
      </c>
      <c r="I742" s="1" t="n">
        <v>201076355</v>
      </c>
      <c r="J742" s="0" t="s">
        <v>1572</v>
      </c>
    </row>
    <row r="743" customFormat="false" ht="15" hidden="false" customHeight="false" outlineLevel="0" collapsed="false">
      <c r="A743" s="0" t="s">
        <v>1573</v>
      </c>
      <c r="E743" s="0" t="s">
        <v>1574</v>
      </c>
      <c r="F743" s="0" t="n">
        <v>621210</v>
      </c>
      <c r="I743" s="1" t="n">
        <v>201076356</v>
      </c>
      <c r="J743" s="0" t="s">
        <v>1575</v>
      </c>
    </row>
    <row r="744" customFormat="false" ht="15" hidden="false" customHeight="false" outlineLevel="0" collapsed="false">
      <c r="A744" s="0" t="s">
        <v>1576</v>
      </c>
      <c r="E744" s="0" t="s">
        <v>182</v>
      </c>
      <c r="F744" s="0" t="n">
        <v>621212</v>
      </c>
      <c r="I744" s="1" t="n">
        <v>201076357</v>
      </c>
      <c r="J744" s="0" t="s">
        <v>1577</v>
      </c>
    </row>
    <row r="745" customFormat="false" ht="15" hidden="false" customHeight="false" outlineLevel="0" collapsed="false">
      <c r="A745" s="0" t="s">
        <v>1578</v>
      </c>
      <c r="E745" s="0" t="s">
        <v>182</v>
      </c>
      <c r="F745" s="0" t="n">
        <v>621212</v>
      </c>
      <c r="I745" s="1" t="n">
        <v>201076358</v>
      </c>
      <c r="J745" s="0" t="s">
        <v>1579</v>
      </c>
    </row>
    <row r="746" customFormat="false" ht="15" hidden="false" customHeight="false" outlineLevel="0" collapsed="false">
      <c r="A746" s="0" t="s">
        <v>1580</v>
      </c>
      <c r="E746" s="0" t="s">
        <v>182</v>
      </c>
      <c r="F746" s="0" t="n">
        <v>621212</v>
      </c>
      <c r="I746" s="1" t="n">
        <v>201076359</v>
      </c>
      <c r="J746" s="0" t="s">
        <v>1581</v>
      </c>
    </row>
    <row r="747" customFormat="false" ht="15" hidden="false" customHeight="false" outlineLevel="0" collapsed="false">
      <c r="A747" s="0" t="s">
        <v>1582</v>
      </c>
      <c r="E747" s="0" t="s">
        <v>266</v>
      </c>
      <c r="F747" s="0" t="n">
        <v>621306</v>
      </c>
      <c r="I747" s="1" t="n">
        <v>201076360</v>
      </c>
      <c r="J747" s="0" t="s">
        <v>1583</v>
      </c>
    </row>
    <row r="748" customFormat="false" ht="15" hidden="false" customHeight="false" outlineLevel="0" collapsed="false">
      <c r="A748" s="0" t="s">
        <v>1584</v>
      </c>
      <c r="E748" s="0" t="s">
        <v>1585</v>
      </c>
      <c r="F748" s="0" t="n">
        <v>621308</v>
      </c>
      <c r="I748" s="1" t="n">
        <v>201076361</v>
      </c>
      <c r="J748" s="0" t="s">
        <v>1586</v>
      </c>
    </row>
    <row r="749" customFormat="false" ht="15" hidden="false" customHeight="false" outlineLevel="0" collapsed="false">
      <c r="A749" s="0" t="s">
        <v>1587</v>
      </c>
      <c r="E749" s="0" t="s">
        <v>50</v>
      </c>
      <c r="F749" s="0" t="n">
        <v>621312</v>
      </c>
      <c r="I749" s="1" t="n">
        <v>201076362</v>
      </c>
      <c r="J749" s="0" t="s">
        <v>1588</v>
      </c>
    </row>
    <row r="750" customFormat="false" ht="15" hidden="false" customHeight="false" outlineLevel="0" collapsed="false">
      <c r="A750" s="0" t="s">
        <v>1589</v>
      </c>
      <c r="E750" s="0" t="s">
        <v>50</v>
      </c>
      <c r="F750" s="0" t="n">
        <v>621315</v>
      </c>
      <c r="I750" s="1" t="n">
        <v>201076363</v>
      </c>
      <c r="J750" s="0" t="s">
        <v>1590</v>
      </c>
    </row>
    <row r="751" customFormat="false" ht="15" hidden="false" customHeight="false" outlineLevel="0" collapsed="false">
      <c r="A751" s="0" t="s">
        <v>1591</v>
      </c>
      <c r="E751" s="0" t="s">
        <v>55</v>
      </c>
      <c r="F751" s="0" t="n">
        <v>621704</v>
      </c>
      <c r="I751" s="1" t="n">
        <v>201076364</v>
      </c>
      <c r="J751" s="0" t="s">
        <v>1592</v>
      </c>
    </row>
    <row r="752" customFormat="false" ht="15" hidden="false" customHeight="false" outlineLevel="0" collapsed="false">
      <c r="A752" s="0" t="s">
        <v>1593</v>
      </c>
      <c r="E752" s="0" t="s">
        <v>1594</v>
      </c>
      <c r="F752" s="0" t="n">
        <v>384001</v>
      </c>
      <c r="I752" s="1" t="n">
        <v>201076065</v>
      </c>
      <c r="J752" s="0" t="s">
        <v>1595</v>
      </c>
    </row>
    <row r="753" customFormat="false" ht="15" hidden="false" customHeight="false" outlineLevel="0" collapsed="false">
      <c r="A753" s="0" t="s">
        <v>1596</v>
      </c>
      <c r="E753" s="0" t="s">
        <v>1594</v>
      </c>
      <c r="F753" s="0" t="n">
        <v>384001</v>
      </c>
      <c r="I753" s="1" t="n">
        <v>201076066</v>
      </c>
      <c r="J753" s="0" t="s">
        <v>1597</v>
      </c>
    </row>
    <row r="754" customFormat="false" ht="15" hidden="false" customHeight="false" outlineLevel="0" collapsed="false">
      <c r="A754" s="0" t="s">
        <v>1598</v>
      </c>
      <c r="E754" s="0" t="s">
        <v>1594</v>
      </c>
      <c r="F754" s="0" t="n">
        <v>384002</v>
      </c>
      <c r="I754" s="1" t="n">
        <v>201076067</v>
      </c>
      <c r="J754" s="0" t="s">
        <v>1599</v>
      </c>
    </row>
    <row r="755" customFormat="false" ht="15" hidden="false" customHeight="false" outlineLevel="0" collapsed="false">
      <c r="A755" s="0" t="s">
        <v>1600</v>
      </c>
      <c r="E755" s="0" t="s">
        <v>1601</v>
      </c>
      <c r="F755" s="0" t="n">
        <v>384002</v>
      </c>
      <c r="I755" s="1" t="n">
        <v>201076068</v>
      </c>
      <c r="J755" s="0" t="s">
        <v>1602</v>
      </c>
    </row>
    <row r="756" customFormat="false" ht="15" hidden="false" customHeight="false" outlineLevel="0" collapsed="false">
      <c r="A756" s="0" t="s">
        <v>1603</v>
      </c>
      <c r="E756" s="0" t="s">
        <v>1594</v>
      </c>
      <c r="F756" s="0" t="n">
        <v>384002</v>
      </c>
      <c r="I756" s="1" t="n">
        <v>201076069</v>
      </c>
      <c r="J756" s="0" t="s">
        <v>1604</v>
      </c>
    </row>
    <row r="757" customFormat="false" ht="15" hidden="false" customHeight="false" outlineLevel="0" collapsed="false">
      <c r="A757" s="0" t="s">
        <v>1605</v>
      </c>
      <c r="E757" s="0" t="s">
        <v>1606</v>
      </c>
      <c r="F757" s="0" t="n">
        <v>389001</v>
      </c>
      <c r="I757" s="1" t="n">
        <v>201076070</v>
      </c>
      <c r="J757" s="0" t="s">
        <v>1607</v>
      </c>
    </row>
    <row r="758" customFormat="false" ht="15" hidden="false" customHeight="false" outlineLevel="0" collapsed="false">
      <c r="A758" s="0" t="s">
        <v>1608</v>
      </c>
      <c r="E758" s="0" t="s">
        <v>1609</v>
      </c>
      <c r="F758" s="0" t="n">
        <v>393020</v>
      </c>
      <c r="I758" s="1" t="n">
        <v>201076071</v>
      </c>
      <c r="J758" s="0" t="s">
        <v>1610</v>
      </c>
    </row>
    <row r="759" customFormat="false" ht="15" hidden="false" customHeight="false" outlineLevel="0" collapsed="false">
      <c r="A759" s="0" t="s">
        <v>1611</v>
      </c>
      <c r="E759" s="0" t="s">
        <v>1609</v>
      </c>
      <c r="F759" s="0" t="n">
        <v>393020</v>
      </c>
      <c r="I759" s="1" t="n">
        <v>201076072</v>
      </c>
      <c r="J759" s="0" t="s">
        <v>1612</v>
      </c>
    </row>
    <row r="760" customFormat="false" ht="15" hidden="false" customHeight="false" outlineLevel="0" collapsed="false">
      <c r="A760" s="0" t="s">
        <v>1613</v>
      </c>
      <c r="E760" s="0" t="s">
        <v>72</v>
      </c>
      <c r="F760" s="0" t="n">
        <v>395004</v>
      </c>
      <c r="I760" s="1" t="n">
        <v>201076073</v>
      </c>
      <c r="J760" s="0" t="s">
        <v>1614</v>
      </c>
    </row>
    <row r="761" customFormat="false" ht="15" hidden="false" customHeight="false" outlineLevel="0" collapsed="false">
      <c r="A761" s="0" t="s">
        <v>1615</v>
      </c>
      <c r="E761" s="0" t="s">
        <v>72</v>
      </c>
      <c r="F761" s="0" t="n">
        <v>395004</v>
      </c>
      <c r="I761" s="1" t="n">
        <v>201076074</v>
      </c>
      <c r="J761" s="0" t="s">
        <v>1616</v>
      </c>
    </row>
    <row r="762" customFormat="false" ht="15" hidden="false" customHeight="false" outlineLevel="0" collapsed="false">
      <c r="A762" s="0" t="s">
        <v>1617</v>
      </c>
      <c r="E762" s="0" t="s">
        <v>1618</v>
      </c>
      <c r="F762" s="0" t="n">
        <v>395004</v>
      </c>
      <c r="I762" s="1" t="n">
        <v>201076075</v>
      </c>
      <c r="J762" s="0" t="s">
        <v>1619</v>
      </c>
    </row>
    <row r="763" customFormat="false" ht="15" hidden="false" customHeight="false" outlineLevel="0" collapsed="false">
      <c r="A763" s="0" t="s">
        <v>1620</v>
      </c>
      <c r="E763" s="0" t="s">
        <v>72</v>
      </c>
      <c r="F763" s="0" t="n">
        <v>395004</v>
      </c>
      <c r="I763" s="1" t="n">
        <v>201076076</v>
      </c>
      <c r="J763" s="0" t="s">
        <v>1621</v>
      </c>
    </row>
    <row r="764" customFormat="false" ht="15" hidden="false" customHeight="false" outlineLevel="0" collapsed="false">
      <c r="A764" s="0" t="s">
        <v>1622</v>
      </c>
      <c r="E764" s="0" t="s">
        <v>72</v>
      </c>
      <c r="F764" s="0" t="n">
        <v>395004</v>
      </c>
      <c r="I764" s="1" t="n">
        <v>201076077</v>
      </c>
      <c r="J764" s="0" t="s">
        <v>1623</v>
      </c>
    </row>
    <row r="765" customFormat="false" ht="15" hidden="false" customHeight="false" outlineLevel="0" collapsed="false">
      <c r="A765" s="0" t="s">
        <v>1624</v>
      </c>
      <c r="E765" s="0" t="s">
        <v>72</v>
      </c>
      <c r="F765" s="0" t="n">
        <v>395004</v>
      </c>
      <c r="I765" s="1" t="n">
        <v>201076078</v>
      </c>
      <c r="J765" s="0" t="s">
        <v>1625</v>
      </c>
    </row>
    <row r="766" customFormat="false" ht="15" hidden="false" customHeight="false" outlineLevel="0" collapsed="false">
      <c r="A766" s="0" t="s">
        <v>1626</v>
      </c>
      <c r="E766" s="0" t="s">
        <v>72</v>
      </c>
      <c r="F766" s="0" t="n">
        <v>395004</v>
      </c>
      <c r="I766" s="1" t="n">
        <v>201076079</v>
      </c>
      <c r="J766" s="0" t="s">
        <v>1627</v>
      </c>
    </row>
    <row r="767" customFormat="false" ht="15" hidden="false" customHeight="false" outlineLevel="0" collapsed="false">
      <c r="A767" s="0" t="s">
        <v>1628</v>
      </c>
      <c r="E767" s="0" t="s">
        <v>72</v>
      </c>
      <c r="F767" s="0" t="n">
        <v>395004</v>
      </c>
      <c r="I767" s="1" t="n">
        <v>201076080</v>
      </c>
      <c r="J767" s="0" t="s">
        <v>1629</v>
      </c>
    </row>
    <row r="768" customFormat="false" ht="15" hidden="false" customHeight="false" outlineLevel="0" collapsed="false">
      <c r="A768" s="0" t="s">
        <v>1630</v>
      </c>
      <c r="E768" s="0" t="s">
        <v>1631</v>
      </c>
      <c r="F768" s="0" t="n">
        <v>395004</v>
      </c>
      <c r="I768" s="1" t="n">
        <v>201076081</v>
      </c>
      <c r="J768" s="0" t="s">
        <v>1632</v>
      </c>
    </row>
    <row r="769" customFormat="false" ht="15" hidden="false" customHeight="false" outlineLevel="0" collapsed="false">
      <c r="A769" s="0" t="s">
        <v>1633</v>
      </c>
      <c r="E769" s="0" t="s">
        <v>72</v>
      </c>
      <c r="F769" s="0" t="n">
        <v>395004</v>
      </c>
      <c r="I769" s="1" t="n">
        <v>201076082</v>
      </c>
      <c r="J769" s="0" t="s">
        <v>1634</v>
      </c>
    </row>
    <row r="770" customFormat="false" ht="15" hidden="false" customHeight="false" outlineLevel="0" collapsed="false">
      <c r="A770" s="0" t="s">
        <v>1635</v>
      </c>
      <c r="E770" s="0" t="s">
        <v>72</v>
      </c>
      <c r="F770" s="0" t="n">
        <v>395004</v>
      </c>
      <c r="I770" s="1" t="n">
        <v>201076083</v>
      </c>
      <c r="J770" s="0" t="s">
        <v>1636</v>
      </c>
    </row>
    <row r="771" customFormat="false" ht="15" hidden="false" customHeight="false" outlineLevel="0" collapsed="false">
      <c r="A771" s="0" t="s">
        <v>1637</v>
      </c>
      <c r="E771" s="0" t="s">
        <v>72</v>
      </c>
      <c r="F771" s="0" t="n">
        <v>395004</v>
      </c>
      <c r="I771" s="1" t="n">
        <v>201076084</v>
      </c>
      <c r="J771" s="0" t="s">
        <v>1638</v>
      </c>
    </row>
    <row r="772" customFormat="false" ht="15" hidden="false" customHeight="false" outlineLevel="0" collapsed="false">
      <c r="A772" s="0" t="s">
        <v>1639</v>
      </c>
      <c r="E772" s="0" t="s">
        <v>72</v>
      </c>
      <c r="F772" s="0" t="n">
        <v>395004</v>
      </c>
      <c r="I772" s="1" t="n">
        <v>201076085</v>
      </c>
      <c r="J772" s="0" t="s">
        <v>1640</v>
      </c>
    </row>
    <row r="773" customFormat="false" ht="15" hidden="false" customHeight="false" outlineLevel="0" collapsed="false">
      <c r="A773" s="0" t="s">
        <v>1641</v>
      </c>
      <c r="E773" s="0" t="s">
        <v>72</v>
      </c>
      <c r="F773" s="0" t="n">
        <v>395005</v>
      </c>
      <c r="I773" s="1" t="n">
        <v>201076086</v>
      </c>
      <c r="J773" s="0" t="s">
        <v>1642</v>
      </c>
    </row>
    <row r="774" customFormat="false" ht="15" hidden="false" customHeight="false" outlineLevel="0" collapsed="false">
      <c r="A774" s="0" t="s">
        <v>1643</v>
      </c>
      <c r="E774" s="0" t="s">
        <v>72</v>
      </c>
      <c r="F774" s="0" t="n">
        <v>395005</v>
      </c>
      <c r="I774" s="1" t="n">
        <v>201076087</v>
      </c>
      <c r="J774" s="0" t="s">
        <v>1644</v>
      </c>
    </row>
    <row r="775" customFormat="false" ht="15" hidden="false" customHeight="false" outlineLevel="0" collapsed="false">
      <c r="A775" s="0" t="s">
        <v>1645</v>
      </c>
      <c r="E775" s="0" t="s">
        <v>72</v>
      </c>
      <c r="F775" s="0" t="n">
        <v>395005</v>
      </c>
      <c r="I775" s="1" t="n">
        <v>201076088</v>
      </c>
      <c r="J775" s="0" t="s">
        <v>1646</v>
      </c>
    </row>
    <row r="776" customFormat="false" ht="15" hidden="false" customHeight="false" outlineLevel="0" collapsed="false">
      <c r="A776" s="0" t="s">
        <v>1647</v>
      </c>
      <c r="E776" s="0" t="s">
        <v>72</v>
      </c>
      <c r="F776" s="0" t="n">
        <v>395005</v>
      </c>
      <c r="I776" s="1" t="n">
        <v>201076089</v>
      </c>
      <c r="J776" s="0" t="s">
        <v>1648</v>
      </c>
    </row>
    <row r="777" customFormat="false" ht="15" hidden="false" customHeight="false" outlineLevel="0" collapsed="false">
      <c r="A777" s="0" t="s">
        <v>1649</v>
      </c>
      <c r="E777" s="0" t="s">
        <v>72</v>
      </c>
      <c r="F777" s="0" t="n">
        <v>395006</v>
      </c>
      <c r="I777" s="1" t="n">
        <v>201076090</v>
      </c>
      <c r="J777" s="0" t="s">
        <v>1650</v>
      </c>
    </row>
    <row r="778" customFormat="false" ht="15" hidden="false" customHeight="false" outlineLevel="0" collapsed="false">
      <c r="A778" s="0" t="s">
        <v>1651</v>
      </c>
      <c r="E778" s="0" t="s">
        <v>72</v>
      </c>
      <c r="F778" s="0" t="n">
        <v>395006</v>
      </c>
      <c r="I778" s="1" t="n">
        <v>201076091</v>
      </c>
      <c r="J778" s="0" t="s">
        <v>1652</v>
      </c>
    </row>
    <row r="779" customFormat="false" ht="15" hidden="false" customHeight="false" outlineLevel="0" collapsed="false">
      <c r="A779" s="0" t="s">
        <v>1653</v>
      </c>
      <c r="E779" s="0" t="s">
        <v>72</v>
      </c>
      <c r="F779" s="0" t="n">
        <v>395006</v>
      </c>
      <c r="I779" s="1" t="n">
        <v>201076092</v>
      </c>
      <c r="J779" s="0" t="s">
        <v>1654</v>
      </c>
    </row>
    <row r="780" customFormat="false" ht="15" hidden="false" customHeight="false" outlineLevel="0" collapsed="false">
      <c r="A780" s="0" t="s">
        <v>1655</v>
      </c>
      <c r="E780" s="0" t="s">
        <v>72</v>
      </c>
      <c r="F780" s="0" t="n">
        <v>395006</v>
      </c>
      <c r="I780" s="1" t="n">
        <v>201076093</v>
      </c>
      <c r="J780" s="0" t="s">
        <v>1656</v>
      </c>
    </row>
    <row r="781" customFormat="false" ht="15" hidden="false" customHeight="false" outlineLevel="0" collapsed="false">
      <c r="A781" s="0" t="s">
        <v>1657</v>
      </c>
      <c r="E781" s="0" t="s">
        <v>72</v>
      </c>
      <c r="F781" s="0" t="n">
        <v>395006</v>
      </c>
      <c r="I781" s="1" t="n">
        <v>201076094</v>
      </c>
      <c r="J781" s="0" t="s">
        <v>1658</v>
      </c>
    </row>
    <row r="782" customFormat="false" ht="15" hidden="false" customHeight="false" outlineLevel="0" collapsed="false">
      <c r="A782" s="0" t="s">
        <v>1659</v>
      </c>
      <c r="E782" s="0" t="s">
        <v>72</v>
      </c>
      <c r="F782" s="0" t="n">
        <v>395006</v>
      </c>
      <c r="I782" s="1" t="n">
        <v>201076095</v>
      </c>
      <c r="J782" s="0" t="s">
        <v>1660</v>
      </c>
    </row>
    <row r="783" customFormat="false" ht="15" hidden="false" customHeight="false" outlineLevel="0" collapsed="false">
      <c r="A783" s="0" t="s">
        <v>1661</v>
      </c>
      <c r="E783" s="0" t="s">
        <v>1662</v>
      </c>
      <c r="F783" s="0" t="n">
        <v>396191</v>
      </c>
      <c r="I783" s="1" t="n">
        <v>201076096</v>
      </c>
      <c r="J783" s="0" t="s">
        <v>1663</v>
      </c>
    </row>
    <row r="784" customFormat="false" ht="15" hidden="false" customHeight="false" outlineLevel="0" collapsed="false">
      <c r="A784" s="0" t="s">
        <v>1664</v>
      </c>
      <c r="E784" s="0" t="s">
        <v>179</v>
      </c>
      <c r="F784" s="0" t="n">
        <v>396210</v>
      </c>
      <c r="I784" s="1" t="n">
        <v>201076097</v>
      </c>
      <c r="J784" s="0" t="s">
        <v>1665</v>
      </c>
    </row>
    <row r="785" customFormat="false" ht="15" hidden="false" customHeight="false" outlineLevel="0" collapsed="false">
      <c r="A785" s="0" t="s">
        <v>1666</v>
      </c>
      <c r="E785" s="0" t="s">
        <v>179</v>
      </c>
      <c r="F785" s="0" t="n">
        <v>396210</v>
      </c>
      <c r="I785" s="1" t="n">
        <v>201076098</v>
      </c>
      <c r="J785" s="0" t="s">
        <v>1667</v>
      </c>
    </row>
    <row r="786" customFormat="false" ht="15" hidden="false" customHeight="false" outlineLevel="0" collapsed="false">
      <c r="A786" s="0" t="s">
        <v>1668</v>
      </c>
      <c r="E786" s="0" t="s">
        <v>367</v>
      </c>
      <c r="F786" s="0" t="n">
        <v>396230</v>
      </c>
      <c r="I786" s="1" t="n">
        <v>201076099</v>
      </c>
      <c r="J786" s="0" t="s">
        <v>1669</v>
      </c>
    </row>
    <row r="787" customFormat="false" ht="15" hidden="false" customHeight="false" outlineLevel="0" collapsed="false">
      <c r="A787" s="0" t="s">
        <v>1670</v>
      </c>
      <c r="E787" s="0" t="s">
        <v>367</v>
      </c>
      <c r="F787" s="0" t="n">
        <v>396230</v>
      </c>
      <c r="I787" s="1" t="n">
        <v>201076100</v>
      </c>
      <c r="J787" s="0" t="s">
        <v>1671</v>
      </c>
    </row>
    <row r="788" customFormat="false" ht="15" hidden="false" customHeight="false" outlineLevel="0" collapsed="false">
      <c r="A788" s="0" t="s">
        <v>1672</v>
      </c>
      <c r="E788" s="0" t="s">
        <v>367</v>
      </c>
      <c r="F788" s="0" t="n">
        <v>396230</v>
      </c>
      <c r="I788" s="1" t="n">
        <v>201076101</v>
      </c>
      <c r="J788" s="0" t="s">
        <v>1673</v>
      </c>
    </row>
    <row r="789" customFormat="false" ht="15" hidden="false" customHeight="false" outlineLevel="0" collapsed="false">
      <c r="A789" s="0" t="s">
        <v>1674</v>
      </c>
      <c r="E789" s="0" t="s">
        <v>367</v>
      </c>
      <c r="F789" s="0" t="n">
        <v>396230</v>
      </c>
      <c r="I789" s="1" t="n">
        <v>201076102</v>
      </c>
      <c r="J789" s="0" t="s">
        <v>1675</v>
      </c>
    </row>
    <row r="790" customFormat="false" ht="15" hidden="false" customHeight="false" outlineLevel="0" collapsed="false">
      <c r="A790" s="0" t="s">
        <v>1676</v>
      </c>
      <c r="E790" s="0" t="s">
        <v>367</v>
      </c>
      <c r="F790" s="0" t="n">
        <v>396230</v>
      </c>
      <c r="I790" s="1" t="n">
        <v>201076103</v>
      </c>
      <c r="J790" s="0" t="s">
        <v>1677</v>
      </c>
    </row>
    <row r="791" customFormat="false" ht="15" hidden="false" customHeight="false" outlineLevel="0" collapsed="false">
      <c r="A791" s="0" t="s">
        <v>1678</v>
      </c>
      <c r="E791" s="0" t="s">
        <v>367</v>
      </c>
      <c r="F791" s="0" t="n">
        <v>396230</v>
      </c>
      <c r="I791" s="1" t="n">
        <v>201076104</v>
      </c>
      <c r="J791" s="0" t="s">
        <v>1679</v>
      </c>
    </row>
    <row r="792" customFormat="false" ht="15" hidden="false" customHeight="false" outlineLevel="0" collapsed="false">
      <c r="A792" s="0" t="s">
        <v>1680</v>
      </c>
      <c r="E792" s="0" t="s">
        <v>367</v>
      </c>
      <c r="F792" s="0" t="n">
        <v>396230</v>
      </c>
      <c r="I792" s="1" t="n">
        <v>201076105</v>
      </c>
      <c r="J792" s="0" t="s">
        <v>1681</v>
      </c>
    </row>
    <row r="793" customFormat="false" ht="15" hidden="false" customHeight="false" outlineLevel="0" collapsed="false">
      <c r="A793" s="0" t="s">
        <v>1682</v>
      </c>
      <c r="E793" s="0" t="s">
        <v>367</v>
      </c>
      <c r="F793" s="0" t="n">
        <v>396230</v>
      </c>
      <c r="I793" s="1" t="n">
        <v>201076106</v>
      </c>
      <c r="J793" s="0" t="s">
        <v>1683</v>
      </c>
    </row>
    <row r="794" customFormat="false" ht="15" hidden="false" customHeight="false" outlineLevel="0" collapsed="false">
      <c r="A794" s="0" t="s">
        <v>1684</v>
      </c>
      <c r="E794" s="0" t="s">
        <v>367</v>
      </c>
      <c r="F794" s="0" t="n">
        <v>396230</v>
      </c>
      <c r="I794" s="1" t="n">
        <v>201076107</v>
      </c>
      <c r="J794" s="0" t="s">
        <v>1685</v>
      </c>
    </row>
    <row r="795" customFormat="false" ht="15" hidden="false" customHeight="false" outlineLevel="0" collapsed="false">
      <c r="A795" s="0" t="s">
        <v>1686</v>
      </c>
      <c r="E795" s="0" t="s">
        <v>367</v>
      </c>
      <c r="F795" s="0" t="n">
        <v>396230</v>
      </c>
      <c r="I795" s="1" t="n">
        <v>201076108</v>
      </c>
      <c r="J795" s="0" t="s">
        <v>1687</v>
      </c>
    </row>
    <row r="796" customFormat="false" ht="15" hidden="false" customHeight="false" outlineLevel="0" collapsed="false">
      <c r="A796" s="0" t="s">
        <v>1688</v>
      </c>
      <c r="E796" s="0" t="s">
        <v>1689</v>
      </c>
      <c r="F796" s="0" t="n">
        <v>396230</v>
      </c>
      <c r="I796" s="1" t="n">
        <v>201076109</v>
      </c>
      <c r="J796" s="0" t="s">
        <v>1690</v>
      </c>
    </row>
    <row r="797" customFormat="false" ht="15" hidden="false" customHeight="false" outlineLevel="0" collapsed="false">
      <c r="A797" s="0" t="s">
        <v>1691</v>
      </c>
      <c r="E797" s="0" t="s">
        <v>367</v>
      </c>
      <c r="F797" s="0" t="n">
        <v>396230</v>
      </c>
      <c r="I797" s="1" t="n">
        <v>201076110</v>
      </c>
      <c r="J797" s="0" t="s">
        <v>1692</v>
      </c>
    </row>
    <row r="798" customFormat="false" ht="15" hidden="false" customHeight="false" outlineLevel="0" collapsed="false">
      <c r="A798" s="0" t="s">
        <v>1693</v>
      </c>
      <c r="E798" s="0" t="s">
        <v>367</v>
      </c>
      <c r="F798" s="0" t="n">
        <v>396230</v>
      </c>
      <c r="I798" s="1" t="n">
        <v>201076111</v>
      </c>
      <c r="J798" s="0" t="s">
        <v>1694</v>
      </c>
    </row>
    <row r="799" customFormat="false" ht="15" hidden="false" customHeight="false" outlineLevel="0" collapsed="false">
      <c r="A799" s="0" t="s">
        <v>1695</v>
      </c>
      <c r="E799" s="0" t="s">
        <v>1696</v>
      </c>
      <c r="F799" s="0" t="n">
        <v>415002</v>
      </c>
      <c r="I799" s="1" t="n">
        <v>201076112</v>
      </c>
      <c r="J799" s="0" t="s">
        <v>1697</v>
      </c>
    </row>
    <row r="800" customFormat="false" ht="15" hidden="false" customHeight="false" outlineLevel="0" collapsed="false">
      <c r="A800" s="0" t="s">
        <v>1698</v>
      </c>
      <c r="E800" s="0" t="s">
        <v>1283</v>
      </c>
      <c r="F800" s="0" t="n">
        <v>424001</v>
      </c>
      <c r="I800" s="1" t="n">
        <v>201076113</v>
      </c>
      <c r="J800" s="0" t="s">
        <v>1699</v>
      </c>
    </row>
    <row r="801" customFormat="false" ht="15" hidden="false" customHeight="false" outlineLevel="0" collapsed="false">
      <c r="A801" s="0" t="s">
        <v>1700</v>
      </c>
      <c r="E801" s="0" t="s">
        <v>1283</v>
      </c>
      <c r="F801" s="0" t="n">
        <v>424001</v>
      </c>
      <c r="I801" s="1" t="n">
        <v>201076114</v>
      </c>
      <c r="J801" s="0" t="s">
        <v>1701</v>
      </c>
    </row>
    <row r="802" customFormat="false" ht="15" hidden="false" customHeight="false" outlineLevel="0" collapsed="false">
      <c r="A802" s="0" t="s">
        <v>1702</v>
      </c>
      <c r="E802" s="0" t="s">
        <v>29</v>
      </c>
      <c r="F802" s="0" t="n">
        <v>443301</v>
      </c>
      <c r="I802" s="1" t="n">
        <v>201075564</v>
      </c>
      <c r="J802" s="0" t="s">
        <v>1703</v>
      </c>
    </row>
    <row r="803" customFormat="false" ht="15" hidden="false" customHeight="false" outlineLevel="0" collapsed="false">
      <c r="A803" s="0" t="s">
        <v>1704</v>
      </c>
      <c r="E803" s="0" t="s">
        <v>29</v>
      </c>
      <c r="F803" s="0" t="n">
        <v>443301</v>
      </c>
      <c r="I803" s="1" t="n">
        <v>201075565</v>
      </c>
      <c r="J803" s="0" t="s">
        <v>1705</v>
      </c>
    </row>
    <row r="804" customFormat="false" ht="15" hidden="false" customHeight="false" outlineLevel="0" collapsed="false">
      <c r="A804" s="0" t="s">
        <v>1706</v>
      </c>
      <c r="E804" s="0" t="s">
        <v>29</v>
      </c>
      <c r="F804" s="0" t="n">
        <v>443301</v>
      </c>
      <c r="I804" s="1" t="n">
        <v>201075566</v>
      </c>
      <c r="J804" s="0" t="s">
        <v>1707</v>
      </c>
    </row>
    <row r="805" customFormat="false" ht="15" hidden="false" customHeight="false" outlineLevel="0" collapsed="false">
      <c r="A805" s="0" t="s">
        <v>1708</v>
      </c>
      <c r="E805" s="0" t="s">
        <v>29</v>
      </c>
      <c r="F805" s="0" t="n">
        <v>443301</v>
      </c>
      <c r="I805" s="1" t="n">
        <v>201075567</v>
      </c>
      <c r="J805" s="0" t="s">
        <v>1709</v>
      </c>
    </row>
    <row r="806" customFormat="false" ht="15" hidden="false" customHeight="false" outlineLevel="0" collapsed="false">
      <c r="A806" s="0" t="s">
        <v>1710</v>
      </c>
      <c r="E806" s="0" t="s">
        <v>29</v>
      </c>
      <c r="F806" s="0" t="n">
        <v>443301</v>
      </c>
      <c r="I806" s="1" t="n">
        <v>201075568</v>
      </c>
      <c r="J806" s="0" t="s">
        <v>1711</v>
      </c>
    </row>
    <row r="807" customFormat="false" ht="15" hidden="false" customHeight="false" outlineLevel="0" collapsed="false">
      <c r="A807" s="0" t="s">
        <v>1712</v>
      </c>
      <c r="E807" s="0" t="s">
        <v>29</v>
      </c>
      <c r="F807" s="0" t="n">
        <v>443301</v>
      </c>
      <c r="I807" s="1" t="n">
        <v>201075569</v>
      </c>
      <c r="J807" s="0" t="s">
        <v>1713</v>
      </c>
    </row>
    <row r="808" customFormat="false" ht="15" hidden="false" customHeight="false" outlineLevel="0" collapsed="false">
      <c r="A808" s="0" t="s">
        <v>1714</v>
      </c>
      <c r="E808" s="0" t="s">
        <v>29</v>
      </c>
      <c r="F808" s="0" t="n">
        <v>443301</v>
      </c>
      <c r="I808" s="1" t="n">
        <v>201075570</v>
      </c>
      <c r="J808" s="0" t="s">
        <v>1715</v>
      </c>
    </row>
    <row r="809" customFormat="false" ht="15" hidden="false" customHeight="false" outlineLevel="0" collapsed="false">
      <c r="A809" s="0" t="s">
        <v>1716</v>
      </c>
      <c r="E809" s="0" t="s">
        <v>187</v>
      </c>
      <c r="F809" s="0" t="n">
        <v>443301</v>
      </c>
      <c r="I809" s="1" t="n">
        <v>201075571</v>
      </c>
      <c r="J809" s="0" t="s">
        <v>1717</v>
      </c>
    </row>
    <row r="810" customFormat="false" ht="15" hidden="false" customHeight="false" outlineLevel="0" collapsed="false">
      <c r="A810" s="0" t="s">
        <v>1718</v>
      </c>
      <c r="E810" s="0" t="s">
        <v>187</v>
      </c>
      <c r="F810" s="0" t="n">
        <v>443301</v>
      </c>
      <c r="I810" s="1" t="n">
        <v>201075572</v>
      </c>
      <c r="J810" s="0" t="s">
        <v>1719</v>
      </c>
    </row>
    <row r="811" customFormat="false" ht="15" hidden="false" customHeight="false" outlineLevel="0" collapsed="false">
      <c r="A811" s="0" t="s">
        <v>1720</v>
      </c>
      <c r="E811" s="0" t="s">
        <v>187</v>
      </c>
      <c r="F811" s="0" t="n">
        <v>443301</v>
      </c>
      <c r="I811" s="1" t="n">
        <v>201075573</v>
      </c>
      <c r="J811" s="0" t="s">
        <v>1721</v>
      </c>
    </row>
    <row r="812" customFormat="false" ht="15" hidden="false" customHeight="false" outlineLevel="0" collapsed="false">
      <c r="A812" s="0" t="s">
        <v>1722</v>
      </c>
      <c r="E812" s="0" t="s">
        <v>187</v>
      </c>
      <c r="F812" s="0" t="n">
        <v>443301</v>
      </c>
      <c r="I812" s="1" t="n">
        <v>201075574</v>
      </c>
      <c r="J812" s="0" t="s">
        <v>1723</v>
      </c>
    </row>
    <row r="813" customFormat="false" ht="15" hidden="false" customHeight="false" outlineLevel="0" collapsed="false">
      <c r="A813" s="0" t="s">
        <v>1724</v>
      </c>
      <c r="E813" s="0" t="s">
        <v>187</v>
      </c>
      <c r="F813" s="0" t="n">
        <v>443302</v>
      </c>
      <c r="I813" s="1" t="n">
        <v>201075575</v>
      </c>
      <c r="J813" s="0" t="s">
        <v>1725</v>
      </c>
    </row>
    <row r="814" customFormat="false" ht="15" hidden="false" customHeight="false" outlineLevel="0" collapsed="false">
      <c r="A814" s="0" t="s">
        <v>1726</v>
      </c>
      <c r="E814" s="0" t="s">
        <v>187</v>
      </c>
      <c r="F814" s="0" t="n">
        <v>443302</v>
      </c>
      <c r="I814" s="1" t="n">
        <v>201075576</v>
      </c>
      <c r="J814" s="0" t="s">
        <v>1727</v>
      </c>
    </row>
    <row r="815" customFormat="false" ht="15" hidden="false" customHeight="false" outlineLevel="0" collapsed="false">
      <c r="A815" s="0" t="s">
        <v>1728</v>
      </c>
      <c r="E815" s="0" t="s">
        <v>187</v>
      </c>
      <c r="F815" s="0" t="n">
        <v>443302</v>
      </c>
      <c r="I815" s="1" t="n">
        <v>201075577</v>
      </c>
      <c r="J815" s="0" t="s">
        <v>1729</v>
      </c>
    </row>
    <row r="816" customFormat="false" ht="15" hidden="false" customHeight="false" outlineLevel="0" collapsed="false">
      <c r="A816" s="0" t="s">
        <v>1730</v>
      </c>
      <c r="E816" s="0" t="s">
        <v>187</v>
      </c>
      <c r="F816" s="0" t="n">
        <v>443402</v>
      </c>
      <c r="I816" s="1" t="n">
        <v>201075578</v>
      </c>
      <c r="J816" s="0" t="s">
        <v>1731</v>
      </c>
    </row>
    <row r="817" customFormat="false" ht="15" hidden="false" customHeight="false" outlineLevel="0" collapsed="false">
      <c r="A817" s="0" t="s">
        <v>1732</v>
      </c>
      <c r="E817" s="0" t="s">
        <v>250</v>
      </c>
      <c r="F817" s="0" t="n">
        <v>444601</v>
      </c>
      <c r="I817" s="1" t="n">
        <v>201075579</v>
      </c>
      <c r="J817" s="0" t="s">
        <v>1733</v>
      </c>
    </row>
    <row r="818" customFormat="false" ht="15" hidden="false" customHeight="false" outlineLevel="0" collapsed="false">
      <c r="A818" s="0" t="s">
        <v>1734</v>
      </c>
      <c r="E818" s="0" t="s">
        <v>44</v>
      </c>
      <c r="F818" s="0" t="n">
        <v>503001</v>
      </c>
      <c r="I818" s="1" t="n">
        <v>201075580</v>
      </c>
      <c r="J818" s="0" t="s">
        <v>1735</v>
      </c>
    </row>
    <row r="819" customFormat="false" ht="15" hidden="false" customHeight="false" outlineLevel="0" collapsed="false">
      <c r="A819" s="0" t="s">
        <v>1736</v>
      </c>
      <c r="E819" s="0" t="s">
        <v>44</v>
      </c>
      <c r="F819" s="0" t="n">
        <v>503001</v>
      </c>
      <c r="I819" s="1" t="n">
        <v>201075581</v>
      </c>
      <c r="J819" s="0" t="s">
        <v>1737</v>
      </c>
    </row>
    <row r="820" customFormat="false" ht="15" hidden="false" customHeight="false" outlineLevel="0" collapsed="false">
      <c r="A820" s="0" t="s">
        <v>1738</v>
      </c>
      <c r="E820" s="0" t="s">
        <v>44</v>
      </c>
      <c r="F820" s="0" t="n">
        <v>503001</v>
      </c>
      <c r="I820" s="1" t="n">
        <v>201075582</v>
      </c>
      <c r="J820" s="0" t="s">
        <v>1739</v>
      </c>
    </row>
    <row r="821" customFormat="false" ht="15" hidden="false" customHeight="false" outlineLevel="0" collapsed="false">
      <c r="A821" s="0" t="s">
        <v>1740</v>
      </c>
      <c r="E821" s="0" t="s">
        <v>44</v>
      </c>
      <c r="F821" s="0" t="n">
        <v>503001</v>
      </c>
      <c r="I821" s="1" t="n">
        <v>201075583</v>
      </c>
      <c r="J821" s="0" t="s">
        <v>1741</v>
      </c>
    </row>
    <row r="822" customFormat="false" ht="15" hidden="false" customHeight="false" outlineLevel="0" collapsed="false">
      <c r="A822" s="0" t="s">
        <v>1742</v>
      </c>
      <c r="E822" s="0" t="s">
        <v>44</v>
      </c>
      <c r="F822" s="0" t="n">
        <v>503001</v>
      </c>
      <c r="I822" s="1" t="n">
        <v>201075584</v>
      </c>
      <c r="J822" s="0" t="s">
        <v>1743</v>
      </c>
    </row>
    <row r="823" customFormat="false" ht="15" hidden="false" customHeight="false" outlineLevel="0" collapsed="false">
      <c r="A823" s="0" t="s">
        <v>1744</v>
      </c>
      <c r="E823" s="0" t="s">
        <v>44</v>
      </c>
      <c r="F823" s="0" t="n">
        <v>503001</v>
      </c>
      <c r="I823" s="1" t="n">
        <v>201075585</v>
      </c>
      <c r="J823" s="0" t="s">
        <v>1745</v>
      </c>
    </row>
    <row r="824" customFormat="false" ht="15" hidden="false" customHeight="false" outlineLevel="0" collapsed="false">
      <c r="A824" s="0" t="s">
        <v>1746</v>
      </c>
      <c r="E824" s="0" t="s">
        <v>44</v>
      </c>
      <c r="F824" s="0" t="n">
        <v>503001</v>
      </c>
      <c r="I824" s="1" t="n">
        <v>201075586</v>
      </c>
      <c r="J824" s="0" t="s">
        <v>1747</v>
      </c>
    </row>
    <row r="825" customFormat="false" ht="15" hidden="false" customHeight="false" outlineLevel="0" collapsed="false">
      <c r="A825" s="0" t="s">
        <v>1748</v>
      </c>
      <c r="E825" s="0" t="s">
        <v>44</v>
      </c>
      <c r="F825" s="0" t="n">
        <v>503001</v>
      </c>
      <c r="I825" s="1" t="n">
        <v>201075587</v>
      </c>
      <c r="J825" s="0" t="s">
        <v>1749</v>
      </c>
    </row>
    <row r="826" customFormat="false" ht="15" hidden="false" customHeight="false" outlineLevel="0" collapsed="false">
      <c r="A826" s="0" t="s">
        <v>1750</v>
      </c>
      <c r="E826" s="0" t="s">
        <v>379</v>
      </c>
      <c r="F826" s="0" t="n">
        <v>504001</v>
      </c>
      <c r="I826" s="1" t="n">
        <v>201075588</v>
      </c>
      <c r="J826" s="0" t="s">
        <v>1751</v>
      </c>
    </row>
    <row r="827" customFormat="false" ht="15" hidden="false" customHeight="false" outlineLevel="0" collapsed="false">
      <c r="A827" s="0" t="s">
        <v>1752</v>
      </c>
      <c r="E827" s="0" t="s">
        <v>379</v>
      </c>
      <c r="F827" s="0" t="n">
        <v>504001</v>
      </c>
      <c r="I827" s="1" t="n">
        <v>201075589</v>
      </c>
      <c r="J827" s="0" t="s">
        <v>1753</v>
      </c>
    </row>
    <row r="828" customFormat="false" ht="15" hidden="false" customHeight="false" outlineLevel="0" collapsed="false">
      <c r="A828" s="0" t="s">
        <v>1754</v>
      </c>
      <c r="E828" s="0" t="s">
        <v>379</v>
      </c>
      <c r="F828" s="0" t="n">
        <v>504001</v>
      </c>
      <c r="I828" s="1" t="n">
        <v>201075590</v>
      </c>
      <c r="J828" s="0" t="s">
        <v>1755</v>
      </c>
    </row>
    <row r="829" customFormat="false" ht="15" hidden="false" customHeight="false" outlineLevel="0" collapsed="false">
      <c r="A829" s="0" t="s">
        <v>1756</v>
      </c>
      <c r="E829" s="0" t="s">
        <v>379</v>
      </c>
      <c r="F829" s="0" t="n">
        <v>504001</v>
      </c>
      <c r="I829" s="1" t="n">
        <v>201075591</v>
      </c>
      <c r="J829" s="0" t="s">
        <v>1757</v>
      </c>
    </row>
    <row r="830" customFormat="false" ht="15" hidden="false" customHeight="false" outlineLevel="0" collapsed="false">
      <c r="A830" s="0" t="s">
        <v>1758</v>
      </c>
      <c r="E830" s="0" t="s">
        <v>379</v>
      </c>
      <c r="F830" s="0" t="n">
        <v>504001</v>
      </c>
      <c r="I830" s="1" t="n">
        <v>201075592</v>
      </c>
      <c r="J830" s="0" t="s">
        <v>1759</v>
      </c>
    </row>
    <row r="831" customFormat="false" ht="15" hidden="false" customHeight="false" outlineLevel="0" collapsed="false">
      <c r="A831" s="0" t="s">
        <v>1760</v>
      </c>
      <c r="E831" s="0" t="s">
        <v>21</v>
      </c>
      <c r="F831" s="0" t="n">
        <v>505001</v>
      </c>
      <c r="I831" s="1" t="n">
        <v>201075593</v>
      </c>
      <c r="J831" s="0" t="s">
        <v>1761</v>
      </c>
    </row>
    <row r="832" customFormat="false" ht="15" hidden="false" customHeight="false" outlineLevel="0" collapsed="false">
      <c r="A832" s="0" t="s">
        <v>1762</v>
      </c>
      <c r="E832" s="0" t="s">
        <v>21</v>
      </c>
      <c r="F832" s="0" t="n">
        <v>505001</v>
      </c>
      <c r="I832" s="1" t="n">
        <v>201075594</v>
      </c>
      <c r="J832" s="0" t="s">
        <v>1763</v>
      </c>
    </row>
    <row r="833" customFormat="false" ht="15" hidden="false" customHeight="false" outlineLevel="0" collapsed="false">
      <c r="A833" s="0" t="s">
        <v>1764</v>
      </c>
      <c r="E833" s="0" t="s">
        <v>21</v>
      </c>
      <c r="F833" s="0" t="n">
        <v>505001</v>
      </c>
      <c r="I833" s="1" t="n">
        <v>201075595</v>
      </c>
      <c r="J833" s="0" t="s">
        <v>1765</v>
      </c>
    </row>
    <row r="834" customFormat="false" ht="15" hidden="false" customHeight="false" outlineLevel="0" collapsed="false">
      <c r="A834" s="0" t="s">
        <v>1766</v>
      </c>
      <c r="E834" s="0" t="s">
        <v>21</v>
      </c>
      <c r="F834" s="0" t="n">
        <v>505001</v>
      </c>
      <c r="I834" s="1" t="n">
        <v>201075596</v>
      </c>
      <c r="J834" s="0" t="s">
        <v>1767</v>
      </c>
    </row>
    <row r="835" customFormat="false" ht="15" hidden="false" customHeight="false" outlineLevel="0" collapsed="false">
      <c r="A835" s="0" t="s">
        <v>1768</v>
      </c>
      <c r="E835" s="0" t="s">
        <v>21</v>
      </c>
      <c r="F835" s="0" t="n">
        <v>505001</v>
      </c>
      <c r="I835" s="1" t="n">
        <v>201075597</v>
      </c>
      <c r="J835" s="0" t="s">
        <v>1769</v>
      </c>
    </row>
    <row r="836" customFormat="false" ht="15" hidden="false" customHeight="false" outlineLevel="0" collapsed="false">
      <c r="A836" s="0" t="s">
        <v>1770</v>
      </c>
      <c r="E836" s="0" t="s">
        <v>21</v>
      </c>
      <c r="F836" s="0" t="n">
        <v>505001</v>
      </c>
      <c r="I836" s="1" t="n">
        <v>201075598</v>
      </c>
      <c r="J836" s="0" t="s">
        <v>1771</v>
      </c>
    </row>
    <row r="837" customFormat="false" ht="15" hidden="false" customHeight="false" outlineLevel="0" collapsed="false">
      <c r="A837" s="0" t="s">
        <v>1772</v>
      </c>
      <c r="E837" s="0" t="s">
        <v>21</v>
      </c>
      <c r="F837" s="0" t="n">
        <v>505001</v>
      </c>
      <c r="I837" s="1" t="n">
        <v>201075599</v>
      </c>
      <c r="J837" s="0" t="s">
        <v>1773</v>
      </c>
    </row>
    <row r="838" customFormat="false" ht="15" hidden="false" customHeight="false" outlineLevel="0" collapsed="false">
      <c r="A838" s="0" t="s">
        <v>1774</v>
      </c>
      <c r="E838" s="0" t="s">
        <v>21</v>
      </c>
      <c r="F838" s="0" t="n">
        <v>505001</v>
      </c>
      <c r="I838" s="1" t="n">
        <v>201075600</v>
      </c>
      <c r="J838" s="0" t="s">
        <v>1775</v>
      </c>
    </row>
    <row r="839" customFormat="false" ht="15" hidden="false" customHeight="false" outlineLevel="0" collapsed="false">
      <c r="A839" s="0" t="s">
        <v>1776</v>
      </c>
      <c r="E839" s="0" t="s">
        <v>21</v>
      </c>
      <c r="F839" s="0" t="n">
        <v>505001</v>
      </c>
      <c r="I839" s="1" t="n">
        <v>201075601</v>
      </c>
      <c r="J839" s="0" t="s">
        <v>1777</v>
      </c>
    </row>
    <row r="840" customFormat="false" ht="15" hidden="false" customHeight="false" outlineLevel="0" collapsed="false">
      <c r="A840" s="0" t="s">
        <v>1778</v>
      </c>
      <c r="E840" s="0" t="s">
        <v>21</v>
      </c>
      <c r="F840" s="0" t="n">
        <v>505001</v>
      </c>
      <c r="I840" s="1" t="n">
        <v>201075602</v>
      </c>
      <c r="J840" s="0" t="s">
        <v>1779</v>
      </c>
    </row>
    <row r="841" customFormat="false" ht="15" hidden="false" customHeight="false" outlineLevel="0" collapsed="false">
      <c r="A841" s="0" t="s">
        <v>1780</v>
      </c>
      <c r="E841" s="0" t="s">
        <v>21</v>
      </c>
      <c r="F841" s="0" t="n">
        <v>505001</v>
      </c>
      <c r="I841" s="1" t="n">
        <v>201075603</v>
      </c>
      <c r="J841" s="0" t="s">
        <v>1781</v>
      </c>
    </row>
    <row r="842" customFormat="false" ht="15" hidden="false" customHeight="false" outlineLevel="0" collapsed="false">
      <c r="A842" s="0" t="s">
        <v>1782</v>
      </c>
      <c r="E842" s="0" t="s">
        <v>21</v>
      </c>
      <c r="F842" s="0" t="n">
        <v>505001</v>
      </c>
      <c r="I842" s="1" t="n">
        <v>201075604</v>
      </c>
      <c r="J842" s="0" t="s">
        <v>1783</v>
      </c>
    </row>
    <row r="843" customFormat="false" ht="15" hidden="false" customHeight="false" outlineLevel="0" collapsed="false">
      <c r="A843" s="0" t="s">
        <v>1784</v>
      </c>
      <c r="E843" s="0" t="s">
        <v>21</v>
      </c>
      <c r="F843" s="0" t="n">
        <v>505001</v>
      </c>
      <c r="I843" s="1" t="n">
        <v>201075605</v>
      </c>
      <c r="J843" s="0" t="s">
        <v>1785</v>
      </c>
    </row>
    <row r="844" customFormat="false" ht="15" hidden="false" customHeight="false" outlineLevel="0" collapsed="false">
      <c r="A844" s="0" t="s">
        <v>1786</v>
      </c>
      <c r="E844" s="0" t="s">
        <v>21</v>
      </c>
      <c r="F844" s="0" t="n">
        <v>505001</v>
      </c>
      <c r="I844" s="1" t="n">
        <v>201075606</v>
      </c>
      <c r="J844" s="0" t="s">
        <v>1787</v>
      </c>
    </row>
    <row r="845" customFormat="false" ht="15" hidden="false" customHeight="false" outlineLevel="0" collapsed="false">
      <c r="A845" s="0" t="s">
        <v>1788</v>
      </c>
      <c r="E845" s="0" t="s">
        <v>1789</v>
      </c>
      <c r="F845" s="0" t="n">
        <v>505001</v>
      </c>
      <c r="I845" s="1" t="n">
        <v>201075607</v>
      </c>
      <c r="J845" s="0" t="s">
        <v>1790</v>
      </c>
    </row>
    <row r="846" customFormat="false" ht="15" hidden="false" customHeight="false" outlineLevel="0" collapsed="false">
      <c r="A846" s="0" t="s">
        <v>1791</v>
      </c>
      <c r="E846" s="0" t="s">
        <v>1792</v>
      </c>
      <c r="F846" s="0" t="n">
        <v>506002</v>
      </c>
      <c r="I846" s="1" t="n">
        <v>201075608</v>
      </c>
      <c r="J846" s="0" t="s">
        <v>1793</v>
      </c>
    </row>
    <row r="847" customFormat="false" ht="15" hidden="false" customHeight="false" outlineLevel="0" collapsed="false">
      <c r="A847" s="0" t="s">
        <v>1794</v>
      </c>
      <c r="E847" s="0" t="s">
        <v>213</v>
      </c>
      <c r="F847" s="0" t="n">
        <v>507001</v>
      </c>
      <c r="I847" s="1" t="n">
        <v>201075609</v>
      </c>
      <c r="J847" s="0" t="s">
        <v>1795</v>
      </c>
    </row>
    <row r="848" customFormat="false" ht="15" hidden="false" customHeight="false" outlineLevel="0" collapsed="false">
      <c r="A848" s="0" t="s">
        <v>1796</v>
      </c>
      <c r="E848" s="0" t="s">
        <v>213</v>
      </c>
      <c r="F848" s="0" t="n">
        <v>507003</v>
      </c>
      <c r="I848" s="1" t="n">
        <v>201075610</v>
      </c>
      <c r="J848" s="0" t="s">
        <v>1797</v>
      </c>
    </row>
    <row r="849" customFormat="false" ht="15" hidden="false" customHeight="false" outlineLevel="0" collapsed="false">
      <c r="A849" s="0" t="s">
        <v>1798</v>
      </c>
      <c r="E849" s="0" t="s">
        <v>213</v>
      </c>
      <c r="F849" s="0" t="n">
        <v>507003</v>
      </c>
      <c r="I849" s="1" t="n">
        <v>201075611</v>
      </c>
      <c r="J849" s="0" t="s">
        <v>1799</v>
      </c>
    </row>
    <row r="850" customFormat="false" ht="15" hidden="false" customHeight="false" outlineLevel="0" collapsed="false">
      <c r="A850" s="0" t="s">
        <v>1800</v>
      </c>
      <c r="E850" s="0" t="s">
        <v>213</v>
      </c>
      <c r="F850" s="0" t="n">
        <v>507003</v>
      </c>
      <c r="I850" s="1" t="n">
        <v>201075612</v>
      </c>
      <c r="J850" s="0" t="s">
        <v>1801</v>
      </c>
    </row>
    <row r="851" customFormat="false" ht="15" hidden="false" customHeight="false" outlineLevel="0" collapsed="false">
      <c r="A851" s="0" t="s">
        <v>1802</v>
      </c>
      <c r="E851" s="0" t="s">
        <v>213</v>
      </c>
      <c r="F851" s="0" t="n">
        <v>507003</v>
      </c>
      <c r="I851" s="1" t="n">
        <v>201075613</v>
      </c>
      <c r="J851" s="0" t="s">
        <v>1803</v>
      </c>
    </row>
    <row r="852" customFormat="false" ht="15" hidden="false" customHeight="false" outlineLevel="0" collapsed="false">
      <c r="A852" s="0" t="s">
        <v>1804</v>
      </c>
      <c r="E852" s="0" t="s">
        <v>350</v>
      </c>
      <c r="F852" s="0" t="n">
        <v>362001</v>
      </c>
      <c r="I852" s="1" t="n">
        <v>201075924</v>
      </c>
      <c r="J852" s="0" t="s">
        <v>1805</v>
      </c>
    </row>
    <row r="853" customFormat="false" ht="15" hidden="false" customHeight="false" outlineLevel="0" collapsed="false">
      <c r="A853" s="0" t="s">
        <v>1806</v>
      </c>
      <c r="E853" s="0" t="s">
        <v>1807</v>
      </c>
      <c r="F853" s="0" t="n">
        <v>389001</v>
      </c>
      <c r="I853" s="1" t="n">
        <v>201075925</v>
      </c>
      <c r="J853" s="0" t="s">
        <v>1808</v>
      </c>
    </row>
    <row r="854" customFormat="false" ht="15" hidden="false" customHeight="false" outlineLevel="0" collapsed="false">
      <c r="A854" s="0" t="s">
        <v>1809</v>
      </c>
      <c r="E854" s="0" t="s">
        <v>247</v>
      </c>
      <c r="F854" s="0" t="n">
        <v>396150</v>
      </c>
      <c r="I854" s="1" t="n">
        <v>201075926</v>
      </c>
      <c r="J854" s="0" t="s">
        <v>1810</v>
      </c>
    </row>
    <row r="855" customFormat="false" ht="15" hidden="false" customHeight="false" outlineLevel="0" collapsed="false">
      <c r="A855" s="0" t="s">
        <v>1811</v>
      </c>
      <c r="E855" s="0" t="s">
        <v>247</v>
      </c>
      <c r="F855" s="0" t="n">
        <v>396191</v>
      </c>
      <c r="I855" s="1" t="n">
        <v>201075927</v>
      </c>
      <c r="J855" s="0" t="s">
        <v>1812</v>
      </c>
    </row>
    <row r="856" customFormat="false" ht="15" hidden="false" customHeight="false" outlineLevel="0" collapsed="false">
      <c r="A856" s="0" t="s">
        <v>1813</v>
      </c>
      <c r="E856" s="0" t="s">
        <v>247</v>
      </c>
      <c r="F856" s="0" t="n">
        <v>396191</v>
      </c>
      <c r="I856" s="1" t="n">
        <v>201075928</v>
      </c>
      <c r="J856" s="0" t="s">
        <v>1814</v>
      </c>
    </row>
    <row r="857" customFormat="false" ht="15" hidden="false" customHeight="false" outlineLevel="0" collapsed="false">
      <c r="A857" s="0" t="s">
        <v>1815</v>
      </c>
      <c r="E857" s="0" t="s">
        <v>1696</v>
      </c>
      <c r="F857" s="0" t="n">
        <v>415004</v>
      </c>
      <c r="I857" s="1" t="n">
        <v>201075929</v>
      </c>
      <c r="J857" s="0" t="s">
        <v>1816</v>
      </c>
    </row>
    <row r="858" customFormat="false" ht="15" hidden="false" customHeight="false" outlineLevel="0" collapsed="false">
      <c r="A858" s="0" t="s">
        <v>1817</v>
      </c>
      <c r="E858" s="0" t="s">
        <v>1283</v>
      </c>
      <c r="F858" s="0" t="n">
        <v>424001</v>
      </c>
      <c r="I858" s="1" t="n">
        <v>201075930</v>
      </c>
      <c r="J858" s="0" t="s">
        <v>1818</v>
      </c>
    </row>
    <row r="859" customFormat="false" ht="15" hidden="false" customHeight="false" outlineLevel="0" collapsed="false">
      <c r="A859" s="0" t="s">
        <v>1819</v>
      </c>
      <c r="E859" s="0" t="s">
        <v>1283</v>
      </c>
      <c r="F859" s="0" t="n">
        <v>424005</v>
      </c>
      <c r="I859" s="1" t="n">
        <v>201075931</v>
      </c>
      <c r="J859" s="0" t="s">
        <v>1820</v>
      </c>
    </row>
    <row r="860" customFormat="false" ht="15" hidden="false" customHeight="false" outlineLevel="0" collapsed="false">
      <c r="A860" s="0" t="s">
        <v>1821</v>
      </c>
      <c r="E860" s="0" t="s">
        <v>7</v>
      </c>
      <c r="F860" s="0" t="n">
        <v>425001</v>
      </c>
      <c r="I860" s="1" t="n">
        <v>201075932</v>
      </c>
      <c r="J860" s="0" t="s">
        <v>1822</v>
      </c>
    </row>
    <row r="861" customFormat="false" ht="15" hidden="false" customHeight="false" outlineLevel="0" collapsed="false">
      <c r="A861" s="0" t="s">
        <v>1823</v>
      </c>
      <c r="E861" s="0" t="s">
        <v>7</v>
      </c>
      <c r="F861" s="0" t="n">
        <v>425001</v>
      </c>
      <c r="I861" s="1" t="n">
        <v>201075933</v>
      </c>
      <c r="J861" s="0" t="s">
        <v>1824</v>
      </c>
    </row>
    <row r="862" customFormat="false" ht="15" hidden="false" customHeight="false" outlineLevel="0" collapsed="false">
      <c r="A862" s="0" t="s">
        <v>1825</v>
      </c>
      <c r="E862" s="0" t="s">
        <v>7</v>
      </c>
      <c r="F862" s="0" t="n">
        <v>425001</v>
      </c>
      <c r="I862" s="1" t="n">
        <v>201075934</v>
      </c>
      <c r="J862" s="0" t="s">
        <v>1826</v>
      </c>
    </row>
    <row r="863" customFormat="false" ht="15" hidden="false" customHeight="false" outlineLevel="0" collapsed="false">
      <c r="A863" s="0" t="s">
        <v>1827</v>
      </c>
      <c r="E863" s="0" t="s">
        <v>7</v>
      </c>
      <c r="F863" s="0" t="n">
        <v>425001</v>
      </c>
      <c r="I863" s="1" t="n">
        <v>201075935</v>
      </c>
      <c r="J863" s="0" t="s">
        <v>1828</v>
      </c>
    </row>
    <row r="864" customFormat="false" ht="15" hidden="false" customHeight="false" outlineLevel="0" collapsed="false">
      <c r="A864" s="0" t="s">
        <v>1829</v>
      </c>
      <c r="E864" s="0" t="s">
        <v>7</v>
      </c>
      <c r="F864" s="0" t="n">
        <v>425001</v>
      </c>
      <c r="I864" s="1" t="n">
        <v>201075936</v>
      </c>
      <c r="J864" s="0" t="s">
        <v>1830</v>
      </c>
    </row>
    <row r="865" customFormat="false" ht="15" hidden="false" customHeight="false" outlineLevel="0" collapsed="false">
      <c r="A865" s="0" t="s">
        <v>1831</v>
      </c>
      <c r="E865" s="0" t="s">
        <v>7</v>
      </c>
      <c r="F865" s="0" t="n">
        <v>425001</v>
      </c>
      <c r="I865" s="1" t="n">
        <v>201075937</v>
      </c>
      <c r="J865" s="0" t="s">
        <v>1832</v>
      </c>
    </row>
    <row r="866" customFormat="false" ht="15" hidden="false" customHeight="false" outlineLevel="0" collapsed="false">
      <c r="A866" s="0" t="s">
        <v>1833</v>
      </c>
      <c r="E866" s="0" t="s">
        <v>7</v>
      </c>
      <c r="F866" s="0" t="n">
        <v>425001</v>
      </c>
      <c r="I866" s="1" t="n">
        <v>201075938</v>
      </c>
      <c r="J866" s="0" t="s">
        <v>1834</v>
      </c>
    </row>
    <row r="867" customFormat="false" ht="15" hidden="false" customHeight="false" outlineLevel="0" collapsed="false">
      <c r="A867" s="0" t="s">
        <v>1835</v>
      </c>
      <c r="E867" s="0" t="s">
        <v>7</v>
      </c>
      <c r="F867" s="0" t="n">
        <v>425001</v>
      </c>
      <c r="I867" s="1" t="n">
        <v>201075939</v>
      </c>
      <c r="J867" s="0" t="s">
        <v>1836</v>
      </c>
    </row>
    <row r="868" customFormat="false" ht="15" hidden="false" customHeight="false" outlineLevel="0" collapsed="false">
      <c r="A868" s="0" t="s">
        <v>1837</v>
      </c>
      <c r="E868" s="0" t="s">
        <v>7</v>
      </c>
      <c r="F868" s="0" t="n">
        <v>425001</v>
      </c>
      <c r="I868" s="1" t="n">
        <v>201075940</v>
      </c>
      <c r="J868" s="0" t="s">
        <v>1838</v>
      </c>
    </row>
    <row r="869" customFormat="false" ht="15" hidden="false" customHeight="false" outlineLevel="0" collapsed="false">
      <c r="A869" s="0" t="s">
        <v>1839</v>
      </c>
      <c r="E869" s="0" t="s">
        <v>7</v>
      </c>
      <c r="F869" s="0" t="n">
        <v>425001</v>
      </c>
      <c r="I869" s="1" t="n">
        <v>201075941</v>
      </c>
      <c r="J869" s="0" t="s">
        <v>1840</v>
      </c>
    </row>
    <row r="870" customFormat="false" ht="15" hidden="false" customHeight="false" outlineLevel="0" collapsed="false">
      <c r="A870" s="0" t="s">
        <v>1841</v>
      </c>
      <c r="E870" s="0" t="s">
        <v>7</v>
      </c>
      <c r="F870" s="0" t="n">
        <v>425001</v>
      </c>
      <c r="I870" s="1" t="n">
        <v>201075942</v>
      </c>
      <c r="J870" s="0" t="s">
        <v>1842</v>
      </c>
    </row>
    <row r="871" customFormat="false" ht="15" hidden="false" customHeight="false" outlineLevel="0" collapsed="false">
      <c r="A871" s="0" t="s">
        <v>1843</v>
      </c>
      <c r="E871" s="0" t="s">
        <v>7</v>
      </c>
      <c r="F871" s="0" t="n">
        <v>425001</v>
      </c>
      <c r="I871" s="1" t="n">
        <v>201075943</v>
      </c>
      <c r="J871" s="0" t="s">
        <v>1844</v>
      </c>
    </row>
    <row r="872" customFormat="false" ht="15" hidden="false" customHeight="false" outlineLevel="0" collapsed="false">
      <c r="A872" s="0" t="s">
        <v>1845</v>
      </c>
      <c r="E872" s="0" t="s">
        <v>7</v>
      </c>
      <c r="F872" s="0" t="n">
        <v>425001</v>
      </c>
      <c r="I872" s="1" t="n">
        <v>201075944</v>
      </c>
      <c r="J872" s="0" t="s">
        <v>1846</v>
      </c>
    </row>
    <row r="873" customFormat="false" ht="15" hidden="false" customHeight="false" outlineLevel="0" collapsed="false">
      <c r="A873" s="0" t="s">
        <v>1847</v>
      </c>
      <c r="E873" s="0" t="s">
        <v>7</v>
      </c>
      <c r="F873" s="0" t="n">
        <v>425001</v>
      </c>
      <c r="I873" s="1" t="n">
        <v>201075945</v>
      </c>
      <c r="J873" s="0" t="s">
        <v>1848</v>
      </c>
    </row>
    <row r="874" customFormat="false" ht="15" hidden="false" customHeight="false" outlineLevel="0" collapsed="false">
      <c r="A874" s="0" t="s">
        <v>1849</v>
      </c>
      <c r="E874" s="0" t="s">
        <v>7</v>
      </c>
      <c r="F874" s="0" t="n">
        <v>425001</v>
      </c>
      <c r="I874" s="1" t="n">
        <v>201075946</v>
      </c>
      <c r="J874" s="0" t="s">
        <v>1850</v>
      </c>
    </row>
    <row r="875" customFormat="false" ht="15" hidden="false" customHeight="false" outlineLevel="0" collapsed="false">
      <c r="A875" s="0" t="s">
        <v>1851</v>
      </c>
      <c r="E875" s="0" t="s">
        <v>7</v>
      </c>
      <c r="F875" s="0" t="n">
        <v>425001</v>
      </c>
      <c r="I875" s="1" t="n">
        <v>201075947</v>
      </c>
      <c r="J875" s="0" t="s">
        <v>1852</v>
      </c>
    </row>
    <row r="876" customFormat="false" ht="15" hidden="false" customHeight="false" outlineLevel="0" collapsed="false">
      <c r="A876" s="0" t="s">
        <v>1853</v>
      </c>
      <c r="E876" s="0" t="s">
        <v>7</v>
      </c>
      <c r="F876" s="0" t="n">
        <v>425001</v>
      </c>
      <c r="I876" s="1" t="n">
        <v>201075948</v>
      </c>
      <c r="J876" s="0" t="s">
        <v>1854</v>
      </c>
    </row>
    <row r="877" customFormat="false" ht="15" hidden="false" customHeight="false" outlineLevel="0" collapsed="false">
      <c r="A877" s="0" t="s">
        <v>1855</v>
      </c>
      <c r="E877" s="0" t="s">
        <v>7</v>
      </c>
      <c r="F877" s="0" t="n">
        <v>425001</v>
      </c>
      <c r="I877" s="1" t="n">
        <v>201075949</v>
      </c>
      <c r="J877" s="0" t="s">
        <v>1856</v>
      </c>
    </row>
    <row r="878" customFormat="false" ht="15" hidden="false" customHeight="false" outlineLevel="0" collapsed="false">
      <c r="A878" s="0" t="s">
        <v>1857</v>
      </c>
      <c r="E878" s="0" t="s">
        <v>7</v>
      </c>
      <c r="F878" s="0" t="n">
        <v>425001</v>
      </c>
      <c r="I878" s="1" t="n">
        <v>201075950</v>
      </c>
      <c r="J878" s="0" t="s">
        <v>1858</v>
      </c>
    </row>
    <row r="879" customFormat="false" ht="15" hidden="false" customHeight="false" outlineLevel="0" collapsed="false">
      <c r="A879" s="0" t="s">
        <v>1859</v>
      </c>
      <c r="E879" s="0" t="s">
        <v>1860</v>
      </c>
      <c r="F879" s="0" t="n">
        <v>425001</v>
      </c>
      <c r="I879" s="1" t="n">
        <v>201075951</v>
      </c>
      <c r="J879" s="0" t="s">
        <v>1861</v>
      </c>
    </row>
    <row r="880" customFormat="false" ht="15" hidden="false" customHeight="false" outlineLevel="0" collapsed="false">
      <c r="A880" s="0" t="s">
        <v>1862</v>
      </c>
      <c r="E880" s="0" t="s">
        <v>7</v>
      </c>
      <c r="F880" s="0" t="n">
        <v>425001</v>
      </c>
      <c r="I880" s="1" t="n">
        <v>201075952</v>
      </c>
      <c r="J880" s="0" t="s">
        <v>1863</v>
      </c>
    </row>
    <row r="881" customFormat="false" ht="15" hidden="false" customHeight="false" outlineLevel="0" collapsed="false">
      <c r="A881" s="0" t="s">
        <v>1864</v>
      </c>
      <c r="E881" s="0" t="s">
        <v>7</v>
      </c>
      <c r="F881" s="0" t="n">
        <v>425002</v>
      </c>
      <c r="I881" s="1" t="n">
        <v>201075953</v>
      </c>
      <c r="J881" s="0" t="s">
        <v>1865</v>
      </c>
    </row>
    <row r="882" customFormat="false" ht="15" hidden="false" customHeight="false" outlineLevel="0" collapsed="false">
      <c r="A882" s="0" t="s">
        <v>1866</v>
      </c>
      <c r="E882" s="0" t="s">
        <v>7</v>
      </c>
      <c r="F882" s="0" t="n">
        <v>425002</v>
      </c>
      <c r="I882" s="1" t="n">
        <v>201075954</v>
      </c>
      <c r="J882" s="0" t="s">
        <v>1867</v>
      </c>
    </row>
    <row r="883" customFormat="false" ht="15" hidden="false" customHeight="false" outlineLevel="0" collapsed="false">
      <c r="A883" s="0" t="s">
        <v>1868</v>
      </c>
      <c r="E883" s="0" t="s">
        <v>114</v>
      </c>
      <c r="F883" s="0" t="n">
        <v>431001</v>
      </c>
      <c r="I883" s="1" t="n">
        <v>201075955</v>
      </c>
      <c r="J883" s="0" t="s">
        <v>1869</v>
      </c>
    </row>
    <row r="884" customFormat="false" ht="15" hidden="false" customHeight="false" outlineLevel="0" collapsed="false">
      <c r="A884" s="0" t="s">
        <v>1870</v>
      </c>
      <c r="E884" s="0" t="s">
        <v>114</v>
      </c>
      <c r="F884" s="0" t="n">
        <v>431001</v>
      </c>
      <c r="I884" s="1" t="n">
        <v>201075956</v>
      </c>
      <c r="J884" s="0" t="s">
        <v>1871</v>
      </c>
    </row>
    <row r="885" customFormat="false" ht="15" hidden="false" customHeight="false" outlineLevel="0" collapsed="false">
      <c r="A885" s="0" t="s">
        <v>1872</v>
      </c>
      <c r="E885" s="0" t="s">
        <v>114</v>
      </c>
      <c r="F885" s="0" t="n">
        <v>431001</v>
      </c>
      <c r="I885" s="1" t="n">
        <v>201075957</v>
      </c>
      <c r="J885" s="0" t="s">
        <v>1873</v>
      </c>
    </row>
    <row r="886" customFormat="false" ht="15" hidden="false" customHeight="false" outlineLevel="0" collapsed="false">
      <c r="A886" s="0" t="s">
        <v>1874</v>
      </c>
      <c r="E886" s="0" t="s">
        <v>114</v>
      </c>
      <c r="F886" s="0" t="n">
        <v>431001</v>
      </c>
      <c r="I886" s="1" t="n">
        <v>201075958</v>
      </c>
      <c r="J886" s="0" t="s">
        <v>1875</v>
      </c>
    </row>
    <row r="887" customFormat="false" ht="15" hidden="false" customHeight="false" outlineLevel="0" collapsed="false">
      <c r="A887" s="0" t="s">
        <v>1876</v>
      </c>
      <c r="E887" s="0" t="s">
        <v>114</v>
      </c>
      <c r="F887" s="0" t="n">
        <v>431001</v>
      </c>
      <c r="I887" s="1" t="n">
        <v>201075959</v>
      </c>
      <c r="J887" s="0" t="s">
        <v>1877</v>
      </c>
    </row>
    <row r="888" customFormat="false" ht="15" hidden="false" customHeight="false" outlineLevel="0" collapsed="false">
      <c r="A888" s="0" t="s">
        <v>1878</v>
      </c>
      <c r="E888" s="0" t="s">
        <v>114</v>
      </c>
      <c r="F888" s="0" t="n">
        <v>431001</v>
      </c>
      <c r="I888" s="1" t="n">
        <v>201075960</v>
      </c>
      <c r="J888" s="0" t="s">
        <v>1879</v>
      </c>
    </row>
    <row r="889" customFormat="false" ht="15" hidden="false" customHeight="false" outlineLevel="0" collapsed="false">
      <c r="A889" s="0" t="s">
        <v>1880</v>
      </c>
      <c r="E889" s="0" t="s">
        <v>114</v>
      </c>
      <c r="F889" s="0" t="n">
        <v>431001</v>
      </c>
      <c r="I889" s="1" t="n">
        <v>201075961</v>
      </c>
      <c r="J889" s="0" t="s">
        <v>1881</v>
      </c>
    </row>
    <row r="890" customFormat="false" ht="15" hidden="false" customHeight="false" outlineLevel="0" collapsed="false">
      <c r="A890" s="0" t="s">
        <v>1882</v>
      </c>
      <c r="E890" s="0" t="s">
        <v>114</v>
      </c>
      <c r="F890" s="0" t="n">
        <v>431001</v>
      </c>
      <c r="I890" s="1" t="n">
        <v>201075962</v>
      </c>
      <c r="J890" s="0" t="s">
        <v>1883</v>
      </c>
    </row>
    <row r="891" customFormat="false" ht="15" hidden="false" customHeight="false" outlineLevel="0" collapsed="false">
      <c r="A891" s="0" t="s">
        <v>1884</v>
      </c>
      <c r="E891" s="0" t="s">
        <v>114</v>
      </c>
      <c r="F891" s="0" t="n">
        <v>431001</v>
      </c>
      <c r="I891" s="1" t="n">
        <v>201075963</v>
      </c>
      <c r="J891" s="0" t="s">
        <v>1885</v>
      </c>
    </row>
    <row r="892" customFormat="false" ht="15" hidden="false" customHeight="false" outlineLevel="0" collapsed="false">
      <c r="A892" s="0" t="s">
        <v>1886</v>
      </c>
      <c r="E892" s="0" t="s">
        <v>114</v>
      </c>
      <c r="F892" s="0" t="n">
        <v>431101</v>
      </c>
      <c r="I892" s="1" t="n">
        <v>201075964</v>
      </c>
      <c r="J892" s="0" t="s">
        <v>1887</v>
      </c>
    </row>
    <row r="893" customFormat="false" ht="15" hidden="false" customHeight="false" outlineLevel="0" collapsed="false">
      <c r="A893" s="0" t="s">
        <v>1888</v>
      </c>
      <c r="E893" s="0" t="s">
        <v>292</v>
      </c>
      <c r="F893" s="0" t="n">
        <v>431601</v>
      </c>
      <c r="I893" s="1" t="n">
        <v>201075965</v>
      </c>
      <c r="J893" s="0" t="s">
        <v>1889</v>
      </c>
    </row>
    <row r="894" customFormat="false" ht="15" hidden="false" customHeight="false" outlineLevel="0" collapsed="false">
      <c r="A894" s="0" t="s">
        <v>1890</v>
      </c>
      <c r="E894" s="0" t="s">
        <v>292</v>
      </c>
      <c r="F894" s="0" t="n">
        <v>431601</v>
      </c>
      <c r="I894" s="1" t="n">
        <v>201075966</v>
      </c>
      <c r="J894" s="0" t="s">
        <v>1891</v>
      </c>
    </row>
    <row r="895" customFormat="false" ht="15" hidden="false" customHeight="false" outlineLevel="0" collapsed="false">
      <c r="A895" s="0" t="s">
        <v>1892</v>
      </c>
      <c r="E895" s="0" t="s">
        <v>60</v>
      </c>
      <c r="F895" s="0" t="n">
        <v>440009</v>
      </c>
      <c r="I895" s="1" t="n">
        <v>201075967</v>
      </c>
      <c r="J895" s="0" t="s">
        <v>1893</v>
      </c>
    </row>
    <row r="896" customFormat="false" ht="15" hidden="false" customHeight="false" outlineLevel="0" collapsed="false">
      <c r="A896" s="0" t="s">
        <v>1894</v>
      </c>
      <c r="E896" s="0" t="s">
        <v>187</v>
      </c>
      <c r="F896" s="0" t="n">
        <v>443301</v>
      </c>
      <c r="I896" s="1" t="n">
        <v>201075968</v>
      </c>
      <c r="J896" s="0" t="s">
        <v>1895</v>
      </c>
    </row>
    <row r="897" customFormat="false" ht="15" hidden="false" customHeight="false" outlineLevel="0" collapsed="false">
      <c r="A897" s="0" t="s">
        <v>1896</v>
      </c>
      <c r="E897" s="0" t="s">
        <v>250</v>
      </c>
      <c r="F897" s="0" t="n">
        <v>444601</v>
      </c>
      <c r="I897" s="1" t="n">
        <v>201075969</v>
      </c>
      <c r="J897" s="0" t="s">
        <v>1897</v>
      </c>
    </row>
    <row r="898" customFormat="false" ht="15" hidden="false" customHeight="false" outlineLevel="0" collapsed="false">
      <c r="A898" s="0" t="s">
        <v>1898</v>
      </c>
      <c r="E898" s="0" t="s">
        <v>250</v>
      </c>
      <c r="F898" s="0" t="n">
        <v>444601</v>
      </c>
      <c r="I898" s="1" t="n">
        <v>201075970</v>
      </c>
      <c r="J898" s="0" t="s">
        <v>1899</v>
      </c>
    </row>
    <row r="899" customFormat="false" ht="15" hidden="false" customHeight="false" outlineLevel="0" collapsed="false">
      <c r="A899" s="0" t="s">
        <v>1900</v>
      </c>
      <c r="E899" s="0" t="s">
        <v>250</v>
      </c>
      <c r="F899" s="0" t="n">
        <v>444601</v>
      </c>
      <c r="I899" s="1" t="n">
        <v>201075971</v>
      </c>
      <c r="J899" s="0" t="s">
        <v>1901</v>
      </c>
    </row>
    <row r="900" customFormat="false" ht="15" hidden="false" customHeight="false" outlineLevel="0" collapsed="false">
      <c r="A900" s="0" t="s">
        <v>1902</v>
      </c>
      <c r="E900" s="0" t="s">
        <v>250</v>
      </c>
      <c r="F900" s="0" t="n">
        <v>444601</v>
      </c>
      <c r="I900" s="1" t="n">
        <v>201075972</v>
      </c>
      <c r="J900" s="0" t="s">
        <v>1903</v>
      </c>
    </row>
    <row r="901" customFormat="false" ht="15" hidden="false" customHeight="false" outlineLevel="0" collapsed="false">
      <c r="A901" s="0" t="s">
        <v>1904</v>
      </c>
      <c r="E901" s="0" t="s">
        <v>250</v>
      </c>
      <c r="F901" s="0" t="n">
        <v>444601</v>
      </c>
      <c r="I901" s="1" t="n">
        <v>201075973</v>
      </c>
      <c r="J901" s="0" t="s">
        <v>1905</v>
      </c>
    </row>
    <row r="902" customFormat="false" ht="15" hidden="false" customHeight="false" outlineLevel="0" collapsed="false">
      <c r="A902" s="0" t="s">
        <v>1906</v>
      </c>
      <c r="E902" s="0" t="s">
        <v>659</v>
      </c>
      <c r="F902" s="0" t="n">
        <v>506001</v>
      </c>
      <c r="I902" s="1" t="n">
        <v>201075847</v>
      </c>
      <c r="J902" s="0" t="s">
        <v>1907</v>
      </c>
    </row>
    <row r="903" customFormat="false" ht="15" hidden="false" customHeight="false" outlineLevel="0" collapsed="false">
      <c r="A903" s="0" t="s">
        <v>1908</v>
      </c>
      <c r="E903" s="0" t="s">
        <v>213</v>
      </c>
      <c r="F903" s="0" t="n">
        <v>507003</v>
      </c>
      <c r="I903" s="1" t="n">
        <v>201075848</v>
      </c>
      <c r="J903" s="0" t="s">
        <v>1909</v>
      </c>
    </row>
    <row r="904" customFormat="false" ht="15" hidden="false" customHeight="false" outlineLevel="0" collapsed="false">
      <c r="A904" s="0" t="s">
        <v>1910</v>
      </c>
      <c r="E904" s="0" t="s">
        <v>319</v>
      </c>
      <c r="F904" s="0" t="n">
        <v>509001</v>
      </c>
      <c r="I904" s="1" t="n">
        <v>201075849</v>
      </c>
      <c r="J904" s="0" t="s">
        <v>1911</v>
      </c>
    </row>
    <row r="905" customFormat="false" ht="15" hidden="false" customHeight="false" outlineLevel="0" collapsed="false">
      <c r="A905" s="0" t="s">
        <v>1912</v>
      </c>
      <c r="E905" s="0" t="s">
        <v>319</v>
      </c>
      <c r="F905" s="0" t="n">
        <v>509001</v>
      </c>
      <c r="I905" s="1" t="n">
        <v>201075850</v>
      </c>
      <c r="J905" s="0" t="s">
        <v>1913</v>
      </c>
    </row>
    <row r="906" customFormat="false" ht="15" hidden="false" customHeight="false" outlineLevel="0" collapsed="false">
      <c r="A906" s="0" t="s">
        <v>1914</v>
      </c>
      <c r="E906" s="0" t="s">
        <v>10</v>
      </c>
      <c r="F906" s="0" t="n">
        <v>515001</v>
      </c>
      <c r="I906" s="1" t="n">
        <v>201075851</v>
      </c>
      <c r="J906" s="0" t="s">
        <v>1915</v>
      </c>
    </row>
    <row r="907" customFormat="false" ht="15" hidden="false" customHeight="false" outlineLevel="0" collapsed="false">
      <c r="A907" s="0" t="s">
        <v>1916</v>
      </c>
      <c r="E907" s="0" t="s">
        <v>1917</v>
      </c>
      <c r="F907" s="0" t="n">
        <v>515801</v>
      </c>
      <c r="I907" s="1" t="n">
        <v>201075852</v>
      </c>
      <c r="J907" s="0" t="s">
        <v>1918</v>
      </c>
    </row>
    <row r="908" customFormat="false" ht="15" hidden="false" customHeight="false" outlineLevel="0" collapsed="false">
      <c r="A908" s="0" t="s">
        <v>1919</v>
      </c>
      <c r="E908" s="0" t="s">
        <v>334</v>
      </c>
      <c r="F908" s="0" t="n">
        <v>516001</v>
      </c>
      <c r="I908" s="1" t="n">
        <v>201075853</v>
      </c>
      <c r="J908" s="0" t="s">
        <v>1920</v>
      </c>
    </row>
    <row r="909" customFormat="false" ht="15" hidden="false" customHeight="false" outlineLevel="0" collapsed="false">
      <c r="A909" s="0" t="s">
        <v>1921</v>
      </c>
      <c r="E909" s="0" t="s">
        <v>334</v>
      </c>
      <c r="F909" s="0" t="n">
        <v>516001</v>
      </c>
      <c r="I909" s="1" t="n">
        <v>201075854</v>
      </c>
      <c r="J909" s="0" t="s">
        <v>1922</v>
      </c>
    </row>
    <row r="910" customFormat="false" ht="15" hidden="false" customHeight="false" outlineLevel="0" collapsed="false">
      <c r="A910" s="0" t="s">
        <v>1923</v>
      </c>
      <c r="E910" s="0" t="s">
        <v>566</v>
      </c>
      <c r="F910" s="0" t="n">
        <v>516002</v>
      </c>
      <c r="I910" s="1" t="n">
        <v>201075855</v>
      </c>
      <c r="J910" s="0" t="s">
        <v>1924</v>
      </c>
    </row>
    <row r="911" customFormat="false" ht="15" hidden="false" customHeight="false" outlineLevel="0" collapsed="false">
      <c r="A911" s="0" t="s">
        <v>1925</v>
      </c>
      <c r="E911" s="0" t="s">
        <v>163</v>
      </c>
      <c r="F911" s="0" t="n">
        <v>517001</v>
      </c>
      <c r="I911" s="1" t="n">
        <v>201075856</v>
      </c>
      <c r="J911" s="0" t="s">
        <v>1926</v>
      </c>
    </row>
    <row r="912" customFormat="false" ht="15" hidden="false" customHeight="false" outlineLevel="0" collapsed="false">
      <c r="A912" s="0" t="s">
        <v>1927</v>
      </c>
      <c r="E912" s="0" t="s">
        <v>163</v>
      </c>
      <c r="F912" s="0" t="n">
        <v>517501</v>
      </c>
      <c r="I912" s="1" t="n">
        <v>201075857</v>
      </c>
      <c r="J912" s="0" t="s">
        <v>1928</v>
      </c>
    </row>
    <row r="913" customFormat="false" ht="15" hidden="false" customHeight="false" outlineLevel="0" collapsed="false">
      <c r="A913" s="0" t="s">
        <v>1929</v>
      </c>
      <c r="E913" s="0" t="s">
        <v>163</v>
      </c>
      <c r="F913" s="0" t="n">
        <v>517501</v>
      </c>
      <c r="I913" s="1" t="n">
        <v>201075858</v>
      </c>
      <c r="J913" s="0" t="s">
        <v>1930</v>
      </c>
    </row>
    <row r="914" customFormat="false" ht="15" hidden="false" customHeight="false" outlineLevel="0" collapsed="false">
      <c r="A914" s="0" t="s">
        <v>1931</v>
      </c>
      <c r="E914" s="0" t="s">
        <v>1932</v>
      </c>
      <c r="F914" s="0" t="n">
        <v>517502</v>
      </c>
      <c r="I914" s="1" t="n">
        <v>201075859</v>
      </c>
      <c r="J914" s="0" t="s">
        <v>1933</v>
      </c>
    </row>
    <row r="915" customFormat="false" ht="15" hidden="false" customHeight="false" outlineLevel="0" collapsed="false">
      <c r="A915" s="0" t="s">
        <v>1934</v>
      </c>
      <c r="E915" s="0" t="s">
        <v>125</v>
      </c>
      <c r="F915" s="0" t="n">
        <v>518002</v>
      </c>
      <c r="I915" s="1" t="n">
        <v>201075860</v>
      </c>
      <c r="J915" s="0" t="s">
        <v>1935</v>
      </c>
    </row>
    <row r="916" customFormat="false" ht="15" hidden="false" customHeight="false" outlineLevel="0" collapsed="false">
      <c r="A916" s="0" t="s">
        <v>1936</v>
      </c>
      <c r="E916" s="0" t="s">
        <v>125</v>
      </c>
      <c r="F916" s="0" t="n">
        <v>518002</v>
      </c>
      <c r="I916" s="1" t="n">
        <v>201075861</v>
      </c>
      <c r="J916" s="0" t="s">
        <v>1937</v>
      </c>
    </row>
    <row r="917" customFormat="false" ht="15" hidden="false" customHeight="false" outlineLevel="0" collapsed="false">
      <c r="A917" s="0" t="s">
        <v>1938</v>
      </c>
      <c r="E917" s="0" t="s">
        <v>125</v>
      </c>
      <c r="F917" s="0" t="n">
        <v>518003</v>
      </c>
      <c r="I917" s="1" t="n">
        <v>201075862</v>
      </c>
      <c r="J917" s="0" t="s">
        <v>1939</v>
      </c>
    </row>
    <row r="918" customFormat="false" ht="15" hidden="false" customHeight="false" outlineLevel="0" collapsed="false">
      <c r="A918" s="0" t="s">
        <v>1940</v>
      </c>
      <c r="E918" s="0" t="s">
        <v>279</v>
      </c>
      <c r="F918" s="0" t="n">
        <v>522005</v>
      </c>
      <c r="I918" s="1" t="n">
        <v>201075863</v>
      </c>
      <c r="J918" s="0" t="s">
        <v>1941</v>
      </c>
    </row>
    <row r="919" customFormat="false" ht="15" hidden="false" customHeight="false" outlineLevel="0" collapsed="false">
      <c r="A919" s="0" t="s">
        <v>1942</v>
      </c>
      <c r="E919" s="0" t="s">
        <v>2</v>
      </c>
      <c r="F919" s="0" t="n">
        <v>524001</v>
      </c>
      <c r="I919" s="1" t="n">
        <v>201075864</v>
      </c>
      <c r="J919" s="0" t="s">
        <v>1943</v>
      </c>
    </row>
    <row r="920" customFormat="false" ht="15" hidden="false" customHeight="false" outlineLevel="0" collapsed="false">
      <c r="A920" s="0" t="s">
        <v>1944</v>
      </c>
      <c r="E920" s="0" t="s">
        <v>2</v>
      </c>
      <c r="F920" s="0" t="n">
        <v>524003</v>
      </c>
      <c r="I920" s="1" t="n">
        <v>201075865</v>
      </c>
      <c r="J920" s="0" t="s">
        <v>1945</v>
      </c>
    </row>
    <row r="921" customFormat="false" ht="15" hidden="false" customHeight="false" outlineLevel="0" collapsed="false">
      <c r="A921" s="0" t="s">
        <v>1946</v>
      </c>
      <c r="E921" s="0" t="s">
        <v>2</v>
      </c>
      <c r="F921" s="0" t="n">
        <v>524004</v>
      </c>
      <c r="I921" s="1" t="n">
        <v>201075866</v>
      </c>
      <c r="J921" s="0" t="s">
        <v>1947</v>
      </c>
    </row>
    <row r="922" customFormat="false" ht="15" hidden="false" customHeight="false" outlineLevel="0" collapsed="false">
      <c r="A922" s="0" t="s">
        <v>1948</v>
      </c>
      <c r="E922" s="0" t="s">
        <v>908</v>
      </c>
      <c r="F922" s="0" t="n">
        <v>560074</v>
      </c>
      <c r="I922" s="1" t="n">
        <v>201075867</v>
      </c>
      <c r="J922" s="0" t="s">
        <v>1949</v>
      </c>
    </row>
    <row r="923" customFormat="false" ht="15" hidden="false" customHeight="false" outlineLevel="0" collapsed="false">
      <c r="A923" s="0" t="s">
        <v>1950</v>
      </c>
      <c r="E923" s="0" t="s">
        <v>763</v>
      </c>
      <c r="F923" s="0" t="n">
        <v>580001</v>
      </c>
      <c r="I923" s="1" t="n">
        <v>201075868</v>
      </c>
      <c r="J923" s="0" t="s">
        <v>1951</v>
      </c>
    </row>
    <row r="924" customFormat="false" ht="15" hidden="false" customHeight="false" outlineLevel="0" collapsed="false">
      <c r="A924" s="0" t="s">
        <v>1952</v>
      </c>
      <c r="E924" s="0" t="s">
        <v>763</v>
      </c>
      <c r="F924" s="0" t="n">
        <v>580005</v>
      </c>
      <c r="I924" s="1" t="n">
        <v>201075869</v>
      </c>
      <c r="J924" s="0" t="s">
        <v>1953</v>
      </c>
    </row>
    <row r="925" customFormat="false" ht="15" hidden="false" customHeight="false" outlineLevel="0" collapsed="false">
      <c r="A925" s="0" t="s">
        <v>1954</v>
      </c>
      <c r="E925" s="0" t="s">
        <v>763</v>
      </c>
      <c r="F925" s="0" t="n">
        <v>580008</v>
      </c>
      <c r="I925" s="1" t="n">
        <v>201075870</v>
      </c>
      <c r="J925" s="0" t="s">
        <v>1955</v>
      </c>
    </row>
    <row r="926" customFormat="false" ht="15" hidden="false" customHeight="false" outlineLevel="0" collapsed="false">
      <c r="A926" s="0" t="s">
        <v>1956</v>
      </c>
      <c r="E926" s="0" t="s">
        <v>1594</v>
      </c>
      <c r="F926" s="0" t="n">
        <v>384002</v>
      </c>
      <c r="I926" s="1" t="n">
        <v>201075821</v>
      </c>
      <c r="J926" s="0" t="s">
        <v>1957</v>
      </c>
    </row>
    <row r="927" customFormat="false" ht="15" hidden="false" customHeight="false" outlineLevel="0" collapsed="false">
      <c r="A927" s="0" t="s">
        <v>1958</v>
      </c>
      <c r="E927" s="0" t="s">
        <v>1807</v>
      </c>
      <c r="F927" s="0" t="n">
        <v>389001</v>
      </c>
      <c r="I927" s="1" t="n">
        <v>201075822</v>
      </c>
      <c r="J927" s="0" t="s">
        <v>1959</v>
      </c>
    </row>
    <row r="928" customFormat="false" ht="15" hidden="false" customHeight="false" outlineLevel="0" collapsed="false">
      <c r="A928" s="0" t="s">
        <v>1960</v>
      </c>
      <c r="E928" s="0" t="s">
        <v>72</v>
      </c>
      <c r="F928" s="0" t="n">
        <v>395007</v>
      </c>
      <c r="I928" s="1" t="n">
        <v>201075823</v>
      </c>
      <c r="J928" s="0" t="s">
        <v>1961</v>
      </c>
    </row>
    <row r="929" customFormat="false" ht="15" hidden="false" customHeight="false" outlineLevel="0" collapsed="false">
      <c r="A929" s="0" t="s">
        <v>1962</v>
      </c>
      <c r="E929" s="0" t="s">
        <v>179</v>
      </c>
      <c r="F929" s="0" t="n">
        <v>396210</v>
      </c>
      <c r="I929" s="1" t="n">
        <v>201075824</v>
      </c>
      <c r="J929" s="0" t="s">
        <v>1963</v>
      </c>
    </row>
    <row r="930" customFormat="false" ht="15" hidden="false" customHeight="false" outlineLevel="0" collapsed="false">
      <c r="A930" s="0" t="s">
        <v>1964</v>
      </c>
      <c r="E930" s="0" t="s">
        <v>179</v>
      </c>
      <c r="F930" s="0" t="n">
        <v>396210</v>
      </c>
      <c r="I930" s="1" t="n">
        <v>201075825</v>
      </c>
      <c r="J930" s="0" t="s">
        <v>1965</v>
      </c>
    </row>
    <row r="931" customFormat="false" ht="15" hidden="false" customHeight="false" outlineLevel="0" collapsed="false">
      <c r="A931" s="0" t="s">
        <v>1966</v>
      </c>
      <c r="E931" s="0" t="s">
        <v>179</v>
      </c>
      <c r="F931" s="0" t="n">
        <v>396210</v>
      </c>
      <c r="I931" s="1" t="n">
        <v>201075826</v>
      </c>
      <c r="J931" s="0" t="s">
        <v>1967</v>
      </c>
    </row>
    <row r="932" customFormat="false" ht="15" hidden="false" customHeight="false" outlineLevel="0" collapsed="false">
      <c r="A932" s="0" t="s">
        <v>1968</v>
      </c>
      <c r="E932" s="0" t="s">
        <v>179</v>
      </c>
      <c r="F932" s="0" t="n">
        <v>396210</v>
      </c>
      <c r="I932" s="1" t="n">
        <v>201075827</v>
      </c>
      <c r="J932" s="0" t="s">
        <v>1969</v>
      </c>
    </row>
    <row r="933" customFormat="false" ht="15" hidden="false" customHeight="false" outlineLevel="0" collapsed="false">
      <c r="A933" s="0" t="s">
        <v>1970</v>
      </c>
      <c r="E933" s="0" t="s">
        <v>367</v>
      </c>
      <c r="F933" s="0" t="n">
        <v>396230</v>
      </c>
      <c r="I933" s="1" t="n">
        <v>201075828</v>
      </c>
      <c r="J933" s="0" t="s">
        <v>1971</v>
      </c>
    </row>
    <row r="934" customFormat="false" ht="15" hidden="false" customHeight="false" outlineLevel="0" collapsed="false">
      <c r="A934" s="0" t="s">
        <v>1972</v>
      </c>
      <c r="E934" s="0" t="s">
        <v>1973</v>
      </c>
      <c r="F934" s="0" t="n">
        <v>396230</v>
      </c>
      <c r="I934" s="1" t="n">
        <v>201075829</v>
      </c>
      <c r="J934" s="0" t="s">
        <v>1974</v>
      </c>
    </row>
    <row r="935" customFormat="false" ht="15" hidden="false" customHeight="false" outlineLevel="0" collapsed="false">
      <c r="A935" s="0" t="s">
        <v>1975</v>
      </c>
      <c r="E935" s="0" t="s">
        <v>114</v>
      </c>
      <c r="F935" s="0" t="n">
        <v>431001</v>
      </c>
      <c r="I935" s="1" t="n">
        <v>201075830</v>
      </c>
      <c r="J935" s="0" t="s">
        <v>1976</v>
      </c>
    </row>
    <row r="936" customFormat="false" ht="15" hidden="false" customHeight="false" outlineLevel="0" collapsed="false">
      <c r="A936" s="0" t="s">
        <v>1977</v>
      </c>
      <c r="E936" s="0" t="s">
        <v>60</v>
      </c>
      <c r="F936" s="0" t="n">
        <v>440008</v>
      </c>
      <c r="I936" s="1" t="n">
        <v>201075831</v>
      </c>
      <c r="J936" s="0" t="s">
        <v>1978</v>
      </c>
    </row>
    <row r="937" customFormat="false" ht="15" hidden="false" customHeight="false" outlineLevel="0" collapsed="false">
      <c r="A937" s="0" t="s">
        <v>1979</v>
      </c>
      <c r="E937" s="0" t="s">
        <v>60</v>
      </c>
      <c r="F937" s="0" t="n">
        <v>440009</v>
      </c>
      <c r="I937" s="1" t="n">
        <v>201075832</v>
      </c>
      <c r="J937" s="0" t="s">
        <v>1980</v>
      </c>
    </row>
    <row r="938" customFormat="false" ht="15" hidden="false" customHeight="false" outlineLevel="0" collapsed="false">
      <c r="A938" s="0" t="s">
        <v>1981</v>
      </c>
      <c r="E938" s="0" t="s">
        <v>60</v>
      </c>
      <c r="F938" s="0" t="n">
        <v>440009</v>
      </c>
      <c r="I938" s="1" t="n">
        <v>201075833</v>
      </c>
      <c r="J938" s="0" t="s">
        <v>1982</v>
      </c>
    </row>
    <row r="939" customFormat="false" ht="15" hidden="false" customHeight="false" outlineLevel="0" collapsed="false">
      <c r="A939" s="0" t="s">
        <v>1983</v>
      </c>
      <c r="E939" s="0" t="s">
        <v>29</v>
      </c>
      <c r="F939" s="0" t="n">
        <v>443001</v>
      </c>
      <c r="I939" s="1" t="n">
        <v>201075834</v>
      </c>
      <c r="J939" s="0" t="s">
        <v>1984</v>
      </c>
    </row>
    <row r="940" customFormat="false" ht="15" hidden="false" customHeight="false" outlineLevel="0" collapsed="false">
      <c r="A940" s="0" t="s">
        <v>1985</v>
      </c>
      <c r="E940" s="0" t="s">
        <v>187</v>
      </c>
      <c r="F940" s="0" t="n">
        <v>443103</v>
      </c>
      <c r="I940" s="1" t="n">
        <v>201075835</v>
      </c>
      <c r="J940" s="0" t="s">
        <v>1986</v>
      </c>
    </row>
    <row r="941" customFormat="false" ht="15" hidden="false" customHeight="false" outlineLevel="0" collapsed="false">
      <c r="A941" s="0" t="s">
        <v>1987</v>
      </c>
      <c r="E941" s="0" t="s">
        <v>29</v>
      </c>
      <c r="F941" s="0" t="n">
        <v>443302</v>
      </c>
      <c r="I941" s="1" t="n">
        <v>201075836</v>
      </c>
      <c r="J941" s="0" t="s">
        <v>1988</v>
      </c>
    </row>
    <row r="942" customFormat="false" ht="15" hidden="false" customHeight="false" outlineLevel="0" collapsed="false">
      <c r="A942" s="0" t="s">
        <v>1989</v>
      </c>
      <c r="E942" s="0" t="s">
        <v>29</v>
      </c>
      <c r="F942" s="0" t="n">
        <v>443302</v>
      </c>
      <c r="I942" s="1" t="n">
        <v>201075837</v>
      </c>
      <c r="J942" s="0" t="s">
        <v>1990</v>
      </c>
    </row>
    <row r="943" customFormat="false" ht="15" hidden="false" customHeight="false" outlineLevel="0" collapsed="false">
      <c r="A943" s="0" t="s">
        <v>1991</v>
      </c>
      <c r="E943" s="0" t="s">
        <v>187</v>
      </c>
      <c r="F943" s="0" t="n">
        <v>443302</v>
      </c>
      <c r="I943" s="1" t="n">
        <v>201075838</v>
      </c>
      <c r="J943" s="0" t="s">
        <v>1992</v>
      </c>
    </row>
    <row r="944" customFormat="false" ht="15" hidden="false" customHeight="false" outlineLevel="0" collapsed="false">
      <c r="A944" s="0" t="s">
        <v>1993</v>
      </c>
      <c r="E944" s="0" t="s">
        <v>187</v>
      </c>
      <c r="F944" s="0" t="n">
        <v>443402</v>
      </c>
      <c r="I944" s="1" t="n">
        <v>201075839</v>
      </c>
      <c r="J944" s="0" t="s">
        <v>1994</v>
      </c>
    </row>
    <row r="945" customFormat="false" ht="15" hidden="false" customHeight="false" outlineLevel="0" collapsed="false">
      <c r="A945" s="0" t="s">
        <v>1995</v>
      </c>
      <c r="E945" s="0" t="s">
        <v>187</v>
      </c>
      <c r="F945" s="0" t="n">
        <v>443402</v>
      </c>
      <c r="I945" s="1" t="n">
        <v>201075840</v>
      </c>
      <c r="J945" s="0" t="s">
        <v>1996</v>
      </c>
    </row>
    <row r="946" customFormat="false" ht="15" hidden="false" customHeight="false" outlineLevel="0" collapsed="false">
      <c r="A946" s="0" t="s">
        <v>1997</v>
      </c>
      <c r="E946" s="0" t="s">
        <v>250</v>
      </c>
      <c r="F946" s="0" t="n">
        <v>444601</v>
      </c>
      <c r="I946" s="1" t="n">
        <v>201075841</v>
      </c>
      <c r="J946" s="0" t="s">
        <v>1998</v>
      </c>
    </row>
    <row r="947" customFormat="false" ht="15" hidden="false" customHeight="false" outlineLevel="0" collapsed="false">
      <c r="A947" s="0" t="s">
        <v>1999</v>
      </c>
      <c r="E947" s="0" t="s">
        <v>250</v>
      </c>
      <c r="F947" s="0" t="n">
        <v>444601</v>
      </c>
      <c r="I947" s="1" t="n">
        <v>201075842</v>
      </c>
      <c r="J947" s="0" t="s">
        <v>2000</v>
      </c>
    </row>
    <row r="948" customFormat="false" ht="15" hidden="false" customHeight="false" outlineLevel="0" collapsed="false">
      <c r="A948" s="0" t="s">
        <v>2001</v>
      </c>
      <c r="E948" s="0" t="s">
        <v>250</v>
      </c>
      <c r="F948" s="0" t="n">
        <v>444601</v>
      </c>
      <c r="I948" s="1" t="n">
        <v>201075843</v>
      </c>
      <c r="J948" s="0" t="s">
        <v>2002</v>
      </c>
    </row>
    <row r="949" customFormat="false" ht="15" hidden="false" customHeight="false" outlineLevel="0" collapsed="false">
      <c r="A949" s="0" t="s">
        <v>2003</v>
      </c>
      <c r="E949" s="0" t="s">
        <v>250</v>
      </c>
      <c r="F949" s="0" t="n">
        <v>444601</v>
      </c>
      <c r="I949" s="1" t="n">
        <v>201075844</v>
      </c>
      <c r="J949" s="0" t="s">
        <v>2004</v>
      </c>
    </row>
    <row r="950" customFormat="false" ht="15" hidden="false" customHeight="false" outlineLevel="0" collapsed="false">
      <c r="A950" s="0" t="s">
        <v>2005</v>
      </c>
      <c r="E950" s="0" t="s">
        <v>250</v>
      </c>
      <c r="F950" s="0" t="n">
        <v>444601</v>
      </c>
      <c r="I950" s="1" t="n">
        <v>201075845</v>
      </c>
      <c r="J950" s="0" t="s">
        <v>2006</v>
      </c>
    </row>
    <row r="951" customFormat="false" ht="15" hidden="false" customHeight="false" outlineLevel="0" collapsed="false">
      <c r="A951" s="0" t="s">
        <v>2007</v>
      </c>
      <c r="E951" s="0" t="s">
        <v>250</v>
      </c>
      <c r="F951" s="0" t="n">
        <v>444602</v>
      </c>
      <c r="I951" s="1" t="n">
        <v>201075846</v>
      </c>
      <c r="J951" s="0" t="s">
        <v>2008</v>
      </c>
    </row>
    <row r="952" customFormat="false" ht="15" hidden="false" customHeight="false" outlineLevel="0" collapsed="false">
      <c r="A952" s="0" t="s">
        <v>2009</v>
      </c>
      <c r="E952" s="0" t="s">
        <v>47</v>
      </c>
      <c r="F952" s="0" t="n">
        <v>607103</v>
      </c>
      <c r="I952" s="1" t="n">
        <v>201075764</v>
      </c>
      <c r="J952" s="0" t="s">
        <v>2010</v>
      </c>
    </row>
    <row r="953" customFormat="false" ht="15" hidden="false" customHeight="false" outlineLevel="0" collapsed="false">
      <c r="A953" s="0" t="s">
        <v>2011</v>
      </c>
      <c r="E953" s="0" t="s">
        <v>47</v>
      </c>
      <c r="F953" s="0" t="n">
        <v>607104</v>
      </c>
      <c r="I953" s="1" t="n">
        <v>201075765</v>
      </c>
      <c r="J953" s="0" t="s">
        <v>2012</v>
      </c>
    </row>
    <row r="954" customFormat="false" ht="15" hidden="false" customHeight="false" outlineLevel="0" collapsed="false">
      <c r="A954" s="0" t="s">
        <v>2013</v>
      </c>
      <c r="E954" s="0" t="s">
        <v>47</v>
      </c>
      <c r="F954" s="0" t="n">
        <v>607104</v>
      </c>
      <c r="I954" s="1" t="n">
        <v>201075766</v>
      </c>
      <c r="J954" s="0" t="s">
        <v>2014</v>
      </c>
    </row>
    <row r="955" customFormat="false" ht="15" hidden="false" customHeight="false" outlineLevel="0" collapsed="false">
      <c r="A955" s="0" t="s">
        <v>2015</v>
      </c>
      <c r="E955" s="0" t="s">
        <v>47</v>
      </c>
      <c r="F955" s="0" t="n">
        <v>607108</v>
      </c>
      <c r="I955" s="1" t="n">
        <v>201075767</v>
      </c>
      <c r="J955" s="0" t="s">
        <v>2016</v>
      </c>
    </row>
    <row r="956" customFormat="false" ht="15" hidden="false" customHeight="false" outlineLevel="0" collapsed="false">
      <c r="A956" s="0" t="s">
        <v>2017</v>
      </c>
      <c r="E956" s="0" t="s">
        <v>222</v>
      </c>
      <c r="F956" s="0" t="n">
        <v>607112</v>
      </c>
      <c r="I956" s="1" t="n">
        <v>201075768</v>
      </c>
      <c r="J956" s="0" t="s">
        <v>2018</v>
      </c>
    </row>
    <row r="957" customFormat="false" ht="15" hidden="false" customHeight="false" outlineLevel="0" collapsed="false">
      <c r="A957" s="0" t="s">
        <v>2019</v>
      </c>
      <c r="E957" s="0" t="s">
        <v>47</v>
      </c>
      <c r="F957" s="0" t="n">
        <v>607302</v>
      </c>
      <c r="I957" s="1" t="n">
        <v>201075769</v>
      </c>
      <c r="J957" s="0" t="s">
        <v>2020</v>
      </c>
    </row>
    <row r="958" customFormat="false" ht="15" hidden="false" customHeight="false" outlineLevel="0" collapsed="false">
      <c r="A958" s="0" t="s">
        <v>2021</v>
      </c>
      <c r="E958" s="0" t="s">
        <v>266</v>
      </c>
      <c r="F958" s="0" t="n">
        <v>621010</v>
      </c>
      <c r="I958" s="1" t="n">
        <v>201075770</v>
      </c>
      <c r="J958" s="0" t="s">
        <v>2022</v>
      </c>
    </row>
    <row r="959" customFormat="false" ht="15" hidden="false" customHeight="false" outlineLevel="0" collapsed="false">
      <c r="A959" s="0" t="s">
        <v>2023</v>
      </c>
      <c r="E959" s="0" t="s">
        <v>182</v>
      </c>
      <c r="F959" s="0" t="n">
        <v>621102</v>
      </c>
      <c r="I959" s="1" t="n">
        <v>201075771</v>
      </c>
      <c r="J959" s="0" t="s">
        <v>2024</v>
      </c>
    </row>
    <row r="960" customFormat="false" ht="15" hidden="false" customHeight="false" outlineLevel="0" collapsed="false">
      <c r="A960" s="0" t="s">
        <v>2025</v>
      </c>
      <c r="E960" s="0" t="s">
        <v>182</v>
      </c>
      <c r="F960" s="0" t="n">
        <v>621103</v>
      </c>
      <c r="I960" s="1" t="n">
        <v>201075772</v>
      </c>
      <c r="J960" s="0" t="s">
        <v>2026</v>
      </c>
    </row>
    <row r="961" customFormat="false" ht="15" hidden="false" customHeight="false" outlineLevel="0" collapsed="false">
      <c r="A961" s="0" t="s">
        <v>2027</v>
      </c>
      <c r="E961" s="0" t="s">
        <v>182</v>
      </c>
      <c r="F961" s="0" t="n">
        <v>621103</v>
      </c>
      <c r="I961" s="1" t="n">
        <v>201075773</v>
      </c>
      <c r="J961" s="0" t="s">
        <v>2028</v>
      </c>
    </row>
    <row r="962" customFormat="false" ht="15" hidden="false" customHeight="false" outlineLevel="0" collapsed="false">
      <c r="A962" s="0" t="s">
        <v>2029</v>
      </c>
      <c r="E962" s="0" t="s">
        <v>182</v>
      </c>
      <c r="F962" s="0" t="n">
        <v>621107</v>
      </c>
      <c r="I962" s="1" t="n">
        <v>201075774</v>
      </c>
      <c r="J962" s="0" t="s">
        <v>2030</v>
      </c>
    </row>
    <row r="963" customFormat="false" ht="15" hidden="false" customHeight="false" outlineLevel="0" collapsed="false">
      <c r="A963" s="0" t="s">
        <v>2031</v>
      </c>
      <c r="E963" s="0" t="s">
        <v>182</v>
      </c>
      <c r="F963" s="0" t="n">
        <v>621116</v>
      </c>
      <c r="I963" s="1" t="n">
        <v>201075775</v>
      </c>
      <c r="J963" s="0" t="s">
        <v>2032</v>
      </c>
    </row>
    <row r="964" customFormat="false" ht="15" hidden="false" customHeight="false" outlineLevel="0" collapsed="false">
      <c r="A964" s="0" t="s">
        <v>2033</v>
      </c>
      <c r="E964" s="0" t="s">
        <v>182</v>
      </c>
      <c r="F964" s="0" t="n">
        <v>621116</v>
      </c>
      <c r="I964" s="1" t="n">
        <v>201075776</v>
      </c>
      <c r="J964" s="0" t="s">
        <v>2034</v>
      </c>
    </row>
    <row r="965" customFormat="false" ht="15" hidden="false" customHeight="false" outlineLevel="0" collapsed="false">
      <c r="A965" s="0" t="s">
        <v>2035</v>
      </c>
      <c r="E965" s="0" t="s">
        <v>182</v>
      </c>
      <c r="F965" s="0" t="n">
        <v>621117</v>
      </c>
      <c r="I965" s="1" t="n">
        <v>201075777</v>
      </c>
      <c r="J965" s="0" t="s">
        <v>2036</v>
      </c>
    </row>
    <row r="966" customFormat="false" ht="15" hidden="false" customHeight="false" outlineLevel="0" collapsed="false">
      <c r="A966" s="0" t="s">
        <v>2037</v>
      </c>
      <c r="E966" s="0" t="s">
        <v>182</v>
      </c>
      <c r="F966" s="0" t="n">
        <v>621117</v>
      </c>
      <c r="I966" s="1" t="n">
        <v>201075778</v>
      </c>
      <c r="J966" s="0" t="s">
        <v>2038</v>
      </c>
    </row>
    <row r="967" customFormat="false" ht="15" hidden="false" customHeight="false" outlineLevel="0" collapsed="false">
      <c r="A967" s="0" t="s">
        <v>2039</v>
      </c>
      <c r="E967" s="0" t="s">
        <v>182</v>
      </c>
      <c r="F967" s="0" t="n">
        <v>621117</v>
      </c>
      <c r="I967" s="1" t="n">
        <v>201075779</v>
      </c>
      <c r="J967" s="0" t="s">
        <v>2040</v>
      </c>
    </row>
    <row r="968" customFormat="false" ht="15" hidden="false" customHeight="false" outlineLevel="0" collapsed="false">
      <c r="A968" s="0" t="s">
        <v>2041</v>
      </c>
      <c r="E968" s="0" t="s">
        <v>182</v>
      </c>
      <c r="F968" s="0" t="n">
        <v>621117</v>
      </c>
      <c r="I968" s="1" t="n">
        <v>201075780</v>
      </c>
      <c r="J968" s="0" t="s">
        <v>2042</v>
      </c>
    </row>
    <row r="969" customFormat="false" ht="15" hidden="false" customHeight="false" outlineLevel="0" collapsed="false">
      <c r="A969" s="0" t="s">
        <v>2043</v>
      </c>
      <c r="E969" s="0" t="s">
        <v>266</v>
      </c>
      <c r="F969" s="0" t="n">
        <v>621202</v>
      </c>
      <c r="I969" s="1" t="n">
        <v>201075781</v>
      </c>
      <c r="J969" s="0" t="s">
        <v>2044</v>
      </c>
    </row>
    <row r="970" customFormat="false" ht="15" hidden="false" customHeight="false" outlineLevel="0" collapsed="false">
      <c r="A970" s="0" t="s">
        <v>2045</v>
      </c>
      <c r="E970" s="0" t="s">
        <v>50</v>
      </c>
      <c r="F970" s="0" t="n">
        <v>621213</v>
      </c>
      <c r="I970" s="1" t="n">
        <v>201075782</v>
      </c>
      <c r="J970" s="0" t="s">
        <v>2046</v>
      </c>
    </row>
    <row r="971" customFormat="false" ht="15" hidden="false" customHeight="false" outlineLevel="0" collapsed="false">
      <c r="A971" s="0" t="s">
        <v>2047</v>
      </c>
      <c r="E971" s="0" t="s">
        <v>50</v>
      </c>
      <c r="F971" s="0" t="n">
        <v>621213</v>
      </c>
      <c r="I971" s="1" t="n">
        <v>201075783</v>
      </c>
      <c r="J971" s="0" t="s">
        <v>2048</v>
      </c>
    </row>
    <row r="972" customFormat="false" ht="15" hidden="false" customHeight="false" outlineLevel="0" collapsed="false">
      <c r="A972" s="0" t="s">
        <v>2049</v>
      </c>
      <c r="E972" s="0" t="s">
        <v>266</v>
      </c>
      <c r="F972" s="0" t="n">
        <v>621306</v>
      </c>
      <c r="I972" s="1" t="n">
        <v>201075784</v>
      </c>
      <c r="J972" s="0" t="s">
        <v>2050</v>
      </c>
    </row>
    <row r="973" customFormat="false" ht="15" hidden="false" customHeight="false" outlineLevel="0" collapsed="false">
      <c r="A973" s="0" t="s">
        <v>2051</v>
      </c>
      <c r="E973" s="0" t="s">
        <v>266</v>
      </c>
      <c r="F973" s="0" t="n">
        <v>621307</v>
      </c>
      <c r="I973" s="1" t="n">
        <v>201075785</v>
      </c>
      <c r="J973" s="0" t="s">
        <v>2052</v>
      </c>
    </row>
    <row r="974" customFormat="false" ht="15" hidden="false" customHeight="false" outlineLevel="0" collapsed="false">
      <c r="A974" s="0" t="s">
        <v>2053</v>
      </c>
      <c r="E974" s="0" t="s">
        <v>295</v>
      </c>
      <c r="F974" s="0" t="n">
        <v>621307</v>
      </c>
      <c r="I974" s="1" t="n">
        <v>201075786</v>
      </c>
      <c r="J974" s="0" t="s">
        <v>2054</v>
      </c>
    </row>
    <row r="975" customFormat="false" ht="15" hidden="false" customHeight="false" outlineLevel="0" collapsed="false">
      <c r="A975" s="0" t="s">
        <v>2055</v>
      </c>
      <c r="E975" s="0" t="s">
        <v>253</v>
      </c>
      <c r="F975" s="0" t="n">
        <v>621311</v>
      </c>
      <c r="I975" s="1" t="n">
        <v>201075787</v>
      </c>
      <c r="J975" s="0" t="s">
        <v>2056</v>
      </c>
    </row>
    <row r="976" customFormat="false" ht="15" hidden="false" customHeight="false" outlineLevel="0" collapsed="false">
      <c r="A976" s="0" t="s">
        <v>2057</v>
      </c>
      <c r="E976" s="0" t="s">
        <v>295</v>
      </c>
      <c r="F976" s="0" t="n">
        <v>621312</v>
      </c>
      <c r="I976" s="1" t="n">
        <v>201075788</v>
      </c>
      <c r="J976" s="0" t="s">
        <v>2058</v>
      </c>
    </row>
    <row r="977" customFormat="false" ht="15" hidden="false" customHeight="false" outlineLevel="0" collapsed="false">
      <c r="A977" s="0" t="s">
        <v>2059</v>
      </c>
      <c r="E977" s="0" t="s">
        <v>253</v>
      </c>
      <c r="F977" s="0" t="n">
        <v>621313</v>
      </c>
      <c r="I977" s="1" t="n">
        <v>201075789</v>
      </c>
      <c r="J977" s="0" t="s">
        <v>2060</v>
      </c>
    </row>
    <row r="978" customFormat="false" ht="15" hidden="false" customHeight="false" outlineLevel="0" collapsed="false">
      <c r="A978" s="0" t="s">
        <v>2061</v>
      </c>
      <c r="E978" s="0" t="s">
        <v>34</v>
      </c>
      <c r="F978" s="0" t="n">
        <v>621314</v>
      </c>
      <c r="I978" s="1" t="n">
        <v>201075790</v>
      </c>
      <c r="J978" s="0" t="s">
        <v>2062</v>
      </c>
    </row>
    <row r="979" customFormat="false" ht="15" hidden="false" customHeight="false" outlineLevel="0" collapsed="false">
      <c r="A979" s="0" t="s">
        <v>2063</v>
      </c>
      <c r="E979" s="0" t="s">
        <v>295</v>
      </c>
      <c r="F979" s="0" t="n">
        <v>621315</v>
      </c>
      <c r="I979" s="1" t="n">
        <v>201075791</v>
      </c>
      <c r="J979" s="0" t="s">
        <v>2064</v>
      </c>
    </row>
    <row r="980" customFormat="false" ht="15" hidden="false" customHeight="false" outlineLevel="0" collapsed="false">
      <c r="A980" s="0" t="s">
        <v>2065</v>
      </c>
      <c r="E980" s="0" t="s">
        <v>55</v>
      </c>
      <c r="F980" s="0" t="n">
        <v>621704</v>
      </c>
      <c r="I980" s="1" t="n">
        <v>201075792</v>
      </c>
      <c r="J980" s="0" t="s">
        <v>2066</v>
      </c>
    </row>
    <row r="981" customFormat="false" ht="15" hidden="false" customHeight="false" outlineLevel="0" collapsed="false">
      <c r="A981" s="0" t="s">
        <v>2067</v>
      </c>
      <c r="E981" s="0" t="s">
        <v>55</v>
      </c>
      <c r="F981" s="0" t="n">
        <v>621704</v>
      </c>
      <c r="I981" s="1" t="n">
        <v>201075793</v>
      </c>
      <c r="J981" s="0" t="s">
        <v>2068</v>
      </c>
    </row>
    <row r="982" customFormat="false" ht="15" hidden="false" customHeight="false" outlineLevel="0" collapsed="false">
      <c r="A982" s="0" t="s">
        <v>2069</v>
      </c>
      <c r="E982" s="0" t="s">
        <v>55</v>
      </c>
      <c r="F982" s="0" t="n">
        <v>621705</v>
      </c>
      <c r="I982" s="1" t="n">
        <v>201075794</v>
      </c>
      <c r="J982" s="0" t="s">
        <v>2070</v>
      </c>
    </row>
    <row r="983" customFormat="false" ht="15" hidden="false" customHeight="false" outlineLevel="0" collapsed="false">
      <c r="A983" s="0" t="s">
        <v>2071</v>
      </c>
      <c r="E983" s="0" t="s">
        <v>55</v>
      </c>
      <c r="F983" s="0" t="n">
        <v>621707</v>
      </c>
      <c r="I983" s="1" t="n">
        <v>201075795</v>
      </c>
      <c r="J983" s="0" t="s">
        <v>2072</v>
      </c>
    </row>
    <row r="984" customFormat="false" ht="15" hidden="false" customHeight="false" outlineLevel="0" collapsed="false">
      <c r="A984" s="0" t="s">
        <v>2073</v>
      </c>
      <c r="E984" s="0" t="s">
        <v>182</v>
      </c>
      <c r="F984" s="0" t="n">
        <v>621708</v>
      </c>
      <c r="I984" s="1" t="n">
        <v>201075796</v>
      </c>
      <c r="J984" s="0" t="s">
        <v>2074</v>
      </c>
    </row>
    <row r="985" customFormat="false" ht="15" hidden="false" customHeight="false" outlineLevel="0" collapsed="false">
      <c r="A985" s="0" t="s">
        <v>2075</v>
      </c>
      <c r="E985" s="0" t="s">
        <v>182</v>
      </c>
      <c r="F985" s="0" t="n">
        <v>621717</v>
      </c>
      <c r="I985" s="1" t="n">
        <v>201075797</v>
      </c>
      <c r="J985" s="0" t="s">
        <v>2076</v>
      </c>
    </row>
    <row r="986" customFormat="false" ht="15" hidden="false" customHeight="false" outlineLevel="0" collapsed="false">
      <c r="A986" s="0" t="s">
        <v>2077</v>
      </c>
      <c r="E986" s="0" t="s">
        <v>182</v>
      </c>
      <c r="F986" s="0" t="n">
        <v>621717</v>
      </c>
      <c r="I986" s="1" t="n">
        <v>201075798</v>
      </c>
      <c r="J986" s="0" t="s">
        <v>2078</v>
      </c>
    </row>
    <row r="987" customFormat="false" ht="15" hidden="false" customHeight="false" outlineLevel="0" collapsed="false">
      <c r="A987" s="0" t="s">
        <v>2079</v>
      </c>
      <c r="E987" s="0" t="s">
        <v>182</v>
      </c>
      <c r="F987" s="0" t="n">
        <v>621717</v>
      </c>
      <c r="I987" s="1" t="n">
        <v>201075799</v>
      </c>
      <c r="J987" s="0" t="s">
        <v>2080</v>
      </c>
    </row>
    <row r="988" customFormat="false" ht="15" hidden="false" customHeight="false" outlineLevel="0" collapsed="false">
      <c r="A988" s="0" t="s">
        <v>550</v>
      </c>
      <c r="E988" s="0" t="s">
        <v>55</v>
      </c>
      <c r="F988" s="0" t="n">
        <v>621730</v>
      </c>
      <c r="I988" s="1" t="n">
        <v>201075800</v>
      </c>
      <c r="J988" s="0" t="s">
        <v>2081</v>
      </c>
    </row>
    <row r="989" customFormat="false" ht="15" hidden="false" customHeight="false" outlineLevel="0" collapsed="false">
      <c r="A989" s="0" t="s">
        <v>2082</v>
      </c>
      <c r="E989" s="0" t="s">
        <v>2083</v>
      </c>
      <c r="F989" s="0" t="n">
        <v>700018</v>
      </c>
      <c r="I989" s="1" t="n">
        <v>201075801</v>
      </c>
      <c r="J989" s="0" t="s">
        <v>2084</v>
      </c>
    </row>
    <row r="990" customFormat="false" ht="15" hidden="false" customHeight="false" outlineLevel="0" collapsed="false">
      <c r="A990" s="0" t="s">
        <v>2085</v>
      </c>
      <c r="E990" s="0" t="s">
        <v>2083</v>
      </c>
      <c r="F990" s="0" t="n">
        <v>700066</v>
      </c>
      <c r="I990" s="1" t="n">
        <v>201075802</v>
      </c>
      <c r="J990" s="0" t="s">
        <v>2086</v>
      </c>
    </row>
    <row r="991" customFormat="false" ht="15" hidden="false" customHeight="false" outlineLevel="0" collapsed="false">
      <c r="A991" s="0" t="s">
        <v>2087</v>
      </c>
      <c r="E991" s="0" t="s">
        <v>763</v>
      </c>
      <c r="F991" s="0" t="n">
        <v>580007</v>
      </c>
      <c r="I991" s="1" t="n">
        <v>201075502</v>
      </c>
      <c r="J991" s="0" t="s">
        <v>2088</v>
      </c>
    </row>
    <row r="992" customFormat="false" ht="15" hidden="false" customHeight="false" outlineLevel="0" collapsed="false">
      <c r="A992" s="0" t="s">
        <v>2089</v>
      </c>
      <c r="E992" s="0" t="s">
        <v>2090</v>
      </c>
      <c r="F992" s="0" t="n">
        <v>580007</v>
      </c>
      <c r="I992" s="1" t="n">
        <v>201075503</v>
      </c>
      <c r="J992" s="0" t="s">
        <v>2091</v>
      </c>
    </row>
    <row r="993" customFormat="false" ht="15" hidden="false" customHeight="false" outlineLevel="0" collapsed="false">
      <c r="A993" s="0" t="s">
        <v>2092</v>
      </c>
      <c r="E993" s="0" t="s">
        <v>763</v>
      </c>
      <c r="F993" s="0" t="n">
        <v>580008</v>
      </c>
      <c r="I993" s="1" t="n">
        <v>201075504</v>
      </c>
      <c r="J993" s="0" t="s">
        <v>2093</v>
      </c>
    </row>
    <row r="994" customFormat="false" ht="15" hidden="false" customHeight="false" outlineLevel="0" collapsed="false">
      <c r="A994" s="0" t="s">
        <v>2094</v>
      </c>
      <c r="E994" s="0" t="s">
        <v>763</v>
      </c>
      <c r="F994" s="0" t="n">
        <v>580008</v>
      </c>
      <c r="I994" s="1" t="n">
        <v>201075505</v>
      </c>
      <c r="J994" s="0" t="s">
        <v>2095</v>
      </c>
    </row>
    <row r="995" customFormat="false" ht="15" hidden="false" customHeight="false" outlineLevel="0" collapsed="false">
      <c r="A995" s="0" t="s">
        <v>2096</v>
      </c>
      <c r="E995" s="0" t="s">
        <v>2090</v>
      </c>
      <c r="F995" s="0" t="n">
        <v>580008</v>
      </c>
      <c r="I995" s="1" t="n">
        <v>201075506</v>
      </c>
      <c r="J995" s="0" t="s">
        <v>2097</v>
      </c>
    </row>
    <row r="996" customFormat="false" ht="15" hidden="false" customHeight="false" outlineLevel="0" collapsed="false">
      <c r="A996" s="0" t="s">
        <v>2098</v>
      </c>
      <c r="E996" s="0" t="s">
        <v>763</v>
      </c>
      <c r="F996" s="0" t="n">
        <v>580009</v>
      </c>
      <c r="I996" s="1" t="n">
        <v>201075507</v>
      </c>
      <c r="J996" s="0" t="s">
        <v>2099</v>
      </c>
    </row>
    <row r="997" customFormat="false" ht="15" hidden="false" customHeight="false" outlineLevel="0" collapsed="false">
      <c r="A997" s="0" t="s">
        <v>2100</v>
      </c>
      <c r="E997" s="0" t="s">
        <v>763</v>
      </c>
      <c r="F997" s="0" t="n">
        <v>580009</v>
      </c>
      <c r="I997" s="1" t="n">
        <v>201075508</v>
      </c>
      <c r="J997" s="0" t="s">
        <v>2101</v>
      </c>
    </row>
    <row r="998" customFormat="false" ht="15" hidden="false" customHeight="false" outlineLevel="0" collapsed="false">
      <c r="A998" s="0" t="s">
        <v>2102</v>
      </c>
      <c r="E998" s="0" t="s">
        <v>763</v>
      </c>
      <c r="F998" s="0" t="n">
        <v>580009</v>
      </c>
      <c r="I998" s="1" t="n">
        <v>201075509</v>
      </c>
      <c r="J998" s="0" t="s">
        <v>2103</v>
      </c>
    </row>
    <row r="999" customFormat="false" ht="15" hidden="false" customHeight="false" outlineLevel="0" collapsed="false">
      <c r="A999" s="0" t="s">
        <v>2104</v>
      </c>
      <c r="E999" s="0" t="s">
        <v>292</v>
      </c>
      <c r="F999" s="0" t="n">
        <v>431601</v>
      </c>
      <c r="I999" s="1" t="n">
        <v>201076819</v>
      </c>
      <c r="J999" s="0" t="s">
        <v>2105</v>
      </c>
    </row>
    <row r="1000" customFormat="false" ht="15" hidden="false" customHeight="false" outlineLevel="0" collapsed="false">
      <c r="A1000" s="0" t="s">
        <v>2106</v>
      </c>
      <c r="E1000" s="0" t="s">
        <v>2107</v>
      </c>
      <c r="F1000" s="0" t="n">
        <v>110037</v>
      </c>
      <c r="I1000" s="1" t="n">
        <v>201076370</v>
      </c>
      <c r="J1000" s="0" t="s">
        <v>2108</v>
      </c>
    </row>
    <row r="1001" customFormat="false" ht="15" hidden="false" customHeight="false" outlineLevel="0" collapsed="false">
      <c r="A1001" s="0" t="s">
        <v>2109</v>
      </c>
      <c r="E1001" s="0" t="s">
        <v>575</v>
      </c>
      <c r="F1001" s="0" t="n">
        <v>122001</v>
      </c>
      <c r="I1001" s="1" t="n">
        <v>201076371</v>
      </c>
      <c r="J1001" s="0" t="s">
        <v>2110</v>
      </c>
    </row>
    <row r="1002" customFormat="false" ht="15" hidden="false" customHeight="false" outlineLevel="0" collapsed="false">
      <c r="A1002" s="0" t="s">
        <v>2111</v>
      </c>
      <c r="E1002" s="0" t="s">
        <v>575</v>
      </c>
      <c r="F1002" s="0" t="n">
        <v>122001</v>
      </c>
      <c r="I1002" s="1" t="n">
        <v>201076372</v>
      </c>
      <c r="J1002" s="0" t="s">
        <v>2112</v>
      </c>
    </row>
    <row r="1003" customFormat="false" ht="15" hidden="false" customHeight="false" outlineLevel="0" collapsed="false">
      <c r="A1003" s="0" t="s">
        <v>2113</v>
      </c>
      <c r="E1003" s="0" t="s">
        <v>2114</v>
      </c>
      <c r="F1003" s="0" t="n">
        <v>370001</v>
      </c>
      <c r="I1003" s="1" t="n">
        <v>201076373</v>
      </c>
      <c r="J1003" s="0" t="s">
        <v>2115</v>
      </c>
    </row>
    <row r="1004" customFormat="false" ht="15" hidden="false" customHeight="false" outlineLevel="0" collapsed="false">
      <c r="A1004" s="0" t="s">
        <v>2116</v>
      </c>
      <c r="E1004" s="0" t="s">
        <v>2114</v>
      </c>
      <c r="F1004" s="0" t="n">
        <v>370001</v>
      </c>
      <c r="I1004" s="1" t="n">
        <v>201076374</v>
      </c>
      <c r="J1004" s="0" t="s">
        <v>2117</v>
      </c>
    </row>
    <row r="1005" customFormat="false" ht="15" hidden="false" customHeight="false" outlineLevel="0" collapsed="false">
      <c r="A1005" s="0" t="s">
        <v>2118</v>
      </c>
      <c r="E1005" s="0" t="s">
        <v>7</v>
      </c>
      <c r="F1005" s="0" t="n">
        <v>425001</v>
      </c>
      <c r="I1005" s="1" t="n">
        <v>201076375</v>
      </c>
      <c r="J1005" s="0" t="s">
        <v>2119</v>
      </c>
    </row>
    <row r="1006" customFormat="false" ht="15" hidden="false" customHeight="false" outlineLevel="0" collapsed="false">
      <c r="A1006" s="0" t="s">
        <v>2120</v>
      </c>
      <c r="E1006" s="0" t="s">
        <v>7</v>
      </c>
      <c r="F1006" s="0" t="n">
        <v>425001</v>
      </c>
      <c r="I1006" s="1" t="n">
        <v>201076376</v>
      </c>
      <c r="J1006" s="0" t="s">
        <v>2121</v>
      </c>
    </row>
    <row r="1007" customFormat="false" ht="15" hidden="false" customHeight="false" outlineLevel="0" collapsed="false">
      <c r="A1007" s="0" t="s">
        <v>2122</v>
      </c>
      <c r="E1007" s="0" t="s">
        <v>29</v>
      </c>
      <c r="F1007" s="0" t="n">
        <v>443204</v>
      </c>
      <c r="I1007" s="1" t="n">
        <v>201076377</v>
      </c>
      <c r="J1007" s="0" t="s">
        <v>2123</v>
      </c>
    </row>
    <row r="1008" customFormat="false" ht="15" hidden="false" customHeight="false" outlineLevel="0" collapsed="false">
      <c r="A1008" s="0" t="s">
        <v>2124</v>
      </c>
      <c r="E1008" s="0" t="s">
        <v>187</v>
      </c>
      <c r="F1008" s="0" t="n">
        <v>443302</v>
      </c>
      <c r="I1008" s="1" t="n">
        <v>201076378</v>
      </c>
      <c r="J1008" s="0" t="s">
        <v>2125</v>
      </c>
    </row>
    <row r="1009" customFormat="false" ht="15" hidden="false" customHeight="false" outlineLevel="0" collapsed="false">
      <c r="A1009" s="0" t="s">
        <v>2126</v>
      </c>
      <c r="E1009" s="0" t="s">
        <v>250</v>
      </c>
      <c r="F1009" s="0" t="n">
        <v>444601</v>
      </c>
      <c r="I1009" s="1" t="n">
        <v>201076379</v>
      </c>
      <c r="J1009" s="0" t="s">
        <v>2127</v>
      </c>
    </row>
    <row r="1010" customFormat="false" ht="15" hidden="false" customHeight="false" outlineLevel="0" collapsed="false">
      <c r="A1010" s="0" t="s">
        <v>2128</v>
      </c>
      <c r="E1010" s="0" t="s">
        <v>250</v>
      </c>
      <c r="F1010" s="0" t="n">
        <v>444601</v>
      </c>
      <c r="I1010" s="1" t="n">
        <v>201076380</v>
      </c>
      <c r="J1010" s="0" t="s">
        <v>2129</v>
      </c>
    </row>
    <row r="1011" customFormat="false" ht="15" hidden="false" customHeight="false" outlineLevel="0" collapsed="false">
      <c r="A1011" s="0" t="s">
        <v>2130</v>
      </c>
      <c r="E1011" s="0" t="s">
        <v>250</v>
      </c>
      <c r="F1011" s="0" t="n">
        <v>444601</v>
      </c>
      <c r="I1011" s="1" t="n">
        <v>201076381</v>
      </c>
      <c r="J1011" s="0" t="s">
        <v>2131</v>
      </c>
    </row>
    <row r="1012" customFormat="false" ht="15" hidden="false" customHeight="false" outlineLevel="0" collapsed="false">
      <c r="A1012" s="0" t="s">
        <v>2132</v>
      </c>
      <c r="E1012" s="0" t="s">
        <v>379</v>
      </c>
      <c r="F1012" s="0" t="n">
        <v>504001</v>
      </c>
      <c r="I1012" s="1" t="n">
        <v>201076382</v>
      </c>
      <c r="J1012" s="0" t="s">
        <v>2133</v>
      </c>
    </row>
    <row r="1013" customFormat="false" ht="15" hidden="false" customHeight="false" outlineLevel="0" collapsed="false">
      <c r="A1013" s="0" t="s">
        <v>2134</v>
      </c>
      <c r="E1013" s="0" t="s">
        <v>125</v>
      </c>
      <c r="F1013" s="0" t="n">
        <v>518001</v>
      </c>
      <c r="I1013" s="1" t="n">
        <v>201076383</v>
      </c>
      <c r="J1013" s="0" t="s">
        <v>2135</v>
      </c>
    </row>
    <row r="1014" customFormat="false" ht="15" hidden="false" customHeight="false" outlineLevel="0" collapsed="false">
      <c r="A1014" s="0" t="s">
        <v>2136</v>
      </c>
      <c r="E1014" s="0" t="s">
        <v>575</v>
      </c>
      <c r="F1014" s="0" t="n">
        <v>122001</v>
      </c>
      <c r="I1014" s="1" t="n">
        <v>464791717</v>
      </c>
      <c r="J1014" s="0" t="s">
        <v>2137</v>
      </c>
    </row>
    <row r="1015" customFormat="false" ht="15" hidden="false" customHeight="false" outlineLevel="0" collapsed="false">
      <c r="A1015" s="0" t="s">
        <v>2138</v>
      </c>
      <c r="E1015" s="0" t="s">
        <v>575</v>
      </c>
      <c r="F1015" s="0" t="n">
        <v>122001</v>
      </c>
      <c r="I1015" s="1" t="n">
        <v>464791718</v>
      </c>
      <c r="J1015" s="0" t="s">
        <v>2139</v>
      </c>
    </row>
    <row r="1016" customFormat="false" ht="15" hidden="false" customHeight="false" outlineLevel="0" collapsed="false">
      <c r="A1016" s="0" t="s">
        <v>2140</v>
      </c>
      <c r="E1016" s="0" t="s">
        <v>575</v>
      </c>
      <c r="F1016" s="0" t="n">
        <v>122001</v>
      </c>
      <c r="I1016" s="1" t="n">
        <v>464791719</v>
      </c>
      <c r="J1016" s="0" t="s">
        <v>2141</v>
      </c>
    </row>
    <row r="1017" customFormat="false" ht="15" hidden="false" customHeight="false" outlineLevel="0" collapsed="false">
      <c r="A1017" s="0" t="s">
        <v>2142</v>
      </c>
      <c r="E1017" s="0" t="s">
        <v>2143</v>
      </c>
      <c r="F1017" s="0" t="n">
        <v>401202</v>
      </c>
      <c r="I1017" s="1" t="n">
        <v>464791720</v>
      </c>
      <c r="J1017" s="0" t="s">
        <v>2144</v>
      </c>
    </row>
    <row r="1018" customFormat="false" ht="15" hidden="false" customHeight="false" outlineLevel="0" collapsed="false">
      <c r="A1018" s="0" t="s">
        <v>2145</v>
      </c>
      <c r="E1018" s="0" t="s">
        <v>7</v>
      </c>
      <c r="F1018" s="0" t="n">
        <v>425002</v>
      </c>
      <c r="I1018" s="1" t="n">
        <v>464791721</v>
      </c>
      <c r="J1018" s="0" t="s">
        <v>2146</v>
      </c>
    </row>
    <row r="1019" customFormat="false" ht="15" hidden="false" customHeight="false" outlineLevel="0" collapsed="false">
      <c r="A1019" s="0" t="s">
        <v>2147</v>
      </c>
      <c r="E1019" s="0" t="s">
        <v>187</v>
      </c>
      <c r="F1019" s="0" t="n">
        <v>443001</v>
      </c>
      <c r="I1019" s="1" t="n">
        <v>464791722</v>
      </c>
      <c r="J1019" s="0" t="s">
        <v>2148</v>
      </c>
    </row>
    <row r="1020" customFormat="false" ht="15" hidden="false" customHeight="false" outlineLevel="0" collapsed="false">
      <c r="A1020" s="0" t="s">
        <v>2149</v>
      </c>
      <c r="E1020" s="0" t="s">
        <v>187</v>
      </c>
      <c r="F1020" s="0" t="n">
        <v>443001</v>
      </c>
      <c r="I1020" s="1" t="n">
        <v>464791723</v>
      </c>
      <c r="J1020" s="0" t="s">
        <v>2150</v>
      </c>
    </row>
    <row r="1021" customFormat="false" ht="15" hidden="false" customHeight="false" outlineLevel="0" collapsed="false">
      <c r="A1021" s="0" t="s">
        <v>2151</v>
      </c>
      <c r="E1021" s="0" t="s">
        <v>44</v>
      </c>
      <c r="F1021" s="0" t="n">
        <v>503001</v>
      </c>
      <c r="I1021" s="1" t="n">
        <v>464791724</v>
      </c>
      <c r="J1021" s="0" t="s">
        <v>2152</v>
      </c>
    </row>
    <row r="1022" customFormat="false" ht="15" hidden="false" customHeight="false" outlineLevel="0" collapsed="false">
      <c r="A1022" s="0" t="s">
        <v>2153</v>
      </c>
      <c r="E1022" s="0" t="s">
        <v>125</v>
      </c>
      <c r="F1022" s="0" t="n">
        <v>518002</v>
      </c>
      <c r="I1022" s="1" t="n">
        <v>464791725</v>
      </c>
      <c r="J1022" s="0" t="s">
        <v>2154</v>
      </c>
    </row>
    <row r="1023" customFormat="false" ht="15" hidden="false" customHeight="false" outlineLevel="0" collapsed="false">
      <c r="A1023" s="0" t="s">
        <v>2155</v>
      </c>
      <c r="E1023" s="0" t="s">
        <v>125</v>
      </c>
      <c r="F1023" s="0" t="n">
        <v>518004</v>
      </c>
      <c r="I1023" s="1" t="n">
        <v>464791726</v>
      </c>
      <c r="J1023" s="0" t="s">
        <v>2156</v>
      </c>
    </row>
    <row r="1024" customFormat="false" ht="15" hidden="false" customHeight="false" outlineLevel="0" collapsed="false">
      <c r="A1024" s="0" t="s">
        <v>614</v>
      </c>
      <c r="E1024" s="0" t="s">
        <v>2107</v>
      </c>
      <c r="F1024" s="0" t="n">
        <v>110037</v>
      </c>
      <c r="I1024" s="1" t="n">
        <v>464791688</v>
      </c>
      <c r="J1024" s="0" t="s">
        <v>2157</v>
      </c>
    </row>
    <row r="1025" customFormat="false" ht="15" hidden="false" customHeight="false" outlineLevel="0" collapsed="false">
      <c r="A1025" s="0" t="s">
        <v>2158</v>
      </c>
      <c r="E1025" s="0" t="s">
        <v>563</v>
      </c>
      <c r="F1025" s="0" t="n">
        <v>110091</v>
      </c>
      <c r="I1025" s="1" t="n">
        <v>464791689</v>
      </c>
      <c r="J1025" s="0" t="s">
        <v>2159</v>
      </c>
    </row>
    <row r="1026" customFormat="false" ht="15" hidden="false" customHeight="false" outlineLevel="0" collapsed="false">
      <c r="A1026" s="0" t="s">
        <v>2160</v>
      </c>
      <c r="E1026" s="0" t="s">
        <v>563</v>
      </c>
      <c r="F1026" s="0" t="n">
        <v>110091</v>
      </c>
      <c r="I1026" s="1" t="n">
        <v>464791690</v>
      </c>
      <c r="J1026" s="0" t="s">
        <v>2161</v>
      </c>
    </row>
    <row r="1027" customFormat="false" ht="15" hidden="false" customHeight="false" outlineLevel="0" collapsed="false">
      <c r="A1027" s="0" t="s">
        <v>2162</v>
      </c>
      <c r="E1027" s="0" t="s">
        <v>575</v>
      </c>
      <c r="F1027" s="0" t="n">
        <v>122001</v>
      </c>
      <c r="I1027" s="1" t="n">
        <v>464791691</v>
      </c>
      <c r="J1027" s="0" t="s">
        <v>2163</v>
      </c>
    </row>
    <row r="1028" customFormat="false" ht="15" hidden="false" customHeight="false" outlineLevel="0" collapsed="false">
      <c r="A1028" s="0" t="s">
        <v>2164</v>
      </c>
      <c r="E1028" s="0" t="s">
        <v>575</v>
      </c>
      <c r="F1028" s="0" t="n">
        <v>122015</v>
      </c>
      <c r="I1028" s="1" t="n">
        <v>464791692</v>
      </c>
      <c r="J1028" s="0" t="s">
        <v>2165</v>
      </c>
    </row>
    <row r="1029" customFormat="false" ht="15" hidden="false" customHeight="false" outlineLevel="0" collapsed="false">
      <c r="A1029" s="0" t="s">
        <v>2166</v>
      </c>
      <c r="E1029" s="0" t="s">
        <v>29</v>
      </c>
      <c r="F1029" s="0" t="n">
        <v>443001</v>
      </c>
      <c r="I1029" s="1" t="n">
        <v>464791694</v>
      </c>
      <c r="J1029" s="0" t="s">
        <v>2167</v>
      </c>
    </row>
    <row r="1030" customFormat="false" ht="15" hidden="false" customHeight="false" outlineLevel="0" collapsed="false">
      <c r="A1030" s="0" t="s">
        <v>2168</v>
      </c>
      <c r="E1030" s="0" t="s">
        <v>44</v>
      </c>
      <c r="F1030" s="0" t="n">
        <v>503001</v>
      </c>
      <c r="I1030" s="1" t="n">
        <v>464791695</v>
      </c>
      <c r="J1030" s="0" t="s">
        <v>2169</v>
      </c>
    </row>
    <row r="1031" customFormat="false" ht="15" hidden="false" customHeight="false" outlineLevel="0" collapsed="false">
      <c r="A1031" s="0" t="s">
        <v>2170</v>
      </c>
      <c r="E1031" s="0" t="s">
        <v>125</v>
      </c>
      <c r="F1031" s="0" t="n">
        <v>518002</v>
      </c>
      <c r="I1031" s="1" t="n">
        <v>464791696</v>
      </c>
      <c r="J1031" s="0" t="s">
        <v>2171</v>
      </c>
    </row>
    <row r="1032" customFormat="false" ht="15" hidden="false" customHeight="false" outlineLevel="0" collapsed="false">
      <c r="A1032" s="0" t="s">
        <v>2172</v>
      </c>
      <c r="E1032" s="0" t="s">
        <v>2</v>
      </c>
      <c r="F1032" s="0" t="n">
        <v>524004</v>
      </c>
      <c r="I1032" s="1" t="n">
        <v>464791697</v>
      </c>
      <c r="J1032" s="0" t="s">
        <v>2173</v>
      </c>
    </row>
    <row r="1033" customFormat="false" ht="15" hidden="false" customHeight="false" outlineLevel="0" collapsed="false">
      <c r="A1033" s="0" t="s">
        <v>2174</v>
      </c>
      <c r="E1033" s="0" t="s">
        <v>7</v>
      </c>
      <c r="F1033" s="0" t="n">
        <v>425001</v>
      </c>
      <c r="I1033" s="1" t="n">
        <v>464791693</v>
      </c>
      <c r="J1033" s="0" t="s">
        <v>2175</v>
      </c>
    </row>
    <row r="1034" customFormat="false" ht="15" hidden="false" customHeight="false" outlineLevel="0" collapsed="false">
      <c r="A1034" s="0" t="s">
        <v>2176</v>
      </c>
      <c r="E1034" s="0" t="s">
        <v>659</v>
      </c>
      <c r="F1034" s="0" t="n">
        <v>506105</v>
      </c>
      <c r="I1034" s="1" t="n">
        <v>464791698</v>
      </c>
      <c r="J1034" s="0" t="s">
        <v>2177</v>
      </c>
    </row>
    <row r="1035" customFormat="false" ht="15" hidden="false" customHeight="false" outlineLevel="0" collapsed="false">
      <c r="A1035" s="0" t="s">
        <v>2178</v>
      </c>
      <c r="E1035" s="0" t="s">
        <v>2</v>
      </c>
      <c r="F1035" s="0" t="n">
        <v>524004</v>
      </c>
      <c r="I1035" s="1" t="n">
        <v>464791699</v>
      </c>
      <c r="J1035" s="0" t="s">
        <v>2179</v>
      </c>
    </row>
    <row r="1036" customFormat="false" ht="15" hidden="false" customHeight="false" outlineLevel="0" collapsed="false">
      <c r="A1036" s="0" t="s">
        <v>2180</v>
      </c>
      <c r="E1036" s="0" t="s">
        <v>213</v>
      </c>
      <c r="F1036" s="0" t="n">
        <v>507002</v>
      </c>
      <c r="I1036" s="1" t="n">
        <v>464791700</v>
      </c>
      <c r="J1036" s="0" t="s">
        <v>2181</v>
      </c>
    </row>
    <row r="1037" customFormat="false" ht="15" hidden="false" customHeight="false" outlineLevel="0" collapsed="false">
      <c r="A1037" s="0" t="s">
        <v>2182</v>
      </c>
      <c r="E1037" s="0" t="s">
        <v>187</v>
      </c>
      <c r="F1037" s="0" t="n">
        <v>443001</v>
      </c>
      <c r="I1037" s="1" t="n">
        <v>464791713</v>
      </c>
      <c r="J1037" s="0" t="s">
        <v>2183</v>
      </c>
    </row>
    <row r="1038" customFormat="false" ht="15" hidden="false" customHeight="false" outlineLevel="0" collapsed="false">
      <c r="A1038" s="0" t="s">
        <v>2184</v>
      </c>
      <c r="E1038" s="0" t="s">
        <v>250</v>
      </c>
      <c r="F1038" s="0" t="n">
        <v>444601</v>
      </c>
      <c r="I1038" s="1" t="n">
        <v>464791714</v>
      </c>
      <c r="J1038" s="0" t="s">
        <v>2185</v>
      </c>
    </row>
    <row r="1039" customFormat="false" ht="15" hidden="false" customHeight="false" outlineLevel="0" collapsed="false">
      <c r="A1039" s="0" t="s">
        <v>2186</v>
      </c>
      <c r="E1039" s="0" t="s">
        <v>44</v>
      </c>
      <c r="F1039" s="0" t="n">
        <v>503001</v>
      </c>
      <c r="I1039" s="1" t="n">
        <v>464791715</v>
      </c>
      <c r="J1039" s="0" t="s">
        <v>2187</v>
      </c>
    </row>
    <row r="1040" customFormat="false" ht="15" hidden="false" customHeight="false" outlineLevel="0" collapsed="false">
      <c r="A1040" s="0" t="s">
        <v>2188</v>
      </c>
      <c r="E1040" s="0" t="s">
        <v>125</v>
      </c>
      <c r="F1040" s="0" t="n">
        <v>518001</v>
      </c>
      <c r="I1040" s="1" t="n">
        <v>464791716</v>
      </c>
      <c r="J1040" s="0" t="s">
        <v>2189</v>
      </c>
    </row>
    <row r="1041" customFormat="false" ht="15" hidden="false" customHeight="false" outlineLevel="0" collapsed="false">
      <c r="A1041" s="0" t="s">
        <v>2190</v>
      </c>
      <c r="E1041" s="0" t="s">
        <v>44</v>
      </c>
      <c r="F1041" s="0" t="n">
        <v>503001</v>
      </c>
      <c r="I1041" s="1" t="n">
        <v>464791709</v>
      </c>
      <c r="J1041" s="0" t="s">
        <v>2191</v>
      </c>
    </row>
    <row r="1042" customFormat="false" ht="15" hidden="false" customHeight="false" outlineLevel="0" collapsed="false">
      <c r="A1042" s="0" t="s">
        <v>2192</v>
      </c>
      <c r="E1042" s="0" t="s">
        <v>125</v>
      </c>
      <c r="F1042" s="0" t="n">
        <v>518002</v>
      </c>
      <c r="I1042" s="1" t="n">
        <v>464791710</v>
      </c>
      <c r="J1042" s="0" t="s">
        <v>2193</v>
      </c>
    </row>
    <row r="1043" customFormat="false" ht="15" hidden="false" customHeight="false" outlineLevel="0" collapsed="false">
      <c r="A1043" s="0" t="s">
        <v>2194</v>
      </c>
      <c r="E1043" s="0" t="s">
        <v>125</v>
      </c>
      <c r="F1043" s="0" t="n">
        <v>518002</v>
      </c>
      <c r="I1043" s="1" t="n">
        <v>464791711</v>
      </c>
      <c r="J1043" s="0" t="s">
        <v>2195</v>
      </c>
    </row>
    <row r="1044" customFormat="false" ht="15" hidden="false" customHeight="false" outlineLevel="0" collapsed="false">
      <c r="A1044" s="0" t="s">
        <v>2196</v>
      </c>
      <c r="E1044" s="0" t="s">
        <v>125</v>
      </c>
      <c r="F1044" s="0" t="n">
        <v>518003</v>
      </c>
      <c r="I1044" s="1" t="n">
        <v>464791712</v>
      </c>
      <c r="J1044" s="0" t="s">
        <v>2197</v>
      </c>
    </row>
    <row r="1045" customFormat="false" ht="15" hidden="false" customHeight="false" outlineLevel="0" collapsed="false">
      <c r="A1045" s="0" t="s">
        <v>2198</v>
      </c>
      <c r="E1045" s="0" t="s">
        <v>575</v>
      </c>
      <c r="F1045" s="0" t="n">
        <v>122001</v>
      </c>
      <c r="I1045" s="1" t="n">
        <v>464791703</v>
      </c>
      <c r="J1045" s="0" t="s">
        <v>2199</v>
      </c>
    </row>
    <row r="1046" customFormat="false" ht="15" hidden="false" customHeight="false" outlineLevel="0" collapsed="false">
      <c r="A1046" s="0" t="s">
        <v>2200</v>
      </c>
      <c r="E1046" s="0" t="s">
        <v>7</v>
      </c>
      <c r="F1046" s="0" t="n">
        <v>425002</v>
      </c>
      <c r="I1046" s="1" t="n">
        <v>464791704</v>
      </c>
      <c r="J1046" s="0" t="s">
        <v>2201</v>
      </c>
    </row>
    <row r="1047" customFormat="false" ht="15" hidden="false" customHeight="false" outlineLevel="0" collapsed="false">
      <c r="A1047" s="0" t="s">
        <v>2202</v>
      </c>
      <c r="E1047" s="0" t="s">
        <v>292</v>
      </c>
      <c r="F1047" s="0" t="n">
        <v>431601</v>
      </c>
      <c r="I1047" s="1" t="n">
        <v>464791705</v>
      </c>
      <c r="J1047" s="0" t="s">
        <v>2203</v>
      </c>
    </row>
    <row r="1048" customFormat="false" ht="15" hidden="false" customHeight="false" outlineLevel="0" collapsed="false">
      <c r="A1048" s="0" t="s">
        <v>2204</v>
      </c>
      <c r="E1048" s="0" t="s">
        <v>292</v>
      </c>
      <c r="F1048" s="0" t="n">
        <v>431601</v>
      </c>
      <c r="I1048" s="1" t="n">
        <v>464791706</v>
      </c>
      <c r="J1048" s="0" t="s">
        <v>2205</v>
      </c>
    </row>
    <row r="1049" customFormat="false" ht="15" hidden="false" customHeight="false" outlineLevel="0" collapsed="false">
      <c r="A1049" s="0" t="s">
        <v>2206</v>
      </c>
      <c r="E1049" s="0" t="s">
        <v>292</v>
      </c>
      <c r="F1049" s="0" t="n">
        <v>431601</v>
      </c>
      <c r="I1049" s="1" t="n">
        <v>464791707</v>
      </c>
      <c r="J1049" s="0" t="s">
        <v>2207</v>
      </c>
    </row>
    <row r="1050" customFormat="false" ht="15" hidden="false" customHeight="false" outlineLevel="0" collapsed="false">
      <c r="A1050" s="0" t="s">
        <v>2208</v>
      </c>
      <c r="E1050" s="0" t="s">
        <v>44</v>
      </c>
      <c r="F1050" s="0" t="n">
        <v>503201</v>
      </c>
      <c r="I1050" s="1" t="n">
        <v>464791708</v>
      </c>
      <c r="J1050" s="0" t="s">
        <v>2209</v>
      </c>
    </row>
    <row r="1051" customFormat="false" ht="15" hidden="false" customHeight="false" outlineLevel="0" collapsed="false">
      <c r="A1051" s="0" t="s">
        <v>2210</v>
      </c>
      <c r="E1051" s="0" t="s">
        <v>575</v>
      </c>
      <c r="F1051" s="0" t="n">
        <v>122001</v>
      </c>
      <c r="I1051" s="1" t="n">
        <v>464791701</v>
      </c>
      <c r="J1051" s="0" t="s">
        <v>2211</v>
      </c>
    </row>
    <row r="1052" customFormat="false" ht="15" hidden="false" customHeight="false" outlineLevel="0" collapsed="false">
      <c r="A1052" s="0" t="s">
        <v>2212</v>
      </c>
      <c r="E1052" s="0" t="s">
        <v>44</v>
      </c>
      <c r="F1052" s="0" t="n">
        <v>503001</v>
      </c>
      <c r="I1052" s="1" t="n">
        <v>464791702</v>
      </c>
      <c r="J1052" s="0" t="s">
        <v>2213</v>
      </c>
    </row>
    <row r="1053" customFormat="false" ht="15" hidden="false" customHeight="false" outlineLevel="0" collapsed="false">
      <c r="A1053" s="0" t="s">
        <v>2214</v>
      </c>
      <c r="E1053" s="0" t="s">
        <v>250</v>
      </c>
      <c r="F1053" s="0" t="n">
        <v>444601</v>
      </c>
      <c r="I1053" s="1" t="n">
        <v>464791730</v>
      </c>
      <c r="J1053" s="0" t="s">
        <v>2215</v>
      </c>
    </row>
    <row r="1054" customFormat="false" ht="15" hidden="false" customHeight="false" outlineLevel="0" collapsed="false">
      <c r="A1054" s="0" t="s">
        <v>2216</v>
      </c>
      <c r="E1054" s="0" t="s">
        <v>250</v>
      </c>
      <c r="F1054" s="0" t="n">
        <v>444601</v>
      </c>
      <c r="I1054" s="1" t="n">
        <v>464791729</v>
      </c>
      <c r="J1054" s="0" t="s">
        <v>2217</v>
      </c>
    </row>
    <row r="1055" customFormat="false" ht="15" hidden="false" customHeight="false" outlineLevel="0" collapsed="false">
      <c r="A1055" s="0" t="s">
        <v>2218</v>
      </c>
      <c r="E1055" s="0" t="s">
        <v>29</v>
      </c>
      <c r="F1055" s="0" t="n">
        <v>443001</v>
      </c>
      <c r="I1055" s="1" t="n">
        <v>464791728</v>
      </c>
      <c r="J1055" s="0" t="s">
        <v>2219</v>
      </c>
    </row>
    <row r="1056" customFormat="false" ht="15" hidden="false" customHeight="false" outlineLevel="0" collapsed="false">
      <c r="A1056" s="0" t="s">
        <v>2220</v>
      </c>
      <c r="E1056" s="0" t="s">
        <v>575</v>
      </c>
      <c r="F1056" s="0" t="n">
        <v>122001</v>
      </c>
      <c r="I1056" s="1" t="n">
        <v>464791727</v>
      </c>
      <c r="J1056" s="0" t="s">
        <v>2221</v>
      </c>
    </row>
    <row r="1057" customFormat="false" ht="15" hidden="false" customHeight="false" outlineLevel="0" collapsed="false">
      <c r="A1057" s="0" t="s">
        <v>2222</v>
      </c>
      <c r="E1057" s="0" t="s">
        <v>575</v>
      </c>
      <c r="F1057" s="0" t="n">
        <v>122004</v>
      </c>
      <c r="I1057" s="1" t="n">
        <v>201075876</v>
      </c>
      <c r="J1057" s="0" t="s">
        <v>2223</v>
      </c>
    </row>
    <row r="1058" customFormat="false" ht="15" hidden="false" customHeight="false" outlineLevel="0" collapsed="false">
      <c r="A1058" s="0" t="s">
        <v>2224</v>
      </c>
      <c r="E1058" s="0" t="s">
        <v>292</v>
      </c>
      <c r="F1058" s="0" t="n">
        <v>431601</v>
      </c>
      <c r="I1058" s="1" t="n">
        <v>201075877</v>
      </c>
      <c r="J1058" s="0" t="s">
        <v>2225</v>
      </c>
    </row>
    <row r="1059" customFormat="false" ht="15" hidden="false" customHeight="false" outlineLevel="0" collapsed="false">
      <c r="A1059" s="0" t="s">
        <v>2226</v>
      </c>
      <c r="E1059" s="0" t="s">
        <v>250</v>
      </c>
      <c r="F1059" s="0" t="n">
        <v>444601</v>
      </c>
      <c r="I1059" s="1" t="n">
        <v>201075878</v>
      </c>
      <c r="J1059" s="0" t="s">
        <v>2227</v>
      </c>
    </row>
    <row r="1060" customFormat="false" ht="15" hidden="false" customHeight="false" outlineLevel="0" collapsed="false">
      <c r="A1060" s="0" t="s">
        <v>2228</v>
      </c>
      <c r="E1060" s="0" t="s">
        <v>7</v>
      </c>
      <c r="F1060" s="0" t="n">
        <v>425001</v>
      </c>
      <c r="I1060" s="1" t="n">
        <v>201076384</v>
      </c>
      <c r="J1060" s="0" t="s">
        <v>2229</v>
      </c>
    </row>
    <row r="1061" customFormat="false" ht="15" hidden="false" customHeight="false" outlineLevel="0" collapsed="false">
      <c r="A1061" s="0" t="s">
        <v>2230</v>
      </c>
      <c r="E1061" s="0" t="s">
        <v>7</v>
      </c>
      <c r="F1061" s="0" t="n">
        <v>425001</v>
      </c>
      <c r="I1061" s="1" t="n">
        <v>201076385</v>
      </c>
      <c r="J1061" s="0" t="s">
        <v>2231</v>
      </c>
    </row>
    <row r="1062" customFormat="false" ht="15" hidden="false" customHeight="false" outlineLevel="0" collapsed="false">
      <c r="A1062" s="0" t="s">
        <v>2232</v>
      </c>
      <c r="E1062" s="0" t="s">
        <v>60</v>
      </c>
      <c r="F1062" s="0" t="n">
        <v>440008</v>
      </c>
      <c r="I1062" s="1" t="n">
        <v>201076386</v>
      </c>
      <c r="J1062" s="0" t="s">
        <v>2233</v>
      </c>
    </row>
    <row r="1063" customFormat="false" ht="15" hidden="false" customHeight="false" outlineLevel="0" collapsed="false">
      <c r="A1063" s="0" t="s">
        <v>2234</v>
      </c>
      <c r="E1063" s="0" t="s">
        <v>60</v>
      </c>
      <c r="F1063" s="0" t="n">
        <v>440009</v>
      </c>
      <c r="I1063" s="1" t="n">
        <v>201076387</v>
      </c>
      <c r="J1063" s="0" t="s">
        <v>2235</v>
      </c>
    </row>
    <row r="1064" customFormat="false" ht="15" hidden="false" customHeight="false" outlineLevel="0" collapsed="false">
      <c r="A1064" s="0" t="s">
        <v>2236</v>
      </c>
      <c r="E1064" s="0" t="s">
        <v>29</v>
      </c>
      <c r="F1064" s="0" t="n">
        <v>443402</v>
      </c>
      <c r="I1064" s="1" t="n">
        <v>201076388</v>
      </c>
      <c r="J1064" s="0" t="s">
        <v>2237</v>
      </c>
    </row>
    <row r="1065" customFormat="false" ht="15" hidden="false" customHeight="false" outlineLevel="0" collapsed="false">
      <c r="A1065" s="0" t="s">
        <v>2238</v>
      </c>
      <c r="E1065" s="0" t="s">
        <v>44</v>
      </c>
      <c r="F1065" s="0" t="n">
        <v>503001</v>
      </c>
      <c r="I1065" s="1" t="n">
        <v>201076389</v>
      </c>
      <c r="J1065" s="0" t="s">
        <v>2239</v>
      </c>
    </row>
    <row r="1066" customFormat="false" ht="15" hidden="false" customHeight="false" outlineLevel="0" collapsed="false">
      <c r="A1066" s="0" t="s">
        <v>2240</v>
      </c>
      <c r="E1066" s="0" t="s">
        <v>423</v>
      </c>
      <c r="F1066" s="0" t="n">
        <v>603110</v>
      </c>
      <c r="I1066" s="1" t="n">
        <v>201076390</v>
      </c>
      <c r="J1066" s="0" t="s">
        <v>2241</v>
      </c>
    </row>
    <row r="1067" customFormat="false" ht="15" hidden="false" customHeight="false" outlineLevel="0" collapsed="false">
      <c r="A1067" s="0" t="s">
        <v>2242</v>
      </c>
      <c r="E1067" s="0" t="s">
        <v>10</v>
      </c>
      <c r="F1067" s="0" t="n">
        <v>515801</v>
      </c>
      <c r="I1067" s="1" t="n">
        <v>201075446</v>
      </c>
      <c r="J1067" s="0" t="s">
        <v>2243</v>
      </c>
    </row>
    <row r="1068" customFormat="false" ht="15" hidden="false" customHeight="false" outlineLevel="0" collapsed="false">
      <c r="A1068" s="0" t="s">
        <v>2244</v>
      </c>
      <c r="E1068" s="0" t="s">
        <v>125</v>
      </c>
      <c r="F1068" s="0" t="n">
        <v>518002</v>
      </c>
      <c r="I1068" s="1" t="n">
        <v>201075447</v>
      </c>
      <c r="J1068" s="0" t="s">
        <v>2245</v>
      </c>
    </row>
    <row r="1069" customFormat="false" ht="15" hidden="false" customHeight="false" outlineLevel="0" collapsed="false">
      <c r="A1069" s="0" t="s">
        <v>2246</v>
      </c>
      <c r="E1069" s="0" t="s">
        <v>125</v>
      </c>
      <c r="F1069" s="0" t="n">
        <v>518003</v>
      </c>
      <c r="I1069" s="1" t="n">
        <v>201075448</v>
      </c>
      <c r="J1069" s="0" t="s">
        <v>2247</v>
      </c>
    </row>
    <row r="1070" customFormat="false" ht="15" hidden="false" customHeight="false" outlineLevel="0" collapsed="false">
      <c r="A1070" s="0" t="s">
        <v>2248</v>
      </c>
      <c r="E1070" s="0" t="s">
        <v>125</v>
      </c>
      <c r="F1070" s="0" t="n">
        <v>518004</v>
      </c>
      <c r="I1070" s="1" t="n">
        <v>201075449</v>
      </c>
      <c r="J1070" s="0" t="s">
        <v>2249</v>
      </c>
    </row>
    <row r="1071" customFormat="false" ht="15" hidden="false" customHeight="false" outlineLevel="0" collapsed="false">
      <c r="A1071" s="0" t="s">
        <v>2250</v>
      </c>
      <c r="E1071" s="0" t="s">
        <v>2251</v>
      </c>
      <c r="F1071" s="0" t="n">
        <v>580009</v>
      </c>
      <c r="I1071" s="1" t="n">
        <v>201075871</v>
      </c>
      <c r="J1071" s="0" t="s">
        <v>2252</v>
      </c>
    </row>
    <row r="1072" customFormat="false" ht="15" hidden="false" customHeight="false" outlineLevel="0" collapsed="false">
      <c r="A1072" s="0" t="s">
        <v>2253</v>
      </c>
      <c r="E1072" s="0" t="s">
        <v>26</v>
      </c>
      <c r="F1072" s="0" t="n">
        <v>602002</v>
      </c>
      <c r="I1072" s="1" t="n">
        <v>201075872</v>
      </c>
      <c r="J1072" s="0" t="s">
        <v>2254</v>
      </c>
    </row>
    <row r="1073" customFormat="false" ht="15" hidden="false" customHeight="false" outlineLevel="0" collapsed="false">
      <c r="A1073" s="0" t="s">
        <v>2255</v>
      </c>
      <c r="E1073" s="0" t="s">
        <v>47</v>
      </c>
      <c r="F1073" s="0" t="n">
        <v>607103</v>
      </c>
      <c r="I1073" s="1" t="n">
        <v>201075873</v>
      </c>
      <c r="J1073" s="0" t="s">
        <v>2256</v>
      </c>
    </row>
    <row r="1074" customFormat="false" ht="15" hidden="false" customHeight="false" outlineLevel="0" collapsed="false">
      <c r="A1074" s="0" t="s">
        <v>2257</v>
      </c>
      <c r="E1074" s="0" t="s">
        <v>182</v>
      </c>
      <c r="F1074" s="0" t="n">
        <v>621104</v>
      </c>
      <c r="I1074" s="1" t="n">
        <v>201075874</v>
      </c>
      <c r="J1074" s="0" t="s">
        <v>2258</v>
      </c>
    </row>
    <row r="1075" customFormat="false" ht="15" hidden="false" customHeight="false" outlineLevel="0" collapsed="false">
      <c r="A1075" s="0" t="s">
        <v>2259</v>
      </c>
      <c r="E1075" s="0" t="s">
        <v>55</v>
      </c>
      <c r="F1075" s="0" t="n">
        <v>621704</v>
      </c>
      <c r="I1075" s="1" t="n">
        <v>201075875</v>
      </c>
      <c r="J1075" s="0" t="s">
        <v>2260</v>
      </c>
    </row>
    <row r="1076" customFormat="false" ht="15" hidden="false" customHeight="false" outlineLevel="0" collapsed="false">
      <c r="A1076" s="0" t="s">
        <v>2261</v>
      </c>
      <c r="E1076" s="0" t="s">
        <v>72</v>
      </c>
      <c r="F1076" s="0" t="n">
        <v>395004</v>
      </c>
      <c r="I1076" s="1" t="n">
        <v>201076063</v>
      </c>
      <c r="J1076" s="0" t="s">
        <v>2262</v>
      </c>
    </row>
    <row r="1077" customFormat="false" ht="15" hidden="false" customHeight="false" outlineLevel="0" collapsed="false">
      <c r="A1077" s="0" t="s">
        <v>2263</v>
      </c>
      <c r="E1077" s="0" t="s">
        <v>2264</v>
      </c>
      <c r="F1077" s="0" t="n">
        <v>612203</v>
      </c>
      <c r="I1077" s="1" t="n">
        <v>201076064</v>
      </c>
      <c r="J1077" s="0" t="s">
        <v>2265</v>
      </c>
    </row>
    <row r="1078" customFormat="false" ht="15" hidden="false" customHeight="false" outlineLevel="0" collapsed="false">
      <c r="A1078" s="0" t="s">
        <v>2266</v>
      </c>
      <c r="E1078" s="0" t="s">
        <v>72</v>
      </c>
      <c r="F1078" s="0" t="n">
        <v>395006</v>
      </c>
      <c r="I1078" s="1" t="n">
        <v>201075820</v>
      </c>
      <c r="J1078" s="0" t="s">
        <v>2267</v>
      </c>
    </row>
    <row r="1079" customFormat="false" ht="15" hidden="false" customHeight="false" outlineLevel="0" collapsed="false">
      <c r="A1079" s="0" t="s">
        <v>2268</v>
      </c>
      <c r="E1079" s="0" t="s">
        <v>55</v>
      </c>
      <c r="F1079" s="0" t="n">
        <v>621707</v>
      </c>
      <c r="I1079" s="1" t="n">
        <v>201076365</v>
      </c>
      <c r="J1079" s="0" t="s">
        <v>2269</v>
      </c>
    </row>
    <row r="1080" customFormat="false" ht="15" hidden="false" customHeight="false" outlineLevel="0" collapsed="false">
      <c r="A1080" s="0" t="s">
        <v>2270</v>
      </c>
      <c r="E1080" s="0" t="s">
        <v>182</v>
      </c>
      <c r="F1080" s="0" t="n">
        <v>621708</v>
      </c>
      <c r="I1080" s="1" t="n">
        <v>201076366</v>
      </c>
      <c r="J1080" s="0" t="s">
        <v>2271</v>
      </c>
    </row>
    <row r="1081" customFormat="false" ht="15" hidden="false" customHeight="false" outlineLevel="0" collapsed="false">
      <c r="A1081" s="0" t="s">
        <v>2272</v>
      </c>
      <c r="E1081" s="0" t="s">
        <v>266</v>
      </c>
      <c r="F1081" s="0" t="n">
        <v>621712</v>
      </c>
      <c r="I1081" s="1" t="n">
        <v>201076367</v>
      </c>
      <c r="J1081" s="0" t="s">
        <v>2273</v>
      </c>
    </row>
    <row r="1082" customFormat="false" ht="15" hidden="false" customHeight="false" outlineLevel="0" collapsed="false">
      <c r="A1082" s="0" t="s">
        <v>2043</v>
      </c>
      <c r="E1082" s="0" t="s">
        <v>182</v>
      </c>
      <c r="F1082" s="0" t="n">
        <v>621717</v>
      </c>
      <c r="I1082" s="1" t="n">
        <v>201076368</v>
      </c>
      <c r="J1082" s="0" t="s">
        <v>2274</v>
      </c>
    </row>
    <row r="1083" customFormat="false" ht="15" hidden="false" customHeight="false" outlineLevel="0" collapsed="false">
      <c r="A1083" s="0" t="s">
        <v>2275</v>
      </c>
      <c r="E1083" s="0" t="s">
        <v>2276</v>
      </c>
      <c r="F1083" s="0" t="n">
        <v>700018</v>
      </c>
      <c r="I1083" s="1" t="n">
        <v>201076369</v>
      </c>
      <c r="J1083" s="0" t="s">
        <v>2277</v>
      </c>
    </row>
    <row r="1084" customFormat="false" ht="15" hidden="false" customHeight="false" outlineLevel="0" collapsed="false">
      <c r="A1084" s="0" t="s">
        <v>2278</v>
      </c>
      <c r="E1084" s="0" t="s">
        <v>72</v>
      </c>
      <c r="F1084" s="0" t="n">
        <v>395006</v>
      </c>
      <c r="I1084" s="1" t="n">
        <v>201075510</v>
      </c>
      <c r="J1084" s="0" t="s">
        <v>2279</v>
      </c>
    </row>
    <row r="1085" customFormat="false" ht="15" hidden="false" customHeight="false" outlineLevel="0" collapsed="false">
      <c r="A1085" s="0" t="s">
        <v>2280</v>
      </c>
      <c r="E1085" s="0" t="s">
        <v>72</v>
      </c>
      <c r="F1085" s="0" t="n">
        <v>395007</v>
      </c>
      <c r="I1085" s="1" t="n">
        <v>201075511</v>
      </c>
      <c r="J1085" s="0" t="s">
        <v>2281</v>
      </c>
    </row>
    <row r="1086" customFormat="false" ht="15" hidden="false" customHeight="false" outlineLevel="0" collapsed="false">
      <c r="A1086" s="0" t="s">
        <v>2282</v>
      </c>
      <c r="E1086" s="0" t="s">
        <v>44</v>
      </c>
      <c r="F1086" s="0" t="n">
        <v>503001</v>
      </c>
      <c r="I1086" s="1" t="n">
        <v>201075512</v>
      </c>
      <c r="J1086" s="0" t="s">
        <v>2283</v>
      </c>
    </row>
    <row r="1087" customFormat="false" ht="15" hidden="false" customHeight="false" outlineLevel="0" collapsed="false">
      <c r="A1087" s="0" t="s">
        <v>2284</v>
      </c>
      <c r="E1087" s="0" t="s">
        <v>153</v>
      </c>
      <c r="F1087" s="0" t="n">
        <v>603107</v>
      </c>
      <c r="I1087" s="1" t="n">
        <v>201075513</v>
      </c>
      <c r="J1087" s="0" t="s">
        <v>2285</v>
      </c>
    </row>
    <row r="1088" customFormat="false" ht="15" hidden="false" customHeight="false" outlineLevel="0" collapsed="false">
      <c r="A1088" s="0" t="s">
        <v>2286</v>
      </c>
      <c r="E1088" s="0" t="s">
        <v>563</v>
      </c>
      <c r="F1088" s="0" t="n">
        <v>110095</v>
      </c>
      <c r="I1088" s="1" t="n">
        <v>201076042</v>
      </c>
      <c r="J1088" s="0" t="s">
        <v>2287</v>
      </c>
    </row>
    <row r="1089" customFormat="false" ht="15" hidden="false" customHeight="false" outlineLevel="0" collapsed="false">
      <c r="A1089" s="0" t="s">
        <v>2288</v>
      </c>
      <c r="E1089" s="0" t="s">
        <v>575</v>
      </c>
      <c r="F1089" s="0" t="n">
        <v>122017</v>
      </c>
      <c r="I1089" s="1" t="n">
        <v>201076043</v>
      </c>
      <c r="J1089" s="0" t="s">
        <v>2289</v>
      </c>
    </row>
    <row r="1090" customFormat="false" ht="15" hidden="false" customHeight="false" outlineLevel="0" collapsed="false">
      <c r="A1090" s="0" t="s">
        <v>2290</v>
      </c>
      <c r="E1090" s="0" t="s">
        <v>584</v>
      </c>
      <c r="F1090" s="0" t="n">
        <v>401208</v>
      </c>
      <c r="I1090" s="1" t="n">
        <v>201076044</v>
      </c>
      <c r="J1090" s="0" t="s">
        <v>2291</v>
      </c>
    </row>
    <row r="1091" customFormat="false" ht="15" hidden="false" customHeight="false" outlineLevel="0" collapsed="false">
      <c r="A1091" s="0" t="s">
        <v>2292</v>
      </c>
      <c r="E1091" s="0" t="s">
        <v>2143</v>
      </c>
      <c r="F1091" s="0" t="n">
        <v>401208</v>
      </c>
      <c r="I1091" s="1" t="n">
        <v>201076045</v>
      </c>
      <c r="J1091" s="0" t="s">
        <v>2293</v>
      </c>
    </row>
    <row r="1092" customFormat="false" ht="15" hidden="false" customHeight="false" outlineLevel="0" collapsed="false">
      <c r="A1092" s="0" t="s">
        <v>2294</v>
      </c>
      <c r="E1092" s="0" t="s">
        <v>7</v>
      </c>
      <c r="F1092" s="0" t="n">
        <v>425001</v>
      </c>
      <c r="I1092" s="1" t="n">
        <v>201076046</v>
      </c>
      <c r="J1092" s="0" t="s">
        <v>2295</v>
      </c>
    </row>
    <row r="1093" customFormat="false" ht="15" hidden="false" customHeight="false" outlineLevel="0" collapsed="false">
      <c r="A1093" s="0" t="s">
        <v>2296</v>
      </c>
      <c r="E1093" s="0" t="s">
        <v>7</v>
      </c>
      <c r="F1093" s="0" t="n">
        <v>425001</v>
      </c>
      <c r="I1093" s="1" t="n">
        <v>201076047</v>
      </c>
      <c r="J1093" s="0" t="s">
        <v>2297</v>
      </c>
    </row>
    <row r="1094" customFormat="false" ht="15" hidden="false" customHeight="false" outlineLevel="0" collapsed="false">
      <c r="A1094" s="0" t="s">
        <v>2298</v>
      </c>
      <c r="E1094" s="0" t="s">
        <v>7</v>
      </c>
      <c r="F1094" s="0" t="n">
        <v>425002</v>
      </c>
      <c r="I1094" s="1" t="n">
        <v>201076048</v>
      </c>
      <c r="J1094" s="0" t="s">
        <v>2299</v>
      </c>
    </row>
    <row r="1095" customFormat="false" ht="15" hidden="false" customHeight="false" outlineLevel="0" collapsed="false">
      <c r="A1095" s="0" t="s">
        <v>2300</v>
      </c>
      <c r="E1095" s="0" t="s">
        <v>292</v>
      </c>
      <c r="F1095" s="0" t="n">
        <v>431601</v>
      </c>
      <c r="I1095" s="1" t="n">
        <v>201076049</v>
      </c>
      <c r="J1095" s="0" t="s">
        <v>2301</v>
      </c>
    </row>
    <row r="1096" customFormat="false" ht="15" hidden="false" customHeight="false" outlineLevel="0" collapsed="false">
      <c r="A1096" s="0" t="s">
        <v>2302</v>
      </c>
      <c r="E1096" s="0" t="s">
        <v>187</v>
      </c>
      <c r="F1096" s="0" t="n">
        <v>443001</v>
      </c>
      <c r="I1096" s="1" t="n">
        <v>201076050</v>
      </c>
      <c r="J1096" s="0" t="s">
        <v>2303</v>
      </c>
    </row>
    <row r="1097" customFormat="false" ht="15" hidden="false" customHeight="false" outlineLevel="0" collapsed="false">
      <c r="A1097" s="0" t="s">
        <v>2304</v>
      </c>
      <c r="E1097" s="0" t="s">
        <v>187</v>
      </c>
      <c r="F1097" s="0" t="n">
        <v>443204</v>
      </c>
      <c r="I1097" s="1" t="n">
        <v>201076051</v>
      </c>
      <c r="J1097" s="0" t="s">
        <v>2305</v>
      </c>
    </row>
    <row r="1098" customFormat="false" ht="15" hidden="false" customHeight="false" outlineLevel="0" collapsed="false">
      <c r="A1098" s="0" t="s">
        <v>2306</v>
      </c>
      <c r="E1098" s="0" t="s">
        <v>29</v>
      </c>
      <c r="F1098" s="0" t="n">
        <v>443402</v>
      </c>
      <c r="I1098" s="1" t="n">
        <v>201076052</v>
      </c>
      <c r="J1098" s="0" t="s">
        <v>2307</v>
      </c>
    </row>
    <row r="1099" customFormat="false" ht="15" hidden="false" customHeight="false" outlineLevel="0" collapsed="false">
      <c r="A1099" s="0" t="s">
        <v>2308</v>
      </c>
      <c r="E1099" s="0" t="s">
        <v>44</v>
      </c>
      <c r="F1099" s="0" t="n">
        <v>503001</v>
      </c>
      <c r="I1099" s="1" t="n">
        <v>201076053</v>
      </c>
      <c r="J1099" s="0" t="s">
        <v>2309</v>
      </c>
    </row>
    <row r="1100" customFormat="false" ht="15" hidden="false" customHeight="false" outlineLevel="0" collapsed="false">
      <c r="A1100" s="0" t="s">
        <v>2310</v>
      </c>
      <c r="E1100" s="0" t="s">
        <v>44</v>
      </c>
      <c r="F1100" s="0" t="n">
        <v>503001</v>
      </c>
      <c r="I1100" s="1" t="n">
        <v>201076054</v>
      </c>
      <c r="J1100" s="0" t="s">
        <v>2311</v>
      </c>
    </row>
    <row r="1101" customFormat="false" ht="15" hidden="false" customHeight="false" outlineLevel="0" collapsed="false">
      <c r="A1101" s="0" t="s">
        <v>2312</v>
      </c>
      <c r="E1101" s="0" t="s">
        <v>44</v>
      </c>
      <c r="F1101" s="0" t="n">
        <v>503001</v>
      </c>
      <c r="I1101" s="1" t="n">
        <v>201076055</v>
      </c>
      <c r="J1101" s="0" t="s">
        <v>2313</v>
      </c>
    </row>
    <row r="1102" customFormat="false" ht="15" hidden="false" customHeight="false" outlineLevel="0" collapsed="false">
      <c r="A1102" s="0" t="s">
        <v>2314</v>
      </c>
      <c r="E1102" s="0" t="s">
        <v>566</v>
      </c>
      <c r="F1102" s="0" t="n">
        <v>516002</v>
      </c>
      <c r="I1102" s="1" t="n">
        <v>201076056</v>
      </c>
      <c r="J1102" s="0" t="s">
        <v>2315</v>
      </c>
    </row>
    <row r="1103" customFormat="false" ht="15" hidden="false" customHeight="false" outlineLevel="0" collapsed="false">
      <c r="A1103" s="0" t="s">
        <v>2316</v>
      </c>
      <c r="E1103" s="0" t="s">
        <v>566</v>
      </c>
      <c r="F1103" s="0" t="n">
        <v>516002</v>
      </c>
      <c r="I1103" s="1" t="n">
        <v>201076057</v>
      </c>
      <c r="J1103" s="0" t="s">
        <v>2317</v>
      </c>
    </row>
    <row r="1104" customFormat="false" ht="15" hidden="false" customHeight="false" outlineLevel="0" collapsed="false">
      <c r="A1104" s="0" t="s">
        <v>2318</v>
      </c>
      <c r="E1104" s="0" t="s">
        <v>163</v>
      </c>
      <c r="F1104" s="0" t="n">
        <v>517501</v>
      </c>
      <c r="I1104" s="1" t="n">
        <v>201076058</v>
      </c>
      <c r="J1104" s="0" t="s">
        <v>2319</v>
      </c>
    </row>
    <row r="1105" customFormat="false" ht="15" hidden="false" customHeight="false" outlineLevel="0" collapsed="false">
      <c r="A1105" s="0" t="s">
        <v>2320</v>
      </c>
      <c r="E1105" s="0" t="s">
        <v>125</v>
      </c>
      <c r="F1105" s="0" t="n">
        <v>518001</v>
      </c>
      <c r="I1105" s="1" t="n">
        <v>201076059</v>
      </c>
      <c r="J1105" s="0" t="s">
        <v>2321</v>
      </c>
    </row>
    <row r="1106" customFormat="false" ht="15" hidden="false" customHeight="false" outlineLevel="0" collapsed="false">
      <c r="A1106" s="0" t="s">
        <v>2322</v>
      </c>
      <c r="E1106" s="0" t="s">
        <v>125</v>
      </c>
      <c r="F1106" s="0" t="n">
        <v>518002</v>
      </c>
      <c r="I1106" s="1" t="n">
        <v>201076060</v>
      </c>
      <c r="J1106" s="0" t="s">
        <v>2323</v>
      </c>
    </row>
    <row r="1107" customFormat="false" ht="15" hidden="false" customHeight="false" outlineLevel="0" collapsed="false">
      <c r="A1107" s="0" t="s">
        <v>2324</v>
      </c>
      <c r="E1107" s="0" t="s">
        <v>125</v>
      </c>
      <c r="F1107" s="0" t="n">
        <v>518002</v>
      </c>
      <c r="I1107" s="1" t="n">
        <v>201076061</v>
      </c>
      <c r="J1107" s="0" t="s">
        <v>2325</v>
      </c>
    </row>
    <row r="1108" customFormat="false" ht="15" hidden="false" customHeight="false" outlineLevel="0" collapsed="false">
      <c r="A1108" s="0" t="s">
        <v>2326</v>
      </c>
      <c r="E1108" s="0" t="s">
        <v>2</v>
      </c>
      <c r="F1108" s="0" t="n">
        <v>524004</v>
      </c>
      <c r="I1108" s="1" t="n">
        <v>201076062</v>
      </c>
      <c r="J1108" s="0" t="s">
        <v>2327</v>
      </c>
    </row>
    <row r="1109" customFormat="false" ht="15" hidden="false" customHeight="false" outlineLevel="0" collapsed="false">
      <c r="A1109" s="0" t="s">
        <v>2328</v>
      </c>
      <c r="E1109" s="0" t="s">
        <v>1606</v>
      </c>
      <c r="F1109" s="0" t="n">
        <v>389001</v>
      </c>
      <c r="I1109" s="1" t="n">
        <v>201075413</v>
      </c>
      <c r="J1109" s="0" t="s">
        <v>2329</v>
      </c>
    </row>
    <row r="1110" customFormat="false" ht="15" hidden="false" customHeight="false" outlineLevel="0" collapsed="false">
      <c r="A1110" s="0" t="s">
        <v>2330</v>
      </c>
      <c r="E1110" s="0" t="s">
        <v>72</v>
      </c>
      <c r="F1110" s="0" t="n">
        <v>395005</v>
      </c>
      <c r="I1110" s="1" t="n">
        <v>201075414</v>
      </c>
      <c r="J1110" s="0" t="s">
        <v>2331</v>
      </c>
    </row>
    <row r="1111" customFormat="false" ht="15" hidden="false" customHeight="false" outlineLevel="0" collapsed="false">
      <c r="A1111" s="0" t="s">
        <v>2332</v>
      </c>
      <c r="E1111" s="0" t="s">
        <v>72</v>
      </c>
      <c r="F1111" s="0" t="n">
        <v>395006</v>
      </c>
      <c r="I1111" s="1" t="n">
        <v>201075415</v>
      </c>
      <c r="J1111" s="0" t="s">
        <v>2333</v>
      </c>
    </row>
    <row r="1112" customFormat="false" ht="15" hidden="false" customHeight="false" outlineLevel="0" collapsed="false">
      <c r="A1112" s="0" t="s">
        <v>2334</v>
      </c>
      <c r="E1112" s="0" t="s">
        <v>72</v>
      </c>
      <c r="F1112" s="0" t="n">
        <v>395006</v>
      </c>
      <c r="I1112" s="1" t="n">
        <v>201075416</v>
      </c>
      <c r="J1112" s="0" t="s">
        <v>2335</v>
      </c>
    </row>
    <row r="1113" customFormat="false" ht="15" hidden="false" customHeight="false" outlineLevel="0" collapsed="false">
      <c r="A1113" s="0" t="s">
        <v>2336</v>
      </c>
      <c r="E1113" s="0" t="s">
        <v>72</v>
      </c>
      <c r="F1113" s="0" t="n">
        <v>395006</v>
      </c>
      <c r="I1113" s="1" t="n">
        <v>201075417</v>
      </c>
      <c r="J1113" s="0" t="s">
        <v>2337</v>
      </c>
    </row>
    <row r="1114" customFormat="false" ht="15" hidden="false" customHeight="false" outlineLevel="0" collapsed="false">
      <c r="A1114" s="0" t="s">
        <v>2338</v>
      </c>
      <c r="E1114" s="0" t="s">
        <v>72</v>
      </c>
      <c r="F1114" s="0" t="n">
        <v>395007</v>
      </c>
      <c r="I1114" s="1" t="n">
        <v>201075418</v>
      </c>
      <c r="J1114" s="0" t="s">
        <v>2339</v>
      </c>
    </row>
    <row r="1115" customFormat="false" ht="15" hidden="false" customHeight="false" outlineLevel="0" collapsed="false">
      <c r="A1115" s="0" t="s">
        <v>2340</v>
      </c>
      <c r="E1115" s="0" t="s">
        <v>72</v>
      </c>
      <c r="F1115" s="0" t="n">
        <v>395007</v>
      </c>
      <c r="I1115" s="1" t="n">
        <v>201075419</v>
      </c>
      <c r="J1115" s="0" t="s">
        <v>2341</v>
      </c>
    </row>
    <row r="1116" customFormat="false" ht="15" hidden="false" customHeight="false" outlineLevel="0" collapsed="false">
      <c r="A1116" s="0" t="s">
        <v>2342</v>
      </c>
      <c r="E1116" s="0" t="s">
        <v>2343</v>
      </c>
      <c r="F1116" s="0" t="n">
        <v>396210</v>
      </c>
      <c r="I1116" s="1" t="n">
        <v>201075420</v>
      </c>
      <c r="J1116" s="0" t="s">
        <v>2344</v>
      </c>
    </row>
    <row r="1117" customFormat="false" ht="15" hidden="false" customHeight="false" outlineLevel="0" collapsed="false">
      <c r="A1117" s="0" t="s">
        <v>2345</v>
      </c>
      <c r="E1117" s="0" t="s">
        <v>2346</v>
      </c>
      <c r="F1117" s="0" t="n">
        <v>396230</v>
      </c>
      <c r="I1117" s="1" t="n">
        <v>201075421</v>
      </c>
      <c r="J1117" s="0" t="s">
        <v>2347</v>
      </c>
    </row>
    <row r="1118" customFormat="false" ht="15" hidden="false" customHeight="false" outlineLevel="0" collapsed="false">
      <c r="A1118" s="0" t="s">
        <v>2348</v>
      </c>
      <c r="E1118" s="0" t="s">
        <v>2349</v>
      </c>
      <c r="F1118" s="0" t="n">
        <v>396230</v>
      </c>
      <c r="I1118" s="1" t="n">
        <v>201075422</v>
      </c>
      <c r="J1118" s="0" t="s">
        <v>2350</v>
      </c>
    </row>
    <row r="1119" customFormat="false" ht="15" hidden="false" customHeight="false" outlineLevel="0" collapsed="false">
      <c r="A1119" s="0" t="s">
        <v>2351</v>
      </c>
      <c r="E1119" s="0" t="s">
        <v>114</v>
      </c>
      <c r="F1119" s="0" t="n">
        <v>431001</v>
      </c>
      <c r="I1119" s="1" t="n">
        <v>201075423</v>
      </c>
      <c r="J1119" s="0" t="s">
        <v>2352</v>
      </c>
    </row>
    <row r="1120" customFormat="false" ht="15" hidden="false" customHeight="false" outlineLevel="0" collapsed="false">
      <c r="A1120" s="0" t="s">
        <v>2353</v>
      </c>
      <c r="E1120" s="0" t="s">
        <v>60</v>
      </c>
      <c r="F1120" s="0" t="n">
        <v>440002</v>
      </c>
      <c r="I1120" s="1" t="n">
        <v>201075424</v>
      </c>
      <c r="J1120" s="0" t="s">
        <v>2354</v>
      </c>
    </row>
    <row r="1121" customFormat="false" ht="15" hidden="false" customHeight="false" outlineLevel="0" collapsed="false">
      <c r="A1121" s="0" t="s">
        <v>2355</v>
      </c>
      <c r="E1121" s="0" t="s">
        <v>2356</v>
      </c>
      <c r="F1121" s="0" t="n">
        <v>440002</v>
      </c>
      <c r="I1121" s="1" t="n">
        <v>201075425</v>
      </c>
      <c r="J1121" s="0" t="s">
        <v>2357</v>
      </c>
    </row>
    <row r="1122" customFormat="false" ht="15" hidden="false" customHeight="false" outlineLevel="0" collapsed="false">
      <c r="A1122" s="0" t="s">
        <v>2358</v>
      </c>
      <c r="E1122" s="0" t="s">
        <v>60</v>
      </c>
      <c r="F1122" s="0" t="n">
        <v>440008</v>
      </c>
      <c r="I1122" s="1" t="n">
        <v>201075426</v>
      </c>
      <c r="J1122" s="0" t="s">
        <v>2359</v>
      </c>
    </row>
    <row r="1123" customFormat="false" ht="15" hidden="false" customHeight="false" outlineLevel="0" collapsed="false">
      <c r="A1123" s="0" t="s">
        <v>2360</v>
      </c>
      <c r="E1123" s="0" t="s">
        <v>60</v>
      </c>
      <c r="F1123" s="0" t="n">
        <v>440009</v>
      </c>
      <c r="I1123" s="1" t="n">
        <v>201075427</v>
      </c>
      <c r="J1123" s="0" t="s">
        <v>2361</v>
      </c>
    </row>
    <row r="1124" customFormat="false" ht="15" hidden="false" customHeight="false" outlineLevel="0" collapsed="false">
      <c r="A1124" s="0" t="s">
        <v>2362</v>
      </c>
      <c r="E1124" s="0" t="s">
        <v>60</v>
      </c>
      <c r="F1124" s="0" t="n">
        <v>440009</v>
      </c>
      <c r="I1124" s="1" t="n">
        <v>201075428</v>
      </c>
      <c r="J1124" s="0" t="s">
        <v>2363</v>
      </c>
    </row>
    <row r="1125" customFormat="false" ht="15" hidden="false" customHeight="false" outlineLevel="0" collapsed="false">
      <c r="A1125" s="0" t="s">
        <v>2364</v>
      </c>
      <c r="E1125" s="0" t="s">
        <v>60</v>
      </c>
      <c r="F1125" s="0" t="n">
        <v>440009</v>
      </c>
      <c r="I1125" s="1" t="n">
        <v>201075429</v>
      </c>
      <c r="J1125" s="0" t="s">
        <v>2365</v>
      </c>
    </row>
    <row r="1126" customFormat="false" ht="15" hidden="false" customHeight="false" outlineLevel="0" collapsed="false">
      <c r="A1126" s="0" t="s">
        <v>2366</v>
      </c>
      <c r="E1126" s="0" t="s">
        <v>2367</v>
      </c>
      <c r="F1126" s="0" t="n">
        <v>506001</v>
      </c>
      <c r="I1126" s="1" t="n">
        <v>201075430</v>
      </c>
      <c r="J1126" s="0" t="s">
        <v>2368</v>
      </c>
    </row>
    <row r="1127" customFormat="false" ht="15" hidden="false" customHeight="false" outlineLevel="0" collapsed="false">
      <c r="A1127" s="0" t="s">
        <v>2369</v>
      </c>
      <c r="E1127" s="0" t="s">
        <v>319</v>
      </c>
      <c r="F1127" s="0" t="n">
        <v>509001</v>
      </c>
      <c r="I1127" s="1" t="n">
        <v>201075431</v>
      </c>
      <c r="J1127" s="0" t="s">
        <v>2370</v>
      </c>
    </row>
    <row r="1128" customFormat="false" ht="15" hidden="false" customHeight="false" outlineLevel="0" collapsed="false">
      <c r="A1128" s="0" t="s">
        <v>2371</v>
      </c>
      <c r="E1128" s="0" t="s">
        <v>319</v>
      </c>
      <c r="F1128" s="0" t="n">
        <v>509001</v>
      </c>
      <c r="I1128" s="1" t="n">
        <v>201075432</v>
      </c>
      <c r="J1128" s="0" t="s">
        <v>2372</v>
      </c>
    </row>
    <row r="1129" customFormat="false" ht="15" hidden="false" customHeight="false" outlineLevel="0" collapsed="false">
      <c r="A1129" s="0" t="s">
        <v>2373</v>
      </c>
      <c r="E1129" s="0" t="s">
        <v>10</v>
      </c>
      <c r="F1129" s="0" t="n">
        <v>515004</v>
      </c>
      <c r="I1129" s="1" t="n">
        <v>201075433</v>
      </c>
      <c r="J1129" s="0" t="s">
        <v>2374</v>
      </c>
    </row>
    <row r="1130" customFormat="false" ht="15" hidden="false" customHeight="false" outlineLevel="0" collapsed="false">
      <c r="A1130" s="0" t="s">
        <v>2375</v>
      </c>
      <c r="E1130" s="0" t="s">
        <v>334</v>
      </c>
      <c r="F1130" s="0" t="n">
        <v>516003</v>
      </c>
      <c r="I1130" s="1" t="n">
        <v>201075434</v>
      </c>
      <c r="J1130" s="0" t="s">
        <v>2376</v>
      </c>
    </row>
    <row r="1131" customFormat="false" ht="15" hidden="false" customHeight="false" outlineLevel="0" collapsed="false">
      <c r="A1131" s="0" t="s">
        <v>2377</v>
      </c>
      <c r="E1131" s="0" t="s">
        <v>723</v>
      </c>
      <c r="F1131" s="0" t="n">
        <v>516003</v>
      </c>
      <c r="I1131" s="1" t="n">
        <v>201075435</v>
      </c>
      <c r="J1131" s="0" t="s">
        <v>2378</v>
      </c>
    </row>
    <row r="1132" customFormat="false" ht="15" hidden="false" customHeight="false" outlineLevel="0" collapsed="false">
      <c r="A1132" s="0" t="s">
        <v>2379</v>
      </c>
      <c r="E1132" s="0" t="s">
        <v>163</v>
      </c>
      <c r="F1132" s="0" t="n">
        <v>517001</v>
      </c>
      <c r="I1132" s="1" t="n">
        <v>201075436</v>
      </c>
      <c r="J1132" s="0" t="s">
        <v>2380</v>
      </c>
    </row>
    <row r="1133" customFormat="false" ht="15" hidden="false" customHeight="false" outlineLevel="0" collapsed="false">
      <c r="A1133" s="0" t="s">
        <v>2381</v>
      </c>
      <c r="E1133" s="0" t="s">
        <v>163</v>
      </c>
      <c r="F1133" s="0" t="n">
        <v>517001</v>
      </c>
      <c r="I1133" s="1" t="n">
        <v>201075437</v>
      </c>
      <c r="J1133" s="0" t="s">
        <v>2382</v>
      </c>
    </row>
    <row r="1134" customFormat="false" ht="15" hidden="false" customHeight="false" outlineLevel="0" collapsed="false">
      <c r="A1134" s="0" t="s">
        <v>2383</v>
      </c>
      <c r="E1134" s="0" t="s">
        <v>279</v>
      </c>
      <c r="F1134" s="0" t="n">
        <v>522005</v>
      </c>
      <c r="I1134" s="1" t="n">
        <v>201075438</v>
      </c>
      <c r="J1134" s="0" t="s">
        <v>2384</v>
      </c>
    </row>
    <row r="1135" customFormat="false" ht="15" hidden="false" customHeight="false" outlineLevel="0" collapsed="false">
      <c r="A1135" s="0" t="s">
        <v>2385</v>
      </c>
      <c r="E1135" s="0" t="s">
        <v>908</v>
      </c>
      <c r="F1135" s="0" t="n">
        <v>560074</v>
      </c>
      <c r="I1135" s="1" t="n">
        <v>201075439</v>
      </c>
      <c r="J1135" s="0" t="s">
        <v>2386</v>
      </c>
    </row>
    <row r="1136" customFormat="false" ht="15" hidden="false" customHeight="false" outlineLevel="0" collapsed="false">
      <c r="A1136" s="0" t="s">
        <v>2387</v>
      </c>
      <c r="E1136" s="0" t="s">
        <v>908</v>
      </c>
      <c r="F1136" s="0" t="n">
        <v>560074</v>
      </c>
      <c r="I1136" s="1" t="n">
        <v>201075440</v>
      </c>
      <c r="J1136" s="0" t="s">
        <v>2388</v>
      </c>
    </row>
    <row r="1137" customFormat="false" ht="15" hidden="false" customHeight="false" outlineLevel="0" collapsed="false">
      <c r="A1137" s="0" t="s">
        <v>2389</v>
      </c>
      <c r="E1137" s="0" t="s">
        <v>763</v>
      </c>
      <c r="F1137" s="0" t="n">
        <v>580008</v>
      </c>
      <c r="I1137" s="1" t="n">
        <v>201075441</v>
      </c>
      <c r="J1137" s="0" t="s">
        <v>2390</v>
      </c>
    </row>
    <row r="1138" customFormat="false" ht="15" hidden="false" customHeight="false" outlineLevel="0" collapsed="false">
      <c r="A1138" s="0" t="s">
        <v>2391</v>
      </c>
      <c r="E1138" s="0" t="s">
        <v>2392</v>
      </c>
      <c r="F1138" s="0" t="n">
        <v>590011</v>
      </c>
      <c r="I1138" s="1" t="n">
        <v>201075442</v>
      </c>
      <c r="J1138" s="0" t="s">
        <v>2393</v>
      </c>
    </row>
    <row r="1139" customFormat="false" ht="15" hidden="false" customHeight="false" outlineLevel="0" collapsed="false">
      <c r="A1139" s="0" t="s">
        <v>2394</v>
      </c>
      <c r="E1139" s="0" t="s">
        <v>2392</v>
      </c>
      <c r="F1139" s="0" t="n">
        <v>590011</v>
      </c>
      <c r="I1139" s="1" t="n">
        <v>201075443</v>
      </c>
      <c r="J1139" s="0" t="s">
        <v>2395</v>
      </c>
    </row>
    <row r="1140" customFormat="false" ht="15" hidden="false" customHeight="false" outlineLevel="0" collapsed="false">
      <c r="A1140" s="0" t="s">
        <v>2396</v>
      </c>
      <c r="E1140" s="0" t="s">
        <v>1563</v>
      </c>
      <c r="F1140" s="0" t="n">
        <v>610105</v>
      </c>
      <c r="I1140" s="1" t="n">
        <v>201075444</v>
      </c>
      <c r="J1140" s="0" t="s">
        <v>2397</v>
      </c>
    </row>
    <row r="1141" customFormat="false" ht="15" hidden="false" customHeight="false" outlineLevel="0" collapsed="false">
      <c r="A1141" s="0" t="s">
        <v>2398</v>
      </c>
      <c r="E1141" s="0" t="s">
        <v>55</v>
      </c>
      <c r="F1141" s="0" t="n">
        <v>621730</v>
      </c>
      <c r="I1141" s="1" t="n">
        <v>201075445</v>
      </c>
      <c r="J1141" s="0" t="s">
        <v>2399</v>
      </c>
    </row>
    <row r="1142" customFormat="false" ht="15" hidden="false" customHeight="false" outlineLevel="0" collapsed="false">
      <c r="A1142" s="0" t="s">
        <v>2400</v>
      </c>
      <c r="E1142" s="0" t="s">
        <v>563</v>
      </c>
      <c r="F1142" s="0" t="n">
        <v>110091</v>
      </c>
      <c r="I1142" s="1" t="n">
        <v>201075803</v>
      </c>
      <c r="J1142" s="0" t="s">
        <v>2401</v>
      </c>
    </row>
    <row r="1143" customFormat="false" ht="15" hidden="false" customHeight="false" outlineLevel="0" collapsed="false">
      <c r="A1143" s="0" t="s">
        <v>2402</v>
      </c>
      <c r="E1143" s="0" t="s">
        <v>584</v>
      </c>
      <c r="F1143" s="0" t="n">
        <v>401208</v>
      </c>
      <c r="I1143" s="1" t="n">
        <v>201075804</v>
      </c>
      <c r="J1143" s="0" t="s">
        <v>2403</v>
      </c>
    </row>
    <row r="1144" customFormat="false" ht="15" hidden="false" customHeight="false" outlineLevel="0" collapsed="false">
      <c r="A1144" s="0" t="s">
        <v>2404</v>
      </c>
      <c r="E1144" s="0" t="s">
        <v>292</v>
      </c>
      <c r="F1144" s="0" t="n">
        <v>431601</v>
      </c>
      <c r="I1144" s="1" t="n">
        <v>201075805</v>
      </c>
      <c r="J1144" s="0" t="s">
        <v>2405</v>
      </c>
    </row>
    <row r="1145" customFormat="false" ht="15" hidden="false" customHeight="false" outlineLevel="0" collapsed="false">
      <c r="A1145" s="0" t="s">
        <v>2406</v>
      </c>
      <c r="E1145" s="0" t="s">
        <v>187</v>
      </c>
      <c r="F1145" s="0" t="n">
        <v>443204</v>
      </c>
      <c r="I1145" s="1" t="n">
        <v>201075806</v>
      </c>
      <c r="J1145" s="0" t="s">
        <v>2407</v>
      </c>
    </row>
    <row r="1146" customFormat="false" ht="15" hidden="false" customHeight="false" outlineLevel="0" collapsed="false">
      <c r="A1146" s="0" t="s">
        <v>2408</v>
      </c>
      <c r="E1146" s="0" t="s">
        <v>187</v>
      </c>
      <c r="F1146" s="0" t="n">
        <v>443301</v>
      </c>
      <c r="I1146" s="1" t="n">
        <v>201075807</v>
      </c>
      <c r="J1146" s="0" t="s">
        <v>2409</v>
      </c>
    </row>
    <row r="1147" customFormat="false" ht="15" hidden="false" customHeight="false" outlineLevel="0" collapsed="false">
      <c r="A1147" s="0" t="s">
        <v>2410</v>
      </c>
      <c r="E1147" s="0" t="s">
        <v>250</v>
      </c>
      <c r="F1147" s="0" t="n">
        <v>444601</v>
      </c>
      <c r="I1147" s="1" t="n">
        <v>201075808</v>
      </c>
      <c r="J1147" s="0" t="s">
        <v>2411</v>
      </c>
    </row>
    <row r="1148" customFormat="false" ht="15" hidden="false" customHeight="false" outlineLevel="0" collapsed="false">
      <c r="A1148" s="0" t="s">
        <v>2412</v>
      </c>
      <c r="E1148" s="0" t="s">
        <v>125</v>
      </c>
      <c r="F1148" s="0" t="n">
        <v>518001</v>
      </c>
      <c r="I1148" s="1" t="n">
        <v>201075809</v>
      </c>
      <c r="J1148" s="0" t="s">
        <v>2413</v>
      </c>
    </row>
    <row r="1149" customFormat="false" ht="15" hidden="false" customHeight="false" outlineLevel="0" collapsed="false">
      <c r="A1149" s="0" t="s">
        <v>2414</v>
      </c>
      <c r="E1149" s="0" t="s">
        <v>125</v>
      </c>
      <c r="F1149" s="0" t="n">
        <v>518001</v>
      </c>
      <c r="I1149" s="1" t="n">
        <v>201075810</v>
      </c>
      <c r="J1149" s="0" t="s">
        <v>2415</v>
      </c>
    </row>
    <row r="1150" customFormat="false" ht="15" hidden="false" customHeight="false" outlineLevel="0" collapsed="false">
      <c r="A1150" s="0" t="s">
        <v>2416</v>
      </c>
      <c r="E1150" s="0" t="s">
        <v>125</v>
      </c>
      <c r="F1150" s="0" t="n">
        <v>518001</v>
      </c>
      <c r="I1150" s="1" t="n">
        <v>201075811</v>
      </c>
      <c r="J1150" s="0" t="s">
        <v>2417</v>
      </c>
    </row>
    <row r="1151" customFormat="false" ht="15" hidden="false" customHeight="false" outlineLevel="0" collapsed="false">
      <c r="A1151" s="0" t="s">
        <v>2418</v>
      </c>
      <c r="E1151" s="0" t="s">
        <v>125</v>
      </c>
      <c r="F1151" s="0" t="n">
        <v>518001</v>
      </c>
      <c r="I1151" s="1" t="n">
        <v>201075812</v>
      </c>
      <c r="J1151" s="0" t="s">
        <v>2419</v>
      </c>
    </row>
    <row r="1152" customFormat="false" ht="15" hidden="false" customHeight="false" outlineLevel="0" collapsed="false">
      <c r="A1152" s="0" t="s">
        <v>2420</v>
      </c>
      <c r="E1152" s="0" t="s">
        <v>179</v>
      </c>
      <c r="F1152" s="0" t="n">
        <v>396210</v>
      </c>
      <c r="I1152" s="1" t="n">
        <v>201076491</v>
      </c>
      <c r="J1152" s="0" t="s">
        <v>2421</v>
      </c>
    </row>
    <row r="1153" customFormat="false" ht="15" hidden="false" customHeight="false" outlineLevel="0" collapsed="false">
      <c r="A1153" s="0" t="s">
        <v>2422</v>
      </c>
      <c r="E1153" s="0" t="s">
        <v>179</v>
      </c>
      <c r="F1153" s="0" t="n">
        <v>396210</v>
      </c>
      <c r="I1153" s="1" t="n">
        <v>201076492</v>
      </c>
      <c r="J1153" s="0" t="s">
        <v>2423</v>
      </c>
    </row>
    <row r="1154" customFormat="false" ht="15" hidden="false" customHeight="false" outlineLevel="0" collapsed="false">
      <c r="A1154" s="0" t="s">
        <v>2424</v>
      </c>
      <c r="E1154" s="0" t="s">
        <v>179</v>
      </c>
      <c r="F1154" s="0" t="n">
        <v>396210</v>
      </c>
      <c r="I1154" s="1" t="n">
        <v>201076493</v>
      </c>
      <c r="J1154" s="0" t="s">
        <v>2425</v>
      </c>
    </row>
    <row r="1155" customFormat="false" ht="15" hidden="false" customHeight="false" outlineLevel="0" collapsed="false">
      <c r="A1155" s="0" t="s">
        <v>2426</v>
      </c>
      <c r="E1155" s="0" t="s">
        <v>179</v>
      </c>
      <c r="F1155" s="0" t="n">
        <v>396210</v>
      </c>
      <c r="I1155" s="1" t="n">
        <v>201076494</v>
      </c>
      <c r="J1155" s="0" t="s">
        <v>2427</v>
      </c>
    </row>
    <row r="1156" customFormat="false" ht="15" hidden="false" customHeight="false" outlineLevel="0" collapsed="false">
      <c r="A1156" s="0" t="s">
        <v>2428</v>
      </c>
      <c r="E1156" s="0" t="s">
        <v>179</v>
      </c>
      <c r="F1156" s="0" t="n">
        <v>396210</v>
      </c>
      <c r="I1156" s="1" t="n">
        <v>201076495</v>
      </c>
      <c r="J1156" s="0" t="s">
        <v>2429</v>
      </c>
    </row>
    <row r="1157" customFormat="false" ht="15" hidden="false" customHeight="false" outlineLevel="0" collapsed="false">
      <c r="A1157" s="0" t="s">
        <v>2430</v>
      </c>
      <c r="E1157" s="0" t="s">
        <v>179</v>
      </c>
      <c r="F1157" s="0" t="n">
        <v>396210</v>
      </c>
      <c r="I1157" s="1" t="n">
        <v>201076496</v>
      </c>
      <c r="J1157" s="0" t="s">
        <v>2431</v>
      </c>
    </row>
    <row r="1158" customFormat="false" ht="15" hidden="false" customHeight="false" outlineLevel="0" collapsed="false">
      <c r="A1158" s="0" t="s">
        <v>2432</v>
      </c>
      <c r="E1158" s="0" t="s">
        <v>179</v>
      </c>
      <c r="F1158" s="0" t="n">
        <v>396210</v>
      </c>
      <c r="I1158" s="1" t="n">
        <v>201076497</v>
      </c>
      <c r="J1158" s="0" t="s">
        <v>2433</v>
      </c>
    </row>
    <row r="1159" customFormat="false" ht="15" hidden="false" customHeight="false" outlineLevel="0" collapsed="false">
      <c r="A1159" s="0" t="s">
        <v>2434</v>
      </c>
      <c r="E1159" s="0" t="s">
        <v>179</v>
      </c>
      <c r="F1159" s="0" t="n">
        <v>396210</v>
      </c>
      <c r="I1159" s="1" t="n">
        <v>201076498</v>
      </c>
      <c r="J1159" s="0" t="s">
        <v>2435</v>
      </c>
    </row>
    <row r="1160" customFormat="false" ht="15" hidden="false" customHeight="false" outlineLevel="0" collapsed="false">
      <c r="A1160" s="0" t="s">
        <v>2436</v>
      </c>
      <c r="E1160" s="0" t="s">
        <v>179</v>
      </c>
      <c r="F1160" s="0" t="n">
        <v>396210</v>
      </c>
      <c r="I1160" s="1" t="n">
        <v>201076499</v>
      </c>
      <c r="J1160" s="0" t="s">
        <v>2437</v>
      </c>
    </row>
    <row r="1161" customFormat="false" ht="15" hidden="false" customHeight="false" outlineLevel="0" collapsed="false">
      <c r="A1161" s="0" t="s">
        <v>2438</v>
      </c>
      <c r="E1161" s="0" t="s">
        <v>179</v>
      </c>
      <c r="F1161" s="0" t="n">
        <v>396210</v>
      </c>
      <c r="I1161" s="1" t="n">
        <v>201076500</v>
      </c>
      <c r="J1161" s="0" t="s">
        <v>2439</v>
      </c>
    </row>
    <row r="1162" customFormat="false" ht="15" hidden="false" customHeight="false" outlineLevel="0" collapsed="false">
      <c r="A1162" s="0" t="s">
        <v>2440</v>
      </c>
      <c r="E1162" s="0" t="s">
        <v>2343</v>
      </c>
      <c r="F1162" s="0" t="n">
        <v>396210</v>
      </c>
      <c r="I1162" s="1" t="n">
        <v>201076501</v>
      </c>
      <c r="J1162" s="0" t="s">
        <v>2441</v>
      </c>
    </row>
    <row r="1163" customFormat="false" ht="15" hidden="false" customHeight="false" outlineLevel="0" collapsed="false">
      <c r="A1163" s="0" t="s">
        <v>2442</v>
      </c>
      <c r="E1163" s="0" t="s">
        <v>179</v>
      </c>
      <c r="F1163" s="0" t="n">
        <v>396210</v>
      </c>
      <c r="I1163" s="1" t="n">
        <v>201076502</v>
      </c>
      <c r="J1163" s="0" t="s">
        <v>2443</v>
      </c>
    </row>
    <row r="1164" customFormat="false" ht="15" hidden="false" customHeight="false" outlineLevel="0" collapsed="false">
      <c r="A1164" s="0" t="s">
        <v>2444</v>
      </c>
      <c r="E1164" s="0" t="s">
        <v>179</v>
      </c>
      <c r="F1164" s="0" t="n">
        <v>396210</v>
      </c>
      <c r="I1164" s="1" t="n">
        <v>201076503</v>
      </c>
      <c r="J1164" s="0" t="s">
        <v>2445</v>
      </c>
    </row>
    <row r="1165" customFormat="false" ht="15" hidden="false" customHeight="false" outlineLevel="0" collapsed="false">
      <c r="A1165" s="0" t="s">
        <v>2446</v>
      </c>
      <c r="E1165" s="0" t="s">
        <v>2447</v>
      </c>
      <c r="F1165" s="0" t="n">
        <v>396210</v>
      </c>
      <c r="I1165" s="1" t="n">
        <v>201076504</v>
      </c>
      <c r="J1165" s="0" t="s">
        <v>2448</v>
      </c>
    </row>
    <row r="1166" customFormat="false" ht="15" hidden="false" customHeight="false" outlineLevel="0" collapsed="false">
      <c r="A1166" s="0" t="s">
        <v>2449</v>
      </c>
      <c r="E1166" s="0" t="s">
        <v>2450</v>
      </c>
      <c r="F1166" s="0" t="n">
        <v>396210</v>
      </c>
      <c r="I1166" s="1" t="n">
        <v>201076505</v>
      </c>
      <c r="J1166" s="0" t="s">
        <v>2451</v>
      </c>
    </row>
    <row r="1167" customFormat="false" ht="15" hidden="false" customHeight="false" outlineLevel="0" collapsed="false">
      <c r="A1167" s="0" t="s">
        <v>2452</v>
      </c>
      <c r="E1167" s="0" t="s">
        <v>179</v>
      </c>
      <c r="F1167" s="0" t="n">
        <v>396210</v>
      </c>
      <c r="I1167" s="1" t="n">
        <v>201076506</v>
      </c>
      <c r="J1167" s="0" t="s">
        <v>2453</v>
      </c>
    </row>
    <row r="1168" customFormat="false" ht="15" hidden="false" customHeight="false" outlineLevel="0" collapsed="false">
      <c r="A1168" s="0" t="s">
        <v>2454</v>
      </c>
      <c r="E1168" s="0" t="s">
        <v>2343</v>
      </c>
      <c r="F1168" s="0" t="n">
        <v>396210</v>
      </c>
      <c r="I1168" s="1" t="n">
        <v>201076507</v>
      </c>
      <c r="J1168" s="0" t="s">
        <v>2455</v>
      </c>
    </row>
    <row r="1169" customFormat="false" ht="15" hidden="false" customHeight="false" outlineLevel="0" collapsed="false">
      <c r="A1169" s="0" t="s">
        <v>2456</v>
      </c>
      <c r="E1169" s="0" t="s">
        <v>179</v>
      </c>
      <c r="F1169" s="0" t="n">
        <v>396220</v>
      </c>
      <c r="I1169" s="1" t="n">
        <v>201076508</v>
      </c>
      <c r="J1169" s="0" t="s">
        <v>2457</v>
      </c>
    </row>
    <row r="1170" customFormat="false" ht="15" hidden="false" customHeight="false" outlineLevel="0" collapsed="false">
      <c r="A1170" s="0" t="s">
        <v>2458</v>
      </c>
      <c r="E1170" s="0" t="s">
        <v>179</v>
      </c>
      <c r="F1170" s="0" t="n">
        <v>396220</v>
      </c>
      <c r="I1170" s="1" t="n">
        <v>201076509</v>
      </c>
      <c r="J1170" s="0" t="s">
        <v>2459</v>
      </c>
    </row>
    <row r="1171" customFormat="false" ht="15" hidden="false" customHeight="false" outlineLevel="0" collapsed="false">
      <c r="A1171" s="0" t="s">
        <v>2460</v>
      </c>
      <c r="E1171" s="0" t="s">
        <v>179</v>
      </c>
      <c r="F1171" s="0" t="n">
        <v>396220</v>
      </c>
      <c r="I1171" s="1" t="n">
        <v>201076510</v>
      </c>
      <c r="J1171" s="0" t="s">
        <v>2461</v>
      </c>
    </row>
    <row r="1172" customFormat="false" ht="15" hidden="false" customHeight="false" outlineLevel="0" collapsed="false">
      <c r="A1172" s="0" t="s">
        <v>2462</v>
      </c>
      <c r="E1172" s="0" t="s">
        <v>367</v>
      </c>
      <c r="F1172" s="0" t="n">
        <v>396230</v>
      </c>
      <c r="I1172" s="1" t="n">
        <v>201076511</v>
      </c>
      <c r="J1172" s="0" t="s">
        <v>2463</v>
      </c>
    </row>
    <row r="1173" customFormat="false" ht="15" hidden="false" customHeight="false" outlineLevel="0" collapsed="false">
      <c r="A1173" s="0" t="s">
        <v>2464</v>
      </c>
      <c r="E1173" s="0" t="s">
        <v>367</v>
      </c>
      <c r="F1173" s="0" t="n">
        <v>396230</v>
      </c>
      <c r="I1173" s="1" t="n">
        <v>201076512</v>
      </c>
      <c r="J1173" s="0" t="s">
        <v>2465</v>
      </c>
    </row>
    <row r="1174" customFormat="false" ht="15" hidden="false" customHeight="false" outlineLevel="0" collapsed="false">
      <c r="A1174" s="0" t="s">
        <v>2466</v>
      </c>
      <c r="E1174" s="0" t="s">
        <v>367</v>
      </c>
      <c r="F1174" s="0" t="n">
        <v>396230</v>
      </c>
      <c r="I1174" s="1" t="n">
        <v>201076513</v>
      </c>
      <c r="J1174" s="0" t="s">
        <v>2467</v>
      </c>
    </row>
    <row r="1175" customFormat="false" ht="15" hidden="false" customHeight="false" outlineLevel="0" collapsed="false">
      <c r="A1175" s="0" t="s">
        <v>2468</v>
      </c>
      <c r="E1175" s="0" t="s">
        <v>367</v>
      </c>
      <c r="F1175" s="0" t="n">
        <v>396230</v>
      </c>
      <c r="I1175" s="1" t="n">
        <v>201076514</v>
      </c>
      <c r="J1175" s="0" t="s">
        <v>2469</v>
      </c>
    </row>
    <row r="1176" customFormat="false" ht="15" hidden="false" customHeight="false" outlineLevel="0" collapsed="false">
      <c r="A1176" s="0" t="s">
        <v>2470</v>
      </c>
      <c r="E1176" s="0" t="s">
        <v>367</v>
      </c>
      <c r="F1176" s="0" t="n">
        <v>396230</v>
      </c>
      <c r="I1176" s="1" t="n">
        <v>201076515</v>
      </c>
      <c r="J1176" s="0" t="s">
        <v>2471</v>
      </c>
    </row>
    <row r="1177" customFormat="false" ht="15" hidden="false" customHeight="false" outlineLevel="0" collapsed="false">
      <c r="A1177" s="0" t="s">
        <v>2472</v>
      </c>
      <c r="E1177" s="0" t="s">
        <v>2473</v>
      </c>
      <c r="F1177" s="0" t="n">
        <v>396230</v>
      </c>
      <c r="I1177" s="1" t="n">
        <v>201076516</v>
      </c>
      <c r="J1177" s="0" t="s">
        <v>2474</v>
      </c>
    </row>
    <row r="1178" customFormat="false" ht="15" hidden="false" customHeight="false" outlineLevel="0" collapsed="false">
      <c r="A1178" s="0" t="s">
        <v>2475</v>
      </c>
      <c r="E1178" s="0" t="s">
        <v>367</v>
      </c>
      <c r="F1178" s="0" t="n">
        <v>396230</v>
      </c>
      <c r="I1178" s="1" t="n">
        <v>201076517</v>
      </c>
      <c r="J1178" s="0" t="s">
        <v>2476</v>
      </c>
    </row>
    <row r="1179" customFormat="false" ht="15" hidden="false" customHeight="false" outlineLevel="0" collapsed="false">
      <c r="A1179" s="0" t="s">
        <v>2477</v>
      </c>
      <c r="E1179" s="0" t="s">
        <v>367</v>
      </c>
      <c r="F1179" s="0" t="n">
        <v>396230</v>
      </c>
      <c r="I1179" s="1" t="n">
        <v>201076518</v>
      </c>
      <c r="J1179" s="0" t="s">
        <v>2478</v>
      </c>
    </row>
    <row r="1180" customFormat="false" ht="15" hidden="false" customHeight="false" outlineLevel="0" collapsed="false">
      <c r="A1180" s="0" t="s">
        <v>2479</v>
      </c>
      <c r="E1180" s="0" t="s">
        <v>367</v>
      </c>
      <c r="F1180" s="0" t="n">
        <v>396230</v>
      </c>
      <c r="I1180" s="1" t="n">
        <v>201076519</v>
      </c>
      <c r="J1180" s="0" t="s">
        <v>2480</v>
      </c>
    </row>
    <row r="1181" customFormat="false" ht="15" hidden="false" customHeight="false" outlineLevel="0" collapsed="false">
      <c r="A1181" s="0" t="s">
        <v>2481</v>
      </c>
      <c r="E1181" s="0" t="s">
        <v>367</v>
      </c>
      <c r="F1181" s="0" t="n">
        <v>396230</v>
      </c>
      <c r="I1181" s="1" t="n">
        <v>201076520</v>
      </c>
      <c r="J1181" s="0" t="s">
        <v>2482</v>
      </c>
    </row>
    <row r="1182" customFormat="false" ht="15" hidden="false" customHeight="false" outlineLevel="0" collapsed="false">
      <c r="A1182" s="0" t="s">
        <v>2483</v>
      </c>
      <c r="E1182" s="0" t="s">
        <v>2484</v>
      </c>
      <c r="F1182" s="0" t="n">
        <v>396230</v>
      </c>
      <c r="I1182" s="1" t="n">
        <v>201076521</v>
      </c>
      <c r="J1182" s="0" t="s">
        <v>2485</v>
      </c>
    </row>
    <row r="1183" customFormat="false" ht="15" hidden="false" customHeight="false" outlineLevel="0" collapsed="false">
      <c r="A1183" s="0" t="s">
        <v>2486</v>
      </c>
      <c r="E1183" s="0" t="s">
        <v>367</v>
      </c>
      <c r="F1183" s="0" t="n">
        <v>396230</v>
      </c>
      <c r="I1183" s="1" t="n">
        <v>201076522</v>
      </c>
      <c r="J1183" s="0" t="s">
        <v>2487</v>
      </c>
    </row>
    <row r="1184" customFormat="false" ht="15" hidden="false" customHeight="false" outlineLevel="0" collapsed="false">
      <c r="A1184" s="0" t="s">
        <v>2488</v>
      </c>
      <c r="E1184" s="0" t="s">
        <v>367</v>
      </c>
      <c r="F1184" s="0" t="n">
        <v>396230</v>
      </c>
      <c r="I1184" s="1" t="n">
        <v>201076523</v>
      </c>
      <c r="J1184" s="0" t="s">
        <v>2489</v>
      </c>
    </row>
    <row r="1185" customFormat="false" ht="15" hidden="false" customHeight="false" outlineLevel="0" collapsed="false">
      <c r="A1185" s="0" t="s">
        <v>2490</v>
      </c>
      <c r="E1185" s="0" t="s">
        <v>367</v>
      </c>
      <c r="F1185" s="0" t="n">
        <v>396230</v>
      </c>
      <c r="I1185" s="1" t="n">
        <v>201076524</v>
      </c>
      <c r="J1185" s="0" t="s">
        <v>2491</v>
      </c>
    </row>
    <row r="1186" customFormat="false" ht="15" hidden="false" customHeight="false" outlineLevel="0" collapsed="false">
      <c r="A1186" s="0" t="s">
        <v>2492</v>
      </c>
      <c r="E1186" s="0" t="s">
        <v>367</v>
      </c>
      <c r="F1186" s="0" t="n">
        <v>396230</v>
      </c>
      <c r="I1186" s="1" t="n">
        <v>201076525</v>
      </c>
      <c r="J1186" s="0" t="s">
        <v>2493</v>
      </c>
    </row>
    <row r="1187" customFormat="false" ht="15" hidden="false" customHeight="false" outlineLevel="0" collapsed="false">
      <c r="A1187" s="0" t="s">
        <v>2494</v>
      </c>
      <c r="E1187" s="0" t="s">
        <v>367</v>
      </c>
      <c r="F1187" s="0" t="n">
        <v>396230</v>
      </c>
      <c r="I1187" s="1" t="n">
        <v>201076526</v>
      </c>
      <c r="J1187" s="0" t="s">
        <v>2495</v>
      </c>
    </row>
    <row r="1188" customFormat="false" ht="15" hidden="false" customHeight="false" outlineLevel="0" collapsed="false">
      <c r="A1188" s="0" t="s">
        <v>2496</v>
      </c>
      <c r="E1188" s="0" t="s">
        <v>367</v>
      </c>
      <c r="F1188" s="0" t="n">
        <v>396230</v>
      </c>
      <c r="I1188" s="1" t="n">
        <v>201076527</v>
      </c>
      <c r="J1188" s="0" t="s">
        <v>2497</v>
      </c>
    </row>
    <row r="1189" customFormat="false" ht="15" hidden="false" customHeight="false" outlineLevel="0" collapsed="false">
      <c r="A1189" s="0" t="s">
        <v>2498</v>
      </c>
      <c r="E1189" s="0" t="s">
        <v>367</v>
      </c>
      <c r="F1189" s="0" t="n">
        <v>396230</v>
      </c>
      <c r="I1189" s="1" t="n">
        <v>201076528</v>
      </c>
      <c r="J1189" s="0" t="s">
        <v>2499</v>
      </c>
    </row>
    <row r="1190" customFormat="false" ht="15" hidden="false" customHeight="false" outlineLevel="0" collapsed="false">
      <c r="A1190" s="0" t="s">
        <v>2500</v>
      </c>
      <c r="E1190" s="0" t="s">
        <v>367</v>
      </c>
      <c r="F1190" s="0" t="n">
        <v>396230</v>
      </c>
      <c r="I1190" s="1" t="n">
        <v>201076529</v>
      </c>
      <c r="J1190" s="0" t="s">
        <v>2501</v>
      </c>
    </row>
    <row r="1191" customFormat="false" ht="15" hidden="false" customHeight="false" outlineLevel="0" collapsed="false">
      <c r="A1191" s="0" t="s">
        <v>2502</v>
      </c>
      <c r="E1191" s="0" t="s">
        <v>367</v>
      </c>
      <c r="F1191" s="0" t="n">
        <v>396230</v>
      </c>
      <c r="I1191" s="1" t="n">
        <v>201076530</v>
      </c>
      <c r="J1191" s="0" t="s">
        <v>2503</v>
      </c>
    </row>
    <row r="1192" customFormat="false" ht="15" hidden="false" customHeight="false" outlineLevel="0" collapsed="false">
      <c r="A1192" s="0" t="s">
        <v>2504</v>
      </c>
      <c r="E1192" s="0" t="s">
        <v>367</v>
      </c>
      <c r="F1192" s="0" t="n">
        <v>396230</v>
      </c>
      <c r="I1192" s="1" t="n">
        <v>201076531</v>
      </c>
      <c r="J1192" s="0" t="s">
        <v>2505</v>
      </c>
    </row>
    <row r="1193" customFormat="false" ht="15" hidden="false" customHeight="false" outlineLevel="0" collapsed="false">
      <c r="A1193" s="0" t="s">
        <v>2506</v>
      </c>
      <c r="E1193" s="0" t="s">
        <v>367</v>
      </c>
      <c r="F1193" s="0" t="n">
        <v>396230</v>
      </c>
      <c r="I1193" s="1" t="n">
        <v>201076532</v>
      </c>
      <c r="J1193" s="0" t="s">
        <v>2507</v>
      </c>
    </row>
    <row r="1194" customFormat="false" ht="15" hidden="false" customHeight="false" outlineLevel="0" collapsed="false">
      <c r="A1194" s="0" t="s">
        <v>2508</v>
      </c>
      <c r="E1194" s="0" t="s">
        <v>247</v>
      </c>
      <c r="F1194" s="0" t="n">
        <v>396235</v>
      </c>
      <c r="I1194" s="1" t="n">
        <v>201076533</v>
      </c>
      <c r="J1194" s="0" t="s">
        <v>2509</v>
      </c>
    </row>
    <row r="1195" customFormat="false" ht="15" hidden="false" customHeight="false" outlineLevel="0" collapsed="false">
      <c r="A1195" s="0" t="s">
        <v>2510</v>
      </c>
      <c r="E1195" s="0" t="s">
        <v>367</v>
      </c>
      <c r="F1195" s="0" t="n">
        <v>396235</v>
      </c>
      <c r="I1195" s="1" t="n">
        <v>201076534</v>
      </c>
      <c r="J1195" s="0" t="s">
        <v>2511</v>
      </c>
    </row>
    <row r="1196" customFormat="false" ht="15" hidden="false" customHeight="false" outlineLevel="0" collapsed="false">
      <c r="A1196" s="0" t="s">
        <v>2512</v>
      </c>
      <c r="E1196" s="0" t="s">
        <v>367</v>
      </c>
      <c r="F1196" s="0" t="n">
        <v>396235</v>
      </c>
      <c r="I1196" s="1" t="n">
        <v>201076535</v>
      </c>
      <c r="J1196" s="0" t="s">
        <v>2513</v>
      </c>
    </row>
    <row r="1197" customFormat="false" ht="15" hidden="false" customHeight="false" outlineLevel="0" collapsed="false">
      <c r="A1197" s="0" t="s">
        <v>2514</v>
      </c>
      <c r="E1197" s="0" t="s">
        <v>367</v>
      </c>
      <c r="F1197" s="0" t="n">
        <v>396235</v>
      </c>
      <c r="I1197" s="1" t="n">
        <v>201076536</v>
      </c>
      <c r="J1197" s="0" t="s">
        <v>2515</v>
      </c>
    </row>
    <row r="1198" customFormat="false" ht="15" hidden="false" customHeight="false" outlineLevel="0" collapsed="false">
      <c r="A1198" s="0" t="s">
        <v>2516</v>
      </c>
      <c r="E1198" s="0" t="s">
        <v>2484</v>
      </c>
      <c r="F1198" s="0" t="n">
        <v>396235</v>
      </c>
      <c r="I1198" s="1" t="n">
        <v>201076537</v>
      </c>
      <c r="J1198" s="0" t="s">
        <v>2517</v>
      </c>
    </row>
    <row r="1199" customFormat="false" ht="15" hidden="false" customHeight="false" outlineLevel="0" collapsed="false">
      <c r="A1199" s="0" t="s">
        <v>2518</v>
      </c>
      <c r="E1199" s="0" t="s">
        <v>367</v>
      </c>
      <c r="F1199" s="0" t="n">
        <v>396235</v>
      </c>
      <c r="I1199" s="1" t="n">
        <v>201076538</v>
      </c>
      <c r="J1199" s="0" t="s">
        <v>2519</v>
      </c>
    </row>
    <row r="1200" customFormat="false" ht="15" hidden="false" customHeight="false" outlineLevel="0" collapsed="false">
      <c r="A1200" s="0" t="s">
        <v>2520</v>
      </c>
      <c r="E1200" s="0" t="s">
        <v>367</v>
      </c>
      <c r="F1200" s="0" t="n">
        <v>396235</v>
      </c>
      <c r="I1200" s="1" t="n">
        <v>201076539</v>
      </c>
      <c r="J1200" s="0" t="s">
        <v>2521</v>
      </c>
    </row>
    <row r="1201" customFormat="false" ht="15" hidden="false" customHeight="false" outlineLevel="0" collapsed="false">
      <c r="A1201" s="0" t="s">
        <v>2522</v>
      </c>
      <c r="E1201" s="0" t="s">
        <v>2523</v>
      </c>
      <c r="F1201" s="0" t="n">
        <v>396321</v>
      </c>
      <c r="I1201" s="1" t="n">
        <v>201076540</v>
      </c>
      <c r="J1201" s="0" t="s">
        <v>2524</v>
      </c>
    </row>
    <row r="1202" customFormat="false" ht="15" hidden="false" customHeight="false" outlineLevel="0" collapsed="false">
      <c r="A1202" s="0" t="s">
        <v>2525</v>
      </c>
      <c r="E1202" s="0" t="s">
        <v>163</v>
      </c>
      <c r="F1202" s="0" t="n">
        <v>517004</v>
      </c>
      <c r="I1202" s="1" t="n">
        <v>201076691</v>
      </c>
      <c r="J1202" s="0" t="s">
        <v>2526</v>
      </c>
    </row>
    <row r="1203" customFormat="false" ht="15" hidden="false" customHeight="false" outlineLevel="0" collapsed="false">
      <c r="A1203" s="0" t="s">
        <v>2527</v>
      </c>
      <c r="E1203" s="0" t="s">
        <v>163</v>
      </c>
      <c r="F1203" s="0" t="n">
        <v>517004</v>
      </c>
      <c r="I1203" s="1" t="n">
        <v>201076692</v>
      </c>
      <c r="J1203" s="0" t="s">
        <v>2528</v>
      </c>
    </row>
    <row r="1204" customFormat="false" ht="15" hidden="false" customHeight="false" outlineLevel="0" collapsed="false">
      <c r="A1204" s="0" t="s">
        <v>2529</v>
      </c>
      <c r="E1204" s="0" t="s">
        <v>2530</v>
      </c>
      <c r="F1204" s="0" t="n">
        <v>517501</v>
      </c>
      <c r="I1204" s="1" t="n">
        <v>201076693</v>
      </c>
      <c r="J1204" s="0" t="s">
        <v>2531</v>
      </c>
    </row>
    <row r="1205" customFormat="false" ht="15" hidden="false" customHeight="false" outlineLevel="0" collapsed="false">
      <c r="A1205" s="0" t="s">
        <v>2532</v>
      </c>
      <c r="E1205" s="0" t="s">
        <v>163</v>
      </c>
      <c r="F1205" s="0" t="n">
        <v>517501</v>
      </c>
      <c r="I1205" s="1" t="n">
        <v>201076694</v>
      </c>
      <c r="J1205" s="0" t="s">
        <v>2533</v>
      </c>
    </row>
    <row r="1206" customFormat="false" ht="15" hidden="false" customHeight="false" outlineLevel="0" collapsed="false">
      <c r="A1206" s="0" t="s">
        <v>2534</v>
      </c>
      <c r="E1206" s="0" t="s">
        <v>163</v>
      </c>
      <c r="F1206" s="0" t="n">
        <v>517501</v>
      </c>
      <c r="I1206" s="1" t="n">
        <v>201076695</v>
      </c>
      <c r="J1206" s="0" t="s">
        <v>2535</v>
      </c>
    </row>
    <row r="1207" customFormat="false" ht="15" hidden="false" customHeight="false" outlineLevel="0" collapsed="false">
      <c r="A1207" s="0" t="s">
        <v>2536</v>
      </c>
      <c r="E1207" s="0" t="s">
        <v>163</v>
      </c>
      <c r="F1207" s="0" t="n">
        <v>517501</v>
      </c>
      <c r="I1207" s="1" t="n">
        <v>201076696</v>
      </c>
      <c r="J1207" s="0" t="s">
        <v>2537</v>
      </c>
    </row>
    <row r="1208" customFormat="false" ht="15" hidden="false" customHeight="false" outlineLevel="0" collapsed="false">
      <c r="A1208" s="0" t="s">
        <v>2538</v>
      </c>
      <c r="E1208" s="0" t="s">
        <v>163</v>
      </c>
      <c r="F1208" s="0" t="n">
        <v>517501</v>
      </c>
      <c r="I1208" s="1" t="n">
        <v>201076697</v>
      </c>
      <c r="J1208" s="0" t="s">
        <v>2539</v>
      </c>
    </row>
    <row r="1209" customFormat="false" ht="15" hidden="false" customHeight="false" outlineLevel="0" collapsed="false">
      <c r="A1209" s="0" t="s">
        <v>2540</v>
      </c>
      <c r="E1209" s="0" t="s">
        <v>163</v>
      </c>
      <c r="F1209" s="0" t="n">
        <v>517501</v>
      </c>
      <c r="I1209" s="1" t="n">
        <v>201076698</v>
      </c>
      <c r="J1209" s="0" t="s">
        <v>2541</v>
      </c>
    </row>
    <row r="1210" customFormat="false" ht="15" hidden="false" customHeight="false" outlineLevel="0" collapsed="false">
      <c r="A1210" s="0" t="s">
        <v>2542</v>
      </c>
      <c r="E1210" s="0" t="s">
        <v>163</v>
      </c>
      <c r="F1210" s="0" t="n">
        <v>517502</v>
      </c>
      <c r="I1210" s="1" t="n">
        <v>201076699</v>
      </c>
      <c r="J1210" s="0" t="s">
        <v>2543</v>
      </c>
    </row>
    <row r="1211" customFormat="false" ht="15" hidden="false" customHeight="false" outlineLevel="0" collapsed="false">
      <c r="A1211" s="0" t="s">
        <v>2544</v>
      </c>
      <c r="E1211" s="0" t="s">
        <v>744</v>
      </c>
      <c r="F1211" s="0" t="n">
        <v>517503</v>
      </c>
      <c r="I1211" s="1" t="n">
        <v>201076700</v>
      </c>
      <c r="J1211" s="0" t="s">
        <v>2545</v>
      </c>
    </row>
    <row r="1212" customFormat="false" ht="15" hidden="false" customHeight="false" outlineLevel="0" collapsed="false">
      <c r="A1212" s="0" t="s">
        <v>2546</v>
      </c>
      <c r="E1212" s="0" t="s">
        <v>2</v>
      </c>
      <c r="F1212" s="0" t="n">
        <v>524001</v>
      </c>
      <c r="I1212" s="1" t="n">
        <v>201076701</v>
      </c>
      <c r="J1212" s="0" t="s">
        <v>2547</v>
      </c>
    </row>
    <row r="1213" customFormat="false" ht="15" hidden="false" customHeight="false" outlineLevel="0" collapsed="false">
      <c r="A1213" s="0" t="s">
        <v>2548</v>
      </c>
      <c r="E1213" s="0" t="s">
        <v>2</v>
      </c>
      <c r="F1213" s="0" t="n">
        <v>524001</v>
      </c>
      <c r="I1213" s="1" t="n">
        <v>201076702</v>
      </c>
      <c r="J1213" s="0" t="s">
        <v>2549</v>
      </c>
    </row>
    <row r="1214" customFormat="false" ht="15" hidden="false" customHeight="false" outlineLevel="0" collapsed="false">
      <c r="A1214" s="0" t="s">
        <v>2550</v>
      </c>
      <c r="E1214" s="0" t="s">
        <v>2</v>
      </c>
      <c r="F1214" s="0" t="n">
        <v>524001</v>
      </c>
      <c r="I1214" s="1" t="n">
        <v>201076703</v>
      </c>
      <c r="J1214" s="0" t="s">
        <v>2551</v>
      </c>
    </row>
    <row r="1215" customFormat="false" ht="15" hidden="false" customHeight="false" outlineLevel="0" collapsed="false">
      <c r="A1215" s="0" t="s">
        <v>2552</v>
      </c>
      <c r="E1215" s="0" t="s">
        <v>2</v>
      </c>
      <c r="F1215" s="0" t="n">
        <v>524001</v>
      </c>
      <c r="I1215" s="1" t="n">
        <v>201076704</v>
      </c>
      <c r="J1215" s="0" t="s">
        <v>2553</v>
      </c>
    </row>
    <row r="1216" customFormat="false" ht="15" hidden="false" customHeight="false" outlineLevel="0" collapsed="false">
      <c r="A1216" s="0" t="s">
        <v>2554</v>
      </c>
      <c r="E1216" s="0" t="s">
        <v>2</v>
      </c>
      <c r="F1216" s="0" t="n">
        <v>524001</v>
      </c>
      <c r="I1216" s="1" t="n">
        <v>201076705</v>
      </c>
      <c r="J1216" s="0" t="s">
        <v>2555</v>
      </c>
    </row>
    <row r="1217" customFormat="false" ht="15" hidden="false" customHeight="false" outlineLevel="0" collapsed="false">
      <c r="A1217" s="0" t="s">
        <v>2556</v>
      </c>
      <c r="E1217" s="0" t="s">
        <v>2</v>
      </c>
      <c r="F1217" s="0" t="n">
        <v>524001</v>
      </c>
      <c r="I1217" s="1" t="n">
        <v>201076706</v>
      </c>
      <c r="J1217" s="0" t="s">
        <v>2557</v>
      </c>
    </row>
    <row r="1218" customFormat="false" ht="15" hidden="false" customHeight="false" outlineLevel="0" collapsed="false">
      <c r="A1218" s="0" t="s">
        <v>2558</v>
      </c>
      <c r="E1218" s="0" t="s">
        <v>2</v>
      </c>
      <c r="F1218" s="0" t="n">
        <v>524001</v>
      </c>
      <c r="I1218" s="1" t="n">
        <v>201076707</v>
      </c>
      <c r="J1218" s="0" t="s">
        <v>2559</v>
      </c>
    </row>
    <row r="1219" customFormat="false" ht="15" hidden="false" customHeight="false" outlineLevel="0" collapsed="false">
      <c r="A1219" s="0" t="s">
        <v>2560</v>
      </c>
      <c r="E1219" s="0" t="s">
        <v>2</v>
      </c>
      <c r="F1219" s="0" t="n">
        <v>524001</v>
      </c>
      <c r="I1219" s="1" t="n">
        <v>201076708</v>
      </c>
      <c r="J1219" s="0" t="s">
        <v>2561</v>
      </c>
    </row>
    <row r="1220" customFormat="false" ht="15" hidden="false" customHeight="false" outlineLevel="0" collapsed="false">
      <c r="A1220" s="0" t="s">
        <v>2562</v>
      </c>
      <c r="E1220" s="0" t="s">
        <v>2563</v>
      </c>
      <c r="F1220" s="0" t="n">
        <v>524002</v>
      </c>
      <c r="I1220" s="1" t="n">
        <v>201076709</v>
      </c>
      <c r="J1220" s="0" t="s">
        <v>2564</v>
      </c>
    </row>
    <row r="1221" customFormat="false" ht="15" hidden="false" customHeight="false" outlineLevel="0" collapsed="false">
      <c r="A1221" s="0" t="s">
        <v>2565</v>
      </c>
      <c r="E1221" s="0" t="s">
        <v>2</v>
      </c>
      <c r="F1221" s="0" t="n">
        <v>524002</v>
      </c>
      <c r="I1221" s="1" t="n">
        <v>201076710</v>
      </c>
      <c r="J1221" s="0" t="s">
        <v>2566</v>
      </c>
    </row>
    <row r="1222" customFormat="false" ht="15" hidden="false" customHeight="false" outlineLevel="0" collapsed="false">
      <c r="A1222" s="0" t="s">
        <v>2567</v>
      </c>
      <c r="E1222" s="0" t="s">
        <v>2</v>
      </c>
      <c r="F1222" s="0" t="n">
        <v>524002</v>
      </c>
      <c r="I1222" s="1" t="n">
        <v>201076711</v>
      </c>
      <c r="J1222" s="0" t="s">
        <v>2568</v>
      </c>
    </row>
    <row r="1223" customFormat="false" ht="15" hidden="false" customHeight="false" outlineLevel="0" collapsed="false">
      <c r="A1223" s="0" t="s">
        <v>2569</v>
      </c>
      <c r="E1223" s="0" t="s">
        <v>2570</v>
      </c>
      <c r="F1223" s="0" t="n">
        <v>524002</v>
      </c>
      <c r="I1223" s="1" t="n">
        <v>201076712</v>
      </c>
      <c r="J1223" s="0" t="s">
        <v>2571</v>
      </c>
    </row>
    <row r="1224" customFormat="false" ht="15" hidden="false" customHeight="false" outlineLevel="0" collapsed="false">
      <c r="A1224" s="0" t="s">
        <v>2572</v>
      </c>
      <c r="E1224" s="0" t="s">
        <v>2</v>
      </c>
      <c r="F1224" s="0" t="n">
        <v>524002</v>
      </c>
      <c r="I1224" s="1" t="n">
        <v>201076713</v>
      </c>
      <c r="J1224" s="0" t="s">
        <v>2573</v>
      </c>
    </row>
    <row r="1225" customFormat="false" ht="15" hidden="false" customHeight="false" outlineLevel="0" collapsed="false">
      <c r="A1225" s="0" t="s">
        <v>2574</v>
      </c>
      <c r="E1225" s="0" t="s">
        <v>2</v>
      </c>
      <c r="F1225" s="0" t="n">
        <v>524002</v>
      </c>
      <c r="I1225" s="1" t="n">
        <v>201076714</v>
      </c>
      <c r="J1225" s="0" t="s">
        <v>2575</v>
      </c>
    </row>
    <row r="1226" customFormat="false" ht="15" hidden="false" customHeight="false" outlineLevel="0" collapsed="false">
      <c r="A1226" s="0" t="s">
        <v>2576</v>
      </c>
      <c r="E1226" s="0" t="s">
        <v>2</v>
      </c>
      <c r="F1226" s="0" t="n">
        <v>524002</v>
      </c>
      <c r="I1226" s="1" t="n">
        <v>201076715</v>
      </c>
      <c r="J1226" s="0" t="s">
        <v>2577</v>
      </c>
    </row>
    <row r="1227" customFormat="false" ht="15" hidden="false" customHeight="false" outlineLevel="0" collapsed="false">
      <c r="A1227" s="0" t="s">
        <v>2578</v>
      </c>
      <c r="E1227" s="0" t="s">
        <v>2</v>
      </c>
      <c r="F1227" s="0" t="n">
        <v>524002</v>
      </c>
      <c r="I1227" s="1" t="n">
        <v>201076716</v>
      </c>
      <c r="J1227" s="0" t="s">
        <v>2579</v>
      </c>
    </row>
    <row r="1228" customFormat="false" ht="15" hidden="false" customHeight="false" outlineLevel="0" collapsed="false">
      <c r="A1228" s="0" t="s">
        <v>2580</v>
      </c>
      <c r="E1228" s="0" t="s">
        <v>2</v>
      </c>
      <c r="F1228" s="0" t="n">
        <v>524003</v>
      </c>
      <c r="I1228" s="1" t="n">
        <v>201076717</v>
      </c>
      <c r="J1228" s="0" t="s">
        <v>2581</v>
      </c>
    </row>
    <row r="1229" customFormat="false" ht="15" hidden="false" customHeight="false" outlineLevel="0" collapsed="false">
      <c r="A1229" s="0" t="s">
        <v>2582</v>
      </c>
      <c r="E1229" s="0" t="s">
        <v>2</v>
      </c>
      <c r="F1229" s="0" t="n">
        <v>524003</v>
      </c>
      <c r="I1229" s="1" t="n">
        <v>201076718</v>
      </c>
      <c r="J1229" s="0" t="s">
        <v>2583</v>
      </c>
    </row>
    <row r="1230" customFormat="false" ht="15" hidden="false" customHeight="false" outlineLevel="0" collapsed="false">
      <c r="A1230" s="0" t="s">
        <v>2584</v>
      </c>
      <c r="E1230" s="0" t="s">
        <v>2</v>
      </c>
      <c r="F1230" s="0" t="n">
        <v>524004</v>
      </c>
      <c r="I1230" s="1" t="n">
        <v>201076719</v>
      </c>
      <c r="J1230" s="0" t="s">
        <v>2585</v>
      </c>
    </row>
    <row r="1231" customFormat="false" ht="15" hidden="false" customHeight="false" outlineLevel="0" collapsed="false">
      <c r="A1231" s="0" t="s">
        <v>2586</v>
      </c>
      <c r="E1231" s="0" t="s">
        <v>2</v>
      </c>
      <c r="F1231" s="0" t="n">
        <v>524004</v>
      </c>
      <c r="I1231" s="1" t="n">
        <v>201076720</v>
      </c>
      <c r="J1231" s="0" t="s">
        <v>2587</v>
      </c>
    </row>
    <row r="1232" customFormat="false" ht="15" hidden="false" customHeight="false" outlineLevel="0" collapsed="false">
      <c r="A1232" s="0" t="s">
        <v>2588</v>
      </c>
      <c r="E1232" s="0" t="s">
        <v>2</v>
      </c>
      <c r="F1232" s="0" t="n">
        <v>524004</v>
      </c>
      <c r="I1232" s="1" t="n">
        <v>201076721</v>
      </c>
      <c r="J1232" s="0" t="s">
        <v>2589</v>
      </c>
    </row>
    <row r="1233" customFormat="false" ht="15" hidden="false" customHeight="false" outlineLevel="0" collapsed="false">
      <c r="A1233" s="0" t="s">
        <v>2590</v>
      </c>
      <c r="E1233" s="0" t="s">
        <v>2591</v>
      </c>
      <c r="F1233" s="0" t="n">
        <v>524004</v>
      </c>
      <c r="I1233" s="1" t="n">
        <v>201076722</v>
      </c>
      <c r="J1233" s="0" t="s">
        <v>2592</v>
      </c>
    </row>
    <row r="1234" customFormat="false" ht="15" hidden="false" customHeight="false" outlineLevel="0" collapsed="false">
      <c r="A1234" s="0" t="s">
        <v>2593</v>
      </c>
      <c r="E1234" s="0" t="s">
        <v>2</v>
      </c>
      <c r="F1234" s="0" t="n">
        <v>524004</v>
      </c>
      <c r="I1234" s="1" t="n">
        <v>201076723</v>
      </c>
      <c r="J1234" s="0" t="s">
        <v>2594</v>
      </c>
    </row>
    <row r="1235" customFormat="false" ht="15" hidden="false" customHeight="false" outlineLevel="0" collapsed="false">
      <c r="A1235" s="0" t="s">
        <v>2595</v>
      </c>
      <c r="E1235" s="0" t="s">
        <v>408</v>
      </c>
      <c r="F1235" s="0" t="n">
        <v>533006</v>
      </c>
      <c r="I1235" s="1" t="n">
        <v>201076724</v>
      </c>
      <c r="J1235" s="0" t="s">
        <v>2596</v>
      </c>
    </row>
    <row r="1236" customFormat="false" ht="15" hidden="false" customHeight="false" outlineLevel="0" collapsed="false">
      <c r="A1236" s="0" t="s">
        <v>2597</v>
      </c>
      <c r="E1236" s="0" t="s">
        <v>908</v>
      </c>
      <c r="F1236" s="0" t="n">
        <v>560074</v>
      </c>
      <c r="I1236" s="1" t="n">
        <v>201076725</v>
      </c>
      <c r="J1236" s="0" t="s">
        <v>2598</v>
      </c>
    </row>
    <row r="1237" customFormat="false" ht="15" hidden="false" customHeight="false" outlineLevel="0" collapsed="false">
      <c r="A1237" s="0" t="s">
        <v>2599</v>
      </c>
      <c r="E1237" s="0" t="s">
        <v>2600</v>
      </c>
      <c r="F1237" s="0" t="n">
        <v>571101</v>
      </c>
      <c r="I1237" s="1" t="n">
        <v>201076726</v>
      </c>
      <c r="J1237" s="0" t="s">
        <v>2601</v>
      </c>
    </row>
    <row r="1238" customFormat="false" ht="15" hidden="false" customHeight="false" outlineLevel="0" collapsed="false">
      <c r="A1238" s="0" t="s">
        <v>2602</v>
      </c>
      <c r="E1238" s="0" t="s">
        <v>2600</v>
      </c>
      <c r="F1238" s="0" t="n">
        <v>571101</v>
      </c>
      <c r="I1238" s="1" t="n">
        <v>201076727</v>
      </c>
      <c r="J1238" s="0" t="s">
        <v>2603</v>
      </c>
    </row>
    <row r="1239" customFormat="false" ht="15" hidden="false" customHeight="false" outlineLevel="0" collapsed="false">
      <c r="A1239" s="0" t="s">
        <v>2604</v>
      </c>
      <c r="E1239" s="0" t="s">
        <v>2600</v>
      </c>
      <c r="F1239" s="0" t="n">
        <v>571101</v>
      </c>
      <c r="I1239" s="1" t="n">
        <v>201076728</v>
      </c>
      <c r="J1239" s="0" t="s">
        <v>2605</v>
      </c>
    </row>
    <row r="1240" customFormat="false" ht="15" hidden="false" customHeight="false" outlineLevel="0" collapsed="false">
      <c r="A1240" s="0" t="s">
        <v>2606</v>
      </c>
      <c r="E1240" s="0" t="s">
        <v>2600</v>
      </c>
      <c r="F1240" s="0" t="n">
        <v>571101</v>
      </c>
      <c r="I1240" s="1" t="n">
        <v>201076729</v>
      </c>
      <c r="J1240" s="0" t="s">
        <v>2607</v>
      </c>
    </row>
    <row r="1241" customFormat="false" ht="15" hidden="false" customHeight="false" outlineLevel="0" collapsed="false">
      <c r="A1241" s="0" t="s">
        <v>2608</v>
      </c>
      <c r="E1241" s="0" t="s">
        <v>2600</v>
      </c>
      <c r="F1241" s="0" t="n">
        <v>571101</v>
      </c>
      <c r="I1241" s="1" t="n">
        <v>201076730</v>
      </c>
      <c r="J1241" s="0" t="s">
        <v>2609</v>
      </c>
    </row>
    <row r="1242" customFormat="false" ht="15" hidden="false" customHeight="false" outlineLevel="0" collapsed="false">
      <c r="A1242" s="0" t="s">
        <v>2610</v>
      </c>
      <c r="E1242" s="0" t="s">
        <v>763</v>
      </c>
      <c r="F1242" s="0" t="n">
        <v>580001</v>
      </c>
      <c r="I1242" s="1" t="n">
        <v>201076731</v>
      </c>
      <c r="J1242" s="0" t="s">
        <v>2611</v>
      </c>
    </row>
    <row r="1243" customFormat="false" ht="15" hidden="false" customHeight="false" outlineLevel="0" collapsed="false">
      <c r="A1243" s="0" t="s">
        <v>2612</v>
      </c>
      <c r="E1243" s="0" t="s">
        <v>763</v>
      </c>
      <c r="F1243" s="0" t="n">
        <v>580004</v>
      </c>
      <c r="I1243" s="1" t="n">
        <v>201076732</v>
      </c>
      <c r="J1243" s="0" t="s">
        <v>2613</v>
      </c>
    </row>
    <row r="1244" customFormat="false" ht="15" hidden="false" customHeight="false" outlineLevel="0" collapsed="false">
      <c r="A1244" s="0" t="s">
        <v>2614</v>
      </c>
      <c r="E1244" s="0" t="s">
        <v>763</v>
      </c>
      <c r="F1244" s="0" t="n">
        <v>580004</v>
      </c>
      <c r="I1244" s="1" t="n">
        <v>201076733</v>
      </c>
      <c r="J1244" s="0" t="s">
        <v>2615</v>
      </c>
    </row>
    <row r="1245" customFormat="false" ht="15" hidden="false" customHeight="false" outlineLevel="0" collapsed="false">
      <c r="A1245" s="0" t="s">
        <v>2616</v>
      </c>
      <c r="E1245" s="0" t="s">
        <v>763</v>
      </c>
      <c r="F1245" s="0" t="n">
        <v>580007</v>
      </c>
      <c r="I1245" s="1" t="n">
        <v>201076734</v>
      </c>
      <c r="J1245" s="0" t="s">
        <v>2617</v>
      </c>
    </row>
    <row r="1246" customFormat="false" ht="15" hidden="false" customHeight="false" outlineLevel="0" collapsed="false">
      <c r="A1246" s="0" t="s">
        <v>2618</v>
      </c>
      <c r="E1246" s="0" t="s">
        <v>763</v>
      </c>
      <c r="F1246" s="0" t="n">
        <v>580007</v>
      </c>
      <c r="I1246" s="1" t="n">
        <v>201076735</v>
      </c>
      <c r="J1246" s="0" t="s">
        <v>2619</v>
      </c>
    </row>
    <row r="1247" customFormat="false" ht="15" hidden="false" customHeight="false" outlineLevel="0" collapsed="false">
      <c r="A1247" s="0" t="s">
        <v>2620</v>
      </c>
      <c r="E1247" s="0" t="s">
        <v>763</v>
      </c>
      <c r="F1247" s="0" t="n">
        <v>580008</v>
      </c>
      <c r="I1247" s="1" t="n">
        <v>201076736</v>
      </c>
      <c r="J1247" s="0" t="s">
        <v>2621</v>
      </c>
    </row>
    <row r="1248" customFormat="false" ht="15" hidden="false" customHeight="false" outlineLevel="0" collapsed="false">
      <c r="A1248" s="0" t="s">
        <v>2622</v>
      </c>
      <c r="E1248" s="0" t="s">
        <v>2623</v>
      </c>
      <c r="F1248" s="0" t="n">
        <v>600069</v>
      </c>
      <c r="I1248" s="1" t="n">
        <v>201076737</v>
      </c>
      <c r="J1248" s="0" t="s">
        <v>2624</v>
      </c>
    </row>
    <row r="1249" customFormat="false" ht="15" hidden="false" customHeight="false" outlineLevel="0" collapsed="false">
      <c r="A1249" s="0" t="s">
        <v>2625</v>
      </c>
      <c r="E1249" s="0" t="s">
        <v>2626</v>
      </c>
      <c r="F1249" s="0" t="n">
        <v>600069</v>
      </c>
      <c r="I1249" s="1" t="n">
        <v>201076738</v>
      </c>
      <c r="J1249" s="0" t="s">
        <v>2627</v>
      </c>
    </row>
    <row r="1250" customFormat="false" ht="15" hidden="false" customHeight="false" outlineLevel="0" collapsed="false">
      <c r="A1250" s="0" t="s">
        <v>2628</v>
      </c>
      <c r="E1250" s="0" t="s">
        <v>26</v>
      </c>
      <c r="F1250" s="0" t="n">
        <v>601101</v>
      </c>
      <c r="I1250" s="1" t="n">
        <v>201076739</v>
      </c>
      <c r="J1250" s="0" t="s">
        <v>2629</v>
      </c>
    </row>
    <row r="1251" customFormat="false" ht="15" hidden="false" customHeight="false" outlineLevel="0" collapsed="false">
      <c r="A1251" s="0" t="s">
        <v>2630</v>
      </c>
      <c r="E1251" s="0" t="s">
        <v>26</v>
      </c>
      <c r="F1251" s="0" t="n">
        <v>601201</v>
      </c>
      <c r="I1251" s="1" t="n">
        <v>201076740</v>
      </c>
      <c r="J1251" s="0" t="s">
        <v>2631</v>
      </c>
    </row>
    <row r="1252" customFormat="false" ht="15" hidden="false" customHeight="false" outlineLevel="0" collapsed="false">
      <c r="A1252" s="0" t="s">
        <v>2632</v>
      </c>
      <c r="E1252" s="0" t="s">
        <v>1594</v>
      </c>
      <c r="F1252" s="0" t="n">
        <v>384001</v>
      </c>
      <c r="I1252" s="1" t="n">
        <v>201075450</v>
      </c>
      <c r="J1252" s="0" t="s">
        <v>2633</v>
      </c>
    </row>
    <row r="1253" customFormat="false" ht="15" hidden="false" customHeight="false" outlineLevel="0" collapsed="false">
      <c r="A1253" s="0" t="s">
        <v>2634</v>
      </c>
      <c r="E1253" s="0" t="s">
        <v>1594</v>
      </c>
      <c r="F1253" s="0" t="n">
        <v>384002</v>
      </c>
      <c r="I1253" s="1" t="n">
        <v>201075451</v>
      </c>
      <c r="J1253" s="0" t="s">
        <v>2635</v>
      </c>
    </row>
    <row r="1254" customFormat="false" ht="15" hidden="false" customHeight="false" outlineLevel="0" collapsed="false">
      <c r="A1254" s="0" t="s">
        <v>2636</v>
      </c>
      <c r="E1254" s="0" t="s">
        <v>2637</v>
      </c>
      <c r="F1254" s="0" t="n">
        <v>387001</v>
      </c>
      <c r="I1254" s="1" t="n">
        <v>201075452</v>
      </c>
      <c r="J1254" s="0" t="s">
        <v>2638</v>
      </c>
    </row>
    <row r="1255" customFormat="false" ht="15" hidden="false" customHeight="false" outlineLevel="0" collapsed="false">
      <c r="A1255" s="0" t="s">
        <v>2639</v>
      </c>
      <c r="E1255" s="0" t="s">
        <v>2640</v>
      </c>
      <c r="F1255" s="0" t="n">
        <v>395004</v>
      </c>
      <c r="I1255" s="1" t="n">
        <v>201075453</v>
      </c>
      <c r="J1255" s="0" t="s">
        <v>2641</v>
      </c>
    </row>
    <row r="1256" customFormat="false" ht="15" hidden="false" customHeight="false" outlineLevel="0" collapsed="false">
      <c r="A1256" s="0" t="s">
        <v>2642</v>
      </c>
      <c r="E1256" s="0" t="s">
        <v>72</v>
      </c>
      <c r="F1256" s="0" t="n">
        <v>395006</v>
      </c>
      <c r="I1256" s="1" t="n">
        <v>201075454</v>
      </c>
      <c r="J1256" s="0" t="s">
        <v>2643</v>
      </c>
    </row>
    <row r="1257" customFormat="false" ht="15" hidden="false" customHeight="false" outlineLevel="0" collapsed="false">
      <c r="A1257" s="0" t="s">
        <v>2644</v>
      </c>
      <c r="E1257" s="0" t="s">
        <v>72</v>
      </c>
      <c r="F1257" s="0" t="n">
        <v>395006</v>
      </c>
      <c r="I1257" s="1" t="n">
        <v>201075455</v>
      </c>
      <c r="J1257" s="0" t="s">
        <v>2645</v>
      </c>
    </row>
    <row r="1258" customFormat="false" ht="15" hidden="false" customHeight="false" outlineLevel="0" collapsed="false">
      <c r="A1258" s="0" t="s">
        <v>2646</v>
      </c>
      <c r="E1258" s="0" t="s">
        <v>72</v>
      </c>
      <c r="F1258" s="0" t="n">
        <v>395006</v>
      </c>
      <c r="I1258" s="1" t="n">
        <v>201075456</v>
      </c>
      <c r="J1258" s="0" t="s">
        <v>2647</v>
      </c>
    </row>
    <row r="1259" customFormat="false" ht="15" hidden="false" customHeight="false" outlineLevel="0" collapsed="false">
      <c r="A1259" s="0" t="s">
        <v>2648</v>
      </c>
      <c r="E1259" s="0" t="s">
        <v>72</v>
      </c>
      <c r="F1259" s="0" t="n">
        <v>395007</v>
      </c>
      <c r="I1259" s="1" t="n">
        <v>201075457</v>
      </c>
      <c r="J1259" s="0" t="s">
        <v>2649</v>
      </c>
    </row>
    <row r="1260" customFormat="false" ht="15" hidden="false" customHeight="false" outlineLevel="0" collapsed="false">
      <c r="A1260" s="0" t="s">
        <v>2650</v>
      </c>
      <c r="E1260" s="0" t="s">
        <v>247</v>
      </c>
      <c r="F1260" s="0" t="n">
        <v>396126</v>
      </c>
      <c r="I1260" s="1" t="n">
        <v>201075458</v>
      </c>
      <c r="J1260" s="0" t="s">
        <v>2651</v>
      </c>
    </row>
    <row r="1261" customFormat="false" ht="15" hidden="false" customHeight="false" outlineLevel="0" collapsed="false">
      <c r="A1261" s="0" t="s">
        <v>2652</v>
      </c>
      <c r="E1261" s="0" t="s">
        <v>2653</v>
      </c>
      <c r="F1261" s="0" t="n">
        <v>396191</v>
      </c>
      <c r="I1261" s="1" t="n">
        <v>201075459</v>
      </c>
      <c r="J1261" s="0" t="s">
        <v>2654</v>
      </c>
    </row>
    <row r="1262" customFormat="false" ht="15" hidden="false" customHeight="false" outlineLevel="0" collapsed="false">
      <c r="A1262" s="0" t="s">
        <v>2655</v>
      </c>
      <c r="E1262" s="0" t="s">
        <v>179</v>
      </c>
      <c r="F1262" s="0" t="n">
        <v>396210</v>
      </c>
      <c r="I1262" s="1" t="n">
        <v>201075460</v>
      </c>
      <c r="J1262" s="0" t="s">
        <v>2656</v>
      </c>
    </row>
    <row r="1263" customFormat="false" ht="15" hidden="false" customHeight="false" outlineLevel="0" collapsed="false">
      <c r="A1263" s="0" t="s">
        <v>2657</v>
      </c>
      <c r="E1263" s="0" t="s">
        <v>367</v>
      </c>
      <c r="F1263" s="0" t="n">
        <v>396230</v>
      </c>
      <c r="I1263" s="1" t="n">
        <v>201075461</v>
      </c>
      <c r="J1263" s="0" t="s">
        <v>2658</v>
      </c>
    </row>
    <row r="1264" customFormat="false" ht="15" hidden="false" customHeight="false" outlineLevel="0" collapsed="false">
      <c r="A1264" s="0" t="s">
        <v>2659</v>
      </c>
      <c r="E1264" s="0" t="s">
        <v>367</v>
      </c>
      <c r="F1264" s="0" t="n">
        <v>396230</v>
      </c>
      <c r="I1264" s="1" t="n">
        <v>201075462</v>
      </c>
      <c r="J1264" s="0" t="s">
        <v>2660</v>
      </c>
    </row>
    <row r="1265" customFormat="false" ht="15" hidden="false" customHeight="false" outlineLevel="0" collapsed="false">
      <c r="A1265" s="0" t="s">
        <v>2661</v>
      </c>
      <c r="E1265" s="0" t="s">
        <v>2662</v>
      </c>
      <c r="F1265" s="0" t="n">
        <v>396321</v>
      </c>
      <c r="I1265" s="1" t="n">
        <v>201075463</v>
      </c>
      <c r="J1265" s="0" t="s">
        <v>2663</v>
      </c>
    </row>
    <row r="1266" customFormat="false" ht="15" hidden="false" customHeight="false" outlineLevel="0" collapsed="false">
      <c r="A1266" s="0" t="s">
        <v>2664</v>
      </c>
      <c r="E1266" s="0" t="s">
        <v>114</v>
      </c>
      <c r="F1266" s="0" t="n">
        <v>431001</v>
      </c>
      <c r="I1266" s="1" t="n">
        <v>201075464</v>
      </c>
      <c r="J1266" s="0" t="s">
        <v>2665</v>
      </c>
    </row>
    <row r="1267" customFormat="false" ht="15" hidden="false" customHeight="false" outlineLevel="0" collapsed="false">
      <c r="A1267" s="0" t="s">
        <v>2666</v>
      </c>
      <c r="E1267" s="0" t="s">
        <v>114</v>
      </c>
      <c r="F1267" s="0" t="n">
        <v>431001</v>
      </c>
      <c r="I1267" s="1" t="n">
        <v>201075465</v>
      </c>
      <c r="J1267" s="0" t="s">
        <v>2667</v>
      </c>
    </row>
    <row r="1268" customFormat="false" ht="15" hidden="false" customHeight="false" outlineLevel="0" collapsed="false">
      <c r="A1268" s="0" t="s">
        <v>2668</v>
      </c>
      <c r="E1268" s="0" t="s">
        <v>114</v>
      </c>
      <c r="F1268" s="0" t="n">
        <v>431001</v>
      </c>
      <c r="I1268" s="1" t="n">
        <v>201075466</v>
      </c>
      <c r="J1268" s="0" t="s">
        <v>2669</v>
      </c>
    </row>
    <row r="1269" customFormat="false" ht="15" hidden="false" customHeight="false" outlineLevel="0" collapsed="false">
      <c r="A1269" s="0" t="s">
        <v>2670</v>
      </c>
      <c r="E1269" s="0" t="s">
        <v>60</v>
      </c>
      <c r="F1269" s="0" t="n">
        <v>440002</v>
      </c>
      <c r="I1269" s="1" t="n">
        <v>201075467</v>
      </c>
      <c r="J1269" s="0" t="s">
        <v>2671</v>
      </c>
    </row>
    <row r="1270" customFormat="false" ht="15" hidden="false" customHeight="false" outlineLevel="0" collapsed="false">
      <c r="A1270" s="0" t="s">
        <v>2672</v>
      </c>
      <c r="E1270" s="0" t="s">
        <v>187</v>
      </c>
      <c r="F1270" s="0" t="n">
        <v>443106</v>
      </c>
      <c r="I1270" s="1" t="n">
        <v>201075468</v>
      </c>
      <c r="J1270" s="0" t="s">
        <v>2673</v>
      </c>
    </row>
    <row r="1271" customFormat="false" ht="15" hidden="false" customHeight="false" outlineLevel="0" collapsed="false">
      <c r="A1271" s="0" t="s">
        <v>2674</v>
      </c>
      <c r="E1271" s="0" t="s">
        <v>44</v>
      </c>
      <c r="F1271" s="0" t="n">
        <v>503001</v>
      </c>
      <c r="I1271" s="1" t="n">
        <v>201075469</v>
      </c>
      <c r="J1271" s="0" t="s">
        <v>2675</v>
      </c>
    </row>
    <row r="1272" customFormat="false" ht="15" hidden="false" customHeight="false" outlineLevel="0" collapsed="false">
      <c r="A1272" s="0" t="s">
        <v>2676</v>
      </c>
      <c r="E1272" s="0" t="s">
        <v>379</v>
      </c>
      <c r="F1272" s="0" t="n">
        <v>504001</v>
      </c>
      <c r="I1272" s="1" t="n">
        <v>201075470</v>
      </c>
      <c r="J1272" s="0" t="s">
        <v>2677</v>
      </c>
    </row>
    <row r="1273" customFormat="false" ht="15" hidden="false" customHeight="false" outlineLevel="0" collapsed="false">
      <c r="A1273" s="0" t="s">
        <v>2678</v>
      </c>
      <c r="E1273" s="0" t="s">
        <v>379</v>
      </c>
      <c r="F1273" s="0" t="n">
        <v>504001</v>
      </c>
      <c r="I1273" s="1" t="n">
        <v>201075471</v>
      </c>
      <c r="J1273" s="0" t="s">
        <v>2679</v>
      </c>
    </row>
    <row r="1274" customFormat="false" ht="15" hidden="false" customHeight="false" outlineLevel="0" collapsed="false">
      <c r="A1274" s="0" t="s">
        <v>2680</v>
      </c>
      <c r="E1274" s="0" t="s">
        <v>659</v>
      </c>
      <c r="F1274" s="0" t="n">
        <v>506002</v>
      </c>
      <c r="I1274" s="1" t="n">
        <v>201075472</v>
      </c>
      <c r="J1274" s="0" t="s">
        <v>2681</v>
      </c>
    </row>
    <row r="1275" customFormat="false" ht="15" hidden="false" customHeight="false" outlineLevel="0" collapsed="false">
      <c r="A1275" s="0" t="s">
        <v>2682</v>
      </c>
      <c r="E1275" s="0" t="s">
        <v>659</v>
      </c>
      <c r="F1275" s="0" t="n">
        <v>506002</v>
      </c>
      <c r="I1275" s="1" t="n">
        <v>201075473</v>
      </c>
      <c r="J1275" s="0" t="s">
        <v>2683</v>
      </c>
    </row>
    <row r="1276" customFormat="false" ht="15" hidden="false" customHeight="false" outlineLevel="0" collapsed="false">
      <c r="A1276" s="0" t="s">
        <v>2684</v>
      </c>
      <c r="E1276" s="0" t="s">
        <v>659</v>
      </c>
      <c r="F1276" s="0" t="n">
        <v>506002</v>
      </c>
      <c r="I1276" s="1" t="n">
        <v>201075474</v>
      </c>
      <c r="J1276" s="0" t="s">
        <v>2685</v>
      </c>
    </row>
    <row r="1277" customFormat="false" ht="15" hidden="false" customHeight="false" outlineLevel="0" collapsed="false">
      <c r="A1277" s="0" t="s">
        <v>2686</v>
      </c>
      <c r="E1277" s="0" t="s">
        <v>2687</v>
      </c>
      <c r="F1277" s="0" t="n">
        <v>517001</v>
      </c>
      <c r="I1277" s="1" t="n">
        <v>201075476</v>
      </c>
      <c r="J1277" s="0" t="s">
        <v>2688</v>
      </c>
    </row>
    <row r="1278" customFormat="false" ht="15" hidden="false" customHeight="false" outlineLevel="0" collapsed="false">
      <c r="A1278" s="0" t="s">
        <v>2689</v>
      </c>
      <c r="E1278" s="0" t="s">
        <v>2690</v>
      </c>
      <c r="F1278" s="0" t="n">
        <v>517001</v>
      </c>
      <c r="I1278" s="1" t="n">
        <v>201075477</v>
      </c>
      <c r="J1278" s="0" t="s">
        <v>2691</v>
      </c>
    </row>
    <row r="1279" customFormat="false" ht="15" hidden="false" customHeight="false" outlineLevel="0" collapsed="false">
      <c r="A1279" s="0" t="s">
        <v>2692</v>
      </c>
      <c r="E1279" s="0" t="s">
        <v>163</v>
      </c>
      <c r="F1279" s="0" t="n">
        <v>517001</v>
      </c>
      <c r="I1279" s="1" t="n">
        <v>201075478</v>
      </c>
      <c r="J1279" s="0" t="s">
        <v>2693</v>
      </c>
    </row>
    <row r="1280" customFormat="false" ht="15" hidden="false" customHeight="false" outlineLevel="0" collapsed="false">
      <c r="A1280" s="0" t="s">
        <v>2694</v>
      </c>
      <c r="E1280" s="0" t="s">
        <v>163</v>
      </c>
      <c r="F1280" s="0" t="n">
        <v>517002</v>
      </c>
      <c r="I1280" s="1" t="n">
        <v>201075479</v>
      </c>
      <c r="J1280" s="0" t="s">
        <v>2695</v>
      </c>
    </row>
    <row r="1281" customFormat="false" ht="15" hidden="false" customHeight="false" outlineLevel="0" collapsed="false">
      <c r="A1281" s="0" t="s">
        <v>2696</v>
      </c>
      <c r="E1281" s="0" t="s">
        <v>163</v>
      </c>
      <c r="F1281" s="0" t="n">
        <v>517502</v>
      </c>
      <c r="I1281" s="1" t="n">
        <v>201075480</v>
      </c>
      <c r="J1281" s="0" t="s">
        <v>2697</v>
      </c>
    </row>
    <row r="1282" customFormat="false" ht="15" hidden="false" customHeight="false" outlineLevel="0" collapsed="false">
      <c r="A1282" s="0" t="s">
        <v>2698</v>
      </c>
      <c r="E1282" s="0" t="s">
        <v>125</v>
      </c>
      <c r="F1282" s="0" t="n">
        <v>518002</v>
      </c>
      <c r="I1282" s="1" t="n">
        <v>201075481</v>
      </c>
      <c r="J1282" s="0" t="s">
        <v>2699</v>
      </c>
    </row>
    <row r="1283" customFormat="false" ht="15" hidden="false" customHeight="false" outlineLevel="0" collapsed="false">
      <c r="A1283" s="0" t="s">
        <v>2700</v>
      </c>
      <c r="E1283" s="0" t="s">
        <v>2</v>
      </c>
      <c r="F1283" s="0" t="n">
        <v>524001</v>
      </c>
      <c r="I1283" s="1" t="n">
        <v>201075482</v>
      </c>
      <c r="J1283" s="0" t="s">
        <v>2701</v>
      </c>
    </row>
    <row r="1284" customFormat="false" ht="15" hidden="false" customHeight="false" outlineLevel="0" collapsed="false">
      <c r="A1284" s="0" t="s">
        <v>2702</v>
      </c>
      <c r="E1284" s="0" t="s">
        <v>2</v>
      </c>
      <c r="F1284" s="0" t="n">
        <v>524003</v>
      </c>
      <c r="I1284" s="1" t="n">
        <v>201075483</v>
      </c>
      <c r="J1284" s="0" t="s">
        <v>2703</v>
      </c>
    </row>
    <row r="1285" customFormat="false" ht="15" hidden="false" customHeight="false" outlineLevel="0" collapsed="false">
      <c r="A1285" s="0" t="s">
        <v>2704</v>
      </c>
      <c r="E1285" s="0" t="s">
        <v>2</v>
      </c>
      <c r="F1285" s="0" t="n">
        <v>524003</v>
      </c>
      <c r="I1285" s="1" t="n">
        <v>201075484</v>
      </c>
      <c r="J1285" s="0" t="s">
        <v>2705</v>
      </c>
    </row>
    <row r="1286" customFormat="false" ht="15" hidden="false" customHeight="false" outlineLevel="0" collapsed="false">
      <c r="A1286" s="0" t="s">
        <v>2706</v>
      </c>
      <c r="E1286" s="0" t="s">
        <v>2</v>
      </c>
      <c r="F1286" s="0" t="n">
        <v>524003</v>
      </c>
      <c r="I1286" s="1" t="n">
        <v>201075485</v>
      </c>
      <c r="J1286" s="0" t="s">
        <v>2707</v>
      </c>
    </row>
    <row r="1287" customFormat="false" ht="15" hidden="false" customHeight="false" outlineLevel="0" collapsed="false">
      <c r="A1287" s="0" t="s">
        <v>2708</v>
      </c>
      <c r="E1287" s="0" t="s">
        <v>908</v>
      </c>
      <c r="F1287" s="0" t="n">
        <v>560074</v>
      </c>
      <c r="I1287" s="1" t="n">
        <v>201075486</v>
      </c>
      <c r="J1287" s="0" t="s">
        <v>2709</v>
      </c>
    </row>
    <row r="1288" customFormat="false" ht="15" hidden="false" customHeight="false" outlineLevel="0" collapsed="false">
      <c r="A1288" s="0" t="s">
        <v>2710</v>
      </c>
      <c r="E1288" s="0" t="s">
        <v>908</v>
      </c>
      <c r="F1288" s="0" t="n">
        <v>560074</v>
      </c>
      <c r="I1288" s="1" t="n">
        <v>201075487</v>
      </c>
      <c r="J1288" s="0" t="s">
        <v>2711</v>
      </c>
    </row>
    <row r="1289" customFormat="false" ht="15" hidden="false" customHeight="false" outlineLevel="0" collapsed="false">
      <c r="A1289" s="0" t="s">
        <v>2712</v>
      </c>
      <c r="E1289" s="0" t="s">
        <v>908</v>
      </c>
      <c r="F1289" s="0" t="n">
        <v>560074</v>
      </c>
      <c r="I1289" s="1" t="n">
        <v>201075488</v>
      </c>
      <c r="J1289" s="0" t="s">
        <v>2713</v>
      </c>
    </row>
    <row r="1290" customFormat="false" ht="15" hidden="false" customHeight="false" outlineLevel="0" collapsed="false">
      <c r="A1290" s="0" t="s">
        <v>2714</v>
      </c>
      <c r="E1290" s="0" t="s">
        <v>2600</v>
      </c>
      <c r="F1290" s="0" t="n">
        <v>571101</v>
      </c>
      <c r="I1290" s="1" t="n">
        <v>201075489</v>
      </c>
      <c r="J1290" s="0" t="s">
        <v>2715</v>
      </c>
    </row>
    <row r="1291" customFormat="false" ht="15" hidden="false" customHeight="false" outlineLevel="0" collapsed="false">
      <c r="A1291" s="0" t="s">
        <v>2716</v>
      </c>
      <c r="E1291" s="0" t="s">
        <v>763</v>
      </c>
      <c r="F1291" s="0" t="n">
        <v>580001</v>
      </c>
      <c r="I1291" s="1" t="n">
        <v>201075490</v>
      </c>
      <c r="J1291" s="0" t="s">
        <v>2717</v>
      </c>
    </row>
    <row r="1292" customFormat="false" ht="15" hidden="false" customHeight="false" outlineLevel="0" collapsed="false">
      <c r="A1292" s="0" t="s">
        <v>2718</v>
      </c>
      <c r="E1292" s="0" t="s">
        <v>763</v>
      </c>
      <c r="F1292" s="0" t="n">
        <v>580001</v>
      </c>
      <c r="I1292" s="1" t="n">
        <v>201075491</v>
      </c>
      <c r="J1292" s="0" t="s">
        <v>2719</v>
      </c>
    </row>
    <row r="1293" customFormat="false" ht="15" hidden="false" customHeight="false" outlineLevel="0" collapsed="false">
      <c r="A1293" s="0" t="s">
        <v>2720</v>
      </c>
      <c r="E1293" s="0" t="s">
        <v>763</v>
      </c>
      <c r="F1293" s="0" t="n">
        <v>580001</v>
      </c>
      <c r="I1293" s="1" t="n">
        <v>201075492</v>
      </c>
      <c r="J1293" s="0" t="s">
        <v>2721</v>
      </c>
    </row>
    <row r="1294" customFormat="false" ht="15" hidden="false" customHeight="false" outlineLevel="0" collapsed="false">
      <c r="A1294" s="0" t="s">
        <v>2722</v>
      </c>
      <c r="E1294" s="0" t="s">
        <v>763</v>
      </c>
      <c r="F1294" s="0" t="n">
        <v>580001</v>
      </c>
      <c r="I1294" s="1" t="n">
        <v>201075493</v>
      </c>
      <c r="J1294" s="0" t="s">
        <v>2723</v>
      </c>
    </row>
    <row r="1295" customFormat="false" ht="15" hidden="false" customHeight="false" outlineLevel="0" collapsed="false">
      <c r="A1295" s="0" t="s">
        <v>2724</v>
      </c>
      <c r="E1295" s="0" t="s">
        <v>763</v>
      </c>
      <c r="F1295" s="0" t="n">
        <v>580001</v>
      </c>
      <c r="I1295" s="1" t="n">
        <v>201075494</v>
      </c>
      <c r="J1295" s="0" t="s">
        <v>2725</v>
      </c>
    </row>
    <row r="1296" customFormat="false" ht="15" hidden="false" customHeight="false" outlineLevel="0" collapsed="false">
      <c r="A1296" s="0" t="s">
        <v>2726</v>
      </c>
      <c r="E1296" s="0" t="s">
        <v>763</v>
      </c>
      <c r="F1296" s="0" t="n">
        <v>580001</v>
      </c>
      <c r="I1296" s="1" t="n">
        <v>201075495</v>
      </c>
      <c r="J1296" s="0" t="s">
        <v>2727</v>
      </c>
    </row>
    <row r="1297" customFormat="false" ht="15" hidden="false" customHeight="false" outlineLevel="0" collapsed="false">
      <c r="A1297" s="0" t="s">
        <v>2728</v>
      </c>
      <c r="E1297" s="0" t="s">
        <v>763</v>
      </c>
      <c r="F1297" s="0" t="n">
        <v>580001</v>
      </c>
      <c r="I1297" s="1" t="n">
        <v>201075496</v>
      </c>
      <c r="J1297" s="0" t="s">
        <v>2729</v>
      </c>
    </row>
    <row r="1298" customFormat="false" ht="15" hidden="false" customHeight="false" outlineLevel="0" collapsed="false">
      <c r="A1298" s="0" t="s">
        <v>2730</v>
      </c>
      <c r="E1298" s="0" t="s">
        <v>763</v>
      </c>
      <c r="F1298" s="0" t="n">
        <v>580001</v>
      </c>
      <c r="I1298" s="1" t="n">
        <v>201075497</v>
      </c>
      <c r="J1298" s="0" t="s">
        <v>2731</v>
      </c>
    </row>
    <row r="1299" customFormat="false" ht="15" hidden="false" customHeight="false" outlineLevel="0" collapsed="false">
      <c r="A1299" s="0" t="s">
        <v>2732</v>
      </c>
      <c r="E1299" s="0" t="s">
        <v>763</v>
      </c>
      <c r="F1299" s="0" t="n">
        <v>580004</v>
      </c>
      <c r="I1299" s="1" t="n">
        <v>201075498</v>
      </c>
      <c r="J1299" s="0" t="s">
        <v>2733</v>
      </c>
    </row>
    <row r="1300" customFormat="false" ht="15" hidden="false" customHeight="false" outlineLevel="0" collapsed="false">
      <c r="A1300" s="0" t="s">
        <v>2734</v>
      </c>
      <c r="E1300" s="0" t="s">
        <v>763</v>
      </c>
      <c r="F1300" s="0" t="n">
        <v>580007</v>
      </c>
      <c r="I1300" s="1" t="n">
        <v>201075499</v>
      </c>
      <c r="J1300" s="0" t="s">
        <v>2735</v>
      </c>
    </row>
    <row r="1301" customFormat="false" ht="15" hidden="false" customHeight="false" outlineLevel="0" collapsed="false">
      <c r="A1301" s="0" t="s">
        <v>2736</v>
      </c>
      <c r="E1301" s="0" t="s">
        <v>125</v>
      </c>
      <c r="F1301" s="0" t="n">
        <v>518001</v>
      </c>
      <c r="I1301" s="1" t="n">
        <v>201075813</v>
      </c>
      <c r="J1301" s="0" t="s">
        <v>2737</v>
      </c>
    </row>
    <row r="1302" customFormat="false" ht="15" hidden="false" customHeight="false" outlineLevel="0" collapsed="false">
      <c r="A1302" s="0" t="s">
        <v>2738</v>
      </c>
      <c r="E1302" s="0" t="s">
        <v>1494</v>
      </c>
      <c r="F1302" s="0" t="n">
        <v>602002</v>
      </c>
      <c r="I1302" s="1" t="n">
        <v>201076741</v>
      </c>
      <c r="J1302" s="0" t="s">
        <v>2739</v>
      </c>
    </row>
    <row r="1303" customFormat="false" ht="15" hidden="false" customHeight="false" outlineLevel="0" collapsed="false">
      <c r="A1303" s="0" t="s">
        <v>2740</v>
      </c>
      <c r="E1303" s="0" t="s">
        <v>26</v>
      </c>
      <c r="F1303" s="0" t="n">
        <v>602021</v>
      </c>
      <c r="I1303" s="1" t="n">
        <v>201076742</v>
      </c>
      <c r="J1303" s="0" t="s">
        <v>2741</v>
      </c>
    </row>
    <row r="1304" customFormat="false" ht="15" hidden="false" customHeight="false" outlineLevel="0" collapsed="false">
      <c r="A1304" s="0" t="s">
        <v>2742</v>
      </c>
      <c r="E1304" s="0" t="s">
        <v>26</v>
      </c>
      <c r="F1304" s="0" t="n">
        <v>602024</v>
      </c>
      <c r="I1304" s="1" t="n">
        <v>201076743</v>
      </c>
      <c r="J1304" s="0" t="s">
        <v>2743</v>
      </c>
    </row>
    <row r="1305" customFormat="false" ht="15" hidden="false" customHeight="false" outlineLevel="0" collapsed="false">
      <c r="A1305" s="0" t="s">
        <v>2744</v>
      </c>
      <c r="E1305" s="0" t="s">
        <v>1494</v>
      </c>
      <c r="F1305" s="0" t="n">
        <v>602024</v>
      </c>
      <c r="I1305" s="1" t="n">
        <v>201076744</v>
      </c>
      <c r="J1305" s="0" t="s">
        <v>2745</v>
      </c>
    </row>
    <row r="1306" customFormat="false" ht="15" hidden="false" customHeight="false" outlineLevel="0" collapsed="false">
      <c r="A1306" s="0" t="s">
        <v>2746</v>
      </c>
      <c r="E1306" s="0" t="s">
        <v>26</v>
      </c>
      <c r="F1306" s="0" t="n">
        <v>602024</v>
      </c>
      <c r="I1306" s="1" t="n">
        <v>201076745</v>
      </c>
      <c r="J1306" s="0" t="s">
        <v>2747</v>
      </c>
    </row>
    <row r="1307" customFormat="false" ht="15" hidden="false" customHeight="false" outlineLevel="0" collapsed="false">
      <c r="A1307" s="0" t="s">
        <v>2748</v>
      </c>
      <c r="E1307" s="0" t="s">
        <v>26</v>
      </c>
      <c r="F1307" s="0" t="n">
        <v>602025</v>
      </c>
      <c r="I1307" s="1" t="n">
        <v>201076746</v>
      </c>
      <c r="J1307" s="0" t="s">
        <v>2749</v>
      </c>
    </row>
    <row r="1308" customFormat="false" ht="15" hidden="false" customHeight="false" outlineLevel="0" collapsed="false">
      <c r="A1308" s="0" t="s">
        <v>2750</v>
      </c>
      <c r="E1308" s="0" t="s">
        <v>2751</v>
      </c>
      <c r="F1308" s="0" t="n">
        <v>602105</v>
      </c>
      <c r="I1308" s="1" t="n">
        <v>201076747</v>
      </c>
      <c r="J1308" s="0" t="s">
        <v>2752</v>
      </c>
    </row>
    <row r="1309" customFormat="false" ht="15" hidden="false" customHeight="false" outlineLevel="0" collapsed="false">
      <c r="A1309" s="0" t="s">
        <v>2753</v>
      </c>
      <c r="E1309" s="0" t="s">
        <v>26</v>
      </c>
      <c r="F1309" s="0" t="n">
        <v>602108</v>
      </c>
      <c r="I1309" s="1" t="n">
        <v>201076748</v>
      </c>
      <c r="J1309" s="0" t="s">
        <v>2754</v>
      </c>
    </row>
    <row r="1310" customFormat="false" ht="15" hidden="false" customHeight="false" outlineLevel="0" collapsed="false">
      <c r="A1310" s="0" t="s">
        <v>2755</v>
      </c>
      <c r="E1310" s="0" t="s">
        <v>423</v>
      </c>
      <c r="F1310" s="0" t="n">
        <v>603102</v>
      </c>
      <c r="I1310" s="1" t="n">
        <v>201076749</v>
      </c>
      <c r="J1310" s="0" t="s">
        <v>2756</v>
      </c>
    </row>
    <row r="1311" customFormat="false" ht="15" hidden="false" customHeight="false" outlineLevel="0" collapsed="false">
      <c r="A1311" s="0" t="s">
        <v>2757</v>
      </c>
      <c r="E1311" s="0" t="s">
        <v>423</v>
      </c>
      <c r="F1311" s="0" t="n">
        <v>603103</v>
      </c>
      <c r="I1311" s="1" t="n">
        <v>201076750</v>
      </c>
      <c r="J1311" s="0" t="s">
        <v>2758</v>
      </c>
    </row>
    <row r="1312" customFormat="false" ht="15" hidden="false" customHeight="false" outlineLevel="0" collapsed="false">
      <c r="A1312" s="0" t="s">
        <v>2759</v>
      </c>
      <c r="E1312" s="0" t="s">
        <v>2760</v>
      </c>
      <c r="F1312" s="0" t="n">
        <v>603103</v>
      </c>
      <c r="I1312" s="1" t="n">
        <v>201076751</v>
      </c>
      <c r="J1312" s="0" t="s">
        <v>2761</v>
      </c>
    </row>
    <row r="1313" customFormat="false" ht="15" hidden="false" customHeight="false" outlineLevel="0" collapsed="false">
      <c r="A1313" s="0" t="s">
        <v>2762</v>
      </c>
      <c r="E1313" s="0" t="s">
        <v>2763</v>
      </c>
      <c r="F1313" s="0" t="n">
        <v>603103</v>
      </c>
      <c r="I1313" s="1" t="n">
        <v>201076752</v>
      </c>
      <c r="J1313" s="0" t="s">
        <v>2764</v>
      </c>
    </row>
    <row r="1314" customFormat="false" ht="15" hidden="false" customHeight="false" outlineLevel="0" collapsed="false">
      <c r="A1314" s="0" t="s">
        <v>2765</v>
      </c>
      <c r="E1314" s="0" t="s">
        <v>153</v>
      </c>
      <c r="F1314" s="0" t="n">
        <v>603104</v>
      </c>
      <c r="I1314" s="1" t="n">
        <v>201076753</v>
      </c>
      <c r="J1314" s="0" t="s">
        <v>2766</v>
      </c>
    </row>
    <row r="1315" customFormat="false" ht="15" hidden="false" customHeight="false" outlineLevel="0" collapsed="false">
      <c r="A1315" s="0" t="s">
        <v>2767</v>
      </c>
      <c r="E1315" s="0" t="s">
        <v>423</v>
      </c>
      <c r="F1315" s="0" t="n">
        <v>603201</v>
      </c>
      <c r="I1315" s="1" t="n">
        <v>201076754</v>
      </c>
      <c r="J1315" s="0" t="s">
        <v>2768</v>
      </c>
    </row>
    <row r="1316" customFormat="false" ht="15" hidden="false" customHeight="false" outlineLevel="0" collapsed="false">
      <c r="A1316" s="0" t="s">
        <v>2769</v>
      </c>
      <c r="E1316" s="0" t="s">
        <v>423</v>
      </c>
      <c r="F1316" s="0" t="n">
        <v>603301</v>
      </c>
      <c r="I1316" s="1" t="n">
        <v>201076755</v>
      </c>
      <c r="J1316" s="0" t="s">
        <v>2770</v>
      </c>
    </row>
    <row r="1317" customFormat="false" ht="15" hidden="false" customHeight="false" outlineLevel="0" collapsed="false">
      <c r="A1317" s="0" t="s">
        <v>2771</v>
      </c>
      <c r="E1317" s="0" t="s">
        <v>153</v>
      </c>
      <c r="F1317" s="0" t="n">
        <v>603310</v>
      </c>
      <c r="I1317" s="1" t="n">
        <v>201076756</v>
      </c>
      <c r="J1317" s="0" t="s">
        <v>2772</v>
      </c>
    </row>
    <row r="1318" customFormat="false" ht="15" hidden="false" customHeight="false" outlineLevel="0" collapsed="false">
      <c r="A1318" s="0" t="s">
        <v>2773</v>
      </c>
      <c r="E1318" s="0" t="s">
        <v>39</v>
      </c>
      <c r="F1318" s="0" t="n">
        <v>604403</v>
      </c>
      <c r="I1318" s="1" t="n">
        <v>201076757</v>
      </c>
      <c r="J1318" s="0" t="s">
        <v>2774</v>
      </c>
    </row>
    <row r="1319" customFormat="false" ht="15" hidden="false" customHeight="false" outlineLevel="0" collapsed="false">
      <c r="A1319" s="0" t="s">
        <v>2775</v>
      </c>
      <c r="E1319" s="0" t="s">
        <v>2776</v>
      </c>
      <c r="F1319" s="0" t="n">
        <v>604407</v>
      </c>
      <c r="I1319" s="1" t="n">
        <v>201076758</v>
      </c>
      <c r="J1319" s="0" t="s">
        <v>2777</v>
      </c>
    </row>
    <row r="1320" customFormat="false" ht="15" hidden="false" customHeight="false" outlineLevel="0" collapsed="false">
      <c r="A1320" s="0" t="s">
        <v>2778</v>
      </c>
      <c r="E1320" s="0" t="s">
        <v>39</v>
      </c>
      <c r="F1320" s="0" t="n">
        <v>604407</v>
      </c>
      <c r="I1320" s="1" t="n">
        <v>201076759</v>
      </c>
      <c r="J1320" s="0" t="s">
        <v>2779</v>
      </c>
    </row>
    <row r="1321" customFormat="false" ht="15" hidden="false" customHeight="false" outlineLevel="0" collapsed="false">
      <c r="A1321" s="0" t="s">
        <v>2780</v>
      </c>
      <c r="E1321" s="0" t="s">
        <v>39</v>
      </c>
      <c r="F1321" s="0" t="n">
        <v>604408</v>
      </c>
      <c r="I1321" s="1" t="n">
        <v>201076760</v>
      </c>
      <c r="J1321" s="0" t="s">
        <v>2781</v>
      </c>
    </row>
    <row r="1322" customFormat="false" ht="15" hidden="false" customHeight="false" outlineLevel="0" collapsed="false">
      <c r="A1322" s="0" t="s">
        <v>2782</v>
      </c>
      <c r="E1322" s="0" t="s">
        <v>39</v>
      </c>
      <c r="F1322" s="0" t="n">
        <v>604408</v>
      </c>
      <c r="I1322" s="1" t="n">
        <v>201076761</v>
      </c>
      <c r="J1322" s="0" t="s">
        <v>2783</v>
      </c>
    </row>
    <row r="1323" customFormat="false" ht="15" hidden="false" customHeight="false" outlineLevel="0" collapsed="false">
      <c r="A1323" s="0" t="s">
        <v>2784</v>
      </c>
      <c r="E1323" s="0" t="s">
        <v>39</v>
      </c>
      <c r="F1323" s="0" t="n">
        <v>604408</v>
      </c>
      <c r="I1323" s="1" t="n">
        <v>201076762</v>
      </c>
      <c r="J1323" s="0" t="s">
        <v>2785</v>
      </c>
    </row>
    <row r="1324" customFormat="false" ht="15" hidden="false" customHeight="false" outlineLevel="0" collapsed="false">
      <c r="A1324" s="0" t="s">
        <v>2786</v>
      </c>
      <c r="E1324" s="0" t="s">
        <v>39</v>
      </c>
      <c r="F1324" s="0" t="n">
        <v>604408</v>
      </c>
      <c r="I1324" s="1" t="n">
        <v>201076763</v>
      </c>
      <c r="J1324" s="0" t="s">
        <v>2787</v>
      </c>
    </row>
    <row r="1325" customFormat="false" ht="15" hidden="false" customHeight="false" outlineLevel="0" collapsed="false">
      <c r="A1325" s="0" t="s">
        <v>2788</v>
      </c>
      <c r="E1325" s="0" t="s">
        <v>39</v>
      </c>
      <c r="F1325" s="0" t="n">
        <v>604408</v>
      </c>
      <c r="I1325" s="1" t="n">
        <v>201076764</v>
      </c>
      <c r="J1325" s="0" t="s">
        <v>2789</v>
      </c>
    </row>
    <row r="1326" customFormat="false" ht="15" hidden="false" customHeight="false" outlineLevel="0" collapsed="false">
      <c r="A1326" s="0" t="s">
        <v>2790</v>
      </c>
      <c r="E1326" s="0" t="s">
        <v>39</v>
      </c>
      <c r="F1326" s="0" t="n">
        <v>604503</v>
      </c>
      <c r="I1326" s="1" t="n">
        <v>201076765</v>
      </c>
      <c r="J1326" s="0" t="s">
        <v>2791</v>
      </c>
    </row>
    <row r="1327" customFormat="false" ht="15" hidden="false" customHeight="false" outlineLevel="0" collapsed="false">
      <c r="A1327" s="0" t="s">
        <v>2792</v>
      </c>
      <c r="E1327" s="0" t="s">
        <v>39</v>
      </c>
      <c r="F1327" s="0" t="n">
        <v>604505</v>
      </c>
      <c r="I1327" s="1" t="n">
        <v>201076766</v>
      </c>
      <c r="J1327" s="0" t="s">
        <v>2793</v>
      </c>
    </row>
    <row r="1328" customFormat="false" ht="15" hidden="false" customHeight="false" outlineLevel="0" collapsed="false">
      <c r="A1328" s="0" t="s">
        <v>2794</v>
      </c>
      <c r="E1328" s="0" t="s">
        <v>2795</v>
      </c>
      <c r="F1328" s="0" t="n">
        <v>607001</v>
      </c>
      <c r="I1328" s="1" t="n">
        <v>201076767</v>
      </c>
      <c r="J1328" s="0" t="s">
        <v>2796</v>
      </c>
    </row>
    <row r="1329" customFormat="false" ht="15" hidden="false" customHeight="false" outlineLevel="0" collapsed="false">
      <c r="A1329" s="0" t="s">
        <v>2797</v>
      </c>
      <c r="E1329" s="0" t="s">
        <v>47</v>
      </c>
      <c r="F1329" s="0" t="n">
        <v>607001</v>
      </c>
      <c r="I1329" s="1" t="n">
        <v>201076768</v>
      </c>
      <c r="J1329" s="0" t="s">
        <v>2798</v>
      </c>
    </row>
    <row r="1330" customFormat="false" ht="15" hidden="false" customHeight="false" outlineLevel="0" collapsed="false">
      <c r="A1330" s="0" t="s">
        <v>2799</v>
      </c>
      <c r="E1330" s="0" t="s">
        <v>222</v>
      </c>
      <c r="F1330" s="0" t="n">
        <v>607002</v>
      </c>
      <c r="I1330" s="1" t="n">
        <v>201076769</v>
      </c>
      <c r="J1330" s="0" t="s">
        <v>2800</v>
      </c>
    </row>
    <row r="1331" customFormat="false" ht="15" hidden="false" customHeight="false" outlineLevel="0" collapsed="false">
      <c r="A1331" s="0" t="s">
        <v>2801</v>
      </c>
      <c r="E1331" s="0" t="s">
        <v>47</v>
      </c>
      <c r="F1331" s="0" t="n">
        <v>607002</v>
      </c>
      <c r="I1331" s="1" t="n">
        <v>201076770</v>
      </c>
      <c r="J1331" s="0" t="s">
        <v>2802</v>
      </c>
    </row>
    <row r="1332" customFormat="false" ht="15" hidden="false" customHeight="false" outlineLevel="0" collapsed="false">
      <c r="A1332" s="0" t="s">
        <v>2803</v>
      </c>
      <c r="E1332" s="0" t="s">
        <v>47</v>
      </c>
      <c r="F1332" s="0" t="n">
        <v>607002</v>
      </c>
      <c r="I1332" s="1" t="n">
        <v>201076771</v>
      </c>
      <c r="J1332" s="0" t="s">
        <v>2804</v>
      </c>
    </row>
    <row r="1333" customFormat="false" ht="15" hidden="false" customHeight="false" outlineLevel="0" collapsed="false">
      <c r="A1333" s="0" t="s">
        <v>2805</v>
      </c>
      <c r="E1333" s="0" t="s">
        <v>47</v>
      </c>
      <c r="F1333" s="0" t="n">
        <v>607102</v>
      </c>
      <c r="I1333" s="1" t="n">
        <v>201076772</v>
      </c>
      <c r="J1333" s="0" t="s">
        <v>2806</v>
      </c>
    </row>
    <row r="1334" customFormat="false" ht="15" hidden="false" customHeight="false" outlineLevel="0" collapsed="false">
      <c r="A1334" s="0" t="s">
        <v>2807</v>
      </c>
      <c r="E1334" s="0" t="s">
        <v>47</v>
      </c>
      <c r="F1334" s="0" t="n">
        <v>607102</v>
      </c>
      <c r="I1334" s="1" t="n">
        <v>201076773</v>
      </c>
      <c r="J1334" s="0" t="s">
        <v>2808</v>
      </c>
    </row>
    <row r="1335" customFormat="false" ht="15" hidden="false" customHeight="false" outlineLevel="0" collapsed="false">
      <c r="A1335" s="0" t="s">
        <v>2809</v>
      </c>
      <c r="E1335" s="0" t="s">
        <v>2810</v>
      </c>
      <c r="F1335" s="0" t="n">
        <v>607112</v>
      </c>
      <c r="I1335" s="1" t="n">
        <v>201076774</v>
      </c>
      <c r="J1335" s="0" t="s">
        <v>2811</v>
      </c>
    </row>
    <row r="1336" customFormat="false" ht="15" hidden="false" customHeight="false" outlineLevel="0" collapsed="false">
      <c r="A1336" s="0" t="s">
        <v>2812</v>
      </c>
      <c r="E1336" s="0" t="s">
        <v>47</v>
      </c>
      <c r="F1336" s="0" t="n">
        <v>607302</v>
      </c>
      <c r="I1336" s="1" t="n">
        <v>201076775</v>
      </c>
      <c r="J1336" s="0" t="s">
        <v>2813</v>
      </c>
    </row>
    <row r="1337" customFormat="false" ht="15" hidden="false" customHeight="false" outlineLevel="0" collapsed="false">
      <c r="A1337" s="0" t="s">
        <v>2814</v>
      </c>
      <c r="E1337" s="0" t="s">
        <v>47</v>
      </c>
      <c r="F1337" s="0" t="n">
        <v>607303</v>
      </c>
      <c r="I1337" s="1" t="n">
        <v>201076776</v>
      </c>
      <c r="J1337" s="0" t="s">
        <v>2815</v>
      </c>
    </row>
    <row r="1338" customFormat="false" ht="15" hidden="false" customHeight="false" outlineLevel="0" collapsed="false">
      <c r="A1338" s="0" t="s">
        <v>2816</v>
      </c>
      <c r="E1338" s="0" t="s">
        <v>222</v>
      </c>
      <c r="F1338" s="0" t="n">
        <v>607303</v>
      </c>
      <c r="I1338" s="1" t="n">
        <v>201076777</v>
      </c>
      <c r="J1338" s="0" t="s">
        <v>2817</v>
      </c>
    </row>
    <row r="1339" customFormat="false" ht="15" hidden="false" customHeight="false" outlineLevel="0" collapsed="false">
      <c r="A1339" s="0" t="s">
        <v>2818</v>
      </c>
      <c r="E1339" s="0" t="s">
        <v>1563</v>
      </c>
      <c r="F1339" s="0" t="n">
        <v>610206</v>
      </c>
      <c r="I1339" s="1" t="n">
        <v>201076778</v>
      </c>
      <c r="J1339" s="0" t="s">
        <v>2819</v>
      </c>
    </row>
    <row r="1340" customFormat="false" ht="15" hidden="false" customHeight="false" outlineLevel="0" collapsed="false">
      <c r="A1340" s="0" t="s">
        <v>2820</v>
      </c>
      <c r="E1340" s="0" t="s">
        <v>2821</v>
      </c>
      <c r="F1340" s="0" t="n">
        <v>611001</v>
      </c>
      <c r="I1340" s="1" t="n">
        <v>201076779</v>
      </c>
      <c r="J1340" s="0" t="s">
        <v>2822</v>
      </c>
    </row>
    <row r="1341" customFormat="false" ht="15" hidden="false" customHeight="false" outlineLevel="0" collapsed="false">
      <c r="A1341" s="0" t="s">
        <v>2823</v>
      </c>
      <c r="E1341" s="0" t="s">
        <v>1539</v>
      </c>
      <c r="F1341" s="0" t="n">
        <v>611002</v>
      </c>
      <c r="I1341" s="1" t="n">
        <v>201076780</v>
      </c>
      <c r="J1341" s="0" t="s">
        <v>2824</v>
      </c>
    </row>
    <row r="1342" customFormat="false" ht="15" hidden="false" customHeight="false" outlineLevel="0" collapsed="false">
      <c r="A1342" s="0" t="s">
        <v>2825</v>
      </c>
      <c r="E1342" s="0" t="s">
        <v>2821</v>
      </c>
      <c r="F1342" s="0" t="n">
        <v>611104</v>
      </c>
      <c r="I1342" s="1" t="n">
        <v>201076781</v>
      </c>
      <c r="J1342" s="0" t="s">
        <v>2826</v>
      </c>
    </row>
    <row r="1343" customFormat="false" ht="15" hidden="false" customHeight="false" outlineLevel="0" collapsed="false">
      <c r="A1343" s="0" t="s">
        <v>2827</v>
      </c>
      <c r="E1343" s="0" t="s">
        <v>1539</v>
      </c>
      <c r="F1343" s="0" t="n">
        <v>611108</v>
      </c>
      <c r="I1343" s="1" t="n">
        <v>201076782</v>
      </c>
      <c r="J1343" s="0" t="s">
        <v>2828</v>
      </c>
    </row>
    <row r="1344" customFormat="false" ht="15" hidden="false" customHeight="false" outlineLevel="0" collapsed="false">
      <c r="A1344" s="0" t="s">
        <v>2829</v>
      </c>
      <c r="E1344" s="0" t="s">
        <v>1539</v>
      </c>
      <c r="F1344" s="0" t="n">
        <v>611111</v>
      </c>
      <c r="I1344" s="1" t="n">
        <v>201076783</v>
      </c>
      <c r="J1344" s="0" t="s">
        <v>2830</v>
      </c>
    </row>
    <row r="1345" customFormat="false" ht="15" hidden="false" customHeight="false" outlineLevel="0" collapsed="false">
      <c r="A1345" s="0" t="s">
        <v>2831</v>
      </c>
      <c r="E1345" s="0" t="s">
        <v>1539</v>
      </c>
      <c r="F1345" s="0" t="n">
        <v>611111</v>
      </c>
      <c r="I1345" s="1" t="n">
        <v>201076784</v>
      </c>
      <c r="J1345" s="0" t="s">
        <v>2832</v>
      </c>
    </row>
    <row r="1346" customFormat="false" ht="15" hidden="false" customHeight="false" outlineLevel="0" collapsed="false">
      <c r="A1346" s="0" t="s">
        <v>2833</v>
      </c>
      <c r="E1346" s="0" t="s">
        <v>1544</v>
      </c>
      <c r="F1346" s="0" t="n">
        <v>612501</v>
      </c>
      <c r="I1346" s="1" t="n">
        <v>201076785</v>
      </c>
      <c r="J1346" s="0" t="s">
        <v>2834</v>
      </c>
    </row>
    <row r="1347" customFormat="false" ht="15" hidden="false" customHeight="false" outlineLevel="0" collapsed="false">
      <c r="A1347" s="0" t="s">
        <v>2835</v>
      </c>
      <c r="E1347" s="0" t="s">
        <v>1544</v>
      </c>
      <c r="F1347" s="0" t="n">
        <v>612504</v>
      </c>
      <c r="I1347" s="1" t="n">
        <v>201076786</v>
      </c>
      <c r="J1347" s="0" t="s">
        <v>2836</v>
      </c>
    </row>
    <row r="1348" customFormat="false" ht="15" hidden="false" customHeight="false" outlineLevel="0" collapsed="false">
      <c r="A1348" s="0" t="s">
        <v>2837</v>
      </c>
      <c r="E1348" s="0" t="s">
        <v>1544</v>
      </c>
      <c r="F1348" s="0" t="n">
        <v>612804</v>
      </c>
      <c r="I1348" s="1" t="n">
        <v>201076787</v>
      </c>
      <c r="J1348" s="0" t="s">
        <v>2838</v>
      </c>
    </row>
    <row r="1349" customFormat="false" ht="15" hidden="false" customHeight="false" outlineLevel="0" collapsed="false">
      <c r="A1349" s="0" t="s">
        <v>2839</v>
      </c>
      <c r="E1349" s="0" t="s">
        <v>1544</v>
      </c>
      <c r="F1349" s="0" t="n">
        <v>613001</v>
      </c>
      <c r="I1349" s="1" t="n">
        <v>201076788</v>
      </c>
      <c r="J1349" s="0" t="s">
        <v>2840</v>
      </c>
    </row>
    <row r="1350" customFormat="false" ht="15" hidden="false" customHeight="false" outlineLevel="0" collapsed="false">
      <c r="A1350" s="0" t="s">
        <v>2841</v>
      </c>
      <c r="E1350" s="0" t="s">
        <v>1544</v>
      </c>
      <c r="F1350" s="0" t="n">
        <v>613001</v>
      </c>
      <c r="I1350" s="1" t="n">
        <v>201076789</v>
      </c>
      <c r="J1350" s="0" t="s">
        <v>2842</v>
      </c>
    </row>
    <row r="1351" customFormat="false" ht="15" hidden="false" customHeight="false" outlineLevel="0" collapsed="false">
      <c r="A1351" s="0" t="s">
        <v>2843</v>
      </c>
      <c r="E1351" s="0" t="s">
        <v>1544</v>
      </c>
      <c r="F1351" s="0" t="n">
        <v>613004</v>
      </c>
      <c r="I1351" s="1" t="n">
        <v>201076790</v>
      </c>
      <c r="J1351" s="0" t="s">
        <v>2844</v>
      </c>
    </row>
    <row r="1352" customFormat="false" ht="15" hidden="false" customHeight="false" outlineLevel="0" collapsed="false">
      <c r="A1352" s="0" t="s">
        <v>2845</v>
      </c>
      <c r="E1352" s="0" t="s">
        <v>250</v>
      </c>
      <c r="F1352" s="0" t="n">
        <v>444601</v>
      </c>
      <c r="I1352" s="1" t="n">
        <v>201075974</v>
      </c>
      <c r="J1352" s="0" t="s">
        <v>2846</v>
      </c>
    </row>
    <row r="1353" customFormat="false" ht="15" hidden="false" customHeight="false" outlineLevel="0" collapsed="false">
      <c r="A1353" s="0" t="s">
        <v>2847</v>
      </c>
      <c r="E1353" s="0" t="s">
        <v>250</v>
      </c>
      <c r="F1353" s="0" t="n">
        <v>444601</v>
      </c>
      <c r="I1353" s="1" t="n">
        <v>201075975</v>
      </c>
      <c r="J1353" s="0" t="s">
        <v>2848</v>
      </c>
    </row>
    <row r="1354" customFormat="false" ht="15" hidden="false" customHeight="false" outlineLevel="0" collapsed="false">
      <c r="A1354" s="0" t="s">
        <v>2849</v>
      </c>
      <c r="E1354" s="0" t="s">
        <v>44</v>
      </c>
      <c r="F1354" s="0" t="n">
        <v>503001</v>
      </c>
      <c r="I1354" s="1" t="n">
        <v>201075976</v>
      </c>
      <c r="J1354" s="0" t="s">
        <v>2850</v>
      </c>
    </row>
    <row r="1355" customFormat="false" ht="15" hidden="false" customHeight="false" outlineLevel="0" collapsed="false">
      <c r="A1355" s="0" t="s">
        <v>2851</v>
      </c>
      <c r="E1355" s="0" t="s">
        <v>44</v>
      </c>
      <c r="F1355" s="0" t="n">
        <v>503001</v>
      </c>
      <c r="I1355" s="1" t="n">
        <v>201075977</v>
      </c>
      <c r="J1355" s="0" t="s">
        <v>2852</v>
      </c>
    </row>
    <row r="1356" customFormat="false" ht="15" hidden="false" customHeight="false" outlineLevel="0" collapsed="false">
      <c r="A1356" s="0" t="s">
        <v>2853</v>
      </c>
      <c r="E1356" s="0" t="s">
        <v>379</v>
      </c>
      <c r="F1356" s="0" t="n">
        <v>504001</v>
      </c>
      <c r="I1356" s="1" t="n">
        <v>201075978</v>
      </c>
      <c r="J1356" s="0" t="s">
        <v>2854</v>
      </c>
    </row>
    <row r="1357" customFormat="false" ht="15" hidden="false" customHeight="false" outlineLevel="0" collapsed="false">
      <c r="A1357" s="0" t="s">
        <v>2855</v>
      </c>
      <c r="E1357" s="0" t="s">
        <v>379</v>
      </c>
      <c r="F1357" s="0" t="n">
        <v>504001</v>
      </c>
      <c r="I1357" s="1" t="n">
        <v>201075979</v>
      </c>
      <c r="J1357" s="0" t="s">
        <v>2856</v>
      </c>
    </row>
    <row r="1358" customFormat="false" ht="15" hidden="false" customHeight="false" outlineLevel="0" collapsed="false">
      <c r="A1358" s="0" t="s">
        <v>2857</v>
      </c>
      <c r="E1358" s="0" t="s">
        <v>379</v>
      </c>
      <c r="F1358" s="0" t="n">
        <v>504001</v>
      </c>
      <c r="I1358" s="1" t="n">
        <v>201075980</v>
      </c>
      <c r="J1358" s="0" t="s">
        <v>2858</v>
      </c>
    </row>
    <row r="1359" customFormat="false" ht="15" hidden="false" customHeight="false" outlineLevel="0" collapsed="false">
      <c r="A1359" s="0" t="s">
        <v>2859</v>
      </c>
      <c r="E1359" s="0" t="s">
        <v>21</v>
      </c>
      <c r="F1359" s="0" t="n">
        <v>505001</v>
      </c>
      <c r="I1359" s="1" t="n">
        <v>201075981</v>
      </c>
      <c r="J1359" s="0" t="s">
        <v>2860</v>
      </c>
    </row>
    <row r="1360" customFormat="false" ht="15" hidden="false" customHeight="false" outlineLevel="0" collapsed="false">
      <c r="A1360" s="0" t="s">
        <v>2861</v>
      </c>
      <c r="E1360" s="0" t="s">
        <v>213</v>
      </c>
      <c r="F1360" s="0" t="n">
        <v>507001</v>
      </c>
      <c r="I1360" s="1" t="n">
        <v>201075982</v>
      </c>
      <c r="J1360" s="0" t="s">
        <v>2862</v>
      </c>
    </row>
    <row r="1361" customFormat="false" ht="15" hidden="false" customHeight="false" outlineLevel="0" collapsed="false">
      <c r="A1361" s="0" t="s">
        <v>2863</v>
      </c>
      <c r="E1361" s="0" t="s">
        <v>213</v>
      </c>
      <c r="F1361" s="0" t="n">
        <v>507001</v>
      </c>
      <c r="I1361" s="1" t="n">
        <v>201075983</v>
      </c>
      <c r="J1361" s="0" t="s">
        <v>2864</v>
      </c>
    </row>
    <row r="1362" customFormat="false" ht="15" hidden="false" customHeight="false" outlineLevel="0" collapsed="false">
      <c r="A1362" s="0" t="s">
        <v>2865</v>
      </c>
      <c r="E1362" s="0" t="s">
        <v>213</v>
      </c>
      <c r="F1362" s="0" t="n">
        <v>507003</v>
      </c>
      <c r="I1362" s="1" t="n">
        <v>201075984</v>
      </c>
      <c r="J1362" s="0" t="s">
        <v>2866</v>
      </c>
    </row>
    <row r="1363" customFormat="false" ht="15" hidden="false" customHeight="false" outlineLevel="0" collapsed="false">
      <c r="A1363" s="0" t="s">
        <v>2867</v>
      </c>
      <c r="E1363" s="0" t="s">
        <v>213</v>
      </c>
      <c r="F1363" s="0" t="n">
        <v>507003</v>
      </c>
      <c r="I1363" s="1" t="n">
        <v>201075985</v>
      </c>
      <c r="J1363" s="0" t="s">
        <v>2868</v>
      </c>
    </row>
    <row r="1364" customFormat="false" ht="15" hidden="false" customHeight="false" outlineLevel="0" collapsed="false">
      <c r="A1364" s="0" t="s">
        <v>2869</v>
      </c>
      <c r="E1364" s="0" t="s">
        <v>319</v>
      </c>
      <c r="F1364" s="0" t="n">
        <v>509001</v>
      </c>
      <c r="I1364" s="1" t="n">
        <v>201075986</v>
      </c>
      <c r="J1364" s="0" t="s">
        <v>2870</v>
      </c>
    </row>
    <row r="1365" customFormat="false" ht="15" hidden="false" customHeight="false" outlineLevel="0" collapsed="false">
      <c r="A1365" s="0" t="s">
        <v>2871</v>
      </c>
      <c r="E1365" s="0" t="s">
        <v>319</v>
      </c>
      <c r="F1365" s="0" t="n">
        <v>509001</v>
      </c>
      <c r="I1365" s="1" t="n">
        <v>201075987</v>
      </c>
      <c r="J1365" s="0" t="s">
        <v>2872</v>
      </c>
    </row>
    <row r="1366" customFormat="false" ht="15" hidden="false" customHeight="false" outlineLevel="0" collapsed="false">
      <c r="A1366" s="0" t="s">
        <v>2873</v>
      </c>
      <c r="E1366" s="0" t="s">
        <v>774</v>
      </c>
      <c r="F1366" s="0" t="n">
        <v>509001</v>
      </c>
      <c r="I1366" s="1" t="n">
        <v>201075988</v>
      </c>
      <c r="J1366" s="0" t="s">
        <v>2874</v>
      </c>
    </row>
    <row r="1367" customFormat="false" ht="15" hidden="false" customHeight="false" outlineLevel="0" collapsed="false">
      <c r="A1367" s="0" t="s">
        <v>2875</v>
      </c>
      <c r="E1367" s="0" t="s">
        <v>10</v>
      </c>
      <c r="F1367" s="0" t="n">
        <v>515801</v>
      </c>
      <c r="I1367" s="1" t="n">
        <v>201075989</v>
      </c>
      <c r="J1367" s="0" t="s">
        <v>2876</v>
      </c>
    </row>
    <row r="1368" customFormat="false" ht="15" hidden="false" customHeight="false" outlineLevel="0" collapsed="false">
      <c r="A1368" s="0" t="s">
        <v>2877</v>
      </c>
      <c r="E1368" s="0" t="s">
        <v>10</v>
      </c>
      <c r="F1368" s="0" t="n">
        <v>515801</v>
      </c>
      <c r="I1368" s="1" t="n">
        <v>201075990</v>
      </c>
      <c r="J1368" s="0" t="s">
        <v>2878</v>
      </c>
    </row>
    <row r="1369" customFormat="false" ht="15" hidden="false" customHeight="false" outlineLevel="0" collapsed="false">
      <c r="A1369" s="0" t="s">
        <v>2879</v>
      </c>
      <c r="E1369" s="0" t="s">
        <v>10</v>
      </c>
      <c r="F1369" s="0" t="n">
        <v>515801</v>
      </c>
      <c r="I1369" s="1" t="n">
        <v>201075991</v>
      </c>
      <c r="J1369" s="0" t="s">
        <v>2880</v>
      </c>
    </row>
    <row r="1370" customFormat="false" ht="15" hidden="false" customHeight="false" outlineLevel="0" collapsed="false">
      <c r="A1370" s="0" t="s">
        <v>2881</v>
      </c>
      <c r="E1370" s="0" t="s">
        <v>10</v>
      </c>
      <c r="F1370" s="0" t="n">
        <v>515801</v>
      </c>
      <c r="I1370" s="1" t="n">
        <v>201075992</v>
      </c>
      <c r="J1370" s="0" t="s">
        <v>2882</v>
      </c>
    </row>
    <row r="1371" customFormat="false" ht="15" hidden="false" customHeight="false" outlineLevel="0" collapsed="false">
      <c r="A1371" s="0" t="s">
        <v>2883</v>
      </c>
      <c r="E1371" s="0" t="s">
        <v>163</v>
      </c>
      <c r="F1371" s="0" t="n">
        <v>517001</v>
      </c>
      <c r="I1371" s="1" t="n">
        <v>201075993</v>
      </c>
      <c r="J1371" s="0" t="s">
        <v>2884</v>
      </c>
    </row>
    <row r="1372" customFormat="false" ht="15" hidden="false" customHeight="false" outlineLevel="0" collapsed="false">
      <c r="A1372" s="0" t="s">
        <v>2885</v>
      </c>
      <c r="E1372" s="0" t="s">
        <v>163</v>
      </c>
      <c r="F1372" s="0" t="n">
        <v>517002</v>
      </c>
      <c r="I1372" s="1" t="n">
        <v>201075994</v>
      </c>
      <c r="J1372" s="0" t="s">
        <v>2886</v>
      </c>
    </row>
    <row r="1373" customFormat="false" ht="15" hidden="false" customHeight="false" outlineLevel="0" collapsed="false">
      <c r="A1373" s="0" t="s">
        <v>2887</v>
      </c>
      <c r="E1373" s="0" t="s">
        <v>163</v>
      </c>
      <c r="F1373" s="0" t="n">
        <v>517004</v>
      </c>
      <c r="I1373" s="1" t="n">
        <v>201075995</v>
      </c>
      <c r="J1373" s="0" t="s">
        <v>2888</v>
      </c>
    </row>
    <row r="1374" customFormat="false" ht="15" hidden="false" customHeight="false" outlineLevel="0" collapsed="false">
      <c r="A1374" s="0" t="s">
        <v>2889</v>
      </c>
      <c r="E1374" s="0" t="s">
        <v>163</v>
      </c>
      <c r="F1374" s="0" t="n">
        <v>517501</v>
      </c>
      <c r="I1374" s="1" t="n">
        <v>201075996</v>
      </c>
      <c r="J1374" s="0" t="s">
        <v>2890</v>
      </c>
    </row>
    <row r="1375" customFormat="false" ht="15" hidden="false" customHeight="false" outlineLevel="0" collapsed="false">
      <c r="A1375" s="0" t="s">
        <v>2891</v>
      </c>
      <c r="E1375" s="0" t="s">
        <v>163</v>
      </c>
      <c r="F1375" s="0" t="n">
        <v>517503</v>
      </c>
      <c r="I1375" s="1" t="n">
        <v>201075997</v>
      </c>
      <c r="J1375" s="0" t="s">
        <v>2892</v>
      </c>
    </row>
    <row r="1376" customFormat="false" ht="15" hidden="false" customHeight="false" outlineLevel="0" collapsed="false">
      <c r="A1376" s="0" t="s">
        <v>2893</v>
      </c>
      <c r="E1376" s="0" t="s">
        <v>163</v>
      </c>
      <c r="F1376" s="0" t="n">
        <v>517504</v>
      </c>
      <c r="I1376" s="1" t="n">
        <v>201075998</v>
      </c>
      <c r="J1376" s="0" t="s">
        <v>2894</v>
      </c>
    </row>
    <row r="1377" customFormat="false" ht="15" hidden="false" customHeight="false" outlineLevel="0" collapsed="false">
      <c r="A1377" s="0" t="s">
        <v>2895</v>
      </c>
      <c r="E1377" s="0" t="s">
        <v>125</v>
      </c>
      <c r="F1377" s="0" t="n">
        <v>518001</v>
      </c>
      <c r="I1377" s="1" t="n">
        <v>201075999</v>
      </c>
      <c r="J1377" s="0" t="s">
        <v>2896</v>
      </c>
    </row>
    <row r="1378" customFormat="false" ht="15" hidden="false" customHeight="false" outlineLevel="0" collapsed="false">
      <c r="A1378" s="0" t="s">
        <v>2897</v>
      </c>
      <c r="E1378" s="0" t="s">
        <v>125</v>
      </c>
      <c r="F1378" s="0" t="n">
        <v>518003</v>
      </c>
      <c r="I1378" s="1" t="n">
        <v>201076000</v>
      </c>
      <c r="J1378" s="0" t="s">
        <v>2898</v>
      </c>
    </row>
    <row r="1379" customFormat="false" ht="15" hidden="false" customHeight="false" outlineLevel="0" collapsed="false">
      <c r="A1379" s="0" t="s">
        <v>2899</v>
      </c>
      <c r="E1379" s="0" t="s">
        <v>125</v>
      </c>
      <c r="F1379" s="0" t="n">
        <v>518003</v>
      </c>
      <c r="I1379" s="1" t="n">
        <v>201076001</v>
      </c>
      <c r="J1379" s="0" t="s">
        <v>2900</v>
      </c>
    </row>
    <row r="1380" customFormat="false" ht="15" hidden="false" customHeight="false" outlineLevel="0" collapsed="false">
      <c r="A1380" s="0" t="s">
        <v>2901</v>
      </c>
      <c r="E1380" s="0" t="s">
        <v>279</v>
      </c>
      <c r="F1380" s="0" t="n">
        <v>522005</v>
      </c>
      <c r="I1380" s="1" t="n">
        <v>201076002</v>
      </c>
      <c r="J1380" s="0" t="s">
        <v>2902</v>
      </c>
    </row>
    <row r="1381" customFormat="false" ht="15" hidden="false" customHeight="false" outlineLevel="0" collapsed="false">
      <c r="A1381" s="0" t="s">
        <v>2903</v>
      </c>
      <c r="E1381" s="0" t="s">
        <v>2</v>
      </c>
      <c r="F1381" s="0" t="n">
        <v>524001</v>
      </c>
      <c r="I1381" s="1" t="n">
        <v>201076003</v>
      </c>
      <c r="J1381" s="0" t="s">
        <v>2904</v>
      </c>
    </row>
    <row r="1382" customFormat="false" ht="15" hidden="false" customHeight="false" outlineLevel="0" collapsed="false">
      <c r="A1382" s="0" t="s">
        <v>2905</v>
      </c>
      <c r="E1382" s="0" t="s">
        <v>2</v>
      </c>
      <c r="F1382" s="0" t="n">
        <v>524002</v>
      </c>
      <c r="I1382" s="1" t="n">
        <v>201076004</v>
      </c>
      <c r="J1382" s="0" t="s">
        <v>2906</v>
      </c>
    </row>
    <row r="1383" customFormat="false" ht="15" hidden="false" customHeight="false" outlineLevel="0" collapsed="false">
      <c r="A1383" s="0" t="s">
        <v>2907</v>
      </c>
      <c r="E1383" s="0" t="s">
        <v>2</v>
      </c>
      <c r="F1383" s="0" t="n">
        <v>524002</v>
      </c>
      <c r="I1383" s="1" t="n">
        <v>201076005</v>
      </c>
      <c r="J1383" s="0" t="s">
        <v>2908</v>
      </c>
    </row>
    <row r="1384" customFormat="false" ht="15" hidden="false" customHeight="false" outlineLevel="0" collapsed="false">
      <c r="A1384" s="0" t="s">
        <v>2909</v>
      </c>
      <c r="E1384" s="0" t="s">
        <v>2</v>
      </c>
      <c r="F1384" s="0" t="n">
        <v>524004</v>
      </c>
      <c r="I1384" s="1" t="n">
        <v>201076006</v>
      </c>
      <c r="J1384" s="0" t="s">
        <v>2910</v>
      </c>
    </row>
    <row r="1385" customFormat="false" ht="15" hidden="false" customHeight="false" outlineLevel="0" collapsed="false">
      <c r="A1385" s="0" t="s">
        <v>2911</v>
      </c>
      <c r="E1385" s="0" t="s">
        <v>1068</v>
      </c>
      <c r="F1385" s="0" t="n">
        <v>532001</v>
      </c>
      <c r="I1385" s="1" t="n">
        <v>201076007</v>
      </c>
      <c r="J1385" s="0" t="s">
        <v>2912</v>
      </c>
    </row>
    <row r="1386" customFormat="false" ht="15" hidden="false" customHeight="false" outlineLevel="0" collapsed="false">
      <c r="A1386" s="0" t="s">
        <v>2913</v>
      </c>
      <c r="E1386" s="0" t="s">
        <v>1068</v>
      </c>
      <c r="F1386" s="0" t="n">
        <v>532001</v>
      </c>
      <c r="I1386" s="1" t="n">
        <v>201076008</v>
      </c>
      <c r="J1386" s="0" t="s">
        <v>2914</v>
      </c>
    </row>
    <row r="1387" customFormat="false" ht="15" hidden="false" customHeight="false" outlineLevel="0" collapsed="false">
      <c r="A1387" s="0" t="s">
        <v>2915</v>
      </c>
      <c r="E1387" s="0" t="s">
        <v>408</v>
      </c>
      <c r="F1387" s="0" t="n">
        <v>533001</v>
      </c>
      <c r="I1387" s="1" t="n">
        <v>201076009</v>
      </c>
      <c r="J1387" s="0" t="s">
        <v>2916</v>
      </c>
    </row>
    <row r="1388" customFormat="false" ht="15" hidden="false" customHeight="false" outlineLevel="0" collapsed="false">
      <c r="A1388" s="0" t="s">
        <v>2917</v>
      </c>
      <c r="E1388" s="0" t="s">
        <v>75</v>
      </c>
      <c r="F1388" s="0" t="n">
        <v>533002</v>
      </c>
      <c r="I1388" s="1" t="n">
        <v>201076010</v>
      </c>
      <c r="J1388" s="0" t="s">
        <v>2918</v>
      </c>
    </row>
    <row r="1389" customFormat="false" ht="15" hidden="false" customHeight="false" outlineLevel="0" collapsed="false">
      <c r="A1389" s="0" t="s">
        <v>2919</v>
      </c>
      <c r="E1389" s="0" t="s">
        <v>2920</v>
      </c>
      <c r="F1389" s="0" t="n">
        <v>533002</v>
      </c>
      <c r="I1389" s="1" t="n">
        <v>201076011</v>
      </c>
      <c r="J1389" s="0" t="s">
        <v>2921</v>
      </c>
    </row>
    <row r="1390" customFormat="false" ht="15" hidden="false" customHeight="false" outlineLevel="0" collapsed="false">
      <c r="A1390" s="0" t="s">
        <v>2922</v>
      </c>
      <c r="E1390" s="0" t="s">
        <v>75</v>
      </c>
      <c r="F1390" s="0" t="n">
        <v>533006</v>
      </c>
      <c r="I1390" s="1" t="n">
        <v>201076012</v>
      </c>
      <c r="J1390" s="0" t="s">
        <v>2923</v>
      </c>
    </row>
    <row r="1391" customFormat="false" ht="15" hidden="false" customHeight="false" outlineLevel="0" collapsed="false">
      <c r="A1391" s="0" t="s">
        <v>2924</v>
      </c>
      <c r="E1391" s="0" t="s">
        <v>75</v>
      </c>
      <c r="F1391" s="0" t="n">
        <v>533006</v>
      </c>
      <c r="I1391" s="1" t="n">
        <v>201076013</v>
      </c>
      <c r="J1391" s="0" t="s">
        <v>2925</v>
      </c>
    </row>
    <row r="1392" customFormat="false" ht="15" hidden="false" customHeight="false" outlineLevel="0" collapsed="false">
      <c r="A1392" s="0" t="s">
        <v>2926</v>
      </c>
      <c r="E1392" s="0" t="s">
        <v>2600</v>
      </c>
      <c r="F1392" s="0" t="n">
        <v>571101</v>
      </c>
      <c r="I1392" s="1" t="n">
        <v>201076014</v>
      </c>
      <c r="J1392" s="0" t="s">
        <v>2927</v>
      </c>
    </row>
    <row r="1393" customFormat="false" ht="15" hidden="false" customHeight="false" outlineLevel="0" collapsed="false">
      <c r="A1393" s="0" t="s">
        <v>2928</v>
      </c>
      <c r="E1393" s="0" t="s">
        <v>2821</v>
      </c>
      <c r="F1393" s="0" t="n">
        <v>602021</v>
      </c>
      <c r="I1393" s="1" t="n">
        <v>201076015</v>
      </c>
      <c r="J1393" s="0" t="s">
        <v>2929</v>
      </c>
    </row>
    <row r="1394" customFormat="false" ht="15" hidden="false" customHeight="false" outlineLevel="0" collapsed="false">
      <c r="A1394" s="0" t="s">
        <v>2930</v>
      </c>
      <c r="E1394" s="0" t="s">
        <v>2821</v>
      </c>
      <c r="F1394" s="0" t="n">
        <v>602025</v>
      </c>
      <c r="I1394" s="1" t="n">
        <v>201076016</v>
      </c>
      <c r="J1394" s="0" t="s">
        <v>2931</v>
      </c>
    </row>
    <row r="1395" customFormat="false" ht="15" hidden="false" customHeight="false" outlineLevel="0" collapsed="false">
      <c r="A1395" s="0" t="s">
        <v>2932</v>
      </c>
      <c r="E1395" s="0" t="s">
        <v>39</v>
      </c>
      <c r="F1395" s="0" t="n">
        <v>604402</v>
      </c>
      <c r="I1395" s="1" t="n">
        <v>201076017</v>
      </c>
      <c r="J1395" s="0" t="s">
        <v>2933</v>
      </c>
    </row>
    <row r="1396" customFormat="false" ht="15" hidden="false" customHeight="false" outlineLevel="0" collapsed="false">
      <c r="A1396" s="0" t="s">
        <v>2934</v>
      </c>
      <c r="E1396" s="0" t="s">
        <v>39</v>
      </c>
      <c r="F1396" s="0" t="n">
        <v>604406</v>
      </c>
      <c r="I1396" s="1" t="n">
        <v>201076018</v>
      </c>
      <c r="J1396" s="0" t="s">
        <v>2935</v>
      </c>
    </row>
    <row r="1397" customFormat="false" ht="15" hidden="false" customHeight="false" outlineLevel="0" collapsed="false">
      <c r="A1397" s="0" t="s">
        <v>2936</v>
      </c>
      <c r="E1397" s="0" t="s">
        <v>39</v>
      </c>
      <c r="F1397" s="0" t="n">
        <v>604406</v>
      </c>
      <c r="I1397" s="1" t="n">
        <v>201076019</v>
      </c>
      <c r="J1397" s="0" t="s">
        <v>2937</v>
      </c>
    </row>
    <row r="1398" customFormat="false" ht="15" hidden="false" customHeight="false" outlineLevel="0" collapsed="false">
      <c r="A1398" s="0" t="s">
        <v>2938</v>
      </c>
      <c r="E1398" s="0" t="s">
        <v>47</v>
      </c>
      <c r="F1398" s="0" t="n">
        <v>607102</v>
      </c>
      <c r="I1398" s="1" t="n">
        <v>201076020</v>
      </c>
      <c r="J1398" s="0" t="s">
        <v>2939</v>
      </c>
    </row>
    <row r="1399" customFormat="false" ht="15" hidden="false" customHeight="false" outlineLevel="0" collapsed="false">
      <c r="A1399" s="0" t="s">
        <v>2940</v>
      </c>
      <c r="E1399" s="0" t="s">
        <v>47</v>
      </c>
      <c r="F1399" s="0" t="n">
        <v>607112</v>
      </c>
      <c r="I1399" s="1" t="n">
        <v>201076021</v>
      </c>
      <c r="J1399" s="0" t="s">
        <v>2941</v>
      </c>
    </row>
    <row r="1400" customFormat="false" ht="15" hidden="false" customHeight="false" outlineLevel="0" collapsed="false">
      <c r="A1400" s="0" t="s">
        <v>2942</v>
      </c>
      <c r="E1400" s="0" t="s">
        <v>47</v>
      </c>
      <c r="F1400" s="0" t="n">
        <v>607301</v>
      </c>
      <c r="I1400" s="1" t="n">
        <v>201076022</v>
      </c>
      <c r="J1400" s="0" t="s">
        <v>2943</v>
      </c>
    </row>
    <row r="1401" customFormat="false" ht="15" hidden="false" customHeight="false" outlineLevel="0" collapsed="false">
      <c r="A1401" s="0" t="s">
        <v>2944</v>
      </c>
      <c r="E1401" s="0" t="s">
        <v>55</v>
      </c>
      <c r="F1401" s="0" t="n">
        <v>612903</v>
      </c>
      <c r="I1401" s="1" t="n">
        <v>201076023</v>
      </c>
      <c r="J1401" s="0" t="s">
        <v>2945</v>
      </c>
    </row>
    <row r="1402" customFormat="false" ht="15" hidden="false" customHeight="false" outlineLevel="0" collapsed="false">
      <c r="A1402" s="0" t="s">
        <v>2946</v>
      </c>
      <c r="E1402" s="0" t="s">
        <v>21</v>
      </c>
      <c r="F1402" s="0" t="n">
        <v>505001</v>
      </c>
      <c r="I1402" s="1" t="n">
        <v>201076664</v>
      </c>
      <c r="J1402" s="0" t="s">
        <v>2947</v>
      </c>
    </row>
    <row r="1403" customFormat="false" ht="15" hidden="false" customHeight="false" outlineLevel="0" collapsed="false">
      <c r="A1403" s="0" t="s">
        <v>2948</v>
      </c>
      <c r="E1403" s="0" t="s">
        <v>659</v>
      </c>
      <c r="F1403" s="0" t="n">
        <v>506001</v>
      </c>
      <c r="I1403" s="1" t="n">
        <v>201076665</v>
      </c>
      <c r="J1403" s="0" t="s">
        <v>2949</v>
      </c>
    </row>
    <row r="1404" customFormat="false" ht="15" hidden="false" customHeight="false" outlineLevel="0" collapsed="false">
      <c r="A1404" s="0" t="s">
        <v>2950</v>
      </c>
      <c r="E1404" s="0" t="s">
        <v>659</v>
      </c>
      <c r="F1404" s="0" t="n">
        <v>506001</v>
      </c>
      <c r="I1404" s="1" t="n">
        <v>201076666</v>
      </c>
      <c r="J1404" s="0" t="s">
        <v>2951</v>
      </c>
    </row>
    <row r="1405" customFormat="false" ht="15" hidden="false" customHeight="false" outlineLevel="0" collapsed="false">
      <c r="A1405" s="0" t="s">
        <v>2952</v>
      </c>
      <c r="E1405" s="0" t="s">
        <v>659</v>
      </c>
      <c r="F1405" s="0" t="n">
        <v>506002</v>
      </c>
      <c r="I1405" s="1" t="n">
        <v>201076667</v>
      </c>
      <c r="J1405" s="0" t="s">
        <v>2953</v>
      </c>
    </row>
    <row r="1406" customFormat="false" ht="15" hidden="false" customHeight="false" outlineLevel="0" collapsed="false">
      <c r="A1406" s="0" t="s">
        <v>2954</v>
      </c>
      <c r="E1406" s="0" t="s">
        <v>659</v>
      </c>
      <c r="F1406" s="0" t="n">
        <v>506002</v>
      </c>
      <c r="I1406" s="1" t="n">
        <v>201076668</v>
      </c>
      <c r="J1406" s="0" t="s">
        <v>2955</v>
      </c>
    </row>
    <row r="1407" customFormat="false" ht="15" hidden="false" customHeight="false" outlineLevel="0" collapsed="false">
      <c r="A1407" s="0" t="s">
        <v>2956</v>
      </c>
      <c r="E1407" s="0" t="s">
        <v>659</v>
      </c>
      <c r="F1407" s="0" t="n">
        <v>506005</v>
      </c>
      <c r="I1407" s="1" t="n">
        <v>201076669</v>
      </c>
      <c r="J1407" s="0" t="s">
        <v>2957</v>
      </c>
    </row>
    <row r="1408" customFormat="false" ht="15" hidden="false" customHeight="false" outlineLevel="0" collapsed="false">
      <c r="A1408" s="0" t="s">
        <v>2958</v>
      </c>
      <c r="E1408" s="0" t="s">
        <v>659</v>
      </c>
      <c r="F1408" s="0" t="n">
        <v>506009</v>
      </c>
      <c r="I1408" s="1" t="n">
        <v>201076670</v>
      </c>
      <c r="J1408" s="0" t="s">
        <v>2959</v>
      </c>
    </row>
    <row r="1409" customFormat="false" ht="15" hidden="false" customHeight="false" outlineLevel="0" collapsed="false">
      <c r="A1409" s="0" t="s">
        <v>2960</v>
      </c>
      <c r="E1409" s="0" t="s">
        <v>213</v>
      </c>
      <c r="F1409" s="0" t="n">
        <v>507001</v>
      </c>
      <c r="I1409" s="1" t="n">
        <v>201076671</v>
      </c>
      <c r="J1409" s="0" t="s">
        <v>2961</v>
      </c>
    </row>
    <row r="1410" customFormat="false" ht="15" hidden="false" customHeight="false" outlineLevel="0" collapsed="false">
      <c r="A1410" s="0" t="s">
        <v>2962</v>
      </c>
      <c r="E1410" s="0" t="s">
        <v>213</v>
      </c>
      <c r="F1410" s="0" t="n">
        <v>507003</v>
      </c>
      <c r="I1410" s="1" t="n">
        <v>201076672</v>
      </c>
      <c r="J1410" s="0" t="s">
        <v>2963</v>
      </c>
    </row>
    <row r="1411" customFormat="false" ht="15" hidden="false" customHeight="false" outlineLevel="0" collapsed="false">
      <c r="A1411" s="0" t="s">
        <v>2964</v>
      </c>
      <c r="E1411" s="0" t="s">
        <v>2965</v>
      </c>
      <c r="F1411" s="0" t="n">
        <v>509001</v>
      </c>
      <c r="I1411" s="1" t="n">
        <v>201076673</v>
      </c>
      <c r="J1411" s="0" t="s">
        <v>2966</v>
      </c>
    </row>
    <row r="1412" customFormat="false" ht="15" hidden="false" customHeight="false" outlineLevel="0" collapsed="false">
      <c r="A1412" s="0" t="s">
        <v>2967</v>
      </c>
      <c r="E1412" s="0" t="s">
        <v>319</v>
      </c>
      <c r="F1412" s="0" t="n">
        <v>509001</v>
      </c>
      <c r="I1412" s="1" t="n">
        <v>201076674</v>
      </c>
      <c r="J1412" s="0" t="s">
        <v>2968</v>
      </c>
    </row>
    <row r="1413" customFormat="false" ht="15" hidden="false" customHeight="false" outlineLevel="0" collapsed="false">
      <c r="A1413" s="0" t="s">
        <v>2969</v>
      </c>
      <c r="E1413" s="0" t="s">
        <v>10</v>
      </c>
      <c r="F1413" s="0" t="n">
        <v>515001</v>
      </c>
      <c r="I1413" s="1" t="n">
        <v>201076675</v>
      </c>
      <c r="J1413" s="0" t="s">
        <v>2970</v>
      </c>
    </row>
    <row r="1414" customFormat="false" ht="15" hidden="false" customHeight="false" outlineLevel="0" collapsed="false">
      <c r="A1414" s="0" t="s">
        <v>2971</v>
      </c>
      <c r="E1414" s="0" t="s">
        <v>10</v>
      </c>
      <c r="F1414" s="0" t="n">
        <v>515001</v>
      </c>
      <c r="I1414" s="1" t="n">
        <v>201076676</v>
      </c>
      <c r="J1414" s="0" t="s">
        <v>2972</v>
      </c>
    </row>
    <row r="1415" customFormat="false" ht="15" hidden="false" customHeight="false" outlineLevel="0" collapsed="false">
      <c r="A1415" s="0" t="s">
        <v>2973</v>
      </c>
      <c r="E1415" s="0" t="s">
        <v>703</v>
      </c>
      <c r="F1415" s="0" t="n">
        <v>515801</v>
      </c>
      <c r="I1415" s="1" t="n">
        <v>201076677</v>
      </c>
      <c r="J1415" s="0" t="s">
        <v>2974</v>
      </c>
    </row>
    <row r="1416" customFormat="false" ht="15" hidden="false" customHeight="false" outlineLevel="0" collapsed="false">
      <c r="A1416" s="0" t="s">
        <v>2975</v>
      </c>
      <c r="E1416" s="0" t="s">
        <v>566</v>
      </c>
      <c r="F1416" s="0" t="n">
        <v>516001</v>
      </c>
      <c r="I1416" s="1" t="n">
        <v>201076678</v>
      </c>
      <c r="J1416" s="0" t="s">
        <v>2976</v>
      </c>
    </row>
    <row r="1417" customFormat="false" ht="15" hidden="false" customHeight="false" outlineLevel="0" collapsed="false">
      <c r="A1417" s="0" t="s">
        <v>2977</v>
      </c>
      <c r="E1417" s="0" t="s">
        <v>2978</v>
      </c>
      <c r="F1417" s="0" t="n">
        <v>516002</v>
      </c>
      <c r="I1417" s="1" t="n">
        <v>201076679</v>
      </c>
      <c r="J1417" s="0" t="s">
        <v>2979</v>
      </c>
    </row>
    <row r="1418" customFormat="false" ht="15" hidden="false" customHeight="false" outlineLevel="0" collapsed="false">
      <c r="A1418" s="0" t="s">
        <v>2980</v>
      </c>
      <c r="E1418" s="0" t="s">
        <v>566</v>
      </c>
      <c r="F1418" s="0" t="n">
        <v>516003</v>
      </c>
      <c r="I1418" s="1" t="n">
        <v>201076680</v>
      </c>
      <c r="J1418" s="0" t="s">
        <v>2981</v>
      </c>
    </row>
    <row r="1419" customFormat="false" ht="15" hidden="false" customHeight="false" outlineLevel="0" collapsed="false">
      <c r="A1419" s="0" t="s">
        <v>2982</v>
      </c>
      <c r="E1419" s="0" t="s">
        <v>334</v>
      </c>
      <c r="F1419" s="0" t="n">
        <v>516004</v>
      </c>
      <c r="I1419" s="1" t="n">
        <v>201076681</v>
      </c>
      <c r="J1419" s="0" t="s">
        <v>2983</v>
      </c>
    </row>
    <row r="1420" customFormat="false" ht="15" hidden="false" customHeight="false" outlineLevel="0" collapsed="false">
      <c r="A1420" s="0" t="s">
        <v>2984</v>
      </c>
      <c r="E1420" s="0" t="s">
        <v>163</v>
      </c>
      <c r="F1420" s="0" t="n">
        <v>517001</v>
      </c>
      <c r="I1420" s="1" t="n">
        <v>201076682</v>
      </c>
      <c r="J1420" s="0" t="s">
        <v>2985</v>
      </c>
    </row>
    <row r="1421" customFormat="false" ht="15" hidden="false" customHeight="false" outlineLevel="0" collapsed="false">
      <c r="A1421" s="0" t="s">
        <v>2986</v>
      </c>
      <c r="E1421" s="0" t="s">
        <v>163</v>
      </c>
      <c r="F1421" s="0" t="n">
        <v>517001</v>
      </c>
      <c r="I1421" s="1" t="n">
        <v>201076683</v>
      </c>
      <c r="J1421" s="0" t="s">
        <v>2987</v>
      </c>
    </row>
    <row r="1422" customFormat="false" ht="15" hidden="false" customHeight="false" outlineLevel="0" collapsed="false">
      <c r="A1422" s="0" t="s">
        <v>2988</v>
      </c>
      <c r="E1422" s="0" t="s">
        <v>163</v>
      </c>
      <c r="F1422" s="0" t="n">
        <v>517001</v>
      </c>
      <c r="I1422" s="1" t="n">
        <v>201076684</v>
      </c>
      <c r="J1422" s="0" t="s">
        <v>2989</v>
      </c>
    </row>
    <row r="1423" customFormat="false" ht="15" hidden="false" customHeight="false" outlineLevel="0" collapsed="false">
      <c r="A1423" s="0" t="s">
        <v>2990</v>
      </c>
      <c r="E1423" s="0" t="s">
        <v>163</v>
      </c>
      <c r="F1423" s="0" t="n">
        <v>517001</v>
      </c>
      <c r="I1423" s="1" t="n">
        <v>201076685</v>
      </c>
      <c r="J1423" s="0" t="s">
        <v>2991</v>
      </c>
    </row>
    <row r="1424" customFormat="false" ht="15" hidden="false" customHeight="false" outlineLevel="0" collapsed="false">
      <c r="A1424" s="0" t="s">
        <v>2992</v>
      </c>
      <c r="E1424" s="0" t="s">
        <v>2993</v>
      </c>
      <c r="F1424" s="0" t="n">
        <v>517001</v>
      </c>
      <c r="I1424" s="1" t="n">
        <v>201076686</v>
      </c>
      <c r="J1424" s="0" t="s">
        <v>2994</v>
      </c>
    </row>
    <row r="1425" customFormat="false" ht="15" hidden="false" customHeight="false" outlineLevel="0" collapsed="false">
      <c r="A1425" s="0" t="s">
        <v>2995</v>
      </c>
      <c r="E1425" s="0" t="s">
        <v>2687</v>
      </c>
      <c r="F1425" s="0" t="n">
        <v>517002</v>
      </c>
      <c r="I1425" s="1" t="n">
        <v>201076687</v>
      </c>
      <c r="J1425" s="0" t="s">
        <v>2996</v>
      </c>
    </row>
    <row r="1426" customFormat="false" ht="15" hidden="false" customHeight="false" outlineLevel="0" collapsed="false">
      <c r="A1426" s="0" t="s">
        <v>2997</v>
      </c>
      <c r="E1426" s="0" t="s">
        <v>163</v>
      </c>
      <c r="F1426" s="0" t="n">
        <v>517002</v>
      </c>
      <c r="I1426" s="1" t="n">
        <v>201076688</v>
      </c>
      <c r="J1426" s="0" t="s">
        <v>2998</v>
      </c>
    </row>
    <row r="1427" customFormat="false" ht="15" hidden="false" customHeight="false" outlineLevel="0" collapsed="false">
      <c r="A1427" s="0" t="s">
        <v>2999</v>
      </c>
      <c r="E1427" s="0" t="s">
        <v>163</v>
      </c>
      <c r="F1427" s="0" t="n">
        <v>517002</v>
      </c>
      <c r="I1427" s="1" t="n">
        <v>201076689</v>
      </c>
      <c r="J1427" s="0" t="s">
        <v>3000</v>
      </c>
    </row>
    <row r="1428" customFormat="false" ht="15" hidden="false" customHeight="false" outlineLevel="0" collapsed="false">
      <c r="A1428" s="0" t="s">
        <v>3001</v>
      </c>
      <c r="E1428" s="0" t="s">
        <v>163</v>
      </c>
      <c r="F1428" s="0" t="n">
        <v>517004</v>
      </c>
      <c r="I1428" s="1" t="n">
        <v>201076690</v>
      </c>
      <c r="J1428" s="0" t="s">
        <v>3002</v>
      </c>
    </row>
    <row r="1429" customFormat="false" ht="15" hidden="false" customHeight="false" outlineLevel="0" collapsed="false">
      <c r="A1429" s="0" t="s">
        <v>3003</v>
      </c>
      <c r="E1429" s="0" t="s">
        <v>250</v>
      </c>
      <c r="F1429" s="0" t="n">
        <v>444601</v>
      </c>
      <c r="I1429" s="1" t="n">
        <v>201076641</v>
      </c>
      <c r="J1429" s="0" t="s">
        <v>3004</v>
      </c>
    </row>
    <row r="1430" customFormat="false" ht="15" hidden="false" customHeight="false" outlineLevel="0" collapsed="false">
      <c r="A1430" s="0" t="s">
        <v>3005</v>
      </c>
      <c r="E1430" s="0" t="s">
        <v>250</v>
      </c>
      <c r="F1430" s="0" t="n">
        <v>444601</v>
      </c>
      <c r="I1430" s="1" t="n">
        <v>201076642</v>
      </c>
      <c r="J1430" s="0" t="s">
        <v>3006</v>
      </c>
    </row>
    <row r="1431" customFormat="false" ht="15" hidden="false" customHeight="false" outlineLevel="0" collapsed="false">
      <c r="A1431" s="0" t="s">
        <v>3007</v>
      </c>
      <c r="E1431" s="0" t="s">
        <v>250</v>
      </c>
      <c r="F1431" s="0" t="n">
        <v>444601</v>
      </c>
      <c r="I1431" s="1" t="n">
        <v>201076643</v>
      </c>
      <c r="J1431" s="0" t="s">
        <v>3008</v>
      </c>
    </row>
    <row r="1432" customFormat="false" ht="15" hidden="false" customHeight="false" outlineLevel="0" collapsed="false">
      <c r="A1432" s="0" t="s">
        <v>3009</v>
      </c>
      <c r="E1432" s="0" t="s">
        <v>250</v>
      </c>
      <c r="F1432" s="0" t="n">
        <v>444601</v>
      </c>
      <c r="I1432" s="1" t="n">
        <v>201076644</v>
      </c>
      <c r="J1432" s="0" t="s">
        <v>3010</v>
      </c>
    </row>
    <row r="1433" customFormat="false" ht="15" hidden="false" customHeight="false" outlineLevel="0" collapsed="false">
      <c r="A1433" s="0" t="s">
        <v>3011</v>
      </c>
      <c r="E1433" s="0" t="s">
        <v>250</v>
      </c>
      <c r="F1433" s="0" t="n">
        <v>444601</v>
      </c>
      <c r="I1433" s="1" t="n">
        <v>201076645</v>
      </c>
      <c r="J1433" s="0" t="s">
        <v>3012</v>
      </c>
    </row>
    <row r="1434" customFormat="false" ht="15" hidden="false" customHeight="false" outlineLevel="0" collapsed="false">
      <c r="A1434" s="0" t="s">
        <v>3013</v>
      </c>
      <c r="E1434" s="0" t="s">
        <v>250</v>
      </c>
      <c r="F1434" s="0" t="n">
        <v>444601</v>
      </c>
      <c r="I1434" s="1" t="n">
        <v>201076646</v>
      </c>
      <c r="J1434" s="0" t="s">
        <v>3014</v>
      </c>
    </row>
    <row r="1435" customFormat="false" ht="15" hidden="false" customHeight="false" outlineLevel="0" collapsed="false">
      <c r="A1435" s="0" t="s">
        <v>3015</v>
      </c>
      <c r="E1435" s="0" t="s">
        <v>3016</v>
      </c>
      <c r="F1435" s="0" t="n">
        <v>444601</v>
      </c>
      <c r="I1435" s="1" t="n">
        <v>201076647</v>
      </c>
      <c r="J1435" s="0" t="s">
        <v>3017</v>
      </c>
    </row>
    <row r="1436" customFormat="false" ht="15" hidden="false" customHeight="false" outlineLevel="0" collapsed="false">
      <c r="A1436" s="0" t="s">
        <v>3018</v>
      </c>
      <c r="E1436" s="0" t="s">
        <v>250</v>
      </c>
      <c r="F1436" s="0" t="n">
        <v>444601</v>
      </c>
      <c r="I1436" s="1" t="n">
        <v>201076648</v>
      </c>
      <c r="J1436" s="0" t="s">
        <v>3019</v>
      </c>
    </row>
    <row r="1437" customFormat="false" ht="15" hidden="false" customHeight="false" outlineLevel="0" collapsed="false">
      <c r="A1437" s="0" t="s">
        <v>3020</v>
      </c>
      <c r="E1437" s="0" t="s">
        <v>250</v>
      </c>
      <c r="F1437" s="0" t="n">
        <v>444601</v>
      </c>
      <c r="I1437" s="1" t="n">
        <v>201076649</v>
      </c>
      <c r="J1437" s="0" t="s">
        <v>3021</v>
      </c>
    </row>
    <row r="1438" customFormat="false" ht="15" hidden="false" customHeight="false" outlineLevel="0" collapsed="false">
      <c r="A1438" s="0" t="s">
        <v>3022</v>
      </c>
      <c r="E1438" s="0" t="s">
        <v>3023</v>
      </c>
      <c r="F1438" s="0" t="n">
        <v>444603</v>
      </c>
      <c r="I1438" s="1" t="n">
        <v>201076650</v>
      </c>
      <c r="J1438" s="0" t="s">
        <v>3024</v>
      </c>
    </row>
    <row r="1439" customFormat="false" ht="15" hidden="false" customHeight="false" outlineLevel="0" collapsed="false">
      <c r="A1439" s="0" t="s">
        <v>3025</v>
      </c>
      <c r="E1439" s="0" t="s">
        <v>44</v>
      </c>
      <c r="F1439" s="0" t="n">
        <v>503001</v>
      </c>
      <c r="I1439" s="1" t="n">
        <v>201076651</v>
      </c>
      <c r="J1439" s="0" t="s">
        <v>3026</v>
      </c>
    </row>
    <row r="1440" customFormat="false" ht="15" hidden="false" customHeight="false" outlineLevel="0" collapsed="false">
      <c r="A1440" s="0" t="s">
        <v>3027</v>
      </c>
      <c r="E1440" s="0" t="s">
        <v>44</v>
      </c>
      <c r="F1440" s="0" t="n">
        <v>503001</v>
      </c>
      <c r="I1440" s="1" t="n">
        <v>201076652</v>
      </c>
      <c r="J1440" s="0" t="s">
        <v>3028</v>
      </c>
    </row>
    <row r="1441" customFormat="false" ht="15" hidden="false" customHeight="false" outlineLevel="0" collapsed="false">
      <c r="A1441" s="0" t="s">
        <v>3029</v>
      </c>
      <c r="E1441" s="0" t="s">
        <v>44</v>
      </c>
      <c r="F1441" s="0" t="n">
        <v>503001</v>
      </c>
      <c r="I1441" s="1" t="n">
        <v>201076653</v>
      </c>
      <c r="J1441" s="0" t="s">
        <v>3030</v>
      </c>
    </row>
    <row r="1442" customFormat="false" ht="15" hidden="false" customHeight="false" outlineLevel="0" collapsed="false">
      <c r="A1442" s="0" t="s">
        <v>3031</v>
      </c>
      <c r="E1442" s="0" t="s">
        <v>44</v>
      </c>
      <c r="F1442" s="0" t="n">
        <v>503001</v>
      </c>
      <c r="I1442" s="1" t="n">
        <v>201076654</v>
      </c>
      <c r="J1442" s="0" t="s">
        <v>3032</v>
      </c>
    </row>
    <row r="1443" customFormat="false" ht="15" hidden="false" customHeight="false" outlineLevel="0" collapsed="false">
      <c r="A1443" s="0" t="s">
        <v>3033</v>
      </c>
      <c r="E1443" s="0" t="s">
        <v>44</v>
      </c>
      <c r="F1443" s="0" t="n">
        <v>503201</v>
      </c>
      <c r="I1443" s="1" t="n">
        <v>201076655</v>
      </c>
      <c r="J1443" s="0" t="s">
        <v>3034</v>
      </c>
    </row>
    <row r="1444" customFormat="false" ht="15" hidden="false" customHeight="false" outlineLevel="0" collapsed="false">
      <c r="A1444" s="0" t="s">
        <v>3035</v>
      </c>
      <c r="E1444" s="0" t="s">
        <v>379</v>
      </c>
      <c r="F1444" s="0" t="n">
        <v>504001</v>
      </c>
      <c r="I1444" s="1" t="n">
        <v>201076656</v>
      </c>
      <c r="J1444" s="0" t="s">
        <v>3036</v>
      </c>
    </row>
    <row r="1445" customFormat="false" ht="15" hidden="false" customHeight="false" outlineLevel="0" collapsed="false">
      <c r="A1445" s="0" t="s">
        <v>3037</v>
      </c>
      <c r="E1445" s="0" t="s">
        <v>379</v>
      </c>
      <c r="F1445" s="0" t="n">
        <v>504001</v>
      </c>
      <c r="I1445" s="1" t="n">
        <v>201076657</v>
      </c>
      <c r="J1445" s="0" t="s">
        <v>3038</v>
      </c>
    </row>
    <row r="1446" customFormat="false" ht="15" hidden="false" customHeight="false" outlineLevel="0" collapsed="false">
      <c r="A1446" s="0" t="s">
        <v>3039</v>
      </c>
      <c r="E1446" s="0" t="s">
        <v>379</v>
      </c>
      <c r="F1446" s="0" t="n">
        <v>504001</v>
      </c>
      <c r="I1446" s="1" t="n">
        <v>201076658</v>
      </c>
      <c r="J1446" s="0" t="s">
        <v>3040</v>
      </c>
    </row>
    <row r="1447" customFormat="false" ht="15" hidden="false" customHeight="false" outlineLevel="0" collapsed="false">
      <c r="A1447" s="0" t="s">
        <v>3041</v>
      </c>
      <c r="E1447" s="0" t="s">
        <v>1789</v>
      </c>
      <c r="F1447" s="0" t="n">
        <v>505001</v>
      </c>
      <c r="I1447" s="1" t="n">
        <v>201076659</v>
      </c>
      <c r="J1447" s="0" t="s">
        <v>3042</v>
      </c>
    </row>
    <row r="1448" customFormat="false" ht="15" hidden="false" customHeight="false" outlineLevel="0" collapsed="false">
      <c r="A1448" s="0" t="s">
        <v>3043</v>
      </c>
      <c r="E1448" s="0" t="s">
        <v>1789</v>
      </c>
      <c r="F1448" s="0" t="n">
        <v>505001</v>
      </c>
      <c r="I1448" s="1" t="n">
        <v>201076660</v>
      </c>
      <c r="J1448" s="0" t="s">
        <v>3044</v>
      </c>
    </row>
    <row r="1449" customFormat="false" ht="15" hidden="false" customHeight="false" outlineLevel="0" collapsed="false">
      <c r="A1449" s="0" t="s">
        <v>3045</v>
      </c>
      <c r="E1449" s="0" t="s">
        <v>1789</v>
      </c>
      <c r="F1449" s="0" t="n">
        <v>505001</v>
      </c>
      <c r="I1449" s="1" t="n">
        <v>201076661</v>
      </c>
      <c r="J1449" s="0" t="s">
        <v>3046</v>
      </c>
    </row>
    <row r="1450" customFormat="false" ht="15" hidden="false" customHeight="false" outlineLevel="0" collapsed="false">
      <c r="A1450" s="0" t="s">
        <v>3047</v>
      </c>
      <c r="E1450" s="0" t="s">
        <v>21</v>
      </c>
      <c r="F1450" s="0" t="n">
        <v>505001</v>
      </c>
      <c r="I1450" s="1" t="n">
        <v>201076662</v>
      </c>
      <c r="J1450" s="0" t="s">
        <v>3048</v>
      </c>
    </row>
    <row r="1451" customFormat="false" ht="15" hidden="false" customHeight="false" outlineLevel="0" collapsed="false">
      <c r="A1451" s="0" t="s">
        <v>3049</v>
      </c>
      <c r="E1451" s="0" t="s">
        <v>21</v>
      </c>
      <c r="F1451" s="0" t="n">
        <v>505001</v>
      </c>
      <c r="I1451" s="1" t="n">
        <v>201076663</v>
      </c>
      <c r="J1451" s="0" t="s">
        <v>3050</v>
      </c>
    </row>
    <row r="1452" customFormat="false" ht="15" hidden="false" customHeight="false" outlineLevel="0" collapsed="false">
      <c r="A1452" s="0" t="s">
        <v>3051</v>
      </c>
      <c r="E1452" s="0" t="s">
        <v>2484</v>
      </c>
      <c r="F1452" s="0" t="n">
        <v>396325</v>
      </c>
      <c r="I1452" s="1" t="n">
        <v>201076541</v>
      </c>
      <c r="J1452" s="0" t="s">
        <v>3052</v>
      </c>
    </row>
    <row r="1453" customFormat="false" ht="15" hidden="false" customHeight="false" outlineLevel="0" collapsed="false">
      <c r="A1453" s="0" t="s">
        <v>3053</v>
      </c>
      <c r="E1453" s="0" t="s">
        <v>2662</v>
      </c>
      <c r="F1453" s="0" t="n">
        <v>396436</v>
      </c>
      <c r="I1453" s="1" t="n">
        <v>201076542</v>
      </c>
      <c r="J1453" s="0" t="s">
        <v>3054</v>
      </c>
    </row>
    <row r="1454" customFormat="false" ht="15" hidden="false" customHeight="false" outlineLevel="0" collapsed="false">
      <c r="A1454" s="0" t="s">
        <v>3055</v>
      </c>
      <c r="E1454" s="0" t="s">
        <v>2662</v>
      </c>
      <c r="F1454" s="0" t="n">
        <v>396436</v>
      </c>
      <c r="I1454" s="1" t="n">
        <v>201076543</v>
      </c>
      <c r="J1454" s="0" t="s">
        <v>3056</v>
      </c>
    </row>
    <row r="1455" customFormat="false" ht="15" hidden="false" customHeight="false" outlineLevel="0" collapsed="false">
      <c r="A1455" s="0" t="s">
        <v>3057</v>
      </c>
      <c r="E1455" s="0" t="s">
        <v>1283</v>
      </c>
      <c r="F1455" s="0" t="n">
        <v>424001</v>
      </c>
      <c r="I1455" s="1" t="n">
        <v>201076544</v>
      </c>
      <c r="J1455" s="0" t="s">
        <v>3058</v>
      </c>
    </row>
    <row r="1456" customFormat="false" ht="15" hidden="false" customHeight="false" outlineLevel="0" collapsed="false">
      <c r="A1456" s="0" t="s">
        <v>3059</v>
      </c>
      <c r="E1456" s="0" t="s">
        <v>1283</v>
      </c>
      <c r="F1456" s="0" t="n">
        <v>424001</v>
      </c>
      <c r="I1456" s="1" t="n">
        <v>201076545</v>
      </c>
      <c r="J1456" s="0" t="s">
        <v>3060</v>
      </c>
    </row>
    <row r="1457" customFormat="false" ht="15" hidden="false" customHeight="false" outlineLevel="0" collapsed="false">
      <c r="A1457" s="0" t="s">
        <v>3061</v>
      </c>
      <c r="E1457" s="0" t="s">
        <v>1283</v>
      </c>
      <c r="F1457" s="0" t="n">
        <v>424005</v>
      </c>
      <c r="I1457" s="1" t="n">
        <v>201076546</v>
      </c>
      <c r="J1457" s="0" t="s">
        <v>3062</v>
      </c>
    </row>
    <row r="1458" customFormat="false" ht="15" hidden="false" customHeight="false" outlineLevel="0" collapsed="false">
      <c r="A1458" s="0" t="s">
        <v>3063</v>
      </c>
      <c r="E1458" s="0" t="s">
        <v>7</v>
      </c>
      <c r="F1458" s="0" t="n">
        <v>425001</v>
      </c>
      <c r="I1458" s="1" t="n">
        <v>201076547</v>
      </c>
      <c r="J1458" s="0" t="s">
        <v>3064</v>
      </c>
    </row>
    <row r="1459" customFormat="false" ht="15" hidden="false" customHeight="false" outlineLevel="0" collapsed="false">
      <c r="A1459" s="0" t="s">
        <v>3065</v>
      </c>
      <c r="E1459" s="0" t="s">
        <v>7</v>
      </c>
      <c r="F1459" s="0" t="n">
        <v>425001</v>
      </c>
      <c r="I1459" s="1" t="n">
        <v>201076548</v>
      </c>
      <c r="J1459" s="0" t="s">
        <v>3066</v>
      </c>
    </row>
    <row r="1460" customFormat="false" ht="15" hidden="false" customHeight="false" outlineLevel="0" collapsed="false">
      <c r="A1460" s="0" t="s">
        <v>3067</v>
      </c>
      <c r="E1460" s="0" t="s">
        <v>7</v>
      </c>
      <c r="F1460" s="0" t="n">
        <v>425001</v>
      </c>
      <c r="I1460" s="1" t="n">
        <v>201076549</v>
      </c>
      <c r="J1460" s="0" t="s">
        <v>3068</v>
      </c>
    </row>
    <row r="1461" customFormat="false" ht="15" hidden="false" customHeight="false" outlineLevel="0" collapsed="false">
      <c r="A1461" s="0" t="s">
        <v>3069</v>
      </c>
      <c r="E1461" s="0" t="s">
        <v>7</v>
      </c>
      <c r="F1461" s="0" t="n">
        <v>425001</v>
      </c>
      <c r="I1461" s="1" t="n">
        <v>201076550</v>
      </c>
      <c r="J1461" s="0" t="s">
        <v>3070</v>
      </c>
    </row>
    <row r="1462" customFormat="false" ht="15" hidden="false" customHeight="false" outlineLevel="0" collapsed="false">
      <c r="A1462" s="0" t="s">
        <v>3071</v>
      </c>
      <c r="E1462" s="0" t="s">
        <v>7</v>
      </c>
      <c r="F1462" s="0" t="n">
        <v>425001</v>
      </c>
      <c r="I1462" s="1" t="n">
        <v>201076551</v>
      </c>
      <c r="J1462" s="0" t="s">
        <v>3072</v>
      </c>
    </row>
    <row r="1463" customFormat="false" ht="15" hidden="false" customHeight="false" outlineLevel="0" collapsed="false">
      <c r="A1463" s="0" t="s">
        <v>3073</v>
      </c>
      <c r="E1463" s="0" t="s">
        <v>7</v>
      </c>
      <c r="F1463" s="0" t="n">
        <v>425001</v>
      </c>
      <c r="I1463" s="1" t="n">
        <v>201076552</v>
      </c>
      <c r="J1463" s="0" t="s">
        <v>3074</v>
      </c>
    </row>
    <row r="1464" customFormat="false" ht="15" hidden="false" customHeight="false" outlineLevel="0" collapsed="false">
      <c r="A1464" s="0" t="s">
        <v>3075</v>
      </c>
      <c r="E1464" s="0" t="s">
        <v>7</v>
      </c>
      <c r="F1464" s="0" t="n">
        <v>425001</v>
      </c>
      <c r="I1464" s="1" t="n">
        <v>201076553</v>
      </c>
      <c r="J1464" s="0" t="s">
        <v>3076</v>
      </c>
    </row>
    <row r="1465" customFormat="false" ht="15" hidden="false" customHeight="false" outlineLevel="0" collapsed="false">
      <c r="A1465" s="0" t="s">
        <v>3077</v>
      </c>
      <c r="E1465" s="0" t="s">
        <v>7</v>
      </c>
      <c r="F1465" s="0" t="n">
        <v>425001</v>
      </c>
      <c r="I1465" s="1" t="n">
        <v>201076554</v>
      </c>
      <c r="J1465" s="0" t="s">
        <v>3078</v>
      </c>
    </row>
    <row r="1466" customFormat="false" ht="15" hidden="false" customHeight="false" outlineLevel="0" collapsed="false">
      <c r="A1466" s="0" t="s">
        <v>3079</v>
      </c>
      <c r="E1466" s="0" t="s">
        <v>7</v>
      </c>
      <c r="F1466" s="0" t="n">
        <v>425001</v>
      </c>
      <c r="I1466" s="1" t="n">
        <v>201076555</v>
      </c>
      <c r="J1466" s="0" t="s">
        <v>3080</v>
      </c>
    </row>
    <row r="1467" customFormat="false" ht="15" hidden="false" customHeight="false" outlineLevel="0" collapsed="false">
      <c r="A1467" s="0" t="s">
        <v>3081</v>
      </c>
      <c r="E1467" s="0" t="s">
        <v>7</v>
      </c>
      <c r="F1467" s="0" t="n">
        <v>425001</v>
      </c>
      <c r="I1467" s="1" t="n">
        <v>201076556</v>
      </c>
      <c r="J1467" s="0" t="s">
        <v>3082</v>
      </c>
    </row>
    <row r="1468" customFormat="false" ht="15" hidden="false" customHeight="false" outlineLevel="0" collapsed="false">
      <c r="A1468" s="0" t="s">
        <v>3083</v>
      </c>
      <c r="E1468" s="0" t="s">
        <v>7</v>
      </c>
      <c r="F1468" s="0" t="n">
        <v>425001</v>
      </c>
      <c r="I1468" s="1" t="n">
        <v>201076557</v>
      </c>
      <c r="J1468" s="0" t="s">
        <v>3084</v>
      </c>
    </row>
    <row r="1469" customFormat="false" ht="15" hidden="false" customHeight="false" outlineLevel="0" collapsed="false">
      <c r="A1469" s="0" t="s">
        <v>3085</v>
      </c>
      <c r="E1469" s="0" t="s">
        <v>7</v>
      </c>
      <c r="F1469" s="0" t="n">
        <v>425001</v>
      </c>
      <c r="I1469" s="1" t="n">
        <v>201076558</v>
      </c>
      <c r="J1469" s="0" t="s">
        <v>3086</v>
      </c>
    </row>
    <row r="1470" customFormat="false" ht="15" hidden="false" customHeight="false" outlineLevel="0" collapsed="false">
      <c r="A1470" s="0" t="s">
        <v>3087</v>
      </c>
      <c r="E1470" s="0" t="s">
        <v>7</v>
      </c>
      <c r="F1470" s="0" t="n">
        <v>425001</v>
      </c>
      <c r="I1470" s="1" t="n">
        <v>201076559</v>
      </c>
      <c r="J1470" s="0" t="s">
        <v>3088</v>
      </c>
    </row>
    <row r="1471" customFormat="false" ht="15" hidden="false" customHeight="false" outlineLevel="0" collapsed="false">
      <c r="A1471" s="0" t="s">
        <v>3089</v>
      </c>
      <c r="E1471" s="0" t="s">
        <v>7</v>
      </c>
      <c r="F1471" s="0" t="n">
        <v>425001</v>
      </c>
      <c r="I1471" s="1" t="n">
        <v>201076560</v>
      </c>
      <c r="J1471" s="0" t="s">
        <v>3090</v>
      </c>
    </row>
    <row r="1472" customFormat="false" ht="15" hidden="false" customHeight="false" outlineLevel="0" collapsed="false">
      <c r="A1472" s="0" t="s">
        <v>3091</v>
      </c>
      <c r="E1472" s="0" t="s">
        <v>7</v>
      </c>
      <c r="F1472" s="0" t="n">
        <v>425001</v>
      </c>
      <c r="I1472" s="1" t="n">
        <v>201076561</v>
      </c>
      <c r="J1472" s="0" t="s">
        <v>3092</v>
      </c>
    </row>
    <row r="1473" customFormat="false" ht="15" hidden="false" customHeight="false" outlineLevel="0" collapsed="false">
      <c r="A1473" s="0" t="s">
        <v>3093</v>
      </c>
      <c r="E1473" s="0" t="s">
        <v>7</v>
      </c>
      <c r="F1473" s="0" t="n">
        <v>425001</v>
      </c>
      <c r="I1473" s="1" t="n">
        <v>201076562</v>
      </c>
      <c r="J1473" s="0" t="s">
        <v>3094</v>
      </c>
    </row>
    <row r="1474" customFormat="false" ht="15" hidden="false" customHeight="false" outlineLevel="0" collapsed="false">
      <c r="A1474" s="0" t="s">
        <v>3095</v>
      </c>
      <c r="E1474" s="0" t="s">
        <v>7</v>
      </c>
      <c r="F1474" s="0" t="n">
        <v>425001</v>
      </c>
      <c r="I1474" s="1" t="n">
        <v>201076563</v>
      </c>
      <c r="J1474" s="0" t="s">
        <v>3096</v>
      </c>
    </row>
    <row r="1475" customFormat="false" ht="15" hidden="false" customHeight="false" outlineLevel="0" collapsed="false">
      <c r="A1475" s="0" t="s">
        <v>3097</v>
      </c>
      <c r="E1475" s="0" t="s">
        <v>7</v>
      </c>
      <c r="F1475" s="0" t="n">
        <v>425001</v>
      </c>
      <c r="I1475" s="1" t="n">
        <v>201076564</v>
      </c>
      <c r="J1475" s="0" t="s">
        <v>3098</v>
      </c>
    </row>
    <row r="1476" customFormat="false" ht="15" hidden="false" customHeight="false" outlineLevel="0" collapsed="false">
      <c r="A1476" s="0" t="s">
        <v>3099</v>
      </c>
      <c r="E1476" s="0" t="s">
        <v>7</v>
      </c>
      <c r="F1476" s="0" t="n">
        <v>425001</v>
      </c>
      <c r="I1476" s="1" t="n">
        <v>201076565</v>
      </c>
      <c r="J1476" s="0" t="s">
        <v>3100</v>
      </c>
    </row>
    <row r="1477" customFormat="false" ht="15" hidden="false" customHeight="false" outlineLevel="0" collapsed="false">
      <c r="A1477" s="0" t="s">
        <v>3101</v>
      </c>
      <c r="E1477" s="0" t="s">
        <v>7</v>
      </c>
      <c r="F1477" s="0" t="n">
        <v>425001</v>
      </c>
      <c r="I1477" s="1" t="n">
        <v>201076566</v>
      </c>
      <c r="J1477" s="0" t="s">
        <v>3102</v>
      </c>
    </row>
    <row r="1478" customFormat="false" ht="15" hidden="false" customHeight="false" outlineLevel="0" collapsed="false">
      <c r="A1478" s="0" t="s">
        <v>3103</v>
      </c>
      <c r="E1478" s="0" t="s">
        <v>7</v>
      </c>
      <c r="F1478" s="0" t="n">
        <v>425001</v>
      </c>
      <c r="I1478" s="1" t="n">
        <v>201076567</v>
      </c>
      <c r="J1478" s="0" t="s">
        <v>3104</v>
      </c>
    </row>
    <row r="1479" customFormat="false" ht="15" hidden="false" customHeight="false" outlineLevel="0" collapsed="false">
      <c r="A1479" s="0" t="s">
        <v>3105</v>
      </c>
      <c r="E1479" s="0" t="s">
        <v>7</v>
      </c>
      <c r="F1479" s="0" t="n">
        <v>425001</v>
      </c>
      <c r="I1479" s="1" t="n">
        <v>201076568</v>
      </c>
      <c r="J1479" s="0" t="s">
        <v>3106</v>
      </c>
    </row>
    <row r="1480" customFormat="false" ht="15" hidden="false" customHeight="false" outlineLevel="0" collapsed="false">
      <c r="A1480" s="0" t="s">
        <v>3107</v>
      </c>
      <c r="E1480" s="0" t="s">
        <v>7</v>
      </c>
      <c r="F1480" s="0" t="n">
        <v>425001</v>
      </c>
      <c r="I1480" s="1" t="n">
        <v>201076569</v>
      </c>
      <c r="J1480" s="0" t="s">
        <v>3108</v>
      </c>
    </row>
    <row r="1481" customFormat="false" ht="15" hidden="false" customHeight="false" outlineLevel="0" collapsed="false">
      <c r="A1481" s="0" t="s">
        <v>3109</v>
      </c>
      <c r="E1481" s="0" t="s">
        <v>7</v>
      </c>
      <c r="F1481" s="0" t="n">
        <v>425001</v>
      </c>
      <c r="I1481" s="1" t="n">
        <v>201076570</v>
      </c>
      <c r="J1481" s="0" t="s">
        <v>3110</v>
      </c>
    </row>
    <row r="1482" customFormat="false" ht="15" hidden="false" customHeight="false" outlineLevel="0" collapsed="false">
      <c r="A1482" s="0" t="s">
        <v>3111</v>
      </c>
      <c r="E1482" s="0" t="s">
        <v>7</v>
      </c>
      <c r="F1482" s="0" t="n">
        <v>425001</v>
      </c>
      <c r="I1482" s="1" t="n">
        <v>201076571</v>
      </c>
      <c r="J1482" s="0" t="s">
        <v>3112</v>
      </c>
    </row>
    <row r="1483" customFormat="false" ht="15" hidden="false" customHeight="false" outlineLevel="0" collapsed="false">
      <c r="A1483" s="0" t="s">
        <v>3113</v>
      </c>
      <c r="E1483" s="0" t="s">
        <v>7</v>
      </c>
      <c r="F1483" s="0" t="n">
        <v>425001</v>
      </c>
      <c r="I1483" s="1" t="n">
        <v>201076572</v>
      </c>
      <c r="J1483" s="0" t="s">
        <v>3114</v>
      </c>
    </row>
    <row r="1484" customFormat="false" ht="15" hidden="false" customHeight="false" outlineLevel="0" collapsed="false">
      <c r="A1484" s="0" t="s">
        <v>3115</v>
      </c>
      <c r="E1484" s="0" t="s">
        <v>7</v>
      </c>
      <c r="F1484" s="0" t="n">
        <v>425001</v>
      </c>
      <c r="I1484" s="1" t="n">
        <v>201076573</v>
      </c>
      <c r="J1484" s="0" t="s">
        <v>3116</v>
      </c>
    </row>
    <row r="1485" customFormat="false" ht="15" hidden="false" customHeight="false" outlineLevel="0" collapsed="false">
      <c r="A1485" s="0" t="s">
        <v>3117</v>
      </c>
      <c r="E1485" s="0" t="s">
        <v>7</v>
      </c>
      <c r="F1485" s="0" t="n">
        <v>425001</v>
      </c>
      <c r="I1485" s="1" t="n">
        <v>201076574</v>
      </c>
      <c r="J1485" s="0" t="s">
        <v>3118</v>
      </c>
    </row>
    <row r="1486" customFormat="false" ht="15" hidden="false" customHeight="false" outlineLevel="0" collapsed="false">
      <c r="A1486" s="0" t="s">
        <v>3119</v>
      </c>
      <c r="E1486" s="0" t="s">
        <v>7</v>
      </c>
      <c r="F1486" s="0" t="n">
        <v>425001</v>
      </c>
      <c r="I1486" s="1" t="n">
        <v>201076575</v>
      </c>
      <c r="J1486" s="0" t="s">
        <v>3120</v>
      </c>
    </row>
    <row r="1487" customFormat="false" ht="15" hidden="false" customHeight="false" outlineLevel="0" collapsed="false">
      <c r="A1487" s="0" t="s">
        <v>3121</v>
      </c>
      <c r="E1487" s="0" t="s">
        <v>7</v>
      </c>
      <c r="F1487" s="0" t="n">
        <v>425001</v>
      </c>
      <c r="I1487" s="1" t="n">
        <v>201076576</v>
      </c>
      <c r="J1487" s="0" t="s">
        <v>3122</v>
      </c>
    </row>
    <row r="1488" customFormat="false" ht="15" hidden="false" customHeight="false" outlineLevel="0" collapsed="false">
      <c r="A1488" s="0" t="s">
        <v>3123</v>
      </c>
      <c r="E1488" s="0" t="s">
        <v>7</v>
      </c>
      <c r="F1488" s="0" t="n">
        <v>425001</v>
      </c>
      <c r="I1488" s="1" t="n">
        <v>201076577</v>
      </c>
      <c r="J1488" s="0" t="s">
        <v>3124</v>
      </c>
    </row>
    <row r="1489" customFormat="false" ht="15" hidden="false" customHeight="false" outlineLevel="0" collapsed="false">
      <c r="A1489" s="0" t="s">
        <v>3125</v>
      </c>
      <c r="E1489" s="0" t="s">
        <v>7</v>
      </c>
      <c r="F1489" s="0" t="n">
        <v>425001</v>
      </c>
      <c r="I1489" s="1" t="n">
        <v>201076578</v>
      </c>
      <c r="J1489" s="0" t="s">
        <v>3126</v>
      </c>
    </row>
    <row r="1490" customFormat="false" ht="15" hidden="false" customHeight="false" outlineLevel="0" collapsed="false">
      <c r="A1490" s="0" t="s">
        <v>3127</v>
      </c>
      <c r="E1490" s="0" t="s">
        <v>1155</v>
      </c>
      <c r="F1490" s="0" t="n">
        <v>425001</v>
      </c>
      <c r="I1490" s="1" t="n">
        <v>201076579</v>
      </c>
      <c r="J1490" s="0" t="s">
        <v>3128</v>
      </c>
    </row>
    <row r="1491" customFormat="false" ht="15" hidden="false" customHeight="false" outlineLevel="0" collapsed="false">
      <c r="A1491" s="0" t="s">
        <v>3129</v>
      </c>
      <c r="E1491" s="0" t="s">
        <v>7</v>
      </c>
      <c r="F1491" s="0" t="n">
        <v>425001</v>
      </c>
      <c r="I1491" s="1" t="n">
        <v>201076580</v>
      </c>
      <c r="J1491" s="0" t="s">
        <v>3130</v>
      </c>
    </row>
    <row r="1492" customFormat="false" ht="15" hidden="false" customHeight="false" outlineLevel="0" collapsed="false">
      <c r="A1492" s="0" t="s">
        <v>3131</v>
      </c>
      <c r="E1492" s="0" t="s">
        <v>7</v>
      </c>
      <c r="F1492" s="0" t="n">
        <v>425001</v>
      </c>
      <c r="I1492" s="1" t="n">
        <v>201076581</v>
      </c>
      <c r="J1492" s="0" t="s">
        <v>3132</v>
      </c>
    </row>
    <row r="1493" customFormat="false" ht="15" hidden="false" customHeight="false" outlineLevel="0" collapsed="false">
      <c r="A1493" s="0" t="s">
        <v>3133</v>
      </c>
      <c r="E1493" s="0" t="s">
        <v>7</v>
      </c>
      <c r="F1493" s="0" t="n">
        <v>425001</v>
      </c>
      <c r="I1493" s="1" t="n">
        <v>201076582</v>
      </c>
      <c r="J1493" s="0" t="s">
        <v>3134</v>
      </c>
    </row>
    <row r="1494" customFormat="false" ht="15" hidden="false" customHeight="false" outlineLevel="0" collapsed="false">
      <c r="A1494" s="0" t="s">
        <v>3135</v>
      </c>
      <c r="E1494" s="0" t="s">
        <v>7</v>
      </c>
      <c r="F1494" s="0" t="n">
        <v>425001</v>
      </c>
      <c r="I1494" s="1" t="n">
        <v>201076583</v>
      </c>
      <c r="J1494" s="0" t="s">
        <v>3136</v>
      </c>
    </row>
    <row r="1495" customFormat="false" ht="15" hidden="false" customHeight="false" outlineLevel="0" collapsed="false">
      <c r="A1495" s="0" t="s">
        <v>3137</v>
      </c>
      <c r="E1495" s="0" t="s">
        <v>7</v>
      </c>
      <c r="F1495" s="0" t="n">
        <v>425001</v>
      </c>
      <c r="I1495" s="1" t="n">
        <v>201076584</v>
      </c>
      <c r="J1495" s="0" t="s">
        <v>3138</v>
      </c>
    </row>
    <row r="1496" customFormat="false" ht="15" hidden="false" customHeight="false" outlineLevel="0" collapsed="false">
      <c r="A1496" s="0" t="s">
        <v>3139</v>
      </c>
      <c r="E1496" s="0" t="s">
        <v>7</v>
      </c>
      <c r="F1496" s="0" t="n">
        <v>425001</v>
      </c>
      <c r="I1496" s="1" t="n">
        <v>201076585</v>
      </c>
      <c r="J1496" s="0" t="s">
        <v>3140</v>
      </c>
    </row>
    <row r="1497" customFormat="false" ht="15" hidden="false" customHeight="false" outlineLevel="0" collapsed="false">
      <c r="A1497" s="0" t="s">
        <v>3141</v>
      </c>
      <c r="E1497" s="0" t="s">
        <v>7</v>
      </c>
      <c r="F1497" s="0" t="n">
        <v>425001</v>
      </c>
      <c r="I1497" s="1" t="n">
        <v>201076586</v>
      </c>
      <c r="J1497" s="0" t="s">
        <v>3142</v>
      </c>
    </row>
    <row r="1498" customFormat="false" ht="15" hidden="false" customHeight="false" outlineLevel="0" collapsed="false">
      <c r="A1498" s="0" t="s">
        <v>3143</v>
      </c>
      <c r="E1498" s="0" t="s">
        <v>7</v>
      </c>
      <c r="F1498" s="0" t="n">
        <v>425002</v>
      </c>
      <c r="I1498" s="1" t="n">
        <v>201076587</v>
      </c>
      <c r="J1498" s="0" t="s">
        <v>3144</v>
      </c>
    </row>
    <row r="1499" customFormat="false" ht="15" hidden="false" customHeight="false" outlineLevel="0" collapsed="false">
      <c r="A1499" s="0" t="s">
        <v>3145</v>
      </c>
      <c r="E1499" s="0" t="s">
        <v>7</v>
      </c>
      <c r="F1499" s="0" t="n">
        <v>425002</v>
      </c>
      <c r="I1499" s="1" t="n">
        <v>201076588</v>
      </c>
      <c r="J1499" s="0" t="s">
        <v>3146</v>
      </c>
    </row>
    <row r="1500" customFormat="false" ht="15" hidden="false" customHeight="false" outlineLevel="0" collapsed="false">
      <c r="A1500" s="0" t="s">
        <v>3147</v>
      </c>
      <c r="E1500" s="0" t="s">
        <v>7</v>
      </c>
      <c r="F1500" s="0" t="n">
        <v>425002</v>
      </c>
      <c r="I1500" s="1" t="n">
        <v>201076589</v>
      </c>
      <c r="J1500" s="0" t="s">
        <v>3148</v>
      </c>
    </row>
    <row r="1501" customFormat="false" ht="15" hidden="false" customHeight="false" outlineLevel="0" collapsed="false">
      <c r="A1501" s="0" t="s">
        <v>3149</v>
      </c>
      <c r="E1501" s="0" t="s">
        <v>114</v>
      </c>
      <c r="F1501" s="0" t="n">
        <v>431001</v>
      </c>
      <c r="I1501" s="1" t="n">
        <v>201076590</v>
      </c>
      <c r="J1501" s="0" t="s">
        <v>3150</v>
      </c>
    </row>
    <row r="1502" customFormat="false" ht="15" hidden="false" customHeight="false" outlineLevel="0" collapsed="false">
      <c r="A1502" s="0" t="s">
        <v>3151</v>
      </c>
      <c r="E1502" s="0" t="s">
        <v>1077</v>
      </c>
      <c r="F1502" s="0" t="n">
        <v>361006</v>
      </c>
      <c r="I1502" s="1" t="n">
        <v>201076391</v>
      </c>
      <c r="J1502" s="0" t="s">
        <v>3152</v>
      </c>
    </row>
    <row r="1503" customFormat="false" ht="15" hidden="false" customHeight="false" outlineLevel="0" collapsed="false">
      <c r="A1503" s="0" t="s">
        <v>3153</v>
      </c>
      <c r="E1503" s="0" t="s">
        <v>1077</v>
      </c>
      <c r="F1503" s="0" t="n">
        <v>361006</v>
      </c>
      <c r="I1503" s="1" t="n">
        <v>201076392</v>
      </c>
      <c r="J1503" s="0" t="s">
        <v>3154</v>
      </c>
    </row>
    <row r="1504" customFormat="false" ht="15" hidden="false" customHeight="false" outlineLevel="0" collapsed="false">
      <c r="A1504" s="0" t="s">
        <v>3155</v>
      </c>
      <c r="E1504" s="0" t="s">
        <v>1077</v>
      </c>
      <c r="F1504" s="0" t="n">
        <v>361006</v>
      </c>
      <c r="I1504" s="1" t="n">
        <v>201076393</v>
      </c>
      <c r="J1504" s="0" t="s">
        <v>3156</v>
      </c>
    </row>
    <row r="1505" customFormat="false" ht="15" hidden="false" customHeight="false" outlineLevel="0" collapsed="false">
      <c r="A1505" s="0" t="s">
        <v>3157</v>
      </c>
      <c r="E1505" s="0" t="s">
        <v>1077</v>
      </c>
      <c r="F1505" s="0" t="n">
        <v>361006</v>
      </c>
      <c r="I1505" s="1" t="n">
        <v>201076394</v>
      </c>
      <c r="J1505" s="0" t="s">
        <v>3158</v>
      </c>
    </row>
    <row r="1506" customFormat="false" ht="15" hidden="false" customHeight="false" outlineLevel="0" collapsed="false">
      <c r="A1506" s="0" t="s">
        <v>3159</v>
      </c>
      <c r="E1506" s="0" t="s">
        <v>1077</v>
      </c>
      <c r="F1506" s="0" t="n">
        <v>361010</v>
      </c>
      <c r="I1506" s="1" t="n">
        <v>201076395</v>
      </c>
      <c r="J1506" s="0" t="s">
        <v>3160</v>
      </c>
    </row>
    <row r="1507" customFormat="false" ht="15" hidden="false" customHeight="false" outlineLevel="0" collapsed="false">
      <c r="A1507" s="0" t="s">
        <v>3161</v>
      </c>
      <c r="E1507" s="0" t="s">
        <v>350</v>
      </c>
      <c r="F1507" s="0" t="n">
        <v>362001</v>
      </c>
      <c r="I1507" s="1" t="n">
        <v>201076396</v>
      </c>
      <c r="J1507" s="0" t="s">
        <v>3162</v>
      </c>
    </row>
    <row r="1508" customFormat="false" ht="15" hidden="false" customHeight="false" outlineLevel="0" collapsed="false">
      <c r="A1508" s="0" t="s">
        <v>3163</v>
      </c>
      <c r="E1508" s="0" t="s">
        <v>3164</v>
      </c>
      <c r="F1508" s="0" t="n">
        <v>362001</v>
      </c>
      <c r="I1508" s="1" t="n">
        <v>201076397</v>
      </c>
      <c r="J1508" s="0" t="s">
        <v>3165</v>
      </c>
    </row>
    <row r="1509" customFormat="false" ht="15" hidden="false" customHeight="false" outlineLevel="0" collapsed="false">
      <c r="A1509" s="0" t="s">
        <v>3166</v>
      </c>
      <c r="E1509" s="0" t="s">
        <v>350</v>
      </c>
      <c r="F1509" s="0" t="n">
        <v>362001</v>
      </c>
      <c r="I1509" s="1" t="n">
        <v>201076398</v>
      </c>
      <c r="J1509" s="0" t="s">
        <v>3167</v>
      </c>
    </row>
    <row r="1510" customFormat="false" ht="15" hidden="false" customHeight="false" outlineLevel="0" collapsed="false">
      <c r="A1510" s="0" t="s">
        <v>3168</v>
      </c>
      <c r="E1510" s="0" t="s">
        <v>3169</v>
      </c>
      <c r="F1510" s="0" t="n">
        <v>363001</v>
      </c>
      <c r="I1510" s="1" t="n">
        <v>201076399</v>
      </c>
      <c r="J1510" s="0" t="s">
        <v>3170</v>
      </c>
    </row>
    <row r="1511" customFormat="false" ht="15" hidden="false" customHeight="false" outlineLevel="0" collapsed="false">
      <c r="A1511" s="0" t="s">
        <v>3171</v>
      </c>
      <c r="E1511" s="0" t="s">
        <v>3169</v>
      </c>
      <c r="F1511" s="0" t="n">
        <v>363001</v>
      </c>
      <c r="I1511" s="1" t="n">
        <v>201076400</v>
      </c>
      <c r="J1511" s="0" t="s">
        <v>3172</v>
      </c>
    </row>
    <row r="1512" customFormat="false" ht="15" hidden="false" customHeight="false" outlineLevel="0" collapsed="false">
      <c r="A1512" s="0" t="s">
        <v>3173</v>
      </c>
      <c r="E1512" s="0" t="s">
        <v>3169</v>
      </c>
      <c r="F1512" s="0" t="n">
        <v>363001</v>
      </c>
      <c r="I1512" s="1" t="n">
        <v>201076401</v>
      </c>
      <c r="J1512" s="0" t="s">
        <v>3174</v>
      </c>
    </row>
    <row r="1513" customFormat="false" ht="15" hidden="false" customHeight="false" outlineLevel="0" collapsed="false">
      <c r="A1513" s="0" t="s">
        <v>3175</v>
      </c>
      <c r="E1513" s="0" t="s">
        <v>3169</v>
      </c>
      <c r="F1513" s="0" t="n">
        <v>363001</v>
      </c>
      <c r="I1513" s="1" t="n">
        <v>201076402</v>
      </c>
      <c r="J1513" s="0" t="s">
        <v>3176</v>
      </c>
    </row>
    <row r="1514" customFormat="false" ht="15" hidden="false" customHeight="false" outlineLevel="0" collapsed="false">
      <c r="A1514" s="0" t="s">
        <v>3177</v>
      </c>
      <c r="E1514" s="0" t="s">
        <v>3169</v>
      </c>
      <c r="F1514" s="0" t="n">
        <v>363001</v>
      </c>
      <c r="I1514" s="1" t="n">
        <v>201076403</v>
      </c>
      <c r="J1514" s="0" t="s">
        <v>3178</v>
      </c>
    </row>
    <row r="1515" customFormat="false" ht="15" hidden="false" customHeight="false" outlineLevel="0" collapsed="false">
      <c r="A1515" s="0" t="s">
        <v>3179</v>
      </c>
      <c r="E1515" s="0" t="s">
        <v>3169</v>
      </c>
      <c r="F1515" s="0" t="n">
        <v>363001</v>
      </c>
      <c r="I1515" s="1" t="n">
        <v>201076404</v>
      </c>
      <c r="J1515" s="0" t="s">
        <v>3180</v>
      </c>
    </row>
    <row r="1516" customFormat="false" ht="15" hidden="false" customHeight="false" outlineLevel="0" collapsed="false">
      <c r="A1516" s="0" t="s">
        <v>3181</v>
      </c>
      <c r="E1516" s="0" t="s">
        <v>2114</v>
      </c>
      <c r="F1516" s="0" t="n">
        <v>370001</v>
      </c>
      <c r="I1516" s="1" t="n">
        <v>201076405</v>
      </c>
      <c r="J1516" s="0" t="s">
        <v>3182</v>
      </c>
    </row>
    <row r="1517" customFormat="false" ht="15" hidden="false" customHeight="false" outlineLevel="0" collapsed="false">
      <c r="A1517" s="0" t="s">
        <v>3183</v>
      </c>
      <c r="E1517" s="0" t="s">
        <v>2114</v>
      </c>
      <c r="F1517" s="0" t="n">
        <v>370001</v>
      </c>
      <c r="I1517" s="1" t="n">
        <v>201076406</v>
      </c>
      <c r="J1517" s="0" t="s">
        <v>3184</v>
      </c>
    </row>
    <row r="1518" customFormat="false" ht="15" hidden="false" customHeight="false" outlineLevel="0" collapsed="false">
      <c r="A1518" s="0" t="s">
        <v>3185</v>
      </c>
      <c r="E1518" s="0" t="s">
        <v>3186</v>
      </c>
      <c r="F1518" s="0" t="n">
        <v>370001</v>
      </c>
      <c r="I1518" s="1" t="n">
        <v>201076407</v>
      </c>
      <c r="J1518" s="0" t="s">
        <v>3187</v>
      </c>
    </row>
    <row r="1519" customFormat="false" ht="15" hidden="false" customHeight="false" outlineLevel="0" collapsed="false">
      <c r="A1519" s="0" t="s">
        <v>3188</v>
      </c>
      <c r="E1519" s="0" t="s">
        <v>2114</v>
      </c>
      <c r="F1519" s="0" t="n">
        <v>370001</v>
      </c>
      <c r="I1519" s="1" t="n">
        <v>201076408</v>
      </c>
      <c r="J1519" s="0" t="s">
        <v>3189</v>
      </c>
    </row>
    <row r="1520" customFormat="false" ht="15" hidden="false" customHeight="false" outlineLevel="0" collapsed="false">
      <c r="A1520" s="0" t="s">
        <v>3190</v>
      </c>
      <c r="E1520" s="0" t="s">
        <v>2114</v>
      </c>
      <c r="F1520" s="0" t="n">
        <v>370001</v>
      </c>
      <c r="I1520" s="1" t="n">
        <v>201076409</v>
      </c>
      <c r="J1520" s="0" t="s">
        <v>3191</v>
      </c>
    </row>
    <row r="1521" customFormat="false" ht="15" hidden="false" customHeight="false" outlineLevel="0" collapsed="false">
      <c r="A1521" s="0" t="s">
        <v>3192</v>
      </c>
      <c r="E1521" s="0" t="s">
        <v>2114</v>
      </c>
      <c r="F1521" s="0" t="n">
        <v>370001</v>
      </c>
      <c r="I1521" s="1" t="n">
        <v>201076410</v>
      </c>
      <c r="J1521" s="0" t="s">
        <v>3193</v>
      </c>
    </row>
    <row r="1522" customFormat="false" ht="15" hidden="false" customHeight="false" outlineLevel="0" collapsed="false">
      <c r="A1522" s="0" t="s">
        <v>3194</v>
      </c>
      <c r="E1522" s="0" t="s">
        <v>3195</v>
      </c>
      <c r="F1522" s="0" t="n">
        <v>370001</v>
      </c>
      <c r="I1522" s="1" t="n">
        <v>201076411</v>
      </c>
      <c r="J1522" s="0" t="s">
        <v>3196</v>
      </c>
    </row>
    <row r="1523" customFormat="false" ht="15" hidden="false" customHeight="false" outlineLevel="0" collapsed="false">
      <c r="A1523" s="0" t="s">
        <v>3197</v>
      </c>
      <c r="E1523" s="0" t="s">
        <v>2114</v>
      </c>
      <c r="F1523" s="0" t="n">
        <v>370001</v>
      </c>
      <c r="I1523" s="1" t="n">
        <v>201076412</v>
      </c>
      <c r="J1523" s="0" t="s">
        <v>3198</v>
      </c>
    </row>
    <row r="1524" customFormat="false" ht="15" hidden="false" customHeight="false" outlineLevel="0" collapsed="false">
      <c r="A1524" s="0" t="s">
        <v>3199</v>
      </c>
      <c r="E1524" s="0" t="s">
        <v>1601</v>
      </c>
      <c r="F1524" s="0" t="n">
        <v>384001</v>
      </c>
      <c r="I1524" s="1" t="n">
        <v>201076413</v>
      </c>
      <c r="J1524" s="0" t="s">
        <v>3200</v>
      </c>
    </row>
    <row r="1525" customFormat="false" ht="15" hidden="false" customHeight="false" outlineLevel="0" collapsed="false">
      <c r="A1525" s="0" t="s">
        <v>3201</v>
      </c>
      <c r="E1525" s="0" t="s">
        <v>1594</v>
      </c>
      <c r="F1525" s="0" t="n">
        <v>384002</v>
      </c>
      <c r="I1525" s="1" t="n">
        <v>201076414</v>
      </c>
      <c r="J1525" s="0" t="s">
        <v>3202</v>
      </c>
    </row>
    <row r="1526" customFormat="false" ht="15" hidden="false" customHeight="false" outlineLevel="0" collapsed="false">
      <c r="A1526" s="0" t="s">
        <v>3203</v>
      </c>
      <c r="E1526" s="0" t="s">
        <v>1594</v>
      </c>
      <c r="F1526" s="0" t="n">
        <v>384002</v>
      </c>
      <c r="I1526" s="1" t="n">
        <v>201076415</v>
      </c>
      <c r="J1526" s="0" t="s">
        <v>3204</v>
      </c>
    </row>
    <row r="1527" customFormat="false" ht="15" hidden="false" customHeight="false" outlineLevel="0" collapsed="false">
      <c r="A1527" s="0" t="s">
        <v>3205</v>
      </c>
      <c r="E1527" s="0" t="s">
        <v>1601</v>
      </c>
      <c r="F1527" s="0" t="n">
        <v>384002</v>
      </c>
      <c r="I1527" s="1" t="n">
        <v>201076416</v>
      </c>
      <c r="J1527" s="0" t="s">
        <v>3206</v>
      </c>
    </row>
    <row r="1528" customFormat="false" ht="15" hidden="false" customHeight="false" outlineLevel="0" collapsed="false">
      <c r="A1528" s="0" t="s">
        <v>3207</v>
      </c>
      <c r="E1528" s="0" t="s">
        <v>3208</v>
      </c>
      <c r="F1528" s="0" t="n">
        <v>387001</v>
      </c>
      <c r="I1528" s="1" t="n">
        <v>201076417</v>
      </c>
      <c r="J1528" s="0" t="s">
        <v>3209</v>
      </c>
    </row>
    <row r="1529" customFormat="false" ht="15" hidden="false" customHeight="false" outlineLevel="0" collapsed="false">
      <c r="A1529" s="0" t="s">
        <v>3210</v>
      </c>
      <c r="E1529" s="0" t="s">
        <v>3211</v>
      </c>
      <c r="F1529" s="0" t="n">
        <v>387001</v>
      </c>
      <c r="I1529" s="1" t="n">
        <v>201076418</v>
      </c>
      <c r="J1529" s="0" t="s">
        <v>3212</v>
      </c>
    </row>
    <row r="1530" customFormat="false" ht="15" hidden="false" customHeight="false" outlineLevel="0" collapsed="false">
      <c r="A1530" s="0" t="s">
        <v>3213</v>
      </c>
      <c r="E1530" s="0" t="s">
        <v>1807</v>
      </c>
      <c r="F1530" s="0" t="n">
        <v>389001</v>
      </c>
      <c r="I1530" s="1" t="n">
        <v>201076419</v>
      </c>
      <c r="J1530" s="0" t="s">
        <v>3214</v>
      </c>
    </row>
    <row r="1531" customFormat="false" ht="15" hidden="false" customHeight="false" outlineLevel="0" collapsed="false">
      <c r="A1531" s="0" t="s">
        <v>3215</v>
      </c>
      <c r="E1531" s="0" t="s">
        <v>1807</v>
      </c>
      <c r="F1531" s="0" t="n">
        <v>389001</v>
      </c>
      <c r="I1531" s="1" t="n">
        <v>201076420</v>
      </c>
      <c r="J1531" s="0" t="s">
        <v>3216</v>
      </c>
    </row>
    <row r="1532" customFormat="false" ht="15" hidden="false" customHeight="false" outlineLevel="0" collapsed="false">
      <c r="A1532" s="0" t="s">
        <v>3217</v>
      </c>
      <c r="E1532" s="0" t="s">
        <v>1606</v>
      </c>
      <c r="F1532" s="0" t="n">
        <v>389001</v>
      </c>
      <c r="I1532" s="1" t="n">
        <v>201076421</v>
      </c>
      <c r="J1532" s="0" t="s">
        <v>3218</v>
      </c>
    </row>
    <row r="1533" customFormat="false" ht="15" hidden="false" customHeight="false" outlineLevel="0" collapsed="false">
      <c r="A1533" s="0" t="s">
        <v>3219</v>
      </c>
      <c r="E1533" s="0" t="s">
        <v>1609</v>
      </c>
      <c r="F1533" s="0" t="n">
        <v>393010</v>
      </c>
      <c r="I1533" s="1" t="n">
        <v>201076422</v>
      </c>
      <c r="J1533" s="0" t="s">
        <v>3220</v>
      </c>
    </row>
    <row r="1534" customFormat="false" ht="15" hidden="false" customHeight="false" outlineLevel="0" collapsed="false">
      <c r="A1534" s="0" t="s">
        <v>3221</v>
      </c>
      <c r="E1534" s="0" t="s">
        <v>1609</v>
      </c>
      <c r="F1534" s="0" t="n">
        <v>393020</v>
      </c>
      <c r="I1534" s="1" t="n">
        <v>201076423</v>
      </c>
      <c r="J1534" s="0" t="s">
        <v>3222</v>
      </c>
    </row>
    <row r="1535" customFormat="false" ht="15" hidden="false" customHeight="false" outlineLevel="0" collapsed="false">
      <c r="A1535" s="0" t="s">
        <v>3223</v>
      </c>
      <c r="E1535" s="0" t="s">
        <v>1609</v>
      </c>
      <c r="F1535" s="0" t="n">
        <v>393020</v>
      </c>
      <c r="I1535" s="1" t="n">
        <v>201076424</v>
      </c>
      <c r="J1535" s="0" t="s">
        <v>3224</v>
      </c>
    </row>
    <row r="1536" customFormat="false" ht="15" hidden="false" customHeight="false" outlineLevel="0" collapsed="false">
      <c r="A1536" s="0" t="s">
        <v>3225</v>
      </c>
      <c r="E1536" s="0" t="s">
        <v>1609</v>
      </c>
      <c r="F1536" s="0" t="n">
        <v>393020</v>
      </c>
      <c r="I1536" s="1" t="n">
        <v>201076425</v>
      </c>
      <c r="J1536" s="0" t="s">
        <v>3226</v>
      </c>
    </row>
    <row r="1537" customFormat="false" ht="15" hidden="false" customHeight="false" outlineLevel="0" collapsed="false">
      <c r="A1537" s="0" t="s">
        <v>3227</v>
      </c>
      <c r="E1537" s="0" t="s">
        <v>72</v>
      </c>
      <c r="F1537" s="0" t="n">
        <v>395004</v>
      </c>
      <c r="I1537" s="1" t="n">
        <v>201076426</v>
      </c>
      <c r="J1537" s="0" t="s">
        <v>3228</v>
      </c>
    </row>
    <row r="1538" customFormat="false" ht="15" hidden="false" customHeight="false" outlineLevel="0" collapsed="false">
      <c r="A1538" s="0" t="s">
        <v>3229</v>
      </c>
      <c r="E1538" s="0" t="s">
        <v>72</v>
      </c>
      <c r="F1538" s="0" t="n">
        <v>395004</v>
      </c>
      <c r="I1538" s="1" t="n">
        <v>201076427</v>
      </c>
      <c r="J1538" s="0" t="s">
        <v>3230</v>
      </c>
    </row>
    <row r="1539" customFormat="false" ht="15" hidden="false" customHeight="false" outlineLevel="0" collapsed="false">
      <c r="A1539" s="0" t="s">
        <v>3231</v>
      </c>
      <c r="E1539" s="0" t="s">
        <v>72</v>
      </c>
      <c r="F1539" s="0" t="n">
        <v>395004</v>
      </c>
      <c r="I1539" s="1" t="n">
        <v>201076428</v>
      </c>
      <c r="J1539" s="0" t="s">
        <v>3232</v>
      </c>
    </row>
    <row r="1540" customFormat="false" ht="15" hidden="false" customHeight="false" outlineLevel="0" collapsed="false">
      <c r="A1540" s="0" t="s">
        <v>3233</v>
      </c>
      <c r="E1540" s="0" t="s">
        <v>3234</v>
      </c>
      <c r="F1540" s="0" t="n">
        <v>395004</v>
      </c>
      <c r="I1540" s="1" t="n">
        <v>201076429</v>
      </c>
      <c r="J1540" s="0" t="s">
        <v>3235</v>
      </c>
    </row>
    <row r="1541" customFormat="false" ht="15" hidden="false" customHeight="false" outlineLevel="0" collapsed="false">
      <c r="A1541" s="0" t="s">
        <v>3236</v>
      </c>
      <c r="E1541" s="0" t="s">
        <v>72</v>
      </c>
      <c r="F1541" s="0" t="n">
        <v>395004</v>
      </c>
      <c r="I1541" s="1" t="n">
        <v>201076430</v>
      </c>
      <c r="J1541" s="0" t="s">
        <v>3237</v>
      </c>
    </row>
    <row r="1542" customFormat="false" ht="15" hidden="false" customHeight="false" outlineLevel="0" collapsed="false">
      <c r="A1542" s="0" t="s">
        <v>3238</v>
      </c>
      <c r="E1542" s="0" t="s">
        <v>3239</v>
      </c>
      <c r="F1542" s="0" t="n">
        <v>395004</v>
      </c>
      <c r="I1542" s="1" t="n">
        <v>201076431</v>
      </c>
      <c r="J1542" s="0" t="s">
        <v>3240</v>
      </c>
    </row>
    <row r="1543" customFormat="false" ht="15" hidden="false" customHeight="false" outlineLevel="0" collapsed="false">
      <c r="A1543" s="0" t="s">
        <v>3241</v>
      </c>
      <c r="E1543" s="0" t="s">
        <v>72</v>
      </c>
      <c r="F1543" s="0" t="n">
        <v>395004</v>
      </c>
      <c r="I1543" s="1" t="n">
        <v>201076432</v>
      </c>
      <c r="J1543" s="0" t="s">
        <v>3242</v>
      </c>
    </row>
    <row r="1544" customFormat="false" ht="15" hidden="false" customHeight="false" outlineLevel="0" collapsed="false">
      <c r="A1544" s="0" t="s">
        <v>3243</v>
      </c>
      <c r="E1544" s="0" t="s">
        <v>72</v>
      </c>
      <c r="F1544" s="0" t="n">
        <v>395004</v>
      </c>
      <c r="I1544" s="1" t="n">
        <v>201076433</v>
      </c>
      <c r="J1544" s="0" t="s">
        <v>3244</v>
      </c>
    </row>
    <row r="1545" customFormat="false" ht="15" hidden="false" customHeight="false" outlineLevel="0" collapsed="false">
      <c r="A1545" s="0" t="s">
        <v>3245</v>
      </c>
      <c r="E1545" s="0" t="s">
        <v>72</v>
      </c>
      <c r="F1545" s="0" t="n">
        <v>395005</v>
      </c>
      <c r="I1545" s="1" t="n">
        <v>201076434</v>
      </c>
      <c r="J1545" s="0" t="s">
        <v>3246</v>
      </c>
    </row>
    <row r="1546" customFormat="false" ht="15" hidden="false" customHeight="false" outlineLevel="0" collapsed="false">
      <c r="A1546" s="0" t="s">
        <v>3247</v>
      </c>
      <c r="E1546" s="0" t="s">
        <v>72</v>
      </c>
      <c r="F1546" s="0" t="n">
        <v>395005</v>
      </c>
      <c r="I1546" s="1" t="n">
        <v>201076435</v>
      </c>
      <c r="J1546" s="0" t="s">
        <v>3248</v>
      </c>
    </row>
    <row r="1547" customFormat="false" ht="15" hidden="false" customHeight="false" outlineLevel="0" collapsed="false">
      <c r="A1547" s="0" t="s">
        <v>3249</v>
      </c>
      <c r="E1547" s="0" t="s">
        <v>72</v>
      </c>
      <c r="F1547" s="0" t="n">
        <v>395005</v>
      </c>
      <c r="I1547" s="1" t="n">
        <v>201076436</v>
      </c>
      <c r="J1547" s="0" t="s">
        <v>3250</v>
      </c>
    </row>
    <row r="1548" customFormat="false" ht="15" hidden="false" customHeight="false" outlineLevel="0" collapsed="false">
      <c r="A1548" s="0" t="s">
        <v>3251</v>
      </c>
      <c r="E1548" s="0" t="s">
        <v>72</v>
      </c>
      <c r="F1548" s="0" t="n">
        <v>395005</v>
      </c>
      <c r="I1548" s="1" t="n">
        <v>201076437</v>
      </c>
      <c r="J1548" s="0" t="s">
        <v>3252</v>
      </c>
    </row>
    <row r="1549" customFormat="false" ht="15" hidden="false" customHeight="false" outlineLevel="0" collapsed="false">
      <c r="A1549" s="0" t="s">
        <v>3253</v>
      </c>
      <c r="E1549" s="0" t="s">
        <v>72</v>
      </c>
      <c r="F1549" s="0" t="n">
        <v>395006</v>
      </c>
      <c r="I1549" s="1" t="n">
        <v>201076438</v>
      </c>
      <c r="J1549" s="0" t="s">
        <v>3254</v>
      </c>
    </row>
    <row r="1550" customFormat="false" ht="15" hidden="false" customHeight="false" outlineLevel="0" collapsed="false">
      <c r="A1550" s="0" t="s">
        <v>3255</v>
      </c>
      <c r="E1550" s="0" t="s">
        <v>72</v>
      </c>
      <c r="F1550" s="0" t="n">
        <v>395006</v>
      </c>
      <c r="I1550" s="1" t="n">
        <v>201076439</v>
      </c>
      <c r="J1550" s="0" t="s">
        <v>3256</v>
      </c>
    </row>
    <row r="1551" customFormat="false" ht="15" hidden="false" customHeight="false" outlineLevel="0" collapsed="false">
      <c r="A1551" s="0" t="s">
        <v>3257</v>
      </c>
      <c r="E1551" s="0" t="s">
        <v>72</v>
      </c>
      <c r="F1551" s="0" t="n">
        <v>395006</v>
      </c>
      <c r="I1551" s="1" t="n">
        <v>201076440</v>
      </c>
      <c r="J1551" s="0" t="s">
        <v>3258</v>
      </c>
    </row>
    <row r="1552" customFormat="false" ht="15" hidden="false" customHeight="false" outlineLevel="0" collapsed="false">
      <c r="A1552" s="0" t="s">
        <v>3259</v>
      </c>
      <c r="E1552" s="0" t="s">
        <v>72</v>
      </c>
      <c r="F1552" s="0" t="n">
        <v>395006</v>
      </c>
      <c r="I1552" s="1" t="n">
        <v>201076441</v>
      </c>
      <c r="J1552" s="0" t="s">
        <v>3260</v>
      </c>
    </row>
    <row r="1553" customFormat="false" ht="15" hidden="false" customHeight="false" outlineLevel="0" collapsed="false">
      <c r="A1553" s="0" t="s">
        <v>3261</v>
      </c>
      <c r="E1553" s="0" t="s">
        <v>72</v>
      </c>
      <c r="F1553" s="0" t="n">
        <v>395006</v>
      </c>
      <c r="I1553" s="1" t="n">
        <v>201076442</v>
      </c>
      <c r="J1553" s="0" t="s">
        <v>3262</v>
      </c>
    </row>
    <row r="1554" customFormat="false" ht="15" hidden="false" customHeight="false" outlineLevel="0" collapsed="false">
      <c r="A1554" s="0" t="s">
        <v>3263</v>
      </c>
      <c r="E1554" s="0" t="s">
        <v>72</v>
      </c>
      <c r="F1554" s="0" t="n">
        <v>395006</v>
      </c>
      <c r="I1554" s="1" t="n">
        <v>201076443</v>
      </c>
      <c r="J1554" s="0" t="s">
        <v>3264</v>
      </c>
    </row>
    <row r="1555" customFormat="false" ht="15" hidden="false" customHeight="false" outlineLevel="0" collapsed="false">
      <c r="A1555" s="0" t="s">
        <v>3265</v>
      </c>
      <c r="E1555" s="0" t="s">
        <v>72</v>
      </c>
      <c r="F1555" s="0" t="n">
        <v>395006</v>
      </c>
      <c r="I1555" s="1" t="n">
        <v>201076444</v>
      </c>
      <c r="J1555" s="0" t="s">
        <v>3266</v>
      </c>
    </row>
    <row r="1556" customFormat="false" ht="15" hidden="false" customHeight="false" outlineLevel="0" collapsed="false">
      <c r="A1556" s="0" t="s">
        <v>3267</v>
      </c>
      <c r="E1556" s="0" t="s">
        <v>72</v>
      </c>
      <c r="F1556" s="0" t="n">
        <v>395006</v>
      </c>
      <c r="I1556" s="1" t="n">
        <v>201076445</v>
      </c>
      <c r="J1556" s="0" t="s">
        <v>3268</v>
      </c>
    </row>
    <row r="1557" customFormat="false" ht="15" hidden="false" customHeight="false" outlineLevel="0" collapsed="false">
      <c r="A1557" s="0" t="s">
        <v>3269</v>
      </c>
      <c r="E1557" s="0" t="s">
        <v>3270</v>
      </c>
      <c r="F1557" s="0" t="n">
        <v>395006</v>
      </c>
      <c r="I1557" s="1" t="n">
        <v>201076446</v>
      </c>
      <c r="J1557" s="0" t="s">
        <v>3271</v>
      </c>
    </row>
    <row r="1558" customFormat="false" ht="15" hidden="false" customHeight="false" outlineLevel="0" collapsed="false">
      <c r="A1558" s="0" t="s">
        <v>3272</v>
      </c>
      <c r="E1558" s="0" t="s">
        <v>72</v>
      </c>
      <c r="F1558" s="0" t="n">
        <v>395006</v>
      </c>
      <c r="I1558" s="1" t="n">
        <v>201076447</v>
      </c>
      <c r="J1558" s="0" t="s">
        <v>3273</v>
      </c>
    </row>
    <row r="1559" customFormat="false" ht="15" hidden="false" customHeight="false" outlineLevel="0" collapsed="false">
      <c r="A1559" s="0" t="s">
        <v>3274</v>
      </c>
      <c r="E1559" s="0" t="s">
        <v>72</v>
      </c>
      <c r="F1559" s="0" t="n">
        <v>395006</v>
      </c>
      <c r="I1559" s="1" t="n">
        <v>201076448</v>
      </c>
      <c r="J1559" s="0" t="s">
        <v>3275</v>
      </c>
    </row>
    <row r="1560" customFormat="false" ht="15" hidden="false" customHeight="false" outlineLevel="0" collapsed="false">
      <c r="A1560" s="0" t="s">
        <v>3276</v>
      </c>
      <c r="E1560" s="0" t="s">
        <v>72</v>
      </c>
      <c r="F1560" s="0" t="n">
        <v>395007</v>
      </c>
      <c r="I1560" s="1" t="n">
        <v>201076449</v>
      </c>
      <c r="J1560" s="0" t="s">
        <v>3277</v>
      </c>
    </row>
    <row r="1561" customFormat="false" ht="15" hidden="false" customHeight="false" outlineLevel="0" collapsed="false">
      <c r="A1561" s="0" t="s">
        <v>3278</v>
      </c>
      <c r="E1561" s="0" t="s">
        <v>72</v>
      </c>
      <c r="F1561" s="0" t="n">
        <v>395007</v>
      </c>
      <c r="I1561" s="1" t="n">
        <v>201076450</v>
      </c>
      <c r="J1561" s="0" t="s">
        <v>3279</v>
      </c>
    </row>
    <row r="1562" customFormat="false" ht="15" hidden="false" customHeight="false" outlineLevel="0" collapsed="false">
      <c r="A1562" s="0" t="s">
        <v>3280</v>
      </c>
      <c r="E1562" s="0" t="s">
        <v>72</v>
      </c>
      <c r="F1562" s="0" t="n">
        <v>395007</v>
      </c>
      <c r="I1562" s="1" t="n">
        <v>201076451</v>
      </c>
      <c r="J1562" s="0" t="s">
        <v>3281</v>
      </c>
    </row>
    <row r="1563" customFormat="false" ht="15" hidden="false" customHeight="false" outlineLevel="0" collapsed="false">
      <c r="A1563" s="0" t="s">
        <v>3282</v>
      </c>
      <c r="E1563" s="0" t="s">
        <v>72</v>
      </c>
      <c r="F1563" s="0" t="n">
        <v>395007</v>
      </c>
      <c r="I1563" s="1" t="n">
        <v>201076452</v>
      </c>
      <c r="J1563" s="0" t="s">
        <v>3283</v>
      </c>
    </row>
    <row r="1564" customFormat="false" ht="15" hidden="false" customHeight="false" outlineLevel="0" collapsed="false">
      <c r="A1564" s="0" t="s">
        <v>3284</v>
      </c>
      <c r="E1564" s="0" t="s">
        <v>72</v>
      </c>
      <c r="F1564" s="0" t="n">
        <v>395007</v>
      </c>
      <c r="I1564" s="1" t="n">
        <v>201076453</v>
      </c>
      <c r="J1564" s="0" t="s">
        <v>3285</v>
      </c>
    </row>
    <row r="1565" customFormat="false" ht="15" hidden="false" customHeight="false" outlineLevel="0" collapsed="false">
      <c r="A1565" s="0" t="s">
        <v>3286</v>
      </c>
      <c r="E1565" s="0" t="s">
        <v>72</v>
      </c>
      <c r="F1565" s="0" t="n">
        <v>395007</v>
      </c>
      <c r="I1565" s="1" t="n">
        <v>201076454</v>
      </c>
      <c r="J1565" s="0" t="s">
        <v>3287</v>
      </c>
    </row>
    <row r="1566" customFormat="false" ht="15" hidden="false" customHeight="false" outlineLevel="0" collapsed="false">
      <c r="A1566" s="0" t="s">
        <v>3288</v>
      </c>
      <c r="E1566" s="0" t="s">
        <v>72</v>
      </c>
      <c r="F1566" s="0" t="n">
        <v>395007</v>
      </c>
      <c r="I1566" s="1" t="n">
        <v>201076455</v>
      </c>
      <c r="J1566" s="0" t="s">
        <v>3289</v>
      </c>
    </row>
    <row r="1567" customFormat="false" ht="15" hidden="false" customHeight="false" outlineLevel="0" collapsed="false">
      <c r="A1567" s="0" t="s">
        <v>3290</v>
      </c>
      <c r="E1567" s="0" t="s">
        <v>3291</v>
      </c>
      <c r="F1567" s="0" t="n">
        <v>395007</v>
      </c>
      <c r="I1567" s="1" t="n">
        <v>201076456</v>
      </c>
      <c r="J1567" s="0" t="s">
        <v>3292</v>
      </c>
    </row>
    <row r="1568" customFormat="false" ht="15" hidden="false" customHeight="false" outlineLevel="0" collapsed="false">
      <c r="A1568" s="0" t="s">
        <v>3293</v>
      </c>
      <c r="E1568" s="0" t="s">
        <v>247</v>
      </c>
      <c r="F1568" s="0" t="n">
        <v>396126</v>
      </c>
      <c r="I1568" s="1" t="n">
        <v>201076457</v>
      </c>
      <c r="J1568" s="0" t="s">
        <v>3294</v>
      </c>
    </row>
    <row r="1569" customFormat="false" ht="15" hidden="false" customHeight="false" outlineLevel="0" collapsed="false">
      <c r="A1569" s="0" t="s">
        <v>3295</v>
      </c>
      <c r="E1569" s="0" t="s">
        <v>247</v>
      </c>
      <c r="F1569" s="0" t="n">
        <v>396126</v>
      </c>
      <c r="I1569" s="1" t="n">
        <v>201076458</v>
      </c>
      <c r="J1569" s="0" t="s">
        <v>3296</v>
      </c>
    </row>
    <row r="1570" customFormat="false" ht="15" hidden="false" customHeight="false" outlineLevel="0" collapsed="false">
      <c r="A1570" s="0" t="s">
        <v>3297</v>
      </c>
      <c r="E1570" s="0" t="s">
        <v>247</v>
      </c>
      <c r="F1570" s="0" t="n">
        <v>396126</v>
      </c>
      <c r="I1570" s="1" t="n">
        <v>201076459</v>
      </c>
      <c r="J1570" s="0" t="s">
        <v>3298</v>
      </c>
    </row>
    <row r="1571" customFormat="false" ht="15" hidden="false" customHeight="false" outlineLevel="0" collapsed="false">
      <c r="A1571" s="0" t="s">
        <v>3299</v>
      </c>
      <c r="E1571" s="0" t="s">
        <v>247</v>
      </c>
      <c r="F1571" s="0" t="n">
        <v>396126</v>
      </c>
      <c r="I1571" s="1" t="n">
        <v>201076460</v>
      </c>
      <c r="J1571" s="0" t="s">
        <v>3300</v>
      </c>
    </row>
    <row r="1572" customFormat="false" ht="15" hidden="false" customHeight="false" outlineLevel="0" collapsed="false">
      <c r="A1572" s="0" t="s">
        <v>3301</v>
      </c>
      <c r="E1572" s="0" t="s">
        <v>247</v>
      </c>
      <c r="F1572" s="0" t="n">
        <v>396170</v>
      </c>
      <c r="I1572" s="1" t="n">
        <v>201076461</v>
      </c>
      <c r="J1572" s="0" t="s">
        <v>3302</v>
      </c>
    </row>
    <row r="1573" customFormat="false" ht="15" hidden="false" customHeight="false" outlineLevel="0" collapsed="false">
      <c r="A1573" s="0" t="s">
        <v>3303</v>
      </c>
      <c r="E1573" s="0" t="s">
        <v>247</v>
      </c>
      <c r="F1573" s="0" t="n">
        <v>396170</v>
      </c>
      <c r="I1573" s="1" t="n">
        <v>201076462</v>
      </c>
      <c r="J1573" s="0" t="s">
        <v>3304</v>
      </c>
    </row>
    <row r="1574" customFormat="false" ht="15" hidden="false" customHeight="false" outlineLevel="0" collapsed="false">
      <c r="A1574" s="0" t="s">
        <v>3305</v>
      </c>
      <c r="E1574" s="0" t="s">
        <v>247</v>
      </c>
      <c r="F1574" s="0" t="n">
        <v>396170</v>
      </c>
      <c r="I1574" s="1" t="n">
        <v>201076463</v>
      </c>
      <c r="J1574" s="0" t="s">
        <v>3306</v>
      </c>
    </row>
    <row r="1575" customFormat="false" ht="15" hidden="false" customHeight="false" outlineLevel="0" collapsed="false">
      <c r="A1575" s="0" t="s">
        <v>3307</v>
      </c>
      <c r="E1575" s="0" t="s">
        <v>247</v>
      </c>
      <c r="F1575" s="0" t="n">
        <v>396170</v>
      </c>
      <c r="I1575" s="1" t="n">
        <v>201076464</v>
      </c>
      <c r="J1575" s="0" t="s">
        <v>3308</v>
      </c>
    </row>
    <row r="1576" customFormat="false" ht="15" hidden="false" customHeight="false" outlineLevel="0" collapsed="false">
      <c r="A1576" s="0" t="s">
        <v>3309</v>
      </c>
      <c r="E1576" s="0" t="s">
        <v>247</v>
      </c>
      <c r="F1576" s="0" t="n">
        <v>396171</v>
      </c>
      <c r="I1576" s="1" t="n">
        <v>201076465</v>
      </c>
      <c r="J1576" s="0" t="s">
        <v>3310</v>
      </c>
    </row>
    <row r="1577" customFormat="false" ht="15" hidden="false" customHeight="false" outlineLevel="0" collapsed="false">
      <c r="A1577" s="0" t="s">
        <v>3311</v>
      </c>
      <c r="E1577" s="0" t="s">
        <v>247</v>
      </c>
      <c r="F1577" s="0" t="n">
        <v>396171</v>
      </c>
      <c r="I1577" s="1" t="n">
        <v>201076466</v>
      </c>
      <c r="J1577" s="0" t="s">
        <v>3312</v>
      </c>
    </row>
    <row r="1578" customFormat="false" ht="15" hidden="false" customHeight="false" outlineLevel="0" collapsed="false">
      <c r="A1578" s="0" t="s">
        <v>3313</v>
      </c>
      <c r="E1578" s="0" t="s">
        <v>247</v>
      </c>
      <c r="F1578" s="0" t="n">
        <v>396171</v>
      </c>
      <c r="I1578" s="1" t="n">
        <v>201076467</v>
      </c>
      <c r="J1578" s="0" t="s">
        <v>3314</v>
      </c>
    </row>
    <row r="1579" customFormat="false" ht="15" hidden="false" customHeight="false" outlineLevel="0" collapsed="false">
      <c r="A1579" s="0" t="s">
        <v>3315</v>
      </c>
      <c r="E1579" s="0" t="s">
        <v>3316</v>
      </c>
      <c r="F1579" s="0" t="n">
        <v>396191</v>
      </c>
      <c r="I1579" s="1" t="n">
        <v>201076468</v>
      </c>
      <c r="J1579" s="0" t="s">
        <v>3317</v>
      </c>
    </row>
    <row r="1580" customFormat="false" ht="15" hidden="false" customHeight="false" outlineLevel="0" collapsed="false">
      <c r="A1580" s="0" t="s">
        <v>3318</v>
      </c>
      <c r="E1580" s="0" t="s">
        <v>247</v>
      </c>
      <c r="F1580" s="0" t="n">
        <v>396191</v>
      </c>
      <c r="I1580" s="1" t="n">
        <v>201076469</v>
      </c>
      <c r="J1580" s="0" t="s">
        <v>3319</v>
      </c>
    </row>
    <row r="1581" customFormat="false" ht="15" hidden="false" customHeight="false" outlineLevel="0" collapsed="false">
      <c r="A1581" s="0" t="s">
        <v>3320</v>
      </c>
      <c r="E1581" s="0" t="s">
        <v>247</v>
      </c>
      <c r="F1581" s="0" t="n">
        <v>396191</v>
      </c>
      <c r="I1581" s="1" t="n">
        <v>201076470</v>
      </c>
      <c r="J1581" s="0" t="s">
        <v>3321</v>
      </c>
    </row>
    <row r="1582" customFormat="false" ht="15" hidden="false" customHeight="false" outlineLevel="0" collapsed="false">
      <c r="A1582" s="0" t="s">
        <v>3322</v>
      </c>
      <c r="E1582" s="0" t="s">
        <v>247</v>
      </c>
      <c r="F1582" s="0" t="n">
        <v>396191</v>
      </c>
      <c r="I1582" s="1" t="n">
        <v>201076471</v>
      </c>
      <c r="J1582" s="0" t="s">
        <v>3323</v>
      </c>
    </row>
    <row r="1583" customFormat="false" ht="15" hidden="false" customHeight="false" outlineLevel="0" collapsed="false">
      <c r="A1583" s="0" t="s">
        <v>3324</v>
      </c>
      <c r="E1583" s="0" t="s">
        <v>247</v>
      </c>
      <c r="F1583" s="0" t="n">
        <v>396191</v>
      </c>
      <c r="I1583" s="1" t="n">
        <v>201076472</v>
      </c>
      <c r="J1583" s="0" t="s">
        <v>3325</v>
      </c>
    </row>
    <row r="1584" customFormat="false" ht="15" hidden="false" customHeight="false" outlineLevel="0" collapsed="false">
      <c r="A1584" s="0" t="s">
        <v>3326</v>
      </c>
      <c r="E1584" s="0" t="s">
        <v>247</v>
      </c>
      <c r="F1584" s="0" t="n">
        <v>396191</v>
      </c>
      <c r="I1584" s="1" t="n">
        <v>201076473</v>
      </c>
      <c r="J1584" s="0" t="s">
        <v>3327</v>
      </c>
    </row>
    <row r="1585" customFormat="false" ht="15" hidden="false" customHeight="false" outlineLevel="0" collapsed="false">
      <c r="A1585" s="0" t="s">
        <v>3328</v>
      </c>
      <c r="E1585" s="0" t="s">
        <v>3316</v>
      </c>
      <c r="F1585" s="0" t="n">
        <v>396191</v>
      </c>
      <c r="I1585" s="1" t="n">
        <v>201076474</v>
      </c>
      <c r="J1585" s="0" t="s">
        <v>3329</v>
      </c>
    </row>
    <row r="1586" customFormat="false" ht="15" hidden="false" customHeight="false" outlineLevel="0" collapsed="false">
      <c r="A1586" s="0" t="s">
        <v>3330</v>
      </c>
      <c r="E1586" s="0" t="s">
        <v>247</v>
      </c>
      <c r="F1586" s="0" t="n">
        <v>396191</v>
      </c>
      <c r="I1586" s="1" t="n">
        <v>201076475</v>
      </c>
      <c r="J1586" s="0" t="s">
        <v>3331</v>
      </c>
    </row>
    <row r="1587" customFormat="false" ht="15" hidden="false" customHeight="false" outlineLevel="0" collapsed="false">
      <c r="A1587" s="0" t="s">
        <v>3332</v>
      </c>
      <c r="E1587" s="0" t="s">
        <v>3333</v>
      </c>
      <c r="F1587" s="0" t="n">
        <v>396191</v>
      </c>
      <c r="I1587" s="1" t="n">
        <v>201076476</v>
      </c>
      <c r="J1587" s="0" t="s">
        <v>3334</v>
      </c>
    </row>
    <row r="1588" customFormat="false" ht="15" hidden="false" customHeight="false" outlineLevel="0" collapsed="false">
      <c r="A1588" s="0" t="s">
        <v>3335</v>
      </c>
      <c r="E1588" s="0" t="s">
        <v>2653</v>
      </c>
      <c r="F1588" s="0" t="n">
        <v>396191</v>
      </c>
      <c r="I1588" s="1" t="n">
        <v>201076477</v>
      </c>
      <c r="J1588" s="0" t="s">
        <v>3336</v>
      </c>
    </row>
    <row r="1589" customFormat="false" ht="15" hidden="false" customHeight="false" outlineLevel="0" collapsed="false">
      <c r="A1589" s="0" t="s">
        <v>3337</v>
      </c>
      <c r="E1589" s="0" t="s">
        <v>247</v>
      </c>
      <c r="F1589" s="0" t="n">
        <v>396191</v>
      </c>
      <c r="I1589" s="1" t="n">
        <v>201076478</v>
      </c>
      <c r="J1589" s="0" t="s">
        <v>3338</v>
      </c>
    </row>
    <row r="1590" customFormat="false" ht="15" hidden="false" customHeight="false" outlineLevel="0" collapsed="false">
      <c r="A1590" s="0" t="s">
        <v>3339</v>
      </c>
      <c r="E1590" s="0" t="s">
        <v>2653</v>
      </c>
      <c r="F1590" s="0" t="n">
        <v>396191</v>
      </c>
      <c r="I1590" s="1" t="n">
        <v>201076479</v>
      </c>
      <c r="J1590" s="0" t="s">
        <v>3340</v>
      </c>
    </row>
    <row r="1591" customFormat="false" ht="15" hidden="false" customHeight="false" outlineLevel="0" collapsed="false">
      <c r="A1591" s="0" t="s">
        <v>3341</v>
      </c>
      <c r="E1591" s="0" t="s">
        <v>2653</v>
      </c>
      <c r="F1591" s="0" t="n">
        <v>396191</v>
      </c>
      <c r="I1591" s="1" t="n">
        <v>201076480</v>
      </c>
      <c r="J1591" s="0" t="s">
        <v>3342</v>
      </c>
    </row>
    <row r="1592" customFormat="false" ht="15" hidden="false" customHeight="false" outlineLevel="0" collapsed="false">
      <c r="A1592" s="0" t="s">
        <v>3343</v>
      </c>
      <c r="E1592" s="0" t="s">
        <v>247</v>
      </c>
      <c r="F1592" s="0" t="n">
        <v>396195</v>
      </c>
      <c r="I1592" s="1" t="n">
        <v>201076481</v>
      </c>
      <c r="J1592" s="0" t="s">
        <v>3344</v>
      </c>
    </row>
    <row r="1593" customFormat="false" ht="15" hidden="false" customHeight="false" outlineLevel="0" collapsed="false">
      <c r="A1593" s="0" t="s">
        <v>3345</v>
      </c>
      <c r="E1593" s="0" t="s">
        <v>247</v>
      </c>
      <c r="F1593" s="0" t="n">
        <v>396195</v>
      </c>
      <c r="I1593" s="1" t="n">
        <v>201076482</v>
      </c>
      <c r="J1593" s="0" t="s">
        <v>3346</v>
      </c>
    </row>
    <row r="1594" customFormat="false" ht="15" hidden="false" customHeight="false" outlineLevel="0" collapsed="false">
      <c r="A1594" s="0" t="s">
        <v>3347</v>
      </c>
      <c r="E1594" s="0" t="s">
        <v>247</v>
      </c>
      <c r="F1594" s="0" t="n">
        <v>396195</v>
      </c>
      <c r="I1594" s="1" t="n">
        <v>201076483</v>
      </c>
      <c r="J1594" s="0" t="s">
        <v>3348</v>
      </c>
    </row>
    <row r="1595" customFormat="false" ht="15" hidden="false" customHeight="false" outlineLevel="0" collapsed="false">
      <c r="A1595" s="0" t="s">
        <v>3349</v>
      </c>
      <c r="E1595" s="0" t="s">
        <v>247</v>
      </c>
      <c r="F1595" s="0" t="n">
        <v>396195</v>
      </c>
      <c r="I1595" s="1" t="n">
        <v>201076484</v>
      </c>
      <c r="J1595" s="0" t="s">
        <v>3350</v>
      </c>
    </row>
    <row r="1596" customFormat="false" ht="15" hidden="false" customHeight="false" outlineLevel="0" collapsed="false">
      <c r="A1596" s="0" t="s">
        <v>3351</v>
      </c>
      <c r="E1596" s="0" t="s">
        <v>247</v>
      </c>
      <c r="F1596" s="0" t="n">
        <v>396195</v>
      </c>
      <c r="I1596" s="1" t="n">
        <v>201076485</v>
      </c>
      <c r="J1596" s="0" t="s">
        <v>3352</v>
      </c>
    </row>
    <row r="1597" customFormat="false" ht="15" hidden="false" customHeight="false" outlineLevel="0" collapsed="false">
      <c r="A1597" s="0" t="s">
        <v>3353</v>
      </c>
      <c r="E1597" s="0" t="s">
        <v>247</v>
      </c>
      <c r="F1597" s="0" t="n">
        <v>396195</v>
      </c>
      <c r="I1597" s="1" t="n">
        <v>201076486</v>
      </c>
      <c r="J1597" s="0" t="s">
        <v>3354</v>
      </c>
    </row>
    <row r="1598" customFormat="false" ht="15" hidden="false" customHeight="false" outlineLevel="0" collapsed="false">
      <c r="A1598" s="0" t="s">
        <v>3355</v>
      </c>
      <c r="E1598" s="0" t="s">
        <v>247</v>
      </c>
      <c r="F1598" s="0" t="n">
        <v>396195</v>
      </c>
      <c r="I1598" s="1" t="n">
        <v>201076487</v>
      </c>
      <c r="J1598" s="0" t="s">
        <v>3356</v>
      </c>
    </row>
    <row r="1599" customFormat="false" ht="15" hidden="false" customHeight="false" outlineLevel="0" collapsed="false">
      <c r="A1599" s="0" t="s">
        <v>3357</v>
      </c>
      <c r="E1599" s="0" t="s">
        <v>179</v>
      </c>
      <c r="F1599" s="0" t="n">
        <v>396210</v>
      </c>
      <c r="I1599" s="1" t="n">
        <v>201076488</v>
      </c>
      <c r="J1599" s="0" t="s">
        <v>3358</v>
      </c>
    </row>
    <row r="1600" customFormat="false" ht="15" hidden="false" customHeight="false" outlineLevel="0" collapsed="false">
      <c r="A1600" s="0" t="s">
        <v>3359</v>
      </c>
      <c r="E1600" s="0" t="s">
        <v>179</v>
      </c>
      <c r="F1600" s="0" t="n">
        <v>396210</v>
      </c>
      <c r="I1600" s="1" t="n">
        <v>201076489</v>
      </c>
      <c r="J1600" s="0" t="s">
        <v>3360</v>
      </c>
    </row>
    <row r="1601" customFormat="false" ht="15" hidden="false" customHeight="false" outlineLevel="0" collapsed="false">
      <c r="A1601" s="0" t="s">
        <v>3361</v>
      </c>
      <c r="E1601" s="0" t="s">
        <v>179</v>
      </c>
      <c r="F1601" s="0" t="n">
        <v>396210</v>
      </c>
      <c r="I1601" s="1" t="n">
        <v>201076490</v>
      </c>
      <c r="J1601" s="0" t="s">
        <v>3362</v>
      </c>
    </row>
    <row r="1602" customFormat="false" ht="15" hidden="false" customHeight="false" outlineLevel="0" collapsed="false">
      <c r="A1602" s="0" t="s">
        <v>3363</v>
      </c>
      <c r="E1602" s="0" t="s">
        <v>114</v>
      </c>
      <c r="F1602" s="0" t="n">
        <v>431001</v>
      </c>
      <c r="I1602" s="1" t="n">
        <v>201076591</v>
      </c>
      <c r="J1602" s="0" t="s">
        <v>3364</v>
      </c>
    </row>
    <row r="1603" customFormat="false" ht="15" hidden="false" customHeight="false" outlineLevel="0" collapsed="false">
      <c r="A1603" s="0" t="s">
        <v>3365</v>
      </c>
      <c r="E1603" s="0" t="s">
        <v>3366</v>
      </c>
      <c r="F1603" s="0" t="n">
        <v>431001</v>
      </c>
      <c r="I1603" s="1" t="n">
        <v>201076592</v>
      </c>
      <c r="J1603" s="0" t="s">
        <v>3367</v>
      </c>
    </row>
    <row r="1604" customFormat="false" ht="15" hidden="false" customHeight="false" outlineLevel="0" collapsed="false">
      <c r="A1604" s="0" t="s">
        <v>3368</v>
      </c>
      <c r="E1604" s="0" t="s">
        <v>114</v>
      </c>
      <c r="F1604" s="0" t="n">
        <v>431001</v>
      </c>
      <c r="I1604" s="1" t="n">
        <v>201076593</v>
      </c>
      <c r="J1604" s="0" t="s">
        <v>3369</v>
      </c>
    </row>
    <row r="1605" customFormat="false" ht="15" hidden="false" customHeight="false" outlineLevel="0" collapsed="false">
      <c r="A1605" s="0" t="s">
        <v>3370</v>
      </c>
      <c r="E1605" s="0" t="s">
        <v>114</v>
      </c>
      <c r="F1605" s="0" t="n">
        <v>431001</v>
      </c>
      <c r="I1605" s="1" t="n">
        <v>201076594</v>
      </c>
      <c r="J1605" s="0" t="s">
        <v>3371</v>
      </c>
    </row>
    <row r="1606" customFormat="false" ht="15" hidden="false" customHeight="false" outlineLevel="0" collapsed="false">
      <c r="A1606" s="0" t="s">
        <v>3372</v>
      </c>
      <c r="E1606" s="0" t="s">
        <v>114</v>
      </c>
      <c r="F1606" s="0" t="n">
        <v>431001</v>
      </c>
      <c r="I1606" s="1" t="n">
        <v>201076595</v>
      </c>
      <c r="J1606" s="0" t="s">
        <v>3373</v>
      </c>
    </row>
    <row r="1607" customFormat="false" ht="15" hidden="false" customHeight="false" outlineLevel="0" collapsed="false">
      <c r="A1607" s="0" t="s">
        <v>3374</v>
      </c>
      <c r="E1607" s="0" t="s">
        <v>114</v>
      </c>
      <c r="F1607" s="0" t="n">
        <v>431001</v>
      </c>
      <c r="I1607" s="1" t="n">
        <v>201076596</v>
      </c>
      <c r="J1607" s="0" t="s">
        <v>3375</v>
      </c>
    </row>
    <row r="1608" customFormat="false" ht="15" hidden="false" customHeight="false" outlineLevel="0" collapsed="false">
      <c r="A1608" s="0" t="s">
        <v>3376</v>
      </c>
      <c r="E1608" s="0" t="s">
        <v>114</v>
      </c>
      <c r="F1608" s="0" t="n">
        <v>431001</v>
      </c>
      <c r="I1608" s="1" t="n">
        <v>201076597</v>
      </c>
      <c r="J1608" s="0" t="s">
        <v>3377</v>
      </c>
    </row>
    <row r="1609" customFormat="false" ht="15" hidden="false" customHeight="false" outlineLevel="0" collapsed="false">
      <c r="A1609" s="0" t="s">
        <v>3378</v>
      </c>
      <c r="E1609" s="0" t="s">
        <v>114</v>
      </c>
      <c r="F1609" s="0" t="n">
        <v>431001</v>
      </c>
      <c r="I1609" s="1" t="n">
        <v>201076598</v>
      </c>
      <c r="J1609" s="0" t="s">
        <v>3379</v>
      </c>
    </row>
    <row r="1610" customFormat="false" ht="15" hidden="false" customHeight="false" outlineLevel="0" collapsed="false">
      <c r="A1610" s="0" t="s">
        <v>3380</v>
      </c>
      <c r="E1610" s="0" t="s">
        <v>114</v>
      </c>
      <c r="F1610" s="0" t="n">
        <v>431001</v>
      </c>
      <c r="I1610" s="1" t="n">
        <v>201076599</v>
      </c>
      <c r="J1610" s="0" t="s">
        <v>3381</v>
      </c>
    </row>
    <row r="1611" customFormat="false" ht="15" hidden="false" customHeight="false" outlineLevel="0" collapsed="false">
      <c r="A1611" s="0" t="s">
        <v>3382</v>
      </c>
      <c r="E1611" s="0" t="s">
        <v>114</v>
      </c>
      <c r="F1611" s="0" t="n">
        <v>431001</v>
      </c>
      <c r="I1611" s="1" t="n">
        <v>201076600</v>
      </c>
      <c r="J1611" s="0" t="s">
        <v>3383</v>
      </c>
    </row>
    <row r="1612" customFormat="false" ht="15" hidden="false" customHeight="false" outlineLevel="0" collapsed="false">
      <c r="A1612" s="0" t="s">
        <v>3384</v>
      </c>
      <c r="E1612" s="0" t="s">
        <v>114</v>
      </c>
      <c r="F1612" s="0" t="n">
        <v>431001</v>
      </c>
      <c r="I1612" s="1" t="n">
        <v>201076601</v>
      </c>
      <c r="J1612" s="0" t="s">
        <v>3385</v>
      </c>
    </row>
    <row r="1613" customFormat="false" ht="15" hidden="false" customHeight="false" outlineLevel="0" collapsed="false">
      <c r="A1613" s="0" t="s">
        <v>3386</v>
      </c>
      <c r="E1613" s="0" t="s">
        <v>114</v>
      </c>
      <c r="F1613" s="0" t="n">
        <v>431001</v>
      </c>
      <c r="I1613" s="1" t="n">
        <v>201076602</v>
      </c>
      <c r="J1613" s="0" t="s">
        <v>3387</v>
      </c>
    </row>
    <row r="1614" customFormat="false" ht="15" hidden="false" customHeight="false" outlineLevel="0" collapsed="false">
      <c r="A1614" s="0" t="s">
        <v>3388</v>
      </c>
      <c r="E1614" s="0" t="s">
        <v>114</v>
      </c>
      <c r="F1614" s="0" t="n">
        <v>431001</v>
      </c>
      <c r="I1614" s="1" t="n">
        <v>201076603</v>
      </c>
      <c r="J1614" s="0" t="s">
        <v>3389</v>
      </c>
    </row>
    <row r="1615" customFormat="false" ht="15" hidden="false" customHeight="false" outlineLevel="0" collapsed="false">
      <c r="A1615" s="0" t="s">
        <v>3390</v>
      </c>
      <c r="E1615" s="0" t="s">
        <v>114</v>
      </c>
      <c r="F1615" s="0" t="n">
        <v>431001</v>
      </c>
      <c r="I1615" s="1" t="n">
        <v>201076604</v>
      </c>
      <c r="J1615" s="0" t="s">
        <v>3391</v>
      </c>
    </row>
    <row r="1616" customFormat="false" ht="15" hidden="false" customHeight="false" outlineLevel="0" collapsed="false">
      <c r="A1616" s="0" t="s">
        <v>3392</v>
      </c>
      <c r="E1616" s="0" t="s">
        <v>114</v>
      </c>
      <c r="F1616" s="0" t="n">
        <v>431001</v>
      </c>
      <c r="I1616" s="1" t="n">
        <v>201076605</v>
      </c>
      <c r="J1616" s="0" t="s">
        <v>3393</v>
      </c>
    </row>
    <row r="1617" customFormat="false" ht="15" hidden="false" customHeight="false" outlineLevel="0" collapsed="false">
      <c r="A1617" s="0" t="s">
        <v>3394</v>
      </c>
      <c r="E1617" s="0" t="s">
        <v>114</v>
      </c>
      <c r="F1617" s="0" t="n">
        <v>431001</v>
      </c>
      <c r="I1617" s="1" t="n">
        <v>201076606</v>
      </c>
      <c r="J1617" s="0" t="s">
        <v>3395</v>
      </c>
    </row>
    <row r="1618" customFormat="false" ht="15" hidden="false" customHeight="false" outlineLevel="0" collapsed="false">
      <c r="A1618" s="0" t="s">
        <v>3396</v>
      </c>
      <c r="E1618" s="0" t="s">
        <v>3397</v>
      </c>
      <c r="F1618" s="0" t="n">
        <v>431001</v>
      </c>
      <c r="I1618" s="1" t="n">
        <v>201076607</v>
      </c>
      <c r="J1618" s="0" t="s">
        <v>3398</v>
      </c>
    </row>
    <row r="1619" customFormat="false" ht="15" hidden="false" customHeight="false" outlineLevel="0" collapsed="false">
      <c r="A1619" s="0" t="s">
        <v>3399</v>
      </c>
      <c r="E1619" s="0" t="s">
        <v>114</v>
      </c>
      <c r="F1619" s="0" t="n">
        <v>431001</v>
      </c>
      <c r="I1619" s="1" t="n">
        <v>201076608</v>
      </c>
      <c r="J1619" s="0" t="s">
        <v>3400</v>
      </c>
    </row>
    <row r="1620" customFormat="false" ht="15" hidden="false" customHeight="false" outlineLevel="0" collapsed="false">
      <c r="A1620" s="0" t="s">
        <v>3401</v>
      </c>
      <c r="E1620" s="0" t="s">
        <v>114</v>
      </c>
      <c r="F1620" s="0" t="n">
        <v>431001</v>
      </c>
      <c r="I1620" s="1" t="n">
        <v>201076609</v>
      </c>
      <c r="J1620" s="0" t="s">
        <v>3402</v>
      </c>
    </row>
    <row r="1621" customFormat="false" ht="15" hidden="false" customHeight="false" outlineLevel="0" collapsed="false">
      <c r="A1621" s="0" t="s">
        <v>3403</v>
      </c>
      <c r="E1621" s="0" t="s">
        <v>114</v>
      </c>
      <c r="F1621" s="0" t="n">
        <v>431001</v>
      </c>
      <c r="I1621" s="1" t="n">
        <v>201076610</v>
      </c>
      <c r="J1621" s="0" t="s">
        <v>3404</v>
      </c>
    </row>
    <row r="1622" customFormat="false" ht="15" hidden="false" customHeight="false" outlineLevel="0" collapsed="false">
      <c r="A1622" s="0" t="s">
        <v>3405</v>
      </c>
      <c r="E1622" s="0" t="s">
        <v>114</v>
      </c>
      <c r="F1622" s="0" t="n">
        <v>431001</v>
      </c>
      <c r="I1622" s="1" t="n">
        <v>201076611</v>
      </c>
      <c r="J1622" s="0" t="s">
        <v>3406</v>
      </c>
    </row>
    <row r="1623" customFormat="false" ht="15" hidden="false" customHeight="false" outlineLevel="0" collapsed="false">
      <c r="A1623" s="0" t="s">
        <v>3407</v>
      </c>
      <c r="E1623" s="0" t="s">
        <v>114</v>
      </c>
      <c r="F1623" s="0" t="n">
        <v>431001</v>
      </c>
      <c r="I1623" s="1" t="n">
        <v>201076612</v>
      </c>
      <c r="J1623" s="0" t="s">
        <v>3408</v>
      </c>
    </row>
    <row r="1624" customFormat="false" ht="15" hidden="false" customHeight="false" outlineLevel="0" collapsed="false">
      <c r="A1624" s="0" t="s">
        <v>3409</v>
      </c>
      <c r="E1624" s="0" t="s">
        <v>114</v>
      </c>
      <c r="F1624" s="0" t="n">
        <v>431001</v>
      </c>
      <c r="I1624" s="1" t="n">
        <v>201076613</v>
      </c>
      <c r="J1624" s="0" t="s">
        <v>3410</v>
      </c>
    </row>
    <row r="1625" customFormat="false" ht="15" hidden="false" customHeight="false" outlineLevel="0" collapsed="false">
      <c r="A1625" s="0" t="s">
        <v>3411</v>
      </c>
      <c r="E1625" s="0" t="s">
        <v>114</v>
      </c>
      <c r="F1625" s="0" t="n">
        <v>431101</v>
      </c>
      <c r="I1625" s="1" t="n">
        <v>201076614</v>
      </c>
      <c r="J1625" s="0" t="s">
        <v>3412</v>
      </c>
    </row>
    <row r="1626" customFormat="false" ht="15" hidden="false" customHeight="false" outlineLevel="0" collapsed="false">
      <c r="A1626" s="0" t="s">
        <v>3413</v>
      </c>
      <c r="E1626" s="0" t="s">
        <v>114</v>
      </c>
      <c r="F1626" s="0" t="n">
        <v>431101</v>
      </c>
      <c r="I1626" s="1" t="n">
        <v>201076615</v>
      </c>
      <c r="J1626" s="0" t="s">
        <v>3414</v>
      </c>
    </row>
    <row r="1627" customFormat="false" ht="15" hidden="false" customHeight="false" outlineLevel="0" collapsed="false">
      <c r="A1627" s="0" t="s">
        <v>3415</v>
      </c>
      <c r="E1627" s="0" t="s">
        <v>292</v>
      </c>
      <c r="F1627" s="0" t="n">
        <v>431601</v>
      </c>
      <c r="I1627" s="1" t="n">
        <v>201076616</v>
      </c>
      <c r="J1627" s="0" t="s">
        <v>3416</v>
      </c>
    </row>
    <row r="1628" customFormat="false" ht="15" hidden="false" customHeight="false" outlineLevel="0" collapsed="false">
      <c r="A1628" s="0" t="s">
        <v>3417</v>
      </c>
      <c r="E1628" s="0" t="s">
        <v>292</v>
      </c>
      <c r="F1628" s="0" t="n">
        <v>431601</v>
      </c>
      <c r="I1628" s="1" t="n">
        <v>201076617</v>
      </c>
      <c r="J1628" s="0" t="s">
        <v>3418</v>
      </c>
    </row>
    <row r="1629" customFormat="false" ht="15" hidden="false" customHeight="false" outlineLevel="0" collapsed="false">
      <c r="A1629" s="0" t="s">
        <v>3419</v>
      </c>
      <c r="E1629" s="0" t="s">
        <v>292</v>
      </c>
      <c r="F1629" s="0" t="n">
        <v>431601</v>
      </c>
      <c r="I1629" s="1" t="n">
        <v>201076618</v>
      </c>
      <c r="J1629" s="0" t="s">
        <v>3420</v>
      </c>
    </row>
    <row r="1630" customFormat="false" ht="15" hidden="false" customHeight="false" outlineLevel="0" collapsed="false">
      <c r="A1630" s="0" t="s">
        <v>3421</v>
      </c>
      <c r="E1630" s="0" t="s">
        <v>3422</v>
      </c>
      <c r="F1630" s="0" t="n">
        <v>431601</v>
      </c>
      <c r="I1630" s="1" t="n">
        <v>201076619</v>
      </c>
      <c r="J1630" s="0" t="s">
        <v>3423</v>
      </c>
    </row>
    <row r="1631" customFormat="false" ht="15" hidden="false" customHeight="false" outlineLevel="0" collapsed="false">
      <c r="A1631" s="0" t="s">
        <v>3424</v>
      </c>
      <c r="E1631" s="0" t="s">
        <v>292</v>
      </c>
      <c r="F1631" s="0" t="n">
        <v>431601</v>
      </c>
      <c r="I1631" s="1" t="n">
        <v>201076620</v>
      </c>
      <c r="J1631" s="0" t="s">
        <v>3425</v>
      </c>
    </row>
    <row r="1632" customFormat="false" ht="15" hidden="false" customHeight="false" outlineLevel="0" collapsed="false">
      <c r="A1632" s="0" t="s">
        <v>3426</v>
      </c>
      <c r="E1632" s="0" t="s">
        <v>60</v>
      </c>
      <c r="F1632" s="0" t="n">
        <v>440002</v>
      </c>
      <c r="I1632" s="1" t="n">
        <v>201076621</v>
      </c>
      <c r="J1632" s="0" t="s">
        <v>3427</v>
      </c>
    </row>
    <row r="1633" customFormat="false" ht="15" hidden="false" customHeight="false" outlineLevel="0" collapsed="false">
      <c r="A1633" s="0" t="s">
        <v>3428</v>
      </c>
      <c r="E1633" s="0" t="s">
        <v>60</v>
      </c>
      <c r="F1633" s="0" t="n">
        <v>440002</v>
      </c>
      <c r="I1633" s="1" t="n">
        <v>201076622</v>
      </c>
      <c r="J1633" s="0" t="s">
        <v>3429</v>
      </c>
    </row>
    <row r="1634" customFormat="false" ht="15" hidden="false" customHeight="false" outlineLevel="0" collapsed="false">
      <c r="A1634" s="0" t="s">
        <v>3430</v>
      </c>
      <c r="E1634" s="0" t="s">
        <v>60</v>
      </c>
      <c r="F1634" s="0" t="n">
        <v>440002</v>
      </c>
      <c r="I1634" s="1" t="n">
        <v>201076623</v>
      </c>
      <c r="J1634" s="0" t="s">
        <v>3431</v>
      </c>
    </row>
    <row r="1635" customFormat="false" ht="15" hidden="false" customHeight="false" outlineLevel="0" collapsed="false">
      <c r="A1635" s="0" t="s">
        <v>3432</v>
      </c>
      <c r="E1635" s="0" t="s">
        <v>60</v>
      </c>
      <c r="F1635" s="0" t="n">
        <v>440002</v>
      </c>
      <c r="I1635" s="1" t="n">
        <v>201076624</v>
      </c>
      <c r="J1635" s="0" t="s">
        <v>3433</v>
      </c>
    </row>
    <row r="1636" customFormat="false" ht="15" hidden="false" customHeight="false" outlineLevel="0" collapsed="false">
      <c r="A1636" s="0" t="s">
        <v>3434</v>
      </c>
      <c r="E1636" s="0" t="s">
        <v>3435</v>
      </c>
      <c r="F1636" s="0" t="n">
        <v>440008</v>
      </c>
      <c r="I1636" s="1" t="n">
        <v>201076625</v>
      </c>
      <c r="J1636" s="0" t="s">
        <v>3436</v>
      </c>
    </row>
    <row r="1637" customFormat="false" ht="15" hidden="false" customHeight="false" outlineLevel="0" collapsed="false">
      <c r="A1637" s="0" t="s">
        <v>3437</v>
      </c>
      <c r="E1637" s="0" t="s">
        <v>60</v>
      </c>
      <c r="F1637" s="0" t="n">
        <v>440008</v>
      </c>
      <c r="I1637" s="1" t="n">
        <v>201076626</v>
      </c>
      <c r="J1637" s="0" t="s">
        <v>3438</v>
      </c>
    </row>
    <row r="1638" customFormat="false" ht="15" hidden="false" customHeight="false" outlineLevel="0" collapsed="false">
      <c r="A1638" s="0" t="s">
        <v>3439</v>
      </c>
      <c r="E1638" s="0" t="s">
        <v>60</v>
      </c>
      <c r="F1638" s="0" t="n">
        <v>440009</v>
      </c>
      <c r="I1638" s="1" t="n">
        <v>201076627</v>
      </c>
      <c r="J1638" s="0" t="s">
        <v>3440</v>
      </c>
    </row>
    <row r="1639" customFormat="false" ht="15" hidden="false" customHeight="false" outlineLevel="0" collapsed="false">
      <c r="A1639" s="0" t="s">
        <v>3441</v>
      </c>
      <c r="E1639" s="0" t="s">
        <v>60</v>
      </c>
      <c r="F1639" s="0" t="n">
        <v>440009</v>
      </c>
      <c r="I1639" s="1" t="n">
        <v>201076628</v>
      </c>
      <c r="J1639" s="0" t="s">
        <v>3442</v>
      </c>
    </row>
    <row r="1640" customFormat="false" ht="15" hidden="false" customHeight="false" outlineLevel="0" collapsed="false">
      <c r="A1640" s="0" t="s">
        <v>3443</v>
      </c>
      <c r="E1640" s="0" t="s">
        <v>60</v>
      </c>
      <c r="F1640" s="0" t="n">
        <v>440009</v>
      </c>
      <c r="I1640" s="1" t="n">
        <v>201076629</v>
      </c>
      <c r="J1640" s="0" t="s">
        <v>3444</v>
      </c>
    </row>
    <row r="1641" customFormat="false" ht="15" hidden="false" customHeight="false" outlineLevel="0" collapsed="false">
      <c r="A1641" s="0" t="s">
        <v>3445</v>
      </c>
      <c r="E1641" s="0" t="s">
        <v>60</v>
      </c>
      <c r="F1641" s="0" t="n">
        <v>440009</v>
      </c>
      <c r="I1641" s="1" t="n">
        <v>201076630</v>
      </c>
      <c r="J1641" s="0" t="s">
        <v>3446</v>
      </c>
    </row>
    <row r="1642" customFormat="false" ht="15" hidden="false" customHeight="false" outlineLevel="0" collapsed="false">
      <c r="A1642" s="0" t="s">
        <v>3447</v>
      </c>
      <c r="E1642" s="0" t="s">
        <v>187</v>
      </c>
      <c r="F1642" s="0" t="n">
        <v>443001</v>
      </c>
      <c r="I1642" s="1" t="n">
        <v>201076631</v>
      </c>
      <c r="J1642" s="0" t="s">
        <v>3448</v>
      </c>
    </row>
    <row r="1643" customFormat="false" ht="15" hidden="false" customHeight="false" outlineLevel="0" collapsed="false">
      <c r="A1643" s="0" t="s">
        <v>3449</v>
      </c>
      <c r="E1643" s="0" t="s">
        <v>187</v>
      </c>
      <c r="F1643" s="0" t="n">
        <v>443001</v>
      </c>
      <c r="I1643" s="1" t="n">
        <v>201076632</v>
      </c>
      <c r="J1643" s="0" t="s">
        <v>3450</v>
      </c>
    </row>
    <row r="1644" customFormat="false" ht="15" hidden="false" customHeight="false" outlineLevel="0" collapsed="false">
      <c r="A1644" s="0" t="s">
        <v>3451</v>
      </c>
      <c r="E1644" s="0" t="s">
        <v>187</v>
      </c>
      <c r="F1644" s="0" t="n">
        <v>443106</v>
      </c>
      <c r="I1644" s="1" t="n">
        <v>201076633</v>
      </c>
      <c r="J1644" s="0" t="s">
        <v>3452</v>
      </c>
    </row>
    <row r="1645" customFormat="false" ht="15" hidden="false" customHeight="false" outlineLevel="0" collapsed="false">
      <c r="A1645" s="0" t="s">
        <v>3453</v>
      </c>
      <c r="E1645" s="0" t="s">
        <v>187</v>
      </c>
      <c r="F1645" s="0" t="n">
        <v>443301</v>
      </c>
      <c r="I1645" s="1" t="n">
        <v>201076634</v>
      </c>
      <c r="J1645" s="0" t="s">
        <v>3454</v>
      </c>
    </row>
    <row r="1646" customFormat="false" ht="15" hidden="false" customHeight="false" outlineLevel="0" collapsed="false">
      <c r="A1646" s="0" t="s">
        <v>3455</v>
      </c>
      <c r="E1646" s="0" t="s">
        <v>187</v>
      </c>
      <c r="F1646" s="0" t="n">
        <v>443301</v>
      </c>
      <c r="I1646" s="1" t="n">
        <v>201076635</v>
      </c>
      <c r="J1646" s="0" t="s">
        <v>3456</v>
      </c>
    </row>
    <row r="1647" customFormat="false" ht="15" hidden="false" customHeight="false" outlineLevel="0" collapsed="false">
      <c r="A1647" s="0" t="s">
        <v>3457</v>
      </c>
      <c r="E1647" s="0" t="s">
        <v>187</v>
      </c>
      <c r="F1647" s="0" t="n">
        <v>443301</v>
      </c>
      <c r="I1647" s="1" t="n">
        <v>201076636</v>
      </c>
      <c r="J1647" s="0" t="s">
        <v>3458</v>
      </c>
    </row>
    <row r="1648" customFormat="false" ht="15" hidden="false" customHeight="false" outlineLevel="0" collapsed="false">
      <c r="A1648" s="0" t="s">
        <v>3459</v>
      </c>
      <c r="E1648" s="0" t="s">
        <v>187</v>
      </c>
      <c r="F1648" s="0" t="n">
        <v>443302</v>
      </c>
      <c r="I1648" s="1" t="n">
        <v>201076637</v>
      </c>
      <c r="J1648" s="0" t="s">
        <v>3460</v>
      </c>
    </row>
    <row r="1649" customFormat="false" ht="15" hidden="false" customHeight="false" outlineLevel="0" collapsed="false">
      <c r="A1649" s="0" t="s">
        <v>3461</v>
      </c>
      <c r="E1649" s="0" t="s">
        <v>250</v>
      </c>
      <c r="F1649" s="0" t="n">
        <v>444601</v>
      </c>
      <c r="I1649" s="1" t="n">
        <v>201076638</v>
      </c>
      <c r="J1649" s="0" t="s">
        <v>3462</v>
      </c>
    </row>
    <row r="1650" customFormat="false" ht="15" hidden="false" customHeight="false" outlineLevel="0" collapsed="false">
      <c r="A1650" s="0" t="s">
        <v>3463</v>
      </c>
      <c r="E1650" s="0" t="s">
        <v>250</v>
      </c>
      <c r="F1650" s="0" t="n">
        <v>444601</v>
      </c>
      <c r="I1650" s="1" t="n">
        <v>201076639</v>
      </c>
      <c r="J1650" s="0" t="s">
        <v>3464</v>
      </c>
    </row>
    <row r="1651" customFormat="false" ht="15" hidden="false" customHeight="false" outlineLevel="0" collapsed="false">
      <c r="A1651" s="0" t="s">
        <v>3465</v>
      </c>
      <c r="E1651" s="0" t="s">
        <v>250</v>
      </c>
      <c r="F1651" s="0" t="n">
        <v>444601</v>
      </c>
      <c r="I1651" s="1" t="n">
        <v>201076640</v>
      </c>
      <c r="J1651" s="0" t="s">
        <v>3466</v>
      </c>
    </row>
    <row r="1652" customFormat="false" ht="15" hidden="false" customHeight="false" outlineLevel="0" collapsed="false">
      <c r="A1652" s="0" t="s">
        <v>3467</v>
      </c>
      <c r="E1652" s="0" t="s">
        <v>3208</v>
      </c>
      <c r="F1652" s="0" t="n">
        <v>387001</v>
      </c>
      <c r="I1652" s="1" t="n">
        <v>201075879</v>
      </c>
      <c r="J1652" s="0" t="s">
        <v>3468</v>
      </c>
    </row>
    <row r="1653" customFormat="false" ht="15" hidden="false" customHeight="false" outlineLevel="0" collapsed="false">
      <c r="A1653" s="0" t="s">
        <v>3469</v>
      </c>
      <c r="E1653" s="0" t="s">
        <v>179</v>
      </c>
      <c r="F1653" s="0" t="n">
        <v>396210</v>
      </c>
      <c r="I1653" s="1" t="n">
        <v>201075880</v>
      </c>
      <c r="J1653" s="0" t="s">
        <v>3470</v>
      </c>
    </row>
    <row r="1654" customFormat="false" ht="15" hidden="false" customHeight="false" outlineLevel="0" collapsed="false">
      <c r="A1654" s="0" t="s">
        <v>3471</v>
      </c>
      <c r="E1654" s="0" t="s">
        <v>179</v>
      </c>
      <c r="F1654" s="0" t="n">
        <v>396210</v>
      </c>
      <c r="I1654" s="1" t="n">
        <v>201075881</v>
      </c>
      <c r="J1654" s="0" t="s">
        <v>3472</v>
      </c>
    </row>
    <row r="1655" customFormat="false" ht="15" hidden="false" customHeight="false" outlineLevel="0" collapsed="false">
      <c r="A1655" s="0" t="s">
        <v>3473</v>
      </c>
      <c r="E1655" s="0" t="s">
        <v>3474</v>
      </c>
      <c r="F1655" s="0" t="n">
        <v>396230</v>
      </c>
      <c r="I1655" s="1" t="n">
        <v>201075882</v>
      </c>
      <c r="J1655" s="0" t="s">
        <v>3475</v>
      </c>
    </row>
    <row r="1656" customFormat="false" ht="15" hidden="false" customHeight="false" outlineLevel="0" collapsed="false">
      <c r="A1656" s="0" t="s">
        <v>3476</v>
      </c>
      <c r="E1656" s="0" t="s">
        <v>367</v>
      </c>
      <c r="F1656" s="0" t="n">
        <v>396230</v>
      </c>
      <c r="I1656" s="1" t="n">
        <v>201075883</v>
      </c>
      <c r="J1656" s="0" t="s">
        <v>3477</v>
      </c>
    </row>
    <row r="1657" customFormat="false" ht="15" hidden="false" customHeight="false" outlineLevel="0" collapsed="false">
      <c r="A1657" s="0" t="s">
        <v>3478</v>
      </c>
      <c r="E1657" s="0" t="s">
        <v>60</v>
      </c>
      <c r="F1657" s="0" t="n">
        <v>440009</v>
      </c>
      <c r="I1657" s="1" t="n">
        <v>201075884</v>
      </c>
      <c r="J1657" s="0" t="s">
        <v>3479</v>
      </c>
    </row>
    <row r="1658" customFormat="false" ht="15" hidden="false" customHeight="false" outlineLevel="0" collapsed="false">
      <c r="A1658" s="0" t="s">
        <v>3480</v>
      </c>
      <c r="E1658" s="0" t="s">
        <v>60</v>
      </c>
      <c r="F1658" s="0" t="n">
        <v>440009</v>
      </c>
      <c r="I1658" s="1" t="n">
        <v>201075885</v>
      </c>
      <c r="J1658" s="0" t="s">
        <v>3481</v>
      </c>
    </row>
    <row r="1659" customFormat="false" ht="15" hidden="false" customHeight="false" outlineLevel="0" collapsed="false">
      <c r="A1659" s="0" t="s">
        <v>3482</v>
      </c>
      <c r="E1659" s="0" t="s">
        <v>60</v>
      </c>
      <c r="F1659" s="0" t="n">
        <v>440009</v>
      </c>
      <c r="I1659" s="1" t="n">
        <v>201075886</v>
      </c>
      <c r="J1659" s="0" t="s">
        <v>3483</v>
      </c>
    </row>
    <row r="1660" customFormat="false" ht="15" hidden="false" customHeight="false" outlineLevel="0" collapsed="false">
      <c r="A1660" s="0" t="s">
        <v>3484</v>
      </c>
      <c r="E1660" s="0" t="s">
        <v>250</v>
      </c>
      <c r="F1660" s="0" t="n">
        <v>444601</v>
      </c>
      <c r="I1660" s="1" t="n">
        <v>201075887</v>
      </c>
      <c r="J1660" s="0" t="s">
        <v>3485</v>
      </c>
    </row>
    <row r="1661" customFormat="false" ht="15" hidden="false" customHeight="false" outlineLevel="0" collapsed="false">
      <c r="A1661" s="0" t="s">
        <v>3486</v>
      </c>
      <c r="E1661" s="0" t="s">
        <v>250</v>
      </c>
      <c r="F1661" s="0" t="n">
        <v>444601</v>
      </c>
      <c r="I1661" s="1" t="n">
        <v>201075888</v>
      </c>
      <c r="J1661" s="0" t="s">
        <v>3487</v>
      </c>
    </row>
    <row r="1662" customFormat="false" ht="15" hidden="false" customHeight="false" outlineLevel="0" collapsed="false">
      <c r="A1662" s="0" t="s">
        <v>3488</v>
      </c>
      <c r="E1662" s="0" t="s">
        <v>250</v>
      </c>
      <c r="F1662" s="0" t="n">
        <v>444601</v>
      </c>
      <c r="I1662" s="1" t="n">
        <v>201075889</v>
      </c>
      <c r="J1662" s="0" t="s">
        <v>3489</v>
      </c>
    </row>
    <row r="1663" customFormat="false" ht="15" hidden="false" customHeight="false" outlineLevel="0" collapsed="false">
      <c r="A1663" s="0" t="s">
        <v>3490</v>
      </c>
      <c r="E1663" s="0" t="s">
        <v>44</v>
      </c>
      <c r="F1663" s="0" t="n">
        <v>503001</v>
      </c>
      <c r="I1663" s="1" t="n">
        <v>201075890</v>
      </c>
      <c r="J1663" s="0" t="s">
        <v>3491</v>
      </c>
    </row>
    <row r="1664" customFormat="false" ht="15" hidden="false" customHeight="false" outlineLevel="0" collapsed="false">
      <c r="A1664" s="0" t="s">
        <v>3492</v>
      </c>
      <c r="E1664" s="0" t="s">
        <v>44</v>
      </c>
      <c r="F1664" s="0" t="n">
        <v>503001</v>
      </c>
      <c r="I1664" s="1" t="n">
        <v>201075891</v>
      </c>
      <c r="J1664" s="0" t="s">
        <v>3493</v>
      </c>
    </row>
    <row r="1665" customFormat="false" ht="15" hidden="false" customHeight="false" outlineLevel="0" collapsed="false">
      <c r="A1665" s="0" t="s">
        <v>3494</v>
      </c>
      <c r="E1665" s="0" t="s">
        <v>44</v>
      </c>
      <c r="F1665" s="0" t="n">
        <v>503001</v>
      </c>
      <c r="I1665" s="1" t="n">
        <v>201075892</v>
      </c>
      <c r="J1665" s="0" t="s">
        <v>3495</v>
      </c>
    </row>
    <row r="1666" customFormat="false" ht="15" hidden="false" customHeight="false" outlineLevel="0" collapsed="false">
      <c r="A1666" s="0" t="s">
        <v>3496</v>
      </c>
      <c r="E1666" s="0" t="s">
        <v>21</v>
      </c>
      <c r="F1666" s="0" t="n">
        <v>505001</v>
      </c>
      <c r="I1666" s="1" t="n">
        <v>201075893</v>
      </c>
      <c r="J1666" s="0" t="s">
        <v>3497</v>
      </c>
    </row>
    <row r="1667" customFormat="false" ht="15" hidden="false" customHeight="false" outlineLevel="0" collapsed="false">
      <c r="A1667" s="0" t="s">
        <v>3498</v>
      </c>
      <c r="E1667" s="0" t="s">
        <v>21</v>
      </c>
      <c r="F1667" s="0" t="n">
        <v>505001</v>
      </c>
      <c r="I1667" s="1" t="n">
        <v>201075894</v>
      </c>
      <c r="J1667" s="0" t="s">
        <v>3499</v>
      </c>
    </row>
    <row r="1668" customFormat="false" ht="15" hidden="false" customHeight="false" outlineLevel="0" collapsed="false">
      <c r="A1668" s="0" t="s">
        <v>3500</v>
      </c>
      <c r="E1668" s="0" t="s">
        <v>21</v>
      </c>
      <c r="F1668" s="0" t="n">
        <v>505001</v>
      </c>
      <c r="I1668" s="1" t="n">
        <v>201075895</v>
      </c>
      <c r="J1668" s="0" t="s">
        <v>3501</v>
      </c>
    </row>
    <row r="1669" customFormat="false" ht="15" hidden="false" customHeight="false" outlineLevel="0" collapsed="false">
      <c r="A1669" s="0" t="s">
        <v>3502</v>
      </c>
      <c r="E1669" s="0" t="s">
        <v>21</v>
      </c>
      <c r="F1669" s="0" t="n">
        <v>505001</v>
      </c>
      <c r="I1669" s="1" t="n">
        <v>201075896</v>
      </c>
      <c r="J1669" s="0" t="s">
        <v>3503</v>
      </c>
    </row>
    <row r="1670" customFormat="false" ht="15" hidden="false" customHeight="false" outlineLevel="0" collapsed="false">
      <c r="A1670" s="0" t="s">
        <v>3504</v>
      </c>
      <c r="E1670" s="0" t="s">
        <v>1789</v>
      </c>
      <c r="F1670" s="0" t="n">
        <v>505001</v>
      </c>
      <c r="I1670" s="1" t="n">
        <v>201075897</v>
      </c>
      <c r="J1670" s="0" t="s">
        <v>3505</v>
      </c>
    </row>
    <row r="1671" customFormat="false" ht="15" hidden="false" customHeight="false" outlineLevel="0" collapsed="false">
      <c r="A1671" s="0" t="s">
        <v>3506</v>
      </c>
      <c r="E1671" s="0" t="s">
        <v>659</v>
      </c>
      <c r="F1671" s="0" t="n">
        <v>506001</v>
      </c>
      <c r="I1671" s="1" t="n">
        <v>201075898</v>
      </c>
      <c r="J1671" s="0" t="s">
        <v>3507</v>
      </c>
    </row>
    <row r="1672" customFormat="false" ht="15" hidden="false" customHeight="false" outlineLevel="0" collapsed="false">
      <c r="A1672" s="0" t="s">
        <v>3508</v>
      </c>
      <c r="E1672" s="0" t="s">
        <v>659</v>
      </c>
      <c r="F1672" s="0" t="n">
        <v>506002</v>
      </c>
      <c r="I1672" s="1" t="n">
        <v>201075899</v>
      </c>
      <c r="J1672" s="0" t="s">
        <v>3509</v>
      </c>
    </row>
    <row r="1673" customFormat="false" ht="15" hidden="false" customHeight="false" outlineLevel="0" collapsed="false">
      <c r="A1673" s="0" t="s">
        <v>3510</v>
      </c>
      <c r="E1673" s="0" t="s">
        <v>659</v>
      </c>
      <c r="F1673" s="0" t="n">
        <v>506002</v>
      </c>
      <c r="I1673" s="1" t="n">
        <v>201075900</v>
      </c>
      <c r="J1673" s="0" t="s">
        <v>3511</v>
      </c>
    </row>
    <row r="1674" customFormat="false" ht="15" hidden="false" customHeight="false" outlineLevel="0" collapsed="false">
      <c r="A1674" s="0" t="s">
        <v>2863</v>
      </c>
      <c r="E1674" s="0" t="s">
        <v>213</v>
      </c>
      <c r="F1674" s="0" t="n">
        <v>507003</v>
      </c>
      <c r="I1674" s="1" t="n">
        <v>201075901</v>
      </c>
      <c r="J1674" s="0" t="s">
        <v>3512</v>
      </c>
    </row>
    <row r="1675" customFormat="false" ht="15" hidden="false" customHeight="false" outlineLevel="0" collapsed="false">
      <c r="A1675" s="0" t="s">
        <v>3513</v>
      </c>
      <c r="E1675" s="0" t="s">
        <v>319</v>
      </c>
      <c r="F1675" s="0" t="n">
        <v>509001</v>
      </c>
      <c r="I1675" s="1" t="n">
        <v>201075902</v>
      </c>
      <c r="J1675" s="0" t="s">
        <v>3514</v>
      </c>
    </row>
    <row r="1676" customFormat="false" ht="15" hidden="false" customHeight="false" outlineLevel="0" collapsed="false">
      <c r="A1676" s="0" t="s">
        <v>3515</v>
      </c>
      <c r="E1676" s="0" t="s">
        <v>3516</v>
      </c>
      <c r="F1676" s="0" t="n">
        <v>515801</v>
      </c>
      <c r="I1676" s="1" t="n">
        <v>201075903</v>
      </c>
      <c r="J1676" s="0" t="s">
        <v>3517</v>
      </c>
    </row>
    <row r="1677" customFormat="false" ht="15" hidden="false" customHeight="false" outlineLevel="0" collapsed="false">
      <c r="A1677" s="0" t="s">
        <v>3518</v>
      </c>
      <c r="E1677" s="0" t="s">
        <v>334</v>
      </c>
      <c r="F1677" s="0" t="n">
        <v>516001</v>
      </c>
      <c r="I1677" s="1" t="n">
        <v>201075904</v>
      </c>
      <c r="J1677" s="0" t="s">
        <v>3519</v>
      </c>
    </row>
    <row r="1678" customFormat="false" ht="15" hidden="false" customHeight="false" outlineLevel="0" collapsed="false">
      <c r="A1678" s="0" t="s">
        <v>3520</v>
      </c>
      <c r="E1678" s="0" t="s">
        <v>566</v>
      </c>
      <c r="F1678" s="0" t="n">
        <v>516001</v>
      </c>
      <c r="I1678" s="1" t="n">
        <v>201075905</v>
      </c>
      <c r="J1678" s="0" t="s">
        <v>3521</v>
      </c>
    </row>
    <row r="1679" customFormat="false" ht="15" hidden="false" customHeight="false" outlineLevel="0" collapsed="false">
      <c r="A1679" s="0" t="s">
        <v>656</v>
      </c>
      <c r="E1679" s="0" t="s">
        <v>566</v>
      </c>
      <c r="F1679" s="0" t="n">
        <v>516001</v>
      </c>
      <c r="I1679" s="1" t="n">
        <v>201075906</v>
      </c>
      <c r="J1679" s="0" t="s">
        <v>657</v>
      </c>
    </row>
    <row r="1680" customFormat="false" ht="15" hidden="false" customHeight="false" outlineLevel="0" collapsed="false">
      <c r="A1680" s="0" t="s">
        <v>3522</v>
      </c>
      <c r="E1680" s="0" t="s">
        <v>334</v>
      </c>
      <c r="F1680" s="0" t="n">
        <v>516003</v>
      </c>
      <c r="I1680" s="1" t="n">
        <v>201075907</v>
      </c>
      <c r="J1680" s="0" t="s">
        <v>3523</v>
      </c>
    </row>
    <row r="1681" customFormat="false" ht="15" hidden="false" customHeight="false" outlineLevel="0" collapsed="false">
      <c r="A1681" s="0" t="s">
        <v>3524</v>
      </c>
      <c r="E1681" s="0" t="s">
        <v>334</v>
      </c>
      <c r="F1681" s="0" t="n">
        <v>516003</v>
      </c>
      <c r="I1681" s="1" t="n">
        <v>201075908</v>
      </c>
      <c r="J1681" s="0" t="s">
        <v>3525</v>
      </c>
    </row>
    <row r="1682" customFormat="false" ht="15" hidden="false" customHeight="false" outlineLevel="0" collapsed="false">
      <c r="A1682" s="0" t="s">
        <v>3526</v>
      </c>
      <c r="E1682" s="0" t="s">
        <v>566</v>
      </c>
      <c r="F1682" s="0" t="n">
        <v>516003</v>
      </c>
      <c r="I1682" s="1" t="n">
        <v>201075909</v>
      </c>
      <c r="J1682" s="0" t="s">
        <v>3527</v>
      </c>
    </row>
    <row r="1683" customFormat="false" ht="15" hidden="false" customHeight="false" outlineLevel="0" collapsed="false">
      <c r="A1683" s="0" t="s">
        <v>3528</v>
      </c>
      <c r="E1683" s="0" t="s">
        <v>279</v>
      </c>
      <c r="F1683" s="0" t="n">
        <v>522005</v>
      </c>
      <c r="I1683" s="1" t="n">
        <v>201075910</v>
      </c>
      <c r="J1683" s="0" t="s">
        <v>3529</v>
      </c>
    </row>
    <row r="1684" customFormat="false" ht="15" hidden="false" customHeight="false" outlineLevel="0" collapsed="false">
      <c r="A1684" s="0" t="s">
        <v>3530</v>
      </c>
      <c r="E1684" s="0" t="s">
        <v>2</v>
      </c>
      <c r="F1684" s="0" t="n">
        <v>524001</v>
      </c>
      <c r="I1684" s="1" t="n">
        <v>201075911</v>
      </c>
      <c r="J1684" s="0" t="s">
        <v>3531</v>
      </c>
    </row>
    <row r="1685" customFormat="false" ht="15" hidden="false" customHeight="false" outlineLevel="0" collapsed="false">
      <c r="A1685" s="0" t="s">
        <v>3532</v>
      </c>
      <c r="E1685" s="0" t="s">
        <v>2</v>
      </c>
      <c r="F1685" s="0" t="n">
        <v>524002</v>
      </c>
      <c r="I1685" s="1" t="n">
        <v>201075912</v>
      </c>
      <c r="J1685" s="0" t="s">
        <v>3533</v>
      </c>
    </row>
    <row r="1686" customFormat="false" ht="15" hidden="false" customHeight="false" outlineLevel="0" collapsed="false">
      <c r="A1686" s="0" t="s">
        <v>3534</v>
      </c>
      <c r="E1686" s="0" t="s">
        <v>2</v>
      </c>
      <c r="F1686" s="0" t="n">
        <v>524002</v>
      </c>
      <c r="I1686" s="1" t="n">
        <v>201075913</v>
      </c>
      <c r="J1686" s="0" t="s">
        <v>3535</v>
      </c>
    </row>
    <row r="1687" customFormat="false" ht="15" hidden="false" customHeight="false" outlineLevel="0" collapsed="false">
      <c r="A1687" s="0" t="s">
        <v>3536</v>
      </c>
      <c r="E1687" s="0" t="s">
        <v>2</v>
      </c>
      <c r="F1687" s="0" t="n">
        <v>524004</v>
      </c>
      <c r="I1687" s="1" t="n">
        <v>201075914</v>
      </c>
      <c r="J1687" s="0" t="s">
        <v>3537</v>
      </c>
    </row>
    <row r="1688" customFormat="false" ht="15" hidden="false" customHeight="false" outlineLevel="0" collapsed="false">
      <c r="A1688" s="0" t="s">
        <v>3538</v>
      </c>
      <c r="E1688" s="0" t="s">
        <v>908</v>
      </c>
      <c r="F1688" s="0" t="n">
        <v>560074</v>
      </c>
      <c r="I1688" s="1" t="n">
        <v>201075915</v>
      </c>
      <c r="J1688" s="0" t="s">
        <v>3539</v>
      </c>
    </row>
    <row r="1689" customFormat="false" ht="15" hidden="false" customHeight="false" outlineLevel="0" collapsed="false">
      <c r="A1689" s="0" t="s">
        <v>3540</v>
      </c>
      <c r="E1689" s="0" t="s">
        <v>2600</v>
      </c>
      <c r="F1689" s="0" t="n">
        <v>571101</v>
      </c>
      <c r="I1689" s="1" t="n">
        <v>201075916</v>
      </c>
      <c r="J1689" s="0" t="s">
        <v>3541</v>
      </c>
    </row>
    <row r="1690" customFormat="false" ht="15" hidden="false" customHeight="false" outlineLevel="0" collapsed="false">
      <c r="A1690" s="0" t="s">
        <v>3542</v>
      </c>
      <c r="E1690" s="0" t="s">
        <v>2600</v>
      </c>
      <c r="F1690" s="0" t="n">
        <v>571101</v>
      </c>
      <c r="I1690" s="1" t="n">
        <v>201075917</v>
      </c>
      <c r="J1690" s="0" t="s">
        <v>3543</v>
      </c>
    </row>
    <row r="1691" customFormat="false" ht="15" hidden="false" customHeight="false" outlineLevel="0" collapsed="false">
      <c r="A1691" s="0" t="s">
        <v>3544</v>
      </c>
      <c r="E1691" s="0" t="s">
        <v>763</v>
      </c>
      <c r="F1691" s="0" t="n">
        <v>580003</v>
      </c>
      <c r="I1691" s="1" t="n">
        <v>201075918</v>
      </c>
      <c r="J1691" s="0" t="s">
        <v>3545</v>
      </c>
    </row>
    <row r="1692" customFormat="false" ht="15" hidden="false" customHeight="false" outlineLevel="0" collapsed="false">
      <c r="A1692" s="0" t="s">
        <v>3546</v>
      </c>
      <c r="E1692" s="0" t="s">
        <v>763</v>
      </c>
      <c r="F1692" s="0" t="n">
        <v>580003</v>
      </c>
      <c r="I1692" s="1" t="n">
        <v>201075919</v>
      </c>
      <c r="J1692" s="0" t="s">
        <v>3547</v>
      </c>
    </row>
    <row r="1693" customFormat="false" ht="15" hidden="false" customHeight="false" outlineLevel="0" collapsed="false">
      <c r="A1693" s="0" t="s">
        <v>3548</v>
      </c>
      <c r="E1693" s="0" t="s">
        <v>763</v>
      </c>
      <c r="F1693" s="0" t="n">
        <v>580007</v>
      </c>
      <c r="I1693" s="1" t="n">
        <v>201075920</v>
      </c>
      <c r="J1693" s="0" t="s">
        <v>3549</v>
      </c>
    </row>
    <row r="1694" customFormat="false" ht="15" hidden="false" customHeight="false" outlineLevel="0" collapsed="false">
      <c r="A1694" s="0" t="s">
        <v>3550</v>
      </c>
      <c r="E1694" s="0" t="s">
        <v>423</v>
      </c>
      <c r="F1694" s="0" t="n">
        <v>603301</v>
      </c>
      <c r="I1694" s="1" t="n">
        <v>201075921</v>
      </c>
      <c r="J1694" s="0" t="s">
        <v>3551</v>
      </c>
    </row>
    <row r="1695" customFormat="false" ht="15" hidden="false" customHeight="false" outlineLevel="0" collapsed="false">
      <c r="A1695" s="0" t="s">
        <v>3552</v>
      </c>
      <c r="E1695" s="0" t="s">
        <v>1563</v>
      </c>
      <c r="F1695" s="0" t="n">
        <v>610001</v>
      </c>
      <c r="I1695" s="1" t="n">
        <v>201075922</v>
      </c>
      <c r="J1695" s="0" t="s">
        <v>3553</v>
      </c>
    </row>
    <row r="1696" customFormat="false" ht="15" hidden="false" customHeight="false" outlineLevel="0" collapsed="false">
      <c r="A1696" s="0" t="s">
        <v>3554</v>
      </c>
      <c r="E1696" s="0" t="s">
        <v>266</v>
      </c>
      <c r="F1696" s="0" t="n">
        <v>621005</v>
      </c>
      <c r="I1696" s="1" t="n">
        <v>201075923</v>
      </c>
      <c r="J1696" s="0" t="s">
        <v>3555</v>
      </c>
    </row>
    <row r="1697" customFormat="false" ht="15" hidden="false" customHeight="false" outlineLevel="0" collapsed="false">
      <c r="A1697" s="0" t="s">
        <v>3556</v>
      </c>
      <c r="E1697" s="0" t="s">
        <v>125</v>
      </c>
      <c r="F1697" s="0" t="n">
        <v>518002</v>
      </c>
      <c r="I1697" s="1" t="n">
        <v>201075814</v>
      </c>
      <c r="J1697" s="0" t="s">
        <v>3557</v>
      </c>
    </row>
    <row r="1698" customFormat="false" ht="15" hidden="false" customHeight="false" outlineLevel="0" collapsed="false">
      <c r="A1698" s="0" t="s">
        <v>3558</v>
      </c>
      <c r="E1698" s="0" t="s">
        <v>125</v>
      </c>
      <c r="F1698" s="0" t="n">
        <v>518003</v>
      </c>
      <c r="I1698" s="1" t="n">
        <v>201075815</v>
      </c>
      <c r="J1698" s="0" t="s">
        <v>3559</v>
      </c>
    </row>
    <row r="1699" customFormat="false" ht="15" hidden="false" customHeight="false" outlineLevel="0" collapsed="false">
      <c r="A1699" s="0" t="s">
        <v>3560</v>
      </c>
      <c r="E1699" s="0" t="s">
        <v>125</v>
      </c>
      <c r="F1699" s="0" t="n">
        <v>518003</v>
      </c>
      <c r="I1699" s="1" t="n">
        <v>201075816</v>
      </c>
      <c r="J1699" s="0" t="s">
        <v>3561</v>
      </c>
    </row>
    <row r="1700" customFormat="false" ht="15" hidden="false" customHeight="false" outlineLevel="0" collapsed="false">
      <c r="A1700" s="0" t="s">
        <v>3562</v>
      </c>
      <c r="E1700" s="0" t="s">
        <v>2</v>
      </c>
      <c r="F1700" s="0" t="n">
        <v>524003</v>
      </c>
      <c r="I1700" s="1" t="n">
        <v>201075817</v>
      </c>
      <c r="J1700" s="0" t="s">
        <v>3563</v>
      </c>
    </row>
    <row r="1701" customFormat="false" ht="15" hidden="false" customHeight="false" outlineLevel="0" collapsed="false">
      <c r="A1701" s="0" t="s">
        <v>3564</v>
      </c>
      <c r="E1701" s="0" t="s">
        <v>2</v>
      </c>
      <c r="F1701" s="0" t="n">
        <v>524003</v>
      </c>
      <c r="I1701" s="1" t="n">
        <v>201075818</v>
      </c>
      <c r="J1701" s="0" t="s">
        <v>3565</v>
      </c>
    </row>
    <row r="1702" customFormat="false" ht="15" hidden="false" customHeight="false" outlineLevel="0" collapsed="false">
      <c r="A1702" s="0" t="s">
        <v>3566</v>
      </c>
      <c r="E1702" s="0" t="s">
        <v>2</v>
      </c>
      <c r="F1702" s="0" t="n">
        <v>524004</v>
      </c>
      <c r="I1702" s="1" t="n">
        <v>201075819</v>
      </c>
      <c r="J1702" s="0" t="s">
        <v>3567</v>
      </c>
    </row>
    <row r="1703" customFormat="false" ht="15" hidden="false" customHeight="false" outlineLevel="0" collapsed="false">
      <c r="A1703" s="0" t="s">
        <v>3568</v>
      </c>
      <c r="E1703" s="0" t="s">
        <v>55</v>
      </c>
      <c r="F1703" s="0" t="n">
        <v>612903</v>
      </c>
      <c r="I1703" s="1" t="n">
        <v>201076024</v>
      </c>
      <c r="J1703" s="0" t="s">
        <v>3569</v>
      </c>
    </row>
    <row r="1704" customFormat="false" ht="15" hidden="false" customHeight="false" outlineLevel="0" collapsed="false">
      <c r="A1704" s="0" t="s">
        <v>3570</v>
      </c>
      <c r="E1704" s="0" t="s">
        <v>55</v>
      </c>
      <c r="F1704" s="0" t="n">
        <v>612903</v>
      </c>
      <c r="I1704" s="1" t="n">
        <v>201076025</v>
      </c>
      <c r="J1704" s="0" t="s">
        <v>3571</v>
      </c>
    </row>
    <row r="1705" customFormat="false" ht="15" hidden="false" customHeight="false" outlineLevel="0" collapsed="false">
      <c r="A1705" s="0" t="s">
        <v>3572</v>
      </c>
      <c r="E1705" s="0" t="s">
        <v>182</v>
      </c>
      <c r="F1705" s="0" t="n">
        <v>621103</v>
      </c>
      <c r="I1705" s="1" t="n">
        <v>201076026</v>
      </c>
      <c r="J1705" s="0" t="s">
        <v>3573</v>
      </c>
    </row>
    <row r="1706" customFormat="false" ht="15" hidden="false" customHeight="false" outlineLevel="0" collapsed="false">
      <c r="A1706" s="0" t="s">
        <v>3574</v>
      </c>
      <c r="E1706" s="0" t="s">
        <v>253</v>
      </c>
      <c r="F1706" s="0" t="n">
        <v>621301</v>
      </c>
      <c r="I1706" s="1" t="n">
        <v>201076027</v>
      </c>
      <c r="J1706" s="0" t="s">
        <v>3575</v>
      </c>
    </row>
    <row r="1707" customFormat="false" ht="15" hidden="false" customHeight="false" outlineLevel="0" collapsed="false">
      <c r="A1707" s="0" t="s">
        <v>3576</v>
      </c>
      <c r="E1707" s="0" t="s">
        <v>3577</v>
      </c>
      <c r="F1707" s="0" t="n">
        <v>621311</v>
      </c>
      <c r="I1707" s="1" t="n">
        <v>201076028</v>
      </c>
      <c r="J1707" s="0" t="s">
        <v>3578</v>
      </c>
    </row>
    <row r="1708" customFormat="false" ht="15" hidden="false" customHeight="false" outlineLevel="0" collapsed="false">
      <c r="A1708" s="0" t="s">
        <v>3579</v>
      </c>
      <c r="E1708" s="0" t="s">
        <v>266</v>
      </c>
      <c r="F1708" s="0" t="n">
        <v>621315</v>
      </c>
      <c r="I1708" s="1" t="n">
        <v>201076029</v>
      </c>
      <c r="J1708" s="0" t="s">
        <v>3580</v>
      </c>
    </row>
    <row r="1709" customFormat="false" ht="15" hidden="false" customHeight="false" outlineLevel="0" collapsed="false">
      <c r="A1709" s="0" t="s">
        <v>3581</v>
      </c>
      <c r="E1709" s="0" t="s">
        <v>55</v>
      </c>
      <c r="F1709" s="0" t="n">
        <v>621704</v>
      </c>
      <c r="I1709" s="1" t="n">
        <v>201076030</v>
      </c>
      <c r="J1709" s="0" t="s">
        <v>3582</v>
      </c>
    </row>
    <row r="1710" customFormat="false" ht="15" hidden="false" customHeight="false" outlineLevel="0" collapsed="false">
      <c r="A1710" s="0" t="s">
        <v>3583</v>
      </c>
      <c r="E1710" s="0" t="s">
        <v>55</v>
      </c>
      <c r="F1710" s="0" t="n">
        <v>621704</v>
      </c>
      <c r="I1710" s="1" t="n">
        <v>201076031</v>
      </c>
      <c r="J1710" s="0" t="s">
        <v>3584</v>
      </c>
    </row>
    <row r="1711" customFormat="false" ht="15" hidden="false" customHeight="false" outlineLevel="0" collapsed="false">
      <c r="A1711" s="0" t="s">
        <v>3585</v>
      </c>
      <c r="E1711" s="0" t="s">
        <v>55</v>
      </c>
      <c r="F1711" s="0" t="n">
        <v>621707</v>
      </c>
      <c r="I1711" s="1" t="n">
        <v>201076032</v>
      </c>
      <c r="J1711" s="0" t="s">
        <v>3586</v>
      </c>
    </row>
    <row r="1712" customFormat="false" ht="15" hidden="false" customHeight="false" outlineLevel="0" collapsed="false">
      <c r="A1712" s="0" t="s">
        <v>3587</v>
      </c>
      <c r="E1712" s="0" t="s">
        <v>3588</v>
      </c>
      <c r="F1712" s="0" t="n">
        <v>621710</v>
      </c>
      <c r="I1712" s="1" t="n">
        <v>201076033</v>
      </c>
      <c r="J1712" s="0" t="s">
        <v>3589</v>
      </c>
    </row>
    <row r="1713" customFormat="false" ht="15" hidden="false" customHeight="false" outlineLevel="0" collapsed="false">
      <c r="A1713" s="0" t="s">
        <v>3590</v>
      </c>
      <c r="E1713" s="0" t="s">
        <v>3591</v>
      </c>
      <c r="F1713" s="0" t="n">
        <v>621710</v>
      </c>
      <c r="I1713" s="1" t="n">
        <v>201076034</v>
      </c>
      <c r="J1713" s="0" t="s">
        <v>3592</v>
      </c>
    </row>
    <row r="1714" customFormat="false" ht="15" hidden="false" customHeight="false" outlineLevel="0" collapsed="false">
      <c r="A1714" s="0" t="s">
        <v>3593</v>
      </c>
      <c r="E1714" s="0" t="s">
        <v>55</v>
      </c>
      <c r="F1714" s="0" t="n">
        <v>621713</v>
      </c>
      <c r="I1714" s="1" t="n">
        <v>201076035</v>
      </c>
      <c r="J1714" s="0" t="s">
        <v>3594</v>
      </c>
    </row>
    <row r="1715" customFormat="false" ht="15" hidden="false" customHeight="false" outlineLevel="0" collapsed="false">
      <c r="A1715" s="0" t="s">
        <v>3595</v>
      </c>
      <c r="E1715" s="0" t="s">
        <v>3596</v>
      </c>
      <c r="F1715" s="0" t="n">
        <v>621719</v>
      </c>
      <c r="I1715" s="1" t="n">
        <v>201076036</v>
      </c>
      <c r="J1715" s="0" t="s">
        <v>3597</v>
      </c>
    </row>
    <row r="1716" customFormat="false" ht="15" hidden="false" customHeight="false" outlineLevel="0" collapsed="false">
      <c r="A1716" s="0" t="s">
        <v>3598</v>
      </c>
      <c r="E1716" s="0" t="s">
        <v>55</v>
      </c>
      <c r="F1716" s="0" t="n">
        <v>621719</v>
      </c>
      <c r="I1716" s="1" t="n">
        <v>201076037</v>
      </c>
      <c r="J1716" s="0" t="s">
        <v>3599</v>
      </c>
    </row>
    <row r="1717" customFormat="false" ht="15" hidden="false" customHeight="false" outlineLevel="0" collapsed="false">
      <c r="A1717" s="0" t="s">
        <v>3600</v>
      </c>
      <c r="E1717" s="0" t="s">
        <v>2083</v>
      </c>
      <c r="F1717" s="0" t="n">
        <v>700018</v>
      </c>
      <c r="I1717" s="1" t="n">
        <v>201076038</v>
      </c>
      <c r="J1717" s="0" t="s">
        <v>3601</v>
      </c>
    </row>
    <row r="1718" customFormat="false" ht="15" hidden="false" customHeight="false" outlineLevel="0" collapsed="false">
      <c r="A1718" s="0" t="s">
        <v>3602</v>
      </c>
      <c r="E1718" s="0" t="s">
        <v>2083</v>
      </c>
      <c r="F1718" s="0" t="n">
        <v>700066</v>
      </c>
      <c r="I1718" s="1" t="n">
        <v>201076039</v>
      </c>
      <c r="J1718" s="0" t="s">
        <v>3603</v>
      </c>
    </row>
    <row r="1719" customFormat="false" ht="15" hidden="false" customHeight="false" outlineLevel="0" collapsed="false">
      <c r="A1719" s="0" t="s">
        <v>3604</v>
      </c>
      <c r="E1719" s="0" t="s">
        <v>2083</v>
      </c>
      <c r="F1719" s="0" t="n">
        <v>700066</v>
      </c>
      <c r="I1719" s="1" t="n">
        <v>201076040</v>
      </c>
      <c r="J1719" s="0" t="s">
        <v>3605</v>
      </c>
    </row>
    <row r="1720" customFormat="false" ht="15" hidden="false" customHeight="false" outlineLevel="0" collapsed="false">
      <c r="A1720" s="0" t="s">
        <v>3606</v>
      </c>
      <c r="E1720" s="0" t="s">
        <v>2083</v>
      </c>
      <c r="F1720" s="0" t="n">
        <v>700066</v>
      </c>
      <c r="I1720" s="1" t="n">
        <v>201076041</v>
      </c>
      <c r="J1720" s="0" t="s">
        <v>3607</v>
      </c>
    </row>
    <row r="1721" customFormat="false" ht="15" hidden="false" customHeight="false" outlineLevel="0" collapsed="false">
      <c r="A1721" s="0" t="s">
        <v>3608</v>
      </c>
      <c r="E1721" s="0" t="s">
        <v>1544</v>
      </c>
      <c r="F1721" s="0" t="n">
        <v>613004</v>
      </c>
      <c r="I1721" s="1" t="n">
        <v>201076791</v>
      </c>
      <c r="J1721" s="0" t="s">
        <v>3609</v>
      </c>
    </row>
    <row r="1722" customFormat="false" ht="15" hidden="false" customHeight="false" outlineLevel="0" collapsed="false">
      <c r="A1722" s="0" t="s">
        <v>3610</v>
      </c>
      <c r="E1722" s="0" t="s">
        <v>2821</v>
      </c>
      <c r="F1722" s="0" t="n">
        <v>613004</v>
      </c>
      <c r="I1722" s="1" t="n">
        <v>201076792</v>
      </c>
      <c r="J1722" s="0" t="s">
        <v>3611</v>
      </c>
    </row>
    <row r="1723" customFormat="false" ht="15" hidden="false" customHeight="false" outlineLevel="0" collapsed="false">
      <c r="A1723" s="0" t="s">
        <v>3612</v>
      </c>
      <c r="E1723" s="0" t="s">
        <v>1544</v>
      </c>
      <c r="F1723" s="0" t="n">
        <v>613007</v>
      </c>
      <c r="I1723" s="1" t="n">
        <v>201076793</v>
      </c>
      <c r="J1723" s="0" t="s">
        <v>3613</v>
      </c>
    </row>
    <row r="1724" customFormat="false" ht="15" hidden="false" customHeight="false" outlineLevel="0" collapsed="false">
      <c r="A1724" s="0" t="s">
        <v>3614</v>
      </c>
      <c r="E1724" s="0" t="s">
        <v>1544</v>
      </c>
      <c r="F1724" s="0" t="n">
        <v>613008</v>
      </c>
      <c r="I1724" s="1" t="n">
        <v>201076794</v>
      </c>
      <c r="J1724" s="0" t="s">
        <v>3615</v>
      </c>
    </row>
    <row r="1725" customFormat="false" ht="15" hidden="false" customHeight="false" outlineLevel="0" collapsed="false">
      <c r="A1725" s="0" t="s">
        <v>3616</v>
      </c>
      <c r="E1725" s="0" t="s">
        <v>1544</v>
      </c>
      <c r="F1725" s="0" t="n">
        <v>613009</v>
      </c>
      <c r="I1725" s="1" t="n">
        <v>201076795</v>
      </c>
      <c r="J1725" s="0" t="s">
        <v>3617</v>
      </c>
    </row>
    <row r="1726" customFormat="false" ht="15" hidden="false" customHeight="false" outlineLevel="0" collapsed="false">
      <c r="A1726" s="0" t="s">
        <v>3618</v>
      </c>
      <c r="E1726" s="0" t="s">
        <v>1544</v>
      </c>
      <c r="F1726" s="0" t="n">
        <v>613009</v>
      </c>
      <c r="I1726" s="1" t="n">
        <v>201076796</v>
      </c>
      <c r="J1726" s="0" t="s">
        <v>3619</v>
      </c>
    </row>
    <row r="1727" customFormat="false" ht="15" hidden="false" customHeight="false" outlineLevel="0" collapsed="false">
      <c r="A1727" s="0" t="s">
        <v>3620</v>
      </c>
      <c r="E1727" s="0" t="s">
        <v>1544</v>
      </c>
      <c r="F1727" s="0" t="n">
        <v>613009</v>
      </c>
      <c r="I1727" s="1" t="n">
        <v>201076797</v>
      </c>
      <c r="J1727" s="0" t="s">
        <v>3621</v>
      </c>
    </row>
    <row r="1728" customFormat="false" ht="15" hidden="false" customHeight="false" outlineLevel="0" collapsed="false">
      <c r="A1728" s="0" t="s">
        <v>3622</v>
      </c>
      <c r="E1728" s="0" t="s">
        <v>1585</v>
      </c>
      <c r="F1728" s="0" t="n">
        <v>620009</v>
      </c>
      <c r="I1728" s="1" t="n">
        <v>201076798</v>
      </c>
      <c r="J1728" s="0" t="s">
        <v>3623</v>
      </c>
    </row>
    <row r="1729" customFormat="false" ht="15" hidden="false" customHeight="false" outlineLevel="0" collapsed="false">
      <c r="A1729" s="0" t="s">
        <v>3624</v>
      </c>
      <c r="E1729" s="0" t="s">
        <v>266</v>
      </c>
      <c r="F1729" s="0" t="n">
        <v>621004</v>
      </c>
      <c r="I1729" s="1" t="n">
        <v>201076799</v>
      </c>
      <c r="J1729" s="0" t="s">
        <v>3625</v>
      </c>
    </row>
    <row r="1730" customFormat="false" ht="15" hidden="false" customHeight="false" outlineLevel="0" collapsed="false">
      <c r="A1730" s="0" t="s">
        <v>3626</v>
      </c>
      <c r="E1730" s="0" t="s">
        <v>266</v>
      </c>
      <c r="F1730" s="0" t="n">
        <v>621005</v>
      </c>
      <c r="I1730" s="1" t="n">
        <v>201076800</v>
      </c>
      <c r="J1730" s="0" t="s">
        <v>3627</v>
      </c>
    </row>
    <row r="1731" customFormat="false" ht="15" hidden="false" customHeight="false" outlineLevel="0" collapsed="false">
      <c r="A1731" s="0" t="s">
        <v>3628</v>
      </c>
      <c r="E1731" s="0" t="s">
        <v>1585</v>
      </c>
      <c r="F1731" s="0" t="n">
        <v>621006</v>
      </c>
      <c r="I1731" s="1" t="n">
        <v>201076801</v>
      </c>
      <c r="J1731" s="0" t="s">
        <v>3629</v>
      </c>
    </row>
    <row r="1732" customFormat="false" ht="15" hidden="false" customHeight="false" outlineLevel="0" collapsed="false">
      <c r="A1732" s="0" t="s">
        <v>3630</v>
      </c>
      <c r="E1732" s="0" t="s">
        <v>208</v>
      </c>
      <c r="F1732" s="0" t="n">
        <v>621012</v>
      </c>
      <c r="I1732" s="1" t="n">
        <v>201076802</v>
      </c>
      <c r="J1732" s="0" t="s">
        <v>3631</v>
      </c>
    </row>
    <row r="1733" customFormat="false" ht="15" hidden="false" customHeight="false" outlineLevel="0" collapsed="false">
      <c r="A1733" s="0" t="s">
        <v>3632</v>
      </c>
      <c r="E1733" s="0" t="s">
        <v>50</v>
      </c>
      <c r="F1733" s="0" t="n">
        <v>621207</v>
      </c>
      <c r="I1733" s="1" t="n">
        <v>201076803</v>
      </c>
      <c r="J1733" s="0" t="s">
        <v>3633</v>
      </c>
    </row>
    <row r="1734" customFormat="false" ht="15" hidden="false" customHeight="false" outlineLevel="0" collapsed="false">
      <c r="A1734" s="0" t="s">
        <v>3634</v>
      </c>
      <c r="E1734" s="0" t="s">
        <v>266</v>
      </c>
      <c r="F1734" s="0" t="n">
        <v>621210</v>
      </c>
      <c r="I1734" s="1" t="n">
        <v>201076804</v>
      </c>
      <c r="J1734" s="0" t="s">
        <v>3635</v>
      </c>
    </row>
    <row r="1735" customFormat="false" ht="15" hidden="false" customHeight="false" outlineLevel="0" collapsed="false">
      <c r="A1735" s="0" t="s">
        <v>3636</v>
      </c>
      <c r="E1735" s="0" t="s">
        <v>266</v>
      </c>
      <c r="F1735" s="0" t="n">
        <v>621211</v>
      </c>
      <c r="I1735" s="1" t="n">
        <v>201076805</v>
      </c>
      <c r="J1735" s="0" t="s">
        <v>3637</v>
      </c>
    </row>
    <row r="1736" customFormat="false" ht="15" hidden="false" customHeight="false" outlineLevel="0" collapsed="false">
      <c r="A1736" s="0" t="s">
        <v>3638</v>
      </c>
      <c r="E1736" s="0" t="s">
        <v>3639</v>
      </c>
      <c r="F1736" s="0" t="n">
        <v>621213</v>
      </c>
      <c r="I1736" s="1" t="n">
        <v>201076806</v>
      </c>
      <c r="J1736" s="0" t="s">
        <v>3640</v>
      </c>
    </row>
    <row r="1737" customFormat="false" ht="15" hidden="false" customHeight="false" outlineLevel="0" collapsed="false">
      <c r="A1737" s="0" t="s">
        <v>3641</v>
      </c>
      <c r="E1737" s="0" t="s">
        <v>50</v>
      </c>
      <c r="F1737" s="0" t="n">
        <v>621214</v>
      </c>
      <c r="I1737" s="1" t="n">
        <v>201076807</v>
      </c>
      <c r="J1737" s="0" t="s">
        <v>3642</v>
      </c>
    </row>
    <row r="1738" customFormat="false" ht="15" hidden="false" customHeight="false" outlineLevel="0" collapsed="false">
      <c r="A1738" s="0" t="s">
        <v>2041</v>
      </c>
      <c r="E1738" s="0" t="s">
        <v>266</v>
      </c>
      <c r="F1738" s="0" t="n">
        <v>621216</v>
      </c>
      <c r="I1738" s="1" t="n">
        <v>201076808</v>
      </c>
      <c r="J1738" s="0" t="s">
        <v>3643</v>
      </c>
    </row>
    <row r="1739" customFormat="false" ht="15" hidden="false" customHeight="false" outlineLevel="0" collapsed="false">
      <c r="A1739" s="0" t="s">
        <v>3644</v>
      </c>
      <c r="E1739" s="0" t="s">
        <v>3645</v>
      </c>
      <c r="F1739" s="0" t="n">
        <v>621306</v>
      </c>
      <c r="I1739" s="1" t="n">
        <v>201076809</v>
      </c>
      <c r="J1739" s="0" t="s">
        <v>3646</v>
      </c>
    </row>
    <row r="1740" customFormat="false" ht="15" hidden="false" customHeight="false" outlineLevel="0" collapsed="false">
      <c r="A1740" s="0" t="s">
        <v>3647</v>
      </c>
      <c r="E1740" s="0" t="s">
        <v>253</v>
      </c>
      <c r="F1740" s="0" t="n">
        <v>621311</v>
      </c>
      <c r="I1740" s="1" t="n">
        <v>201076810</v>
      </c>
      <c r="J1740" s="0" t="s">
        <v>3648</v>
      </c>
    </row>
    <row r="1741" customFormat="false" ht="15" hidden="false" customHeight="false" outlineLevel="0" collapsed="false">
      <c r="A1741" s="0" t="s">
        <v>3649</v>
      </c>
      <c r="E1741" s="0" t="s">
        <v>253</v>
      </c>
      <c r="F1741" s="0" t="n">
        <v>621315</v>
      </c>
      <c r="I1741" s="1" t="n">
        <v>201076811</v>
      </c>
      <c r="J1741" s="0" t="s">
        <v>3650</v>
      </c>
    </row>
    <row r="1742" customFormat="false" ht="15" hidden="false" customHeight="false" outlineLevel="0" collapsed="false">
      <c r="A1742" s="0" t="s">
        <v>3651</v>
      </c>
      <c r="E1742" s="0" t="s">
        <v>3652</v>
      </c>
      <c r="F1742" s="0" t="n">
        <v>621704</v>
      </c>
      <c r="I1742" s="1" t="n">
        <v>201076812</v>
      </c>
      <c r="J1742" s="0" t="s">
        <v>3653</v>
      </c>
    </row>
    <row r="1743" customFormat="false" ht="15" hidden="false" customHeight="false" outlineLevel="0" collapsed="false">
      <c r="A1743" s="0" t="s">
        <v>3654</v>
      </c>
      <c r="E1743" s="0" t="s">
        <v>182</v>
      </c>
      <c r="F1743" s="0" t="n">
        <v>621708</v>
      </c>
      <c r="I1743" s="1" t="n">
        <v>201076813</v>
      </c>
      <c r="J1743" s="0" t="s">
        <v>3655</v>
      </c>
    </row>
    <row r="1744" customFormat="false" ht="15" hidden="false" customHeight="false" outlineLevel="0" collapsed="false">
      <c r="A1744" s="0" t="s">
        <v>3656</v>
      </c>
      <c r="E1744" s="0" t="s">
        <v>3657</v>
      </c>
      <c r="F1744" s="0" t="n">
        <v>621710</v>
      </c>
      <c r="I1744" s="1" t="n">
        <v>201076814</v>
      </c>
      <c r="J1744" s="0" t="s">
        <v>3658</v>
      </c>
    </row>
    <row r="1745" customFormat="false" ht="15" hidden="false" customHeight="false" outlineLevel="0" collapsed="false">
      <c r="A1745" s="0" t="s">
        <v>3659</v>
      </c>
      <c r="E1745" s="0" t="s">
        <v>55</v>
      </c>
      <c r="F1745" s="0" t="n">
        <v>621710</v>
      </c>
      <c r="I1745" s="1" t="n">
        <v>201076815</v>
      </c>
      <c r="J1745" s="0" t="s">
        <v>3660</v>
      </c>
    </row>
    <row r="1746" customFormat="false" ht="15" hidden="false" customHeight="false" outlineLevel="0" collapsed="false">
      <c r="A1746" s="0" t="s">
        <v>3661</v>
      </c>
      <c r="E1746" s="0" t="s">
        <v>55</v>
      </c>
      <c r="F1746" s="0" t="n">
        <v>621719</v>
      </c>
      <c r="I1746" s="1" t="n">
        <v>201076816</v>
      </c>
      <c r="J1746" s="0" t="s">
        <v>3662</v>
      </c>
    </row>
    <row r="1747" customFormat="false" ht="15" hidden="false" customHeight="false" outlineLevel="0" collapsed="false">
      <c r="A1747" s="0" t="s">
        <v>3663</v>
      </c>
      <c r="E1747" s="0" t="s">
        <v>2276</v>
      </c>
      <c r="F1747" s="0" t="n">
        <v>700018</v>
      </c>
      <c r="I1747" s="1" t="n">
        <v>201076817</v>
      </c>
      <c r="J1747" s="0" t="s">
        <v>3664</v>
      </c>
    </row>
    <row r="1748" customFormat="false" ht="15" hidden="false" customHeight="false" outlineLevel="0" collapsed="false">
      <c r="A1748" s="0" t="s">
        <v>3665</v>
      </c>
      <c r="E1748" s="0" t="s">
        <v>2276</v>
      </c>
      <c r="F1748" s="0" t="n">
        <v>700044</v>
      </c>
      <c r="I1748" s="1" t="n">
        <v>201076818</v>
      </c>
      <c r="J1748" s="0" t="s">
        <v>3666</v>
      </c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2T04:15:42Z</dcterms:modified>
  <cp:revision>0</cp:revision>
  <dc:subject/>
  <dc:title/>
</cp:coreProperties>
</file>