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atkopar" sheetId="1" state="visible" r:id="rId2"/>
    <sheet name="Sheet3" sheetId="2" state="visible" r:id="rId3"/>
  </sheets>
  <definedNames>
    <definedName function="false" hidden="false" localSheetId="0" name="Excel_BuiltIn__FilterDatabase" vbProcedure="false">ghatkopar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5" uniqueCount="3387">
  <si>
    <t xml:space="preserve">SA</t>
  </si>
  <si>
    <t xml:space="preserve">AS</t>
  </si>
  <si>
    <t xml:space="preserve">ASHA</t>
  </si>
  <si>
    <t xml:space="preserve">WEST DELHI</t>
  </si>
  <si>
    <t xml:space="preserve">110015</t>
  </si>
  <si>
    <t xml:space="preserve">88105525877933411B1</t>
  </si>
  <si>
    <t xml:space="preserve">SHASHIPRABHA</t>
  </si>
  <si>
    <t xml:space="preserve">88105525905345411B1</t>
  </si>
  <si>
    <t xml:space="preserve">ADARSHARORA</t>
  </si>
  <si>
    <t xml:space="preserve">88105525919612511B1</t>
  </si>
  <si>
    <t xml:space="preserve">CHANCHAL</t>
  </si>
  <si>
    <t xml:space="preserve">88105525942072211B1</t>
  </si>
  <si>
    <t xml:space="preserve">NITISHJAIN</t>
  </si>
  <si>
    <t xml:space="preserve">88105525960623311B1</t>
  </si>
  <si>
    <t xml:space="preserve">SHILPABATRA</t>
  </si>
  <si>
    <t xml:space="preserve">88105525963973011B1</t>
  </si>
  <si>
    <t xml:space="preserve">MANISHGARG</t>
  </si>
  <si>
    <t xml:space="preserve">88105526002113411B1</t>
  </si>
  <si>
    <t xml:space="preserve">VANIGARG</t>
  </si>
  <si>
    <t xml:space="preserve">88105526009551111B1</t>
  </si>
  <si>
    <t xml:space="preserve">PRERNA</t>
  </si>
  <si>
    <t xml:space="preserve">88105526026596111B1</t>
  </si>
  <si>
    <t xml:space="preserve">VIVEKVISHWAKRMA</t>
  </si>
  <si>
    <t xml:space="preserve">88105526163875311B1</t>
  </si>
  <si>
    <t xml:space="preserve">MOHINDERSUD</t>
  </si>
  <si>
    <t xml:space="preserve">SOUTH WEST DELHI</t>
  </si>
  <si>
    <t xml:space="preserve">110021</t>
  </si>
  <si>
    <t xml:space="preserve">88105525957384511B1</t>
  </si>
  <si>
    <t xml:space="preserve">SUNITANAIR</t>
  </si>
  <si>
    <t xml:space="preserve">88105525984328611B1</t>
  </si>
  <si>
    <t xml:space="preserve">GOMATHI</t>
  </si>
  <si>
    <t xml:space="preserve">NEW DELHI</t>
  </si>
  <si>
    <t xml:space="preserve">88105526009067011B1</t>
  </si>
  <si>
    <t xml:space="preserve">ANANYAKAPOOR</t>
  </si>
  <si>
    <t xml:space="preserve">110026</t>
  </si>
  <si>
    <t xml:space="preserve">88105525860205011B1</t>
  </si>
  <si>
    <t xml:space="preserve">KASHISHGABA</t>
  </si>
  <si>
    <t xml:space="preserve">88105525882622311B1</t>
  </si>
  <si>
    <t xml:space="preserve">CHAHATTHUKRAL</t>
  </si>
  <si>
    <t xml:space="preserve">88105525974577611B1</t>
  </si>
  <si>
    <t xml:space="preserve">SAHIBJITSINGHBINDRA</t>
  </si>
  <si>
    <t xml:space="preserve">88105525998307611B1</t>
  </si>
  <si>
    <t xml:space="preserve">VIPINAGGARWAL</t>
  </si>
  <si>
    <t xml:space="preserve">88105526018706011B1</t>
  </si>
  <si>
    <t xml:space="preserve">VINODTHAKUR</t>
  </si>
  <si>
    <t xml:space="preserve">110027</t>
  </si>
  <si>
    <t xml:space="preserve">88105525182113511B1</t>
  </si>
  <si>
    <t xml:space="preserve">SAHILDILAVARI</t>
  </si>
  <si>
    <t xml:space="preserve">88105525869155411B1</t>
  </si>
  <si>
    <t xml:space="preserve">VAISHALISHARMA</t>
  </si>
  <si>
    <t xml:space="preserve">88105525909357511B1</t>
  </si>
  <si>
    <t xml:space="preserve">DINESHMAGGO</t>
  </si>
  <si>
    <t xml:space="preserve">88105525954769111B1</t>
  </si>
  <si>
    <t xml:space="preserve">MUKESHKUMAR</t>
  </si>
  <si>
    <t xml:space="preserve">88105525968994211B1</t>
  </si>
  <si>
    <t xml:space="preserve">POOJAMAHNA</t>
  </si>
  <si>
    <t xml:space="preserve">88105525996976511B1</t>
  </si>
  <si>
    <t xml:space="preserve">SAKSHAMTANEJA</t>
  </si>
  <si>
    <t xml:space="preserve">88105526021393611B1</t>
  </si>
  <si>
    <t xml:space="preserve">APOORVASRIVASTAVASETHI</t>
  </si>
  <si>
    <t xml:space="preserve">88105526037239411B1</t>
  </si>
  <si>
    <t xml:space="preserve">SUMANJAIN</t>
  </si>
  <si>
    <t xml:space="preserve">88105526040606411B1</t>
  </si>
  <si>
    <t xml:space="preserve">LUBHANSHPATHANIA</t>
  </si>
  <si>
    <t xml:space="preserve">88105526044994311B1</t>
  </si>
  <si>
    <t xml:space="preserve">RAJEEVWALIA</t>
  </si>
  <si>
    <t xml:space="preserve">88105526071045011B1</t>
  </si>
  <si>
    <t xml:space="preserve">GURNEKSINGHTHIARA</t>
  </si>
  <si>
    <t xml:space="preserve">110028</t>
  </si>
  <si>
    <t xml:space="preserve">88105525992860511B1</t>
  </si>
  <si>
    <t xml:space="preserve">KARANRAJGULSHAN</t>
  </si>
  <si>
    <t xml:space="preserve">88105526029432211B1</t>
  </si>
  <si>
    <t xml:space="preserve">ANEETSINGHBAWA</t>
  </si>
  <si>
    <t xml:space="preserve">88105526109130511B1</t>
  </si>
  <si>
    <t xml:space="preserve">SUMIT</t>
  </si>
  <si>
    <t xml:space="preserve">EAST DELHI</t>
  </si>
  <si>
    <t xml:space="preserve">110031</t>
  </si>
  <si>
    <t xml:space="preserve">88105525805801011B1</t>
  </si>
  <si>
    <t xml:space="preserve">KOMALJAIN</t>
  </si>
  <si>
    <t xml:space="preserve">88105525859252611B1</t>
  </si>
  <si>
    <t xml:space="preserve">RITASHARMA</t>
  </si>
  <si>
    <t xml:space="preserve">88105525867593311B1</t>
  </si>
  <si>
    <t xml:space="preserve">YASHPALSINGH</t>
  </si>
  <si>
    <t xml:space="preserve">88105525971342511B1</t>
  </si>
  <si>
    <t xml:space="preserve">SHWETAVERMA</t>
  </si>
  <si>
    <t xml:space="preserve">88105525983655511B1</t>
  </si>
  <si>
    <t xml:space="preserve">SHUBHAMJAIN</t>
  </si>
  <si>
    <t xml:space="preserve">88105526165938111B1</t>
  </si>
  <si>
    <t xml:space="preserve">RAHULSHARMA</t>
  </si>
  <si>
    <t xml:space="preserve">88105526167413611B1</t>
  </si>
  <si>
    <t xml:space="preserve">DAMANDEEPSINGH</t>
  </si>
  <si>
    <t xml:space="preserve">NORTH WEST DELHI</t>
  </si>
  <si>
    <t xml:space="preserve">110034</t>
  </si>
  <si>
    <t xml:space="preserve">88105523629504311B1</t>
  </si>
  <si>
    <t xml:space="preserve">SAMEERVALI</t>
  </si>
  <si>
    <t xml:space="preserve">88105525608297111B1</t>
  </si>
  <si>
    <t xml:space="preserve">MEENUMUNDHRA</t>
  </si>
  <si>
    <t xml:space="preserve">88105525898964011B1</t>
  </si>
  <si>
    <t xml:space="preserve">MANOJKUMAR</t>
  </si>
  <si>
    <t xml:space="preserve">88105525923235211B1</t>
  </si>
  <si>
    <t xml:space="preserve">SUNILMAHAJAN</t>
  </si>
  <si>
    <t xml:space="preserve">88105525945835611B1</t>
  </si>
  <si>
    <t xml:space="preserve">YOGITADHAWAN</t>
  </si>
  <si>
    <t xml:space="preserve">88105525954726011B1</t>
  </si>
  <si>
    <t xml:space="preserve">AASHIMA</t>
  </si>
  <si>
    <t xml:space="preserve">88105525962950611B1</t>
  </si>
  <si>
    <t xml:space="preserve">SUNITASKARNANI</t>
  </si>
  <si>
    <t xml:space="preserve">88105525969955411B1</t>
  </si>
  <si>
    <t xml:space="preserve">RENUSHARMA</t>
  </si>
  <si>
    <t xml:space="preserve">88105525982898411B1</t>
  </si>
  <si>
    <t xml:space="preserve">NEHAISSAC</t>
  </si>
  <si>
    <t xml:space="preserve">88105525991248311B1</t>
  </si>
  <si>
    <t xml:space="preserve">MANGALSUDHA REALCON PRIVATE LIMITED</t>
  </si>
  <si>
    <t xml:space="preserve">KOLKATA</t>
  </si>
  <si>
    <t xml:space="preserve">700071</t>
  </si>
  <si>
    <t xml:space="preserve">33426970022825111B1</t>
  </si>
  <si>
    <t xml:space="preserve">SHIPRAMITTAL</t>
  </si>
  <si>
    <t xml:space="preserve">88105526000398411B1</t>
  </si>
  <si>
    <t xml:space="preserve">PURANSINGH</t>
  </si>
  <si>
    <t xml:space="preserve">88105526027859411B1</t>
  </si>
  <si>
    <t xml:space="preserve">MADHUJAIN</t>
  </si>
  <si>
    <t xml:space="preserve">88105526092644411B1</t>
  </si>
  <si>
    <t xml:space="preserve">SABIYANAAZ</t>
  </si>
  <si>
    <t xml:space="preserve">110035</t>
  </si>
  <si>
    <t xml:space="preserve">88105525920735111B1</t>
  </si>
  <si>
    <t xml:space="preserve">NEELAMGUPTA</t>
  </si>
  <si>
    <t xml:space="preserve">88105525966955011B1</t>
  </si>
  <si>
    <t xml:space="preserve">HARISHCHANDSONI</t>
  </si>
  <si>
    <t xml:space="preserve">88105525989954411B1</t>
  </si>
  <si>
    <t xml:space="preserve">PALLAVIMANCHANDA</t>
  </si>
  <si>
    <t xml:space="preserve">88105525993757611B1</t>
  </si>
  <si>
    <t xml:space="preserve">GOKULCHANDRAPANDEY</t>
  </si>
  <si>
    <t xml:space="preserve">88105526067397611B1</t>
  </si>
  <si>
    <t xml:space="preserve">RAJESHKHANNA</t>
  </si>
  <si>
    <t xml:space="preserve">88105526103770011B1</t>
  </si>
  <si>
    <t xml:space="preserve">AMBKESHWARNATHSHARMA</t>
  </si>
  <si>
    <t xml:space="preserve">88105526113101011B1</t>
  </si>
  <si>
    <t xml:space="preserve">HAYATURREHMAN</t>
  </si>
  <si>
    <t xml:space="preserve">88105526170894111B1</t>
  </si>
  <si>
    <t xml:space="preserve">ANSHU</t>
  </si>
  <si>
    <t xml:space="preserve">SOUTH DELHI</t>
  </si>
  <si>
    <t xml:space="preserve">110047</t>
  </si>
  <si>
    <t xml:space="preserve">88105525872214411B1</t>
  </si>
  <si>
    <t xml:space="preserve">NABIULLABUKHARI</t>
  </si>
  <si>
    <t xml:space="preserve">88105526022635211B1</t>
  </si>
  <si>
    <t xml:space="preserve">DHARMENDRAJAISINGHANI</t>
  </si>
  <si>
    <t xml:space="preserve">110052</t>
  </si>
  <si>
    <t xml:space="preserve">88105522165788111B1</t>
  </si>
  <si>
    <t xml:space="preserve">RIDHIKUMAR</t>
  </si>
  <si>
    <t xml:space="preserve">88105525752698611B1</t>
  </si>
  <si>
    <t xml:space="preserve">RAHULSRIVASTAVA</t>
  </si>
  <si>
    <t xml:space="preserve">88105525970756011B1</t>
  </si>
  <si>
    <t xml:space="preserve">SHARAN</t>
  </si>
  <si>
    <t xml:space="preserve">88105526008195311B1</t>
  </si>
  <si>
    <t xml:space="preserve">MUKESHJAIN</t>
  </si>
  <si>
    <t xml:space="preserve">88105526044712111B1</t>
  </si>
  <si>
    <t xml:space="preserve">ABHISHEK</t>
  </si>
  <si>
    <t xml:space="preserve">88105526051288411B1</t>
  </si>
  <si>
    <t xml:space="preserve">KIRTISHARMA</t>
  </si>
  <si>
    <t xml:space="preserve">DELHI) NORTH WEST DELHI</t>
  </si>
  <si>
    <t xml:space="preserve">88105526057171011B1</t>
  </si>
  <si>
    <t xml:space="preserve">VISHALKUMARSHUKLA</t>
  </si>
  <si>
    <t xml:space="preserve">110057</t>
  </si>
  <si>
    <t xml:space="preserve">88105525861313211B1</t>
  </si>
  <si>
    <t xml:space="preserve">AMRITAWALIA</t>
  </si>
  <si>
    <t xml:space="preserve">88105526006378611B1</t>
  </si>
  <si>
    <t xml:space="preserve">ANUBHUTIJAGIRDARKHER</t>
  </si>
  <si>
    <t xml:space="preserve">CENTRAL DELHI</t>
  </si>
  <si>
    <t xml:space="preserve">110060</t>
  </si>
  <si>
    <t xml:space="preserve">88105525964491011B1</t>
  </si>
  <si>
    <t xml:space="preserve">MANPREETSINGHAYEDEE</t>
  </si>
  <si>
    <t xml:space="preserve">110064</t>
  </si>
  <si>
    <t xml:space="preserve">88105525863560211B1</t>
  </si>
  <si>
    <t xml:space="preserve">SATISHKUMARCHAUDHARY</t>
  </si>
  <si>
    <t xml:space="preserve">88105525959029511B1</t>
  </si>
  <si>
    <t xml:space="preserve">SUBHASHCHANDARORA</t>
  </si>
  <si>
    <t xml:space="preserve">88105526015930311B1</t>
  </si>
  <si>
    <t xml:space="preserve">DOLLYJAMWAL</t>
  </si>
  <si>
    <t xml:space="preserve">88105526043883511B1</t>
  </si>
  <si>
    <t xml:space="preserve">TILAKRAJCHUTTANI</t>
  </si>
  <si>
    <t xml:space="preserve">88105526143802611B1</t>
  </si>
  <si>
    <t xml:space="preserve">SANJANA</t>
  </si>
  <si>
    <t xml:space="preserve">110066</t>
  </si>
  <si>
    <t xml:space="preserve">88105525970052311B1</t>
  </si>
  <si>
    <t xml:space="preserve">DEEPIKABHARDWAJ</t>
  </si>
  <si>
    <t xml:space="preserve">110068</t>
  </si>
  <si>
    <t xml:space="preserve">88105525936932011B1</t>
  </si>
  <si>
    <t xml:space="preserve">SARASWATIRANIRATHI</t>
  </si>
  <si>
    <t xml:space="preserve">88105525963514311B1</t>
  </si>
  <si>
    <t xml:space="preserve">RENU</t>
  </si>
  <si>
    <t xml:space="preserve">88105526010821411B1</t>
  </si>
  <si>
    <t xml:space="preserve">PRADEEPRATHI</t>
  </si>
  <si>
    <t xml:space="preserve">88105526023048211B1</t>
  </si>
  <si>
    <t xml:space="preserve">SHIVAKASHMISHRA</t>
  </si>
  <si>
    <t xml:space="preserve">110076</t>
  </si>
  <si>
    <t xml:space="preserve">88105525426459211B1</t>
  </si>
  <si>
    <t xml:space="preserve">SWARNIM</t>
  </si>
  <si>
    <t xml:space="preserve">88105525692454411B1</t>
  </si>
  <si>
    <t xml:space="preserve">SHASHISHARMA</t>
  </si>
  <si>
    <t xml:space="preserve">110082</t>
  </si>
  <si>
    <t xml:space="preserve">88105526046005611B1</t>
  </si>
  <si>
    <t xml:space="preserve">REEMAGAUTAM</t>
  </si>
  <si>
    <t xml:space="preserve">110087</t>
  </si>
  <si>
    <t xml:space="preserve">88105524640716211B1</t>
  </si>
  <si>
    <t xml:space="preserve">MANDEEPSINGH</t>
  </si>
  <si>
    <t xml:space="preserve">88105526003652311B1</t>
  </si>
  <si>
    <t xml:space="preserve">RAKESHMALHOTRA</t>
  </si>
  <si>
    <t xml:space="preserve">88105526150054011B1</t>
  </si>
  <si>
    <t xml:space="preserve">GEETICKAKHURANA</t>
  </si>
  <si>
    <t xml:space="preserve">110088</t>
  </si>
  <si>
    <t xml:space="preserve">88105523841651111B1</t>
  </si>
  <si>
    <t xml:space="preserve">MAYANKNARWAL</t>
  </si>
  <si>
    <t xml:space="preserve">88105525730078311B1</t>
  </si>
  <si>
    <t xml:space="preserve">MEENAKSHIBABBAR</t>
  </si>
  <si>
    <t xml:space="preserve">88105525925451611B1</t>
  </si>
  <si>
    <t xml:space="preserve">RAKESHSHARMA</t>
  </si>
  <si>
    <t xml:space="preserve">88105525939874211B1</t>
  </si>
  <si>
    <t xml:space="preserve">FAISALRAZA</t>
  </si>
  <si>
    <t xml:space="preserve">88105525962645211B1</t>
  </si>
  <si>
    <t xml:space="preserve">USTATKAUR</t>
  </si>
  <si>
    <t xml:space="preserve">88105525967055211B1</t>
  </si>
  <si>
    <t xml:space="preserve">ABHINAVSINGHAL</t>
  </si>
  <si>
    <t xml:space="preserve">88105525981400411B1</t>
  </si>
  <si>
    <t xml:space="preserve">REKHAVERMA</t>
  </si>
  <si>
    <t xml:space="preserve">88105526050047211B1</t>
  </si>
  <si>
    <t xml:space="preserve">NAMRATABHATIA</t>
  </si>
  <si>
    <t xml:space="preserve">88105526072999111B1</t>
  </si>
  <si>
    <t xml:space="preserve">KARANKAPOOR</t>
  </si>
  <si>
    <t xml:space="preserve">88105526075706611B1</t>
  </si>
  <si>
    <t xml:space="preserve">UMAARORA</t>
  </si>
  <si>
    <t xml:space="preserve">88105526147394011B1</t>
  </si>
  <si>
    <t xml:space="preserve">SANKARAPANDISAMUNDEESWARI</t>
  </si>
  <si>
    <t xml:space="preserve">KANCHEEPURAM</t>
  </si>
  <si>
    <t xml:space="preserve">603306</t>
  </si>
  <si>
    <t xml:space="preserve">30080970183600011B1</t>
  </si>
  <si>
    <t xml:space="preserve">SEKARAPPUKUMARAN</t>
  </si>
  <si>
    <t xml:space="preserve">KANCHEEPURAM DIST</t>
  </si>
  <si>
    <t xml:space="preserve">39948970001021411B1</t>
  </si>
  <si>
    <t xml:space="preserve">VIJAYA SANKARSUDEESH</t>
  </si>
  <si>
    <t xml:space="preserve">39948970001022511B1</t>
  </si>
  <si>
    <t xml:space="preserve">MUNUSAMYARAVINTH</t>
  </si>
  <si>
    <t xml:space="preserve">39948970001023611B1</t>
  </si>
  <si>
    <t xml:space="preserve">ESANMATHAN</t>
  </si>
  <si>
    <t xml:space="preserve">39948970001024011B1</t>
  </si>
  <si>
    <t xml:space="preserve">RAMESH</t>
  </si>
  <si>
    <t xml:space="preserve">603309</t>
  </si>
  <si>
    <t xml:space="preserve">30080970182895211B1</t>
  </si>
  <si>
    <t xml:space="preserve">EZHUMALAI</t>
  </si>
  <si>
    <t xml:space="preserve">603310</t>
  </si>
  <si>
    <t xml:space="preserve">59656970002623011B1</t>
  </si>
  <si>
    <t xml:space="preserve">KARTHI</t>
  </si>
  <si>
    <t xml:space="preserve">THIRUVANAMALAI</t>
  </si>
  <si>
    <t xml:space="preserve">604401</t>
  </si>
  <si>
    <t xml:space="preserve">30080970182605611B1</t>
  </si>
  <si>
    <t xml:space="preserve">PRABAKARANKANNIYAMMAL</t>
  </si>
  <si>
    <t xml:space="preserve">THIRUVANNAMALAI</t>
  </si>
  <si>
    <t xml:space="preserve">38024970004666111B1</t>
  </si>
  <si>
    <t xml:space="preserve">PONNURANGAMCHITRA</t>
  </si>
  <si>
    <t xml:space="preserve">TIRUVANNAMALAI</t>
  </si>
  <si>
    <t xml:space="preserve">604402</t>
  </si>
  <si>
    <t xml:space="preserve">30080970182905511B1</t>
  </si>
  <si>
    <t xml:space="preserve">DURAIMUNIYAMMAL</t>
  </si>
  <si>
    <t xml:space="preserve">30080970182908111B1</t>
  </si>
  <si>
    <t xml:space="preserve">ANBARASI</t>
  </si>
  <si>
    <t xml:space="preserve">30080970182910311B1</t>
  </si>
  <si>
    <t xml:space="preserve">DINAKARANARUNA</t>
  </si>
  <si>
    <t xml:space="preserve">30080970183155311B1</t>
  </si>
  <si>
    <t xml:space="preserve">PALANISURESH</t>
  </si>
  <si>
    <t xml:space="preserve">59436970067277511B1</t>
  </si>
  <si>
    <t xml:space="preserve">THIRUKUMARANSANGEETHA</t>
  </si>
  <si>
    <t xml:space="preserve">604403</t>
  </si>
  <si>
    <t xml:space="preserve">88103516092580211B1</t>
  </si>
  <si>
    <t xml:space="preserve">PCHAIJAYAKUMAR</t>
  </si>
  <si>
    <t xml:space="preserve">TIRUVANNAMALLI</t>
  </si>
  <si>
    <t xml:space="preserve">604404</t>
  </si>
  <si>
    <t xml:space="preserve">30080970182707311B1</t>
  </si>
  <si>
    <t xml:space="preserve">JEYARAMANRAMESH</t>
  </si>
  <si>
    <t xml:space="preserve">604405</t>
  </si>
  <si>
    <t xml:space="preserve">39850970000550211B1</t>
  </si>
  <si>
    <t xml:space="preserve">PADIYANMURUKAMMAL</t>
  </si>
  <si>
    <t xml:space="preserve">TIRUVANNAMALAI DISTRICT</t>
  </si>
  <si>
    <t xml:space="preserve">39850970000551311B1</t>
  </si>
  <si>
    <t xml:space="preserve">AMARESANSAROJINI</t>
  </si>
  <si>
    <t xml:space="preserve">604407</t>
  </si>
  <si>
    <t xml:space="preserve">30080970183236011B1</t>
  </si>
  <si>
    <t xml:space="preserve">MEGANATHANINDIRA</t>
  </si>
  <si>
    <t xml:space="preserve">30080970183425011B1</t>
  </si>
  <si>
    <t xml:space="preserve">VIJIRAMAN</t>
  </si>
  <si>
    <t xml:space="preserve">30080970183609211B1</t>
  </si>
  <si>
    <t xml:space="preserve">POONGUTHANTHONI</t>
  </si>
  <si>
    <t xml:space="preserve">59436970067263511B1</t>
  </si>
  <si>
    <t xml:space="preserve">SUBRAMANIANNARASIMHAN</t>
  </si>
  <si>
    <t xml:space="preserve">62757970000154211B1</t>
  </si>
  <si>
    <t xml:space="preserve">CHINNAAPPUMUNUSAMY</t>
  </si>
  <si>
    <t xml:space="preserve">604408</t>
  </si>
  <si>
    <t xml:space="preserve">30080970183016411B1</t>
  </si>
  <si>
    <t xml:space="preserve">RAJAKUMARI</t>
  </si>
  <si>
    <t xml:space="preserve">88103515828460611B1</t>
  </si>
  <si>
    <t xml:space="preserve">SELVIMOORTHY</t>
  </si>
  <si>
    <t xml:space="preserve">604410</t>
  </si>
  <si>
    <t xml:space="preserve">30080970183511211B1</t>
  </si>
  <si>
    <t xml:space="preserve">MURUGANAJITH KUMAR</t>
  </si>
  <si>
    <t xml:space="preserve">604501</t>
  </si>
  <si>
    <t xml:space="preserve">23279970228880111B1</t>
  </si>
  <si>
    <t xml:space="preserve">GNANASOWNDHARI</t>
  </si>
  <si>
    <t xml:space="preserve">604503</t>
  </si>
  <si>
    <t xml:space="preserve">30080970182361011B1</t>
  </si>
  <si>
    <t xml:space="preserve">KANNANSATHEESH</t>
  </si>
  <si>
    <t xml:space="preserve">VILLUPURAM</t>
  </si>
  <si>
    <t xml:space="preserve">605105</t>
  </si>
  <si>
    <t xml:space="preserve">23279970228911411B1</t>
  </si>
  <si>
    <t xml:space="preserve">KALIYAMOORTHISAMBATH</t>
  </si>
  <si>
    <t xml:space="preserve">23279970228960411B1</t>
  </si>
  <si>
    <t xml:space="preserve">PERUMALKUPPUSAMY</t>
  </si>
  <si>
    <t xml:space="preserve">23279970229105211B1</t>
  </si>
  <si>
    <t xml:space="preserve">MURUGANANDHAMBHARANITHRAN</t>
  </si>
  <si>
    <t xml:space="preserve">70167970000692411B1</t>
  </si>
  <si>
    <t xml:space="preserve">DATCHINAMOORTHYSIVAKUMAR</t>
  </si>
  <si>
    <t xml:space="preserve">605109</t>
  </si>
  <si>
    <t xml:space="preserve">39313970002499311B1</t>
  </si>
  <si>
    <t xml:space="preserve">MANIKANDANDHANAVEL</t>
  </si>
  <si>
    <t xml:space="preserve">CUDDALORE</t>
  </si>
  <si>
    <t xml:space="preserve">607102</t>
  </si>
  <si>
    <t xml:space="preserve">88103515576322111B1</t>
  </si>
  <si>
    <t xml:space="preserve">RAMAKRISHNANSUSILA</t>
  </si>
  <si>
    <t xml:space="preserve">607103</t>
  </si>
  <si>
    <t xml:space="preserve">30080970182609311B1</t>
  </si>
  <si>
    <t xml:space="preserve">SAMINATHAN</t>
  </si>
  <si>
    <t xml:space="preserve">88103515045813111B1</t>
  </si>
  <si>
    <t xml:space="preserve">VETTRIVELCHANDIRA</t>
  </si>
  <si>
    <t xml:space="preserve">607105</t>
  </si>
  <si>
    <t xml:space="preserve">30779970004343011B1</t>
  </si>
  <si>
    <t xml:space="preserve">MADHAVANCHANDRAKUMARI</t>
  </si>
  <si>
    <t xml:space="preserve">30779970004344111B1</t>
  </si>
  <si>
    <t xml:space="preserve">MANJU</t>
  </si>
  <si>
    <t xml:space="preserve">CUDDALORE DT</t>
  </si>
  <si>
    <t xml:space="preserve">30779970004346311B1</t>
  </si>
  <si>
    <t xml:space="preserve">AKBARNABISA</t>
  </si>
  <si>
    <t xml:space="preserve">30779970004347411B1</t>
  </si>
  <si>
    <t xml:space="preserve">SUBRAMANIANMURUGAN</t>
  </si>
  <si>
    <t xml:space="preserve">30779970004357011B1</t>
  </si>
  <si>
    <t xml:space="preserve">MATHVANANRAJALATSHMI</t>
  </si>
  <si>
    <t xml:space="preserve">30779970004359211B1</t>
  </si>
  <si>
    <t xml:space="preserve">JAYABALJAYARAJ</t>
  </si>
  <si>
    <t xml:space="preserve">CUDDALORE DISTRICT</t>
  </si>
  <si>
    <t xml:space="preserve">30779970004360311B1</t>
  </si>
  <si>
    <t xml:space="preserve">VAIYAPURIMATHIVANAN</t>
  </si>
  <si>
    <t xml:space="preserve">30779970004362511B1</t>
  </si>
  <si>
    <t xml:space="preserve">MANAVALANPAVITHRA</t>
  </si>
  <si>
    <t xml:space="preserve">30779970004370611B1</t>
  </si>
  <si>
    <t xml:space="preserve">VENGATESHWARAN</t>
  </si>
  <si>
    <t xml:space="preserve">30779970004376511B1</t>
  </si>
  <si>
    <t xml:space="preserve">SANKARGIRIJA</t>
  </si>
  <si>
    <t xml:space="preserve">30779970004388311B1</t>
  </si>
  <si>
    <t xml:space="preserve">PICHAIYAMMAL</t>
  </si>
  <si>
    <t xml:space="preserve">30779970004391611B1</t>
  </si>
  <si>
    <t xml:space="preserve">FLORENCEELIZABETH</t>
  </si>
  <si>
    <t xml:space="preserve">88103516091117211B1</t>
  </si>
  <si>
    <t xml:space="preserve">MURUGESANNARAYANASAMI</t>
  </si>
  <si>
    <t xml:space="preserve">607301</t>
  </si>
  <si>
    <t xml:space="preserve">30080970182515011B1</t>
  </si>
  <si>
    <t xml:space="preserve">SANJAYKUMAR</t>
  </si>
  <si>
    <t xml:space="preserve">69319970002601311B1</t>
  </si>
  <si>
    <t xml:space="preserve">DALIP</t>
  </si>
  <si>
    <t xml:space="preserve">NORTH WEST</t>
  </si>
  <si>
    <t xml:space="preserve">88103525774128411B1</t>
  </si>
  <si>
    <t xml:space="preserve">RAJEEVKUMAR</t>
  </si>
  <si>
    <t xml:space="preserve">KARAWAL NAGAR</t>
  </si>
  <si>
    <t xml:space="preserve">110090</t>
  </si>
  <si>
    <t xml:space="preserve">22683970023022011B1</t>
  </si>
  <si>
    <t xml:space="preserve">VIKAS</t>
  </si>
  <si>
    <t xml:space="preserve">NORTH EAST</t>
  </si>
  <si>
    <t xml:space="preserve">87247970000078611B1</t>
  </si>
  <si>
    <t xml:space="preserve">SAKSHIGUSAIN</t>
  </si>
  <si>
    <t xml:space="preserve">DELHI</t>
  </si>
  <si>
    <t xml:space="preserve">110091</t>
  </si>
  <si>
    <t xml:space="preserve">51054970001857311B1</t>
  </si>
  <si>
    <t xml:space="preserve">VYAS</t>
  </si>
  <si>
    <t xml:space="preserve">52034970000350111B1</t>
  </si>
  <si>
    <t xml:space="preserve">MAHIPAL</t>
  </si>
  <si>
    <t xml:space="preserve">52034970000352311B1</t>
  </si>
  <si>
    <t xml:space="preserve">MEERA</t>
  </si>
  <si>
    <t xml:space="preserve">52034970000354511B1</t>
  </si>
  <si>
    <t xml:space="preserve">MOHDASLAM</t>
  </si>
  <si>
    <t xml:space="preserve">52034970000358211B1</t>
  </si>
  <si>
    <t xml:space="preserve">VIRKUSH</t>
  </si>
  <si>
    <t xml:space="preserve">62371970001393311B1</t>
  </si>
  <si>
    <t xml:space="preserve">KUSUM</t>
  </si>
  <si>
    <t xml:space="preserve">69841970009723211B1</t>
  </si>
  <si>
    <t xml:space="preserve">MANASVERMA</t>
  </si>
  <si>
    <t xml:space="preserve">88103525159675411B1</t>
  </si>
  <si>
    <t xml:space="preserve">RAKHIKOLI</t>
  </si>
  <si>
    <t xml:space="preserve">88103525736694611B1</t>
  </si>
  <si>
    <t xml:space="preserve">ANUJKUMARBASAR</t>
  </si>
  <si>
    <t xml:space="preserve">110095</t>
  </si>
  <si>
    <t xml:space="preserve">36851970021320611B1</t>
  </si>
  <si>
    <t xml:space="preserve">MOHAMMADAKRAMSIDDIQUI</t>
  </si>
  <si>
    <t xml:space="preserve">52320970000673311B1</t>
  </si>
  <si>
    <t xml:space="preserve">MOHDZAHID</t>
  </si>
  <si>
    <t xml:space="preserve">65637970000304211B1</t>
  </si>
  <si>
    <t xml:space="preserve">PRADEEPDIXIT</t>
  </si>
  <si>
    <t xml:space="preserve">71100970000070311B1</t>
  </si>
  <si>
    <t xml:space="preserve">SUNNYPREMI</t>
  </si>
  <si>
    <t xml:space="preserve">NORTH EAST DELHI</t>
  </si>
  <si>
    <t xml:space="preserve">88103525763315611B1</t>
  </si>
  <si>
    <t xml:space="preserve">VISHESHBHAIMAHENDRABHAIPENGYATAR</t>
  </si>
  <si>
    <t xml:space="preserve">RAJKOT</t>
  </si>
  <si>
    <t xml:space="preserve">360001</t>
  </si>
  <si>
    <t xml:space="preserve">69885970002341311B1</t>
  </si>
  <si>
    <t xml:space="preserve">VISHALMANSUKHBHAICHHELAVADA</t>
  </si>
  <si>
    <t xml:space="preserve">360003</t>
  </si>
  <si>
    <t xml:space="preserve">88103525755370611B1</t>
  </si>
  <si>
    <t xml:space="preserve">VINODBHAIDEVRAJBHAIVASOYA</t>
  </si>
  <si>
    <t xml:space="preserve">360004</t>
  </si>
  <si>
    <t xml:space="preserve">69885970002241111B1</t>
  </si>
  <si>
    <t xml:space="preserve">KRISHNAMEETBHAIRAKHOLIYA</t>
  </si>
  <si>
    <t xml:space="preserve">69885970002331011B1</t>
  </si>
  <si>
    <t xml:space="preserve">MOHITPRAFULBHAITANK</t>
  </si>
  <si>
    <t xml:space="preserve">69885970002342411B1</t>
  </si>
  <si>
    <t xml:space="preserve">ATULKUMARBHAGVANJIBHAIKAPURIYA</t>
  </si>
  <si>
    <t xml:space="preserve">JAMNAGAR</t>
  </si>
  <si>
    <t xml:space="preserve">361012</t>
  </si>
  <si>
    <t xml:space="preserve">53333970001206611B1</t>
  </si>
  <si>
    <t xml:space="preserve">RIZVANRAJJAKBHAIBABUNA</t>
  </si>
  <si>
    <t xml:space="preserve">NADIAD</t>
  </si>
  <si>
    <t xml:space="preserve">387001</t>
  </si>
  <si>
    <t xml:space="preserve">88103525781627611B1</t>
  </si>
  <si>
    <t xml:space="preserve">RAJUHARIPRASADMALI</t>
  </si>
  <si>
    <t xml:space="preserve">PANCHMAHALS</t>
  </si>
  <si>
    <t xml:space="preserve">389001</t>
  </si>
  <si>
    <t xml:space="preserve">38771970004922011B1</t>
  </si>
  <si>
    <t xml:space="preserve">CHANDANIBENDHRUVKUMARPATEL</t>
  </si>
  <si>
    <t xml:space="preserve">VADODARA</t>
  </si>
  <si>
    <t xml:space="preserve">390012</t>
  </si>
  <si>
    <t xml:space="preserve">60260970000819011B1</t>
  </si>
  <si>
    <t xml:space="preserve">KULDEEPSINHNARPATSINHDODIYA</t>
  </si>
  <si>
    <t xml:space="preserve">BHARUCH</t>
  </si>
  <si>
    <t xml:space="preserve">393020</t>
  </si>
  <si>
    <t xml:space="preserve">36616970004998511B1</t>
  </si>
  <si>
    <t xml:space="preserve">ROHITBHARATBHAIVIRANI</t>
  </si>
  <si>
    <t xml:space="preserve">SURAT</t>
  </si>
  <si>
    <t xml:space="preserve">395006</t>
  </si>
  <si>
    <t xml:space="preserve">38590970025658111B1</t>
  </si>
  <si>
    <t xml:space="preserve">HIRALBENDILIPKUMARBALAR</t>
  </si>
  <si>
    <t xml:space="preserve">38590970025673211B1</t>
  </si>
  <si>
    <t xml:space="preserve">DEVCHANDBHAIKURJIBHAILIMBASIYA</t>
  </si>
  <si>
    <t xml:space="preserve">38590970025731411B1</t>
  </si>
  <si>
    <t xml:space="preserve">PRIYANKABENRAMESHBHAIPUROHIT</t>
  </si>
  <si>
    <t xml:space="preserve">68799970002338111B1</t>
  </si>
  <si>
    <t xml:space="preserve">RAMESHBHAIHARISHBHAIPUROHIT</t>
  </si>
  <si>
    <t xml:space="preserve">68799970002340311B1</t>
  </si>
  <si>
    <t xml:space="preserve">JAYANTIBHAIGOBARBHAISAVALIYA</t>
  </si>
  <si>
    <t xml:space="preserve">69299970004826111B1</t>
  </si>
  <si>
    <t xml:space="preserve">RASILABENRAMESHBHAINAKRANI</t>
  </si>
  <si>
    <t xml:space="preserve">69299970004881011B1</t>
  </si>
  <si>
    <t xml:space="preserve">KAILASHBENKANUBHAIKORAT</t>
  </si>
  <si>
    <t xml:space="preserve">69481970010432011B1</t>
  </si>
  <si>
    <t xml:space="preserve">YOGITABENSAGARSAVALIYA</t>
  </si>
  <si>
    <t xml:space="preserve">69481970010534411B1</t>
  </si>
  <si>
    <t xml:space="preserve">VINUBENDHARANATBHAIBHEDA</t>
  </si>
  <si>
    <t xml:space="preserve">69481970010539211B1</t>
  </si>
  <si>
    <t xml:space="preserve">SHAKILVAJIRSAIYAD</t>
  </si>
  <si>
    <t xml:space="preserve">395009</t>
  </si>
  <si>
    <t xml:space="preserve">51135970009423511B1</t>
  </si>
  <si>
    <t xml:space="preserve">MUHAMMADAQUILHASANPATEL</t>
  </si>
  <si>
    <t xml:space="preserve">51135970009450411B1</t>
  </si>
  <si>
    <t xml:space="preserve">MANISHAPADAMCHANDWANI</t>
  </si>
  <si>
    <t xml:space="preserve">71141970000370311B1</t>
  </si>
  <si>
    <t xml:space="preserve">VARSHAMUKESHKUMARSATWANI</t>
  </si>
  <si>
    <t xml:space="preserve">88103523964888511B1</t>
  </si>
  <si>
    <t xml:space="preserve">JUBER ALIMUBARHALI</t>
  </si>
  <si>
    <t xml:space="preserve">88103525440149211B1</t>
  </si>
  <si>
    <t xml:space="preserve">VAKILYADAV</t>
  </si>
  <si>
    <t xml:space="preserve">VALSAD</t>
  </si>
  <si>
    <t xml:space="preserve">396035</t>
  </si>
  <si>
    <t xml:space="preserve">68221970005562211B1</t>
  </si>
  <si>
    <t xml:space="preserve">PARVATIRANGARAOPINAKANA</t>
  </si>
  <si>
    <t xml:space="preserve">396191</t>
  </si>
  <si>
    <t xml:space="preserve">39508970002234511B1</t>
  </si>
  <si>
    <t xml:space="preserve">SATISHCHANDRARAMANLALPATEL</t>
  </si>
  <si>
    <t xml:space="preserve">SILVASSA</t>
  </si>
  <si>
    <t xml:space="preserve">396230</t>
  </si>
  <si>
    <t xml:space="preserve">71291970000131611B1</t>
  </si>
  <si>
    <t xml:space="preserve">TEJASHPARMAR</t>
  </si>
  <si>
    <t xml:space="preserve">DADRA &amp; NAGAR HAVELI</t>
  </si>
  <si>
    <t xml:space="preserve">88103525414041411B1</t>
  </si>
  <si>
    <t xml:space="preserve">GITABENNARENDRASINHGOHIL</t>
  </si>
  <si>
    <t xml:space="preserve">NAVSARI</t>
  </si>
  <si>
    <t xml:space="preserve">396436</t>
  </si>
  <si>
    <t xml:space="preserve">52978970000462211B1</t>
  </si>
  <si>
    <t xml:space="preserve">ALPESHBHAIAMRATBHAIPATEL</t>
  </si>
  <si>
    <t xml:space="preserve">71130970000688311B1</t>
  </si>
  <si>
    <t xml:space="preserve">ANITAVITHALPARTE</t>
  </si>
  <si>
    <t xml:space="preserve">MUMBAI</t>
  </si>
  <si>
    <t xml:space="preserve">400095</t>
  </si>
  <si>
    <t xml:space="preserve">62152970003155311B1</t>
  </si>
  <si>
    <t xml:space="preserve">ANSHUKUMARI</t>
  </si>
  <si>
    <t xml:space="preserve">88105525857629011B1</t>
  </si>
  <si>
    <t xml:space="preserve">RINKIBALONI</t>
  </si>
  <si>
    <t xml:space="preserve">88105523347816211B1</t>
  </si>
  <si>
    <t xml:space="preserve">SUBHASHCHAND</t>
  </si>
  <si>
    <t xml:space="preserve">88105525876736411B1</t>
  </si>
  <si>
    <t xml:space="preserve">APRAJITAMISHRA</t>
  </si>
  <si>
    <t xml:space="preserve">88105525901365011B1</t>
  </si>
  <si>
    <t xml:space="preserve">KULDEEPKUMARPANDEY</t>
  </si>
  <si>
    <t xml:space="preserve">88105525907040511B1</t>
  </si>
  <si>
    <t xml:space="preserve">SHEETALJOSHI</t>
  </si>
  <si>
    <t xml:space="preserve">88105525921397511B1</t>
  </si>
  <si>
    <t xml:space="preserve">MALTIJHA</t>
  </si>
  <si>
    <t xml:space="preserve">88105525941195011B1</t>
  </si>
  <si>
    <t xml:space="preserve">RADHARAWAT</t>
  </si>
  <si>
    <t xml:space="preserve">88105525959786611B1</t>
  </si>
  <si>
    <t xml:space="preserve">AFREEN</t>
  </si>
  <si>
    <t xml:space="preserve">88105525977077011B1</t>
  </si>
  <si>
    <t xml:space="preserve">SUSHMABHADRI</t>
  </si>
  <si>
    <t xml:space="preserve">88105525978427611B1</t>
  </si>
  <si>
    <t xml:space="preserve">BABLIKAUR</t>
  </si>
  <si>
    <t xml:space="preserve">88105526013303111B1</t>
  </si>
  <si>
    <t xml:space="preserve">88105526025676511B1</t>
  </si>
  <si>
    <t xml:space="preserve">DEEPAKTIWARI</t>
  </si>
  <si>
    <t xml:space="preserve">88105526044049311B1</t>
  </si>
  <si>
    <t xml:space="preserve">MANORAMAKAVI</t>
  </si>
  <si>
    <t xml:space="preserve">88105526054098011B1</t>
  </si>
  <si>
    <t xml:space="preserve">PTARUN</t>
  </si>
  <si>
    <t xml:space="preserve">88105526060430411B1</t>
  </si>
  <si>
    <t xml:space="preserve">SHALINITIWARI</t>
  </si>
  <si>
    <t xml:space="preserve">88105526064091411B1</t>
  </si>
  <si>
    <t xml:space="preserve">SREEKALARAGHU</t>
  </si>
  <si>
    <t xml:space="preserve">88105524247046511B1</t>
  </si>
  <si>
    <t xml:space="preserve">ARTIRAWAT</t>
  </si>
  <si>
    <t xml:space="preserve">88105525885141211B1</t>
  </si>
  <si>
    <t xml:space="preserve">KAUSAR</t>
  </si>
  <si>
    <t xml:space="preserve">88105525932550011B1</t>
  </si>
  <si>
    <t xml:space="preserve">URMILAMINHAS</t>
  </si>
  <si>
    <t xml:space="preserve">88105525942908511B1</t>
  </si>
  <si>
    <t xml:space="preserve">MDIMRAN</t>
  </si>
  <si>
    <t xml:space="preserve">88105525957048511B1</t>
  </si>
  <si>
    <t xml:space="preserve">SANJEEVKUMAR</t>
  </si>
  <si>
    <t xml:space="preserve">88105525987288511B1</t>
  </si>
  <si>
    <t xml:space="preserve">URVASHIGUPTA</t>
  </si>
  <si>
    <t xml:space="preserve">88105526053177311B1</t>
  </si>
  <si>
    <t xml:space="preserve">SAKINA</t>
  </si>
  <si>
    <t xml:space="preserve">88105526069524511B1</t>
  </si>
  <si>
    <t xml:space="preserve">MEERAKUMARI</t>
  </si>
  <si>
    <t xml:space="preserve">88105526082101311B1</t>
  </si>
  <si>
    <t xml:space="preserve">HEMALIJAYKUMARFALDU</t>
  </si>
  <si>
    <t xml:space="preserve">360005</t>
  </si>
  <si>
    <t xml:space="preserve">88105525867218611B1</t>
  </si>
  <si>
    <t xml:space="preserve">SANCHIDHARAVKOTICHA</t>
  </si>
  <si>
    <t xml:space="preserve">88105526048830311B1</t>
  </si>
  <si>
    <t xml:space="preserve">JAYSHREEBENGANESHBHAIBHIMANI</t>
  </si>
  <si>
    <t xml:space="preserve">361006</t>
  </si>
  <si>
    <t xml:space="preserve">88105525978230511B1</t>
  </si>
  <si>
    <t xml:space="preserve">NISARGJIGNESHKUMARPATEL</t>
  </si>
  <si>
    <t xml:space="preserve">MAHESANA</t>
  </si>
  <si>
    <t xml:space="preserve">384002</t>
  </si>
  <si>
    <t xml:space="preserve">88105525917189411B1</t>
  </si>
  <si>
    <t xml:space="preserve">ANJALITARANGPATEL</t>
  </si>
  <si>
    <t xml:space="preserve">KHEDA</t>
  </si>
  <si>
    <t xml:space="preserve">88105525866968111B1</t>
  </si>
  <si>
    <t xml:space="preserve">KAMLESHCHHAGANLALMAGANANI</t>
  </si>
  <si>
    <t xml:space="preserve">88105525912546211B1</t>
  </si>
  <si>
    <t xml:space="preserve">HETALBENDIPAKKUMARPANDYA</t>
  </si>
  <si>
    <t xml:space="preserve">PANCH MAHALS</t>
  </si>
  <si>
    <t xml:space="preserve">88105526042695011B1</t>
  </si>
  <si>
    <t xml:space="preserve">SABIRHUSENRASULMIYASAIYAD</t>
  </si>
  <si>
    <t xml:space="preserve">88105525906712611B1</t>
  </si>
  <si>
    <t xml:space="preserve">BHARATKUMARMADHUBHAISHIROYA</t>
  </si>
  <si>
    <t xml:space="preserve">88105525979049511B1</t>
  </si>
  <si>
    <t xml:space="preserve">JINESHKUMARMANESHKUMARSHAH</t>
  </si>
  <si>
    <t xml:space="preserve">88105525863904311B1</t>
  </si>
  <si>
    <t xml:space="preserve">HIMANIKIRITKUMARDESAI</t>
  </si>
  <si>
    <t xml:space="preserve">88105525940931211B1</t>
  </si>
  <si>
    <t xml:space="preserve">RENUKABSHAH</t>
  </si>
  <si>
    <t xml:space="preserve">88105523224124011B1</t>
  </si>
  <si>
    <t xml:space="preserve">SURYADEVPANDAY</t>
  </si>
  <si>
    <t xml:space="preserve">88105524460258411B1</t>
  </si>
  <si>
    <t xml:space="preserve">AJABIYASOBHANABENVIRENBHAI</t>
  </si>
  <si>
    <t xml:space="preserve">88105525918906611B1</t>
  </si>
  <si>
    <t xml:space="preserve">RAMESHRSINGH</t>
  </si>
  <si>
    <t xml:space="preserve">88105525926077211B1</t>
  </si>
  <si>
    <t xml:space="preserve">KASHYAPVINAYKUMARMISTRY</t>
  </si>
  <si>
    <t xml:space="preserve">88105525975307111B1</t>
  </si>
  <si>
    <t xml:space="preserve">HASHMUKHBHAIKALIYANJIBHANDARI</t>
  </si>
  <si>
    <t xml:space="preserve">88105526096258611B1</t>
  </si>
  <si>
    <t xml:space="preserve">JAYABENHASHMUKHBHAIBHANDARI</t>
  </si>
  <si>
    <t xml:space="preserve">88105526098967611B1</t>
  </si>
  <si>
    <t xml:space="preserve">KINJALMIRAJPATEL</t>
  </si>
  <si>
    <t xml:space="preserve">396321</t>
  </si>
  <si>
    <t xml:space="preserve">88105525908588611B1</t>
  </si>
  <si>
    <t xml:space="preserve">SHOBHASATISHDHAIFULE</t>
  </si>
  <si>
    <t xml:space="preserve">400052</t>
  </si>
  <si>
    <t xml:space="preserve">88105526126151211B1</t>
  </si>
  <si>
    <t xml:space="preserve">CHETNAAGARWAL</t>
  </si>
  <si>
    <t xml:space="preserve">MUMBAI SUBURBAN</t>
  </si>
  <si>
    <t xml:space="preserve">88105525899100311B1</t>
  </si>
  <si>
    <t xml:space="preserve">MITHILESHGUPTA</t>
  </si>
  <si>
    <t xml:space="preserve">THANE</t>
  </si>
  <si>
    <t xml:space="preserve">400708</t>
  </si>
  <si>
    <t xml:space="preserve">88105526164134311B1</t>
  </si>
  <si>
    <t xml:space="preserve">SUJALARVINDJAIN</t>
  </si>
  <si>
    <t xml:space="preserve">401101</t>
  </si>
  <si>
    <t xml:space="preserve">88105526166155111B1</t>
  </si>
  <si>
    <t xml:space="preserve">MITESHHARISHBHAIAMLANI</t>
  </si>
  <si>
    <t xml:space="preserve">401105</t>
  </si>
  <si>
    <t xml:space="preserve">88105521603593411B1</t>
  </si>
  <si>
    <t xml:space="preserve">MAROTIKONDUJIKHANDARE</t>
  </si>
  <si>
    <t xml:space="preserve">WASHIM</t>
  </si>
  <si>
    <t xml:space="preserve">444505</t>
  </si>
  <si>
    <t xml:space="preserve">88105526148982611B1</t>
  </si>
  <si>
    <t xml:space="preserve">BHAVANBHAIJUTHABHAIMANGUKIYA</t>
  </si>
  <si>
    <t xml:space="preserve">23235970012598011B1</t>
  </si>
  <si>
    <t xml:space="preserve">NAYNABENBHUPENDRALAPSIWALA</t>
  </si>
  <si>
    <t xml:space="preserve">23037970035198611B1</t>
  </si>
  <si>
    <t xml:space="preserve">HITESHKUMARHARSHVADANBHAIDESAI</t>
  </si>
  <si>
    <t xml:space="preserve">23452971493159511B1</t>
  </si>
  <si>
    <t xml:space="preserve">VISHALGANPATBHAICHODVADIYA</t>
  </si>
  <si>
    <t xml:space="preserve">88103336223808311B1</t>
  </si>
  <si>
    <t xml:space="preserve">PANKAJBHAIAMRATBHAIROHIT</t>
  </si>
  <si>
    <t xml:space="preserve">30232970051945311B1</t>
  </si>
  <si>
    <t xml:space="preserve">SUNIL</t>
  </si>
  <si>
    <t xml:space="preserve">30232970052055111B1</t>
  </si>
  <si>
    <t xml:space="preserve">ARMANANSARI</t>
  </si>
  <si>
    <t xml:space="preserve">DAMAN</t>
  </si>
  <si>
    <t xml:space="preserve">396210</t>
  </si>
  <si>
    <t xml:space="preserve">30232970051960411B1</t>
  </si>
  <si>
    <t xml:space="preserve">USHABENSHANTILALBARI</t>
  </si>
  <si>
    <t xml:space="preserve">396220</t>
  </si>
  <si>
    <t xml:space="preserve">30232970051723511B1</t>
  </si>
  <si>
    <t xml:space="preserve">SAJAN KUMARMANDAL</t>
  </si>
  <si>
    <t xml:space="preserve">DADRA AND NAGAR HAVELI</t>
  </si>
  <si>
    <t xml:space="preserve">30969970006626011B1</t>
  </si>
  <si>
    <t xml:space="preserve">MANISHKUMARGUPTA</t>
  </si>
  <si>
    <t xml:space="preserve">400705</t>
  </si>
  <si>
    <t xml:space="preserve">30047970635589411B1</t>
  </si>
  <si>
    <t xml:space="preserve">RANJANAASHISHDUBEY</t>
  </si>
  <si>
    <t xml:space="preserve">58268970000069311B1</t>
  </si>
  <si>
    <t xml:space="preserve">ZAKIRUDDINJAMANUDDINSHEIKH</t>
  </si>
  <si>
    <t xml:space="preserve">NAGPUR</t>
  </si>
  <si>
    <t xml:space="preserve">440010</t>
  </si>
  <si>
    <t xml:space="preserve">88103336219551211B1</t>
  </si>
  <si>
    <t xml:space="preserve">NITINKISHORBORSE</t>
  </si>
  <si>
    <t xml:space="preserve">BULDANA</t>
  </si>
  <si>
    <t xml:space="preserve">443103</t>
  </si>
  <si>
    <t xml:space="preserve">88103336220010611B1</t>
  </si>
  <si>
    <t xml:space="preserve">BOGGULAPALLYKANNA REDDY</t>
  </si>
  <si>
    <t xml:space="preserve">MAHABUBNAGAR</t>
  </si>
  <si>
    <t xml:space="preserve">509001</t>
  </si>
  <si>
    <t xml:space="preserve">88103336221551011B1</t>
  </si>
  <si>
    <t xml:space="preserve">LALITHARAGHAVAN</t>
  </si>
  <si>
    <t xml:space="preserve">BENGALURU</t>
  </si>
  <si>
    <t xml:space="preserve">560024</t>
  </si>
  <si>
    <t xml:space="preserve">30157970000410011B1</t>
  </si>
  <si>
    <t xml:space="preserve">AISHWARYA</t>
  </si>
  <si>
    <t xml:space="preserve">BANGALORE</t>
  </si>
  <si>
    <t xml:space="preserve">560036</t>
  </si>
  <si>
    <t xml:space="preserve">47384970000206611B1</t>
  </si>
  <si>
    <t xml:space="preserve">NAYAN JYOTIAMSHI</t>
  </si>
  <si>
    <t xml:space="preserve">47384970000330411B1</t>
  </si>
  <si>
    <t xml:space="preserve">ABDULWAHIDCHOUDHURY</t>
  </si>
  <si>
    <t xml:space="preserve">560048</t>
  </si>
  <si>
    <t xml:space="preserve">47280970000035211B1</t>
  </si>
  <si>
    <t xml:space="preserve">SIVABALAN</t>
  </si>
  <si>
    <t xml:space="preserve">FILED BANGALORE</t>
  </si>
  <si>
    <t xml:space="preserve">560066</t>
  </si>
  <si>
    <t xml:space="preserve">47384970000270011B1</t>
  </si>
  <si>
    <t xml:space="preserve">NORETAMANG</t>
  </si>
  <si>
    <t xml:space="preserve">560076</t>
  </si>
  <si>
    <t xml:space="preserve">47384970000368011B1</t>
  </si>
  <si>
    <t xml:space="preserve">FAYAZBAIG</t>
  </si>
  <si>
    <t xml:space="preserve">560087</t>
  </si>
  <si>
    <t xml:space="preserve">23096970031338011B1</t>
  </si>
  <si>
    <t xml:space="preserve">JOSEPHVINAYSURIN</t>
  </si>
  <si>
    <t xml:space="preserve">BANGALORE VARTHUR POST</t>
  </si>
  <si>
    <t xml:space="preserve">23096970031393611B1</t>
  </si>
  <si>
    <t xml:space="preserve">SATHYANATHAN</t>
  </si>
  <si>
    <t xml:space="preserve">30220970000786511B1</t>
  </si>
  <si>
    <t xml:space="preserve">SATYAJITSONOWAL</t>
  </si>
  <si>
    <t xml:space="preserve">POST BANGALORE</t>
  </si>
  <si>
    <t xml:space="preserve">560092</t>
  </si>
  <si>
    <t xml:space="preserve">23597970016288311B1</t>
  </si>
  <si>
    <t xml:space="preserve">NANDHAKUMARSRIDHAR</t>
  </si>
  <si>
    <t xml:space="preserve">CHENNAI</t>
  </si>
  <si>
    <t xml:space="preserve">600052</t>
  </si>
  <si>
    <t xml:space="preserve">88103336199715411B1</t>
  </si>
  <si>
    <t xml:space="preserve">EGAMBARAMVISVANATHAN</t>
  </si>
  <si>
    <t xml:space="preserve">TIRUVALLUR</t>
  </si>
  <si>
    <t xml:space="preserve">600055</t>
  </si>
  <si>
    <t xml:space="preserve">30080970181674611B1</t>
  </si>
  <si>
    <t xml:space="preserve">RAJKANNUSANKAR</t>
  </si>
  <si>
    <t xml:space="preserve">600068</t>
  </si>
  <si>
    <t xml:space="preserve">58011970000444511B1</t>
  </si>
  <si>
    <t xml:space="preserve">EZHILARASI PUNNIYAKOTTI</t>
  </si>
  <si>
    <t xml:space="preserve">58011970000448211B1</t>
  </si>
  <si>
    <t xml:space="preserve">SEKARBASKAR</t>
  </si>
  <si>
    <t xml:space="preserve">THIRUVALLUR</t>
  </si>
  <si>
    <t xml:space="preserve">600072</t>
  </si>
  <si>
    <t xml:space="preserve">30080970181762311B1</t>
  </si>
  <si>
    <t xml:space="preserve">JAYARAJKARTHICK RAJA</t>
  </si>
  <si>
    <t xml:space="preserve">THIRUVALLUR D</t>
  </si>
  <si>
    <t xml:space="preserve">602023</t>
  </si>
  <si>
    <t xml:space="preserve">88103336225242211B1</t>
  </si>
  <si>
    <t xml:space="preserve">RAMESHKARTHICK</t>
  </si>
  <si>
    <t xml:space="preserve">602025</t>
  </si>
  <si>
    <t xml:space="preserve">30080970181215211B1</t>
  </si>
  <si>
    <t xml:space="preserve">PERUMALKANDHASUBBAIYALAKSHMANA</t>
  </si>
  <si>
    <t xml:space="preserve">603106</t>
  </si>
  <si>
    <t xml:space="preserve">30080970180245511B1</t>
  </si>
  <si>
    <t xml:space="preserve">BALARAMANSIVASANKAR</t>
  </si>
  <si>
    <t xml:space="preserve">KANCHEEPURAM DISTRICT</t>
  </si>
  <si>
    <t xml:space="preserve">603203</t>
  </si>
  <si>
    <t xml:space="preserve">44308970002059011B1</t>
  </si>
  <si>
    <t xml:space="preserve">MUTHUPILLAIDURGADEVI</t>
  </si>
  <si>
    <t xml:space="preserve">CHENGALPATTU DISTRICT</t>
  </si>
  <si>
    <t xml:space="preserve">44308970002084411B1</t>
  </si>
  <si>
    <t xml:space="preserve">VEERAMUTHUGEETHA</t>
  </si>
  <si>
    <t xml:space="preserve">PATTU KANCHEEPURAM</t>
  </si>
  <si>
    <t xml:space="preserve">44308970002095111B1</t>
  </si>
  <si>
    <t xml:space="preserve">EGABARAMARUMUGAM</t>
  </si>
  <si>
    <t xml:space="preserve">30080970180661111B1</t>
  </si>
  <si>
    <t xml:space="preserve">PERUMALKESAVAN</t>
  </si>
  <si>
    <t xml:space="preserve">604406</t>
  </si>
  <si>
    <t xml:space="preserve">88103336201973111B1</t>
  </si>
  <si>
    <t xml:space="preserve">THANIKACHALAMKALA</t>
  </si>
  <si>
    <t xml:space="preserve">VELLORE</t>
  </si>
  <si>
    <t xml:space="preserve">23229970832400311B1</t>
  </si>
  <si>
    <t xml:space="preserve">SANKARALISHA</t>
  </si>
  <si>
    <t xml:space="preserve">30080970180622411B1</t>
  </si>
  <si>
    <t xml:space="preserve">SELVAMANIASHVINTH</t>
  </si>
  <si>
    <t xml:space="preserve">46515970002109611B1</t>
  </si>
  <si>
    <t xml:space="preserve">KUMARJEGASATHYA</t>
  </si>
  <si>
    <t xml:space="preserve">30080970180325111B1</t>
  </si>
  <si>
    <t xml:space="preserve">BABUNASIMA</t>
  </si>
  <si>
    <t xml:space="preserve">30080970180776411B1</t>
  </si>
  <si>
    <t xml:space="preserve">SHANMUGAMMANIMARAN</t>
  </si>
  <si>
    <t xml:space="preserve">30080970181172111B1</t>
  </si>
  <si>
    <t xml:space="preserve">GNANAOLISINEGA</t>
  </si>
  <si>
    <t xml:space="preserve">TIRUVANNAMALAI DIST</t>
  </si>
  <si>
    <t xml:space="preserve">46515970002022311B1</t>
  </si>
  <si>
    <t xml:space="preserve">SELVAMTHAMIZHARASAN</t>
  </si>
  <si>
    <t xml:space="preserve">604505</t>
  </si>
  <si>
    <t xml:space="preserve">30080970180835011B1</t>
  </si>
  <si>
    <t xml:space="preserve">MOHAMED HANEEFMOHAMED RAFIK</t>
  </si>
  <si>
    <t xml:space="preserve">607108</t>
  </si>
  <si>
    <t xml:space="preserve">23183970022470511B1</t>
  </si>
  <si>
    <t xml:space="preserve">RAJKUMARRAJENDRAN</t>
  </si>
  <si>
    <t xml:space="preserve">607303</t>
  </si>
  <si>
    <t xml:space="preserve">44329970000146511B1</t>
  </si>
  <si>
    <t xml:space="preserve">SRINIVASAN</t>
  </si>
  <si>
    <t xml:space="preserve">THIRUVARUR</t>
  </si>
  <si>
    <t xml:space="preserve">610107</t>
  </si>
  <si>
    <t xml:space="preserve">44244970000460511B1</t>
  </si>
  <si>
    <t xml:space="preserve">RENGAIYANSATHISH</t>
  </si>
  <si>
    <t xml:space="preserve">THANJAVUR</t>
  </si>
  <si>
    <t xml:space="preserve">612104</t>
  </si>
  <si>
    <t xml:space="preserve">88103336205719211B1</t>
  </si>
  <si>
    <t xml:space="preserve">SENTHILKUMARSAMBANDAM</t>
  </si>
  <si>
    <t xml:space="preserve">612204</t>
  </si>
  <si>
    <t xml:space="preserve">23229970833542411B1</t>
  </si>
  <si>
    <t xml:space="preserve">ASIF PASHA</t>
  </si>
  <si>
    <t xml:space="preserve">560064</t>
  </si>
  <si>
    <t xml:space="preserve">30616970004288311B1</t>
  </si>
  <si>
    <t xml:space="preserve">NARAYANAPPARATHNA</t>
  </si>
  <si>
    <t xml:space="preserve">30616970004289411B1</t>
  </si>
  <si>
    <t xml:space="preserve">NARASAPPAEISHWAR</t>
  </si>
  <si>
    <t xml:space="preserve">BENGALORE</t>
  </si>
  <si>
    <t xml:space="preserve">58035970160375411B1</t>
  </si>
  <si>
    <t xml:space="preserve">JANGINAMATHAVASANTHAIAH</t>
  </si>
  <si>
    <t xml:space="preserve">58035970160943511B1</t>
  </si>
  <si>
    <t xml:space="preserve">PARAMESH NAIK</t>
  </si>
  <si>
    <t xml:space="preserve">47576970000015111B1</t>
  </si>
  <si>
    <t xml:space="preserve">AAMINAMOHIYUDDIN</t>
  </si>
  <si>
    <t xml:space="preserve">MYSORE</t>
  </si>
  <si>
    <t xml:space="preserve">570007</t>
  </si>
  <si>
    <t xml:space="preserve">88103516091818311B1</t>
  </si>
  <si>
    <t xml:space="preserve">KESHAVA MURTHYINCHARA</t>
  </si>
  <si>
    <t xml:space="preserve">570017</t>
  </si>
  <si>
    <t xml:space="preserve">79266970000065111B1</t>
  </si>
  <si>
    <t xml:space="preserve">SWAMYSANTHOSH</t>
  </si>
  <si>
    <t xml:space="preserve">571101</t>
  </si>
  <si>
    <t xml:space="preserve">23653970007523211B1</t>
  </si>
  <si>
    <t xml:space="preserve">PRATHMESHUDESURKAR</t>
  </si>
  <si>
    <t xml:space="preserve">BELGAUM</t>
  </si>
  <si>
    <t xml:space="preserve">590001</t>
  </si>
  <si>
    <t xml:space="preserve">79047970000673211B1</t>
  </si>
  <si>
    <t xml:space="preserve">VASANTHIMALAKONDAIYA</t>
  </si>
  <si>
    <t xml:space="preserve">600043</t>
  </si>
  <si>
    <t xml:space="preserve">23451970889063311B1</t>
  </si>
  <si>
    <t xml:space="preserve">SELVITHIRUMOORTHYSEETHRA</t>
  </si>
  <si>
    <t xml:space="preserve">600046</t>
  </si>
  <si>
    <t xml:space="preserve">44846970005965111B1</t>
  </si>
  <si>
    <t xml:space="preserve">BALUGAYATHRI</t>
  </si>
  <si>
    <t xml:space="preserve">59584970001870511B1</t>
  </si>
  <si>
    <t xml:space="preserve">ABDUL MAJITHFATHIMA BANU</t>
  </si>
  <si>
    <t xml:space="preserve">59656970002627411B1</t>
  </si>
  <si>
    <t xml:space="preserve">NAGALINGAMMAHALAKSHMI</t>
  </si>
  <si>
    <t xml:space="preserve">TIRUVARUR</t>
  </si>
  <si>
    <t xml:space="preserve">61633970000477011B1</t>
  </si>
  <si>
    <t xml:space="preserve">VENKATESANHARISH</t>
  </si>
  <si>
    <t xml:space="preserve">61633970000478111B1</t>
  </si>
  <si>
    <t xml:space="preserve">BHASKARHARINI</t>
  </si>
  <si>
    <t xml:space="preserve">AVADI</t>
  </si>
  <si>
    <t xml:space="preserve">38024970004661311B1</t>
  </si>
  <si>
    <t xml:space="preserve">GOUSIYA BEGUM</t>
  </si>
  <si>
    <t xml:space="preserve">600057</t>
  </si>
  <si>
    <t xml:space="preserve">88103515230293311B1</t>
  </si>
  <si>
    <t xml:space="preserve">ARULDHARSHINI</t>
  </si>
  <si>
    <t xml:space="preserve">600069</t>
  </si>
  <si>
    <t xml:space="preserve">44255970000427311B1</t>
  </si>
  <si>
    <t xml:space="preserve">KANNANNANDHINI</t>
  </si>
  <si>
    <t xml:space="preserve">59436970067339411B1</t>
  </si>
  <si>
    <t xml:space="preserve">BABU THIRUMOORTHYMUKESHKUMAR</t>
  </si>
  <si>
    <t xml:space="preserve">63669970000152511B1</t>
  </si>
  <si>
    <t xml:space="preserve">MUNUSAMYPRIYADHARSHINI</t>
  </si>
  <si>
    <t xml:space="preserve">600103</t>
  </si>
  <si>
    <t xml:space="preserve">30080970182767011B1</t>
  </si>
  <si>
    <t xml:space="preserve">LOGAMMAL</t>
  </si>
  <si>
    <t xml:space="preserve">GUMMIDIPOONDI TK</t>
  </si>
  <si>
    <t xml:space="preserve">601206</t>
  </si>
  <si>
    <t xml:space="preserve">23279970229169311B1</t>
  </si>
  <si>
    <t xml:space="preserve">BEEMUJIPUR RAGHUMANTHULATH</t>
  </si>
  <si>
    <t xml:space="preserve">602021</t>
  </si>
  <si>
    <t xml:space="preserve">30080970183258111B1</t>
  </si>
  <si>
    <t xml:space="preserve">NAGANJOSEPH</t>
  </si>
  <si>
    <t xml:space="preserve">30080970183458511B1</t>
  </si>
  <si>
    <t xml:space="preserve">GUNASEKAREASAUK</t>
  </si>
  <si>
    <t xml:space="preserve">602024</t>
  </si>
  <si>
    <t xml:space="preserve">23279970229127311B1</t>
  </si>
  <si>
    <t xml:space="preserve">SATHASIVANSAMBATH</t>
  </si>
  <si>
    <t xml:space="preserve">38024970004665011B1</t>
  </si>
  <si>
    <t xml:space="preserve">CHELLAPPANSARAVANAN</t>
  </si>
  <si>
    <t xml:space="preserve">38024970004667211B1</t>
  </si>
  <si>
    <t xml:space="preserve">JAYASURYA</t>
  </si>
  <si>
    <t xml:space="preserve">88103516099441311B1</t>
  </si>
  <si>
    <t xml:space="preserve">BASKARKAMALI</t>
  </si>
  <si>
    <t xml:space="preserve">602026</t>
  </si>
  <si>
    <t xml:space="preserve">30080970183069111B1</t>
  </si>
  <si>
    <t xml:space="preserve">VIJAYANAMARAVATHI</t>
  </si>
  <si>
    <t xml:space="preserve">30080970183225311B1</t>
  </si>
  <si>
    <t xml:space="preserve">SUBRAMANISOKAMMA</t>
  </si>
  <si>
    <t xml:space="preserve">30080970183242611B1</t>
  </si>
  <si>
    <t xml:space="preserve">ANANDANJAYABHARATHI</t>
  </si>
  <si>
    <t xml:space="preserve">30080970183332511B1</t>
  </si>
  <si>
    <t xml:space="preserve">BALARAMANSANJAY KRISHNA</t>
  </si>
  <si>
    <t xml:space="preserve">603102</t>
  </si>
  <si>
    <t xml:space="preserve">23279970229097111B1</t>
  </si>
  <si>
    <t xml:space="preserve">DAYALANDHANAM</t>
  </si>
  <si>
    <t xml:space="preserve">CHENGALPATTU</t>
  </si>
  <si>
    <t xml:space="preserve">39947970001331011B1</t>
  </si>
  <si>
    <t xml:space="preserve">KAMARAJSUGUMAR</t>
  </si>
  <si>
    <t xml:space="preserve">603104</t>
  </si>
  <si>
    <t xml:space="preserve">30080970183010511B1</t>
  </si>
  <si>
    <t xml:space="preserve">ARULDOSSDIVYA</t>
  </si>
  <si>
    <t xml:space="preserve">59436970067275311B1</t>
  </si>
  <si>
    <t xml:space="preserve">SRINIVASANKEERTHANA</t>
  </si>
  <si>
    <t xml:space="preserve">603107</t>
  </si>
  <si>
    <t xml:space="preserve">23279970229116611B1</t>
  </si>
  <si>
    <t xml:space="preserve">ADIMOOLAMPUSHBA</t>
  </si>
  <si>
    <t xml:space="preserve">603111</t>
  </si>
  <si>
    <t xml:space="preserve">23279970229128411B1</t>
  </si>
  <si>
    <t xml:space="preserve">AMJADALAJI</t>
  </si>
  <si>
    <t xml:space="preserve">KANCHIPURAM</t>
  </si>
  <si>
    <t xml:space="preserve">88103515806680311B1</t>
  </si>
  <si>
    <t xml:space="preserve">MARIMUTHUPADMAVATHI</t>
  </si>
  <si>
    <t xml:space="preserve">603301</t>
  </si>
  <si>
    <t xml:space="preserve">59436970067323211B1</t>
  </si>
  <si>
    <t xml:space="preserve">HARIKRISHNANNIRMALA</t>
  </si>
  <si>
    <t xml:space="preserve">59656970002629611B1</t>
  </si>
  <si>
    <t xml:space="preserve">SALEEM BASHAJARINA</t>
  </si>
  <si>
    <t xml:space="preserve">59656970002630011B1</t>
  </si>
  <si>
    <t xml:space="preserve">MUTHULINGAMVINOTHINI</t>
  </si>
  <si>
    <t xml:space="preserve">603302</t>
  </si>
  <si>
    <t xml:space="preserve">30080970182793511B1</t>
  </si>
  <si>
    <t xml:space="preserve">SABAPATHIRAMESH</t>
  </si>
  <si>
    <t xml:space="preserve">603303</t>
  </si>
  <si>
    <t xml:space="preserve">30080970183142411B1</t>
  </si>
  <si>
    <t xml:space="preserve">ARUMUGAMPAVITHRA</t>
  </si>
  <si>
    <t xml:space="preserve">30080970183148311B1</t>
  </si>
  <si>
    <t xml:space="preserve">ARUMUGAMNARMATHA</t>
  </si>
  <si>
    <t xml:space="preserve">30080970183251111B1</t>
  </si>
  <si>
    <t xml:space="preserve">THAMILVANAN</t>
  </si>
  <si>
    <t xml:space="preserve">603305</t>
  </si>
  <si>
    <t xml:space="preserve">39947970001337611B1</t>
  </si>
  <si>
    <t xml:space="preserve">GOPALSRIRAMLU</t>
  </si>
  <si>
    <t xml:space="preserve">30080970182621111B1</t>
  </si>
  <si>
    <t xml:space="preserve">MUNIYANDIMAHENDHIRAN</t>
  </si>
  <si>
    <t xml:space="preserve">30080970182689611B1</t>
  </si>
  <si>
    <t xml:space="preserve">NEWENTITY OF WELFARE SOCIETY (NEWS)</t>
  </si>
  <si>
    <t xml:space="preserve">88203525919608111B1</t>
  </si>
  <si>
    <t xml:space="preserve">MANMEETSINGHSAGAR</t>
  </si>
  <si>
    <t xml:space="preserve">110005</t>
  </si>
  <si>
    <t xml:space="preserve">30577970003082511B1</t>
  </si>
  <si>
    <t xml:space="preserve">DURGESHGUPTA</t>
  </si>
  <si>
    <t xml:space="preserve">110006</t>
  </si>
  <si>
    <t xml:space="preserve">88103336220031611B1</t>
  </si>
  <si>
    <t xml:space="preserve">RANJEETA</t>
  </si>
  <si>
    <t xml:space="preserve">MALKA GANJ NORTH DELHI</t>
  </si>
  <si>
    <t xml:space="preserve">110007</t>
  </si>
  <si>
    <t xml:space="preserve">58230970000309111B1</t>
  </si>
  <si>
    <t xml:space="preserve">BHOOPSINGH</t>
  </si>
  <si>
    <t xml:space="preserve">110008</t>
  </si>
  <si>
    <t xml:space="preserve">30341970578110211B1</t>
  </si>
  <si>
    <t xml:space="preserve">KULDEEPMITHAL</t>
  </si>
  <si>
    <t xml:space="preserve">30577970003080311B1</t>
  </si>
  <si>
    <t xml:space="preserve">SHIVSHANKAR</t>
  </si>
  <si>
    <t xml:space="preserve">30577970003130411B1</t>
  </si>
  <si>
    <t xml:space="preserve">SANTOSHKUMAR</t>
  </si>
  <si>
    <t xml:space="preserve">44669970000232311B1</t>
  </si>
  <si>
    <t xml:space="preserve">KAJALSEHGAL</t>
  </si>
  <si>
    <t xml:space="preserve">30577970003083611B1</t>
  </si>
  <si>
    <t xml:space="preserve">NIPUNSEHGAL</t>
  </si>
  <si>
    <t xml:space="preserve">30577970003084011B1</t>
  </si>
  <si>
    <t xml:space="preserve">SANJAYVERMA</t>
  </si>
  <si>
    <t xml:space="preserve">GANDHI NAGAR EAST DELHI</t>
  </si>
  <si>
    <t xml:space="preserve">30341970576556211B1</t>
  </si>
  <si>
    <t xml:space="preserve">SHAIRABANO</t>
  </si>
  <si>
    <t xml:space="preserve">30690970000414311B1</t>
  </si>
  <si>
    <t xml:space="preserve">RAJESHJAIN</t>
  </si>
  <si>
    <t xml:space="preserve">58106970000108111B1</t>
  </si>
  <si>
    <t xml:space="preserve">KRISHANAGARWAL</t>
  </si>
  <si>
    <t xml:space="preserve">88103336226643311B1</t>
  </si>
  <si>
    <t xml:space="preserve">DEEPAKSAH</t>
  </si>
  <si>
    <t xml:space="preserve">46918970000966011B1</t>
  </si>
  <si>
    <t xml:space="preserve">KRISHNASHARMA</t>
  </si>
  <si>
    <t xml:space="preserve">58362970000102511B1</t>
  </si>
  <si>
    <t xml:space="preserve">VINODKUMAR</t>
  </si>
  <si>
    <t xml:space="preserve">88103336221058411B1</t>
  </si>
  <si>
    <t xml:space="preserve">JAIPRAKASHYADAV</t>
  </si>
  <si>
    <t xml:space="preserve">30395970495076411B1</t>
  </si>
  <si>
    <t xml:space="preserve">VANITACHAUDHARY</t>
  </si>
  <si>
    <t xml:space="preserve">30577970003145511B1</t>
  </si>
  <si>
    <t xml:space="preserve">RAJESHTIWARI</t>
  </si>
  <si>
    <t xml:space="preserve">23452971495601411B1</t>
  </si>
  <si>
    <t xml:space="preserve">HAROONAHMAD</t>
  </si>
  <si>
    <t xml:space="preserve">30047970633275011B1</t>
  </si>
  <si>
    <t xml:space="preserve">RAJIVKUMARJHA</t>
  </si>
  <si>
    <t xml:space="preserve">30341970576658611B1</t>
  </si>
  <si>
    <t xml:space="preserve">MAHESHKUMAR</t>
  </si>
  <si>
    <t xml:space="preserve">SARITA VIHAR NEW DELHI</t>
  </si>
  <si>
    <t xml:space="preserve">30892970056945311B1</t>
  </si>
  <si>
    <t xml:space="preserve">NARENDERKUMARKAUSHIK</t>
  </si>
  <si>
    <t xml:space="preserve">WEST</t>
  </si>
  <si>
    <t xml:space="preserve">30577970003113111B1</t>
  </si>
  <si>
    <t xml:space="preserve">RAJIVKAPOOR</t>
  </si>
  <si>
    <t xml:space="preserve">30650970000726511B1</t>
  </si>
  <si>
    <t xml:space="preserve">SUDEEPBARMAN</t>
  </si>
  <si>
    <t xml:space="preserve">46918970000873511B1</t>
  </si>
  <si>
    <t xml:space="preserve">MDSHAHID</t>
  </si>
  <si>
    <t xml:space="preserve">23452971494707611B1</t>
  </si>
  <si>
    <t xml:space="preserve">MDSALMAN</t>
  </si>
  <si>
    <t xml:space="preserve">30239970001209311B1</t>
  </si>
  <si>
    <t xml:space="preserve">RIHANA</t>
  </si>
  <si>
    <t xml:space="preserve">30395970491732611B1</t>
  </si>
  <si>
    <t xml:space="preserve">30395970493486311B1</t>
  </si>
  <si>
    <t xml:space="preserve">AAFREENSHEIKH</t>
  </si>
  <si>
    <t xml:space="preserve">30684970000513311B1</t>
  </si>
  <si>
    <t xml:space="preserve">VANYATANGRI</t>
  </si>
  <si>
    <t xml:space="preserve">30577970003134111B1</t>
  </si>
  <si>
    <t xml:space="preserve">GEETANJALI</t>
  </si>
  <si>
    <t xml:space="preserve">46297970000080111B1</t>
  </si>
  <si>
    <t xml:space="preserve">KAMLESHSHARMA</t>
  </si>
  <si>
    <t xml:space="preserve">46918970000935411B1</t>
  </si>
  <si>
    <t xml:space="preserve">PRAKRUTIBHARATBHAIVYAS</t>
  </si>
  <si>
    <t xml:space="preserve">45444970000014411B1</t>
  </si>
  <si>
    <t xml:space="preserve">DAUDBHAIRAVMA</t>
  </si>
  <si>
    <t xml:space="preserve">DEVBHUMI DWARKA</t>
  </si>
  <si>
    <t xml:space="preserve">361010</t>
  </si>
  <si>
    <t xml:space="preserve">23083970006915611B1</t>
  </si>
  <si>
    <t xml:space="preserve">VAISHALIBENRAXITBHAISHAH</t>
  </si>
  <si>
    <t xml:space="preserve">23740970002139511B1</t>
  </si>
  <si>
    <t xml:space="preserve">JUJARAMUSTAKBHAI</t>
  </si>
  <si>
    <t xml:space="preserve">GODHRA</t>
  </si>
  <si>
    <t xml:space="preserve">23452971497440211B1</t>
  </si>
  <si>
    <t xml:space="preserve">SMITABENDIPAKKUMARMODI</t>
  </si>
  <si>
    <t xml:space="preserve">23524970006193511B1</t>
  </si>
  <si>
    <t xml:space="preserve">NAIMISHABENDARSHANKUMARVYAS</t>
  </si>
  <si>
    <t xml:space="preserve">PANCHMAHAL</t>
  </si>
  <si>
    <t xml:space="preserve">23524970006204211B1</t>
  </si>
  <si>
    <t xml:space="preserve">JUJARAIRFANYUSUFBHAI</t>
  </si>
  <si>
    <t xml:space="preserve">30395970494747411B1</t>
  </si>
  <si>
    <t xml:space="preserve">TUSHARKUMARRAMESHBHAIVAGHANI</t>
  </si>
  <si>
    <t xml:space="preserve">23235970012471611B1</t>
  </si>
  <si>
    <t xml:space="preserve">DHARAMAHESHBHAISIDDHAPURA</t>
  </si>
  <si>
    <t xml:space="preserve">23235970012487111B1</t>
  </si>
  <si>
    <t xml:space="preserve">VISHALKUMARBHUPATBHAIHIRAPRA</t>
  </si>
  <si>
    <t xml:space="preserve">SARTHANA SURAT</t>
  </si>
  <si>
    <t xml:space="preserve">23235970012488211B1</t>
  </si>
  <si>
    <t xml:space="preserve">DIXITADHARMENDRAKUMARJAYANI</t>
  </si>
  <si>
    <t xml:space="preserve">23235970012513611B1</t>
  </si>
  <si>
    <t xml:space="preserve">NIKUNJGORDHANBHAIPANSHERIYA</t>
  </si>
  <si>
    <t xml:space="preserve">23235970012515111B1</t>
  </si>
  <si>
    <t xml:space="preserve">DIPAKBHAIHARJIBHAIGORASIYA</t>
  </si>
  <si>
    <t xml:space="preserve">23235970012542011B1</t>
  </si>
  <si>
    <t xml:space="preserve">PRADIPLAKHABHAIHADIYA</t>
  </si>
  <si>
    <t xml:space="preserve">23235970012550111B1</t>
  </si>
  <si>
    <t xml:space="preserve">KHIMJIBHAINARSHIBHAIDHAMELIYA</t>
  </si>
  <si>
    <t xml:space="preserve">23235970012553411B1</t>
  </si>
  <si>
    <t xml:space="preserve">KHUSHBUVRAJLALBHAICHAUHAN</t>
  </si>
  <si>
    <t xml:space="preserve">23235970012557111B1</t>
  </si>
  <si>
    <t xml:space="preserve">RAJENDRAMANSUKHBHAILAHERI</t>
  </si>
  <si>
    <t xml:space="preserve">23235970012595411B1</t>
  </si>
  <si>
    <t xml:space="preserve">LAXMI</t>
  </si>
  <si>
    <t xml:space="preserve">63768970000146511B1</t>
  </si>
  <si>
    <t xml:space="preserve">PREM</t>
  </si>
  <si>
    <t xml:space="preserve">57608970000277311B1</t>
  </si>
  <si>
    <t xml:space="preserve">ARSHIFATIMA</t>
  </si>
  <si>
    <t xml:space="preserve">71745970001567111B1</t>
  </si>
  <si>
    <t xml:space="preserve">ROHIT</t>
  </si>
  <si>
    <t xml:space="preserve">110009</t>
  </si>
  <si>
    <t xml:space="preserve">23930970010922211B1</t>
  </si>
  <si>
    <t xml:space="preserve">UJAVALKAUR</t>
  </si>
  <si>
    <t xml:space="preserve">25536970034443011B1</t>
  </si>
  <si>
    <t xml:space="preserve">MALKEETSINGH</t>
  </si>
  <si>
    <t xml:space="preserve">62412970002285011B1</t>
  </si>
  <si>
    <t xml:space="preserve">ASHOKKUMAR</t>
  </si>
  <si>
    <t xml:space="preserve">62412970002296411B1</t>
  </si>
  <si>
    <t xml:space="preserve">SITADEVI</t>
  </si>
  <si>
    <t xml:space="preserve">62412970002297511B1</t>
  </si>
  <si>
    <t xml:space="preserve">RAMDEVI</t>
  </si>
  <si>
    <t xml:space="preserve">110022</t>
  </si>
  <si>
    <t xml:space="preserve">23452971504405211B1</t>
  </si>
  <si>
    <t xml:space="preserve">HARSHARATHI</t>
  </si>
  <si>
    <t xml:space="preserve">TAGORE GARDEN</t>
  </si>
  <si>
    <t xml:space="preserve">25744970003964111B1</t>
  </si>
  <si>
    <t xml:space="preserve">SAVITACHAURASIYA</t>
  </si>
  <si>
    <t xml:space="preserve">59315970001459311B1</t>
  </si>
  <si>
    <t xml:space="preserve">RITIKA</t>
  </si>
  <si>
    <t xml:space="preserve">59315970001466311B1</t>
  </si>
  <si>
    <t xml:space="preserve">SUMAN</t>
  </si>
  <si>
    <t xml:space="preserve">59315970001468511B1</t>
  </si>
  <si>
    <t xml:space="preserve">SHWETA</t>
  </si>
  <si>
    <t xml:space="preserve">33984970002155411B1</t>
  </si>
  <si>
    <t xml:space="preserve">VEENA</t>
  </si>
  <si>
    <t xml:space="preserve">62412970002290511B1</t>
  </si>
  <si>
    <t xml:space="preserve">PINKI</t>
  </si>
  <si>
    <t xml:space="preserve">59464970002032011B1</t>
  </si>
  <si>
    <t xml:space="preserve">PREETIDEVI</t>
  </si>
  <si>
    <t xml:space="preserve">59464970002039011B1</t>
  </si>
  <si>
    <t xml:space="preserve">ROSHAN</t>
  </si>
  <si>
    <t xml:space="preserve">4TH PUSTA SONIA VIHAR</t>
  </si>
  <si>
    <t xml:space="preserve">23452971501177111B1</t>
  </si>
  <si>
    <t xml:space="preserve">SANA</t>
  </si>
  <si>
    <t xml:space="preserve">59883970003871611B1</t>
  </si>
  <si>
    <t xml:space="preserve">AAHILAHMAD</t>
  </si>
  <si>
    <t xml:space="preserve">DEHLI</t>
  </si>
  <si>
    <t xml:space="preserve">30239970001214111B1</t>
  </si>
  <si>
    <t xml:space="preserve">ZISHAANAHMED</t>
  </si>
  <si>
    <t xml:space="preserve">KHICHRIPUR</t>
  </si>
  <si>
    <t xml:space="preserve">30239970001216311B1</t>
  </si>
  <si>
    <t xml:space="preserve">64809970000141211B1</t>
  </si>
  <si>
    <t xml:space="preserve">SAMEER</t>
  </si>
  <si>
    <t xml:space="preserve">64809970000143411B1</t>
  </si>
  <si>
    <t xml:space="preserve">REKHATHAPA</t>
  </si>
  <si>
    <t xml:space="preserve">65637970000334411B1</t>
  </si>
  <si>
    <t xml:space="preserve">MDIRSHAD</t>
  </si>
  <si>
    <t xml:space="preserve">65637970000335511B1</t>
  </si>
  <si>
    <t xml:space="preserve">RAMPYAREYADAV</t>
  </si>
  <si>
    <t xml:space="preserve">EAST DEHLI</t>
  </si>
  <si>
    <t xml:space="preserve">65637970000336611B1</t>
  </si>
  <si>
    <t xml:space="preserve">BINDIYABHARATBHAICHAUHAN</t>
  </si>
  <si>
    <t xml:space="preserve">360002</t>
  </si>
  <si>
    <t xml:space="preserve">57088970000227411B1</t>
  </si>
  <si>
    <t xml:space="preserve">HARSHRAJESHBHAICHAUDHARI</t>
  </si>
  <si>
    <t xml:space="preserve">ROAD RAJKOT</t>
  </si>
  <si>
    <t xml:space="preserve">57523970001069511B1</t>
  </si>
  <si>
    <t xml:space="preserve">SANDHISAFIYAMENDI</t>
  </si>
  <si>
    <t xml:space="preserve">33373970001684411B1</t>
  </si>
  <si>
    <t xml:space="preserve">DHARMVEERSINHPRAVINSINHVADHER</t>
  </si>
  <si>
    <t xml:space="preserve">33447970003024311B1</t>
  </si>
  <si>
    <t xml:space="preserve">KINJALBENNILESHBHAILAKHIYAR</t>
  </si>
  <si>
    <t xml:space="preserve">88103419826641211B1</t>
  </si>
  <si>
    <t xml:space="preserve">VRATCHAUDHARI</t>
  </si>
  <si>
    <t xml:space="preserve">MEHSANA</t>
  </si>
  <si>
    <t xml:space="preserve">384001</t>
  </si>
  <si>
    <t xml:space="preserve">25099970099561011B1</t>
  </si>
  <si>
    <t xml:space="preserve">KRISHNADHARMESHKUMARPATEL</t>
  </si>
  <si>
    <t xml:space="preserve">25099970099609611B1</t>
  </si>
  <si>
    <t xml:space="preserve">SHAHEDACHURMALI</t>
  </si>
  <si>
    <t xml:space="preserve">57791970000222311B1</t>
  </si>
  <si>
    <t xml:space="preserve">ALTAFHUSENCHURMALI</t>
  </si>
  <si>
    <t xml:space="preserve">57791970000223411B1</t>
  </si>
  <si>
    <t xml:space="preserve">NIYATIDILIPBHAIKAPADIYA</t>
  </si>
  <si>
    <t xml:space="preserve">38590970025983411B1</t>
  </si>
  <si>
    <t xml:space="preserve">GEETABENMAGANBHAIPIPALIYA</t>
  </si>
  <si>
    <t xml:space="preserve">65183970000161511B1</t>
  </si>
  <si>
    <t xml:space="preserve">TRUPTIBENLAVKESHDUDHAT</t>
  </si>
  <si>
    <t xml:space="preserve">68799970002379011B1</t>
  </si>
  <si>
    <t xml:space="preserve">SUMITRABENVINUBHAIDESAI</t>
  </si>
  <si>
    <t xml:space="preserve">69299970005029111B1</t>
  </si>
  <si>
    <t xml:space="preserve">BHAVESHRAMESHBHAIPAVSIYA</t>
  </si>
  <si>
    <t xml:space="preserve">69299970005037211B1</t>
  </si>
  <si>
    <t xml:space="preserve">URVISHRAMESHBHAIDHOLARIYA</t>
  </si>
  <si>
    <t xml:space="preserve">69299970005041611B1</t>
  </si>
  <si>
    <t xml:space="preserve">RAJESHKUMARSHRIRAMSINGHPARMAR</t>
  </si>
  <si>
    <t xml:space="preserve">69481970010561311B1</t>
  </si>
  <si>
    <t xml:space="preserve">CHANDRIKABENCHANDULALGEVARIYA</t>
  </si>
  <si>
    <t xml:space="preserve">69481970010635011B1</t>
  </si>
  <si>
    <t xml:space="preserve">KHETANNEHA</t>
  </si>
  <si>
    <t xml:space="preserve">30232970052543611B1</t>
  </si>
  <si>
    <t xml:space="preserve">MONISHSURANA</t>
  </si>
  <si>
    <t xml:space="preserve">30232970052545111B1</t>
  </si>
  <si>
    <t xml:space="preserve">NEHAKAMLESHBHANDARI</t>
  </si>
  <si>
    <t xml:space="preserve">30232970052514511B1</t>
  </si>
  <si>
    <t xml:space="preserve">SUNILSAJAYCHORMARE</t>
  </si>
  <si>
    <t xml:space="preserve">33442970002045211B1</t>
  </si>
  <si>
    <t xml:space="preserve">RAJESHBHAIBHADIYABHAITUMDA</t>
  </si>
  <si>
    <t xml:space="preserve">62871970003036511B1</t>
  </si>
  <si>
    <t xml:space="preserve">MOHANMAHTO</t>
  </si>
  <si>
    <t xml:space="preserve">62871970003044611B1</t>
  </si>
  <si>
    <t xml:space="preserve">GUNILALSOREN</t>
  </si>
  <si>
    <t xml:space="preserve">62871970003045011B1</t>
  </si>
  <si>
    <t xml:space="preserve">KIRANBENSURESHBHAIKHENI</t>
  </si>
  <si>
    <t xml:space="preserve">69481970010410611B1</t>
  </si>
  <si>
    <t xml:space="preserve">ANKITAMEHULBHAIMESHIYA</t>
  </si>
  <si>
    <t xml:space="preserve">69481970010433111B1</t>
  </si>
  <si>
    <t xml:space="preserve">BIPINBHAIGOVINDBHAIKANANI</t>
  </si>
  <si>
    <t xml:space="preserve">69481970010548411B1</t>
  </si>
  <si>
    <t xml:space="preserve">KENILKUMARPARSHOTAMBHAIVIRADIYA</t>
  </si>
  <si>
    <t xml:space="preserve">69481970010550611B1</t>
  </si>
  <si>
    <t xml:space="preserve">DINESHSAW</t>
  </si>
  <si>
    <t xml:space="preserve">69481970010555411B1</t>
  </si>
  <si>
    <t xml:space="preserve">VALLABHBHAIJIVRAJBHAITEJANI</t>
  </si>
  <si>
    <t xml:space="preserve">69481970010562411B1</t>
  </si>
  <si>
    <t xml:space="preserve">ANKITAHARESHTHESIA</t>
  </si>
  <si>
    <t xml:space="preserve">69481970010563511B1</t>
  </si>
  <si>
    <t xml:space="preserve">TANTOO KUMARANJANE</t>
  </si>
  <si>
    <t xml:space="preserve">69481970010582311B1</t>
  </si>
  <si>
    <t xml:space="preserve">SANDEEP</t>
  </si>
  <si>
    <t xml:space="preserve">69481970010590411B1</t>
  </si>
  <si>
    <t xml:space="preserve">RAMNOMIRAMANANDSHAH</t>
  </si>
  <si>
    <t xml:space="preserve">69481970010591511B1</t>
  </si>
  <si>
    <t xml:space="preserve">MANOJ KUMAR SINGHMAHENDRASINGH</t>
  </si>
  <si>
    <t xml:space="preserve">69481970010597411B1</t>
  </si>
  <si>
    <t xml:space="preserve">MAHESHBHAIBHIKHUBHAIVASANI</t>
  </si>
  <si>
    <t xml:space="preserve">69481970010599611B1</t>
  </si>
  <si>
    <t xml:space="preserve">AVANIRAMANIKBHAICHAUHAN</t>
  </si>
  <si>
    <t xml:space="preserve">69481970010611411B1</t>
  </si>
  <si>
    <t xml:space="preserve">LASHKARBHAIJIVRAJBHAITEJANI</t>
  </si>
  <si>
    <t xml:space="preserve">69481970010614011B1</t>
  </si>
  <si>
    <t xml:space="preserve">KHADAK SINHDHANSINHBIK</t>
  </si>
  <si>
    <t xml:space="preserve">69481970010645311B1</t>
  </si>
  <si>
    <t xml:space="preserve">PRADIPKUMARBHOLANATHKANOJIYA</t>
  </si>
  <si>
    <t xml:space="preserve">69481970010673311B1</t>
  </si>
  <si>
    <t xml:space="preserve">ASHOKBHAINARSHIBHAICHAUHAN</t>
  </si>
  <si>
    <t xml:space="preserve">69481970010692111B1</t>
  </si>
  <si>
    <t xml:space="preserve">VALLABHBHAIKHODABHAIBHIKADIYA</t>
  </si>
  <si>
    <t xml:space="preserve">69481970010695411B1</t>
  </si>
  <si>
    <t xml:space="preserve">ANKITADEVRAJBHAIDHAMELIYA</t>
  </si>
  <si>
    <t xml:space="preserve">69481970010718611B1</t>
  </si>
  <si>
    <t xml:space="preserve">SATYANARAYANMADANGOPALBAHETI</t>
  </si>
  <si>
    <t xml:space="preserve">73438970000127411B1</t>
  </si>
  <si>
    <t xml:space="preserve">BELADIYAKRUNALKUMARVINUBHAI</t>
  </si>
  <si>
    <t xml:space="preserve">84029970000151011B1</t>
  </si>
  <si>
    <t xml:space="preserve">KIKANIKALPESHJAYSUKHBHAI</t>
  </si>
  <si>
    <t xml:space="preserve">84029970000154311B1</t>
  </si>
  <si>
    <t xml:space="preserve">DHARMESHBHAIZAVERBHAILATHIYA</t>
  </si>
  <si>
    <t xml:space="preserve">86803970000038411B1</t>
  </si>
  <si>
    <t xml:space="preserve">YAMUNAPRASADPARMESHWARNATHDUBEY</t>
  </si>
  <si>
    <t xml:space="preserve">86803970000040611B1</t>
  </si>
  <si>
    <t xml:space="preserve">PAYALBENSATISHBHAIMORADIYA</t>
  </si>
  <si>
    <t xml:space="preserve">86803970000041011B1</t>
  </si>
  <si>
    <t xml:space="preserve">BABUBHAIBALUBHAIGAJERA</t>
  </si>
  <si>
    <t xml:space="preserve">87380970000117311B1</t>
  </si>
  <si>
    <t xml:space="preserve">AKSHITAKALPESHBHAIBORDA</t>
  </si>
  <si>
    <t xml:space="preserve">87380970000118411B1</t>
  </si>
  <si>
    <t xml:space="preserve">SANJAYKUMARBABUBHAIMAKWANA</t>
  </si>
  <si>
    <t xml:space="preserve">88103525818433611B1</t>
  </si>
  <si>
    <t xml:space="preserve">PRIYANSHUNARESHBHAIANGHAN</t>
  </si>
  <si>
    <t xml:space="preserve">88103525919409011B1</t>
  </si>
  <si>
    <t xml:space="preserve">DIVYASANJAYKUMARBHADANI</t>
  </si>
  <si>
    <t xml:space="preserve">26621970001067011B1</t>
  </si>
  <si>
    <t xml:space="preserve">SANGITAHEMALMISTRY</t>
  </si>
  <si>
    <t xml:space="preserve">54035970000188111B1</t>
  </si>
  <si>
    <t xml:space="preserve">KALPRAJESHSHAH</t>
  </si>
  <si>
    <t xml:space="preserve">54035970000191411B1</t>
  </si>
  <si>
    <t xml:space="preserve">RADHAABHISHEKTRIPATHI</t>
  </si>
  <si>
    <t xml:space="preserve">62339970003686411B1</t>
  </si>
  <si>
    <t xml:space="preserve">URVIRITESHMEHTA</t>
  </si>
  <si>
    <t xml:space="preserve">63071970000114511B1</t>
  </si>
  <si>
    <t xml:space="preserve">RAVIMAHENDRABHAISAILOR</t>
  </si>
  <si>
    <t xml:space="preserve">68449970002950411B1</t>
  </si>
  <si>
    <t xml:space="preserve">HARSHITMUKESHBHAIPRAJAPATI</t>
  </si>
  <si>
    <t xml:space="preserve">69006970002119211B1</t>
  </si>
  <si>
    <t xml:space="preserve">UNNATIAKASHPATEL</t>
  </si>
  <si>
    <t xml:space="preserve">88103525957153011B1</t>
  </si>
  <si>
    <t xml:space="preserve">DAHIBENHARJIVANDASPATEL</t>
  </si>
  <si>
    <t xml:space="preserve">88103525991583411B1</t>
  </si>
  <si>
    <t xml:space="preserve">VAGHATPARUBENRADKABHAI</t>
  </si>
  <si>
    <t xml:space="preserve">396126</t>
  </si>
  <si>
    <t xml:space="preserve">62871970002986411B1</t>
  </si>
  <si>
    <t xml:space="preserve">ANJUAMITJAISWAL</t>
  </si>
  <si>
    <t xml:space="preserve">VAPI</t>
  </si>
  <si>
    <t xml:space="preserve">61632970002902411B1</t>
  </si>
  <si>
    <t xml:space="preserve">TAPAS KUMARMAJUMDAR</t>
  </si>
  <si>
    <t xml:space="preserve">61632970002943311B1</t>
  </si>
  <si>
    <t xml:space="preserve">ANZARSIDDIQUE</t>
  </si>
  <si>
    <t xml:space="preserve">61632970002955111B1</t>
  </si>
  <si>
    <t xml:space="preserve">OWAISAHMEDMUSHIRAHMEDKHAN</t>
  </si>
  <si>
    <t xml:space="preserve">61632970002968011B1</t>
  </si>
  <si>
    <t xml:space="preserve">NIDHIDAKSHAYSURTI</t>
  </si>
  <si>
    <t xml:space="preserve">GUJRAT</t>
  </si>
  <si>
    <t xml:space="preserve">65627970000035211B1</t>
  </si>
  <si>
    <t xml:space="preserve">ABHAYKUMAR</t>
  </si>
  <si>
    <t xml:space="preserve">86714970000052211B1</t>
  </si>
  <si>
    <t xml:space="preserve">JAGDISHARYA</t>
  </si>
  <si>
    <t xml:space="preserve">86714970000053311B1</t>
  </si>
  <si>
    <t xml:space="preserve">JITENDRA KUMARBABULALRATHOD</t>
  </si>
  <si>
    <t xml:space="preserve">DAMAN AND DIU</t>
  </si>
  <si>
    <t xml:space="preserve">86100970000108011B1</t>
  </si>
  <si>
    <t xml:space="preserve">KOMALDEVIRAJESHKUMARMISHRA</t>
  </si>
  <si>
    <t xml:space="preserve">33442970002007611B1</t>
  </si>
  <si>
    <t xml:space="preserve">MANOHARCHIRANJILALPAREEK</t>
  </si>
  <si>
    <t xml:space="preserve">61632970002802211B1</t>
  </si>
  <si>
    <t xml:space="preserve">MADHURABALKRISHNASAUDAGAR</t>
  </si>
  <si>
    <t xml:space="preserve">61632970002897611B1</t>
  </si>
  <si>
    <t xml:space="preserve">SEKARDHAVAMNI</t>
  </si>
  <si>
    <t xml:space="preserve">30080970182526411B1</t>
  </si>
  <si>
    <t xml:space="preserve">RAJAVELSWEDHA</t>
  </si>
  <si>
    <t xml:space="preserve">607302</t>
  </si>
  <si>
    <t xml:space="preserve">88103516077453211B1</t>
  </si>
  <si>
    <t xml:space="preserve">KUPPUSAMYJAYAMURTHY</t>
  </si>
  <si>
    <t xml:space="preserve">CUDDALORE TK</t>
  </si>
  <si>
    <t xml:space="preserve">59436970067284511B1</t>
  </si>
  <si>
    <t xml:space="preserve">RAJKUMARUMABHARATHI</t>
  </si>
  <si>
    <t xml:space="preserve">30080970183005011B1</t>
  </si>
  <si>
    <t xml:space="preserve">SIVARAMANSUMATHI</t>
  </si>
  <si>
    <t xml:space="preserve">30080970183057311B1</t>
  </si>
  <si>
    <t xml:space="preserve">MOHAMED IBRAHIMSIRAJUDEEN</t>
  </si>
  <si>
    <t xml:space="preserve">NAGAPATTINAM</t>
  </si>
  <si>
    <t xml:space="preserve">611002</t>
  </si>
  <si>
    <t xml:space="preserve">59436970067273111B1</t>
  </si>
  <si>
    <t xml:space="preserve">SIRAJUDEENAYISHABEGUM</t>
  </si>
  <si>
    <t xml:space="preserve">59436970067282311B1</t>
  </si>
  <si>
    <t xml:space="preserve">ANBARASANBINCY</t>
  </si>
  <si>
    <t xml:space="preserve">611101</t>
  </si>
  <si>
    <t xml:space="preserve">59436970067285611B1</t>
  </si>
  <si>
    <t xml:space="preserve">MAIDEENAMEER HAMJAMOHAMED</t>
  </si>
  <si>
    <t xml:space="preserve">611105</t>
  </si>
  <si>
    <t xml:space="preserve">30080970183426111B1</t>
  </si>
  <si>
    <t xml:space="preserve">SHANMUGANATHANVASUNDARA</t>
  </si>
  <si>
    <t xml:space="preserve">611109</t>
  </si>
  <si>
    <t xml:space="preserve">60684970000457511B1</t>
  </si>
  <si>
    <t xml:space="preserve">PAZHANIKALIMUTHU</t>
  </si>
  <si>
    <t xml:space="preserve">611110</t>
  </si>
  <si>
    <t xml:space="preserve">88103516156850511B1</t>
  </si>
  <si>
    <t xml:space="preserve">PANNEERSUVETHA</t>
  </si>
  <si>
    <t xml:space="preserve">611111</t>
  </si>
  <si>
    <t xml:space="preserve">59436970067274211B1</t>
  </si>
  <si>
    <t xml:space="preserve">SELVAMANINARMATHA</t>
  </si>
  <si>
    <t xml:space="preserve">59436970067280111B1</t>
  </si>
  <si>
    <t xml:space="preserve">VAITHILINCAMMUTHULAKSHMI</t>
  </si>
  <si>
    <t xml:space="preserve">611112</t>
  </si>
  <si>
    <t xml:space="preserve">30080970182400411B1</t>
  </si>
  <si>
    <t xml:space="preserve">KAMALNOORJAHAN</t>
  </si>
  <si>
    <t xml:space="preserve">612105</t>
  </si>
  <si>
    <t xml:space="preserve">30080970182933511B1</t>
  </si>
  <si>
    <t xml:space="preserve">BOOMINATHANKALAISELVI</t>
  </si>
  <si>
    <t xml:space="preserve">30080970183551011B1</t>
  </si>
  <si>
    <t xml:space="preserve">SEKARCHINNATHAMBI</t>
  </si>
  <si>
    <t xml:space="preserve">612106</t>
  </si>
  <si>
    <t xml:space="preserve">88103516139536211B1</t>
  </si>
  <si>
    <t xml:space="preserve">VADIVELDURGA</t>
  </si>
  <si>
    <t xml:space="preserve">612203</t>
  </si>
  <si>
    <t xml:space="preserve">38024970004620411B1</t>
  </si>
  <si>
    <t xml:space="preserve">BALAJIKALIMUTHU</t>
  </si>
  <si>
    <t xml:space="preserve">30080970182542611B1</t>
  </si>
  <si>
    <t xml:space="preserve">MOHAMED HALICKMOHAMED HAZIQ</t>
  </si>
  <si>
    <t xml:space="preserve">612301</t>
  </si>
  <si>
    <t xml:space="preserve">59436970067300011B1</t>
  </si>
  <si>
    <t xml:space="preserve">RAMESHRAVI</t>
  </si>
  <si>
    <t xml:space="preserve">612703</t>
  </si>
  <si>
    <t xml:space="preserve">23451970890404011B1</t>
  </si>
  <si>
    <t xml:space="preserve">SAKTHIVELSHANMUGANATHAN</t>
  </si>
  <si>
    <t xml:space="preserve">612804</t>
  </si>
  <si>
    <t xml:space="preserve">23279970228863511B1</t>
  </si>
  <si>
    <t xml:space="preserve">RAMADOSS</t>
  </si>
  <si>
    <t xml:space="preserve">23279970228865011B1</t>
  </si>
  <si>
    <t xml:space="preserve">GANAPATHIKARUNANITHI</t>
  </si>
  <si>
    <t xml:space="preserve">23279970229091211B1</t>
  </si>
  <si>
    <t xml:space="preserve">SANGEETHAMURUKESAN</t>
  </si>
  <si>
    <t xml:space="preserve">30080970182438011B1</t>
  </si>
  <si>
    <t xml:space="preserve">SANTHOSHKUMARKEERTHANA</t>
  </si>
  <si>
    <t xml:space="preserve">ARIYALUR</t>
  </si>
  <si>
    <t xml:space="preserve">612903</t>
  </si>
  <si>
    <t xml:space="preserve">44807970000193111B1</t>
  </si>
  <si>
    <t xml:space="preserve">IYYAPPANVELMURUGAN</t>
  </si>
  <si>
    <t xml:space="preserve">88103515504715411B1</t>
  </si>
  <si>
    <t xml:space="preserve">SAKTHIVELANPALANI</t>
  </si>
  <si>
    <t xml:space="preserve">88103515519159011B1</t>
  </si>
  <si>
    <t xml:space="preserve">DURAISAMYRAJENDRAN</t>
  </si>
  <si>
    <t xml:space="preserve">613003</t>
  </si>
  <si>
    <t xml:space="preserve">30080970182858011B1</t>
  </si>
  <si>
    <t xml:space="preserve">JAYAKUMARSIVARANJANI</t>
  </si>
  <si>
    <t xml:space="preserve">30080970183436411B1</t>
  </si>
  <si>
    <t xml:space="preserve">ANGELACHARLESMERCY</t>
  </si>
  <si>
    <t xml:space="preserve">613005</t>
  </si>
  <si>
    <t xml:space="preserve">30080970183567211B1</t>
  </si>
  <si>
    <t xml:space="preserve">RAJAASWINRAJ</t>
  </si>
  <si>
    <t xml:space="preserve">614001</t>
  </si>
  <si>
    <t xml:space="preserve">23279970228977011B1</t>
  </si>
  <si>
    <t xml:space="preserve">ARUNPRAKASHNOAH WEBSTER</t>
  </si>
  <si>
    <t xml:space="preserve">23279970229099311B1</t>
  </si>
  <si>
    <t xml:space="preserve">ALLIRAY SHAIKYASMINFARVIN</t>
  </si>
  <si>
    <t xml:space="preserve">614101</t>
  </si>
  <si>
    <t xml:space="preserve">88103516161821611B1</t>
  </si>
  <si>
    <t xml:space="preserve">MATHIVASUKI</t>
  </si>
  <si>
    <t xml:space="preserve">614301</t>
  </si>
  <si>
    <t xml:space="preserve">30080970183083111B1</t>
  </si>
  <si>
    <t xml:space="preserve">SUBRAMANIYANMAHADHANVARSHAN</t>
  </si>
  <si>
    <t xml:space="preserve">TRICHY</t>
  </si>
  <si>
    <t xml:space="preserve">620009</t>
  </si>
  <si>
    <t xml:space="preserve">23279970228873111B1</t>
  </si>
  <si>
    <t xml:space="preserve">SAVARIMUTHUUDAIYARJOSEPH</t>
  </si>
  <si>
    <t xml:space="preserve">30080970183361611B1</t>
  </si>
  <si>
    <t xml:space="preserve">BALACHANDRANNANDHINI</t>
  </si>
  <si>
    <t xml:space="preserve">TRICHY DISTRICT</t>
  </si>
  <si>
    <t xml:space="preserve">621002</t>
  </si>
  <si>
    <t xml:space="preserve">23247970003562311B1</t>
  </si>
  <si>
    <t xml:space="preserve">VEERAPPANALAGAMMAL</t>
  </si>
  <si>
    <t xml:space="preserve">TRICHY DT</t>
  </si>
  <si>
    <t xml:space="preserve">23247970003567111B1</t>
  </si>
  <si>
    <t xml:space="preserve">PERIYASAMYKARUPPAIYA</t>
  </si>
  <si>
    <t xml:space="preserve">621003</t>
  </si>
  <si>
    <t xml:space="preserve">58557970000233411B1</t>
  </si>
  <si>
    <t xml:space="preserve">GANESANTHIYAGARAJAN</t>
  </si>
  <si>
    <t xml:space="preserve">58557970000234511B1</t>
  </si>
  <si>
    <t xml:space="preserve">JEGANATHANSATHISH</t>
  </si>
  <si>
    <t xml:space="preserve">621005</t>
  </si>
  <si>
    <t xml:space="preserve">23451970890269511B1</t>
  </si>
  <si>
    <t xml:space="preserve">KUMARESHWARI</t>
  </si>
  <si>
    <t xml:space="preserve">60446970000166111B1</t>
  </si>
  <si>
    <t xml:space="preserve">RAVICHANDRANSWATHI SHREE</t>
  </si>
  <si>
    <t xml:space="preserve">621010</t>
  </si>
  <si>
    <t xml:space="preserve">88103516105078511B1</t>
  </si>
  <si>
    <t xml:space="preserve">NATESANMOHANRAJ</t>
  </si>
  <si>
    <t xml:space="preserve">TIRUCHIRAPPALLI</t>
  </si>
  <si>
    <t xml:space="preserve">621011</t>
  </si>
  <si>
    <t xml:space="preserve">60502970000439111B1</t>
  </si>
  <si>
    <t xml:space="preserve">GANESAN</t>
  </si>
  <si>
    <t xml:space="preserve">PERAMBALUR</t>
  </si>
  <si>
    <t xml:space="preserve">621103</t>
  </si>
  <si>
    <t xml:space="preserve">30779970004341511B1</t>
  </si>
  <si>
    <t xml:space="preserve">POOMALAIVELU</t>
  </si>
  <si>
    <t xml:space="preserve">30779970004348511B1</t>
  </si>
  <si>
    <t xml:space="preserve">ANTONYSAMYLOORTHUSAMY</t>
  </si>
  <si>
    <t xml:space="preserve">30779970004365111B1</t>
  </si>
  <si>
    <t xml:space="preserve">MUJIBUR RAHMANAHAMED ALI</t>
  </si>
  <si>
    <t xml:space="preserve">30779970004368411B1</t>
  </si>
  <si>
    <t xml:space="preserve">SIVAKUMAR</t>
  </si>
  <si>
    <t xml:space="preserve">621104</t>
  </si>
  <si>
    <t xml:space="preserve">30080970182625511B1</t>
  </si>
  <si>
    <t xml:space="preserve">KISHORILAL</t>
  </si>
  <si>
    <t xml:space="preserve">88103525913818211B1</t>
  </si>
  <si>
    <t xml:space="preserve">PRATEEKCHHABRA</t>
  </si>
  <si>
    <t xml:space="preserve">88103525922963511B1</t>
  </si>
  <si>
    <t xml:space="preserve">RIDAMVOHRA</t>
  </si>
  <si>
    <t xml:space="preserve">88103525967267611B1</t>
  </si>
  <si>
    <t xml:space="preserve">KMREETURAJBHAR</t>
  </si>
  <si>
    <t xml:space="preserve">22357970013657511B1</t>
  </si>
  <si>
    <t xml:space="preserve">SANDHYAKUMARI</t>
  </si>
  <si>
    <t xml:space="preserve">22357970013682211B1</t>
  </si>
  <si>
    <t xml:space="preserve">PANYABALWANI</t>
  </si>
  <si>
    <t xml:space="preserve">28649970002873211B1</t>
  </si>
  <si>
    <t xml:space="preserve">SHRUTISHARMA</t>
  </si>
  <si>
    <t xml:space="preserve">29353970011360111B1</t>
  </si>
  <si>
    <t xml:space="preserve">KALPNA</t>
  </si>
  <si>
    <t xml:space="preserve">69319970002550111B1</t>
  </si>
  <si>
    <t xml:space="preserve">SIMRANSAINI</t>
  </si>
  <si>
    <t xml:space="preserve">88103525986743111B1</t>
  </si>
  <si>
    <t xml:space="preserve">SAIDA</t>
  </si>
  <si>
    <t xml:space="preserve">53729970001198111B1</t>
  </si>
  <si>
    <t xml:space="preserve">JYOTI</t>
  </si>
  <si>
    <t xml:space="preserve">53729970001217611B1</t>
  </si>
  <si>
    <t xml:space="preserve">JAGATSINGHTADIYAL</t>
  </si>
  <si>
    <t xml:space="preserve">53729970001224611B1</t>
  </si>
  <si>
    <t xml:space="preserve">RAJEEVRANJAN</t>
  </si>
  <si>
    <t xml:space="preserve">53729970001228311B1</t>
  </si>
  <si>
    <t xml:space="preserve">SAGARKUMARMANDAL</t>
  </si>
  <si>
    <t xml:space="preserve">62806970001360411B1</t>
  </si>
  <si>
    <t xml:space="preserve">BALADEVI</t>
  </si>
  <si>
    <t xml:space="preserve">87840970000017311B1</t>
  </si>
  <si>
    <t xml:space="preserve">ASHOK VIHAR</t>
  </si>
  <si>
    <t xml:space="preserve">22806970012827011B1</t>
  </si>
  <si>
    <t xml:space="preserve">DISHADHIR</t>
  </si>
  <si>
    <t xml:space="preserve">NORTH WEST DEL</t>
  </si>
  <si>
    <t xml:space="preserve">27115970000468611B1</t>
  </si>
  <si>
    <t xml:space="preserve">NIDHIGUPTA</t>
  </si>
  <si>
    <t xml:space="preserve">36283970008756111B1</t>
  </si>
  <si>
    <t xml:space="preserve">POOJATIWARI</t>
  </si>
  <si>
    <t xml:space="preserve">64349970000301611B1</t>
  </si>
  <si>
    <t xml:space="preserve">SANTOSH</t>
  </si>
  <si>
    <t xml:space="preserve">65733970000835311B1</t>
  </si>
  <si>
    <t xml:space="preserve">RAMAKWAL</t>
  </si>
  <si>
    <t xml:space="preserve">69319970002622311B1</t>
  </si>
  <si>
    <t xml:space="preserve">MOHAMMEDQADDIR</t>
  </si>
  <si>
    <t xml:space="preserve">85583970000488111B1</t>
  </si>
  <si>
    <t xml:space="preserve">RAJATSACHDEVA</t>
  </si>
  <si>
    <t xml:space="preserve">88103525923803511B1</t>
  </si>
  <si>
    <t xml:space="preserve">RAHULKUMAR</t>
  </si>
  <si>
    <t xml:space="preserve">88103525932004211B1</t>
  </si>
  <si>
    <t xml:space="preserve">NISHANTKUMAR</t>
  </si>
  <si>
    <t xml:space="preserve">88103525984934511B1</t>
  </si>
  <si>
    <t xml:space="preserve">REEMAMAHOR</t>
  </si>
  <si>
    <t xml:space="preserve">88103526049691511B1</t>
  </si>
  <si>
    <t xml:space="preserve">73691970000009411B1</t>
  </si>
  <si>
    <t xml:space="preserve">TANYACHAUHAN</t>
  </si>
  <si>
    <t xml:space="preserve">26035970002488511B1</t>
  </si>
  <si>
    <t xml:space="preserve">SUSHILKUMAR</t>
  </si>
  <si>
    <t xml:space="preserve">26035970002494411B1</t>
  </si>
  <si>
    <t xml:space="preserve">SINIBASI</t>
  </si>
  <si>
    <t xml:space="preserve">26035970002495511B1</t>
  </si>
  <si>
    <t xml:space="preserve">VINEETAVIJ</t>
  </si>
  <si>
    <t xml:space="preserve">29590970021550011B1</t>
  </si>
  <si>
    <t xml:space="preserve">YOGESH</t>
  </si>
  <si>
    <t xml:space="preserve">33169970000420111B1</t>
  </si>
  <si>
    <t xml:space="preserve">OMPRAKASH</t>
  </si>
  <si>
    <t xml:space="preserve">33169970000421211B1</t>
  </si>
  <si>
    <t xml:space="preserve">SURESHJHAN</t>
  </si>
  <si>
    <t xml:space="preserve">INDIA</t>
  </si>
  <si>
    <t xml:space="preserve">34545970006987511B1</t>
  </si>
  <si>
    <t xml:space="preserve">WASIM</t>
  </si>
  <si>
    <t xml:space="preserve">59464970002027211B1</t>
  </si>
  <si>
    <t xml:space="preserve">JHUMAMAITI</t>
  </si>
  <si>
    <t xml:space="preserve">59464970002031611B1</t>
  </si>
  <si>
    <t xml:space="preserve">RUBIKUMARI</t>
  </si>
  <si>
    <t xml:space="preserve">73362970000015311B1</t>
  </si>
  <si>
    <t xml:space="preserve">GAUTAMSHARMA</t>
  </si>
  <si>
    <t xml:space="preserve">73362970000018611B1</t>
  </si>
  <si>
    <t xml:space="preserve">VALLI</t>
  </si>
  <si>
    <t xml:space="preserve">88103525922930011B1</t>
  </si>
  <si>
    <t xml:space="preserve">GULAFSHA</t>
  </si>
  <si>
    <t xml:space="preserve">NORTH WET DELHI</t>
  </si>
  <si>
    <t xml:space="preserve">88103525856985211B1</t>
  </si>
  <si>
    <t xml:space="preserve">OMPRAKASHKHANDELWAL</t>
  </si>
  <si>
    <t xml:space="preserve">35472970002107111B1</t>
  </si>
  <si>
    <t xml:space="preserve">RANVIR</t>
  </si>
  <si>
    <t xml:space="preserve">35472970002108211B1</t>
  </si>
  <si>
    <t xml:space="preserve">SHANTI</t>
  </si>
  <si>
    <t xml:space="preserve">85461970000119611B1</t>
  </si>
  <si>
    <t xml:space="preserve">SHALUSINGH</t>
  </si>
  <si>
    <t xml:space="preserve">86093970000113511B1</t>
  </si>
  <si>
    <t xml:space="preserve">BUSHRABEGAM</t>
  </si>
  <si>
    <t xml:space="preserve">86208970000044311B1</t>
  </si>
  <si>
    <t xml:space="preserve">28966970002949611B1</t>
  </si>
  <si>
    <t xml:space="preserve">JAMNAPRASAD</t>
  </si>
  <si>
    <t xml:space="preserve">69319970002641111B1</t>
  </si>
  <si>
    <t xml:space="preserve">CHANDAABEE</t>
  </si>
  <si>
    <t xml:space="preserve">36656970055050211B1</t>
  </si>
  <si>
    <t xml:space="preserve">FAISAL</t>
  </si>
  <si>
    <t xml:space="preserve">NORTHEAST</t>
  </si>
  <si>
    <t xml:space="preserve">36656970055053511B1</t>
  </si>
  <si>
    <t xml:space="preserve">SAZIYAPARVEEN</t>
  </si>
  <si>
    <t xml:space="preserve">36656970055055011B1</t>
  </si>
  <si>
    <t xml:space="preserve">SHOBA RANIGADIPELLI</t>
  </si>
  <si>
    <t xml:space="preserve">WARANGAL</t>
  </si>
  <si>
    <t xml:space="preserve">506002</t>
  </si>
  <si>
    <t xml:space="preserve">68497970006268511B1</t>
  </si>
  <si>
    <t xml:space="preserve">AJAYBOMMAGANI</t>
  </si>
  <si>
    <t xml:space="preserve">68497970006269611B1</t>
  </si>
  <si>
    <t xml:space="preserve">RACHANATHALLAMUDI</t>
  </si>
  <si>
    <t xml:space="preserve">68497970006270011B1</t>
  </si>
  <si>
    <t xml:space="preserve">GOPIKAKARUKURI</t>
  </si>
  <si>
    <t xml:space="preserve">68497970006271111B1</t>
  </si>
  <si>
    <t xml:space="preserve">SHAIKNAJEEHUDDINIRBAZ</t>
  </si>
  <si>
    <t xml:space="preserve">68497970006273311B1</t>
  </si>
  <si>
    <t xml:space="preserve">ANJUMBEGUM</t>
  </si>
  <si>
    <t xml:space="preserve">68497970006274411B1</t>
  </si>
  <si>
    <t xml:space="preserve">ABRAAR HUSSAINMOHAMMED</t>
  </si>
  <si>
    <t xml:space="preserve">88103516105026211B1</t>
  </si>
  <si>
    <t xml:space="preserve">SUGUNAKURMA</t>
  </si>
  <si>
    <t xml:space="preserve">88103516133928111B1</t>
  </si>
  <si>
    <t xml:space="preserve">ARURIILLAIAH</t>
  </si>
  <si>
    <t xml:space="preserve">506003</t>
  </si>
  <si>
    <t xml:space="preserve">45669970019997111B1</t>
  </si>
  <si>
    <t xml:space="preserve">ADULAPURAMPOOJITHA</t>
  </si>
  <si>
    <t xml:space="preserve">HANMAKONDA</t>
  </si>
  <si>
    <t xml:space="preserve">45669970020009611B1</t>
  </si>
  <si>
    <t xml:space="preserve">GAJULARAKESH</t>
  </si>
  <si>
    <t xml:space="preserve">45669970020097311B1</t>
  </si>
  <si>
    <t xml:space="preserve">GAJULALAXMAN</t>
  </si>
  <si>
    <t xml:space="preserve">WARANGAL URBAN</t>
  </si>
  <si>
    <t xml:space="preserve">506005</t>
  </si>
  <si>
    <t xml:space="preserve">45669970019991211B1</t>
  </si>
  <si>
    <t xml:space="preserve">PIDISHETTYMAHESH</t>
  </si>
  <si>
    <t xml:space="preserve">506006</t>
  </si>
  <si>
    <t xml:space="preserve">44074970034018011B1</t>
  </si>
  <si>
    <t xml:space="preserve">MOHAMMADDULEPASHA</t>
  </si>
  <si>
    <t xml:space="preserve">506009</t>
  </si>
  <si>
    <t xml:space="preserve">30908970065660111B1</t>
  </si>
  <si>
    <t xml:space="preserve">PILLALAMARRIDIVYENDER</t>
  </si>
  <si>
    <t xml:space="preserve">44074970034180111B1</t>
  </si>
  <si>
    <t xml:space="preserve">SURNAPUSUMATHI</t>
  </si>
  <si>
    <t xml:space="preserve">506101</t>
  </si>
  <si>
    <t xml:space="preserve">23229970834753411B1</t>
  </si>
  <si>
    <t xml:space="preserve">DARSHANAMVENKATAMMA</t>
  </si>
  <si>
    <t xml:space="preserve">23229970834759311B1</t>
  </si>
  <si>
    <t xml:space="preserve">LINGALARAMANA</t>
  </si>
  <si>
    <t xml:space="preserve">23451970888927011B1</t>
  </si>
  <si>
    <t xml:space="preserve">MADAVAPEDDIASHOKREDDY</t>
  </si>
  <si>
    <t xml:space="preserve">23451970889473011B1</t>
  </si>
  <si>
    <t xml:space="preserve">DANDUVENKATASAI</t>
  </si>
  <si>
    <t xml:space="preserve">23451970889787611B1</t>
  </si>
  <si>
    <t xml:space="preserve">BODAVIJAY</t>
  </si>
  <si>
    <t xml:space="preserve">30381970159707511B1</t>
  </si>
  <si>
    <t xml:space="preserve">SHAIKYISSUPASHA</t>
  </si>
  <si>
    <t xml:space="preserve">61880970047223511B1</t>
  </si>
  <si>
    <t xml:space="preserve">GANDAMALAVIKRAM</t>
  </si>
  <si>
    <t xml:space="preserve">61880970047334411B1</t>
  </si>
  <si>
    <t xml:space="preserve">BANOTHUESHWARI</t>
  </si>
  <si>
    <t xml:space="preserve">506104</t>
  </si>
  <si>
    <t xml:space="preserve">23229970834757111B1</t>
  </si>
  <si>
    <t xml:space="preserve">BOLLAMALLAVENKATLAXMI</t>
  </si>
  <si>
    <t xml:space="preserve">KOTHAGUDEM</t>
  </si>
  <si>
    <t xml:space="preserve">506105</t>
  </si>
  <si>
    <t xml:space="preserve">30908970065619211B1</t>
  </si>
  <si>
    <t xml:space="preserve">BANOTHURAKESH</t>
  </si>
  <si>
    <t xml:space="preserve">30908970065676311B1</t>
  </si>
  <si>
    <t xml:space="preserve">BANOTHVINOD</t>
  </si>
  <si>
    <t xml:space="preserve">30908970065677411B1</t>
  </si>
  <si>
    <t xml:space="preserve">MOHAMMADSAMINABEGUM</t>
  </si>
  <si>
    <t xml:space="preserve">KHAMMAM</t>
  </si>
  <si>
    <t xml:space="preserve">507001</t>
  </si>
  <si>
    <t xml:space="preserve">33097970020271211B1</t>
  </si>
  <si>
    <t xml:space="preserve">NAGANDLAMANASWINI</t>
  </si>
  <si>
    <t xml:space="preserve">33097970020278211B1</t>
  </si>
  <si>
    <t xml:space="preserve">SHAIKANJUM</t>
  </si>
  <si>
    <t xml:space="preserve">71103970000837411B1</t>
  </si>
  <si>
    <t xml:space="preserve">PASHISHAIK</t>
  </si>
  <si>
    <t xml:space="preserve">88103516163920511B1</t>
  </si>
  <si>
    <t xml:space="preserve">GUDEBOYENAPRANEESH</t>
  </si>
  <si>
    <t xml:space="preserve">507002</t>
  </si>
  <si>
    <t xml:space="preserve">33097970020270111B1</t>
  </si>
  <si>
    <t xml:space="preserve">SHAIKKOUSARSULTHANA</t>
  </si>
  <si>
    <t xml:space="preserve">507003</t>
  </si>
  <si>
    <t xml:space="preserve">57691970000265611B1</t>
  </si>
  <si>
    <t xml:space="preserve">SHIVARATHRIVEERABABU</t>
  </si>
  <si>
    <t xml:space="preserve">30381970159140511B1</t>
  </si>
  <si>
    <t xml:space="preserve">SHAIKTABASUM</t>
  </si>
  <si>
    <t xml:space="preserve">30381970159197611B1</t>
  </si>
  <si>
    <t xml:space="preserve">GAJJIVINOD</t>
  </si>
  <si>
    <t xml:space="preserve">30381970159366011B1</t>
  </si>
  <si>
    <t xml:space="preserve">GADEGANIVIJAYALAKSHMI</t>
  </si>
  <si>
    <t xml:space="preserve">30381970159655211B1</t>
  </si>
  <si>
    <t xml:space="preserve">GANDEKATHERALAKSHMI</t>
  </si>
  <si>
    <t xml:space="preserve">33097970020236211B1</t>
  </si>
  <si>
    <t xml:space="preserve">PENTISUJATHA</t>
  </si>
  <si>
    <t xml:space="preserve">71103970000833011B1</t>
  </si>
  <si>
    <t xml:space="preserve">GUBBABHANUSHANKAR</t>
  </si>
  <si>
    <t xml:space="preserve">MAHABUB NAGAR</t>
  </si>
  <si>
    <t xml:space="preserve">23229970833855211B1</t>
  </si>
  <si>
    <t xml:space="preserve">KONDETISAISRIKAR</t>
  </si>
  <si>
    <t xml:space="preserve">23229970834514311B1</t>
  </si>
  <si>
    <t xml:space="preserve">PERIKETIMAMATHA</t>
  </si>
  <si>
    <t xml:space="preserve">30381970159154511B1</t>
  </si>
  <si>
    <t xml:space="preserve">AYESHASIDDIQUA</t>
  </si>
  <si>
    <t xml:space="preserve">30908970065521211B1</t>
  </si>
  <si>
    <t xml:space="preserve">AMEERKHAN</t>
  </si>
  <si>
    <t xml:space="preserve">30908970065544411B1</t>
  </si>
  <si>
    <t xml:space="preserve">BOTKANITHIN</t>
  </si>
  <si>
    <t xml:space="preserve">45669970019797411B1</t>
  </si>
  <si>
    <t xml:space="preserve">BHAVANIKAVALI</t>
  </si>
  <si>
    <t xml:space="preserve">59100970002934611B1</t>
  </si>
  <si>
    <t xml:space="preserve">VADDERAMANJINEYULU</t>
  </si>
  <si>
    <t xml:space="preserve">ANANTHAPUR</t>
  </si>
  <si>
    <t xml:space="preserve">515001</t>
  </si>
  <si>
    <t xml:space="preserve">23451970889852111B1</t>
  </si>
  <si>
    <t xml:space="preserve">SHAIKAFRIN</t>
  </si>
  <si>
    <t xml:space="preserve">ANANTAPURA</t>
  </si>
  <si>
    <t xml:space="preserve">30381970159746211B1</t>
  </si>
  <si>
    <t xml:space="preserve">TASHABABAFAKRUDDIN</t>
  </si>
  <si>
    <t xml:space="preserve">ANANTAPUR</t>
  </si>
  <si>
    <t xml:space="preserve">33409970001849011B1</t>
  </si>
  <si>
    <t xml:space="preserve">JUTURUSHIREESHA</t>
  </si>
  <si>
    <t xml:space="preserve">44074970033915211B1</t>
  </si>
  <si>
    <t xml:space="preserve">DHANJEETMISHRA</t>
  </si>
  <si>
    <t xml:space="preserve">MAIN ROAD DELHI</t>
  </si>
  <si>
    <t xml:space="preserve">25744970003938311B1</t>
  </si>
  <si>
    <t xml:space="preserve">SAJAHANHALDER</t>
  </si>
  <si>
    <t xml:space="preserve">29353970011358611B1</t>
  </si>
  <si>
    <t xml:space="preserve">KAMAL</t>
  </si>
  <si>
    <t xml:space="preserve">CENTRAL</t>
  </si>
  <si>
    <t xml:space="preserve">33699970000811211B1</t>
  </si>
  <si>
    <t xml:space="preserve">SANDEEPKUMAR</t>
  </si>
  <si>
    <t xml:space="preserve">KAROL BAGH</t>
  </si>
  <si>
    <t xml:space="preserve">51639970001651311B1</t>
  </si>
  <si>
    <t xml:space="preserve">DHARMENDRAMAURYA</t>
  </si>
  <si>
    <t xml:space="preserve">69204970002302111B1</t>
  </si>
  <si>
    <t xml:space="preserve">DHARMENDRAKHANDSAYA</t>
  </si>
  <si>
    <t xml:space="preserve">25536970034416111B1</t>
  </si>
  <si>
    <t xml:space="preserve">MONUSINGH</t>
  </si>
  <si>
    <t xml:space="preserve">NORTH DLEHI</t>
  </si>
  <si>
    <t xml:space="preserve">28486970002748511B1</t>
  </si>
  <si>
    <t xml:space="preserve">MEENAKSHIGOEL</t>
  </si>
  <si>
    <t xml:space="preserve">NORTH DELHI</t>
  </si>
  <si>
    <t xml:space="preserve">29590970021546311B1</t>
  </si>
  <si>
    <t xml:space="preserve">MDKHALID</t>
  </si>
  <si>
    <t xml:space="preserve">29590970021584611B1</t>
  </si>
  <si>
    <t xml:space="preserve">ZAINULABEDIN</t>
  </si>
  <si>
    <t xml:space="preserve">29590970021606011B1</t>
  </si>
  <si>
    <t xml:space="preserve">AMEENULHAQUE</t>
  </si>
  <si>
    <t xml:space="preserve">29590970021621111B1</t>
  </si>
  <si>
    <t xml:space="preserve">SAMEERKHAN</t>
  </si>
  <si>
    <t xml:space="preserve">35166970012027011B1</t>
  </si>
  <si>
    <t xml:space="preserve">MOHAMMADMAAZ</t>
  </si>
  <si>
    <t xml:space="preserve">35166970012028111B1</t>
  </si>
  <si>
    <t xml:space="preserve">MOHAMMADNISAR</t>
  </si>
  <si>
    <t xml:space="preserve">BALLIMARAN</t>
  </si>
  <si>
    <t xml:space="preserve">35166970012031411B1</t>
  </si>
  <si>
    <t xml:space="preserve">SHAHRUKH</t>
  </si>
  <si>
    <t xml:space="preserve">35452970004612611B1</t>
  </si>
  <si>
    <t xml:space="preserve">MOHAMMADFARMAN</t>
  </si>
  <si>
    <t xml:space="preserve">NORTH</t>
  </si>
  <si>
    <t xml:space="preserve">35594970002633611B1</t>
  </si>
  <si>
    <t xml:space="preserve">SAJIDA</t>
  </si>
  <si>
    <t xml:space="preserve">35594970002646511B1</t>
  </si>
  <si>
    <t xml:space="preserve">ALSHIFAPARVEEN</t>
  </si>
  <si>
    <t xml:space="preserve">35594970002647611B1</t>
  </si>
  <si>
    <t xml:space="preserve">AKANSHAKUMAR</t>
  </si>
  <si>
    <t xml:space="preserve">55668970000517611B1</t>
  </si>
  <si>
    <t xml:space="preserve">DEEPIKA</t>
  </si>
  <si>
    <t xml:space="preserve">55668970000521311B1</t>
  </si>
  <si>
    <t xml:space="preserve">ANUMORWAL</t>
  </si>
  <si>
    <t xml:space="preserve">55668970000547111B1</t>
  </si>
  <si>
    <t xml:space="preserve">JABEEN</t>
  </si>
  <si>
    <t xml:space="preserve">55668970000555211B1</t>
  </si>
  <si>
    <t xml:space="preserve">NADEEM</t>
  </si>
  <si>
    <t xml:space="preserve">55668970000558511B1</t>
  </si>
  <si>
    <t xml:space="preserve">MOHAMMADMEEKAILRASHEEDI</t>
  </si>
  <si>
    <t xml:space="preserve">55668970000566611B1</t>
  </si>
  <si>
    <t xml:space="preserve">ANILKUMARLODHI</t>
  </si>
  <si>
    <t xml:space="preserve">62806970001366311B1</t>
  </si>
  <si>
    <t xml:space="preserve">MUNAWARKHAN</t>
  </si>
  <si>
    <t xml:space="preserve">67749970000049111B1</t>
  </si>
  <si>
    <t xml:space="preserve">MOSUHAIL</t>
  </si>
  <si>
    <t xml:space="preserve">67749970000050211B1</t>
  </si>
  <si>
    <t xml:space="preserve">FAIZAN</t>
  </si>
  <si>
    <t xml:space="preserve">67749970000052411B1</t>
  </si>
  <si>
    <t xml:space="preserve">NAZMEEN</t>
  </si>
  <si>
    <t xml:space="preserve">67749970000055011B1</t>
  </si>
  <si>
    <t xml:space="preserve">MOHAMMADASADHUSAIN</t>
  </si>
  <si>
    <t xml:space="preserve">71745970001544611B1</t>
  </si>
  <si>
    <t xml:space="preserve">GULAMHUSAIN</t>
  </si>
  <si>
    <t xml:space="preserve">CHANDANI CHOWK</t>
  </si>
  <si>
    <t xml:space="preserve">88103525879298611B1</t>
  </si>
  <si>
    <t xml:space="preserve">JITENDER</t>
  </si>
  <si>
    <t xml:space="preserve">29353970011365611B1</t>
  </si>
  <si>
    <t xml:space="preserve">NIRMALADASS</t>
  </si>
  <si>
    <t xml:space="preserve">29590970021529011B1</t>
  </si>
  <si>
    <t xml:space="preserve">RAVINDRAKUMAR</t>
  </si>
  <si>
    <t xml:space="preserve">62016970002764011B1</t>
  </si>
  <si>
    <t xml:space="preserve">SUMEENKAUR</t>
  </si>
  <si>
    <t xml:space="preserve">62016970002773211B1</t>
  </si>
  <si>
    <t xml:space="preserve">NANAKCHAND</t>
  </si>
  <si>
    <t xml:space="preserve">62016970002798611B1</t>
  </si>
  <si>
    <t xml:space="preserve">SUSHITHABIJU</t>
  </si>
  <si>
    <t xml:space="preserve">62412970002173011B1</t>
  </si>
  <si>
    <t xml:space="preserve">BABLI</t>
  </si>
  <si>
    <t xml:space="preserve">65733970000831611B1</t>
  </si>
  <si>
    <t xml:space="preserve">69475970001818211B1</t>
  </si>
  <si>
    <t xml:space="preserve">VISHESHTAMAROTHIA</t>
  </si>
  <si>
    <t xml:space="preserve">69509970002219511B1</t>
  </si>
  <si>
    <t xml:space="preserve">PRIYANKATANEJA</t>
  </si>
  <si>
    <t xml:space="preserve">OLD DELHI</t>
  </si>
  <si>
    <t xml:space="preserve">88103525812809311B1</t>
  </si>
  <si>
    <t xml:space="preserve">MEENA</t>
  </si>
  <si>
    <t xml:space="preserve">22357970011810611B1</t>
  </si>
  <si>
    <t xml:space="preserve">RAVIKUMARCHORASIYA</t>
  </si>
  <si>
    <t xml:space="preserve">25536970034417211B1</t>
  </si>
  <si>
    <t xml:space="preserve">PAMMIKALYAN</t>
  </si>
  <si>
    <t xml:space="preserve">69204970002266011B1</t>
  </si>
  <si>
    <t xml:space="preserve">RAJKUMAR</t>
  </si>
  <si>
    <t xml:space="preserve">69204970002271511B1</t>
  </si>
  <si>
    <t xml:space="preserve">POOJA</t>
  </si>
  <si>
    <t xml:space="preserve">69204970002273011B1</t>
  </si>
  <si>
    <t xml:space="preserve">KIRPALSINGHBATRA</t>
  </si>
  <si>
    <t xml:space="preserve">69204970002296211B1</t>
  </si>
  <si>
    <t xml:space="preserve">SURINDERKHOSLA</t>
  </si>
  <si>
    <t xml:space="preserve">88103525893092311B1</t>
  </si>
  <si>
    <t xml:space="preserve">GOPALSINGHBISHT</t>
  </si>
  <si>
    <t xml:space="preserve">88103525925190611B1</t>
  </si>
  <si>
    <t xml:space="preserve">UMASHANKAR SABAPATHY(HUF)</t>
  </si>
  <si>
    <t xml:space="preserve">60192970003753611B1</t>
  </si>
  <si>
    <t xml:space="preserve">ARUMUGAMRAJ VIGNESHWARAN</t>
  </si>
  <si>
    <t xml:space="preserve">601301</t>
  </si>
  <si>
    <t xml:space="preserve">59436970066581211B1</t>
  </si>
  <si>
    <t xml:space="preserve">ASHOKKUMARSAMPATH KUMAR</t>
  </si>
  <si>
    <t xml:space="preserve">38024970004587611B1</t>
  </si>
  <si>
    <t xml:space="preserve">SANKARANYAMUNA</t>
  </si>
  <si>
    <t xml:space="preserve">35732970029312311B1</t>
  </si>
  <si>
    <t xml:space="preserve">KOTHANDAPANISAMPOORNA</t>
  </si>
  <si>
    <t xml:space="preserve">36051970001606611B1</t>
  </si>
  <si>
    <t xml:space="preserve">CHANDIRASEKARMOHANRAJ</t>
  </si>
  <si>
    <t xml:space="preserve">36051970001665211B1</t>
  </si>
  <si>
    <t xml:space="preserve">EGAMBARAMKUPPAN</t>
  </si>
  <si>
    <t xml:space="preserve">TIRUVALLUR DISTRICT</t>
  </si>
  <si>
    <t xml:space="preserve">602108</t>
  </si>
  <si>
    <t xml:space="preserve">67617970000006611B1</t>
  </si>
  <si>
    <t xml:space="preserve">MUNUSAMYGOPI</t>
  </si>
  <si>
    <t xml:space="preserve">35820970008904311B1</t>
  </si>
  <si>
    <t xml:space="preserve">JAYA</t>
  </si>
  <si>
    <t xml:space="preserve">35820970008909111B1</t>
  </si>
  <si>
    <t xml:space="preserve">SANJEEVKUMARYADAV</t>
  </si>
  <si>
    <t xml:space="preserve">35820970008929011B1</t>
  </si>
  <si>
    <t xml:space="preserve">SABAPATHI</t>
  </si>
  <si>
    <t xml:space="preserve">88103525794621111B1</t>
  </si>
  <si>
    <t xml:space="preserve">SINGARAMVENKATESH</t>
  </si>
  <si>
    <t xml:space="preserve">603105</t>
  </si>
  <si>
    <t xml:space="preserve">26010970015755411B1</t>
  </si>
  <si>
    <t xml:space="preserve">DHANASEKARANSRI MANIKANDAN</t>
  </si>
  <si>
    <t xml:space="preserve">36269970018311111B1</t>
  </si>
  <si>
    <t xml:space="preserve">SARAVANANARAVINDAN</t>
  </si>
  <si>
    <t xml:space="preserve">603109</t>
  </si>
  <si>
    <t xml:space="preserve">88103525958680111B1</t>
  </si>
  <si>
    <t xml:space="preserve">SRINIVASANSUDHA</t>
  </si>
  <si>
    <t xml:space="preserve">88103525823929011B1</t>
  </si>
  <si>
    <t xml:space="preserve">MANJULARAJA</t>
  </si>
  <si>
    <t xml:space="preserve">88103525831312511B1</t>
  </si>
  <si>
    <t xml:space="preserve">DELLIBABUCHANDRASEKARAN</t>
  </si>
  <si>
    <t xml:space="preserve">603307</t>
  </si>
  <si>
    <t xml:space="preserve">88103525925863011B1</t>
  </si>
  <si>
    <t xml:space="preserve">RENUDASARATHAN</t>
  </si>
  <si>
    <t xml:space="preserve">88103525792144211B1</t>
  </si>
  <si>
    <t xml:space="preserve">KUMARESAN</t>
  </si>
  <si>
    <t xml:space="preserve">26403970000311111B1</t>
  </si>
  <si>
    <t xml:space="preserve">SANGEETHAIRUSAN</t>
  </si>
  <si>
    <t xml:space="preserve">88103525819848011B1</t>
  </si>
  <si>
    <t xml:space="preserve">EKAMBARAMRATHIKA</t>
  </si>
  <si>
    <t xml:space="preserve">35732970029329611B1</t>
  </si>
  <si>
    <t xml:space="preserve">JANAKIRAMANPUNITHA</t>
  </si>
  <si>
    <t xml:space="preserve">35732970029430211B1</t>
  </si>
  <si>
    <t xml:space="preserve">KUPPANKANNIYAPPAN</t>
  </si>
  <si>
    <t xml:space="preserve">THITUVANNAMALAI</t>
  </si>
  <si>
    <t xml:space="preserve">88103525974379611B1</t>
  </si>
  <si>
    <t xml:space="preserve">ANANTHI</t>
  </si>
  <si>
    <t xml:space="preserve">35732970029328511B1</t>
  </si>
  <si>
    <t xml:space="preserve">ALAMELURAMACHANDRAN</t>
  </si>
  <si>
    <t xml:space="preserve">VANDAVASI</t>
  </si>
  <si>
    <t xml:space="preserve">88103525917983211B1</t>
  </si>
  <si>
    <t xml:space="preserve">MURALIRAMYA</t>
  </si>
  <si>
    <t xml:space="preserve">57683970001180511B1</t>
  </si>
  <si>
    <t xml:space="preserve">PAZHANIDEVI</t>
  </si>
  <si>
    <t xml:space="preserve">59436970067109511B1</t>
  </si>
  <si>
    <t xml:space="preserve">RAJKAMAL</t>
  </si>
  <si>
    <t xml:space="preserve">59436970067110611B1</t>
  </si>
  <si>
    <t xml:space="preserve">KUMARESANKANNIAMMAL</t>
  </si>
  <si>
    <t xml:space="preserve">604601</t>
  </si>
  <si>
    <t xml:space="preserve">26010970015772011B1</t>
  </si>
  <si>
    <t xml:space="preserve">ARUMUGAMRESHMADEVI</t>
  </si>
  <si>
    <t xml:space="preserve">PUDUCHERRY</t>
  </si>
  <si>
    <t xml:space="preserve">605107</t>
  </si>
  <si>
    <t xml:space="preserve">60577970002836611B1</t>
  </si>
  <si>
    <t xml:space="preserve">LAXMINARAYANANGOBIKRISHNAN</t>
  </si>
  <si>
    <t xml:space="preserve">605110</t>
  </si>
  <si>
    <t xml:space="preserve">26867970001144611B1</t>
  </si>
  <si>
    <t xml:space="preserve">SOUNDHARYA</t>
  </si>
  <si>
    <t xml:space="preserve">PUDCHERRY</t>
  </si>
  <si>
    <t xml:space="preserve">26867970001149411B1</t>
  </si>
  <si>
    <t xml:space="preserve">JAGADHEESWARIARUNACHALAM</t>
  </si>
  <si>
    <t xml:space="preserve">88103525895036111B1</t>
  </si>
  <si>
    <t xml:space="preserve">THANGAVELTHAMIZHVEL</t>
  </si>
  <si>
    <t xml:space="preserve">59436970066075011B1</t>
  </si>
  <si>
    <t xml:space="preserve">THULUKANAMBASKARAN</t>
  </si>
  <si>
    <t xml:space="preserve">607104</t>
  </si>
  <si>
    <t xml:space="preserve">68379970000908611B1</t>
  </si>
  <si>
    <t xml:space="preserve">BALAKRISHNAN</t>
  </si>
  <si>
    <t xml:space="preserve">PANRUTI TK</t>
  </si>
  <si>
    <t xml:space="preserve">88103525968638511B1</t>
  </si>
  <si>
    <t xml:space="preserve">PARAMASIVAMSINGARAVELUPARAMASIVAM</t>
  </si>
  <si>
    <t xml:space="preserve">88103525786153311B1</t>
  </si>
  <si>
    <t xml:space="preserve">BHAVADHARINISELVAKUMAR</t>
  </si>
  <si>
    <t xml:space="preserve">88103525981989011B1</t>
  </si>
  <si>
    <t xml:space="preserve">CHANDRASEKARANMUTHURAMAN</t>
  </si>
  <si>
    <t xml:space="preserve">621113</t>
  </si>
  <si>
    <t xml:space="preserve">34507970031265311B1</t>
  </si>
  <si>
    <t xml:space="preserve">SAHULHAMEEDAADAMKANI</t>
  </si>
  <si>
    <t xml:space="preserve">621306</t>
  </si>
  <si>
    <t xml:space="preserve">57574970000974611B1</t>
  </si>
  <si>
    <t xml:space="preserve">VASUDHAJHA</t>
  </si>
  <si>
    <t xml:space="preserve">700006</t>
  </si>
  <si>
    <t xml:space="preserve">33971970001114511B1</t>
  </si>
  <si>
    <t xml:space="preserve">AKASHAGARWAL</t>
  </si>
  <si>
    <t xml:space="preserve">700007</t>
  </si>
  <si>
    <t xml:space="preserve">62900970006008111B1</t>
  </si>
  <si>
    <t xml:space="preserve">SANJIBGHOSH</t>
  </si>
  <si>
    <t xml:space="preserve">700014</t>
  </si>
  <si>
    <t xml:space="preserve">33382970001457611B1</t>
  </si>
  <si>
    <t xml:space="preserve">MOHAMMEDSHARIQUE</t>
  </si>
  <si>
    <t xml:space="preserve">700023</t>
  </si>
  <si>
    <t xml:space="preserve">33168970003085011B1</t>
  </si>
  <si>
    <t xml:space="preserve">MDALIMUDDINKHAN</t>
  </si>
  <si>
    <t xml:space="preserve">700024</t>
  </si>
  <si>
    <t xml:space="preserve">62445970041008111B1</t>
  </si>
  <si>
    <t xml:space="preserve">RAMCHAKRABORTY</t>
  </si>
  <si>
    <t xml:space="preserve">62445970042227211B1</t>
  </si>
  <si>
    <t xml:space="preserve">MDOBAIDRIZWAN</t>
  </si>
  <si>
    <t xml:space="preserve">700044</t>
  </si>
  <si>
    <t xml:space="preserve">62445970042165311B1</t>
  </si>
  <si>
    <t xml:space="preserve">SARMISTHAHAZARI</t>
  </si>
  <si>
    <t xml:space="preserve">SOUTH 24 PARGANAS</t>
  </si>
  <si>
    <t xml:space="preserve">700063</t>
  </si>
  <si>
    <t xml:space="preserve">63850970000089611B1</t>
  </si>
  <si>
    <t xml:space="preserve">FIDELITY STEELS PRIVATE LIMITED</t>
  </si>
  <si>
    <t xml:space="preserve">400050</t>
  </si>
  <si>
    <t xml:space="preserve">88203526056623511B1</t>
  </si>
  <si>
    <t xml:space="preserve">PHARMAPOINT INDIA PRIVATE LIMITED</t>
  </si>
  <si>
    <t xml:space="preserve">88203525614642411B1</t>
  </si>
  <si>
    <t xml:space="preserve">CONFEDERATION OF MINORITY INSTITUTIONS</t>
  </si>
  <si>
    <t xml:space="preserve">88203525734309611B1</t>
  </si>
  <si>
    <t xml:space="preserve">RAHUL</t>
  </si>
  <si>
    <t xml:space="preserve">61632970002905011B1</t>
  </si>
  <si>
    <t xml:space="preserve">MAGHODIYADILIPBHAI</t>
  </si>
  <si>
    <t xml:space="preserve">62871970002972411B1</t>
  </si>
  <si>
    <t xml:space="preserve">PATELASHOKKUMARRAMANLAL</t>
  </si>
  <si>
    <t xml:space="preserve">62871970002978311B1</t>
  </si>
  <si>
    <t xml:space="preserve">ARVINDBHAIBHANABHAIAHIR</t>
  </si>
  <si>
    <t xml:space="preserve">62871970002987511B1</t>
  </si>
  <si>
    <t xml:space="preserve">SUMANDEBNATH</t>
  </si>
  <si>
    <t xml:space="preserve">62871970002990111B1</t>
  </si>
  <si>
    <t xml:space="preserve">AJAYMADHUSUDANPANDAY</t>
  </si>
  <si>
    <t xml:space="preserve">62871970002991211B1</t>
  </si>
  <si>
    <t xml:space="preserve">DINESH KUMAR</t>
  </si>
  <si>
    <t xml:space="preserve">62871970002998211B1</t>
  </si>
  <si>
    <t xml:space="preserve">JABBARANSARI</t>
  </si>
  <si>
    <t xml:space="preserve">62871970003003011B1</t>
  </si>
  <si>
    <t xml:space="preserve">SUBHASHBHAIGANDABHAIPATEL</t>
  </si>
  <si>
    <t xml:space="preserve">73073970000016611B1</t>
  </si>
  <si>
    <t xml:space="preserve">UBEDULLAHABADUL LATIFBABOTER</t>
  </si>
  <si>
    <t xml:space="preserve">88103525892882311B1</t>
  </si>
  <si>
    <t xml:space="preserve">ANVARBHAIAMIRBHAIVASAYA</t>
  </si>
  <si>
    <t xml:space="preserve">88103525920724611B1</t>
  </si>
  <si>
    <t xml:space="preserve">MEHULKUMARANUBHAIPATEL</t>
  </si>
  <si>
    <t xml:space="preserve">27883970007388511B1</t>
  </si>
  <si>
    <t xml:space="preserve">KOKILABENRAJKUMARGHARGE</t>
  </si>
  <si>
    <t xml:space="preserve">88103525935439011B1</t>
  </si>
  <si>
    <t xml:space="preserve">SANASARFARAJKHAN</t>
  </si>
  <si>
    <t xml:space="preserve">MAHARASHTRA</t>
  </si>
  <si>
    <t xml:space="preserve">29981970026759211B1</t>
  </si>
  <si>
    <t xml:space="preserve">TUFAILAHAMAD</t>
  </si>
  <si>
    <t xml:space="preserve">401107</t>
  </si>
  <si>
    <t xml:space="preserve">55444970006134211B1</t>
  </si>
  <si>
    <t xml:space="preserve">MOHAMMADKAMARZAFAR</t>
  </si>
  <si>
    <t xml:space="preserve">55119970002333511B1</t>
  </si>
  <si>
    <t xml:space="preserve">RAJNIMAHAJAN</t>
  </si>
  <si>
    <t xml:space="preserve">62155970003334411B1</t>
  </si>
  <si>
    <t xml:space="preserve">MANISHARAJUSINGH</t>
  </si>
  <si>
    <t xml:space="preserve">MIRA ROAD EAST,THANE</t>
  </si>
  <si>
    <t xml:space="preserve">88103526061223111B1</t>
  </si>
  <si>
    <t xml:space="preserve">HANMANTH REDDYNALLA</t>
  </si>
  <si>
    <t xml:space="preserve">NIZAMABAD</t>
  </si>
  <si>
    <t xml:space="preserve">503001</t>
  </si>
  <si>
    <t xml:space="preserve">88103525828043511B1</t>
  </si>
  <si>
    <t xml:space="preserve">MAHENDERPASPULA</t>
  </si>
  <si>
    <t xml:space="preserve">ADILABAD</t>
  </si>
  <si>
    <t xml:space="preserve">504001</t>
  </si>
  <si>
    <t xml:space="preserve">63459970007055611B1</t>
  </si>
  <si>
    <t xml:space="preserve">RITINKRISHNABHUKYA</t>
  </si>
  <si>
    <t xml:space="preserve">HANAMKONDA</t>
  </si>
  <si>
    <t xml:space="preserve">506001</t>
  </si>
  <si>
    <t xml:space="preserve">88103526029944511B1</t>
  </si>
  <si>
    <t xml:space="preserve">SUKUMARTHATIKONDA</t>
  </si>
  <si>
    <t xml:space="preserve">88103526059805411B1</t>
  </si>
  <si>
    <t xml:space="preserve">MOHAMMED HUSSAINSHAIK</t>
  </si>
  <si>
    <t xml:space="preserve">515801</t>
  </si>
  <si>
    <t xml:space="preserve">28883970001874111B1</t>
  </si>
  <si>
    <t xml:space="preserve">MANALISOMANI</t>
  </si>
  <si>
    <t xml:space="preserve">VIJAYWADA</t>
  </si>
  <si>
    <t xml:space="preserve">520001</t>
  </si>
  <si>
    <t xml:space="preserve">62141970001250611B1</t>
  </si>
  <si>
    <t xml:space="preserve">GNANALARAGHURAM</t>
  </si>
  <si>
    <t xml:space="preserve">KRISHNA</t>
  </si>
  <si>
    <t xml:space="preserve">520007</t>
  </si>
  <si>
    <t xml:space="preserve">68957970001756311B1</t>
  </si>
  <si>
    <t xml:space="preserve">LANKASATYAVARA PRASAD</t>
  </si>
  <si>
    <t xml:space="preserve">EAST GODAVARI</t>
  </si>
  <si>
    <t xml:space="preserve">533005</t>
  </si>
  <si>
    <t xml:space="preserve">26440970004862011B1</t>
  </si>
  <si>
    <t xml:space="preserve">LAKSHMI VENKATANARSA KUMARIKOLLURI</t>
  </si>
  <si>
    <t xml:space="preserve">RAJAMUNDRY</t>
  </si>
  <si>
    <t xml:space="preserve">533103</t>
  </si>
  <si>
    <t xml:space="preserve">26722970017534011B1</t>
  </si>
  <si>
    <t xml:space="preserve">MURALIKRISHNAJAGADABHI</t>
  </si>
  <si>
    <t xml:space="preserve">560016</t>
  </si>
  <si>
    <t xml:space="preserve">88103525885125211B1</t>
  </si>
  <si>
    <t xml:space="preserve">VENKATACHALAPATHYSAI PRIYANKAA</t>
  </si>
  <si>
    <t xml:space="preserve">25927970002196311B1</t>
  </si>
  <si>
    <t xml:space="preserve">VINODVEERAPPATALLUR</t>
  </si>
  <si>
    <t xml:space="preserve">33205970001355411B1</t>
  </si>
  <si>
    <t xml:space="preserve">PRASANTKUMARBEHERA</t>
  </si>
  <si>
    <t xml:space="preserve">560077</t>
  </si>
  <si>
    <t xml:space="preserve">33762970001225311B1</t>
  </si>
  <si>
    <t xml:space="preserve">SATHISHMOHAN</t>
  </si>
  <si>
    <t xml:space="preserve">TAMIL NADU</t>
  </si>
  <si>
    <t xml:space="preserve">26775970000613111B1</t>
  </si>
  <si>
    <t xml:space="preserve">NOOR MOHAMMEDDHILSATH FATHIMA</t>
  </si>
  <si>
    <t xml:space="preserve">35073970004075211B1</t>
  </si>
  <si>
    <t xml:space="preserve">KANNIYAPPANSEKARBALAJI</t>
  </si>
  <si>
    <t xml:space="preserve">36269970018143111B1</t>
  </si>
  <si>
    <t xml:space="preserve">MANIKUMUTHA</t>
  </si>
  <si>
    <t xml:space="preserve">36269970018316611B1</t>
  </si>
  <si>
    <t xml:space="preserve">PREMA</t>
  </si>
  <si>
    <t xml:space="preserve">59436970067073411B1</t>
  </si>
  <si>
    <t xml:space="preserve">LAKSHMANANKUMARSURYA</t>
  </si>
  <si>
    <t xml:space="preserve">88103525915202011B1</t>
  </si>
  <si>
    <t xml:space="preserve">MADHANRANICHANDRA</t>
  </si>
  <si>
    <t xml:space="preserve">600067</t>
  </si>
  <si>
    <t xml:space="preserve">36275970003828211B1</t>
  </si>
  <si>
    <t xml:space="preserve">MUTHUKUMARMETHINA</t>
  </si>
  <si>
    <t xml:space="preserve">64815970001019611B1</t>
  </si>
  <si>
    <t xml:space="preserve">RAMALINGAMANANDAN</t>
  </si>
  <si>
    <t xml:space="preserve">33293970004159411B1</t>
  </si>
  <si>
    <t xml:space="preserve">RANGANATHANNAGAMMAL</t>
  </si>
  <si>
    <t xml:space="preserve">60192970003985011B1</t>
  </si>
  <si>
    <t xml:space="preserve">RATHINAVELVELAYUTHAM</t>
  </si>
  <si>
    <t xml:space="preserve">60192970004009311B1</t>
  </si>
  <si>
    <t xml:space="preserve">GOPAL MAHILI</t>
  </si>
  <si>
    <t xml:space="preserve">60192970004020011B1</t>
  </si>
  <si>
    <t xml:space="preserve">MOHANUDHAYAKUMAR</t>
  </si>
  <si>
    <t xml:space="preserve">64815970001043211B1</t>
  </si>
  <si>
    <t xml:space="preserve">MAGAMATHUPETTAISUNDARAMBAKTHAVACHALU</t>
  </si>
  <si>
    <t xml:space="preserve">35455970014440311B1</t>
  </si>
  <si>
    <t xml:space="preserve">SRINIVASANRAMU</t>
  </si>
  <si>
    <t xml:space="preserve">59436970067013011B1</t>
  </si>
  <si>
    <t xml:space="preserve">LOKESHKUMARAN</t>
  </si>
  <si>
    <t xml:space="preserve">88103525988372611B1</t>
  </si>
  <si>
    <t xml:space="preserve">NADHIYA</t>
  </si>
  <si>
    <t xml:space="preserve">88103525884190511B1</t>
  </si>
  <si>
    <t xml:space="preserve">KALLORISVARALAKSHMI</t>
  </si>
  <si>
    <t xml:space="preserve">601101</t>
  </si>
  <si>
    <t xml:space="preserve">59584970001796111B1</t>
  </si>
  <si>
    <t xml:space="preserve">KALLORISGURRAPPA</t>
  </si>
  <si>
    <t xml:space="preserve">59584970001797211B1</t>
  </si>
  <si>
    <t xml:space="preserve">ARIF</t>
  </si>
  <si>
    <t xml:space="preserve">36656970055056111B1</t>
  </si>
  <si>
    <t xml:space="preserve">YAMEENSAIFI</t>
  </si>
  <si>
    <t xml:space="preserve">36656970055058311B1</t>
  </si>
  <si>
    <t xml:space="preserve">SHABNAMBEE</t>
  </si>
  <si>
    <t xml:space="preserve">36656970055201611B1</t>
  </si>
  <si>
    <t xml:space="preserve">MOHDAAKIL</t>
  </si>
  <si>
    <t xml:space="preserve">36656970055225211B1</t>
  </si>
  <si>
    <t xml:space="preserve">MOHDANEES</t>
  </si>
  <si>
    <t xml:space="preserve">36656970055426011B1</t>
  </si>
  <si>
    <t xml:space="preserve">HIRALALSHARMA</t>
  </si>
  <si>
    <t xml:space="preserve">88103525858903211B1</t>
  </si>
  <si>
    <t xml:space="preserve">CHANDAYADAV</t>
  </si>
  <si>
    <t xml:space="preserve">88103526026051411B1</t>
  </si>
  <si>
    <t xml:space="preserve">29353970011367111B1</t>
  </si>
  <si>
    <t xml:space="preserve">JAGDISHPRASADSHUKLA</t>
  </si>
  <si>
    <t xml:space="preserve">EAST</t>
  </si>
  <si>
    <t xml:space="preserve">34130970010681511B1</t>
  </si>
  <si>
    <t xml:space="preserve">CHANCHALDEVI</t>
  </si>
  <si>
    <t xml:space="preserve">34164970006515511B1</t>
  </si>
  <si>
    <t xml:space="preserve">MOHDFAEEM</t>
  </si>
  <si>
    <t xml:space="preserve">34164970006516611B1</t>
  </si>
  <si>
    <t xml:space="preserve">MALTIDEVI</t>
  </si>
  <si>
    <t xml:space="preserve">34164970006518111B1</t>
  </si>
  <si>
    <t xml:space="preserve">VIVEK</t>
  </si>
  <si>
    <t xml:space="preserve">34195970005967011B1</t>
  </si>
  <si>
    <t xml:space="preserve">DEEPAKSOOD</t>
  </si>
  <si>
    <t xml:space="preserve">35839970007833511B1</t>
  </si>
  <si>
    <t xml:space="preserve">61223970000973311B1</t>
  </si>
  <si>
    <t xml:space="preserve">SURENDERKUMAR</t>
  </si>
  <si>
    <t xml:space="preserve">62905970001939111B1</t>
  </si>
  <si>
    <t xml:space="preserve">ABDULSHAHID</t>
  </si>
  <si>
    <t xml:space="preserve">64418970000022111B1</t>
  </si>
  <si>
    <t xml:space="preserve">KHADAR EAST DELHI</t>
  </si>
  <si>
    <t xml:space="preserve">69337970000120311B1</t>
  </si>
  <si>
    <t xml:space="preserve">NANDINISHARMA</t>
  </si>
  <si>
    <t xml:space="preserve">87099970000022011B1</t>
  </si>
  <si>
    <t xml:space="preserve">KANHAYALAL</t>
  </si>
  <si>
    <t xml:space="preserve">88103525910102311B1</t>
  </si>
  <si>
    <t xml:space="preserve">VAIBHAVPANDEY</t>
  </si>
  <si>
    <t xml:space="preserve">88103525916960111B1</t>
  </si>
  <si>
    <t xml:space="preserve">MEGHABANSAL</t>
  </si>
  <si>
    <t xml:space="preserve">MAYUR VIHAR PHASE 1</t>
  </si>
  <si>
    <t xml:space="preserve">88103525923724311B1</t>
  </si>
  <si>
    <t xml:space="preserve">ESHAGUPTA</t>
  </si>
  <si>
    <t xml:space="preserve">25913970000445211B1</t>
  </si>
  <si>
    <t xml:space="preserve">KIRTIRATRA</t>
  </si>
  <si>
    <t xml:space="preserve">28130970005778311B1</t>
  </si>
  <si>
    <t xml:space="preserve">MOHDATEAK</t>
  </si>
  <si>
    <t xml:space="preserve">28841970005332111B1</t>
  </si>
  <si>
    <t xml:space="preserve">RAZIAKHAN</t>
  </si>
  <si>
    <t xml:space="preserve">29590970021518311B1</t>
  </si>
  <si>
    <t xml:space="preserve">SULTANAKHATUN</t>
  </si>
  <si>
    <t xml:space="preserve">SHAHDARA</t>
  </si>
  <si>
    <t xml:space="preserve">35570970262659611B1</t>
  </si>
  <si>
    <t xml:space="preserve">LAYAKSINGH</t>
  </si>
  <si>
    <t xml:space="preserve">N.E DELHI</t>
  </si>
  <si>
    <t xml:space="preserve">35911970002287111B1</t>
  </si>
  <si>
    <t xml:space="preserve">VILAMBASKE</t>
  </si>
  <si>
    <t xml:space="preserve">39449970111775611B1</t>
  </si>
  <si>
    <t xml:space="preserve">39449970111776011B1</t>
  </si>
  <si>
    <t xml:space="preserve">HYDERSIDDIQUI</t>
  </si>
  <si>
    <t xml:space="preserve">61554970008458311B1</t>
  </si>
  <si>
    <t xml:space="preserve">MEHRUNNISA</t>
  </si>
  <si>
    <t xml:space="preserve">61554970008486311B1</t>
  </si>
  <si>
    <t xml:space="preserve">LALITA</t>
  </si>
  <si>
    <t xml:space="preserve">61554970008494411B1</t>
  </si>
  <si>
    <t xml:space="preserve">MOHDSAFIQMIRZA</t>
  </si>
  <si>
    <t xml:space="preserve">61554970008539011B1</t>
  </si>
  <si>
    <t xml:space="preserve">DEVESHWARIDEVI</t>
  </si>
  <si>
    <t xml:space="preserve">61554970008550411B1</t>
  </si>
  <si>
    <t xml:space="preserve">HARIHAR</t>
  </si>
  <si>
    <t xml:space="preserve">61554970008563311B1</t>
  </si>
  <si>
    <t xml:space="preserve">VIKASGUPTA</t>
  </si>
  <si>
    <t xml:space="preserve">61554970008569211B1</t>
  </si>
  <si>
    <t xml:space="preserve">RASHMI</t>
  </si>
  <si>
    <t xml:space="preserve">61554970008589111B1</t>
  </si>
  <si>
    <t xml:space="preserve">PRERNASHARMA</t>
  </si>
  <si>
    <t xml:space="preserve">63350970000787011B1</t>
  </si>
  <si>
    <t xml:space="preserve">VINAYGARG</t>
  </si>
  <si>
    <t xml:space="preserve">88103525807355211B1</t>
  </si>
  <si>
    <t xml:space="preserve">FIROJ</t>
  </si>
  <si>
    <t xml:space="preserve">88103526027515511B1</t>
  </si>
  <si>
    <t xml:space="preserve">MUKESHVALABHAIGADHAVI</t>
  </si>
  <si>
    <t xml:space="preserve">57523970001003211B1</t>
  </si>
  <si>
    <t xml:space="preserve">SAPNAMEHULKHIMANI</t>
  </si>
  <si>
    <t xml:space="preserve">57523970001016111B1</t>
  </si>
  <si>
    <t xml:space="preserve">KAJALJAYDEEPPAUN</t>
  </si>
  <si>
    <t xml:space="preserve">57523970001017211B1</t>
  </si>
  <si>
    <t xml:space="preserve">CHETNAKIRITBHAISONI</t>
  </si>
  <si>
    <t xml:space="preserve">63631970000032011B1</t>
  </si>
  <si>
    <t xml:space="preserve">PRIYANKAANKITTOGADIYA</t>
  </si>
  <si>
    <t xml:space="preserve">65605970000349211B1</t>
  </si>
  <si>
    <t xml:space="preserve">KINJALSHYAMMAJITHIYA</t>
  </si>
  <si>
    <t xml:space="preserve">88103525933442511B1</t>
  </si>
  <si>
    <t xml:space="preserve">BHANUBENJAGDISHBHAIVAMJA</t>
  </si>
  <si>
    <t xml:space="preserve">88103525841933011B1</t>
  </si>
  <si>
    <t xml:space="preserve">BHAVINIHARDIKMEGHANI</t>
  </si>
  <si>
    <t xml:space="preserve">88103525911273511B1</t>
  </si>
  <si>
    <t xml:space="preserve">PRINKALDARSHANNARODIYA</t>
  </si>
  <si>
    <t xml:space="preserve">88103525977668511B1</t>
  </si>
  <si>
    <t xml:space="preserve">GITABENVORA</t>
  </si>
  <si>
    <t xml:space="preserve">33373970001659011B1</t>
  </si>
  <si>
    <t xml:space="preserve">KINJALBADHAVALKANAKHARA</t>
  </si>
  <si>
    <t xml:space="preserve">33373970001663411B1</t>
  </si>
  <si>
    <t xml:space="preserve">KANAKSINGHNARPATSINGHRATHOD</t>
  </si>
  <si>
    <t xml:space="preserve">73438970000210311B1</t>
  </si>
  <si>
    <t xml:space="preserve">KHUSBUBHRIGIPALA</t>
  </si>
  <si>
    <t xml:space="preserve">88103525905588411B1</t>
  </si>
  <si>
    <t xml:space="preserve">KAPILBHAINATHABHAIFACHARA</t>
  </si>
  <si>
    <t xml:space="preserve">88103526006825011B1</t>
  </si>
  <si>
    <t xml:space="preserve">ALIFIYAIBRAHIMVHORA</t>
  </si>
  <si>
    <t xml:space="preserve">BHAVNAGAR</t>
  </si>
  <si>
    <t xml:space="preserve">364001</t>
  </si>
  <si>
    <t xml:space="preserve">88103525971594011B1</t>
  </si>
  <si>
    <t xml:space="preserve">RONAKBHARATBHAIRAVAL</t>
  </si>
  <si>
    <t xml:space="preserve">27466970034834111B1</t>
  </si>
  <si>
    <t xml:space="preserve">DAKSHABENRAJESHKUMARPRAJAPATI</t>
  </si>
  <si>
    <t xml:space="preserve">33489970020183511B1</t>
  </si>
  <si>
    <t xml:space="preserve">KALPESHKUMARBHANUPRASADRAO</t>
  </si>
  <si>
    <t xml:space="preserve">88103525881395311B1</t>
  </si>
  <si>
    <t xml:space="preserve">JASHVANTBHAIPARMAR</t>
  </si>
  <si>
    <t xml:space="preserve">57791970000196511B1</t>
  </si>
  <si>
    <t xml:space="preserve">MIHIRKUMARBHATIYA</t>
  </si>
  <si>
    <t xml:space="preserve">87254970000026311B1</t>
  </si>
  <si>
    <t xml:space="preserve">FARHANMOHAMMED RAFIQMANSURI</t>
  </si>
  <si>
    <t xml:space="preserve">88103525964394311B1</t>
  </si>
  <si>
    <t xml:space="preserve">KUNALRAJENDRASINDHA</t>
  </si>
  <si>
    <t xml:space="preserve">67827970000017311B1</t>
  </si>
  <si>
    <t xml:space="preserve">MUBINABANUVASIFKHANPATHAN</t>
  </si>
  <si>
    <t xml:space="preserve">67827970000024311B1</t>
  </si>
  <si>
    <t xml:space="preserve">MOHAMAD ZAFIRKHANVASIFKHANPATHAN</t>
  </si>
  <si>
    <t xml:space="preserve">67827970000025411B1</t>
  </si>
  <si>
    <t xml:space="preserve">KAJALBENPATEL</t>
  </si>
  <si>
    <t xml:space="preserve">67827970000037211B1</t>
  </si>
  <si>
    <t xml:space="preserve">DRASHTIBENOMGANDHI</t>
  </si>
  <si>
    <t xml:space="preserve">67827970000039411B1</t>
  </si>
  <si>
    <t xml:space="preserve">ARUNKUMARRAWAT</t>
  </si>
  <si>
    <t xml:space="preserve">67827970000042011B1</t>
  </si>
  <si>
    <t xml:space="preserve">MOHAMADSOHELFIROZKHANGHORI</t>
  </si>
  <si>
    <t xml:space="preserve">AHMEDABAD</t>
  </si>
  <si>
    <t xml:space="preserve">87630970000076611B1</t>
  </si>
  <si>
    <t xml:space="preserve">HEMANGEEBENABHIJEETSINHVAGHELA</t>
  </si>
  <si>
    <t xml:space="preserve">62764970011911611B1</t>
  </si>
  <si>
    <t xml:space="preserve">ANITABENRAJESHBHAISAVANI</t>
  </si>
  <si>
    <t xml:space="preserve">27021970016445511B1</t>
  </si>
  <si>
    <t xml:space="preserve">GAJANANDBHAIRAMBHAIVINKAR</t>
  </si>
  <si>
    <t xml:space="preserve">27021970017195611B1</t>
  </si>
  <si>
    <t xml:space="preserve">SHIVALIJAYAVANTBHAIDUDHAT</t>
  </si>
  <si>
    <t xml:space="preserve">27021970017208511B1</t>
  </si>
  <si>
    <t xml:space="preserve">VARSHABENGIRDHARBHAIGADHIYA</t>
  </si>
  <si>
    <t xml:space="preserve">27021970017254211B1</t>
  </si>
  <si>
    <t xml:space="preserve">MANSUKHBHAISAMANTBHAIVANAVI</t>
  </si>
  <si>
    <t xml:space="preserve">36023970009930011B1</t>
  </si>
  <si>
    <t xml:space="preserve">VIDHIRASIKBHAIBHANDERI</t>
  </si>
  <si>
    <t xml:space="preserve">36023970009952111B1</t>
  </si>
  <si>
    <t xml:space="preserve">VIBHABENJAYDIPBHAIRADADIA</t>
  </si>
  <si>
    <t xml:space="preserve">38590970025712611B1</t>
  </si>
  <si>
    <t xml:space="preserve">SANGITABENGUNJANSHAH</t>
  </si>
  <si>
    <t xml:space="preserve">38590970025774511B1</t>
  </si>
  <si>
    <t xml:space="preserve">HIMATBHAIKANJIBHAIDHOLIYA</t>
  </si>
  <si>
    <t xml:space="preserve">38590970025796611B1</t>
  </si>
  <si>
    <t xml:space="preserve">RASILABENJAYSUKHBHAICHAUHAN</t>
  </si>
  <si>
    <t xml:space="preserve">38590970025810611B1</t>
  </si>
  <si>
    <t xml:space="preserve">GAUTAMKUMARJIVANBHAIGOHIL</t>
  </si>
  <si>
    <t xml:space="preserve">38590970025811011B1</t>
  </si>
  <si>
    <t xml:space="preserve">SANJAYZINABHAIDHAMELIYA</t>
  </si>
  <si>
    <t xml:space="preserve">38590970025813211B1</t>
  </si>
  <si>
    <t xml:space="preserve">GHANSHYAMBABUBHAIKATHIRIYA</t>
  </si>
  <si>
    <t xml:space="preserve">38590970025829411B1</t>
  </si>
  <si>
    <t xml:space="preserve">ANKITAKEVALKUMARTHUMMAR</t>
  </si>
  <si>
    <t xml:space="preserve">38590970025846011B1</t>
  </si>
  <si>
    <t xml:space="preserve">JEETENBHAILACHHIYABHAIGAMIT</t>
  </si>
  <si>
    <t xml:space="preserve">62339970003707411B1</t>
  </si>
  <si>
    <t xml:space="preserve">PRATIKHIMMATBHAIDHAMELIYA</t>
  </si>
  <si>
    <t xml:space="preserve">64073970000066511B1</t>
  </si>
  <si>
    <t xml:space="preserve">KOMALKARANPADSALA</t>
  </si>
  <si>
    <t xml:space="preserve">67029970000154011B1</t>
  </si>
  <si>
    <t xml:space="preserve">DIKSHITAPARTHPADSALA</t>
  </si>
  <si>
    <t xml:space="preserve">67029970000155111B1</t>
  </si>
  <si>
    <t xml:space="preserve">KAJALBENPINKESHBHAIKHADELA</t>
  </si>
  <si>
    <t xml:space="preserve">67029970000170211B1</t>
  </si>
  <si>
    <t xml:space="preserve">MEETHIMMATBHAIPALADIYA</t>
  </si>
  <si>
    <t xml:space="preserve">67029970000174611B1</t>
  </si>
  <si>
    <t xml:space="preserve">SHIVANGKAMLESHBHAIBHUT</t>
  </si>
  <si>
    <t xml:space="preserve">68799970002309011B1</t>
  </si>
  <si>
    <t xml:space="preserve">AAVRUTINIRAVDHAMELIYA</t>
  </si>
  <si>
    <t xml:space="preserve">68799970002312311B1</t>
  </si>
  <si>
    <t xml:space="preserve">ANILKUMARHARSHADRAYJOSHI</t>
  </si>
  <si>
    <t xml:space="preserve">68799970002352111B1</t>
  </si>
  <si>
    <t xml:space="preserve">SAPNABENANILPARIGAUSWAMI</t>
  </si>
  <si>
    <t xml:space="preserve">68799970002353211B1</t>
  </si>
  <si>
    <t xml:space="preserve">MAHENDRABHAIHIMMATBHAIKAKADIYA</t>
  </si>
  <si>
    <t xml:space="preserve">68799970002362411B1</t>
  </si>
  <si>
    <t xml:space="preserve">HAMRAJRAMESHBHAIKHUNT</t>
  </si>
  <si>
    <t xml:space="preserve">68799970002370511B1</t>
  </si>
  <si>
    <t xml:space="preserve">RAJESHNARENDRAJOSHI</t>
  </si>
  <si>
    <t xml:space="preserve">69299970004896111B1</t>
  </si>
  <si>
    <t xml:space="preserve">NARESHBHAIDHANJIBHAIASODARIYA</t>
  </si>
  <si>
    <t xml:space="preserve">69299970004917111B1</t>
  </si>
  <si>
    <t xml:space="preserve">NAMRATARUTVIKVAGHASIYA</t>
  </si>
  <si>
    <t xml:space="preserve">VARACHHA SURAT</t>
  </si>
  <si>
    <t xml:space="preserve">69299970004923011B1</t>
  </si>
  <si>
    <t xml:space="preserve">VASRAMBHAIMANUBHAIBHOKIYA</t>
  </si>
  <si>
    <t xml:space="preserve">69299970004948411B1</t>
  </si>
  <si>
    <t xml:space="preserve">SHAMSHAD</t>
  </si>
  <si>
    <t xml:space="preserve">28841970005368211B1</t>
  </si>
  <si>
    <t xml:space="preserve">RADHARANI</t>
  </si>
  <si>
    <t xml:space="preserve">63187970000511611B1</t>
  </si>
  <si>
    <t xml:space="preserve">SHIVANSHGOEL</t>
  </si>
  <si>
    <t xml:space="preserve">69319970002621211B1</t>
  </si>
  <si>
    <t xml:space="preserve">DR. MUKHERJEE NAGAR</t>
  </si>
  <si>
    <t xml:space="preserve">88103525899564011B1</t>
  </si>
  <si>
    <t xml:space="preserve">RAJNISHJUNEJA</t>
  </si>
  <si>
    <t xml:space="preserve">88103525917157211B1</t>
  </si>
  <si>
    <t xml:space="preserve">SURINDERCHOWDHARY</t>
  </si>
  <si>
    <t xml:space="preserve">88103525920794611B1</t>
  </si>
  <si>
    <t xml:space="preserve">SIMRAN</t>
  </si>
  <si>
    <t xml:space="preserve">25536970034379611B1</t>
  </si>
  <si>
    <t xml:space="preserve">SHIVPOOJAN</t>
  </si>
  <si>
    <t xml:space="preserve">62412970002197311B1</t>
  </si>
  <si>
    <t xml:space="preserve">KIRANDEVI</t>
  </si>
  <si>
    <t xml:space="preserve">62412970002203211B1</t>
  </si>
  <si>
    <t xml:space="preserve">PRIYANKANISHAD</t>
  </si>
  <si>
    <t xml:space="preserve">62412970002216111B1</t>
  </si>
  <si>
    <t xml:space="preserve">SUNILKUMAR</t>
  </si>
  <si>
    <t xml:space="preserve">62412970002217211B1</t>
  </si>
  <si>
    <t xml:space="preserve">HARJEETKAUR</t>
  </si>
  <si>
    <t xml:space="preserve">62806970001365211B1</t>
  </si>
  <si>
    <t xml:space="preserve">AKHILESH</t>
  </si>
  <si>
    <t xml:space="preserve">69204970002275211B1</t>
  </si>
  <si>
    <t xml:space="preserve">GHANSHYAM</t>
  </si>
  <si>
    <t xml:space="preserve">85557970000134211B1</t>
  </si>
  <si>
    <t xml:space="preserve">SUDESHTAMANG</t>
  </si>
  <si>
    <t xml:space="preserve">87222970000026011B1</t>
  </si>
  <si>
    <t xml:space="preserve">SUSHEELKUMAR</t>
  </si>
  <si>
    <t xml:space="preserve">88103525888831511B1</t>
  </si>
  <si>
    <t xml:space="preserve">TUSHARDEMLA</t>
  </si>
  <si>
    <t xml:space="preserve">88103525917639111B1</t>
  </si>
  <si>
    <t xml:space="preserve">SIMICHUGH</t>
  </si>
  <si>
    <t xml:space="preserve">88103525932485011B1</t>
  </si>
  <si>
    <t xml:space="preserve">SHAHINPARVEEN</t>
  </si>
  <si>
    <t xml:space="preserve">25276970031469211B1</t>
  </si>
  <si>
    <t xml:space="preserve">DURGESHDEVI</t>
  </si>
  <si>
    <t xml:space="preserve">85135970000331511B1</t>
  </si>
  <si>
    <t xml:space="preserve">AMITDUGGAL</t>
  </si>
  <si>
    <t xml:space="preserve">SOUTH WEST</t>
  </si>
  <si>
    <t xml:space="preserve">85135970000335211B1</t>
  </si>
  <si>
    <t xml:space="preserve">ABHILASHAJOSHI</t>
  </si>
  <si>
    <t xml:space="preserve">88103525959752211B1</t>
  </si>
  <si>
    <t xml:space="preserve">PARAMJITKAURBANGA</t>
  </si>
  <si>
    <t xml:space="preserve">57779970000105311B1</t>
  </si>
  <si>
    <t xml:space="preserve">REENARAI</t>
  </si>
  <si>
    <t xml:space="preserve">85135970000330411B1</t>
  </si>
  <si>
    <t xml:space="preserve">PARSHURAMSHARMA</t>
  </si>
  <si>
    <t xml:space="preserve">SOUTH WEST DEHI</t>
  </si>
  <si>
    <t xml:space="preserve">88103525989478611B1</t>
  </si>
  <si>
    <t xml:space="preserve">DEEPAKGUPTA</t>
  </si>
  <si>
    <t xml:space="preserve">25744970003956011B1</t>
  </si>
  <si>
    <t xml:space="preserve">SURESHKUMARAGGARWAL</t>
  </si>
  <si>
    <t xml:space="preserve">33984970002107511B1</t>
  </si>
  <si>
    <t xml:space="preserve">PRADEEPCHAKRABORTY</t>
  </si>
  <si>
    <t xml:space="preserve">36874970000279511B1</t>
  </si>
  <si>
    <t xml:space="preserve">DEEPAK</t>
  </si>
  <si>
    <t xml:space="preserve">55973970000421411B1</t>
  </si>
  <si>
    <t xml:space="preserve">YADUNANDANTANTI</t>
  </si>
  <si>
    <t xml:space="preserve">55973970000423611B1</t>
  </si>
  <si>
    <t xml:space="preserve">KANCHANAHUJA</t>
  </si>
  <si>
    <t xml:space="preserve">62412970002155311B1</t>
  </si>
  <si>
    <t xml:space="preserve">VANDANABAJAJ</t>
  </si>
  <si>
    <t xml:space="preserve">62412970002159011B1</t>
  </si>
  <si>
    <t xml:space="preserve">RAVIDEEP</t>
  </si>
  <si>
    <t xml:space="preserve">65041970000128211B1</t>
  </si>
  <si>
    <t xml:space="preserve">CHARU</t>
  </si>
  <si>
    <t xml:space="preserve">88103525806012311B1</t>
  </si>
  <si>
    <t xml:space="preserve">SONU</t>
  </si>
  <si>
    <t xml:space="preserve">88103525919675011B1</t>
  </si>
  <si>
    <t xml:space="preserve">ROHITKUMARGUPTA</t>
  </si>
  <si>
    <t xml:space="preserve">88103526027135311B1</t>
  </si>
  <si>
    <t xml:space="preserve">SAROJDEVI</t>
  </si>
  <si>
    <t xml:space="preserve">62412970002147211B1</t>
  </si>
  <si>
    <t xml:space="preserve">CHARUJAIN</t>
  </si>
  <si>
    <t xml:space="preserve">28130970005777211B1</t>
  </si>
  <si>
    <t xml:space="preserve">ROHTASH</t>
  </si>
  <si>
    <t xml:space="preserve">28130970005800411B1</t>
  </si>
  <si>
    <t xml:space="preserve">FARUKMALIK</t>
  </si>
  <si>
    <t xml:space="preserve">35570970265331411B1</t>
  </si>
  <si>
    <t xml:space="preserve">GOUTAM</t>
  </si>
  <si>
    <t xml:space="preserve">63060970002077511B1</t>
  </si>
  <si>
    <t xml:space="preserve">HARPREETKAUR</t>
  </si>
  <si>
    <t xml:space="preserve">GEETA COLONY</t>
  </si>
  <si>
    <t xml:space="preserve">63060970002100011B1</t>
  </si>
  <si>
    <t xml:space="preserve">RAJUBELEL</t>
  </si>
  <si>
    <t xml:space="preserve">63060970002101111B1</t>
  </si>
  <si>
    <t xml:space="preserve">NIDHISHARMA</t>
  </si>
  <si>
    <t xml:space="preserve">63060970002102211B1</t>
  </si>
  <si>
    <t xml:space="preserve">RITU</t>
  </si>
  <si>
    <t xml:space="preserve">63060970002104411B1</t>
  </si>
  <si>
    <t xml:space="preserve">VEENAAHUJA</t>
  </si>
  <si>
    <t xml:space="preserve">68450970000564411B1</t>
  </si>
  <si>
    <t xml:space="preserve">NAVEENAGGARWAL</t>
  </si>
  <si>
    <t xml:space="preserve">29353970011369311B1</t>
  </si>
  <si>
    <t xml:space="preserve">BISHNI</t>
  </si>
  <si>
    <t xml:space="preserve">33984970002104211B1</t>
  </si>
  <si>
    <t xml:space="preserve">ANJUSINGH</t>
  </si>
  <si>
    <t xml:space="preserve">62772970000562311B1</t>
  </si>
  <si>
    <t xml:space="preserve">RAKESHKUMARAGARWAL</t>
  </si>
  <si>
    <t xml:space="preserve">69319970002651411B1</t>
  </si>
  <si>
    <t xml:space="preserve">WETRUST PRIME DISTRIBUTORS LLP</t>
  </si>
  <si>
    <t xml:space="preserve">62139970001337411B1</t>
  </si>
  <si>
    <t xml:space="preserve">JAIPUR SOURCING SERVICES PRIVATE LIMITED</t>
  </si>
  <si>
    <t xml:space="preserve">62141970001258011B1</t>
  </si>
  <si>
    <t xml:space="preserve">ROSHAN LAL &amp; SONS HUF</t>
  </si>
  <si>
    <t xml:space="preserve">28062970003031511B1</t>
  </si>
  <si>
    <t xml:space="preserve">101CORPORATE STRENGTH SERVICES PRIVATE LIMITED</t>
  </si>
  <si>
    <t xml:space="preserve">88203525463951211B1</t>
  </si>
  <si>
    <t xml:space="preserve">SAVINDER KAUR HUF</t>
  </si>
  <si>
    <t xml:space="preserve">79342970000017311B1</t>
  </si>
  <si>
    <t xml:space="preserve">AGAPE LOVE FOUNDATION</t>
  </si>
  <si>
    <t xml:space="preserve">53729970001160511B1</t>
  </si>
  <si>
    <t xml:space="preserve">TRIS PAL JAIN (HUF)</t>
  </si>
  <si>
    <t xml:space="preserve">69319970002577011B1</t>
  </si>
  <si>
    <t xml:space="preserve">ARJAN CORPORATE CONSULTANTS PRIVATE LIMITED</t>
  </si>
  <si>
    <t xml:space="preserve">62193970000340311B1</t>
  </si>
  <si>
    <t xml:space="preserve">JRG ENGINEERING POLYMERS PRIVATE LIMITED</t>
  </si>
  <si>
    <t xml:space="preserve">88203022844217111B1</t>
  </si>
  <si>
    <t xml:space="preserve">STUDY STATION PRIVATE LIMITED</t>
  </si>
  <si>
    <t xml:space="preserve">88203525505765511B1</t>
  </si>
  <si>
    <t xml:space="preserve">PRINTPACK INNOVATIONS PRIVATE LIMITED</t>
  </si>
  <si>
    <t xml:space="preserve">62193970000339211B1</t>
  </si>
  <si>
    <t xml:space="preserve">KRISHNA GARMENTS</t>
  </si>
  <si>
    <t xml:space="preserve">29590970021596411B1</t>
  </si>
  <si>
    <t xml:space="preserve">SHAILENDER SONI AND SONS (HUF)</t>
  </si>
  <si>
    <t xml:space="preserve">29590970021545211B1</t>
  </si>
  <si>
    <t xml:space="preserve">NATKOS SOFTWARE PRIVATE LIMITED</t>
  </si>
  <si>
    <t xml:space="preserve">62355970001082211B1</t>
  </si>
  <si>
    <t xml:space="preserve">BABANNA ACHARINAGENDRA</t>
  </si>
  <si>
    <t xml:space="preserve">YELAHANKA, BANGALORE</t>
  </si>
  <si>
    <t xml:space="preserve">30616970004283511B1</t>
  </si>
  <si>
    <t xml:space="preserve">ASHITAGUPTA</t>
  </si>
  <si>
    <t xml:space="preserve">88105525927957611B1</t>
  </si>
  <si>
    <t xml:space="preserve">RAJESHARORA</t>
  </si>
  <si>
    <t xml:space="preserve">88105525998768511B1</t>
  </si>
  <si>
    <t xml:space="preserve">TANYASATIJAAHUJA</t>
  </si>
  <si>
    <t xml:space="preserve">88105526011559011B1</t>
  </si>
  <si>
    <t xml:space="preserve">88105526029216311B1</t>
  </si>
  <si>
    <t xml:space="preserve">UJWALGOEL</t>
  </si>
  <si>
    <t xml:space="preserve">88105526030257111B1</t>
  </si>
  <si>
    <t xml:space="preserve">GUNJANSACHDEVA</t>
  </si>
  <si>
    <t xml:space="preserve">88105526038698011B1</t>
  </si>
  <si>
    <t xml:space="preserve">DEEPALIDOUGALL</t>
  </si>
  <si>
    <t xml:space="preserve">88105526060575211B1</t>
  </si>
  <si>
    <t xml:space="preserve">PRAMITASISODIA</t>
  </si>
  <si>
    <t xml:space="preserve">88105526153168611B1</t>
  </si>
  <si>
    <t xml:space="preserve">PARTAPCHAND</t>
  </si>
  <si>
    <t xml:space="preserve">88105526169406411B1</t>
  </si>
  <si>
    <t xml:space="preserve">ANSHGAKHAR</t>
  </si>
  <si>
    <t xml:space="preserve">88105524033828011B1</t>
  </si>
  <si>
    <t xml:space="preserve">SEEMA</t>
  </si>
  <si>
    <t xml:space="preserve">88105524713761211B1</t>
  </si>
  <si>
    <t xml:space="preserve">SANTOSHDEVI</t>
  </si>
  <si>
    <t xml:space="preserve">88105525841554411B1</t>
  </si>
  <si>
    <t xml:space="preserve">YOGESHCHADHA</t>
  </si>
  <si>
    <t xml:space="preserve">88105525855265211B1</t>
  </si>
  <si>
    <t xml:space="preserve">SHALLUARORA</t>
  </si>
  <si>
    <t xml:space="preserve">88105525860196511B1</t>
  </si>
  <si>
    <t xml:space="preserve">JASPALKAUR</t>
  </si>
  <si>
    <t xml:space="preserve">88105525868062311B1</t>
  </si>
  <si>
    <t xml:space="preserve">BABLU</t>
  </si>
  <si>
    <t xml:space="preserve">88105525909365611B1</t>
  </si>
  <si>
    <t xml:space="preserve">DISHA</t>
  </si>
  <si>
    <t xml:space="preserve">88105525935837411B1</t>
  </si>
  <si>
    <t xml:space="preserve">ASHISH</t>
  </si>
  <si>
    <t xml:space="preserve">88105525936224611B1</t>
  </si>
  <si>
    <t xml:space="preserve">SONALIKAJIWANI</t>
  </si>
  <si>
    <t xml:space="preserve">88105526007043611B1</t>
  </si>
  <si>
    <t xml:space="preserve">YASHDIGWAL</t>
  </si>
  <si>
    <t xml:space="preserve">88105526066368611B1</t>
  </si>
  <si>
    <t xml:space="preserve">SADHNA</t>
  </si>
  <si>
    <t xml:space="preserve">88105526112570111B1</t>
  </si>
  <si>
    <t xml:space="preserve">KUNTALJAIN</t>
  </si>
  <si>
    <t xml:space="preserve">88105524277329611B1</t>
  </si>
  <si>
    <t xml:space="preserve">JITENDERMOHANGUPTA</t>
  </si>
  <si>
    <t xml:space="preserve">88105525538657411B1</t>
  </si>
  <si>
    <t xml:space="preserve">MOHDANAS</t>
  </si>
  <si>
    <t xml:space="preserve">88105525860054311B1</t>
  </si>
  <si>
    <t xml:space="preserve">HITESHNAGPAL</t>
  </si>
  <si>
    <t xml:space="preserve">88105525861058611B1</t>
  </si>
  <si>
    <t xml:space="preserve">SHIVPRASADHOODA</t>
  </si>
  <si>
    <t xml:space="preserve">88105525898423511B1</t>
  </si>
  <si>
    <t xml:space="preserve">SAHILBHATT</t>
  </si>
  <si>
    <t xml:space="preserve">88105526022306211B1</t>
  </si>
  <si>
    <t xml:space="preserve">ROHITBHARTI</t>
  </si>
  <si>
    <t xml:space="preserve">88105526090138411B1</t>
  </si>
  <si>
    <t xml:space="preserve">NAVEENDUA</t>
  </si>
  <si>
    <t xml:space="preserve">88105525841872011B1</t>
  </si>
  <si>
    <t xml:space="preserve">SEEMASARWAN</t>
  </si>
  <si>
    <t xml:space="preserve">88105525918763311B1</t>
  </si>
  <si>
    <t xml:space="preserve">VIKASSHARMA</t>
  </si>
  <si>
    <t xml:space="preserve">88105525929051111B1</t>
  </si>
  <si>
    <t xml:space="preserve">POONAMGOEL</t>
  </si>
  <si>
    <t xml:space="preserve">88105524762190511B1</t>
  </si>
  <si>
    <t xml:space="preserve">MUSKANBEDI</t>
  </si>
  <si>
    <t xml:space="preserve">88105525033488411B1</t>
  </si>
  <si>
    <t xml:space="preserve">PARTHBATRA</t>
  </si>
  <si>
    <t xml:space="preserve">88105525730127311B1</t>
  </si>
  <si>
    <t xml:space="preserve">SANTRAJ</t>
  </si>
  <si>
    <t xml:space="preserve">88105525866993511B1</t>
  </si>
  <si>
    <t xml:space="preserve">BHAGIRATHRAM</t>
  </si>
  <si>
    <t xml:space="preserve">36283970008757211B1</t>
  </si>
  <si>
    <t xml:space="preserve">DEVINDERSETHI</t>
  </si>
  <si>
    <t xml:space="preserve">69204970002288111B1</t>
  </si>
  <si>
    <t xml:space="preserve">TARAWATI</t>
  </si>
  <si>
    <t xml:space="preserve">69877970000317311B1</t>
  </si>
  <si>
    <t xml:space="preserve">SUDESHNASANTRA</t>
  </si>
  <si>
    <t xml:space="preserve">69877970000318411B1</t>
  </si>
  <si>
    <t xml:space="preserve">MOHANLAL</t>
  </si>
  <si>
    <t xml:space="preserve">39449970111499311B1</t>
  </si>
  <si>
    <t xml:space="preserve">SAMEERMOHDQURESHI</t>
  </si>
  <si>
    <t xml:space="preserve">71745970001496011B1</t>
  </si>
  <si>
    <t xml:space="preserve">SHOBHA</t>
  </si>
  <si>
    <t xml:space="preserve">71745970001516611B1</t>
  </si>
  <si>
    <t xml:space="preserve">BUSHRASIDDIQUE</t>
  </si>
  <si>
    <t xml:space="preserve">71745970001552011B1</t>
  </si>
  <si>
    <t xml:space="preserve">88103525316122111B1</t>
  </si>
  <si>
    <t xml:space="preserve">BALA</t>
  </si>
  <si>
    <t xml:space="preserve">86920970000055211B1</t>
  </si>
  <si>
    <t xml:space="preserve">KUNALSINGH</t>
  </si>
  <si>
    <t xml:space="preserve">88103524014795211B1</t>
  </si>
  <si>
    <t xml:space="preserve">RAVIPRAKASHMAURYA</t>
  </si>
  <si>
    <t xml:space="preserve">22357970013701011B1</t>
  </si>
  <si>
    <t xml:space="preserve">RAJARAMMANTRI</t>
  </si>
  <si>
    <t xml:space="preserve">22357970013713511B1</t>
  </si>
  <si>
    <t xml:space="preserve">PRABHADEVI</t>
  </si>
  <si>
    <t xml:space="preserve">25276970031381511B1</t>
  </si>
  <si>
    <t xml:space="preserve">RAMCHANDERPANDEY</t>
  </si>
  <si>
    <t xml:space="preserve">25276970031382611B1</t>
  </si>
  <si>
    <t xml:space="preserve">DINESHSORAN</t>
  </si>
  <si>
    <t xml:space="preserve">69204970002282211B1</t>
  </si>
  <si>
    <t xml:space="preserve">VANSHUL</t>
  </si>
  <si>
    <t xml:space="preserve">PATEL NAGAR</t>
  </si>
  <si>
    <t xml:space="preserve">88103524142647611B1</t>
  </si>
  <si>
    <t xml:space="preserve">KRISHNAKUMARYADAV</t>
  </si>
  <si>
    <t xml:space="preserve">88103524951900311B1</t>
  </si>
  <si>
    <t xml:space="preserve">BHARTI</t>
  </si>
  <si>
    <t xml:space="preserve">22316970002066511B1</t>
  </si>
  <si>
    <t xml:space="preserve">MOHANANKARUNAKARAN</t>
  </si>
  <si>
    <t xml:space="preserve">88103525773054111B1</t>
  </si>
  <si>
    <t xml:space="preserve">PINKISINGH</t>
  </si>
  <si>
    <t xml:space="preserve">22915970001134011B1</t>
  </si>
  <si>
    <t xml:space="preserve">TANIYA</t>
  </si>
  <si>
    <t xml:space="preserve">88103524699788311B1</t>
  </si>
  <si>
    <t xml:space="preserve">RAMBRIKSHYADAV</t>
  </si>
  <si>
    <t xml:space="preserve">22647970008253211B1</t>
  </si>
  <si>
    <t xml:space="preserve">BANIMATHAROO</t>
  </si>
  <si>
    <t xml:space="preserve">28062970003038511B1</t>
  </si>
  <si>
    <t xml:space="preserve">ASHWANIDUA</t>
  </si>
  <si>
    <t xml:space="preserve">36033970002283111B1</t>
  </si>
  <si>
    <t xml:space="preserve">KRISHANASONI</t>
  </si>
  <si>
    <t xml:space="preserve">71959970000361211B1</t>
  </si>
  <si>
    <t xml:space="preserve">ARTIKUMARI</t>
  </si>
  <si>
    <t xml:space="preserve">22915970001133611B1</t>
  </si>
  <si>
    <t xml:space="preserve">VIJAYPAL</t>
  </si>
  <si>
    <t xml:space="preserve">25276970031377111B1</t>
  </si>
  <si>
    <t xml:space="preserve">MUNNALALCHOURASIA</t>
  </si>
  <si>
    <t xml:space="preserve">25276970031387411B1</t>
  </si>
  <si>
    <t xml:space="preserve">BADESABABANO</t>
  </si>
  <si>
    <t xml:space="preserve">25276970031400311B1</t>
  </si>
  <si>
    <t xml:space="preserve">AKASHSINGH</t>
  </si>
  <si>
    <t xml:space="preserve">25276970031406211B1</t>
  </si>
  <si>
    <t xml:space="preserve">KRISHNASINGH</t>
  </si>
  <si>
    <t xml:space="preserve">25276970031413211B1</t>
  </si>
  <si>
    <t xml:space="preserve">RINKUCHOUDHARY</t>
  </si>
  <si>
    <t xml:space="preserve">25276970031414311B1</t>
  </si>
  <si>
    <t xml:space="preserve">KRANTIDEVI</t>
  </si>
  <si>
    <t xml:space="preserve">88103525068237011B1</t>
  </si>
  <si>
    <t xml:space="preserve">HIMANIKAPOOR</t>
  </si>
  <si>
    <t xml:space="preserve">NORTHWESTDELHI</t>
  </si>
  <si>
    <t xml:space="preserve">22495970013497111B1</t>
  </si>
  <si>
    <t xml:space="preserve">RAKHI</t>
  </si>
  <si>
    <t xml:space="preserve">52448970000549311B1</t>
  </si>
  <si>
    <t xml:space="preserve">RAJKUMARWALIA</t>
  </si>
  <si>
    <t xml:space="preserve">71497970000031111B1</t>
  </si>
  <si>
    <t xml:space="preserve">SATBIRSINGH</t>
  </si>
  <si>
    <t xml:space="preserve">88103523603429511B1</t>
  </si>
  <si>
    <t xml:space="preserve">UDAYPRATAPSINGH</t>
  </si>
  <si>
    <t xml:space="preserve">72528970000109011B1</t>
  </si>
  <si>
    <t xml:space="preserve">PREETISHARMA</t>
  </si>
  <si>
    <t xml:space="preserve">SHASTRI NAGAR</t>
  </si>
  <si>
    <t xml:space="preserve">36283970008750211B1</t>
  </si>
  <si>
    <t xml:space="preserve">PUNAMBANSAL</t>
  </si>
  <si>
    <t xml:space="preserve">36283970008751311B1</t>
  </si>
  <si>
    <t xml:space="preserve">MUSKANGOYAL</t>
  </si>
  <si>
    <t xml:space="preserve">36283970008752411B1</t>
  </si>
  <si>
    <t xml:space="preserve">JASNEETSINGH</t>
  </si>
  <si>
    <t xml:space="preserve">36283970008755011B1</t>
  </si>
  <si>
    <t xml:space="preserve">INDU</t>
  </si>
  <si>
    <t xml:space="preserve">72012970000134211B1</t>
  </si>
  <si>
    <t xml:space="preserve">KANISHKAAGGARWAL</t>
  </si>
  <si>
    <t xml:space="preserve">88103520577743611B1</t>
  </si>
  <si>
    <t xml:space="preserve">SUNILKATTUNDYNARAYAN</t>
  </si>
  <si>
    <t xml:space="preserve">69337970000118111B1</t>
  </si>
  <si>
    <t xml:space="preserve">AMARCHANDRA</t>
  </si>
  <si>
    <t xml:space="preserve">51054970001855111B1</t>
  </si>
  <si>
    <t xml:space="preserve">SURENDERRAY</t>
  </si>
  <si>
    <t xml:space="preserve">70707970000477511B1</t>
  </si>
  <si>
    <t xml:space="preserve">PAWANKUMAR</t>
  </si>
  <si>
    <t xml:space="preserve">70707970000478611B1</t>
  </si>
  <si>
    <t xml:space="preserve">MANISHA</t>
  </si>
  <si>
    <t xml:space="preserve">88103525346811211B1</t>
  </si>
  <si>
    <t xml:space="preserve">RAJENDRANRAMARAJAN</t>
  </si>
  <si>
    <t xml:space="preserve">23451970885164311B1</t>
  </si>
  <si>
    <t xml:space="preserve">SWAMINATHANMOHANRAM</t>
  </si>
  <si>
    <t xml:space="preserve">44308970002099511B1</t>
  </si>
  <si>
    <t xml:space="preserve">BALAKRISHNANELANGOVAN</t>
  </si>
  <si>
    <t xml:space="preserve">621001</t>
  </si>
  <si>
    <t xml:space="preserve">30600970001879411B1</t>
  </si>
  <si>
    <t xml:space="preserve">MURUGANANTHAMMUTHUVEERANPOOSARI</t>
  </si>
  <si>
    <t xml:space="preserve">621315</t>
  </si>
  <si>
    <t xml:space="preserve">23451970885456111B1</t>
  </si>
  <si>
    <t xml:space="preserve">JAYAMURUGANANTHAMSONA</t>
  </si>
  <si>
    <t xml:space="preserve">621704</t>
  </si>
  <si>
    <t xml:space="preserve">23229970831589411B1</t>
  </si>
  <si>
    <t xml:space="preserve">PALANIVELRAJAN</t>
  </si>
  <si>
    <t xml:space="preserve">621707</t>
  </si>
  <si>
    <t xml:space="preserve">23471970004217011B1</t>
  </si>
  <si>
    <t xml:space="preserve">CHINNATHAMBINALLAMMAL</t>
  </si>
  <si>
    <t xml:space="preserve">621714</t>
  </si>
  <si>
    <t xml:space="preserve">23229970833166611B1</t>
  </si>
  <si>
    <t xml:space="preserve">PALANIYANDIKULANTHAIVEL</t>
  </si>
  <si>
    <t xml:space="preserve">23451970887966511B1</t>
  </si>
  <si>
    <t xml:space="preserve">SKHAYDARALI</t>
  </si>
  <si>
    <t xml:space="preserve">88103336220709511B1</t>
  </si>
  <si>
    <t xml:space="preserve">VASANTMAHADEVSHIGVAN</t>
  </si>
  <si>
    <t xml:space="preserve">62152970003171511B1</t>
  </si>
  <si>
    <t xml:space="preserve">DINESHKUMAR</t>
  </si>
  <si>
    <t xml:space="preserve">62152970003174111B1</t>
  </si>
  <si>
    <t xml:space="preserve">PANKAJBRIJESHTIWARI</t>
  </si>
  <si>
    <t xml:space="preserve">62152970003176311B1</t>
  </si>
  <si>
    <t xml:space="preserve">ASHOKVASANTMANDHARE</t>
  </si>
  <si>
    <t xml:space="preserve">62152970003178511B1</t>
  </si>
  <si>
    <t xml:space="preserve">MOHAMMADTAUHIDSHAIKH MUSHTAQ</t>
  </si>
  <si>
    <t xml:space="preserve">88103424004117411B1</t>
  </si>
  <si>
    <t xml:space="preserve">RAMAKRISHNANKASTHURI</t>
  </si>
  <si>
    <t xml:space="preserve">NELLORE</t>
  </si>
  <si>
    <t xml:space="preserve">524004</t>
  </si>
  <si>
    <t xml:space="preserve">52325970003791111B1</t>
  </si>
  <si>
    <t xml:space="preserve">MANJAIAHCHIKKAHOSURAIH</t>
  </si>
  <si>
    <t xml:space="preserve">88103525600638211B1</t>
  </si>
  <si>
    <t xml:space="preserve">SATHESHVIJAYAKUMAR</t>
  </si>
  <si>
    <t xml:space="preserve">KANCHEEPURAM, CHENNAI</t>
  </si>
  <si>
    <t xml:space="preserve">88103525665266611B1</t>
  </si>
  <si>
    <t xml:space="preserve">ADHIVINOD RAMACHANDRAN</t>
  </si>
  <si>
    <t xml:space="preserve">38024970004561111B1</t>
  </si>
  <si>
    <t xml:space="preserve">RAJAAMUTHAVALLI</t>
  </si>
  <si>
    <t xml:space="preserve">35820970008961411B1</t>
  </si>
  <si>
    <t xml:space="preserve">ARUMUGAMARULMATHY</t>
  </si>
  <si>
    <t xml:space="preserve">CHEYYUR</t>
  </si>
  <si>
    <t xml:space="preserve">88103524565833011B1</t>
  </si>
  <si>
    <t xml:space="preserve">MANIVANNANSIVA RAMA KRISHNAN</t>
  </si>
  <si>
    <t xml:space="preserve">70538970000329511B1</t>
  </si>
  <si>
    <t xml:space="preserve">SAIYATHUABUTHAGIR</t>
  </si>
  <si>
    <t xml:space="preserve">71563970000092311B1</t>
  </si>
  <si>
    <t xml:space="preserve">RAJAKALA</t>
  </si>
  <si>
    <t xml:space="preserve">71563970000093411B1</t>
  </si>
  <si>
    <t xml:space="preserve">JEEVITHA</t>
  </si>
  <si>
    <t xml:space="preserve">THIRUVANNAMALAI DISTRICT</t>
  </si>
  <si>
    <t xml:space="preserve">88103524972483611B1</t>
  </si>
  <si>
    <t xml:space="preserve">TAMILSELVI</t>
  </si>
  <si>
    <t xml:space="preserve">88103525576008511B1</t>
  </si>
  <si>
    <t xml:space="preserve">ANNAKKILILAKSHMI</t>
  </si>
  <si>
    <t xml:space="preserve">88103525697792311B1</t>
  </si>
  <si>
    <t xml:space="preserve">BASKARANSANTHI</t>
  </si>
  <si>
    <t xml:space="preserve">PONDICHERRY</t>
  </si>
  <si>
    <t xml:space="preserve">605104</t>
  </si>
  <si>
    <t xml:space="preserve">79011970000511211B1</t>
  </si>
  <si>
    <t xml:space="preserve">LATHIF</t>
  </si>
  <si>
    <t xml:space="preserve">72379970000202411B1</t>
  </si>
  <si>
    <t xml:space="preserve">BASKARANVALAYAPATHY</t>
  </si>
  <si>
    <t xml:space="preserve">67969970000030011B1</t>
  </si>
  <si>
    <t xml:space="preserve">ILANGOVANTHAMIZHANBAN</t>
  </si>
  <si>
    <t xml:space="preserve">39313970002464311B1</t>
  </si>
  <si>
    <t xml:space="preserve">AMBIGAPATHI</t>
  </si>
  <si>
    <t xml:space="preserve">79011970000510111B1</t>
  </si>
  <si>
    <t xml:space="preserve">THIRUNAVUKARASUSIVAPERUMAL</t>
  </si>
  <si>
    <t xml:space="preserve">71911970000683111B1</t>
  </si>
  <si>
    <t xml:space="preserve">PALANIKOLANCHIAPPAN</t>
  </si>
  <si>
    <t xml:space="preserve">88103525558672111B1</t>
  </si>
  <si>
    <t xml:space="preserve">ANBARASAN</t>
  </si>
  <si>
    <t xml:space="preserve">VADALUR</t>
  </si>
  <si>
    <t xml:space="preserve">88103521813058311B1</t>
  </si>
  <si>
    <t xml:space="preserve">FRANCIS IRUDAYA RAJ</t>
  </si>
  <si>
    <t xml:space="preserve">88103525755739411B1</t>
  </si>
  <si>
    <t xml:space="preserve">ARCHUNANASHWINRAJ</t>
  </si>
  <si>
    <t xml:space="preserve">38307970002187411B1</t>
  </si>
  <si>
    <t xml:space="preserve">KATTASATYASAI</t>
  </si>
  <si>
    <t xml:space="preserve">533003</t>
  </si>
  <si>
    <t xml:space="preserve">44074970033867311B1</t>
  </si>
  <si>
    <t xml:space="preserve">BUSIKALYAN</t>
  </si>
  <si>
    <t xml:space="preserve">533101</t>
  </si>
  <si>
    <t xml:space="preserve">30381970159209411B1</t>
  </si>
  <si>
    <t xml:space="preserve">AKULAVENKATALAKSHMI</t>
  </si>
  <si>
    <t xml:space="preserve">30381970159242211B1</t>
  </si>
  <si>
    <t xml:space="preserve">SHAIKZAKEERA</t>
  </si>
  <si>
    <t xml:space="preserve">30908970065559511B1</t>
  </si>
  <si>
    <t xml:space="preserve">MEESALARAMYA</t>
  </si>
  <si>
    <t xml:space="preserve">30908970065582011B1</t>
  </si>
  <si>
    <t xml:space="preserve">JAGADESHAPRIYANKA</t>
  </si>
  <si>
    <t xml:space="preserve">23505970012058211B1</t>
  </si>
  <si>
    <t xml:space="preserve">RAMALINGAMLAVANYA</t>
  </si>
  <si>
    <t xml:space="preserve">23505970012067411B1</t>
  </si>
  <si>
    <t xml:space="preserve">AISHU</t>
  </si>
  <si>
    <t xml:space="preserve">23505970012070011B1</t>
  </si>
  <si>
    <t xml:space="preserve">SADIQ</t>
  </si>
  <si>
    <t xml:space="preserve">560030</t>
  </si>
  <si>
    <t xml:space="preserve">45483970022451211B1</t>
  </si>
  <si>
    <t xml:space="preserve">AFZALPASHA</t>
  </si>
  <si>
    <t xml:space="preserve">23452971502782311B1</t>
  </si>
  <si>
    <t xml:space="preserve">KRISHNAPPASUMANTH REDDY</t>
  </si>
  <si>
    <t xml:space="preserve">25285970013028411B1</t>
  </si>
  <si>
    <t xml:space="preserve">RANGLALSINGH</t>
  </si>
  <si>
    <t xml:space="preserve">25285970013030611B1</t>
  </si>
  <si>
    <t xml:space="preserve">BADIMARALURUGANGADHARAPPANARASIMHAMURTHY</t>
  </si>
  <si>
    <t xml:space="preserve">30616970004258111B1</t>
  </si>
  <si>
    <t xml:space="preserve">SHIVAKOTEKEMPAIAHRAMESH</t>
  </si>
  <si>
    <t xml:space="preserve">LAYOUT, BANGALORE</t>
  </si>
  <si>
    <t xml:space="preserve">30616970004263611B1</t>
  </si>
  <si>
    <t xml:space="preserve">GOPALABHARATH KUMAR</t>
  </si>
  <si>
    <t xml:space="preserve">30616970004270611B1</t>
  </si>
  <si>
    <t xml:space="preserve">THAYABA KHANUM</t>
  </si>
  <si>
    <t xml:space="preserve">30616970004280211B1</t>
  </si>
  <si>
    <t xml:space="preserve">MAHENDRAHEMBRAM</t>
  </si>
  <si>
    <t xml:space="preserve">62871970003046111B1</t>
  </si>
  <si>
    <t xml:space="preserve">POOJASURESHSALUNKHE</t>
  </si>
  <si>
    <t xml:space="preserve">400706</t>
  </si>
  <si>
    <t xml:space="preserve">23452971504039011B1</t>
  </si>
  <si>
    <t xml:space="preserve">NASIMARAMANZOOR AHMEDUSMANI</t>
  </si>
  <si>
    <t xml:space="preserve">400709</t>
  </si>
  <si>
    <t xml:space="preserve">59218970000578311B1</t>
  </si>
  <si>
    <t xml:space="preserve">PRAMODLADAPPACHOUGULE</t>
  </si>
  <si>
    <t xml:space="preserve">NAVI MUMBAI THANE</t>
  </si>
  <si>
    <t xml:space="preserve">59218970000579411B1</t>
  </si>
  <si>
    <t xml:space="preserve">MONIKADWIVEDI</t>
  </si>
  <si>
    <t xml:space="preserve">59218970000581611B1</t>
  </si>
  <si>
    <t xml:space="preserve">REHANANSARI</t>
  </si>
  <si>
    <t xml:space="preserve">59218970000583111B1</t>
  </si>
  <si>
    <t xml:space="preserve">KUSHALSAMPATJADHAV</t>
  </si>
  <si>
    <t xml:space="preserve">59975970001169511B1</t>
  </si>
  <si>
    <t xml:space="preserve">DEEPRAMESHCHOTALIA</t>
  </si>
  <si>
    <t xml:space="preserve">33133970000382611B1</t>
  </si>
  <si>
    <t xml:space="preserve">PRIYAPRAMODKUMARSINGH</t>
  </si>
  <si>
    <t xml:space="preserve">33265970000271111B1</t>
  </si>
  <si>
    <t xml:space="preserve">POONAMRAJKUMARPRAJAPATI</t>
  </si>
  <si>
    <t xml:space="preserve">62155970003345111B1</t>
  </si>
  <si>
    <t xml:space="preserve">SHSHIKANTNANAKRTIKAR</t>
  </si>
  <si>
    <t xml:space="preserve">23451970888845211B1</t>
  </si>
  <si>
    <t xml:space="preserve">KHAGESDAS</t>
  </si>
  <si>
    <t xml:space="preserve">23451970889202211B1</t>
  </si>
  <si>
    <t xml:space="preserve">JAYSHREESHASHIKANTKIRTIKAR</t>
  </si>
  <si>
    <t xml:space="preserve">23451970889213611B1</t>
  </si>
  <si>
    <t xml:space="preserve">SHEERINASGAR ALISHAIKH</t>
  </si>
  <si>
    <t xml:space="preserve">62155970003337011B1</t>
  </si>
  <si>
    <t xml:space="preserve">MUBINMAQBOOLSAYED</t>
  </si>
  <si>
    <t xml:space="preserve">62155970003338111B1</t>
  </si>
  <si>
    <t xml:space="preserve">ZAEEM ABDINSAYED</t>
  </si>
  <si>
    <t xml:space="preserve">62155970003339211B1</t>
  </si>
  <si>
    <t xml:space="preserve">FAISALSAEEDKHAN</t>
  </si>
  <si>
    <t xml:space="preserve">62155970003340311B1</t>
  </si>
  <si>
    <t xml:space="preserve">HASMATABDULSHAIKH</t>
  </si>
  <si>
    <t xml:space="preserve">62155970003341411B1</t>
  </si>
  <si>
    <t xml:space="preserve">SIMRANDEEPAKSHARMA</t>
  </si>
  <si>
    <t xml:space="preserve">MIRA ROAD EAST</t>
  </si>
  <si>
    <t xml:space="preserve">62155970003343611B1</t>
  </si>
  <si>
    <t xml:space="preserve">MOHAMMED ARFATMOHAMMED YOUNUSQURESHI</t>
  </si>
  <si>
    <t xml:space="preserve">NANDED</t>
  </si>
  <si>
    <t xml:space="preserve">431601</t>
  </si>
  <si>
    <t xml:space="preserve">63014970001423611B1</t>
  </si>
  <si>
    <t xml:space="preserve">SURAJDIPAKKATHOTE</t>
  </si>
  <si>
    <t xml:space="preserve">25972970044393111B1</t>
  </si>
  <si>
    <t xml:space="preserve">MANJULASUKHADEVDURATKAR</t>
  </si>
  <si>
    <t xml:space="preserve">AKOLA</t>
  </si>
  <si>
    <t xml:space="preserve">444001</t>
  </si>
  <si>
    <t xml:space="preserve">33303970003421511B1</t>
  </si>
  <si>
    <t xml:space="preserve">ANILUTTAMRAOSUKHDANE</t>
  </si>
  <si>
    <t xml:space="preserve">33303970003429611B1</t>
  </si>
  <si>
    <t xml:space="preserve">MANDHANAITHIKA</t>
  </si>
  <si>
    <t xml:space="preserve">30381970158817411B1</t>
  </si>
  <si>
    <t xml:space="preserve">BOMMASATTAIAH</t>
  </si>
  <si>
    <t xml:space="preserve">30381970159933011B1</t>
  </si>
  <si>
    <t xml:space="preserve">PEERMA BEGUM</t>
  </si>
  <si>
    <t xml:space="preserve">62085970003642411B1</t>
  </si>
  <si>
    <t xml:space="preserve">AMJADSHAIK</t>
  </si>
  <si>
    <t xml:space="preserve">88103516086059511B1</t>
  </si>
  <si>
    <t xml:space="preserve">SHINDE PRANAY</t>
  </si>
  <si>
    <t xml:space="preserve">88103516091950211B1</t>
  </si>
  <si>
    <t xml:space="preserve">NIKHATHPARVEEN</t>
  </si>
  <si>
    <t xml:space="preserve">88103516160825411B1</t>
  </si>
  <si>
    <t xml:space="preserve">SHAIK SALEEM</t>
  </si>
  <si>
    <t xml:space="preserve">503002</t>
  </si>
  <si>
    <t xml:space="preserve">88103516123073311B1</t>
  </si>
  <si>
    <t xml:space="preserve">MALAVATHKRISHNAVENI</t>
  </si>
  <si>
    <t xml:space="preserve">503003</t>
  </si>
  <si>
    <t xml:space="preserve">62085970003481411B1</t>
  </si>
  <si>
    <t xml:space="preserve">JYOTHIPULI</t>
  </si>
  <si>
    <t xml:space="preserve">62085970003714611B1</t>
  </si>
  <si>
    <t xml:space="preserve">MUTYALASHIVA LAXMI</t>
  </si>
  <si>
    <t xml:space="preserve">503201</t>
  </si>
  <si>
    <t xml:space="preserve">88103516083568611B1</t>
  </si>
  <si>
    <t xml:space="preserve">AKBARIBEGUM</t>
  </si>
  <si>
    <t xml:space="preserve">44074970034092411B1</t>
  </si>
  <si>
    <t xml:space="preserve">RATHNAMALA</t>
  </si>
  <si>
    <t xml:space="preserve">45669970019987511B1</t>
  </si>
  <si>
    <t xml:space="preserve">GANGAJUNGHARE</t>
  </si>
  <si>
    <t xml:space="preserve">ASILABAD</t>
  </si>
  <si>
    <t xml:space="preserve">63459970007058211B1</t>
  </si>
  <si>
    <t xml:space="preserve">RAMESHJUNGARE</t>
  </si>
  <si>
    <t xml:space="preserve">63459970007059311B1</t>
  </si>
  <si>
    <t xml:space="preserve">SANAAFREEN</t>
  </si>
  <si>
    <t xml:space="preserve">KARIMNAGAR</t>
  </si>
  <si>
    <t xml:space="preserve">505001</t>
  </si>
  <si>
    <t xml:space="preserve">30908970065769511B1</t>
  </si>
  <si>
    <t xml:space="preserve">RUQAYYAMAHEEN</t>
  </si>
  <si>
    <t xml:space="preserve">30908970065784611B1</t>
  </si>
  <si>
    <t xml:space="preserve">BAMANDLANANDU</t>
  </si>
  <si>
    <t xml:space="preserve">KARIMNAGAR DIS</t>
  </si>
  <si>
    <t xml:space="preserve">30908970065835111B1</t>
  </si>
  <si>
    <t xml:space="preserve">KATTEKOLAKAVYASRI</t>
  </si>
  <si>
    <t xml:space="preserve">45669970019809211B1</t>
  </si>
  <si>
    <t xml:space="preserve">PUSHPALATHAANNAM</t>
  </si>
  <si>
    <t xml:space="preserve">57675970000121411B1</t>
  </si>
  <si>
    <t xml:space="preserve">MANDAMOUNIKA</t>
  </si>
  <si>
    <t xml:space="preserve">30381970159797411B1</t>
  </si>
  <si>
    <t xml:space="preserve">PARLAPALLYSAIRAM</t>
  </si>
  <si>
    <t xml:space="preserve">44074970033927011B1</t>
  </si>
  <si>
    <t xml:space="preserve">ALAKUNTANAVEENKUMAR</t>
  </si>
  <si>
    <t xml:space="preserve">45669970019953611B1</t>
  </si>
  <si>
    <t xml:space="preserve">VUDUGULAKSHMI</t>
  </si>
  <si>
    <t xml:space="preserve">45669970019982011B1</t>
  </si>
  <si>
    <t xml:space="preserve">THATIPAMULASAICHARAN</t>
  </si>
  <si>
    <t xml:space="preserve">30381970158446411B1</t>
  </si>
  <si>
    <t xml:space="preserve">RAJINIRACHARLA</t>
  </si>
  <si>
    <t xml:space="preserve">44771970000379611B1</t>
  </si>
  <si>
    <t xml:space="preserve">AJAYALAVALA</t>
  </si>
  <si>
    <t xml:space="preserve">68497970006240511B1</t>
  </si>
  <si>
    <t xml:space="preserve">GORRESIVA</t>
  </si>
  <si>
    <t xml:space="preserve">68497970006262611B1</t>
  </si>
  <si>
    <t xml:space="preserve">RAJDURAIRAJ</t>
  </si>
  <si>
    <t xml:space="preserve">TIRUCHIRAPPALI</t>
  </si>
  <si>
    <t xml:space="preserve">621106</t>
  </si>
  <si>
    <t xml:space="preserve">30080970182460111B1</t>
  </si>
  <si>
    <t xml:space="preserve">MANIKANDAN</t>
  </si>
  <si>
    <t xml:space="preserve">30080970183337311B1</t>
  </si>
  <si>
    <t xml:space="preserve">ASOKANKALAIVANAR</t>
  </si>
  <si>
    <t xml:space="preserve">62952970000999111B1</t>
  </si>
  <si>
    <t xml:space="preserve">SELVARASULAKSHMI</t>
  </si>
  <si>
    <t xml:space="preserve">68499970002724111B1</t>
  </si>
  <si>
    <t xml:space="preserve">THOTTISURESH</t>
  </si>
  <si>
    <t xml:space="preserve">PERMBALUR</t>
  </si>
  <si>
    <t xml:space="preserve">621108</t>
  </si>
  <si>
    <t xml:space="preserve">30080970183636111B1</t>
  </si>
  <si>
    <t xml:space="preserve">KATHIRVELKAYALVIZHI</t>
  </si>
  <si>
    <t xml:space="preserve">TIRUCHIRAPPALLI DT</t>
  </si>
  <si>
    <t xml:space="preserve">621111</t>
  </si>
  <si>
    <t xml:space="preserve">23279970229085311B1</t>
  </si>
  <si>
    <t xml:space="preserve">SAKTHIVELRUBAN BABU</t>
  </si>
  <si>
    <t xml:space="preserve">621112</t>
  </si>
  <si>
    <t xml:space="preserve">57574970001013311B1</t>
  </si>
  <si>
    <t xml:space="preserve">SATHIYA</t>
  </si>
  <si>
    <t xml:space="preserve">68499970002722611B1</t>
  </si>
  <si>
    <t xml:space="preserve">VIJAYAKUMARVIMALA</t>
  </si>
  <si>
    <t xml:space="preserve">621116</t>
  </si>
  <si>
    <t xml:space="preserve">23451970888661011B1</t>
  </si>
  <si>
    <t xml:space="preserve">MUTHUSAMYRAVICHANDIRAN</t>
  </si>
  <si>
    <t xml:space="preserve">PERAMABLUR D T</t>
  </si>
  <si>
    <t xml:space="preserve">621117</t>
  </si>
  <si>
    <t xml:space="preserve">23279970228916211B1</t>
  </si>
  <si>
    <t xml:space="preserve">KANNANALAGAESHAN</t>
  </si>
  <si>
    <t xml:space="preserve">PERAMBALUR D T</t>
  </si>
  <si>
    <t xml:space="preserve">23279970228917311B1</t>
  </si>
  <si>
    <t xml:space="preserve">CHINNASAMITHANGAVEL</t>
  </si>
  <si>
    <t xml:space="preserve">23279970229158611B1</t>
  </si>
  <si>
    <t xml:space="preserve">ABDULAJEESHSUMAIYABEGAM</t>
  </si>
  <si>
    <t xml:space="preserve">23451970890342111B1</t>
  </si>
  <si>
    <t xml:space="preserve">KANNANREKHA</t>
  </si>
  <si>
    <t xml:space="preserve">30080970183196211B1</t>
  </si>
  <si>
    <t xml:space="preserve">AARTHISARAVANAN</t>
  </si>
  <si>
    <t xml:space="preserve">TRICHIRAPPALLI</t>
  </si>
  <si>
    <t xml:space="preserve">621216</t>
  </si>
  <si>
    <t xml:space="preserve">88103516077713311B1</t>
  </si>
  <si>
    <t xml:space="preserve">MALAIYALISAMPATHKUMAR</t>
  </si>
  <si>
    <t xml:space="preserve">621218</t>
  </si>
  <si>
    <t xml:space="preserve">26645970001779211B1</t>
  </si>
  <si>
    <t xml:space="preserve">RAJASHRUTHIKA RAJA</t>
  </si>
  <si>
    <t xml:space="preserve">TIRUCHIRAPALLI</t>
  </si>
  <si>
    <t xml:space="preserve">63532970000300311B1</t>
  </si>
  <si>
    <t xml:space="preserve">PHILIPRAJMETTILAL</t>
  </si>
  <si>
    <t xml:space="preserve">63532970000301411B1</t>
  </si>
  <si>
    <t xml:space="preserve">VINAYAGANKALPANA</t>
  </si>
  <si>
    <t xml:space="preserve">63532970000302511B1</t>
  </si>
  <si>
    <t xml:space="preserve">SHAKTHIVELGOBISANKAR</t>
  </si>
  <si>
    <t xml:space="preserve">88103515590579611B1</t>
  </si>
  <si>
    <t xml:space="preserve">PALANIYAPPANANJULAI</t>
  </si>
  <si>
    <t xml:space="preserve">621307</t>
  </si>
  <si>
    <t xml:space="preserve">57574970001004111B1</t>
  </si>
  <si>
    <t xml:space="preserve">PALANIYAPPANSHALINI</t>
  </si>
  <si>
    <t xml:space="preserve">57574970001005211B1</t>
  </si>
  <si>
    <t xml:space="preserve">PALANIYAPPANPERIYAKKAL</t>
  </si>
  <si>
    <t xml:space="preserve">57574970001006311B1</t>
  </si>
  <si>
    <t xml:space="preserve">VENKATESHGANESAN</t>
  </si>
  <si>
    <t xml:space="preserve">MARUNGAPURI</t>
  </si>
  <si>
    <t xml:space="preserve">621308</t>
  </si>
  <si>
    <t xml:space="preserve">88103516100750311B1</t>
  </si>
  <si>
    <t xml:space="preserve">CHINNASAMYKALEESWARI</t>
  </si>
  <si>
    <t xml:space="preserve">60081970004191211B1</t>
  </si>
  <si>
    <t xml:space="preserve">RAJENDRANKANAGAVALLI</t>
  </si>
  <si>
    <t xml:space="preserve">60081970004192311B1</t>
  </si>
  <si>
    <t xml:space="preserve">SARANYA</t>
  </si>
  <si>
    <t xml:space="preserve">PUDUKKOTTAI</t>
  </si>
  <si>
    <t xml:space="preserve">621316</t>
  </si>
  <si>
    <t xml:space="preserve">23279970228795011B1</t>
  </si>
  <si>
    <t xml:space="preserve">MARIYAMMAL</t>
  </si>
  <si>
    <t xml:space="preserve">23279970228872011B1</t>
  </si>
  <si>
    <t xml:space="preserve">THIRUVENGADAM</t>
  </si>
  <si>
    <t xml:space="preserve">30080970183192511B1</t>
  </si>
  <si>
    <t xml:space="preserve">ANNADURAISELVI</t>
  </si>
  <si>
    <t xml:space="preserve">30080970183434211B1</t>
  </si>
  <si>
    <t xml:space="preserve">NEELAMOHANSUMITHRA</t>
  </si>
  <si>
    <t xml:space="preserve">621706</t>
  </si>
  <si>
    <t xml:space="preserve">26645970001781411B1</t>
  </si>
  <si>
    <t xml:space="preserve">KAVIYARASAN</t>
  </si>
  <si>
    <t xml:space="preserve">23451970888244311B1</t>
  </si>
  <si>
    <t xml:space="preserve">SUKUMARSURYA</t>
  </si>
  <si>
    <t xml:space="preserve">30080970182699211B1</t>
  </si>
  <si>
    <t xml:space="preserve">DEVENDRANVINODHINI</t>
  </si>
  <si>
    <t xml:space="preserve">30080970182800511B1</t>
  </si>
  <si>
    <t xml:space="preserve">GOVINTHARAJPONNURUVI</t>
  </si>
  <si>
    <t xml:space="preserve">30080970182878611B1</t>
  </si>
  <si>
    <t xml:space="preserve">KANNANMUTHUMANI</t>
  </si>
  <si>
    <t xml:space="preserve">30080970182911411B1</t>
  </si>
  <si>
    <t xml:space="preserve">KARUPPIYANTHANGAM</t>
  </si>
  <si>
    <t xml:space="preserve">30080970183223111B1</t>
  </si>
  <si>
    <t xml:space="preserve">RAMESHGOVINTHASAMY</t>
  </si>
  <si>
    <t xml:space="preserve">30080970183308211B1</t>
  </si>
  <si>
    <t xml:space="preserve">RATHINAMMARUVATHURRAVICHANDRAN</t>
  </si>
  <si>
    <t xml:space="preserve">621710</t>
  </si>
  <si>
    <t xml:space="preserve">23451970888896411B1</t>
  </si>
  <si>
    <t xml:space="preserve">MANIMURUGANMATHAVAN</t>
  </si>
  <si>
    <t xml:space="preserve">45269970000792511B1</t>
  </si>
  <si>
    <t xml:space="preserve">AMEER BATCHANAJMUDEEN</t>
  </si>
  <si>
    <t xml:space="preserve">621712</t>
  </si>
  <si>
    <t xml:space="preserve">26645970001778111B1</t>
  </si>
  <si>
    <t xml:space="preserve">AHAMADHUMUSHRAF</t>
  </si>
  <si>
    <t xml:space="preserve">23229970833572611B1</t>
  </si>
  <si>
    <t xml:space="preserve">ANANDHAJOTHI</t>
  </si>
  <si>
    <t xml:space="preserve">23451970888865111B1</t>
  </si>
  <si>
    <t xml:space="preserve">LALITHA</t>
  </si>
  <si>
    <t xml:space="preserve">23451970889999111B1</t>
  </si>
  <si>
    <t xml:space="preserve">RAJENDRANMUTHULAKSHMI</t>
  </si>
  <si>
    <t xml:space="preserve">30080970182463411B1</t>
  </si>
  <si>
    <t xml:space="preserve">MADUBALA</t>
  </si>
  <si>
    <t xml:space="preserve">30080970183586011B1</t>
  </si>
  <si>
    <t xml:space="preserve">MAHENDRANATCHAYAA</t>
  </si>
  <si>
    <t xml:space="preserve">88103515399448311B1</t>
  </si>
  <si>
    <t xml:space="preserve">SIVASAMYKARTHI</t>
  </si>
  <si>
    <t xml:space="preserve">621715</t>
  </si>
  <si>
    <t xml:space="preserve">30080970182403011B1</t>
  </si>
  <si>
    <t xml:space="preserve">VIJAYAKUMAR</t>
  </si>
  <si>
    <t xml:space="preserve">ARIYALUR DT</t>
  </si>
  <si>
    <t xml:space="preserve">30080970182549611B1</t>
  </si>
  <si>
    <t xml:space="preserve">KARUPPAIYARAMESHKUMAR</t>
  </si>
  <si>
    <t xml:space="preserve">59251970000459511B1</t>
  </si>
  <si>
    <t xml:space="preserve">SAMARTHDIDWANIA</t>
  </si>
  <si>
    <t xml:space="preserve">88105526026952011B1</t>
  </si>
  <si>
    <t xml:space="preserve">AMITMALHOTRA</t>
  </si>
  <si>
    <t xml:space="preserve">88105526165454011B1</t>
  </si>
  <si>
    <t xml:space="preserve">ANMOLGOLECHA</t>
  </si>
  <si>
    <t xml:space="preserve">88105526017903211B1</t>
  </si>
  <si>
    <t xml:space="preserve">MANISHSINGH</t>
  </si>
  <si>
    <t xml:space="preserve">88105526073832111B1</t>
  </si>
  <si>
    <t xml:space="preserve">NEENAAGRAWAL</t>
  </si>
  <si>
    <t xml:space="preserve">88105526040851411B1</t>
  </si>
  <si>
    <t xml:space="preserve">SAKSHISINGLA</t>
  </si>
  <si>
    <t xml:space="preserve">88105526010000211B1</t>
  </si>
  <si>
    <t xml:space="preserve">MOHDADIL</t>
  </si>
  <si>
    <t xml:space="preserve">88105525993519611B1</t>
  </si>
  <si>
    <t xml:space="preserve">PRADEEPKUMAR</t>
  </si>
  <si>
    <t xml:space="preserve">88105525967406311B1</t>
  </si>
  <si>
    <t xml:space="preserve">HANIFMEMON</t>
  </si>
  <si>
    <t xml:space="preserve">88105525966341211B1</t>
  </si>
  <si>
    <t xml:space="preserve">AKANSHA</t>
  </si>
  <si>
    <t xml:space="preserve">88105525885931111B1</t>
  </si>
  <si>
    <t xml:space="preserve">AMITJOSHI</t>
  </si>
  <si>
    <t xml:space="preserve">88105526024005011B1</t>
  </si>
  <si>
    <t xml:space="preserve">JAVINSETHI</t>
  </si>
  <si>
    <t xml:space="preserve">88105525994506611B1</t>
  </si>
  <si>
    <t xml:space="preserve">NITINSHARMA</t>
  </si>
  <si>
    <t xml:space="preserve">88105525943585311B1</t>
  </si>
  <si>
    <t xml:space="preserve">VASU</t>
  </si>
  <si>
    <t xml:space="preserve">88105525952774111B1</t>
  </si>
  <si>
    <t xml:space="preserve">ATEEQAHMAD</t>
  </si>
  <si>
    <t xml:space="preserve">88105525587831311B1</t>
  </si>
  <si>
    <t xml:space="preserve">SUDHADASARI</t>
  </si>
  <si>
    <t xml:space="preserve">GUNTUR GUNTUR</t>
  </si>
  <si>
    <t xml:space="preserve">522006</t>
  </si>
  <si>
    <t xml:space="preserve">88105526131164311B1</t>
  </si>
  <si>
    <t xml:space="preserve">PUSAPATIJAYASURYAVARMA</t>
  </si>
  <si>
    <t xml:space="preserve">88105526153612211B1</t>
  </si>
  <si>
    <t xml:space="preserve">NAVEEDPASHA</t>
  </si>
  <si>
    <t xml:space="preserve">560029</t>
  </si>
  <si>
    <t xml:space="preserve">88105526134099511B1</t>
  </si>
  <si>
    <t xml:space="preserve">SAIKIRANVANGAPANDU</t>
  </si>
  <si>
    <t xml:space="preserve">88105525937979411B1</t>
  </si>
  <si>
    <t xml:space="preserve">VINODSUBRAMANIAN</t>
  </si>
  <si>
    <t xml:space="preserve">88105525953041211B1</t>
  </si>
  <si>
    <t xml:space="preserve">TARUNAMENDIRATTA</t>
  </si>
  <si>
    <t xml:space="preserve">88105525950759211B1</t>
  </si>
  <si>
    <t xml:space="preserve">BRANDONJ ABRONKHURST</t>
  </si>
  <si>
    <t xml:space="preserve">570011</t>
  </si>
  <si>
    <t xml:space="preserve">88105526070639011B1</t>
  </si>
  <si>
    <t xml:space="preserve">SARVESHNAGEGOWDA</t>
  </si>
  <si>
    <t xml:space="preserve">570023</t>
  </si>
  <si>
    <t xml:space="preserve">88105525962001211B1</t>
  </si>
  <si>
    <t xml:space="preserve">GOWRINATARAJAN</t>
  </si>
  <si>
    <t xml:space="preserve">88105524214868611B1</t>
  </si>
  <si>
    <t xml:space="preserve">KRISHNAKUMAROJHA</t>
  </si>
  <si>
    <t xml:space="preserve">88105525979086011B1</t>
  </si>
  <si>
    <t xml:space="preserve">YESHVANTHKUMARANSUNDARAVADIVEL</t>
  </si>
  <si>
    <t xml:space="preserve">88105525947424611B1</t>
  </si>
  <si>
    <t xml:space="preserve">SARANYAVENKATRAMAN</t>
  </si>
  <si>
    <t xml:space="preserve">KUNDRATHUR KANCHEEPURAM</t>
  </si>
  <si>
    <t xml:space="preserve">88105525935949411B1</t>
  </si>
  <si>
    <t xml:space="preserve">BALAGANGADARANGANESAN</t>
  </si>
  <si>
    <t xml:space="preserve">88105526060917111B1</t>
  </si>
  <si>
    <t xml:space="preserve">SASI KUMARSELVAM</t>
  </si>
  <si>
    <t xml:space="preserve">88105525992001011B1</t>
  </si>
  <si>
    <t xml:space="preserve">SIGAMANIKASI</t>
  </si>
  <si>
    <t xml:space="preserve">88105525886581011B1</t>
  </si>
  <si>
    <t xml:space="preserve">BINDU</t>
  </si>
  <si>
    <t xml:space="preserve">88105526102620511B1</t>
  </si>
  <si>
    <t xml:space="preserve">GANAPATHIMURUGAN</t>
  </si>
  <si>
    <t xml:space="preserve">88105525884558011B1</t>
  </si>
  <si>
    <t xml:space="preserve">JAYARAMAN</t>
  </si>
  <si>
    <t xml:space="preserve">88105525890462311B1</t>
  </si>
  <si>
    <t xml:space="preserve">SATHISHKUMARSEKAR</t>
  </si>
  <si>
    <t xml:space="preserve">88105525985793111B1</t>
  </si>
  <si>
    <t xml:space="preserve">SATHISHR</t>
  </si>
  <si>
    <t xml:space="preserve">VILUPPURAM</t>
  </si>
  <si>
    <t xml:space="preserve">88105526036328311B1</t>
  </si>
  <si>
    <t xml:space="preserve">JAGATHEESWARANMATHIAZHAGAN</t>
  </si>
  <si>
    <t xml:space="preserve">88105526011505211B1</t>
  </si>
  <si>
    <t xml:space="preserve">ARUNKUMARSOORYAMOORTHY</t>
  </si>
  <si>
    <t xml:space="preserve">88105525947186611B1</t>
  </si>
  <si>
    <t xml:space="preserve">VINOTHKUMARINDIRAJIT</t>
  </si>
  <si>
    <t xml:space="preserve">88105524688777111B1</t>
  </si>
  <si>
    <t xml:space="preserve">AMADMOHAMMAD</t>
  </si>
  <si>
    <t xml:space="preserve">700017</t>
  </si>
  <si>
    <t xml:space="preserve">88105526126006411B1</t>
  </si>
  <si>
    <t xml:space="preserve">SAMRAJNIKARMAKAR</t>
  </si>
  <si>
    <t xml:space="preserve">88105526132812611B1</t>
  </si>
  <si>
    <t xml:space="preserve">MOHAMMADSHAIKAMIR</t>
  </si>
  <si>
    <t xml:space="preserve">88105526128282511B1</t>
  </si>
  <si>
    <t xml:space="preserve">DAFEDARAKSHITHA</t>
  </si>
  <si>
    <t xml:space="preserve">88103516149476211B1</t>
  </si>
  <si>
    <t xml:space="preserve">RAMAVATHBAABYNAIK</t>
  </si>
  <si>
    <t xml:space="preserve">ANANTAPUR DISTRICT</t>
  </si>
  <si>
    <t xml:space="preserve">515803</t>
  </si>
  <si>
    <t xml:space="preserve">33309970003314411B1</t>
  </si>
  <si>
    <t xml:space="preserve">SHAIKMHABUNNISA</t>
  </si>
  <si>
    <t xml:space="preserve">KADAPA</t>
  </si>
  <si>
    <t xml:space="preserve">516001</t>
  </si>
  <si>
    <t xml:space="preserve">88103516088556311B1</t>
  </si>
  <si>
    <t xml:space="preserve">ASADIVAMSI</t>
  </si>
  <si>
    <t xml:space="preserve">44074970034081011B1</t>
  </si>
  <si>
    <t xml:space="preserve">ADAPARAMATULASI</t>
  </si>
  <si>
    <t xml:space="preserve">533001</t>
  </si>
  <si>
    <t xml:space="preserve">44074970033962011B1</t>
  </si>
  <si>
    <t xml:space="preserve">ROOPA SAIREDDYVENKATAPURAM</t>
  </si>
  <si>
    <t xml:space="preserve">CHITTOOR</t>
  </si>
  <si>
    <t xml:space="preserve">517501</t>
  </si>
  <si>
    <t xml:space="preserve">61533970000249511B1</t>
  </si>
  <si>
    <t xml:space="preserve">TADIMARRIKHASIMPEERA</t>
  </si>
  <si>
    <t xml:space="preserve">69812970029343211B1</t>
  </si>
  <si>
    <t xml:space="preserve">KASAPURAMVIJAYABHASKAR</t>
  </si>
  <si>
    <t xml:space="preserve">ANANTAPURAMU</t>
  </si>
  <si>
    <t xml:space="preserve">23229970833677611B1</t>
  </si>
  <si>
    <t xml:space="preserve">OBULESU</t>
  </si>
  <si>
    <t xml:space="preserve">23229970834836311B1</t>
  </si>
  <si>
    <t xml:space="preserve">SYADSHABANAPARVEEN</t>
  </si>
  <si>
    <t xml:space="preserve">GUNTAKAL</t>
  </si>
  <si>
    <t xml:space="preserve">33309970003310011B1</t>
  </si>
  <si>
    <t xml:space="preserve">AMMAJAN</t>
  </si>
  <si>
    <t xml:space="preserve">33309970003311111B1</t>
  </si>
  <si>
    <t xml:space="preserve">KUMARI</t>
  </si>
  <si>
    <t xml:space="preserve">33309970003315511B1</t>
  </si>
  <si>
    <t xml:space="preserve">UPPARACHARANTEJA</t>
  </si>
  <si>
    <t xml:space="preserve">33309970003319211B1</t>
  </si>
  <si>
    <t xml:space="preserve">DARLAVASANTAMMA</t>
  </si>
  <si>
    <t xml:space="preserve">33309970003320311B1</t>
  </si>
  <si>
    <t xml:space="preserve">KARUMANCHIRAMADEVI</t>
  </si>
  <si>
    <t xml:space="preserve">33784970001159611B1</t>
  </si>
  <si>
    <t xml:space="preserve">JILAKARANAVEENKUMAR</t>
  </si>
  <si>
    <t xml:space="preserve">44074970033858111B1</t>
  </si>
  <si>
    <t xml:space="preserve">KUMMARASARASWATHI</t>
  </si>
  <si>
    <t xml:space="preserve">69812970029213511B1</t>
  </si>
  <si>
    <t xml:space="preserve">GOSANGIDILIP</t>
  </si>
  <si>
    <t xml:space="preserve">69812970029264011B1</t>
  </si>
  <si>
    <t xml:space="preserve">SHAIKAYESHASULTANA</t>
  </si>
  <si>
    <t xml:space="preserve">79324970000041311B1</t>
  </si>
  <si>
    <t xml:space="preserve">CHAKALISIDDHA</t>
  </si>
  <si>
    <t xml:space="preserve">ANDHRA PRADESH</t>
  </si>
  <si>
    <t xml:space="preserve">88103515559895311B1</t>
  </si>
  <si>
    <t xml:space="preserve">DHUDELASARASWATHI</t>
  </si>
  <si>
    <t xml:space="preserve">517503</t>
  </si>
  <si>
    <t xml:space="preserve">71884970003011411B1</t>
  </si>
  <si>
    <t xml:space="preserve">SHERUNAGALAKSHMI</t>
  </si>
  <si>
    <t xml:space="preserve">VIJAYAWADA</t>
  </si>
  <si>
    <t xml:space="preserve">30381970159708611B1</t>
  </si>
  <si>
    <t xml:space="preserve">ENIKEPALLIPAVAN</t>
  </si>
  <si>
    <t xml:space="preserve">30381970159710111B1</t>
  </si>
  <si>
    <t xml:space="preserve">KOPPOLUMANI</t>
  </si>
  <si>
    <t xml:space="preserve">520002</t>
  </si>
  <si>
    <t xml:space="preserve">44074970034075111B1</t>
  </si>
  <si>
    <t xml:space="preserve">NUKALAASHOKKUMAR</t>
  </si>
  <si>
    <t xml:space="preserve">GUNTUR DIST</t>
  </si>
  <si>
    <t xml:space="preserve">522001</t>
  </si>
  <si>
    <t xml:space="preserve">30908970065564311B1</t>
  </si>
  <si>
    <t xml:space="preserve">JAMMULAMADUGUANITHA</t>
  </si>
  <si>
    <t xml:space="preserve">522002</t>
  </si>
  <si>
    <t xml:space="preserve">30908970065574611B1</t>
  </si>
  <si>
    <t xml:space="preserve">MIRIYALAELIGIBETHRANI</t>
  </si>
  <si>
    <t xml:space="preserve">30908970065600411B1</t>
  </si>
  <si>
    <t xml:space="preserve">KANCHUGANTLANAGALAKSHMI</t>
  </si>
  <si>
    <t xml:space="preserve">GUNTUR</t>
  </si>
  <si>
    <t xml:space="preserve">522004</t>
  </si>
  <si>
    <t xml:space="preserve">30381970159311111B1</t>
  </si>
  <si>
    <t xml:space="preserve">VEDIPALLASAI NADHREDDY</t>
  </si>
  <si>
    <t xml:space="preserve">522005</t>
  </si>
  <si>
    <t xml:space="preserve">45669970019955111B1</t>
  </si>
  <si>
    <t xml:space="preserve">NAMDAMVENKATRAO</t>
  </si>
  <si>
    <t xml:space="preserve">524002</t>
  </si>
  <si>
    <t xml:space="preserve">23305970228897611B1</t>
  </si>
  <si>
    <t xml:space="preserve">PATANSALMANKHAN</t>
  </si>
  <si>
    <t xml:space="preserve">44074970033952411B1</t>
  </si>
  <si>
    <t xml:space="preserve">FAREEDBASHASHAIK</t>
  </si>
  <si>
    <t xml:space="preserve">44074970034196311B1</t>
  </si>
  <si>
    <t xml:space="preserve">YOSHITH RAAJAALLA</t>
  </si>
  <si>
    <t xml:space="preserve">VISAKHAPATNAM</t>
  </si>
  <si>
    <t xml:space="preserve">530002</t>
  </si>
  <si>
    <t xml:space="preserve">88103516127200011B1</t>
  </si>
  <si>
    <t xml:space="preserve">NADIPILLILAKSHMI</t>
  </si>
  <si>
    <t xml:space="preserve">SRIKAKULAM</t>
  </si>
  <si>
    <t xml:space="preserve">532001</t>
  </si>
  <si>
    <t xml:space="preserve">30381970159275011B1</t>
  </si>
  <si>
    <t xml:space="preserve">VINADEVI</t>
  </si>
  <si>
    <t xml:space="preserve">88105516224467011B1</t>
  </si>
  <si>
    <t xml:space="preserve">GOLLAANJALI</t>
  </si>
  <si>
    <t xml:space="preserve">64081970000516611B1</t>
  </si>
  <si>
    <t xml:space="preserve">GLOBAL ACCOUNTING</t>
  </si>
  <si>
    <t xml:space="preserve">38590970026005511B1</t>
  </si>
  <si>
    <t xml:space="preserve">KRISHNA SHRIKANT TOSHNIWAL HUF</t>
  </si>
  <si>
    <t xml:space="preserve">33303970003418211B1</t>
  </si>
  <si>
    <t xml:space="preserve">LOGILLU DEVELOPERS</t>
  </si>
  <si>
    <t xml:space="preserve">68497970006267411B1</t>
  </si>
  <si>
    <t xml:space="preserve">WARANGAL IRON AND HARDWARE MERCHANTS WELFARE ASSOCIATION</t>
  </si>
  <si>
    <t xml:space="preserve">68497970006261511B1</t>
  </si>
  <si>
    <t xml:space="preserve">JAMIA MASJID ADMINISTRATIVE COMMITTEE</t>
  </si>
  <si>
    <t xml:space="preserve">612602</t>
  </si>
  <si>
    <t xml:space="preserve">38326970001221611B1</t>
  </si>
  <si>
    <t xml:space="preserve">AB ASSOCIATE</t>
  </si>
  <si>
    <t xml:space="preserve">33426970022951111B1</t>
  </si>
  <si>
    <t xml:space="preserve">OMVATI</t>
  </si>
  <si>
    <t xml:space="preserve">  </t>
  </si>
  <si>
    <t xml:space="preserve">88103336222087411B1</t>
  </si>
  <si>
    <t xml:space="preserve">MUNIRALAM</t>
  </si>
  <si>
    <t xml:space="preserve">88103336219336411B1</t>
  </si>
  <si>
    <t xml:space="preserve">GeetabenDhavalsinhSaktavat</t>
  </si>
  <si>
    <t xml:space="preserve">88103336220613011B1</t>
  </si>
  <si>
    <t xml:space="preserve">PATELPRANJALBRIJESHBHAI</t>
  </si>
  <si>
    <t xml:space="preserve">88103336220107511B1</t>
  </si>
  <si>
    <t xml:space="preserve">RAHULKUMARJHA</t>
  </si>
  <si>
    <t xml:space="preserve"> VALSAD </t>
  </si>
  <si>
    <t xml:space="preserve">88103336219943211B1</t>
  </si>
  <si>
    <t xml:space="preserve">SHUBHAMYASHAVNATMORE</t>
  </si>
  <si>
    <t xml:space="preserve">88103336221415411B1</t>
  </si>
  <si>
    <t xml:space="preserve">GEETHARANI</t>
  </si>
  <si>
    <t xml:space="preserve">88103336197803311B1</t>
  </si>
  <si>
    <t xml:space="preserve">BurthiAshok Bagath Singh JeeKumar</t>
  </si>
  <si>
    <t xml:space="preserve">533006</t>
  </si>
  <si>
    <t xml:space="preserve">88103336221017511B1</t>
  </si>
  <si>
    <t xml:space="preserve">AnuragSingh</t>
  </si>
  <si>
    <t xml:space="preserve">560067</t>
  </si>
  <si>
    <t xml:space="preserve">88103336225788211B1</t>
  </si>
  <si>
    <t xml:space="preserve">KALAISELVIRAMASAMY</t>
  </si>
  <si>
    <t xml:space="preserve">88103516083642311B1</t>
  </si>
  <si>
    <t xml:space="preserve">ELAKKIYAELAIYARAJA</t>
  </si>
  <si>
    <t xml:space="preserve">621719</t>
  </si>
  <si>
    <t xml:space="preserve">88103515914671511B1</t>
  </si>
  <si>
    <t xml:space="preserve">PARIMALMANICK</t>
  </si>
  <si>
    <t xml:space="preserve">62900970006129311B1</t>
  </si>
  <si>
    <t xml:space="preserve">FARIDABEGUM</t>
  </si>
  <si>
    <t xml:space="preserve">33382970001459111B1</t>
  </si>
  <si>
    <t xml:space="preserve">NOORJAHANBEGUM</t>
  </si>
  <si>
    <t xml:space="preserve">33382970001468311B1</t>
  </si>
  <si>
    <t xml:space="preserve">KANIZFATHMA</t>
  </si>
  <si>
    <t xml:space="preserve">61243970000459111B1</t>
  </si>
  <si>
    <t xml:space="preserve">NIKITASHAW</t>
  </si>
  <si>
    <t xml:space="preserve">62445970042512011B1</t>
  </si>
  <si>
    <t xml:space="preserve">BARUNHALDAR</t>
  </si>
  <si>
    <t xml:space="preserve">62900970006073311B1</t>
  </si>
  <si>
    <t xml:space="preserve">SEKHIMRAN</t>
  </si>
  <si>
    <t xml:space="preserve">700018</t>
  </si>
  <si>
    <t xml:space="preserve">30047970627753111B1</t>
  </si>
  <si>
    <t xml:space="preserve">PUJAPATRA</t>
  </si>
  <si>
    <t xml:space="preserve">30341970584984211B1</t>
  </si>
  <si>
    <t xml:space="preserve">MARIAKHATUN</t>
  </si>
  <si>
    <t xml:space="preserve">62445970042451211B1</t>
  </si>
  <si>
    <t xml:space="preserve">YESMINBEGUM</t>
  </si>
  <si>
    <t xml:space="preserve">62445970042395211B1</t>
  </si>
  <si>
    <t xml:space="preserve">MDSHOAIB</t>
  </si>
  <si>
    <t xml:space="preserve">62445970042490611B1</t>
  </si>
  <si>
    <t xml:space="preserve">BABITADHANUK</t>
  </si>
  <si>
    <t xml:space="preserve">62445970042491011B1</t>
  </si>
  <si>
    <t xml:space="preserve">SHAISTAKHAN</t>
  </si>
  <si>
    <t xml:space="preserve">62445970042498011B1</t>
  </si>
  <si>
    <t xml:space="preserve">POONAMGUPTA</t>
  </si>
  <si>
    <t xml:space="preserve">62445970042502411B1</t>
  </si>
  <si>
    <t xml:space="preserve">SONIADEVISHAW</t>
  </si>
  <si>
    <t xml:space="preserve">62445970042506111B1</t>
  </si>
  <si>
    <t xml:space="preserve">NAZIYAPARVEEN</t>
  </si>
  <si>
    <t xml:space="preserve">62445970042509411B1</t>
  </si>
  <si>
    <t xml:space="preserve">MDNOORALAM</t>
  </si>
  <si>
    <t xml:space="preserve">62445970042511611B1</t>
  </si>
  <si>
    <t xml:space="preserve">NASIMFATMA</t>
  </si>
  <si>
    <t xml:space="preserve">62445970042513111B1</t>
  </si>
  <si>
    <t xml:space="preserve">MANOJDHNUK</t>
  </si>
  <si>
    <t xml:space="preserve">62445970042548111B1</t>
  </si>
  <si>
    <t xml:space="preserve">TASHEENTAJ</t>
  </si>
  <si>
    <t xml:space="preserve">62445970042571311B1</t>
  </si>
  <si>
    <t xml:space="preserve">ARFAJAHAN</t>
  </si>
  <si>
    <t xml:space="preserve">62445970042589011B1</t>
  </si>
  <si>
    <t xml:space="preserve">JAIBUNNISA</t>
  </si>
  <si>
    <t xml:space="preserve">23452971502580411B1</t>
  </si>
  <si>
    <t xml:space="preserve">SHAHINBEGUM</t>
  </si>
  <si>
    <t xml:space="preserve">62445970042318211B1</t>
  </si>
  <si>
    <t xml:space="preserve">SHAMIMAKHATOON</t>
  </si>
  <si>
    <t xml:space="preserve">62445970042321511B1</t>
  </si>
  <si>
    <t xml:space="preserve">MDRASID</t>
  </si>
  <si>
    <t xml:space="preserve">62445970042324111B1</t>
  </si>
  <si>
    <t xml:space="preserve">MDMUJIBURRAHMAN</t>
  </si>
  <si>
    <t xml:space="preserve">62445970042330011B1</t>
  </si>
  <si>
    <t xml:space="preserve">NASIMAKHATOON</t>
  </si>
  <si>
    <t xml:space="preserve">62445970042360211B1</t>
  </si>
  <si>
    <t xml:space="preserve">SHAFIKAKHATOON</t>
  </si>
  <si>
    <t xml:space="preserve">62445970042524511B1</t>
  </si>
  <si>
    <t xml:space="preserve">TABSSUMFARZANA</t>
  </si>
  <si>
    <t xml:space="preserve">62445970042537411B1</t>
  </si>
  <si>
    <t xml:space="preserve">MOHAMMADNASIM</t>
  </si>
  <si>
    <t xml:space="preserve">62445970042549211B1</t>
  </si>
  <si>
    <t xml:space="preserve">MDFARDINNAWAZ</t>
  </si>
  <si>
    <t xml:space="preserve">62445970042568011B1</t>
  </si>
  <si>
    <t xml:space="preserve">GOURIPATRA</t>
  </si>
  <si>
    <t xml:space="preserve">23452971503420411B1</t>
  </si>
  <si>
    <t xml:space="preserve">NAZIAFIRDOUS</t>
  </si>
  <si>
    <t xml:space="preserve">57166970000769611B1</t>
  </si>
  <si>
    <t xml:space="preserve">JEBUNNESHA</t>
  </si>
  <si>
    <t xml:space="preserve">62445970042503511B1</t>
  </si>
  <si>
    <t xml:space="preserve">MDASHIQUEMOLLA</t>
  </si>
  <si>
    <t xml:space="preserve">62445970042505011B1</t>
  </si>
  <si>
    <t xml:space="preserve">OZIFABIBI</t>
  </si>
  <si>
    <t xml:space="preserve">700066</t>
  </si>
  <si>
    <t xml:space="preserve">62445970042536311B1</t>
  </si>
  <si>
    <t xml:space="preserve">GAJALABIBI</t>
  </si>
  <si>
    <t xml:space="preserve">62445970042538511B1</t>
  </si>
  <si>
    <t xml:space="preserve">MAMUDABIBI</t>
  </si>
  <si>
    <t xml:space="preserve">62445970042539611B1</t>
  </si>
  <si>
    <t xml:space="preserve">SRI RAM ISPAT</t>
  </si>
  <si>
    <t xml:space="preserve">DU PONNERI</t>
  </si>
  <si>
    <t xml:space="preserve">24024970000636351B1</t>
  </si>
  <si>
    <t xml:space="preserve">JULIDEVI</t>
  </si>
  <si>
    <t xml:space="preserve">88105516225757251B1</t>
  </si>
  <si>
    <t xml:space="preserve">SHALINEESRIVASTWA</t>
  </si>
  <si>
    <t xml:space="preserve">88105516228321451B1</t>
  </si>
  <si>
    <t xml:space="preserve">JYOTINIMBAJITHATE</t>
  </si>
  <si>
    <t xml:space="preserve">88105516226771151B1</t>
  </si>
  <si>
    <t xml:space="preserve">AFSANAPARVEENMOHAMMAD ALIM</t>
  </si>
  <si>
    <t xml:space="preserve">BULDHANA</t>
  </si>
  <si>
    <t xml:space="preserve">88105516231730451B1</t>
  </si>
  <si>
    <t xml:space="preserve">PERUMANDLA KIRAN KUMAR</t>
  </si>
  <si>
    <t xml:space="preserve">88105516233738351B1</t>
  </si>
  <si>
    <t xml:space="preserve">BORLEPUVAMSHI KRISHNA</t>
  </si>
  <si>
    <t xml:space="preserve">88105516227199251B1</t>
  </si>
  <si>
    <t xml:space="preserve">ANKAMRAVALIKA</t>
  </si>
  <si>
    <t xml:space="preserve">88105516230520551B1</t>
  </si>
  <si>
    <t xml:space="preserve">YOGAPANDIAN</t>
  </si>
  <si>
    <t xml:space="preserve">88105516227291351B1</t>
  </si>
  <si>
    <t xml:space="preserve">SHRUDHIPRADEEP</t>
  </si>
  <si>
    <t xml:space="preserve">88105516232985651B1</t>
  </si>
  <si>
    <t xml:space="preserve">ISHAADHIKARI</t>
  </si>
  <si>
    <t xml:space="preserve">88105516242814051B1</t>
  </si>
  <si>
    <t xml:space="preserve">MUTHYALA VEERA VENKATASURYA SIVA KRISHNADURGA PRASAD</t>
  </si>
  <si>
    <t xml:space="preserve">88105516241193351B1</t>
  </si>
  <si>
    <t xml:space="preserve">APPATHURAIMANIKKAM</t>
  </si>
  <si>
    <t xml:space="preserve">30080970183656051B1</t>
  </si>
  <si>
    <t xml:space="preserve">SULEMANBHAIAMANA</t>
  </si>
  <si>
    <t xml:space="preserve">33373970001711351B1</t>
  </si>
  <si>
    <t xml:space="preserve">NARASIMHAMURTYTANAKALA</t>
  </si>
  <si>
    <t xml:space="preserve">8727970059304651B1</t>
  </si>
  <si>
    <t xml:space="preserve">RAMACHANDRANTHAZHATHETHIL PANGAN</t>
  </si>
  <si>
    <t xml:space="preserve">8136970042971051B1</t>
  </si>
  <si>
    <t xml:space="preserve">LAXMIBENJASHVANTBHAITANDEL</t>
  </si>
  <si>
    <t xml:space="preserve">6091970225653451B1</t>
  </si>
  <si>
    <t xml:space="preserve">SAJJADAHMEDBAIGMIRZA</t>
  </si>
  <si>
    <t xml:space="preserve">5984970005055651B1</t>
  </si>
  <si>
    <t xml:space="preserve">NARASIMHASANTHOSH</t>
  </si>
  <si>
    <t xml:space="preserve">MYSORE DIST</t>
  </si>
  <si>
    <t xml:space="preserve">5073970468313551B1</t>
  </si>
  <si>
    <t xml:space="preserve">ROHITKUMARNISHAD</t>
  </si>
  <si>
    <t xml:space="preserve">KURAR VILLAGE MALAD</t>
  </si>
  <si>
    <t xml:space="preserve">5024970100068251B1</t>
  </si>
  <si>
    <t xml:space="preserve">SARITHACHERUKU</t>
  </si>
  <si>
    <t xml:space="preserve">7140970044136551B1</t>
  </si>
  <si>
    <t xml:space="preserve">AJAYKUMARPAGADALA</t>
  </si>
  <si>
    <t xml:space="preserve">7140970044137651B1</t>
  </si>
  <si>
    <t xml:space="preserve">NIRANJANMONDRATHI</t>
  </si>
  <si>
    <t xml:space="preserve">7140970044139151B1</t>
  </si>
  <si>
    <t xml:space="preserve">SHIRISHAMEKALA</t>
  </si>
  <si>
    <t xml:space="preserve">7140970044141351B1</t>
  </si>
  <si>
    <t xml:space="preserve">SAHAJACHITYALA</t>
  </si>
  <si>
    <t xml:space="preserve">7140970044157551B1</t>
  </si>
  <si>
    <t xml:space="preserve">SMITHAEMMADI</t>
  </si>
  <si>
    <t xml:space="preserve">7140970044143551B1</t>
  </si>
  <si>
    <t xml:space="preserve">GANDLURUGOUSIYA</t>
  </si>
  <si>
    <t xml:space="preserve">ANNATAPUR</t>
  </si>
  <si>
    <t xml:space="preserve">7146970059615151B1</t>
  </si>
  <si>
    <t xml:space="preserve">VANSH</t>
  </si>
  <si>
    <t xml:space="preserve">23452971502179251B1</t>
  </si>
  <si>
    <t xml:space="preserve">NIKUNJBHAIJASHVANTBHAIPATEL</t>
  </si>
  <si>
    <t xml:space="preserve">18904970002500151B1</t>
  </si>
  <si>
    <t xml:space="preserve">REDDY JAHNAVIGONGAL</t>
  </si>
  <si>
    <t xml:space="preserve">18808970001338651B1</t>
  </si>
  <si>
    <t xml:space="preserve">JAMALAYISHA</t>
  </si>
  <si>
    <t xml:space="preserve">TIRUVLLUR</t>
  </si>
  <si>
    <t xml:space="preserve">18047970007655051B1</t>
  </si>
  <si>
    <t xml:space="preserve">GUNASEKARANVADIVELU</t>
  </si>
  <si>
    <t xml:space="preserve">18047970007646551B1</t>
  </si>
  <si>
    <t xml:space="preserve">KISHTAPPANJAYAVEL</t>
  </si>
  <si>
    <t xml:space="preserve">18183970015211051B1</t>
  </si>
  <si>
    <t xml:space="preserve">MUNUSAMYPARTHASARATHI</t>
  </si>
  <si>
    <t xml:space="preserve">18183970015213251B1</t>
  </si>
  <si>
    <t xml:space="preserve">RATHINAMMEGANATHAN</t>
  </si>
  <si>
    <t xml:space="preserve">18183970015215451B1</t>
  </si>
  <si>
    <t xml:space="preserve">AFDULAHNASRIN BANU</t>
  </si>
  <si>
    <t xml:space="preserve">18708970004225451B1</t>
  </si>
  <si>
    <t xml:space="preserve">GOVINDARAJANANTH</t>
  </si>
  <si>
    <t xml:space="preserve">23229970836216451B1</t>
  </si>
  <si>
    <t xml:space="preserve">MUTHUSAMY</t>
  </si>
  <si>
    <t xml:space="preserve">23229970836313351B1</t>
  </si>
  <si>
    <t xml:space="preserve">SARAVANANYASOTHA</t>
  </si>
  <si>
    <t xml:space="preserve">18777970001963451B1</t>
  </si>
  <si>
    <t xml:space="preserve">GANAPATHIRANJITHKUMAR</t>
  </si>
  <si>
    <t xml:space="preserve">23229970835360251B1</t>
  </si>
  <si>
    <t xml:space="preserve">VISWANATHANSIVAKUMAR</t>
  </si>
  <si>
    <t xml:space="preserve">23229970835826651B1</t>
  </si>
  <si>
    <t xml:space="preserve">RATIRAMKUSHAWAH</t>
  </si>
  <si>
    <t xml:space="preserve">SCHOOL SONIA VIHAR</t>
  </si>
  <si>
    <t xml:space="preserve">30047970643260351B1</t>
  </si>
  <si>
    <t xml:space="preserve">VIPULBHAIRAVJIBHAIVASAVA</t>
  </si>
  <si>
    <t xml:space="preserve">26097970002099251B1</t>
  </si>
  <si>
    <t xml:space="preserve">SONIYASANJAYRAUT</t>
  </si>
  <si>
    <t xml:space="preserve">25271970031998451B1</t>
  </si>
  <si>
    <t xml:space="preserve">CHHAYAMAHADUGHUGE</t>
  </si>
  <si>
    <t xml:space="preserve">30047970642588351B1</t>
  </si>
  <si>
    <t xml:space="preserve">MOHANBALA</t>
  </si>
  <si>
    <t xml:space="preserve">26526970000480551B1</t>
  </si>
  <si>
    <t xml:space="preserve">SUBRAMANIVENKATESAN</t>
  </si>
  <si>
    <t xml:space="preserve">30080970183439051B1</t>
  </si>
  <si>
    <t xml:space="preserve">ALLIMUTHUANBAZHAGAN</t>
  </si>
  <si>
    <t xml:space="preserve">30080970183460051B1</t>
  </si>
  <si>
    <t xml:space="preserve">VEERARAGAVAN</t>
  </si>
  <si>
    <t xml:space="preserve">30080970183345451B1</t>
  </si>
  <si>
    <t xml:space="preserve">SANMUGAMPAZHANI</t>
  </si>
  <si>
    <t xml:space="preserve">30080970183595251B1</t>
  </si>
  <si>
    <t xml:space="preserve">MANIVANNANKUMARVINOTH</t>
  </si>
  <si>
    <t xml:space="preserve">30080970183437551B1</t>
  </si>
  <si>
    <t xml:space="preserve">SURYAKUMAR</t>
  </si>
  <si>
    <t xml:space="preserve">26933970001755551B1</t>
  </si>
  <si>
    <t xml:space="preserve">BOOPATHIMUNIYANDI</t>
  </si>
  <si>
    <t xml:space="preserve">30080970183851651B1</t>
  </si>
  <si>
    <t xml:space="preserve">GOPUMUTHAMMA</t>
  </si>
  <si>
    <t xml:space="preserve">30080970183344351B1</t>
  </si>
  <si>
    <t xml:space="preserve">MUTHAIYANABOORVAN</t>
  </si>
  <si>
    <t xml:space="preserve">30080970183490251B1</t>
  </si>
  <si>
    <t xml:space="preserve">KANNAIYANBACKIYAVATHI</t>
  </si>
  <si>
    <t xml:space="preserve">30080970183542551B1</t>
  </si>
  <si>
    <t xml:space="preserve">ANANTHARAMANSAKTHISRI</t>
  </si>
  <si>
    <t xml:space="preserve">30080970183932351B1</t>
  </si>
  <si>
    <t xml:space="preserve">JAYARAMANSENTHILKUMAR</t>
  </si>
  <si>
    <t xml:space="preserve">30080970183396651B1</t>
  </si>
  <si>
    <t xml:space="preserve">MUTHUVELKANNAN</t>
  </si>
  <si>
    <t xml:space="preserve">30080970183722351B1</t>
  </si>
  <si>
    <t xml:space="preserve">ARAVAZHIARUN</t>
  </si>
  <si>
    <t xml:space="preserve">30080970183882251B1</t>
  </si>
  <si>
    <t xml:space="preserve">RAMASAMYRAMESH</t>
  </si>
  <si>
    <t xml:space="preserve">26645970001782551B1</t>
  </si>
  <si>
    <t xml:space="preserve">AROCKIARAJGOALRAY</t>
  </si>
  <si>
    <t xml:space="preserve">26645970001785151B1</t>
  </si>
  <si>
    <t xml:space="preserve">BHUVANESHWARI</t>
  </si>
  <si>
    <t xml:space="preserve">30080970183384151B1</t>
  </si>
  <si>
    <t xml:space="preserve">PAZHANIVELVADIVARASAN</t>
  </si>
  <si>
    <t xml:space="preserve">30080970182802051B1</t>
  </si>
  <si>
    <t xml:space="preserve">DURAIKKANNUKANNAN</t>
  </si>
  <si>
    <t xml:space="preserve">30080970183734151B1</t>
  </si>
  <si>
    <t xml:space="preserve">MOHANANARUN</t>
  </si>
  <si>
    <t xml:space="preserve">KOLLAM</t>
  </si>
  <si>
    <t xml:space="preserve">23229970836447451B1</t>
  </si>
  <si>
    <t xml:space="preserve">PREMKUMAR</t>
  </si>
  <si>
    <t xml:space="preserve">30080970183694351B1</t>
  </si>
  <si>
    <t xml:space="preserve">KANDHASAMYPALANISAMY</t>
  </si>
  <si>
    <t xml:space="preserve">30080970183831051B1</t>
  </si>
  <si>
    <t xml:space="preserve">MARUTHAICHELLAMMAL</t>
  </si>
  <si>
    <t xml:space="preserve">30080970183849451B1</t>
  </si>
  <si>
    <t xml:space="preserve">NATARAJANJEGATHRATCHAGAN</t>
  </si>
  <si>
    <t xml:space="preserve">30080970182597551B1</t>
  </si>
  <si>
    <t xml:space="preserve">RAJKUMARKAVINILAVU</t>
  </si>
  <si>
    <t xml:space="preserve">23229970833802551B1</t>
  </si>
  <si>
    <t xml:space="preserve">RAJAGOBALDHANAM</t>
  </si>
  <si>
    <t xml:space="preserve">RIYALUR</t>
  </si>
  <si>
    <t xml:space="preserve">23229970836152351B1</t>
  </si>
  <si>
    <t xml:space="preserve">RAJASEKARANHARIPRASATH</t>
  </si>
  <si>
    <t xml:space="preserve">23451970889044551B1</t>
  </si>
  <si>
    <t xml:space="preserve">ELAYARASANKARTHIKEYAN</t>
  </si>
  <si>
    <t xml:space="preserve">23451970889578051B1</t>
  </si>
  <si>
    <t xml:space="preserve">SAKTHIDEVIRAJANGAM</t>
  </si>
  <si>
    <t xml:space="preserve">30080970182867251B1</t>
  </si>
  <si>
    <t xml:space="preserve">ELAIYARANI</t>
  </si>
  <si>
    <t xml:space="preserve">23229970835051151B1</t>
  </si>
  <si>
    <t xml:space="preserve">SIVAAPPADURAI</t>
  </si>
  <si>
    <t xml:space="preserve">ARIYALUYR</t>
  </si>
  <si>
    <t xml:space="preserve">30080970183547351B1</t>
  </si>
  <si>
    <t xml:space="preserve">SUGUNA</t>
  </si>
  <si>
    <t xml:space="preserve">30080970183660451B1</t>
  </si>
  <si>
    <t xml:space="preserve">SELVAMSURENDIRABABU</t>
  </si>
  <si>
    <t xml:space="preserve">23229970836458151B1</t>
  </si>
  <si>
    <t xml:space="preserve">ARIVALAGANRENGAPANDIYAN</t>
  </si>
  <si>
    <t xml:space="preserve">23229970836457051B1</t>
  </si>
  <si>
    <t xml:space="preserve">SATHIYAMOORTHYMENAGA</t>
  </si>
  <si>
    <t xml:space="preserve">23229970834902651B1</t>
  </si>
  <si>
    <t xml:space="preserve">VENKATESAN</t>
  </si>
  <si>
    <t xml:space="preserve">23451970890060651B1</t>
  </si>
  <si>
    <t xml:space="preserve">VIRUTHAMBAL</t>
  </si>
  <si>
    <t xml:space="preserve">23451970889719151B1</t>
  </si>
  <si>
    <t xml:space="preserve">SANMUGASUNDARAM</t>
  </si>
  <si>
    <t xml:space="preserve">18047970007652451B1</t>
  </si>
  <si>
    <t xml:space="preserve">RUBY STELLA</t>
  </si>
  <si>
    <t xml:space="preserve">23471970004222551B1</t>
  </si>
  <si>
    <t xml:space="preserve">DIVYANATHANLEEMAROSE</t>
  </si>
  <si>
    <t xml:space="preserve">26645970001776651B1</t>
  </si>
  <si>
    <t xml:space="preserve">DIVYANATHANCASTRO</t>
  </si>
  <si>
    <t xml:space="preserve">26645970001777051B1</t>
  </si>
  <si>
    <t xml:space="preserve">PANDIYARAJANBANUMATHI</t>
  </si>
  <si>
    <t xml:space="preserve">30080970183347651B1</t>
  </si>
  <si>
    <t xml:space="preserve">RAMESHRAJESH</t>
  </si>
  <si>
    <t xml:space="preserve">30080970183546251B1</t>
  </si>
  <si>
    <t xml:space="preserve">SAJIDPUNJABHAIBUDHANI</t>
  </si>
  <si>
    <t xml:space="preserve">33447970003032451B1</t>
  </si>
  <si>
    <t xml:space="preserve">SHIVARAJPALLYRADHA</t>
  </si>
  <si>
    <t xml:space="preserve">30908970065986551B1</t>
  </si>
  <si>
    <t xml:space="preserve">MIRYALKARMOHANLAL</t>
  </si>
  <si>
    <t xml:space="preserve">30381970159921251B1</t>
  </si>
  <si>
    <t xml:space="preserve">NASREEN BEGUMMOHAMMAD</t>
  </si>
  <si>
    <t xml:space="preserve">33622970000214051B1</t>
  </si>
  <si>
    <t xml:space="preserve">RAMBABUBHUKYA</t>
  </si>
  <si>
    <t xml:space="preserve">33622970000839251B1</t>
  </si>
  <si>
    <t xml:space="preserve">AGNIMALLAJYOTHI</t>
  </si>
  <si>
    <t xml:space="preserve">MAHABUBABAD</t>
  </si>
  <si>
    <t xml:space="preserve">30381970159676251B1</t>
  </si>
  <si>
    <t xml:space="preserve">SHAIKGOUSEPASHA</t>
  </si>
  <si>
    <t xml:space="preserve">33097970020291151B1</t>
  </si>
  <si>
    <t xml:space="preserve">ALAVALAVIJAYA</t>
  </si>
  <si>
    <t xml:space="preserve">33097970020293351B1</t>
  </si>
  <si>
    <t xml:space="preserve">SHAIKFAIZUNNISABEGUM</t>
  </si>
  <si>
    <t xml:space="preserve">33097970020294451B1</t>
  </si>
  <si>
    <t xml:space="preserve">KALAKOTAMALATHI</t>
  </si>
  <si>
    <t xml:space="preserve">33097970020295551B1</t>
  </si>
  <si>
    <t xml:space="preserve">SHAIKMAHAMMADSHAHIL</t>
  </si>
  <si>
    <t xml:space="preserve">30381970159863051B1</t>
  </si>
  <si>
    <t xml:space="preserve">THODKARNEHASRI</t>
  </si>
  <si>
    <t xml:space="preserve">CUDDAPAH</t>
  </si>
  <si>
    <t xml:space="preserve">30381970159999351B1</t>
  </si>
  <si>
    <t xml:space="preserve">SATHISHKUMARSELVI</t>
  </si>
  <si>
    <t xml:space="preserve">33458970001014551B1</t>
  </si>
  <si>
    <t xml:space="preserve">SEKARKAMACHI</t>
  </si>
  <si>
    <t xml:space="preserve">33458970001002051B1</t>
  </si>
  <si>
    <t xml:space="preserve">SEKARKUMAR</t>
  </si>
  <si>
    <t xml:space="preserve">33458970001003151B1</t>
  </si>
  <si>
    <t xml:space="preserve">RAJAGOPALSUNDARAM</t>
  </si>
  <si>
    <t xml:space="preserve">33458970001013451B1</t>
  </si>
  <si>
    <t xml:space="preserve">PAVADAIRADHAKRISHNAN</t>
  </si>
  <si>
    <t xml:space="preserve">33534970001932051B1</t>
  </si>
  <si>
    <t xml:space="preserve">KHANDRANIRALIBENJITESHBHAI</t>
  </si>
  <si>
    <t xml:space="preserve">30047970643090151B1</t>
  </si>
  <si>
    <t xml:space="preserve">BAGGALGANGAKISHORE</t>
  </si>
  <si>
    <t xml:space="preserve">NIZAMABAD SOUTH</t>
  </si>
  <si>
    <t xml:space="preserve">23305970229064551B1</t>
  </si>
  <si>
    <t xml:space="preserve">DEBBADINAVANEETHA</t>
  </si>
  <si>
    <t xml:space="preserve">30908970065989151B1</t>
  </si>
  <si>
    <t xml:space="preserve">NAZIATABASSUM</t>
  </si>
  <si>
    <t xml:space="preserve">30395970502381151B1</t>
  </si>
  <si>
    <t xml:space="preserve">ARAGONDAMANJULA</t>
  </si>
  <si>
    <t xml:space="preserve">30381970160139351B1</t>
  </si>
  <si>
    <t xml:space="preserve">NISHATHANJUM</t>
  </si>
  <si>
    <t xml:space="preserve">30381970160140451B1</t>
  </si>
  <si>
    <t xml:space="preserve">POLEPAKAPREENA</t>
  </si>
  <si>
    <t xml:space="preserve">30908970065967051B1</t>
  </si>
  <si>
    <t xml:space="preserve">ONINAGESH</t>
  </si>
  <si>
    <t xml:space="preserve">30381970160032151B1</t>
  </si>
  <si>
    <t xml:space="preserve">SHAIKISMAIL</t>
  </si>
  <si>
    <t xml:space="preserve">30381970160155551B1</t>
  </si>
  <si>
    <t xml:space="preserve">MADIGASANDHYARANI</t>
  </si>
  <si>
    <t xml:space="preserve">23451970889625551B1</t>
  </si>
  <si>
    <t xml:space="preserve">MANGALINAVEEN</t>
  </si>
  <si>
    <t xml:space="preserve">ANATAPURAM</t>
  </si>
  <si>
    <t xml:space="preserve">23229970833803651B1</t>
  </si>
  <si>
    <t xml:space="preserve">DOULIPILLIYALLMAJI</t>
  </si>
  <si>
    <t xml:space="preserve">23451970890417651B1</t>
  </si>
  <si>
    <t xml:space="preserve">VIMALMURUGANRAJ</t>
  </si>
  <si>
    <t xml:space="preserve">30080970183700251B1</t>
  </si>
  <si>
    <t xml:space="preserve">MARI</t>
  </si>
  <si>
    <t xml:space="preserve">23229970836379651B1</t>
  </si>
  <si>
    <t xml:space="preserve">NANDHAKUMARABIRAMI</t>
  </si>
  <si>
    <t xml:space="preserve">23229970836255151B1</t>
  </si>
  <si>
    <t xml:space="preserve">SELVAPERUMALGAYATHIRI</t>
  </si>
  <si>
    <t xml:space="preserve">23229970835726451B1</t>
  </si>
  <si>
    <t xml:space="preserve">BALAMURUGANVIMALA</t>
  </si>
  <si>
    <t xml:space="preserve">23229970835995051B1</t>
  </si>
  <si>
    <t xml:space="preserve">RAJENDRANPRASANTH</t>
  </si>
  <si>
    <t xml:space="preserve">30080970183486551B1</t>
  </si>
  <si>
    <t xml:space="preserve">PACHAIYAPPANASHOKAN</t>
  </si>
  <si>
    <t xml:space="preserve">30080970183606651B1</t>
  </si>
  <si>
    <t xml:space="preserve">ADHIKESAVAN</t>
  </si>
  <si>
    <t xml:space="preserve">30080970183477351B1</t>
  </si>
  <si>
    <t xml:space="preserve">KUPPUSAMYDHANAVEL</t>
  </si>
  <si>
    <t xml:space="preserve">30080970183508651B1</t>
  </si>
  <si>
    <t xml:space="preserve">SIVANANTHAMANBARASU</t>
  </si>
  <si>
    <t xml:space="preserve">30080970182424051B1</t>
  </si>
  <si>
    <t xml:space="preserve">ILANCHERANSANTHOSH</t>
  </si>
  <si>
    <t xml:space="preserve">NAGAPATTINAM DT</t>
  </si>
  <si>
    <t xml:space="preserve">19933970005586051B1</t>
  </si>
  <si>
    <t xml:space="preserve">MATHIYAZHAGANVIJAY</t>
  </si>
  <si>
    <t xml:space="preserve">23229970836218651B1</t>
  </si>
  <si>
    <t xml:space="preserve">MURUGANKARTHIKEYAN</t>
  </si>
  <si>
    <t xml:space="preserve">30080970182343351B1</t>
  </si>
  <si>
    <t xml:space="preserve">NALLATHAMBIYOGAPRIYA</t>
  </si>
  <si>
    <t xml:space="preserve">30080970183716451B1</t>
  </si>
  <si>
    <t xml:space="preserve">JAYALAKSHMIPRAPHAKARAN</t>
  </si>
  <si>
    <t xml:space="preserve">30080970183616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1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1001633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3</v>
      </c>
      <c r="F3" s="0" t="s">
        <v>4</v>
      </c>
      <c r="G3" s="0" t="n">
        <v>0.1</v>
      </c>
      <c r="H3" s="0" t="n">
        <v>1</v>
      </c>
      <c r="I3" s="1" t="n">
        <v>210016338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3</v>
      </c>
      <c r="F4" s="0" t="s">
        <v>4</v>
      </c>
      <c r="G4" s="0" t="n">
        <v>0.1</v>
      </c>
      <c r="H4" s="0" t="n">
        <v>1</v>
      </c>
      <c r="I4" s="1" t="n">
        <v>210016339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3</v>
      </c>
      <c r="F5" s="0" t="s">
        <v>4</v>
      </c>
      <c r="G5" s="0" t="n">
        <v>0.1</v>
      </c>
      <c r="H5" s="0" t="n">
        <v>1</v>
      </c>
      <c r="I5" s="1" t="n">
        <v>21001634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3</v>
      </c>
      <c r="F6" s="0" t="s">
        <v>4</v>
      </c>
      <c r="G6" s="0" t="n">
        <v>0.1</v>
      </c>
      <c r="H6" s="0" t="n">
        <v>1</v>
      </c>
      <c r="I6" s="1" t="n">
        <v>210016341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3</v>
      </c>
      <c r="F7" s="0" t="s">
        <v>4</v>
      </c>
      <c r="G7" s="0" t="n">
        <v>0.1</v>
      </c>
      <c r="H7" s="0" t="n">
        <v>1</v>
      </c>
      <c r="I7" s="1" t="n">
        <v>210016342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3</v>
      </c>
      <c r="F8" s="0" t="s">
        <v>4</v>
      </c>
      <c r="G8" s="0" t="n">
        <v>0.1</v>
      </c>
      <c r="H8" s="0" t="n">
        <v>1</v>
      </c>
      <c r="I8" s="1" t="n">
        <v>210016343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3</v>
      </c>
      <c r="F9" s="0" t="s">
        <v>4</v>
      </c>
      <c r="G9" s="0" t="n">
        <v>0.1</v>
      </c>
      <c r="H9" s="0" t="n">
        <v>1</v>
      </c>
      <c r="I9" s="1" t="n">
        <v>210016344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3</v>
      </c>
      <c r="F10" s="0" t="s">
        <v>4</v>
      </c>
      <c r="G10" s="0" t="n">
        <v>0.1</v>
      </c>
      <c r="H10" s="0" t="n">
        <v>1</v>
      </c>
      <c r="I10" s="1" t="n">
        <v>210016345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3</v>
      </c>
      <c r="F11" s="0" t="s">
        <v>4</v>
      </c>
      <c r="G11" s="0" t="n">
        <v>0.1</v>
      </c>
      <c r="H11" s="0" t="n">
        <v>1</v>
      </c>
      <c r="I11" s="1" t="n">
        <v>210016346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s">
        <v>26</v>
      </c>
      <c r="G12" s="0" t="n">
        <v>0.1</v>
      </c>
      <c r="H12" s="0" t="n">
        <v>1</v>
      </c>
      <c r="I12" s="1" t="n">
        <v>210016347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210016348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s">
        <v>26</v>
      </c>
      <c r="G14" s="0" t="n">
        <v>0.1</v>
      </c>
      <c r="H14" s="0" t="n">
        <v>1</v>
      </c>
      <c r="I14" s="1" t="n">
        <v>210016349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</v>
      </c>
      <c r="F15" s="0" t="s">
        <v>34</v>
      </c>
      <c r="G15" s="0" t="n">
        <v>0.1</v>
      </c>
      <c r="H15" s="0" t="n">
        <v>1</v>
      </c>
      <c r="I15" s="1" t="n">
        <v>210016350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3</v>
      </c>
      <c r="F16" s="0" t="s">
        <v>34</v>
      </c>
      <c r="G16" s="0" t="n">
        <v>0.1</v>
      </c>
      <c r="H16" s="0" t="n">
        <v>1</v>
      </c>
      <c r="I16" s="1" t="n">
        <v>210016351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</v>
      </c>
      <c r="F17" s="0" t="s">
        <v>34</v>
      </c>
      <c r="G17" s="0" t="n">
        <v>0.1</v>
      </c>
      <c r="H17" s="0" t="n">
        <v>1</v>
      </c>
      <c r="I17" s="1" t="n">
        <v>210016352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3</v>
      </c>
      <c r="F18" s="0" t="s">
        <v>34</v>
      </c>
      <c r="G18" s="0" t="n">
        <v>0.1</v>
      </c>
      <c r="H18" s="0" t="n">
        <v>1</v>
      </c>
      <c r="I18" s="1" t="n">
        <v>210016353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3</v>
      </c>
      <c r="F19" s="0" t="s">
        <v>34</v>
      </c>
      <c r="G19" s="0" t="n">
        <v>0.1</v>
      </c>
      <c r="H19" s="0" t="n">
        <v>1</v>
      </c>
      <c r="I19" s="1" t="n">
        <v>210016354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3</v>
      </c>
      <c r="F20" s="0" t="s">
        <v>45</v>
      </c>
      <c r="G20" s="0" t="n">
        <v>0.1</v>
      </c>
      <c r="H20" s="0" t="n">
        <v>1</v>
      </c>
      <c r="I20" s="1" t="n">
        <v>210016355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3</v>
      </c>
      <c r="F21" s="0" t="s">
        <v>45</v>
      </c>
      <c r="G21" s="0" t="n">
        <v>0.1</v>
      </c>
      <c r="H21" s="0" t="n">
        <v>1</v>
      </c>
      <c r="I21" s="1" t="n">
        <v>210016356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3</v>
      </c>
      <c r="F22" s="0" t="s">
        <v>45</v>
      </c>
      <c r="G22" s="0" t="n">
        <v>0.1</v>
      </c>
      <c r="H22" s="0" t="n">
        <v>1</v>
      </c>
      <c r="I22" s="1" t="n">
        <v>210016357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3</v>
      </c>
      <c r="F23" s="0" t="s">
        <v>45</v>
      </c>
      <c r="G23" s="0" t="n">
        <v>0.1</v>
      </c>
      <c r="H23" s="0" t="n">
        <v>1</v>
      </c>
      <c r="I23" s="1" t="n">
        <v>210016358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3</v>
      </c>
      <c r="F24" s="0" t="s">
        <v>45</v>
      </c>
      <c r="G24" s="0" t="n">
        <v>0.1</v>
      </c>
      <c r="H24" s="0" t="n">
        <v>1</v>
      </c>
      <c r="I24" s="1" t="n">
        <v>210016359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3</v>
      </c>
      <c r="F25" s="0" t="s">
        <v>45</v>
      </c>
      <c r="G25" s="0" t="n">
        <v>0.1</v>
      </c>
      <c r="H25" s="0" t="n">
        <v>1</v>
      </c>
      <c r="I25" s="1" t="n">
        <v>210016360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3</v>
      </c>
      <c r="F26" s="0" t="s">
        <v>45</v>
      </c>
      <c r="G26" s="0" t="n">
        <v>0.1</v>
      </c>
      <c r="H26" s="0" t="n">
        <v>1</v>
      </c>
      <c r="I26" s="1" t="n">
        <v>210016362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3</v>
      </c>
      <c r="F27" s="0" t="s">
        <v>45</v>
      </c>
      <c r="G27" s="0" t="n">
        <v>0.1</v>
      </c>
      <c r="H27" s="0" t="n">
        <v>1</v>
      </c>
      <c r="I27" s="1" t="n">
        <v>210016363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3</v>
      </c>
      <c r="F28" s="0" t="s">
        <v>45</v>
      </c>
      <c r="G28" s="0" t="n">
        <v>0.1</v>
      </c>
      <c r="H28" s="0" t="n">
        <v>1</v>
      </c>
      <c r="I28" s="1" t="n">
        <v>210016364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3</v>
      </c>
      <c r="F29" s="0" t="s">
        <v>45</v>
      </c>
      <c r="G29" s="0" t="n">
        <v>0.1</v>
      </c>
      <c r="H29" s="0" t="n">
        <v>1</v>
      </c>
      <c r="I29" s="1" t="n">
        <v>210016365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3</v>
      </c>
      <c r="F30" s="0" t="s">
        <v>45</v>
      </c>
      <c r="G30" s="0" t="n">
        <v>0.1</v>
      </c>
      <c r="H30" s="0" t="n">
        <v>1</v>
      </c>
      <c r="I30" s="1" t="n">
        <v>210016366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25</v>
      </c>
      <c r="F31" s="0" t="s">
        <v>68</v>
      </c>
      <c r="G31" s="0" t="n">
        <v>0.1</v>
      </c>
      <c r="H31" s="0" t="n">
        <v>1</v>
      </c>
      <c r="I31" s="1" t="n">
        <v>210016367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25</v>
      </c>
      <c r="F32" s="0" t="s">
        <v>68</v>
      </c>
      <c r="G32" s="0" t="n">
        <v>0.1</v>
      </c>
      <c r="H32" s="0" t="n">
        <v>1</v>
      </c>
      <c r="I32" s="1" t="n">
        <v>210016368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25</v>
      </c>
      <c r="F33" s="0" t="s">
        <v>68</v>
      </c>
      <c r="G33" s="0" t="n">
        <v>0.1</v>
      </c>
      <c r="H33" s="0" t="n">
        <v>1</v>
      </c>
      <c r="I33" s="1" t="n">
        <v>210016369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75</v>
      </c>
      <c r="F34" s="0" t="s">
        <v>76</v>
      </c>
      <c r="G34" s="0" t="n">
        <v>0.1</v>
      </c>
      <c r="H34" s="0" t="n">
        <v>1</v>
      </c>
      <c r="I34" s="1" t="n">
        <v>210016370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5</v>
      </c>
      <c r="F35" s="0" t="s">
        <v>76</v>
      </c>
      <c r="G35" s="0" t="n">
        <v>0.1</v>
      </c>
      <c r="H35" s="0" t="n">
        <v>1</v>
      </c>
      <c r="I35" s="1" t="n">
        <v>210016371</v>
      </c>
      <c r="J35" s="0" t="s">
        <v>79</v>
      </c>
    </row>
    <row r="36" customFormat="false" ht="15" hidden="false" customHeight="false" outlineLevel="0" collapsed="false">
      <c r="A36" s="0" t="s">
        <v>80</v>
      </c>
      <c r="E36" s="0" t="s">
        <v>75</v>
      </c>
      <c r="F36" s="0" t="s">
        <v>76</v>
      </c>
      <c r="G36" s="0" t="n">
        <v>0.1</v>
      </c>
      <c r="H36" s="0" t="n">
        <v>1</v>
      </c>
      <c r="I36" s="1" t="n">
        <v>210016372</v>
      </c>
      <c r="J36" s="0" t="s">
        <v>81</v>
      </c>
    </row>
    <row r="37" customFormat="false" ht="15" hidden="false" customHeight="false" outlineLevel="0" collapsed="false">
      <c r="A37" s="0" t="s">
        <v>82</v>
      </c>
      <c r="E37" s="0" t="s">
        <v>75</v>
      </c>
      <c r="F37" s="0" t="s">
        <v>76</v>
      </c>
      <c r="G37" s="0" t="n">
        <v>0.1</v>
      </c>
      <c r="H37" s="0" t="n">
        <v>1</v>
      </c>
      <c r="I37" s="1" t="n">
        <v>210016373</v>
      </c>
      <c r="J37" s="0" t="s">
        <v>83</v>
      </c>
    </row>
    <row r="38" customFormat="false" ht="15" hidden="false" customHeight="false" outlineLevel="0" collapsed="false">
      <c r="A38" s="0" t="s">
        <v>84</v>
      </c>
      <c r="E38" s="0" t="s">
        <v>75</v>
      </c>
      <c r="F38" s="0" t="s">
        <v>76</v>
      </c>
      <c r="G38" s="0" t="n">
        <v>0.1</v>
      </c>
      <c r="H38" s="0" t="n">
        <v>1</v>
      </c>
      <c r="I38" s="1" t="n">
        <v>210016374</v>
      </c>
      <c r="J38" s="0" t="s">
        <v>85</v>
      </c>
    </row>
    <row r="39" customFormat="false" ht="15" hidden="false" customHeight="false" outlineLevel="0" collapsed="false">
      <c r="A39" s="0" t="s">
        <v>86</v>
      </c>
      <c r="E39" s="0" t="s">
        <v>75</v>
      </c>
      <c r="F39" s="0" t="s">
        <v>76</v>
      </c>
      <c r="G39" s="0" t="n">
        <v>0.1</v>
      </c>
      <c r="H39" s="0" t="n">
        <v>1</v>
      </c>
      <c r="I39" s="1" t="n">
        <v>210016375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75</v>
      </c>
      <c r="F40" s="0" t="s">
        <v>76</v>
      </c>
      <c r="G40" s="0" t="n">
        <v>0.1</v>
      </c>
      <c r="H40" s="0" t="n">
        <v>1</v>
      </c>
      <c r="I40" s="1" t="n">
        <v>210016376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91</v>
      </c>
      <c r="F41" s="0" t="s">
        <v>92</v>
      </c>
      <c r="G41" s="0" t="n">
        <v>0.1</v>
      </c>
      <c r="H41" s="0" t="n">
        <v>1</v>
      </c>
      <c r="I41" s="1" t="n">
        <v>210016377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1</v>
      </c>
      <c r="F42" s="0" t="s">
        <v>92</v>
      </c>
      <c r="G42" s="0" t="n">
        <v>0.1</v>
      </c>
      <c r="H42" s="0" t="n">
        <v>1</v>
      </c>
      <c r="I42" s="1" t="n">
        <v>210016378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91</v>
      </c>
      <c r="F43" s="0" t="s">
        <v>92</v>
      </c>
      <c r="G43" s="0" t="n">
        <v>0.1</v>
      </c>
      <c r="H43" s="0" t="n">
        <v>1</v>
      </c>
      <c r="I43" s="1" t="n">
        <v>210016379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91</v>
      </c>
      <c r="F44" s="0" t="s">
        <v>92</v>
      </c>
      <c r="G44" s="0" t="n">
        <v>0.1</v>
      </c>
      <c r="H44" s="0" t="n">
        <v>1</v>
      </c>
      <c r="I44" s="1" t="n">
        <v>210016380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91</v>
      </c>
      <c r="F45" s="0" t="s">
        <v>92</v>
      </c>
      <c r="G45" s="0" t="n">
        <v>0.1</v>
      </c>
      <c r="H45" s="0" t="n">
        <v>1</v>
      </c>
      <c r="I45" s="1" t="n">
        <v>210016381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91</v>
      </c>
      <c r="F46" s="0" t="s">
        <v>92</v>
      </c>
      <c r="G46" s="0" t="n">
        <v>0.1</v>
      </c>
      <c r="H46" s="0" t="n">
        <v>1</v>
      </c>
      <c r="I46" s="1" t="n">
        <v>210016382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10016383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91</v>
      </c>
      <c r="F48" s="0" t="s">
        <v>92</v>
      </c>
      <c r="G48" s="0" t="n">
        <v>0.1</v>
      </c>
      <c r="H48" s="0" t="n">
        <v>1</v>
      </c>
      <c r="I48" s="1" t="n">
        <v>210016384</v>
      </c>
      <c r="J48" s="0" t="s">
        <v>107</v>
      </c>
    </row>
    <row r="49" customFormat="false" ht="15" hidden="false" customHeight="false" outlineLevel="0" collapsed="false">
      <c r="A49" s="0" t="s">
        <v>108</v>
      </c>
      <c r="E49" s="0" t="s">
        <v>91</v>
      </c>
      <c r="F49" s="0" t="s">
        <v>92</v>
      </c>
      <c r="G49" s="0" t="n">
        <v>0.1</v>
      </c>
      <c r="H49" s="0" t="n">
        <v>1</v>
      </c>
      <c r="I49" s="1" t="n">
        <v>210016385</v>
      </c>
      <c r="J49" s="0" t="s">
        <v>109</v>
      </c>
    </row>
    <row r="50" customFormat="false" ht="15" hidden="false" customHeight="false" outlineLevel="0" collapsed="false">
      <c r="A50" s="0" t="s">
        <v>110</v>
      </c>
      <c r="E50" s="0" t="s">
        <v>91</v>
      </c>
      <c r="F50" s="0" t="s">
        <v>92</v>
      </c>
      <c r="G50" s="0" t="n">
        <v>0.1</v>
      </c>
      <c r="H50" s="0" t="n">
        <v>1</v>
      </c>
      <c r="I50" s="1" t="n">
        <v>210016386</v>
      </c>
      <c r="J50" s="0" t="s">
        <v>111</v>
      </c>
    </row>
    <row r="51" customFormat="false" ht="15" hidden="false" customHeight="false" outlineLevel="0" collapsed="false">
      <c r="A51" s="0" t="s">
        <v>112</v>
      </c>
      <c r="E51" s="0" t="s">
        <v>113</v>
      </c>
      <c r="F51" s="0" t="s">
        <v>114</v>
      </c>
      <c r="G51" s="0" t="n">
        <v>0.1</v>
      </c>
      <c r="H51" s="0" t="n">
        <v>1</v>
      </c>
      <c r="I51" s="1" t="n">
        <v>210016543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91</v>
      </c>
      <c r="F52" s="0" t="s">
        <v>92</v>
      </c>
      <c r="G52" s="0" t="n">
        <v>0.1</v>
      </c>
      <c r="H52" s="0" t="n">
        <v>1</v>
      </c>
      <c r="I52" s="1" t="n">
        <v>210016387</v>
      </c>
      <c r="J52" s="0" t="s">
        <v>117</v>
      </c>
    </row>
    <row r="53" customFormat="false" ht="15" hidden="false" customHeight="false" outlineLevel="0" collapsed="false">
      <c r="A53" s="0" t="s">
        <v>118</v>
      </c>
      <c r="E53" s="0" t="s">
        <v>91</v>
      </c>
      <c r="F53" s="0" t="s">
        <v>92</v>
      </c>
      <c r="G53" s="0" t="n">
        <v>0.1</v>
      </c>
      <c r="H53" s="0" t="n">
        <v>1</v>
      </c>
      <c r="I53" s="1" t="n">
        <v>210016388</v>
      </c>
      <c r="J53" s="0" t="s">
        <v>119</v>
      </c>
    </row>
    <row r="54" customFormat="false" ht="15" hidden="false" customHeight="false" outlineLevel="0" collapsed="false">
      <c r="A54" s="0" t="s">
        <v>120</v>
      </c>
      <c r="E54" s="0" t="s">
        <v>91</v>
      </c>
      <c r="F54" s="0" t="s">
        <v>92</v>
      </c>
      <c r="G54" s="0" t="n">
        <v>0.1</v>
      </c>
      <c r="H54" s="0" t="n">
        <v>1</v>
      </c>
      <c r="I54" s="1" t="n">
        <v>210016389</v>
      </c>
      <c r="J54" s="0" t="s">
        <v>121</v>
      </c>
    </row>
    <row r="55" customFormat="false" ht="15" hidden="false" customHeight="false" outlineLevel="0" collapsed="false">
      <c r="A55" s="0" t="s">
        <v>122</v>
      </c>
      <c r="E55" s="0" t="s">
        <v>91</v>
      </c>
      <c r="F55" s="0" t="s">
        <v>123</v>
      </c>
      <c r="G55" s="0" t="n">
        <v>0.1</v>
      </c>
      <c r="H55" s="0" t="n">
        <v>1</v>
      </c>
      <c r="I55" s="1" t="n">
        <v>210016390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91</v>
      </c>
      <c r="F56" s="0" t="s">
        <v>123</v>
      </c>
      <c r="G56" s="0" t="n">
        <v>0.1</v>
      </c>
      <c r="H56" s="0" t="n">
        <v>1</v>
      </c>
      <c r="I56" s="1" t="n">
        <v>210016391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91</v>
      </c>
      <c r="F57" s="0" t="s">
        <v>123</v>
      </c>
      <c r="G57" s="0" t="n">
        <v>0.1</v>
      </c>
      <c r="H57" s="0" t="n">
        <v>1</v>
      </c>
      <c r="I57" s="1" t="n">
        <v>210016392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91</v>
      </c>
      <c r="F58" s="0" t="s">
        <v>123</v>
      </c>
      <c r="G58" s="0" t="n">
        <v>0.1</v>
      </c>
      <c r="H58" s="0" t="n">
        <v>1</v>
      </c>
      <c r="I58" s="1" t="n">
        <v>210016393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91</v>
      </c>
      <c r="F59" s="0" t="s">
        <v>123</v>
      </c>
      <c r="G59" s="0" t="n">
        <v>0.1</v>
      </c>
      <c r="H59" s="0" t="n">
        <v>1</v>
      </c>
      <c r="I59" s="1" t="n">
        <v>210016394</v>
      </c>
      <c r="J59" s="0" t="s">
        <v>132</v>
      </c>
    </row>
    <row r="60" customFormat="false" ht="15" hidden="false" customHeight="false" outlineLevel="0" collapsed="false">
      <c r="A60" s="0" t="s">
        <v>133</v>
      </c>
      <c r="E60" s="0" t="s">
        <v>91</v>
      </c>
      <c r="F60" s="0" t="s">
        <v>123</v>
      </c>
      <c r="G60" s="0" t="n">
        <v>0.1</v>
      </c>
      <c r="H60" s="0" t="n">
        <v>1</v>
      </c>
      <c r="I60" s="1" t="n">
        <v>210016395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91</v>
      </c>
      <c r="F61" s="0" t="s">
        <v>123</v>
      </c>
      <c r="G61" s="0" t="n">
        <v>0.1</v>
      </c>
      <c r="H61" s="0" t="n">
        <v>1</v>
      </c>
      <c r="I61" s="1" t="n">
        <v>210016396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91</v>
      </c>
      <c r="F62" s="0" t="s">
        <v>123</v>
      </c>
      <c r="G62" s="0" t="n">
        <v>0.1</v>
      </c>
      <c r="H62" s="0" t="n">
        <v>1</v>
      </c>
      <c r="I62" s="1" t="n">
        <v>210016397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40</v>
      </c>
      <c r="F63" s="0" t="s">
        <v>141</v>
      </c>
      <c r="G63" s="0" t="n">
        <v>0.1</v>
      </c>
      <c r="H63" s="0" t="n">
        <v>1</v>
      </c>
      <c r="I63" s="1" t="n">
        <v>210016398</v>
      </c>
      <c r="J63" s="0" t="s">
        <v>142</v>
      </c>
    </row>
    <row r="64" customFormat="false" ht="15" hidden="false" customHeight="false" outlineLevel="0" collapsed="false">
      <c r="A64" s="0" t="s">
        <v>143</v>
      </c>
      <c r="E64" s="0" t="s">
        <v>140</v>
      </c>
      <c r="F64" s="0" t="s">
        <v>141</v>
      </c>
      <c r="G64" s="0" t="n">
        <v>0.1</v>
      </c>
      <c r="H64" s="0" t="n">
        <v>1</v>
      </c>
      <c r="I64" s="1" t="n">
        <v>210016399</v>
      </c>
      <c r="J64" s="0" t="s">
        <v>144</v>
      </c>
    </row>
    <row r="65" customFormat="false" ht="15" hidden="false" customHeight="false" outlineLevel="0" collapsed="false">
      <c r="A65" s="0" t="s">
        <v>145</v>
      </c>
      <c r="E65" s="0" t="s">
        <v>91</v>
      </c>
      <c r="F65" s="0" t="s">
        <v>146</v>
      </c>
      <c r="G65" s="0" t="n">
        <v>0.1</v>
      </c>
      <c r="H65" s="0" t="n">
        <v>1</v>
      </c>
      <c r="I65" s="1" t="n">
        <v>210016400</v>
      </c>
      <c r="J65" s="0" t="s">
        <v>147</v>
      </c>
    </row>
    <row r="66" customFormat="false" ht="15" hidden="false" customHeight="false" outlineLevel="0" collapsed="false">
      <c r="A66" s="0" t="s">
        <v>148</v>
      </c>
      <c r="E66" s="0" t="s">
        <v>91</v>
      </c>
      <c r="F66" s="0" t="s">
        <v>146</v>
      </c>
      <c r="G66" s="0" t="n">
        <v>0.1</v>
      </c>
      <c r="H66" s="0" t="n">
        <v>1</v>
      </c>
      <c r="I66" s="1" t="n">
        <v>210016401</v>
      </c>
      <c r="J66" s="0" t="s">
        <v>149</v>
      </c>
    </row>
    <row r="67" customFormat="false" ht="15" hidden="false" customHeight="false" outlineLevel="0" collapsed="false">
      <c r="A67" s="0" t="s">
        <v>150</v>
      </c>
      <c r="E67" s="0" t="s">
        <v>91</v>
      </c>
      <c r="F67" s="0" t="s">
        <v>146</v>
      </c>
      <c r="G67" s="0" t="n">
        <v>0.1</v>
      </c>
      <c r="H67" s="0" t="n">
        <v>1</v>
      </c>
      <c r="I67" s="1" t="n">
        <v>210016402</v>
      </c>
      <c r="J67" s="0" t="s">
        <v>151</v>
      </c>
    </row>
    <row r="68" customFormat="false" ht="15" hidden="false" customHeight="false" outlineLevel="0" collapsed="false">
      <c r="A68" s="0" t="s">
        <v>152</v>
      </c>
      <c r="E68" s="0" t="s">
        <v>91</v>
      </c>
      <c r="F68" s="0" t="s">
        <v>146</v>
      </c>
      <c r="G68" s="0" t="n">
        <v>0.1</v>
      </c>
      <c r="H68" s="0" t="n">
        <v>1</v>
      </c>
      <c r="I68" s="1" t="n">
        <v>210016403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91</v>
      </c>
      <c r="F69" s="0" t="s">
        <v>146</v>
      </c>
      <c r="G69" s="0" t="n">
        <v>0.1</v>
      </c>
      <c r="H69" s="0" t="n">
        <v>1</v>
      </c>
      <c r="I69" s="1" t="n">
        <v>210016404</v>
      </c>
      <c r="J69" s="0" t="s">
        <v>155</v>
      </c>
    </row>
    <row r="70" customFormat="false" ht="15" hidden="false" customHeight="false" outlineLevel="0" collapsed="false">
      <c r="A70" s="0" t="s">
        <v>156</v>
      </c>
      <c r="E70" s="0" t="s">
        <v>91</v>
      </c>
      <c r="F70" s="0" t="s">
        <v>146</v>
      </c>
      <c r="G70" s="0" t="n">
        <v>0.1</v>
      </c>
      <c r="H70" s="0" t="n">
        <v>1</v>
      </c>
      <c r="I70" s="1" t="n">
        <v>210016405</v>
      </c>
      <c r="J70" s="0" t="s">
        <v>157</v>
      </c>
    </row>
    <row r="71" customFormat="false" ht="15" hidden="false" customHeight="false" outlineLevel="0" collapsed="false">
      <c r="A71" s="0" t="s">
        <v>158</v>
      </c>
      <c r="E71" s="0" t="s">
        <v>159</v>
      </c>
      <c r="F71" s="0" t="s">
        <v>146</v>
      </c>
      <c r="G71" s="0" t="n">
        <v>0.1</v>
      </c>
      <c r="H71" s="0" t="n">
        <v>1</v>
      </c>
      <c r="I71" s="1" t="n">
        <v>210016406</v>
      </c>
      <c r="J71" s="0" t="s">
        <v>160</v>
      </c>
    </row>
    <row r="72" customFormat="false" ht="15" hidden="false" customHeight="false" outlineLevel="0" collapsed="false">
      <c r="A72" s="0" t="s">
        <v>161</v>
      </c>
      <c r="E72" s="0" t="s">
        <v>25</v>
      </c>
      <c r="F72" s="0" t="s">
        <v>162</v>
      </c>
      <c r="G72" s="0" t="n">
        <v>0.1</v>
      </c>
      <c r="H72" s="0" t="n">
        <v>1</v>
      </c>
      <c r="I72" s="1" t="n">
        <v>210016407</v>
      </c>
      <c r="J72" s="0" t="s">
        <v>163</v>
      </c>
    </row>
    <row r="73" customFormat="false" ht="15" hidden="false" customHeight="false" outlineLevel="0" collapsed="false">
      <c r="A73" s="0" t="s">
        <v>164</v>
      </c>
      <c r="E73" s="0" t="s">
        <v>25</v>
      </c>
      <c r="F73" s="0" t="s">
        <v>162</v>
      </c>
      <c r="G73" s="0" t="n">
        <v>0.1</v>
      </c>
      <c r="H73" s="0" t="n">
        <v>1</v>
      </c>
      <c r="I73" s="1" t="n">
        <v>210016408</v>
      </c>
      <c r="J73" s="0" t="s">
        <v>165</v>
      </c>
    </row>
    <row r="74" customFormat="false" ht="15" hidden="false" customHeight="false" outlineLevel="0" collapsed="false">
      <c r="A74" s="0" t="s">
        <v>166</v>
      </c>
      <c r="E74" s="0" t="s">
        <v>167</v>
      </c>
      <c r="F74" s="0" t="s">
        <v>168</v>
      </c>
      <c r="G74" s="0" t="n">
        <v>0.1</v>
      </c>
      <c r="H74" s="0" t="n">
        <v>1</v>
      </c>
      <c r="I74" s="1" t="n">
        <v>210016409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25</v>
      </c>
      <c r="F75" s="0" t="s">
        <v>171</v>
      </c>
      <c r="G75" s="0" t="n">
        <v>0.1</v>
      </c>
      <c r="H75" s="0" t="n">
        <v>1</v>
      </c>
      <c r="I75" s="1" t="n">
        <v>210016410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25</v>
      </c>
      <c r="F76" s="0" t="s">
        <v>171</v>
      </c>
      <c r="G76" s="0" t="n">
        <v>0.1</v>
      </c>
      <c r="H76" s="0" t="n">
        <v>1</v>
      </c>
      <c r="I76" s="1" t="n">
        <v>210016411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25</v>
      </c>
      <c r="F77" s="0" t="s">
        <v>171</v>
      </c>
      <c r="G77" s="0" t="n">
        <v>0.1</v>
      </c>
      <c r="H77" s="0" t="n">
        <v>1</v>
      </c>
      <c r="I77" s="1" t="n">
        <v>210016412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25</v>
      </c>
      <c r="F78" s="0" t="s">
        <v>171</v>
      </c>
      <c r="G78" s="0" t="n">
        <v>0.1</v>
      </c>
      <c r="H78" s="0" t="n">
        <v>1</v>
      </c>
      <c r="I78" s="1" t="n">
        <v>210016413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25</v>
      </c>
      <c r="F79" s="0" t="s">
        <v>171</v>
      </c>
      <c r="G79" s="0" t="n">
        <v>0.1</v>
      </c>
      <c r="H79" s="0" t="n">
        <v>1</v>
      </c>
      <c r="I79" s="1" t="n">
        <v>210016414</v>
      </c>
      <c r="J79" s="0" t="s">
        <v>180</v>
      </c>
    </row>
    <row r="80" customFormat="false" ht="15" hidden="false" customHeight="false" outlineLevel="0" collapsed="false">
      <c r="A80" s="0" t="s">
        <v>181</v>
      </c>
      <c r="E80" s="0" t="s">
        <v>25</v>
      </c>
      <c r="F80" s="0" t="s">
        <v>182</v>
      </c>
      <c r="G80" s="0" t="n">
        <v>0.1</v>
      </c>
      <c r="H80" s="0" t="n">
        <v>1</v>
      </c>
      <c r="I80" s="1" t="n">
        <v>210016415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140</v>
      </c>
      <c r="F81" s="0" t="s">
        <v>185</v>
      </c>
      <c r="G81" s="0" t="n">
        <v>0.1</v>
      </c>
      <c r="H81" s="0" t="n">
        <v>1</v>
      </c>
      <c r="I81" s="1" t="n">
        <v>210016416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40</v>
      </c>
      <c r="F82" s="0" t="s">
        <v>185</v>
      </c>
      <c r="G82" s="0" t="n">
        <v>0.1</v>
      </c>
      <c r="H82" s="0" t="n">
        <v>1</v>
      </c>
      <c r="I82" s="1" t="n">
        <v>210016417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40</v>
      </c>
      <c r="F83" s="0" t="s">
        <v>185</v>
      </c>
      <c r="G83" s="0" t="n">
        <v>0.1</v>
      </c>
      <c r="H83" s="0" t="n">
        <v>1</v>
      </c>
      <c r="I83" s="1" t="n">
        <v>210016418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40</v>
      </c>
      <c r="F84" s="0" t="s">
        <v>185</v>
      </c>
      <c r="G84" s="0" t="n">
        <v>0.1</v>
      </c>
      <c r="H84" s="0" t="n">
        <v>1</v>
      </c>
      <c r="I84" s="1" t="n">
        <v>210016419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40</v>
      </c>
      <c r="F85" s="0" t="s">
        <v>194</v>
      </c>
      <c r="G85" s="0" t="n">
        <v>0.1</v>
      </c>
      <c r="H85" s="0" t="n">
        <v>1</v>
      </c>
      <c r="I85" s="1" t="n">
        <v>210016420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40</v>
      </c>
      <c r="F86" s="0" t="s">
        <v>194</v>
      </c>
      <c r="G86" s="0" t="n">
        <v>0.1</v>
      </c>
      <c r="H86" s="0" t="n">
        <v>1</v>
      </c>
      <c r="I86" s="1" t="n">
        <v>210016421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91</v>
      </c>
      <c r="F87" s="0" t="s">
        <v>199</v>
      </c>
      <c r="G87" s="0" t="n">
        <v>0.1</v>
      </c>
      <c r="H87" s="0" t="n">
        <v>1</v>
      </c>
      <c r="I87" s="1" t="n">
        <v>210016422</v>
      </c>
      <c r="J87" s="0" t="s">
        <v>200</v>
      </c>
    </row>
    <row r="88" customFormat="false" ht="15" hidden="false" customHeight="false" outlineLevel="0" collapsed="false">
      <c r="A88" s="0" t="s">
        <v>201</v>
      </c>
      <c r="E88" s="0" t="s">
        <v>3</v>
      </c>
      <c r="F88" s="0" t="s">
        <v>202</v>
      </c>
      <c r="G88" s="0" t="n">
        <v>0.1</v>
      </c>
      <c r="H88" s="0" t="n">
        <v>1</v>
      </c>
      <c r="I88" s="1" t="n">
        <v>210016423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3</v>
      </c>
      <c r="F89" s="0" t="s">
        <v>202</v>
      </c>
      <c r="G89" s="0" t="n">
        <v>0.1</v>
      </c>
      <c r="H89" s="0" t="n">
        <v>1</v>
      </c>
      <c r="I89" s="1" t="n">
        <v>210016424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3</v>
      </c>
      <c r="F90" s="0" t="s">
        <v>202</v>
      </c>
      <c r="G90" s="0" t="n">
        <v>0.1</v>
      </c>
      <c r="H90" s="0" t="n">
        <v>1</v>
      </c>
      <c r="I90" s="1" t="n">
        <v>210016425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91</v>
      </c>
      <c r="F91" s="0" t="s">
        <v>209</v>
      </c>
      <c r="G91" s="0" t="n">
        <v>0.1</v>
      </c>
      <c r="H91" s="0" t="n">
        <v>1</v>
      </c>
      <c r="I91" s="1" t="n">
        <v>210016426</v>
      </c>
      <c r="J91" s="0" t="s">
        <v>210</v>
      </c>
    </row>
    <row r="92" customFormat="false" ht="15" hidden="false" customHeight="false" outlineLevel="0" collapsed="false">
      <c r="A92" s="0" t="s">
        <v>211</v>
      </c>
      <c r="E92" s="0" t="s">
        <v>91</v>
      </c>
      <c r="F92" s="0" t="s">
        <v>209</v>
      </c>
      <c r="G92" s="0" t="n">
        <v>0.1</v>
      </c>
      <c r="H92" s="0" t="n">
        <v>1</v>
      </c>
      <c r="I92" s="1" t="n">
        <v>210016427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91</v>
      </c>
      <c r="F93" s="0" t="s">
        <v>209</v>
      </c>
      <c r="G93" s="0" t="n">
        <v>0.1</v>
      </c>
      <c r="H93" s="0" t="n">
        <v>1</v>
      </c>
      <c r="I93" s="1" t="n">
        <v>210016428</v>
      </c>
      <c r="J93" s="0" t="s">
        <v>214</v>
      </c>
    </row>
    <row r="94" customFormat="false" ht="15" hidden="false" customHeight="false" outlineLevel="0" collapsed="false">
      <c r="A94" s="0" t="s">
        <v>215</v>
      </c>
      <c r="E94" s="0" t="s">
        <v>91</v>
      </c>
      <c r="F94" s="0" t="s">
        <v>209</v>
      </c>
      <c r="G94" s="0" t="n">
        <v>0.1</v>
      </c>
      <c r="H94" s="0" t="n">
        <v>1</v>
      </c>
      <c r="I94" s="1" t="n">
        <v>210016429</v>
      </c>
      <c r="J94" s="0" t="s">
        <v>216</v>
      </c>
    </row>
    <row r="95" customFormat="false" ht="15" hidden="false" customHeight="false" outlineLevel="0" collapsed="false">
      <c r="A95" s="0" t="s">
        <v>217</v>
      </c>
      <c r="E95" s="0" t="s">
        <v>91</v>
      </c>
      <c r="F95" s="0" t="s">
        <v>209</v>
      </c>
      <c r="G95" s="0" t="n">
        <v>0.1</v>
      </c>
      <c r="H95" s="0" t="n">
        <v>1</v>
      </c>
      <c r="I95" s="1" t="n">
        <v>210016430</v>
      </c>
      <c r="J95" s="0" t="s">
        <v>218</v>
      </c>
    </row>
    <row r="96" customFormat="false" ht="15" hidden="false" customHeight="false" outlineLevel="0" collapsed="false">
      <c r="A96" s="0" t="s">
        <v>219</v>
      </c>
      <c r="E96" s="0" t="s">
        <v>91</v>
      </c>
      <c r="F96" s="0" t="s">
        <v>209</v>
      </c>
      <c r="G96" s="0" t="n">
        <v>0.1</v>
      </c>
      <c r="H96" s="0" t="n">
        <v>1</v>
      </c>
      <c r="I96" s="1" t="n">
        <v>210016431</v>
      </c>
      <c r="J96" s="0" t="s">
        <v>220</v>
      </c>
    </row>
    <row r="97" customFormat="false" ht="15" hidden="false" customHeight="false" outlineLevel="0" collapsed="false">
      <c r="A97" s="0" t="s">
        <v>221</v>
      </c>
      <c r="E97" s="0" t="s">
        <v>91</v>
      </c>
      <c r="F97" s="0" t="s">
        <v>209</v>
      </c>
      <c r="G97" s="0" t="n">
        <v>0.1</v>
      </c>
      <c r="H97" s="0" t="n">
        <v>1</v>
      </c>
      <c r="I97" s="1" t="n">
        <v>210016432</v>
      </c>
      <c r="J97" s="0" t="s">
        <v>222</v>
      </c>
    </row>
    <row r="98" customFormat="false" ht="15" hidden="false" customHeight="false" outlineLevel="0" collapsed="false">
      <c r="A98" s="0" t="s">
        <v>223</v>
      </c>
      <c r="E98" s="0" t="s">
        <v>91</v>
      </c>
      <c r="F98" s="0" t="s">
        <v>209</v>
      </c>
      <c r="G98" s="0" t="n">
        <v>0.1</v>
      </c>
      <c r="H98" s="0" t="n">
        <v>1</v>
      </c>
      <c r="I98" s="1" t="n">
        <v>210016433</v>
      </c>
      <c r="J98" s="0" t="s">
        <v>224</v>
      </c>
    </row>
    <row r="99" customFormat="false" ht="15" hidden="false" customHeight="false" outlineLevel="0" collapsed="false">
      <c r="A99" s="0" t="s">
        <v>225</v>
      </c>
      <c r="E99" s="0" t="s">
        <v>91</v>
      </c>
      <c r="F99" s="0" t="s">
        <v>209</v>
      </c>
      <c r="G99" s="0" t="n">
        <v>0.1</v>
      </c>
      <c r="H99" s="0" t="n">
        <v>1</v>
      </c>
      <c r="I99" s="1" t="n">
        <v>210016434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91</v>
      </c>
      <c r="F100" s="0" t="s">
        <v>209</v>
      </c>
      <c r="G100" s="0" t="n">
        <v>0.1</v>
      </c>
      <c r="H100" s="0" t="n">
        <v>1</v>
      </c>
      <c r="I100" s="1" t="n">
        <v>210016435</v>
      </c>
      <c r="J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91</v>
      </c>
      <c r="F101" s="0" t="s">
        <v>209</v>
      </c>
      <c r="G101" s="0" t="n">
        <v>0.1</v>
      </c>
      <c r="H101" s="0" t="n">
        <v>1</v>
      </c>
      <c r="I101" s="1" t="n">
        <v>210016436</v>
      </c>
      <c r="J101" s="0" t="s">
        <v>230</v>
      </c>
    </row>
    <row r="102" customFormat="false" ht="15" hidden="false" customHeight="false" outlineLevel="0" collapsed="false">
      <c r="A102" s="0" t="s">
        <v>231</v>
      </c>
      <c r="E102" s="0" t="s">
        <v>232</v>
      </c>
      <c r="F102" s="0" t="s">
        <v>233</v>
      </c>
      <c r="G102" s="0" t="n">
        <v>0.1</v>
      </c>
      <c r="H102" s="0" t="n">
        <v>1</v>
      </c>
      <c r="I102" s="1" t="n">
        <v>210017433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36</v>
      </c>
      <c r="F103" s="0" t="s">
        <v>233</v>
      </c>
      <c r="G103" s="0" t="n">
        <v>0.1</v>
      </c>
      <c r="H103" s="0" t="n">
        <v>1</v>
      </c>
      <c r="I103" s="1" t="n">
        <v>210017434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236</v>
      </c>
      <c r="F104" s="0" t="s">
        <v>233</v>
      </c>
      <c r="G104" s="0" t="n">
        <v>0.1</v>
      </c>
      <c r="H104" s="0" t="n">
        <v>1</v>
      </c>
      <c r="I104" s="1" t="n">
        <v>210017435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36</v>
      </c>
      <c r="F105" s="0" t="s">
        <v>233</v>
      </c>
      <c r="G105" s="0" t="n">
        <v>0.1</v>
      </c>
      <c r="H105" s="0" t="n">
        <v>1</v>
      </c>
      <c r="I105" s="1" t="n">
        <v>210017436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32</v>
      </c>
      <c r="F106" s="0" t="s">
        <v>233</v>
      </c>
      <c r="G106" s="0" t="n">
        <v>0.1</v>
      </c>
      <c r="H106" s="0" t="n">
        <v>1</v>
      </c>
      <c r="I106" s="1" t="n">
        <v>210017437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32</v>
      </c>
      <c r="F107" s="0" t="s">
        <v>245</v>
      </c>
      <c r="G107" s="0" t="n">
        <v>0.1</v>
      </c>
      <c r="H107" s="0" t="n">
        <v>1</v>
      </c>
      <c r="I107" s="1" t="n">
        <v>210017438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232</v>
      </c>
      <c r="F108" s="0" t="s">
        <v>248</v>
      </c>
      <c r="G108" s="0" t="n">
        <v>0.1</v>
      </c>
      <c r="H108" s="0" t="n">
        <v>1</v>
      </c>
      <c r="I108" s="1" t="n">
        <v>210017439</v>
      </c>
      <c r="J108" s="0" t="s">
        <v>249</v>
      </c>
    </row>
    <row r="109" customFormat="false" ht="15" hidden="false" customHeight="false" outlineLevel="0" collapsed="false">
      <c r="A109" s="0" t="s">
        <v>250</v>
      </c>
      <c r="E109" s="0" t="s">
        <v>251</v>
      </c>
      <c r="F109" s="0" t="s">
        <v>252</v>
      </c>
      <c r="G109" s="0" t="n">
        <v>0.1</v>
      </c>
      <c r="H109" s="0" t="n">
        <v>1</v>
      </c>
      <c r="I109" s="1" t="n">
        <v>210017440</v>
      </c>
      <c r="J109" s="0" t="s">
        <v>253</v>
      </c>
    </row>
    <row r="110" customFormat="false" ht="15" hidden="false" customHeight="false" outlineLevel="0" collapsed="false">
      <c r="A110" s="0" t="s">
        <v>254</v>
      </c>
      <c r="E110" s="0" t="s">
        <v>255</v>
      </c>
      <c r="F110" s="0" t="s">
        <v>252</v>
      </c>
      <c r="G110" s="0" t="n">
        <v>0.1</v>
      </c>
      <c r="H110" s="0" t="n">
        <v>1</v>
      </c>
      <c r="I110" s="1" t="n">
        <v>210017441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258</v>
      </c>
      <c r="F111" s="0" t="s">
        <v>259</v>
      </c>
      <c r="G111" s="0" t="n">
        <v>0.1</v>
      </c>
      <c r="H111" s="0" t="n">
        <v>1</v>
      </c>
      <c r="I111" s="1" t="n">
        <v>210017442</v>
      </c>
      <c r="J111" s="0" t="s">
        <v>260</v>
      </c>
    </row>
    <row r="112" customFormat="false" ht="15" hidden="false" customHeight="false" outlineLevel="0" collapsed="false">
      <c r="A112" s="0" t="s">
        <v>261</v>
      </c>
      <c r="E112" s="0" t="s">
        <v>258</v>
      </c>
      <c r="F112" s="0" t="s">
        <v>259</v>
      </c>
      <c r="G112" s="0" t="n">
        <v>0.1</v>
      </c>
      <c r="H112" s="0" t="n">
        <v>1</v>
      </c>
      <c r="I112" s="1" t="n">
        <v>210017443</v>
      </c>
      <c r="J112" s="0" t="s">
        <v>262</v>
      </c>
    </row>
    <row r="113" customFormat="false" ht="15" hidden="false" customHeight="false" outlineLevel="0" collapsed="false">
      <c r="A113" s="0" t="s">
        <v>263</v>
      </c>
      <c r="E113" s="0" t="s">
        <v>258</v>
      </c>
      <c r="F113" s="0" t="s">
        <v>259</v>
      </c>
      <c r="G113" s="0" t="n">
        <v>0.1</v>
      </c>
      <c r="H113" s="0" t="n">
        <v>1</v>
      </c>
      <c r="I113" s="1" t="n">
        <v>210017444</v>
      </c>
      <c r="J113" s="0" t="s">
        <v>264</v>
      </c>
    </row>
    <row r="114" customFormat="false" ht="15" hidden="false" customHeight="false" outlineLevel="0" collapsed="false">
      <c r="A114" s="0" t="s">
        <v>265</v>
      </c>
      <c r="E114" s="0" t="s">
        <v>258</v>
      </c>
      <c r="F114" s="0" t="s">
        <v>259</v>
      </c>
      <c r="G114" s="0" t="n">
        <v>0.1</v>
      </c>
      <c r="H114" s="0" t="n">
        <v>1</v>
      </c>
      <c r="I114" s="1" t="n">
        <v>210017445</v>
      </c>
      <c r="J114" s="0" t="s">
        <v>266</v>
      </c>
    </row>
    <row r="115" customFormat="false" ht="15" hidden="false" customHeight="false" outlineLevel="0" collapsed="false">
      <c r="A115" s="0" t="s">
        <v>267</v>
      </c>
      <c r="E115" s="0" t="s">
        <v>258</v>
      </c>
      <c r="F115" s="0" t="s">
        <v>259</v>
      </c>
      <c r="G115" s="0" t="n">
        <v>0.1</v>
      </c>
      <c r="H115" s="0" t="n">
        <v>1</v>
      </c>
      <c r="I115" s="1" t="n">
        <v>210017446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258</v>
      </c>
      <c r="F116" s="0" t="s">
        <v>270</v>
      </c>
      <c r="G116" s="0" t="n">
        <v>0.1</v>
      </c>
      <c r="H116" s="0" t="n">
        <v>1</v>
      </c>
      <c r="I116" s="1" t="n">
        <v>210017447</v>
      </c>
      <c r="J116" s="0" t="s">
        <v>271</v>
      </c>
    </row>
    <row r="117" customFormat="false" ht="15" hidden="false" customHeight="false" outlineLevel="0" collapsed="false">
      <c r="A117" s="0" t="s">
        <v>272</v>
      </c>
      <c r="E117" s="0" t="s">
        <v>273</v>
      </c>
      <c r="F117" s="0" t="s">
        <v>274</v>
      </c>
      <c r="G117" s="0" t="n">
        <v>0.1</v>
      </c>
      <c r="H117" s="0" t="n">
        <v>1</v>
      </c>
      <c r="I117" s="1" t="n">
        <v>210017448</v>
      </c>
      <c r="J117" s="0" t="s">
        <v>275</v>
      </c>
    </row>
    <row r="118" customFormat="false" ht="15" hidden="false" customHeight="false" outlineLevel="0" collapsed="false">
      <c r="A118" s="0" t="s">
        <v>276</v>
      </c>
      <c r="E118" s="0" t="s">
        <v>258</v>
      </c>
      <c r="F118" s="0" t="s">
        <v>277</v>
      </c>
      <c r="G118" s="0" t="n">
        <v>0.1</v>
      </c>
      <c r="H118" s="0" t="n">
        <v>1</v>
      </c>
      <c r="I118" s="1" t="n">
        <v>210017449</v>
      </c>
      <c r="J118" s="0" t="s">
        <v>278</v>
      </c>
    </row>
    <row r="119" customFormat="false" ht="15" hidden="false" customHeight="false" outlineLevel="0" collapsed="false">
      <c r="A119" s="0" t="s">
        <v>279</v>
      </c>
      <c r="E119" s="0" t="s">
        <v>280</v>
      </c>
      <c r="F119" s="0" t="s">
        <v>277</v>
      </c>
      <c r="G119" s="0" t="n">
        <v>0.1</v>
      </c>
      <c r="H119" s="0" t="n">
        <v>1</v>
      </c>
      <c r="I119" s="1" t="n">
        <v>210017450</v>
      </c>
      <c r="J119" s="0" t="s">
        <v>281</v>
      </c>
    </row>
    <row r="120" customFormat="false" ht="15" hidden="false" customHeight="false" outlineLevel="0" collapsed="false">
      <c r="A120" s="0" t="s">
        <v>282</v>
      </c>
      <c r="E120" s="0" t="s">
        <v>258</v>
      </c>
      <c r="F120" s="0" t="s">
        <v>283</v>
      </c>
      <c r="G120" s="0" t="n">
        <v>0.1</v>
      </c>
      <c r="H120" s="0" t="n">
        <v>1</v>
      </c>
      <c r="I120" s="1" t="n">
        <v>210017451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258</v>
      </c>
      <c r="F121" s="0" t="s">
        <v>283</v>
      </c>
      <c r="G121" s="0" t="n">
        <v>0.1</v>
      </c>
      <c r="H121" s="0" t="n">
        <v>1</v>
      </c>
      <c r="I121" s="1" t="n">
        <v>210017452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58</v>
      </c>
      <c r="F122" s="0" t="s">
        <v>283</v>
      </c>
      <c r="G122" s="0" t="n">
        <v>0.1</v>
      </c>
      <c r="H122" s="0" t="n">
        <v>1</v>
      </c>
      <c r="I122" s="1" t="n">
        <v>210017453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258</v>
      </c>
      <c r="F123" s="0" t="s">
        <v>283</v>
      </c>
      <c r="G123" s="0" t="n">
        <v>0.1</v>
      </c>
      <c r="H123" s="0" t="n">
        <v>1</v>
      </c>
      <c r="I123" s="1" t="n">
        <v>210017454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255</v>
      </c>
      <c r="F124" s="0" t="s">
        <v>283</v>
      </c>
      <c r="G124" s="0" t="n">
        <v>0.1</v>
      </c>
      <c r="H124" s="0" t="n">
        <v>1</v>
      </c>
      <c r="I124" s="1" t="n">
        <v>210017455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258</v>
      </c>
      <c r="F125" s="0" t="s">
        <v>294</v>
      </c>
      <c r="G125" s="0" t="n">
        <v>0.1</v>
      </c>
      <c r="H125" s="0" t="n">
        <v>1</v>
      </c>
      <c r="I125" s="1" t="n">
        <v>210017456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258</v>
      </c>
      <c r="F126" s="0" t="s">
        <v>294</v>
      </c>
      <c r="G126" s="0" t="n">
        <v>0.1</v>
      </c>
      <c r="H126" s="0" t="n">
        <v>1</v>
      </c>
      <c r="I126" s="1" t="n">
        <v>210017457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258</v>
      </c>
      <c r="F127" s="0" t="s">
        <v>299</v>
      </c>
      <c r="G127" s="0" t="n">
        <v>0.1</v>
      </c>
      <c r="H127" s="0" t="n">
        <v>1</v>
      </c>
      <c r="I127" s="1" t="n">
        <v>210017458</v>
      </c>
      <c r="J127" s="0" t="s">
        <v>300</v>
      </c>
    </row>
    <row r="128" customFormat="false" ht="15" hidden="false" customHeight="false" outlineLevel="0" collapsed="false">
      <c r="A128" s="0" t="s">
        <v>301</v>
      </c>
      <c r="E128" s="0" t="s">
        <v>258</v>
      </c>
      <c r="F128" s="0" t="s">
        <v>302</v>
      </c>
      <c r="G128" s="0" t="n">
        <v>0.1</v>
      </c>
      <c r="H128" s="0" t="n">
        <v>1</v>
      </c>
      <c r="I128" s="1" t="n">
        <v>210017459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258</v>
      </c>
      <c r="F129" s="0" t="s">
        <v>305</v>
      </c>
      <c r="G129" s="0" t="n">
        <v>0.1</v>
      </c>
      <c r="H129" s="0" t="n">
        <v>1</v>
      </c>
      <c r="I129" s="1" t="n">
        <v>210017460</v>
      </c>
      <c r="J129" s="0" t="s">
        <v>306</v>
      </c>
    </row>
    <row r="130" customFormat="false" ht="15" hidden="false" customHeight="false" outlineLevel="0" collapsed="false">
      <c r="A130" s="0" t="s">
        <v>307</v>
      </c>
      <c r="E130" s="0" t="s">
        <v>308</v>
      </c>
      <c r="F130" s="0" t="s">
        <v>309</v>
      </c>
      <c r="G130" s="0" t="n">
        <v>0.1</v>
      </c>
      <c r="H130" s="0" t="n">
        <v>1</v>
      </c>
      <c r="I130" s="1" t="n">
        <v>210017461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308</v>
      </c>
      <c r="F131" s="0" t="s">
        <v>309</v>
      </c>
      <c r="G131" s="0" t="n">
        <v>0.1</v>
      </c>
      <c r="H131" s="0" t="n">
        <v>1</v>
      </c>
      <c r="I131" s="1" t="n">
        <v>210017462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308</v>
      </c>
      <c r="F132" s="0" t="s">
        <v>309</v>
      </c>
      <c r="G132" s="0" t="n">
        <v>0.1</v>
      </c>
      <c r="H132" s="0" t="n">
        <v>1</v>
      </c>
      <c r="I132" s="1" t="n">
        <v>210017463</v>
      </c>
      <c r="J132" s="0" t="s">
        <v>314</v>
      </c>
    </row>
    <row r="133" customFormat="false" ht="15" hidden="false" customHeight="false" outlineLevel="0" collapsed="false">
      <c r="A133" s="0" t="s">
        <v>315</v>
      </c>
      <c r="E133" s="0" t="s">
        <v>308</v>
      </c>
      <c r="F133" s="0" t="s">
        <v>309</v>
      </c>
      <c r="G133" s="0" t="n">
        <v>0.1</v>
      </c>
      <c r="H133" s="0" t="n">
        <v>1</v>
      </c>
      <c r="I133" s="1" t="n">
        <v>210017464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308</v>
      </c>
      <c r="F134" s="0" t="s">
        <v>318</v>
      </c>
      <c r="G134" s="0" t="n">
        <v>0.1</v>
      </c>
      <c r="H134" s="0" t="n">
        <v>1</v>
      </c>
      <c r="I134" s="1" t="n">
        <v>210017465</v>
      </c>
      <c r="J134" s="0" t="s">
        <v>319</v>
      </c>
    </row>
    <row r="135" customFormat="false" ht="15" hidden="false" customHeight="false" outlineLevel="0" collapsed="false">
      <c r="A135" s="0" t="s">
        <v>320</v>
      </c>
      <c r="E135" s="0" t="s">
        <v>321</v>
      </c>
      <c r="F135" s="0" t="s">
        <v>322</v>
      </c>
      <c r="G135" s="0" t="n">
        <v>0.1</v>
      </c>
      <c r="H135" s="0" t="n">
        <v>1</v>
      </c>
      <c r="I135" s="1" t="n">
        <v>210017466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321</v>
      </c>
      <c r="F136" s="0" t="s">
        <v>325</v>
      </c>
      <c r="G136" s="0" t="n">
        <v>0.1</v>
      </c>
      <c r="H136" s="0" t="n">
        <v>1</v>
      </c>
      <c r="I136" s="1" t="n">
        <v>210017467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321</v>
      </c>
      <c r="F137" s="0" t="s">
        <v>325</v>
      </c>
      <c r="G137" s="0" t="n">
        <v>0.1</v>
      </c>
      <c r="H137" s="0" t="n">
        <v>1</v>
      </c>
      <c r="I137" s="1" t="n">
        <v>210017468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321</v>
      </c>
      <c r="F138" s="0" t="s">
        <v>330</v>
      </c>
      <c r="G138" s="0" t="n">
        <v>0.1</v>
      </c>
      <c r="H138" s="0" t="n">
        <v>1</v>
      </c>
      <c r="I138" s="1" t="n">
        <v>210017469</v>
      </c>
      <c r="J138" s="0" t="s">
        <v>331</v>
      </c>
    </row>
    <row r="139" customFormat="false" ht="15" hidden="false" customHeight="false" outlineLevel="0" collapsed="false">
      <c r="A139" s="0" t="s">
        <v>332</v>
      </c>
      <c r="E139" s="0" t="s">
        <v>321</v>
      </c>
      <c r="F139" s="0" t="s">
        <v>330</v>
      </c>
      <c r="G139" s="0" t="n">
        <v>0.1</v>
      </c>
      <c r="H139" s="0" t="n">
        <v>1</v>
      </c>
      <c r="I139" s="1" t="n">
        <v>210017470</v>
      </c>
      <c r="J139" s="0" t="s">
        <v>333</v>
      </c>
    </row>
    <row r="140" customFormat="false" ht="15" hidden="false" customHeight="false" outlineLevel="0" collapsed="false">
      <c r="A140" s="0" t="s">
        <v>334</v>
      </c>
      <c r="E140" s="0" t="s">
        <v>335</v>
      </c>
      <c r="F140" s="0" t="s">
        <v>330</v>
      </c>
      <c r="G140" s="0" t="n">
        <v>0.1</v>
      </c>
      <c r="H140" s="0" t="n">
        <v>1</v>
      </c>
      <c r="I140" s="1" t="n">
        <v>210017471</v>
      </c>
      <c r="J140" s="0" t="s">
        <v>336</v>
      </c>
    </row>
    <row r="141" customFormat="false" ht="15" hidden="false" customHeight="false" outlineLevel="0" collapsed="false">
      <c r="A141" s="0" t="s">
        <v>337</v>
      </c>
      <c r="E141" s="0" t="s">
        <v>321</v>
      </c>
      <c r="F141" s="0" t="s">
        <v>330</v>
      </c>
      <c r="G141" s="0" t="n">
        <v>0.1</v>
      </c>
      <c r="H141" s="0" t="n">
        <v>1</v>
      </c>
      <c r="I141" s="1" t="n">
        <v>210017472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321</v>
      </c>
      <c r="F142" s="0" t="s">
        <v>330</v>
      </c>
      <c r="G142" s="0" t="n">
        <v>0.1</v>
      </c>
      <c r="H142" s="0" t="n">
        <v>1</v>
      </c>
      <c r="I142" s="1" t="n">
        <v>210017473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321</v>
      </c>
      <c r="F143" s="0" t="s">
        <v>330</v>
      </c>
      <c r="G143" s="0" t="n">
        <v>0.1</v>
      </c>
      <c r="H143" s="0" t="n">
        <v>1</v>
      </c>
      <c r="I143" s="1" t="n">
        <v>210017474</v>
      </c>
      <c r="J143" s="0" t="s">
        <v>342</v>
      </c>
    </row>
    <row r="144" customFormat="false" ht="15" hidden="false" customHeight="false" outlineLevel="0" collapsed="false">
      <c r="A144" s="0" t="s">
        <v>343</v>
      </c>
      <c r="E144" s="0" t="s">
        <v>344</v>
      </c>
      <c r="F144" s="0" t="s">
        <v>330</v>
      </c>
      <c r="G144" s="0" t="n">
        <v>0.1</v>
      </c>
      <c r="H144" s="0" t="n">
        <v>1</v>
      </c>
      <c r="I144" s="1" t="n">
        <v>210017475</v>
      </c>
      <c r="J144" s="0" t="s">
        <v>345</v>
      </c>
    </row>
    <row r="145" customFormat="false" ht="15" hidden="false" customHeight="false" outlineLevel="0" collapsed="false">
      <c r="A145" s="0" t="s">
        <v>346</v>
      </c>
      <c r="E145" s="0" t="s">
        <v>321</v>
      </c>
      <c r="F145" s="0" t="s">
        <v>330</v>
      </c>
      <c r="G145" s="0" t="n">
        <v>0.1</v>
      </c>
      <c r="H145" s="0" t="n">
        <v>1</v>
      </c>
      <c r="I145" s="1" t="n">
        <v>210017476</v>
      </c>
      <c r="J145" s="0" t="s">
        <v>347</v>
      </c>
    </row>
    <row r="146" customFormat="false" ht="15" hidden="false" customHeight="false" outlineLevel="0" collapsed="false">
      <c r="A146" s="0" t="s">
        <v>348</v>
      </c>
      <c r="E146" s="0" t="s">
        <v>344</v>
      </c>
      <c r="F146" s="0" t="s">
        <v>330</v>
      </c>
      <c r="G146" s="0" t="n">
        <v>0.1</v>
      </c>
      <c r="H146" s="0" t="n">
        <v>1</v>
      </c>
      <c r="I146" s="1" t="n">
        <v>210017477</v>
      </c>
      <c r="J146" s="0" t="s">
        <v>349</v>
      </c>
    </row>
    <row r="147" customFormat="false" ht="15" hidden="false" customHeight="false" outlineLevel="0" collapsed="false">
      <c r="A147" s="0" t="s">
        <v>350</v>
      </c>
      <c r="E147" s="0" t="s">
        <v>321</v>
      </c>
      <c r="F147" s="0" t="s">
        <v>330</v>
      </c>
      <c r="G147" s="0" t="n">
        <v>0.1</v>
      </c>
      <c r="H147" s="0" t="n">
        <v>1</v>
      </c>
      <c r="I147" s="1" t="n">
        <v>210017478</v>
      </c>
      <c r="J147" s="0" t="s">
        <v>351</v>
      </c>
    </row>
    <row r="148" customFormat="false" ht="15" hidden="false" customHeight="false" outlineLevel="0" collapsed="false">
      <c r="A148" s="0" t="s">
        <v>352</v>
      </c>
      <c r="E148" s="0" t="s">
        <v>335</v>
      </c>
      <c r="F148" s="0" t="s">
        <v>330</v>
      </c>
      <c r="G148" s="0" t="n">
        <v>0.1</v>
      </c>
      <c r="H148" s="0" t="n">
        <v>1</v>
      </c>
      <c r="I148" s="1" t="n">
        <v>210017479</v>
      </c>
      <c r="J148" s="0" t="s">
        <v>353</v>
      </c>
    </row>
    <row r="149" customFormat="false" ht="15" hidden="false" customHeight="false" outlineLevel="0" collapsed="false">
      <c r="A149" s="0" t="s">
        <v>354</v>
      </c>
      <c r="E149" s="0" t="s">
        <v>344</v>
      </c>
      <c r="F149" s="0" t="s">
        <v>330</v>
      </c>
      <c r="G149" s="0" t="n">
        <v>0.1</v>
      </c>
      <c r="H149" s="0" t="n">
        <v>1</v>
      </c>
      <c r="I149" s="1" t="n">
        <v>210017480</v>
      </c>
      <c r="J149" s="0" t="s">
        <v>355</v>
      </c>
    </row>
    <row r="150" customFormat="false" ht="15" hidden="false" customHeight="false" outlineLevel="0" collapsed="false">
      <c r="A150" s="0" t="s">
        <v>356</v>
      </c>
      <c r="E150" s="0" t="s">
        <v>321</v>
      </c>
      <c r="F150" s="0" t="s">
        <v>330</v>
      </c>
      <c r="G150" s="0" t="n">
        <v>0.1</v>
      </c>
      <c r="H150" s="0" t="n">
        <v>1</v>
      </c>
      <c r="I150" s="1" t="n">
        <v>210017481</v>
      </c>
      <c r="J150" s="0" t="s">
        <v>357</v>
      </c>
    </row>
    <row r="151" customFormat="false" ht="15" hidden="false" customHeight="false" outlineLevel="0" collapsed="false">
      <c r="A151" s="0" t="s">
        <v>358</v>
      </c>
      <c r="E151" s="0" t="s">
        <v>321</v>
      </c>
      <c r="F151" s="0" t="s">
        <v>359</v>
      </c>
      <c r="G151" s="0" t="n">
        <v>0.1</v>
      </c>
      <c r="H151" s="0" t="n">
        <v>1</v>
      </c>
      <c r="I151" s="1" t="n">
        <v>210017482</v>
      </c>
      <c r="J151" s="0" t="s">
        <v>360</v>
      </c>
    </row>
    <row r="152" customFormat="false" ht="15" hidden="false" customHeight="false" outlineLevel="0" collapsed="false">
      <c r="A152" s="0" t="s">
        <v>361</v>
      </c>
      <c r="E152" s="0" t="s">
        <v>91</v>
      </c>
      <c r="F152" s="0" t="s">
        <v>209</v>
      </c>
      <c r="G152" s="0" t="n">
        <v>0.1</v>
      </c>
      <c r="H152" s="0" t="n">
        <v>1</v>
      </c>
      <c r="I152" s="1" t="n">
        <v>210016991</v>
      </c>
      <c r="J152" s="0" t="s">
        <v>362</v>
      </c>
    </row>
    <row r="153" customFormat="false" ht="15" hidden="false" customHeight="false" outlineLevel="0" collapsed="false">
      <c r="A153" s="0" t="s">
        <v>363</v>
      </c>
      <c r="E153" s="0" t="s">
        <v>364</v>
      </c>
      <c r="F153" s="0" t="s">
        <v>209</v>
      </c>
      <c r="G153" s="0" t="n">
        <v>0.1</v>
      </c>
      <c r="H153" s="0" t="n">
        <v>1</v>
      </c>
      <c r="I153" s="1" t="n">
        <v>210016992</v>
      </c>
      <c r="J153" s="0" t="s">
        <v>365</v>
      </c>
    </row>
    <row r="154" customFormat="false" ht="15" hidden="false" customHeight="false" outlineLevel="0" collapsed="false">
      <c r="A154" s="0" t="s">
        <v>366</v>
      </c>
      <c r="E154" s="0" t="s">
        <v>367</v>
      </c>
      <c r="F154" s="0" t="s">
        <v>368</v>
      </c>
      <c r="G154" s="0" t="n">
        <v>0.1</v>
      </c>
      <c r="H154" s="0" t="n">
        <v>1</v>
      </c>
      <c r="I154" s="1" t="n">
        <v>210016993</v>
      </c>
      <c r="J154" s="0" t="s">
        <v>369</v>
      </c>
    </row>
    <row r="155" customFormat="false" ht="15" hidden="false" customHeight="false" outlineLevel="0" collapsed="false">
      <c r="A155" s="0" t="s">
        <v>370</v>
      </c>
      <c r="E155" s="0" t="s">
        <v>371</v>
      </c>
      <c r="F155" s="0" t="s">
        <v>368</v>
      </c>
      <c r="G155" s="0" t="n">
        <v>0.1</v>
      </c>
      <c r="H155" s="0" t="n">
        <v>1</v>
      </c>
      <c r="I155" s="1" t="n">
        <v>210016994</v>
      </c>
      <c r="J155" s="0" t="s">
        <v>372</v>
      </c>
    </row>
    <row r="156" customFormat="false" ht="15" hidden="false" customHeight="false" outlineLevel="0" collapsed="false">
      <c r="A156" s="0" t="s">
        <v>373</v>
      </c>
      <c r="E156" s="0" t="s">
        <v>374</v>
      </c>
      <c r="F156" s="0" t="s">
        <v>375</v>
      </c>
      <c r="G156" s="0" t="n">
        <v>0.1</v>
      </c>
      <c r="H156" s="0" t="n">
        <v>1</v>
      </c>
      <c r="I156" s="1" t="n">
        <v>210016995</v>
      </c>
      <c r="J156" s="0" t="s">
        <v>376</v>
      </c>
    </row>
    <row r="157" customFormat="false" ht="15" hidden="false" customHeight="false" outlineLevel="0" collapsed="false">
      <c r="A157" s="0" t="s">
        <v>377</v>
      </c>
      <c r="E157" s="0" t="s">
        <v>75</v>
      </c>
      <c r="F157" s="0" t="s">
        <v>375</v>
      </c>
      <c r="G157" s="0" t="n">
        <v>0.1</v>
      </c>
      <c r="H157" s="0" t="n">
        <v>1</v>
      </c>
      <c r="I157" s="1" t="n">
        <v>210016996</v>
      </c>
      <c r="J157" s="0" t="s">
        <v>378</v>
      </c>
    </row>
    <row r="158" customFormat="false" ht="15" hidden="false" customHeight="false" outlineLevel="0" collapsed="false">
      <c r="A158" s="0" t="s">
        <v>379</v>
      </c>
      <c r="E158" s="0" t="s">
        <v>75</v>
      </c>
      <c r="F158" s="0" t="s">
        <v>375</v>
      </c>
      <c r="G158" s="0" t="n">
        <v>0.1</v>
      </c>
      <c r="H158" s="0" t="n">
        <v>1</v>
      </c>
      <c r="I158" s="1" t="n">
        <v>210016997</v>
      </c>
      <c r="J158" s="0" t="s">
        <v>380</v>
      </c>
    </row>
    <row r="159" customFormat="false" ht="15" hidden="false" customHeight="false" outlineLevel="0" collapsed="false">
      <c r="A159" s="0" t="s">
        <v>381</v>
      </c>
      <c r="E159" s="0" t="s">
        <v>75</v>
      </c>
      <c r="F159" s="0" t="s">
        <v>375</v>
      </c>
      <c r="G159" s="0" t="n">
        <v>0.1</v>
      </c>
      <c r="H159" s="0" t="n">
        <v>1</v>
      </c>
      <c r="I159" s="1" t="n">
        <v>210016998</v>
      </c>
      <c r="J159" s="0" t="s">
        <v>382</v>
      </c>
    </row>
    <row r="160" customFormat="false" ht="15" hidden="false" customHeight="false" outlineLevel="0" collapsed="false">
      <c r="A160" s="0" t="s">
        <v>383</v>
      </c>
      <c r="E160" s="0" t="s">
        <v>75</v>
      </c>
      <c r="F160" s="0" t="s">
        <v>375</v>
      </c>
      <c r="G160" s="0" t="n">
        <v>0.1</v>
      </c>
      <c r="H160" s="0" t="n">
        <v>1</v>
      </c>
      <c r="I160" s="1" t="n">
        <v>210016999</v>
      </c>
      <c r="J160" s="0" t="s">
        <v>384</v>
      </c>
    </row>
    <row r="161" customFormat="false" ht="15" hidden="false" customHeight="false" outlineLevel="0" collapsed="false">
      <c r="A161" s="0" t="s">
        <v>385</v>
      </c>
      <c r="E161" s="0" t="s">
        <v>374</v>
      </c>
      <c r="F161" s="0" t="s">
        <v>375</v>
      </c>
      <c r="G161" s="0" t="n">
        <v>0.1</v>
      </c>
      <c r="H161" s="0" t="n">
        <v>1</v>
      </c>
      <c r="I161" s="1" t="n">
        <v>210017000</v>
      </c>
      <c r="J161" s="0" t="s">
        <v>386</v>
      </c>
    </row>
    <row r="162" customFormat="false" ht="15" hidden="false" customHeight="false" outlineLevel="0" collapsed="false">
      <c r="A162" s="0" t="s">
        <v>387</v>
      </c>
      <c r="E162" s="0" t="s">
        <v>75</v>
      </c>
      <c r="F162" s="0" t="s">
        <v>375</v>
      </c>
      <c r="G162" s="0" t="n">
        <v>0.1</v>
      </c>
      <c r="H162" s="0" t="n">
        <v>1</v>
      </c>
      <c r="I162" s="1" t="n">
        <v>210017001</v>
      </c>
      <c r="J162" s="0" t="s">
        <v>388</v>
      </c>
    </row>
    <row r="163" customFormat="false" ht="15" hidden="false" customHeight="false" outlineLevel="0" collapsed="false">
      <c r="A163" s="0" t="s">
        <v>389</v>
      </c>
      <c r="E163" s="0" t="s">
        <v>75</v>
      </c>
      <c r="F163" s="0" t="s">
        <v>375</v>
      </c>
      <c r="G163" s="0" t="n">
        <v>0.1</v>
      </c>
      <c r="H163" s="0" t="n">
        <v>1</v>
      </c>
      <c r="I163" s="1" t="n">
        <v>210017002</v>
      </c>
      <c r="J163" s="0" t="s">
        <v>390</v>
      </c>
    </row>
    <row r="164" customFormat="false" ht="15" hidden="false" customHeight="false" outlineLevel="0" collapsed="false">
      <c r="A164" s="0" t="s">
        <v>391</v>
      </c>
      <c r="E164" s="0" t="s">
        <v>75</v>
      </c>
      <c r="F164" s="0" t="s">
        <v>375</v>
      </c>
      <c r="G164" s="0" t="n">
        <v>0.1</v>
      </c>
      <c r="H164" s="0" t="n">
        <v>1</v>
      </c>
      <c r="I164" s="1" t="n">
        <v>210017003</v>
      </c>
      <c r="J164" s="0" t="s">
        <v>392</v>
      </c>
    </row>
    <row r="165" customFormat="false" ht="15" hidden="false" customHeight="false" outlineLevel="0" collapsed="false">
      <c r="A165" s="0" t="s">
        <v>393</v>
      </c>
      <c r="E165" s="0" t="s">
        <v>75</v>
      </c>
      <c r="F165" s="0" t="s">
        <v>394</v>
      </c>
      <c r="G165" s="0" t="n">
        <v>0.1</v>
      </c>
      <c r="H165" s="0" t="n">
        <v>1</v>
      </c>
      <c r="I165" s="1" t="n">
        <v>210017004</v>
      </c>
      <c r="J165" s="0" t="s">
        <v>395</v>
      </c>
    </row>
    <row r="166" customFormat="false" ht="15" hidden="false" customHeight="false" outlineLevel="0" collapsed="false">
      <c r="A166" s="0" t="s">
        <v>396</v>
      </c>
      <c r="E166" s="0" t="s">
        <v>75</v>
      </c>
      <c r="F166" s="0" t="s">
        <v>394</v>
      </c>
      <c r="G166" s="0" t="n">
        <v>0.1</v>
      </c>
      <c r="H166" s="0" t="n">
        <v>1</v>
      </c>
      <c r="I166" s="1" t="n">
        <v>210017005</v>
      </c>
      <c r="J166" s="0" t="s">
        <v>397</v>
      </c>
    </row>
    <row r="167" customFormat="false" ht="15" hidden="false" customHeight="false" outlineLevel="0" collapsed="false">
      <c r="A167" s="0" t="s">
        <v>398</v>
      </c>
      <c r="E167" s="0" t="s">
        <v>75</v>
      </c>
      <c r="F167" s="0" t="s">
        <v>394</v>
      </c>
      <c r="G167" s="0" t="n">
        <v>0.1</v>
      </c>
      <c r="H167" s="0" t="n">
        <v>1</v>
      </c>
      <c r="I167" s="1" t="n">
        <v>210017006</v>
      </c>
      <c r="J167" s="0" t="s">
        <v>399</v>
      </c>
    </row>
    <row r="168" customFormat="false" ht="15" hidden="false" customHeight="false" outlineLevel="0" collapsed="false">
      <c r="A168" s="0" t="s">
        <v>400</v>
      </c>
      <c r="E168" s="0" t="s">
        <v>374</v>
      </c>
      <c r="F168" s="0" t="s">
        <v>394</v>
      </c>
      <c r="G168" s="0" t="n">
        <v>0.1</v>
      </c>
      <c r="H168" s="0" t="n">
        <v>1</v>
      </c>
      <c r="I168" s="1" t="n">
        <v>210017007</v>
      </c>
      <c r="J168" s="0" t="s">
        <v>401</v>
      </c>
    </row>
    <row r="169" customFormat="false" ht="15" hidden="false" customHeight="false" outlineLevel="0" collapsed="false">
      <c r="A169" s="0" t="s">
        <v>402</v>
      </c>
      <c r="E169" s="0" t="s">
        <v>403</v>
      </c>
      <c r="F169" s="0" t="s">
        <v>394</v>
      </c>
      <c r="G169" s="0" t="n">
        <v>0.1</v>
      </c>
      <c r="H169" s="0" t="n">
        <v>1</v>
      </c>
      <c r="I169" s="1" t="n">
        <v>210017008</v>
      </c>
      <c r="J169" s="0" t="s">
        <v>404</v>
      </c>
    </row>
    <row r="170" customFormat="false" ht="15" hidden="false" customHeight="false" outlineLevel="0" collapsed="false">
      <c r="A170" s="0" t="s">
        <v>405</v>
      </c>
      <c r="E170" s="0" t="s">
        <v>406</v>
      </c>
      <c r="F170" s="0" t="s">
        <v>407</v>
      </c>
      <c r="G170" s="0" t="n">
        <v>0.1</v>
      </c>
      <c r="H170" s="0" t="n">
        <v>1</v>
      </c>
      <c r="I170" s="1" t="n">
        <v>210017009</v>
      </c>
      <c r="J170" s="0" t="s">
        <v>408</v>
      </c>
    </row>
    <row r="171" customFormat="false" ht="15" hidden="false" customHeight="false" outlineLevel="0" collapsed="false">
      <c r="A171" s="0" t="s">
        <v>409</v>
      </c>
      <c r="E171" s="0" t="s">
        <v>406</v>
      </c>
      <c r="F171" s="0" t="s">
        <v>410</v>
      </c>
      <c r="G171" s="0" t="n">
        <v>0.1</v>
      </c>
      <c r="H171" s="0" t="n">
        <v>1</v>
      </c>
      <c r="I171" s="1" t="n">
        <v>210017010</v>
      </c>
      <c r="J171" s="0" t="s">
        <v>411</v>
      </c>
    </row>
    <row r="172" customFormat="false" ht="15" hidden="false" customHeight="false" outlineLevel="0" collapsed="false">
      <c r="A172" s="0" t="s">
        <v>412</v>
      </c>
      <c r="E172" s="0" t="s">
        <v>406</v>
      </c>
      <c r="F172" s="0" t="s">
        <v>413</v>
      </c>
      <c r="G172" s="0" t="n">
        <v>0.1</v>
      </c>
      <c r="H172" s="0" t="n">
        <v>1</v>
      </c>
      <c r="I172" s="1" t="n">
        <v>210017011</v>
      </c>
      <c r="J172" s="0" t="s">
        <v>414</v>
      </c>
    </row>
    <row r="173" customFormat="false" ht="15" hidden="false" customHeight="false" outlineLevel="0" collapsed="false">
      <c r="A173" s="0" t="s">
        <v>415</v>
      </c>
      <c r="E173" s="0" t="s">
        <v>406</v>
      </c>
      <c r="F173" s="0" t="s">
        <v>413</v>
      </c>
      <c r="G173" s="0" t="n">
        <v>0.1</v>
      </c>
      <c r="H173" s="0" t="n">
        <v>1</v>
      </c>
      <c r="I173" s="1" t="n">
        <v>210017012</v>
      </c>
      <c r="J173" s="0" t="s">
        <v>416</v>
      </c>
    </row>
    <row r="174" customFormat="false" ht="15" hidden="false" customHeight="false" outlineLevel="0" collapsed="false">
      <c r="A174" s="0" t="s">
        <v>417</v>
      </c>
      <c r="E174" s="0" t="s">
        <v>406</v>
      </c>
      <c r="F174" s="0" t="s">
        <v>413</v>
      </c>
      <c r="G174" s="0" t="n">
        <v>0.1</v>
      </c>
      <c r="H174" s="0" t="n">
        <v>1</v>
      </c>
      <c r="I174" s="1" t="n">
        <v>210017013</v>
      </c>
      <c r="J174" s="0" t="s">
        <v>418</v>
      </c>
    </row>
    <row r="175" customFormat="false" ht="15" hidden="false" customHeight="false" outlineLevel="0" collapsed="false">
      <c r="A175" s="0" t="s">
        <v>419</v>
      </c>
      <c r="E175" s="0" t="s">
        <v>420</v>
      </c>
      <c r="F175" s="0" t="s">
        <v>421</v>
      </c>
      <c r="G175" s="0" t="n">
        <v>0.1</v>
      </c>
      <c r="H175" s="0" t="n">
        <v>1</v>
      </c>
      <c r="I175" s="1" t="n">
        <v>210017014</v>
      </c>
      <c r="J175" s="0" t="s">
        <v>422</v>
      </c>
    </row>
    <row r="176" customFormat="false" ht="15" hidden="false" customHeight="false" outlineLevel="0" collapsed="false">
      <c r="A176" s="0" t="s">
        <v>423</v>
      </c>
      <c r="E176" s="0" t="s">
        <v>424</v>
      </c>
      <c r="F176" s="0" t="s">
        <v>425</v>
      </c>
      <c r="G176" s="0" t="n">
        <v>0.1</v>
      </c>
      <c r="H176" s="0" t="n">
        <v>1</v>
      </c>
      <c r="I176" s="1" t="n">
        <v>210017015</v>
      </c>
      <c r="J176" s="0" t="s">
        <v>426</v>
      </c>
    </row>
    <row r="177" customFormat="false" ht="15" hidden="false" customHeight="false" outlineLevel="0" collapsed="false">
      <c r="A177" s="0" t="s">
        <v>427</v>
      </c>
      <c r="E177" s="0" t="s">
        <v>428</v>
      </c>
      <c r="F177" s="0" t="s">
        <v>429</v>
      </c>
      <c r="G177" s="0" t="n">
        <v>0.1</v>
      </c>
      <c r="H177" s="0" t="n">
        <v>1</v>
      </c>
      <c r="I177" s="1" t="n">
        <v>210017016</v>
      </c>
      <c r="J177" s="0" t="s">
        <v>430</v>
      </c>
    </row>
    <row r="178" customFormat="false" ht="15" hidden="false" customHeight="false" outlineLevel="0" collapsed="false">
      <c r="A178" s="0" t="s">
        <v>431</v>
      </c>
      <c r="E178" s="0" t="s">
        <v>432</v>
      </c>
      <c r="F178" s="0" t="s">
        <v>433</v>
      </c>
      <c r="G178" s="0" t="n">
        <v>0.1</v>
      </c>
      <c r="H178" s="0" t="n">
        <v>1</v>
      </c>
      <c r="I178" s="1" t="n">
        <v>210017017</v>
      </c>
      <c r="J178" s="0" t="s">
        <v>434</v>
      </c>
    </row>
    <row r="179" customFormat="false" ht="15" hidden="false" customHeight="false" outlineLevel="0" collapsed="false">
      <c r="A179" s="0" t="s">
        <v>435</v>
      </c>
      <c r="E179" s="0" t="s">
        <v>436</v>
      </c>
      <c r="F179" s="0" t="s">
        <v>437</v>
      </c>
      <c r="G179" s="0" t="n">
        <v>0.1</v>
      </c>
      <c r="H179" s="0" t="n">
        <v>1</v>
      </c>
      <c r="I179" s="1" t="n">
        <v>210017018</v>
      </c>
      <c r="J179" s="0" t="s">
        <v>438</v>
      </c>
    </row>
    <row r="180" customFormat="false" ht="15" hidden="false" customHeight="false" outlineLevel="0" collapsed="false">
      <c r="A180" s="0" t="s">
        <v>439</v>
      </c>
      <c r="E180" s="0" t="s">
        <v>440</v>
      </c>
      <c r="F180" s="0" t="s">
        <v>441</v>
      </c>
      <c r="G180" s="0" t="n">
        <v>0.1</v>
      </c>
      <c r="H180" s="0" t="n">
        <v>1</v>
      </c>
      <c r="I180" s="1" t="n">
        <v>210017019</v>
      </c>
      <c r="J180" s="0" t="s">
        <v>442</v>
      </c>
    </row>
    <row r="181" customFormat="false" ht="15" hidden="false" customHeight="false" outlineLevel="0" collapsed="false">
      <c r="A181" s="0" t="s">
        <v>443</v>
      </c>
      <c r="E181" s="0" t="s">
        <v>440</v>
      </c>
      <c r="F181" s="0" t="s">
        <v>441</v>
      </c>
      <c r="G181" s="0" t="n">
        <v>0.1</v>
      </c>
      <c r="H181" s="0" t="n">
        <v>1</v>
      </c>
      <c r="I181" s="1" t="n">
        <v>210017020</v>
      </c>
      <c r="J181" s="0" t="s">
        <v>444</v>
      </c>
    </row>
    <row r="182" customFormat="false" ht="15" hidden="false" customHeight="false" outlineLevel="0" collapsed="false">
      <c r="A182" s="0" t="s">
        <v>445</v>
      </c>
      <c r="E182" s="0" t="s">
        <v>440</v>
      </c>
      <c r="F182" s="0" t="s">
        <v>441</v>
      </c>
      <c r="G182" s="0" t="n">
        <v>0.1</v>
      </c>
      <c r="H182" s="0" t="n">
        <v>1</v>
      </c>
      <c r="I182" s="1" t="n">
        <v>210017021</v>
      </c>
      <c r="J182" s="0" t="s">
        <v>446</v>
      </c>
    </row>
    <row r="183" customFormat="false" ht="15" hidden="false" customHeight="false" outlineLevel="0" collapsed="false">
      <c r="A183" s="0" t="s">
        <v>447</v>
      </c>
      <c r="E183" s="0" t="s">
        <v>440</v>
      </c>
      <c r="F183" s="0" t="s">
        <v>441</v>
      </c>
      <c r="G183" s="0" t="n">
        <v>0.1</v>
      </c>
      <c r="H183" s="0" t="n">
        <v>1</v>
      </c>
      <c r="I183" s="1" t="n">
        <v>210017022</v>
      </c>
      <c r="J183" s="0" t="s">
        <v>448</v>
      </c>
    </row>
    <row r="184" customFormat="false" ht="15" hidden="false" customHeight="false" outlineLevel="0" collapsed="false">
      <c r="A184" s="0" t="s">
        <v>449</v>
      </c>
      <c r="E184" s="0" t="s">
        <v>440</v>
      </c>
      <c r="F184" s="0" t="s">
        <v>441</v>
      </c>
      <c r="G184" s="0" t="n">
        <v>0.1</v>
      </c>
      <c r="H184" s="0" t="n">
        <v>1</v>
      </c>
      <c r="I184" s="1" t="n">
        <v>210017023</v>
      </c>
      <c r="J184" s="0" t="s">
        <v>450</v>
      </c>
    </row>
    <row r="185" customFormat="false" ht="15" hidden="false" customHeight="false" outlineLevel="0" collapsed="false">
      <c r="A185" s="0" t="s">
        <v>451</v>
      </c>
      <c r="E185" s="0" t="s">
        <v>440</v>
      </c>
      <c r="F185" s="0" t="s">
        <v>441</v>
      </c>
      <c r="G185" s="0" t="n">
        <v>0.1</v>
      </c>
      <c r="H185" s="0" t="n">
        <v>1</v>
      </c>
      <c r="I185" s="1" t="n">
        <v>210017024</v>
      </c>
      <c r="J185" s="0" t="s">
        <v>452</v>
      </c>
    </row>
    <row r="186" customFormat="false" ht="15" hidden="false" customHeight="false" outlineLevel="0" collapsed="false">
      <c r="A186" s="0" t="s">
        <v>453</v>
      </c>
      <c r="E186" s="0" t="s">
        <v>440</v>
      </c>
      <c r="F186" s="0" t="s">
        <v>441</v>
      </c>
      <c r="G186" s="0" t="n">
        <v>0.1</v>
      </c>
      <c r="H186" s="0" t="n">
        <v>1</v>
      </c>
      <c r="I186" s="1" t="n">
        <v>210017025</v>
      </c>
      <c r="J186" s="0" t="s">
        <v>454</v>
      </c>
    </row>
    <row r="187" customFormat="false" ht="15" hidden="false" customHeight="false" outlineLevel="0" collapsed="false">
      <c r="A187" s="0" t="s">
        <v>455</v>
      </c>
      <c r="E187" s="0" t="s">
        <v>440</v>
      </c>
      <c r="F187" s="0" t="s">
        <v>441</v>
      </c>
      <c r="G187" s="0" t="n">
        <v>0.1</v>
      </c>
      <c r="H187" s="0" t="n">
        <v>1</v>
      </c>
      <c r="I187" s="1" t="n">
        <v>210017026</v>
      </c>
      <c r="J187" s="0" t="s">
        <v>456</v>
      </c>
    </row>
    <row r="188" customFormat="false" ht="15" hidden="false" customHeight="false" outlineLevel="0" collapsed="false">
      <c r="A188" s="0" t="s">
        <v>457</v>
      </c>
      <c r="E188" s="0" t="s">
        <v>440</v>
      </c>
      <c r="F188" s="0" t="s">
        <v>441</v>
      </c>
      <c r="G188" s="0" t="n">
        <v>0.1</v>
      </c>
      <c r="H188" s="0" t="n">
        <v>1</v>
      </c>
      <c r="I188" s="1" t="n">
        <v>210017027</v>
      </c>
      <c r="J188" s="0" t="s">
        <v>458</v>
      </c>
    </row>
    <row r="189" customFormat="false" ht="15" hidden="false" customHeight="false" outlineLevel="0" collapsed="false">
      <c r="A189" s="0" t="s">
        <v>459</v>
      </c>
      <c r="E189" s="0" t="s">
        <v>440</v>
      </c>
      <c r="F189" s="0" t="s">
        <v>441</v>
      </c>
      <c r="G189" s="0" t="n">
        <v>0.1</v>
      </c>
      <c r="H189" s="0" t="n">
        <v>1</v>
      </c>
      <c r="I189" s="1" t="n">
        <v>210017028</v>
      </c>
      <c r="J189" s="0" t="s">
        <v>460</v>
      </c>
    </row>
    <row r="190" customFormat="false" ht="15" hidden="false" customHeight="false" outlineLevel="0" collapsed="false">
      <c r="A190" s="0" t="s">
        <v>461</v>
      </c>
      <c r="E190" s="0" t="s">
        <v>440</v>
      </c>
      <c r="F190" s="0" t="s">
        <v>462</v>
      </c>
      <c r="G190" s="0" t="n">
        <v>0.1</v>
      </c>
      <c r="H190" s="0" t="n">
        <v>1</v>
      </c>
      <c r="I190" s="1" t="n">
        <v>210017029</v>
      </c>
      <c r="J190" s="0" t="s">
        <v>463</v>
      </c>
    </row>
    <row r="191" customFormat="false" ht="15" hidden="false" customHeight="false" outlineLevel="0" collapsed="false">
      <c r="A191" s="0" t="s">
        <v>464</v>
      </c>
      <c r="E191" s="0" t="s">
        <v>440</v>
      </c>
      <c r="F191" s="0" t="s">
        <v>462</v>
      </c>
      <c r="G191" s="0" t="n">
        <v>0.1</v>
      </c>
      <c r="H191" s="0" t="n">
        <v>1</v>
      </c>
      <c r="I191" s="1" t="n">
        <v>210017030</v>
      </c>
      <c r="J191" s="0" t="s">
        <v>465</v>
      </c>
    </row>
    <row r="192" customFormat="false" ht="15" hidden="false" customHeight="false" outlineLevel="0" collapsed="false">
      <c r="A192" s="0" t="s">
        <v>466</v>
      </c>
      <c r="E192" s="0" t="s">
        <v>440</v>
      </c>
      <c r="F192" s="0" t="s">
        <v>462</v>
      </c>
      <c r="G192" s="0" t="n">
        <v>0.1</v>
      </c>
      <c r="H192" s="0" t="n">
        <v>1</v>
      </c>
      <c r="I192" s="1" t="n">
        <v>210017031</v>
      </c>
      <c r="J192" s="0" t="s">
        <v>467</v>
      </c>
    </row>
    <row r="193" customFormat="false" ht="15" hidden="false" customHeight="false" outlineLevel="0" collapsed="false">
      <c r="A193" s="0" t="s">
        <v>468</v>
      </c>
      <c r="E193" s="0" t="s">
        <v>440</v>
      </c>
      <c r="F193" s="0" t="s">
        <v>462</v>
      </c>
      <c r="G193" s="0" t="n">
        <v>0.1</v>
      </c>
      <c r="H193" s="0" t="n">
        <v>1</v>
      </c>
      <c r="I193" s="1" t="n">
        <v>210017032</v>
      </c>
      <c r="J193" s="0" t="s">
        <v>469</v>
      </c>
    </row>
    <row r="194" customFormat="false" ht="15" hidden="false" customHeight="false" outlineLevel="0" collapsed="false">
      <c r="A194" s="0" t="s">
        <v>470</v>
      </c>
      <c r="E194" s="0" t="s">
        <v>440</v>
      </c>
      <c r="F194" s="0" t="s">
        <v>462</v>
      </c>
      <c r="G194" s="0" t="n">
        <v>0.1</v>
      </c>
      <c r="H194" s="0" t="n">
        <v>1</v>
      </c>
      <c r="I194" s="1" t="n">
        <v>210017033</v>
      </c>
      <c r="J194" s="0" t="s">
        <v>471</v>
      </c>
    </row>
    <row r="195" customFormat="false" ht="15" hidden="false" customHeight="false" outlineLevel="0" collapsed="false">
      <c r="A195" s="0" t="s">
        <v>472</v>
      </c>
      <c r="E195" s="0" t="s">
        <v>473</v>
      </c>
      <c r="F195" s="0" t="s">
        <v>474</v>
      </c>
      <c r="G195" s="0" t="n">
        <v>0.1</v>
      </c>
      <c r="H195" s="0" t="n">
        <v>1</v>
      </c>
      <c r="I195" s="1" t="n">
        <v>210017034</v>
      </c>
      <c r="J195" s="0" t="s">
        <v>475</v>
      </c>
    </row>
    <row r="196" customFormat="false" ht="15" hidden="false" customHeight="false" outlineLevel="0" collapsed="false">
      <c r="A196" s="0" t="s">
        <v>476</v>
      </c>
      <c r="E196" s="0" t="s">
        <v>473</v>
      </c>
      <c r="F196" s="0" t="s">
        <v>477</v>
      </c>
      <c r="G196" s="0" t="n">
        <v>0.1</v>
      </c>
      <c r="H196" s="0" t="n">
        <v>1</v>
      </c>
      <c r="I196" s="1" t="n">
        <v>210017035</v>
      </c>
      <c r="J196" s="0" t="s">
        <v>478</v>
      </c>
    </row>
    <row r="197" customFormat="false" ht="15" hidden="false" customHeight="false" outlineLevel="0" collapsed="false">
      <c r="A197" s="0" t="s">
        <v>479</v>
      </c>
      <c r="E197" s="0" t="s">
        <v>480</v>
      </c>
      <c r="F197" s="0" t="s">
        <v>481</v>
      </c>
      <c r="G197" s="0" t="n">
        <v>0.1</v>
      </c>
      <c r="H197" s="0" t="n">
        <v>1</v>
      </c>
      <c r="I197" s="1" t="n">
        <v>210017036</v>
      </c>
      <c r="J197" s="0" t="s">
        <v>482</v>
      </c>
    </row>
    <row r="198" customFormat="false" ht="15" hidden="false" customHeight="false" outlineLevel="0" collapsed="false">
      <c r="A198" s="0" t="s">
        <v>483</v>
      </c>
      <c r="E198" s="0" t="s">
        <v>484</v>
      </c>
      <c r="F198" s="0" t="s">
        <v>481</v>
      </c>
      <c r="G198" s="0" t="n">
        <v>0.1</v>
      </c>
      <c r="H198" s="0" t="n">
        <v>1</v>
      </c>
      <c r="I198" s="1" t="n">
        <v>210017037</v>
      </c>
      <c r="J198" s="0" t="s">
        <v>485</v>
      </c>
    </row>
    <row r="199" customFormat="false" ht="15" hidden="false" customHeight="false" outlineLevel="0" collapsed="false">
      <c r="A199" s="0" t="s">
        <v>486</v>
      </c>
      <c r="E199" s="0" t="s">
        <v>487</v>
      </c>
      <c r="F199" s="0" t="s">
        <v>488</v>
      </c>
      <c r="G199" s="0" t="n">
        <v>0.1</v>
      </c>
      <c r="H199" s="0" t="n">
        <v>1</v>
      </c>
      <c r="I199" s="1" t="n">
        <v>210017038</v>
      </c>
      <c r="J199" s="0" t="s">
        <v>489</v>
      </c>
    </row>
    <row r="200" customFormat="false" ht="15" hidden="false" customHeight="false" outlineLevel="0" collapsed="false">
      <c r="A200" s="0" t="s">
        <v>490</v>
      </c>
      <c r="E200" s="0" t="s">
        <v>487</v>
      </c>
      <c r="F200" s="0" t="s">
        <v>488</v>
      </c>
      <c r="G200" s="0" t="n">
        <v>0.1</v>
      </c>
      <c r="H200" s="0" t="n">
        <v>1</v>
      </c>
      <c r="I200" s="1" t="n">
        <v>210017039</v>
      </c>
      <c r="J200" s="0" t="s">
        <v>491</v>
      </c>
    </row>
    <row r="201" customFormat="false" ht="15" hidden="false" customHeight="false" outlineLevel="0" collapsed="false">
      <c r="A201" s="0" t="s">
        <v>492</v>
      </c>
      <c r="E201" s="0" t="s">
        <v>493</v>
      </c>
      <c r="F201" s="0" t="s">
        <v>494</v>
      </c>
      <c r="G201" s="0" t="n">
        <v>0.1</v>
      </c>
      <c r="H201" s="0" t="n">
        <v>1</v>
      </c>
      <c r="I201" s="1" t="n">
        <v>210017040</v>
      </c>
      <c r="J201" s="0" t="s">
        <v>495</v>
      </c>
    </row>
    <row r="202" customFormat="false" ht="15" hidden="false" customHeight="false" outlineLevel="0" collapsed="false">
      <c r="A202" s="0" t="s">
        <v>496</v>
      </c>
      <c r="E202" s="0" t="s">
        <v>403</v>
      </c>
      <c r="F202" s="0" t="s">
        <v>368</v>
      </c>
      <c r="G202" s="0" t="n">
        <v>0.1</v>
      </c>
      <c r="H202" s="0" t="n">
        <v>1</v>
      </c>
      <c r="I202" s="1" t="n">
        <v>210016437</v>
      </c>
      <c r="J202" s="0" t="s">
        <v>497</v>
      </c>
    </row>
    <row r="203" customFormat="false" ht="15" hidden="false" customHeight="false" outlineLevel="0" collapsed="false">
      <c r="A203" s="0" t="s">
        <v>498</v>
      </c>
      <c r="E203" s="0" t="s">
        <v>75</v>
      </c>
      <c r="F203" s="0" t="s">
        <v>375</v>
      </c>
      <c r="G203" s="0" t="n">
        <v>0.1</v>
      </c>
      <c r="H203" s="0" t="n">
        <v>1</v>
      </c>
      <c r="I203" s="1" t="n">
        <v>210016438</v>
      </c>
      <c r="J203" s="0" t="s">
        <v>499</v>
      </c>
    </row>
    <row r="204" customFormat="false" ht="15" hidden="false" customHeight="false" outlineLevel="0" collapsed="false">
      <c r="A204" s="0" t="s">
        <v>500</v>
      </c>
      <c r="E204" s="0" t="s">
        <v>75</v>
      </c>
      <c r="F204" s="0" t="s">
        <v>375</v>
      </c>
      <c r="G204" s="0" t="n">
        <v>0.1</v>
      </c>
      <c r="H204" s="0" t="n">
        <v>1</v>
      </c>
      <c r="I204" s="1" t="n">
        <v>210016439</v>
      </c>
      <c r="J204" s="0" t="s">
        <v>501</v>
      </c>
    </row>
    <row r="205" customFormat="false" ht="15" hidden="false" customHeight="false" outlineLevel="0" collapsed="false">
      <c r="A205" s="0" t="s">
        <v>502</v>
      </c>
      <c r="E205" s="0" t="s">
        <v>75</v>
      </c>
      <c r="F205" s="0" t="s">
        <v>375</v>
      </c>
      <c r="G205" s="0" t="n">
        <v>0.1</v>
      </c>
      <c r="H205" s="0" t="n">
        <v>1</v>
      </c>
      <c r="I205" s="1" t="n">
        <v>210016440</v>
      </c>
      <c r="J205" s="0" t="s">
        <v>503</v>
      </c>
    </row>
    <row r="206" customFormat="false" ht="15" hidden="false" customHeight="false" outlineLevel="0" collapsed="false">
      <c r="A206" s="0" t="s">
        <v>504</v>
      </c>
      <c r="E206" s="0" t="s">
        <v>75</v>
      </c>
      <c r="F206" s="0" t="s">
        <v>375</v>
      </c>
      <c r="G206" s="0" t="n">
        <v>0.1</v>
      </c>
      <c r="H206" s="0" t="n">
        <v>1</v>
      </c>
      <c r="I206" s="1" t="n">
        <v>210016441</v>
      </c>
      <c r="J206" s="0" t="s">
        <v>505</v>
      </c>
    </row>
    <row r="207" customFormat="false" ht="15" hidden="false" customHeight="false" outlineLevel="0" collapsed="false">
      <c r="A207" s="0" t="s">
        <v>506</v>
      </c>
      <c r="E207" s="0" t="s">
        <v>75</v>
      </c>
      <c r="F207" s="0" t="s">
        <v>375</v>
      </c>
      <c r="G207" s="0" t="n">
        <v>0.1</v>
      </c>
      <c r="H207" s="0" t="n">
        <v>1</v>
      </c>
      <c r="I207" s="1" t="n">
        <v>210016442</v>
      </c>
      <c r="J207" s="0" t="s">
        <v>507</v>
      </c>
    </row>
    <row r="208" customFormat="false" ht="15" hidden="false" customHeight="false" outlineLevel="0" collapsed="false">
      <c r="A208" s="0" t="s">
        <v>508</v>
      </c>
      <c r="E208" s="0" t="s">
        <v>75</v>
      </c>
      <c r="F208" s="0" t="s">
        <v>375</v>
      </c>
      <c r="G208" s="0" t="n">
        <v>0.1</v>
      </c>
      <c r="H208" s="0" t="n">
        <v>1</v>
      </c>
      <c r="I208" s="1" t="n">
        <v>210016443</v>
      </c>
      <c r="J208" s="0" t="s">
        <v>509</v>
      </c>
    </row>
    <row r="209" customFormat="false" ht="15" hidden="false" customHeight="false" outlineLevel="0" collapsed="false">
      <c r="A209" s="0" t="s">
        <v>510</v>
      </c>
      <c r="E209" s="0" t="s">
        <v>75</v>
      </c>
      <c r="F209" s="0" t="s">
        <v>375</v>
      </c>
      <c r="G209" s="0" t="n">
        <v>0.1</v>
      </c>
      <c r="H209" s="0" t="n">
        <v>1</v>
      </c>
      <c r="I209" s="1" t="n">
        <v>210016444</v>
      </c>
      <c r="J209" s="0" t="s">
        <v>511</v>
      </c>
    </row>
    <row r="210" customFormat="false" ht="15" hidden="false" customHeight="false" outlineLevel="0" collapsed="false">
      <c r="A210" s="0" t="s">
        <v>512</v>
      </c>
      <c r="E210" s="0" t="s">
        <v>75</v>
      </c>
      <c r="F210" s="0" t="s">
        <v>375</v>
      </c>
      <c r="G210" s="0" t="n">
        <v>0.1</v>
      </c>
      <c r="H210" s="0" t="n">
        <v>1</v>
      </c>
      <c r="I210" s="1" t="n">
        <v>210016445</v>
      </c>
      <c r="J210" s="0" t="s">
        <v>513</v>
      </c>
    </row>
    <row r="211" customFormat="false" ht="15" hidden="false" customHeight="false" outlineLevel="0" collapsed="false">
      <c r="A211" s="0" t="s">
        <v>514</v>
      </c>
      <c r="E211" s="0" t="s">
        <v>75</v>
      </c>
      <c r="F211" s="0" t="s">
        <v>375</v>
      </c>
      <c r="G211" s="0" t="n">
        <v>0.1</v>
      </c>
      <c r="H211" s="0" t="n">
        <v>1</v>
      </c>
      <c r="I211" s="1" t="n">
        <v>210016446</v>
      </c>
      <c r="J211" s="0" t="s">
        <v>515</v>
      </c>
    </row>
    <row r="212" customFormat="false" ht="15" hidden="false" customHeight="false" outlineLevel="0" collapsed="false">
      <c r="A212" s="0" t="s">
        <v>516</v>
      </c>
      <c r="E212" s="0" t="s">
        <v>75</v>
      </c>
      <c r="F212" s="0" t="s">
        <v>375</v>
      </c>
      <c r="G212" s="0" t="n">
        <v>0.1</v>
      </c>
      <c r="H212" s="0" t="n">
        <v>1</v>
      </c>
      <c r="I212" s="1" t="n">
        <v>210016447</v>
      </c>
      <c r="J212" s="0" t="s">
        <v>517</v>
      </c>
    </row>
    <row r="213" customFormat="false" ht="15" hidden="false" customHeight="false" outlineLevel="0" collapsed="false">
      <c r="A213" s="0" t="s">
        <v>74</v>
      </c>
      <c r="E213" s="0" t="s">
        <v>75</v>
      </c>
      <c r="F213" s="0" t="s">
        <v>375</v>
      </c>
      <c r="G213" s="0" t="n">
        <v>0.1</v>
      </c>
      <c r="H213" s="0" t="n">
        <v>1</v>
      </c>
      <c r="I213" s="1" t="n">
        <v>210016448</v>
      </c>
      <c r="J213" s="0" t="s">
        <v>518</v>
      </c>
    </row>
    <row r="214" customFormat="false" ht="15" hidden="false" customHeight="false" outlineLevel="0" collapsed="false">
      <c r="A214" s="0" t="s">
        <v>519</v>
      </c>
      <c r="E214" s="0" t="s">
        <v>75</v>
      </c>
      <c r="F214" s="0" t="s">
        <v>375</v>
      </c>
      <c r="G214" s="0" t="n">
        <v>0.1</v>
      </c>
      <c r="H214" s="0" t="n">
        <v>1</v>
      </c>
      <c r="I214" s="1" t="n">
        <v>210016449</v>
      </c>
      <c r="J214" s="0" t="s">
        <v>520</v>
      </c>
    </row>
    <row r="215" customFormat="false" ht="15" hidden="false" customHeight="false" outlineLevel="0" collapsed="false">
      <c r="A215" s="0" t="s">
        <v>521</v>
      </c>
      <c r="E215" s="0" t="s">
        <v>75</v>
      </c>
      <c r="F215" s="0" t="s">
        <v>375</v>
      </c>
      <c r="G215" s="0" t="n">
        <v>0.1</v>
      </c>
      <c r="H215" s="0" t="n">
        <v>1</v>
      </c>
      <c r="I215" s="1" t="n">
        <v>210016450</v>
      </c>
      <c r="J215" s="0" t="s">
        <v>522</v>
      </c>
    </row>
    <row r="216" customFormat="false" ht="15" hidden="false" customHeight="false" outlineLevel="0" collapsed="false">
      <c r="A216" s="0" t="s">
        <v>523</v>
      </c>
      <c r="E216" s="0" t="s">
        <v>75</v>
      </c>
      <c r="F216" s="0" t="s">
        <v>375</v>
      </c>
      <c r="G216" s="0" t="n">
        <v>0.1</v>
      </c>
      <c r="H216" s="0" t="n">
        <v>1</v>
      </c>
      <c r="I216" s="1" t="n">
        <v>210016451</v>
      </c>
      <c r="J216" s="0" t="s">
        <v>524</v>
      </c>
    </row>
    <row r="217" customFormat="false" ht="15" hidden="false" customHeight="false" outlineLevel="0" collapsed="false">
      <c r="A217" s="0" t="s">
        <v>525</v>
      </c>
      <c r="E217" s="0" t="s">
        <v>75</v>
      </c>
      <c r="F217" s="0" t="s">
        <v>375</v>
      </c>
      <c r="G217" s="0" t="n">
        <v>0.1</v>
      </c>
      <c r="H217" s="0" t="n">
        <v>1</v>
      </c>
      <c r="I217" s="1" t="n">
        <v>210016452</v>
      </c>
      <c r="J217" s="0" t="s">
        <v>526</v>
      </c>
    </row>
    <row r="218" customFormat="false" ht="15" hidden="false" customHeight="false" outlineLevel="0" collapsed="false">
      <c r="A218" s="0" t="s">
        <v>527</v>
      </c>
      <c r="E218" s="0" t="s">
        <v>75</v>
      </c>
      <c r="F218" s="0" t="s">
        <v>394</v>
      </c>
      <c r="G218" s="0" t="n">
        <v>0.1</v>
      </c>
      <c r="H218" s="0" t="n">
        <v>1</v>
      </c>
      <c r="I218" s="1" t="n">
        <v>210016453</v>
      </c>
      <c r="J218" s="0" t="s">
        <v>528</v>
      </c>
    </row>
    <row r="219" customFormat="false" ht="15" hidden="false" customHeight="false" outlineLevel="0" collapsed="false">
      <c r="A219" s="0" t="s">
        <v>529</v>
      </c>
      <c r="E219" s="0" t="s">
        <v>75</v>
      </c>
      <c r="F219" s="0" t="s">
        <v>394</v>
      </c>
      <c r="G219" s="0" t="n">
        <v>0.1</v>
      </c>
      <c r="H219" s="0" t="n">
        <v>1</v>
      </c>
      <c r="I219" s="1" t="n">
        <v>210016454</v>
      </c>
      <c r="J219" s="0" t="s">
        <v>530</v>
      </c>
    </row>
    <row r="220" customFormat="false" ht="15" hidden="false" customHeight="false" outlineLevel="0" collapsed="false">
      <c r="A220" s="0" t="s">
        <v>531</v>
      </c>
      <c r="E220" s="0" t="s">
        <v>75</v>
      </c>
      <c r="F220" s="0" t="s">
        <v>394</v>
      </c>
      <c r="G220" s="0" t="n">
        <v>0.1</v>
      </c>
      <c r="H220" s="0" t="n">
        <v>1</v>
      </c>
      <c r="I220" s="1" t="n">
        <v>210016455</v>
      </c>
      <c r="J220" s="0" t="s">
        <v>532</v>
      </c>
    </row>
    <row r="221" customFormat="false" ht="15" hidden="false" customHeight="false" outlineLevel="0" collapsed="false">
      <c r="A221" s="0" t="s">
        <v>533</v>
      </c>
      <c r="E221" s="0" t="s">
        <v>75</v>
      </c>
      <c r="F221" s="0" t="s">
        <v>394</v>
      </c>
      <c r="G221" s="0" t="n">
        <v>0.1</v>
      </c>
      <c r="H221" s="0" t="n">
        <v>1</v>
      </c>
      <c r="I221" s="1" t="n">
        <v>210016456</v>
      </c>
      <c r="J221" s="0" t="s">
        <v>534</v>
      </c>
    </row>
    <row r="222" customFormat="false" ht="15" hidden="false" customHeight="false" outlineLevel="0" collapsed="false">
      <c r="A222" s="0" t="s">
        <v>535</v>
      </c>
      <c r="E222" s="0" t="s">
        <v>75</v>
      </c>
      <c r="F222" s="0" t="s">
        <v>394</v>
      </c>
      <c r="G222" s="0" t="n">
        <v>0.1</v>
      </c>
      <c r="H222" s="0" t="n">
        <v>1</v>
      </c>
      <c r="I222" s="1" t="n">
        <v>210016457</v>
      </c>
      <c r="J222" s="0" t="s">
        <v>536</v>
      </c>
    </row>
    <row r="223" customFormat="false" ht="15" hidden="false" customHeight="false" outlineLevel="0" collapsed="false">
      <c r="A223" s="0" t="s">
        <v>537</v>
      </c>
      <c r="E223" s="0" t="s">
        <v>75</v>
      </c>
      <c r="F223" s="0" t="s">
        <v>394</v>
      </c>
      <c r="G223" s="0" t="n">
        <v>0.1</v>
      </c>
      <c r="H223" s="0" t="n">
        <v>1</v>
      </c>
      <c r="I223" s="1" t="n">
        <v>210016458</v>
      </c>
      <c r="J223" s="0" t="s">
        <v>538</v>
      </c>
    </row>
    <row r="224" customFormat="false" ht="15" hidden="false" customHeight="false" outlineLevel="0" collapsed="false">
      <c r="A224" s="0" t="s">
        <v>539</v>
      </c>
      <c r="E224" s="0" t="s">
        <v>75</v>
      </c>
      <c r="F224" s="0" t="s">
        <v>394</v>
      </c>
      <c r="G224" s="0" t="n">
        <v>0.1</v>
      </c>
      <c r="H224" s="0" t="n">
        <v>1</v>
      </c>
      <c r="I224" s="1" t="n">
        <v>210016459</v>
      </c>
      <c r="J224" s="0" t="s">
        <v>540</v>
      </c>
    </row>
    <row r="225" customFormat="false" ht="15" hidden="false" customHeight="false" outlineLevel="0" collapsed="false">
      <c r="A225" s="0" t="s">
        <v>541</v>
      </c>
      <c r="E225" s="0" t="s">
        <v>75</v>
      </c>
      <c r="F225" s="0" t="s">
        <v>394</v>
      </c>
      <c r="G225" s="0" t="n">
        <v>0.1</v>
      </c>
      <c r="H225" s="0" t="n">
        <v>1</v>
      </c>
      <c r="I225" s="1" t="n">
        <v>210016460</v>
      </c>
      <c r="J225" s="0" t="s">
        <v>542</v>
      </c>
    </row>
    <row r="226" customFormat="false" ht="15" hidden="false" customHeight="false" outlineLevel="0" collapsed="false">
      <c r="A226" s="0" t="s">
        <v>543</v>
      </c>
      <c r="E226" s="0" t="s">
        <v>75</v>
      </c>
      <c r="F226" s="0" t="s">
        <v>394</v>
      </c>
      <c r="G226" s="0" t="n">
        <v>0.1</v>
      </c>
      <c r="H226" s="0" t="n">
        <v>1</v>
      </c>
      <c r="I226" s="1" t="n">
        <v>210016461</v>
      </c>
      <c r="J226" s="0" t="s">
        <v>544</v>
      </c>
    </row>
    <row r="227" customFormat="false" ht="15" hidden="false" customHeight="false" outlineLevel="0" collapsed="false">
      <c r="A227" s="0" t="s">
        <v>545</v>
      </c>
      <c r="E227" s="0" t="s">
        <v>406</v>
      </c>
      <c r="F227" s="0" t="s">
        <v>546</v>
      </c>
      <c r="G227" s="0" t="n">
        <v>0.1</v>
      </c>
      <c r="H227" s="0" t="n">
        <v>1</v>
      </c>
      <c r="I227" s="1" t="n">
        <v>210016462</v>
      </c>
      <c r="J227" s="0" t="s">
        <v>547</v>
      </c>
    </row>
    <row r="228" customFormat="false" ht="15" hidden="false" customHeight="false" outlineLevel="0" collapsed="false">
      <c r="A228" s="0" t="s">
        <v>548</v>
      </c>
      <c r="E228" s="0" t="s">
        <v>406</v>
      </c>
      <c r="F228" s="0" t="s">
        <v>546</v>
      </c>
      <c r="G228" s="0" t="n">
        <v>0.1</v>
      </c>
      <c r="H228" s="0" t="n">
        <v>1</v>
      </c>
      <c r="I228" s="1" t="n">
        <v>210016463</v>
      </c>
      <c r="J228" s="0" t="s">
        <v>549</v>
      </c>
    </row>
    <row r="229" customFormat="false" ht="15" hidden="false" customHeight="false" outlineLevel="0" collapsed="false">
      <c r="A229" s="0" t="s">
        <v>550</v>
      </c>
      <c r="E229" s="0" t="s">
        <v>420</v>
      </c>
      <c r="F229" s="0" t="s">
        <v>551</v>
      </c>
      <c r="G229" s="0" t="n">
        <v>0.1</v>
      </c>
      <c r="H229" s="0" t="n">
        <v>1</v>
      </c>
      <c r="I229" s="1" t="n">
        <v>210016464</v>
      </c>
      <c r="J229" s="0" t="s">
        <v>552</v>
      </c>
    </row>
    <row r="230" customFormat="false" ht="15" hidden="false" customHeight="false" outlineLevel="0" collapsed="false">
      <c r="A230" s="0" t="s">
        <v>553</v>
      </c>
      <c r="E230" s="0" t="s">
        <v>554</v>
      </c>
      <c r="F230" s="0" t="s">
        <v>555</v>
      </c>
      <c r="G230" s="0" t="n">
        <v>0.1</v>
      </c>
      <c r="H230" s="0" t="n">
        <v>1</v>
      </c>
      <c r="I230" s="1" t="n">
        <v>210016465</v>
      </c>
      <c r="J230" s="0" t="s">
        <v>556</v>
      </c>
    </row>
    <row r="231" customFormat="false" ht="15" hidden="false" customHeight="false" outlineLevel="0" collapsed="false">
      <c r="A231" s="0" t="s">
        <v>557</v>
      </c>
      <c r="E231" s="0" t="s">
        <v>558</v>
      </c>
      <c r="F231" s="0" t="s">
        <v>425</v>
      </c>
      <c r="G231" s="0" t="n">
        <v>0.1</v>
      </c>
      <c r="H231" s="0" t="n">
        <v>1</v>
      </c>
      <c r="I231" s="1" t="n">
        <v>210016466</v>
      </c>
      <c r="J231" s="0" t="s">
        <v>559</v>
      </c>
    </row>
    <row r="232" customFormat="false" ht="15" hidden="false" customHeight="false" outlineLevel="0" collapsed="false">
      <c r="A232" s="0" t="s">
        <v>560</v>
      </c>
      <c r="E232" s="0" t="s">
        <v>428</v>
      </c>
      <c r="F232" s="0" t="s">
        <v>429</v>
      </c>
      <c r="G232" s="0" t="n">
        <v>0.1</v>
      </c>
      <c r="H232" s="0" t="n">
        <v>1</v>
      </c>
      <c r="I232" s="1" t="n">
        <v>210016467</v>
      </c>
      <c r="J232" s="0" t="s">
        <v>561</v>
      </c>
    </row>
    <row r="233" customFormat="false" ht="15" hidden="false" customHeight="false" outlineLevel="0" collapsed="false">
      <c r="A233" s="0" t="s">
        <v>562</v>
      </c>
      <c r="E233" s="0" t="s">
        <v>563</v>
      </c>
      <c r="F233" s="0" t="s">
        <v>429</v>
      </c>
      <c r="G233" s="0" t="n">
        <v>0.1</v>
      </c>
      <c r="H233" s="0" t="n">
        <v>1</v>
      </c>
      <c r="I233" s="1" t="n">
        <v>210016468</v>
      </c>
      <c r="J233" s="0" t="s">
        <v>564</v>
      </c>
    </row>
    <row r="234" customFormat="false" ht="15" hidden="false" customHeight="false" outlineLevel="0" collapsed="false">
      <c r="A234" s="0" t="s">
        <v>565</v>
      </c>
      <c r="E234" s="0" t="s">
        <v>432</v>
      </c>
      <c r="F234" s="0" t="s">
        <v>433</v>
      </c>
      <c r="G234" s="0" t="n">
        <v>0.1</v>
      </c>
      <c r="H234" s="0" t="n">
        <v>1</v>
      </c>
      <c r="I234" s="1" t="n">
        <v>210016469</v>
      </c>
      <c r="J234" s="0" t="s">
        <v>566</v>
      </c>
    </row>
    <row r="235" customFormat="false" ht="15" hidden="false" customHeight="false" outlineLevel="0" collapsed="false">
      <c r="A235" s="0" t="s">
        <v>567</v>
      </c>
      <c r="E235" s="0" t="s">
        <v>440</v>
      </c>
      <c r="F235" s="0" t="s">
        <v>441</v>
      </c>
      <c r="G235" s="0" t="n">
        <v>0.1</v>
      </c>
      <c r="H235" s="0" t="n">
        <v>1</v>
      </c>
      <c r="I235" s="1" t="n">
        <v>210016470</v>
      </c>
      <c r="J235" s="0" t="s">
        <v>568</v>
      </c>
    </row>
    <row r="236" customFormat="false" ht="15" hidden="false" customHeight="false" outlineLevel="0" collapsed="false">
      <c r="A236" s="0" t="s">
        <v>569</v>
      </c>
      <c r="E236" s="0" t="s">
        <v>440</v>
      </c>
      <c r="F236" s="0" t="s">
        <v>462</v>
      </c>
      <c r="G236" s="0" t="n">
        <v>0.1</v>
      </c>
      <c r="H236" s="0" t="n">
        <v>1</v>
      </c>
      <c r="I236" s="1" t="n">
        <v>210016471</v>
      </c>
      <c r="J236" s="0" t="s">
        <v>570</v>
      </c>
    </row>
    <row r="237" customFormat="false" ht="15" hidden="false" customHeight="false" outlineLevel="0" collapsed="false">
      <c r="A237" s="0" t="s">
        <v>571</v>
      </c>
      <c r="E237" s="0" t="s">
        <v>440</v>
      </c>
      <c r="F237" s="0" t="s">
        <v>462</v>
      </c>
      <c r="G237" s="0" t="n">
        <v>0.1</v>
      </c>
      <c r="H237" s="0" t="n">
        <v>1</v>
      </c>
      <c r="I237" s="1" t="n">
        <v>210016472</v>
      </c>
      <c r="J237" s="0" t="s">
        <v>572</v>
      </c>
    </row>
    <row r="238" customFormat="false" ht="15" hidden="false" customHeight="false" outlineLevel="0" collapsed="false">
      <c r="A238" s="0" t="s">
        <v>573</v>
      </c>
      <c r="E238" s="0" t="s">
        <v>473</v>
      </c>
      <c r="F238" s="0" t="s">
        <v>477</v>
      </c>
      <c r="G238" s="0" t="n">
        <v>0.1</v>
      </c>
      <c r="H238" s="0" t="n">
        <v>1</v>
      </c>
      <c r="I238" s="1" t="n">
        <v>210016473</v>
      </c>
      <c r="J238" s="0" t="s">
        <v>574</v>
      </c>
    </row>
    <row r="239" customFormat="false" ht="15" hidden="false" customHeight="false" outlineLevel="0" collapsed="false">
      <c r="A239" s="0" t="s">
        <v>575</v>
      </c>
      <c r="E239" s="0" t="s">
        <v>473</v>
      </c>
      <c r="F239" s="0" t="s">
        <v>477</v>
      </c>
      <c r="G239" s="0" t="n">
        <v>0.1</v>
      </c>
      <c r="H239" s="0" t="n">
        <v>1</v>
      </c>
      <c r="I239" s="1" t="n">
        <v>210016474</v>
      </c>
      <c r="J239" s="0" t="s">
        <v>576</v>
      </c>
    </row>
    <row r="240" customFormat="false" ht="15" hidden="false" customHeight="false" outlineLevel="0" collapsed="false">
      <c r="A240" s="0" t="s">
        <v>577</v>
      </c>
      <c r="E240" s="0" t="s">
        <v>473</v>
      </c>
      <c r="F240" s="0" t="s">
        <v>477</v>
      </c>
      <c r="G240" s="0" t="n">
        <v>0.1</v>
      </c>
      <c r="H240" s="0" t="n">
        <v>1</v>
      </c>
      <c r="I240" s="1" t="n">
        <v>210016475</v>
      </c>
      <c r="J240" s="0" t="s">
        <v>578</v>
      </c>
    </row>
    <row r="241" customFormat="false" ht="15" hidden="false" customHeight="false" outlineLevel="0" collapsed="false">
      <c r="A241" s="0" t="s">
        <v>579</v>
      </c>
      <c r="E241" s="0" t="s">
        <v>473</v>
      </c>
      <c r="F241" s="0" t="s">
        <v>477</v>
      </c>
      <c r="G241" s="0" t="n">
        <v>0.1</v>
      </c>
      <c r="H241" s="0" t="n">
        <v>1</v>
      </c>
      <c r="I241" s="1" t="n">
        <v>210016476</v>
      </c>
      <c r="J241" s="0" t="s">
        <v>580</v>
      </c>
    </row>
    <row r="242" customFormat="false" ht="15" hidden="false" customHeight="false" outlineLevel="0" collapsed="false">
      <c r="A242" s="0" t="s">
        <v>581</v>
      </c>
      <c r="E242" s="0" t="s">
        <v>473</v>
      </c>
      <c r="F242" s="0" t="s">
        <v>477</v>
      </c>
      <c r="G242" s="0" t="n">
        <v>0.1</v>
      </c>
      <c r="H242" s="0" t="n">
        <v>1</v>
      </c>
      <c r="I242" s="1" t="n">
        <v>210016477</v>
      </c>
      <c r="J242" s="0" t="s">
        <v>582</v>
      </c>
    </row>
    <row r="243" customFormat="false" ht="15" hidden="false" customHeight="false" outlineLevel="0" collapsed="false">
      <c r="A243" s="0" t="s">
        <v>583</v>
      </c>
      <c r="E243" s="0" t="s">
        <v>473</v>
      </c>
      <c r="F243" s="0" t="s">
        <v>477</v>
      </c>
      <c r="G243" s="0" t="n">
        <v>0.1</v>
      </c>
      <c r="H243" s="0" t="n">
        <v>1</v>
      </c>
      <c r="I243" s="1" t="n">
        <v>210016478</v>
      </c>
      <c r="J243" s="0" t="s">
        <v>584</v>
      </c>
    </row>
    <row r="244" customFormat="false" ht="15" hidden="false" customHeight="false" outlineLevel="0" collapsed="false">
      <c r="A244" s="0" t="s">
        <v>585</v>
      </c>
      <c r="E244" s="0" t="s">
        <v>473</v>
      </c>
      <c r="F244" s="0" t="s">
        <v>477</v>
      </c>
      <c r="G244" s="0" t="n">
        <v>0.1</v>
      </c>
      <c r="H244" s="0" t="n">
        <v>1</v>
      </c>
      <c r="I244" s="1" t="n">
        <v>210016479</v>
      </c>
      <c r="J244" s="0" t="s">
        <v>586</v>
      </c>
    </row>
    <row r="245" customFormat="false" ht="15" hidden="false" customHeight="false" outlineLevel="0" collapsed="false">
      <c r="A245" s="0" t="s">
        <v>587</v>
      </c>
      <c r="E245" s="0" t="s">
        <v>487</v>
      </c>
      <c r="F245" s="0" t="s">
        <v>588</v>
      </c>
      <c r="G245" s="0" t="n">
        <v>0.1</v>
      </c>
      <c r="H245" s="0" t="n">
        <v>1</v>
      </c>
      <c r="I245" s="1" t="n">
        <v>210016480</v>
      </c>
      <c r="J245" s="0" t="s">
        <v>589</v>
      </c>
    </row>
    <row r="246" customFormat="false" ht="15" hidden="false" customHeight="false" outlineLevel="0" collapsed="false">
      <c r="A246" s="0" t="s">
        <v>590</v>
      </c>
      <c r="E246" s="0" t="s">
        <v>493</v>
      </c>
      <c r="F246" s="0" t="s">
        <v>591</v>
      </c>
      <c r="G246" s="0" t="n">
        <v>0.1</v>
      </c>
      <c r="H246" s="0" t="n">
        <v>1</v>
      </c>
      <c r="I246" s="1" t="n">
        <v>210016481</v>
      </c>
      <c r="J246" s="0" t="s">
        <v>592</v>
      </c>
    </row>
    <row r="247" customFormat="false" ht="15" hidden="false" customHeight="false" outlineLevel="0" collapsed="false">
      <c r="A247" s="0" t="s">
        <v>593</v>
      </c>
      <c r="E247" s="0" t="s">
        <v>594</v>
      </c>
      <c r="F247" s="0" t="s">
        <v>494</v>
      </c>
      <c r="G247" s="0" t="n">
        <v>0.1</v>
      </c>
      <c r="H247" s="0" t="n">
        <v>1</v>
      </c>
      <c r="I247" s="1" t="n">
        <v>210016482</v>
      </c>
      <c r="J247" s="0" t="s">
        <v>595</v>
      </c>
    </row>
    <row r="248" customFormat="false" ht="15" hidden="false" customHeight="false" outlineLevel="0" collapsed="false">
      <c r="A248" s="0" t="s">
        <v>596</v>
      </c>
      <c r="E248" s="0" t="s">
        <v>597</v>
      </c>
      <c r="F248" s="0" t="s">
        <v>598</v>
      </c>
      <c r="G248" s="0" t="n">
        <v>0.1</v>
      </c>
      <c r="H248" s="0" t="n">
        <v>1</v>
      </c>
      <c r="I248" s="1" t="n">
        <v>210016483</v>
      </c>
      <c r="J248" s="0" t="s">
        <v>599</v>
      </c>
    </row>
    <row r="249" customFormat="false" ht="15" hidden="false" customHeight="false" outlineLevel="0" collapsed="false">
      <c r="A249" s="0" t="s">
        <v>600</v>
      </c>
      <c r="E249" s="0" t="s">
        <v>597</v>
      </c>
      <c r="F249" s="0" t="s">
        <v>601</v>
      </c>
      <c r="G249" s="0" t="n">
        <v>0.1</v>
      </c>
      <c r="H249" s="0" t="n">
        <v>1</v>
      </c>
      <c r="I249" s="1" t="n">
        <v>210016484</v>
      </c>
      <c r="J249" s="0" t="s">
        <v>602</v>
      </c>
    </row>
    <row r="250" customFormat="false" ht="15" hidden="false" customHeight="false" outlineLevel="0" collapsed="false">
      <c r="A250" s="0" t="s">
        <v>603</v>
      </c>
      <c r="E250" s="0" t="s">
        <v>597</v>
      </c>
      <c r="F250" s="0" t="s">
        <v>604</v>
      </c>
      <c r="G250" s="0" t="n">
        <v>0.1</v>
      </c>
      <c r="H250" s="0" t="n">
        <v>1</v>
      </c>
      <c r="I250" s="1" t="n">
        <v>210016485</v>
      </c>
      <c r="J250" s="0" t="s">
        <v>605</v>
      </c>
    </row>
    <row r="251" customFormat="false" ht="15" hidden="false" customHeight="false" outlineLevel="0" collapsed="false">
      <c r="A251" s="0" t="s">
        <v>606</v>
      </c>
      <c r="E251" s="0" t="s">
        <v>607</v>
      </c>
      <c r="F251" s="0" t="s">
        <v>608</v>
      </c>
      <c r="G251" s="0" t="n">
        <v>0.1</v>
      </c>
      <c r="H251" s="0" t="n">
        <v>1</v>
      </c>
      <c r="I251" s="1" t="n">
        <v>210016486</v>
      </c>
      <c r="J251" s="0" t="s">
        <v>609</v>
      </c>
    </row>
    <row r="252" customFormat="false" ht="15" hidden="false" customHeight="false" outlineLevel="0" collapsed="false">
      <c r="A252" s="0" t="s">
        <v>610</v>
      </c>
      <c r="E252" s="0" t="s">
        <v>440</v>
      </c>
      <c r="F252" s="0" t="s">
        <v>441</v>
      </c>
      <c r="G252" s="0" t="n">
        <v>0.1</v>
      </c>
      <c r="H252" s="0" t="n">
        <v>1</v>
      </c>
      <c r="I252" s="1" t="n">
        <v>210017118</v>
      </c>
      <c r="J252" s="0" t="s">
        <v>611</v>
      </c>
    </row>
    <row r="253" customFormat="false" ht="15" hidden="false" customHeight="false" outlineLevel="0" collapsed="false">
      <c r="A253" s="0" t="s">
        <v>612</v>
      </c>
      <c r="E253" s="0" t="s">
        <v>440</v>
      </c>
      <c r="F253" s="0" t="s">
        <v>462</v>
      </c>
      <c r="G253" s="0" t="n">
        <v>0.1</v>
      </c>
      <c r="H253" s="0" t="n">
        <v>1</v>
      </c>
      <c r="I253" s="1" t="n">
        <v>210017119</v>
      </c>
      <c r="J253" s="0" t="s">
        <v>613</v>
      </c>
    </row>
    <row r="254" customFormat="false" ht="15" hidden="false" customHeight="false" outlineLevel="0" collapsed="false">
      <c r="A254" s="0" t="s">
        <v>614</v>
      </c>
      <c r="E254" s="0" t="s">
        <v>440</v>
      </c>
      <c r="F254" s="0" t="s">
        <v>462</v>
      </c>
      <c r="G254" s="0" t="n">
        <v>0.1</v>
      </c>
      <c r="H254" s="0" t="n">
        <v>1</v>
      </c>
      <c r="I254" s="1" t="n">
        <v>210017120</v>
      </c>
      <c r="J254" s="0" t="s">
        <v>615</v>
      </c>
    </row>
    <row r="255" customFormat="false" ht="15" hidden="false" customHeight="false" outlineLevel="0" collapsed="false">
      <c r="A255" s="0" t="s">
        <v>616</v>
      </c>
      <c r="E255" s="0" t="s">
        <v>440</v>
      </c>
      <c r="F255" s="0" t="s">
        <v>462</v>
      </c>
      <c r="G255" s="0" t="n">
        <v>0.1</v>
      </c>
      <c r="H255" s="0" t="n">
        <v>1</v>
      </c>
      <c r="I255" s="1" t="n">
        <v>210017121</v>
      </c>
      <c r="J255" s="0" t="s">
        <v>617</v>
      </c>
    </row>
    <row r="256" customFormat="false" ht="15" hidden="false" customHeight="false" outlineLevel="0" collapsed="false">
      <c r="A256" s="0" t="s">
        <v>618</v>
      </c>
      <c r="E256" s="0" t="s">
        <v>473</v>
      </c>
      <c r="F256" s="0" t="s">
        <v>477</v>
      </c>
      <c r="G256" s="0" t="n">
        <v>0.1</v>
      </c>
      <c r="H256" s="0" t="n">
        <v>1</v>
      </c>
      <c r="I256" s="1" t="n">
        <v>210017122</v>
      </c>
      <c r="J256" s="0" t="s">
        <v>619</v>
      </c>
    </row>
    <row r="257" customFormat="false" ht="15" hidden="false" customHeight="false" outlineLevel="0" collapsed="false">
      <c r="A257" s="0" t="s">
        <v>620</v>
      </c>
      <c r="E257" s="0" t="s">
        <v>473</v>
      </c>
      <c r="F257" s="0" t="s">
        <v>477</v>
      </c>
      <c r="G257" s="0" t="n">
        <v>0.1</v>
      </c>
      <c r="H257" s="0" t="n">
        <v>1</v>
      </c>
      <c r="I257" s="1" t="n">
        <v>210017123</v>
      </c>
      <c r="J257" s="0" t="s">
        <v>621</v>
      </c>
    </row>
    <row r="258" customFormat="false" ht="15" hidden="false" customHeight="false" outlineLevel="0" collapsed="false">
      <c r="A258" s="0" t="s">
        <v>622</v>
      </c>
      <c r="E258" s="0" t="s">
        <v>623</v>
      </c>
      <c r="F258" s="0" t="s">
        <v>624</v>
      </c>
      <c r="G258" s="0" t="n">
        <v>0.1</v>
      </c>
      <c r="H258" s="0" t="n">
        <v>1</v>
      </c>
      <c r="I258" s="1" t="n">
        <v>210017124</v>
      </c>
      <c r="J258" s="0" t="s">
        <v>625</v>
      </c>
    </row>
    <row r="259" customFormat="false" ht="15" hidden="false" customHeight="false" outlineLevel="0" collapsed="false">
      <c r="A259" s="0" t="s">
        <v>626</v>
      </c>
      <c r="E259" s="0" t="s">
        <v>623</v>
      </c>
      <c r="F259" s="0" t="s">
        <v>627</v>
      </c>
      <c r="G259" s="0" t="n">
        <v>0.1</v>
      </c>
      <c r="H259" s="0" t="n">
        <v>1</v>
      </c>
      <c r="I259" s="1" t="n">
        <v>210017125</v>
      </c>
      <c r="J259" s="0" t="s">
        <v>628</v>
      </c>
    </row>
    <row r="260" customFormat="false" ht="15" hidden="false" customHeight="false" outlineLevel="0" collapsed="false">
      <c r="A260" s="0" t="s">
        <v>629</v>
      </c>
      <c r="E260" s="0" t="s">
        <v>630</v>
      </c>
      <c r="F260" s="0" t="s">
        <v>481</v>
      </c>
      <c r="G260" s="0" t="n">
        <v>0.1</v>
      </c>
      <c r="H260" s="0" t="n">
        <v>1</v>
      </c>
      <c r="I260" s="1" t="n">
        <v>210017126</v>
      </c>
      <c r="J260" s="0" t="s">
        <v>631</v>
      </c>
    </row>
    <row r="261" customFormat="false" ht="15" hidden="false" customHeight="false" outlineLevel="0" collapsed="false">
      <c r="A261" s="0" t="s">
        <v>632</v>
      </c>
      <c r="E261" s="0" t="s">
        <v>597</v>
      </c>
      <c r="F261" s="0" t="s">
        <v>633</v>
      </c>
      <c r="G261" s="0" t="n">
        <v>0.1</v>
      </c>
      <c r="H261" s="0" t="n">
        <v>1</v>
      </c>
      <c r="I261" s="1" t="n">
        <v>210017127</v>
      </c>
      <c r="J261" s="0" t="s">
        <v>634</v>
      </c>
    </row>
    <row r="262" customFormat="false" ht="15" hidden="false" customHeight="false" outlineLevel="0" collapsed="false">
      <c r="A262" s="0" t="s">
        <v>635</v>
      </c>
      <c r="E262" s="0" t="s">
        <v>597</v>
      </c>
      <c r="F262" s="0" t="s">
        <v>604</v>
      </c>
      <c r="G262" s="0" t="n">
        <v>0.1</v>
      </c>
      <c r="H262" s="0" t="n">
        <v>1</v>
      </c>
      <c r="I262" s="1" t="n">
        <v>210017128</v>
      </c>
      <c r="J262" s="0" t="s">
        <v>636</v>
      </c>
    </row>
    <row r="263" customFormat="false" ht="15" hidden="false" customHeight="false" outlineLevel="0" collapsed="false">
      <c r="A263" s="0" t="s">
        <v>637</v>
      </c>
      <c r="E263" s="0" t="s">
        <v>638</v>
      </c>
      <c r="F263" s="0" t="s">
        <v>639</v>
      </c>
      <c r="G263" s="0" t="n">
        <v>0.1</v>
      </c>
      <c r="H263" s="0" t="n">
        <v>1</v>
      </c>
      <c r="I263" s="1" t="n">
        <v>210017129</v>
      </c>
      <c r="J263" s="0" t="s">
        <v>640</v>
      </c>
    </row>
    <row r="264" customFormat="false" ht="15" hidden="false" customHeight="false" outlineLevel="0" collapsed="false">
      <c r="A264" s="0" t="s">
        <v>641</v>
      </c>
      <c r="E264" s="0" t="s">
        <v>642</v>
      </c>
      <c r="F264" s="0" t="s">
        <v>643</v>
      </c>
      <c r="G264" s="0" t="n">
        <v>0.1</v>
      </c>
      <c r="H264" s="0" t="n">
        <v>1</v>
      </c>
      <c r="I264" s="1" t="n">
        <v>210017130</v>
      </c>
      <c r="J264" s="0" t="s">
        <v>644</v>
      </c>
    </row>
    <row r="265" customFormat="false" ht="15" hidden="false" customHeight="false" outlineLevel="0" collapsed="false">
      <c r="A265" s="0" t="s">
        <v>645</v>
      </c>
      <c r="E265" s="0" t="s">
        <v>646</v>
      </c>
      <c r="F265" s="0" t="s">
        <v>647</v>
      </c>
      <c r="G265" s="0" t="n">
        <v>0.1</v>
      </c>
      <c r="H265" s="0" t="n">
        <v>1</v>
      </c>
      <c r="I265" s="1" t="n">
        <v>210017131</v>
      </c>
      <c r="J265" s="0" t="s">
        <v>648</v>
      </c>
    </row>
    <row r="266" customFormat="false" ht="15" hidden="false" customHeight="false" outlineLevel="0" collapsed="false">
      <c r="A266" s="0" t="s">
        <v>649</v>
      </c>
      <c r="E266" s="0" t="s">
        <v>650</v>
      </c>
      <c r="F266" s="0" t="s">
        <v>651</v>
      </c>
      <c r="G266" s="0" t="n">
        <v>0.1</v>
      </c>
      <c r="H266" s="0" t="n">
        <v>1</v>
      </c>
      <c r="I266" s="1" t="n">
        <v>210017132</v>
      </c>
      <c r="J266" s="0" t="s">
        <v>652</v>
      </c>
    </row>
    <row r="267" customFormat="false" ht="15" hidden="false" customHeight="false" outlineLevel="0" collapsed="false">
      <c r="A267" s="0" t="s">
        <v>653</v>
      </c>
      <c r="E267" s="0" t="s">
        <v>654</v>
      </c>
      <c r="F267" s="0" t="s">
        <v>655</v>
      </c>
      <c r="G267" s="0" t="n">
        <v>0.1</v>
      </c>
      <c r="H267" s="0" t="n">
        <v>1</v>
      </c>
      <c r="I267" s="1" t="n">
        <v>210017133</v>
      </c>
      <c r="J267" s="0" t="s">
        <v>656</v>
      </c>
    </row>
    <row r="268" customFormat="false" ht="15" hidden="false" customHeight="false" outlineLevel="0" collapsed="false">
      <c r="A268" s="0" t="s">
        <v>657</v>
      </c>
      <c r="E268" s="0" t="s">
        <v>654</v>
      </c>
      <c r="F268" s="0" t="s">
        <v>655</v>
      </c>
      <c r="G268" s="0" t="n">
        <v>0.1</v>
      </c>
      <c r="H268" s="0" t="n">
        <v>1</v>
      </c>
      <c r="I268" s="1" t="n">
        <v>210017134</v>
      </c>
      <c r="J268" s="0" t="s">
        <v>658</v>
      </c>
    </row>
    <row r="269" customFormat="false" ht="15" hidden="false" customHeight="false" outlineLevel="0" collapsed="false">
      <c r="A269" s="0" t="s">
        <v>659</v>
      </c>
      <c r="E269" s="0" t="s">
        <v>654</v>
      </c>
      <c r="F269" s="0" t="s">
        <v>660</v>
      </c>
      <c r="G269" s="0" t="n">
        <v>0.1</v>
      </c>
      <c r="H269" s="0" t="n">
        <v>1</v>
      </c>
      <c r="I269" s="1" t="n">
        <v>210017135</v>
      </c>
      <c r="J269" s="0" t="s">
        <v>661</v>
      </c>
    </row>
    <row r="270" customFormat="false" ht="15" hidden="false" customHeight="false" outlineLevel="0" collapsed="false">
      <c r="A270" s="0" t="s">
        <v>662</v>
      </c>
      <c r="E270" s="0" t="s">
        <v>663</v>
      </c>
      <c r="F270" s="0" t="s">
        <v>664</v>
      </c>
      <c r="G270" s="0" t="n">
        <v>0.1</v>
      </c>
      <c r="H270" s="0" t="n">
        <v>1</v>
      </c>
      <c r="I270" s="1" t="n">
        <v>210017136</v>
      </c>
      <c r="J270" s="0" t="s">
        <v>665</v>
      </c>
    </row>
    <row r="271" customFormat="false" ht="15" hidden="false" customHeight="false" outlineLevel="0" collapsed="false">
      <c r="A271" s="0" t="s">
        <v>666</v>
      </c>
      <c r="E271" s="0" t="s">
        <v>654</v>
      </c>
      <c r="F271" s="0" t="s">
        <v>667</v>
      </c>
      <c r="G271" s="0" t="n">
        <v>0.1</v>
      </c>
      <c r="H271" s="0" t="n">
        <v>1</v>
      </c>
      <c r="I271" s="1" t="n">
        <v>210017137</v>
      </c>
      <c r="J271" s="0" t="s">
        <v>668</v>
      </c>
    </row>
    <row r="272" customFormat="false" ht="15" hidden="false" customHeight="false" outlineLevel="0" collapsed="false">
      <c r="A272" s="0" t="s">
        <v>669</v>
      </c>
      <c r="E272" s="0" t="s">
        <v>654</v>
      </c>
      <c r="F272" s="0" t="s">
        <v>670</v>
      </c>
      <c r="G272" s="0" t="n">
        <v>0.1</v>
      </c>
      <c r="H272" s="0" t="n">
        <v>1</v>
      </c>
      <c r="I272" s="1" t="n">
        <v>210017138</v>
      </c>
      <c r="J272" s="0" t="s">
        <v>671</v>
      </c>
    </row>
    <row r="273" customFormat="false" ht="15" hidden="false" customHeight="false" outlineLevel="0" collapsed="false">
      <c r="A273" s="0" t="s">
        <v>672</v>
      </c>
      <c r="E273" s="0" t="s">
        <v>673</v>
      </c>
      <c r="F273" s="0" t="s">
        <v>670</v>
      </c>
      <c r="G273" s="0" t="n">
        <v>0.1</v>
      </c>
      <c r="H273" s="0" t="n">
        <v>1</v>
      </c>
      <c r="I273" s="1" t="n">
        <v>210017139</v>
      </c>
      <c r="J273" s="0" t="s">
        <v>674</v>
      </c>
    </row>
    <row r="274" customFormat="false" ht="15" hidden="false" customHeight="false" outlineLevel="0" collapsed="false">
      <c r="A274" s="0" t="s">
        <v>675</v>
      </c>
      <c r="E274" s="0" t="s">
        <v>654</v>
      </c>
      <c r="F274" s="0" t="s">
        <v>670</v>
      </c>
      <c r="G274" s="0" t="n">
        <v>0.1</v>
      </c>
      <c r="H274" s="0" t="n">
        <v>1</v>
      </c>
      <c r="I274" s="1" t="n">
        <v>210017140</v>
      </c>
      <c r="J274" s="0" t="s">
        <v>676</v>
      </c>
    </row>
    <row r="275" customFormat="false" ht="15" hidden="false" customHeight="false" outlineLevel="0" collapsed="false">
      <c r="A275" s="0" t="s">
        <v>677</v>
      </c>
      <c r="E275" s="0" t="s">
        <v>678</v>
      </c>
      <c r="F275" s="0" t="s">
        <v>679</v>
      </c>
      <c r="G275" s="0" t="n">
        <v>0.1</v>
      </c>
      <c r="H275" s="0" t="n">
        <v>1</v>
      </c>
      <c r="I275" s="1" t="n">
        <v>210017141</v>
      </c>
      <c r="J275" s="0" t="s">
        <v>680</v>
      </c>
    </row>
    <row r="276" customFormat="false" ht="15" hidden="false" customHeight="false" outlineLevel="0" collapsed="false">
      <c r="A276" s="0" t="s">
        <v>681</v>
      </c>
      <c r="E276" s="0" t="s">
        <v>682</v>
      </c>
      <c r="F276" s="0" t="s">
        <v>683</v>
      </c>
      <c r="G276" s="0" t="n">
        <v>0.1</v>
      </c>
      <c r="H276" s="0" t="n">
        <v>1</v>
      </c>
      <c r="I276" s="1" t="n">
        <v>210017142</v>
      </c>
      <c r="J276" s="0" t="s">
        <v>684</v>
      </c>
    </row>
    <row r="277" customFormat="false" ht="15" hidden="false" customHeight="false" outlineLevel="0" collapsed="false">
      <c r="A277" s="0" t="s">
        <v>685</v>
      </c>
      <c r="E277" s="0" t="s">
        <v>686</v>
      </c>
      <c r="F277" s="0" t="s">
        <v>687</v>
      </c>
      <c r="G277" s="0" t="n">
        <v>0.1</v>
      </c>
      <c r="H277" s="0" t="n">
        <v>1</v>
      </c>
      <c r="I277" s="1" t="n">
        <v>210017143</v>
      </c>
      <c r="J277" s="0" t="s">
        <v>688</v>
      </c>
    </row>
    <row r="278" customFormat="false" ht="15" hidden="false" customHeight="false" outlineLevel="0" collapsed="false">
      <c r="A278" s="0" t="s">
        <v>689</v>
      </c>
      <c r="E278" s="0" t="s">
        <v>686</v>
      </c>
      <c r="F278" s="0" t="s">
        <v>690</v>
      </c>
      <c r="G278" s="0" t="n">
        <v>0.1</v>
      </c>
      <c r="H278" s="0" t="n">
        <v>1</v>
      </c>
      <c r="I278" s="1" t="n">
        <v>210017144</v>
      </c>
      <c r="J278" s="0" t="s">
        <v>691</v>
      </c>
    </row>
    <row r="279" customFormat="false" ht="15" hidden="false" customHeight="false" outlineLevel="0" collapsed="false">
      <c r="A279" s="0" t="s">
        <v>692</v>
      </c>
      <c r="E279" s="0" t="s">
        <v>686</v>
      </c>
      <c r="F279" s="0" t="s">
        <v>690</v>
      </c>
      <c r="G279" s="0" t="n">
        <v>0.1</v>
      </c>
      <c r="H279" s="0" t="n">
        <v>1</v>
      </c>
      <c r="I279" s="1" t="n">
        <v>210017145</v>
      </c>
      <c r="J279" s="0" t="s">
        <v>693</v>
      </c>
    </row>
    <row r="280" customFormat="false" ht="15" hidden="false" customHeight="false" outlineLevel="0" collapsed="false">
      <c r="A280" s="0" t="s">
        <v>694</v>
      </c>
      <c r="E280" s="0" t="s">
        <v>695</v>
      </c>
      <c r="F280" s="0" t="s">
        <v>696</v>
      </c>
      <c r="G280" s="0" t="n">
        <v>0.1</v>
      </c>
      <c r="H280" s="0" t="n">
        <v>1</v>
      </c>
      <c r="I280" s="1" t="n">
        <v>210017146</v>
      </c>
      <c r="J280" s="0" t="s">
        <v>697</v>
      </c>
    </row>
    <row r="281" customFormat="false" ht="15" hidden="false" customHeight="false" outlineLevel="0" collapsed="false">
      <c r="A281" s="0" t="s">
        <v>698</v>
      </c>
      <c r="E281" s="0" t="s">
        <v>699</v>
      </c>
      <c r="F281" s="0" t="s">
        <v>700</v>
      </c>
      <c r="G281" s="0" t="n">
        <v>0.1</v>
      </c>
      <c r="H281" s="0" t="n">
        <v>1</v>
      </c>
      <c r="I281" s="1" t="n">
        <v>210017147</v>
      </c>
      <c r="J281" s="0" t="s">
        <v>701</v>
      </c>
    </row>
    <row r="282" customFormat="false" ht="15" hidden="false" customHeight="false" outlineLevel="0" collapsed="false">
      <c r="A282" s="0" t="s">
        <v>702</v>
      </c>
      <c r="E282" s="0" t="s">
        <v>686</v>
      </c>
      <c r="F282" s="0" t="s">
        <v>703</v>
      </c>
      <c r="G282" s="0" t="n">
        <v>0.1</v>
      </c>
      <c r="H282" s="0" t="n">
        <v>1</v>
      </c>
      <c r="I282" s="1" t="n">
        <v>210017148</v>
      </c>
      <c r="J282" s="0" t="s">
        <v>704</v>
      </c>
    </row>
    <row r="283" customFormat="false" ht="15" hidden="false" customHeight="false" outlineLevel="0" collapsed="false">
      <c r="A283" s="0" t="s">
        <v>705</v>
      </c>
      <c r="E283" s="0" t="s">
        <v>682</v>
      </c>
      <c r="F283" s="0" t="s">
        <v>706</v>
      </c>
      <c r="G283" s="0" t="n">
        <v>0.1</v>
      </c>
      <c r="H283" s="0" t="n">
        <v>1</v>
      </c>
      <c r="I283" s="1" t="n">
        <v>210017149</v>
      </c>
      <c r="J283" s="0" t="s">
        <v>707</v>
      </c>
    </row>
    <row r="284" customFormat="false" ht="15" hidden="false" customHeight="false" outlineLevel="0" collapsed="false">
      <c r="A284" s="0" t="s">
        <v>708</v>
      </c>
      <c r="E284" s="0" t="s">
        <v>709</v>
      </c>
      <c r="F284" s="0" t="s">
        <v>710</v>
      </c>
      <c r="G284" s="0" t="n">
        <v>0.1</v>
      </c>
      <c r="H284" s="0" t="n">
        <v>1</v>
      </c>
      <c r="I284" s="1" t="n">
        <v>210017150</v>
      </c>
      <c r="J284" s="0" t="s">
        <v>711</v>
      </c>
    </row>
    <row r="285" customFormat="false" ht="15" hidden="false" customHeight="false" outlineLevel="0" collapsed="false">
      <c r="A285" s="0" t="s">
        <v>712</v>
      </c>
      <c r="E285" s="0" t="s">
        <v>713</v>
      </c>
      <c r="F285" s="0" t="s">
        <v>710</v>
      </c>
      <c r="G285" s="0" t="n">
        <v>0.1</v>
      </c>
      <c r="H285" s="0" t="n">
        <v>1</v>
      </c>
      <c r="I285" s="1" t="n">
        <v>210017151</v>
      </c>
      <c r="J285" s="0" t="s">
        <v>714</v>
      </c>
    </row>
    <row r="286" customFormat="false" ht="15" hidden="false" customHeight="false" outlineLevel="0" collapsed="false">
      <c r="A286" s="0" t="s">
        <v>715</v>
      </c>
      <c r="E286" s="0" t="s">
        <v>716</v>
      </c>
      <c r="F286" s="0" t="s">
        <v>710</v>
      </c>
      <c r="G286" s="0" t="n">
        <v>0.1</v>
      </c>
      <c r="H286" s="0" t="n">
        <v>1</v>
      </c>
      <c r="I286" s="1" t="n">
        <v>210017152</v>
      </c>
      <c r="J286" s="0" t="s">
        <v>717</v>
      </c>
    </row>
    <row r="287" customFormat="false" ht="15" hidden="false" customHeight="false" outlineLevel="0" collapsed="false">
      <c r="A287" s="0" t="s">
        <v>718</v>
      </c>
      <c r="E287" s="0" t="s">
        <v>251</v>
      </c>
      <c r="F287" s="0" t="s">
        <v>252</v>
      </c>
      <c r="G287" s="0" t="n">
        <v>0.1</v>
      </c>
      <c r="H287" s="0" t="n">
        <v>1</v>
      </c>
      <c r="I287" s="1" t="n">
        <v>210017153</v>
      </c>
      <c r="J287" s="0" t="s">
        <v>719</v>
      </c>
    </row>
    <row r="288" customFormat="false" ht="15" hidden="false" customHeight="false" outlineLevel="0" collapsed="false">
      <c r="A288" s="0" t="s">
        <v>720</v>
      </c>
      <c r="E288" s="0" t="s">
        <v>258</v>
      </c>
      <c r="F288" s="0" t="s">
        <v>721</v>
      </c>
      <c r="G288" s="0" t="n">
        <v>0.1</v>
      </c>
      <c r="H288" s="0" t="n">
        <v>1</v>
      </c>
      <c r="I288" s="1" t="n">
        <v>210017154</v>
      </c>
      <c r="J288" s="0" t="s">
        <v>722</v>
      </c>
    </row>
    <row r="289" customFormat="false" ht="15" hidden="false" customHeight="false" outlineLevel="0" collapsed="false">
      <c r="A289" s="0" t="s">
        <v>723</v>
      </c>
      <c r="E289" s="0" t="s">
        <v>724</v>
      </c>
      <c r="F289" s="0" t="s">
        <v>283</v>
      </c>
      <c r="G289" s="0" t="n">
        <v>0.1</v>
      </c>
      <c r="H289" s="0" t="n">
        <v>1</v>
      </c>
      <c r="I289" s="1" t="n">
        <v>210017155</v>
      </c>
      <c r="J289" s="0" t="s">
        <v>725</v>
      </c>
    </row>
    <row r="290" customFormat="false" ht="15" hidden="false" customHeight="false" outlineLevel="0" collapsed="false">
      <c r="A290" s="0" t="s">
        <v>726</v>
      </c>
      <c r="E290" s="0" t="s">
        <v>258</v>
      </c>
      <c r="F290" s="0" t="s">
        <v>283</v>
      </c>
      <c r="G290" s="0" t="n">
        <v>0.1</v>
      </c>
      <c r="H290" s="0" t="n">
        <v>1</v>
      </c>
      <c r="I290" s="1" t="n">
        <v>210017156</v>
      </c>
      <c r="J290" s="0" t="s">
        <v>727</v>
      </c>
    </row>
    <row r="291" customFormat="false" ht="15" hidden="false" customHeight="false" outlineLevel="0" collapsed="false">
      <c r="A291" s="0" t="s">
        <v>728</v>
      </c>
      <c r="E291" s="0" t="s">
        <v>258</v>
      </c>
      <c r="F291" s="0" t="s">
        <v>283</v>
      </c>
      <c r="G291" s="0" t="n">
        <v>0.1</v>
      </c>
      <c r="H291" s="0" t="n">
        <v>1</v>
      </c>
      <c r="I291" s="1" t="n">
        <v>210017157</v>
      </c>
      <c r="J291" s="0" t="s">
        <v>729</v>
      </c>
    </row>
    <row r="292" customFormat="false" ht="15" hidden="false" customHeight="false" outlineLevel="0" collapsed="false">
      <c r="A292" s="0" t="s">
        <v>730</v>
      </c>
      <c r="E292" s="0" t="s">
        <v>258</v>
      </c>
      <c r="F292" s="0" t="s">
        <v>294</v>
      </c>
      <c r="G292" s="0" t="n">
        <v>0.1</v>
      </c>
      <c r="H292" s="0" t="n">
        <v>1</v>
      </c>
      <c r="I292" s="1" t="n">
        <v>210017158</v>
      </c>
      <c r="J292" s="0" t="s">
        <v>731</v>
      </c>
    </row>
    <row r="293" customFormat="false" ht="15" hidden="false" customHeight="false" outlineLevel="0" collapsed="false">
      <c r="A293" s="0" t="s">
        <v>732</v>
      </c>
      <c r="E293" s="0" t="s">
        <v>258</v>
      </c>
      <c r="F293" s="0" t="s">
        <v>294</v>
      </c>
      <c r="G293" s="0" t="n">
        <v>0.1</v>
      </c>
      <c r="H293" s="0" t="n">
        <v>1</v>
      </c>
      <c r="I293" s="1" t="n">
        <v>210017159</v>
      </c>
      <c r="J293" s="0" t="s">
        <v>733</v>
      </c>
    </row>
    <row r="294" customFormat="false" ht="15" hidden="false" customHeight="false" outlineLevel="0" collapsed="false">
      <c r="A294" s="0" t="s">
        <v>734</v>
      </c>
      <c r="E294" s="0" t="s">
        <v>258</v>
      </c>
      <c r="F294" s="0" t="s">
        <v>294</v>
      </c>
      <c r="G294" s="0" t="n">
        <v>0.1</v>
      </c>
      <c r="H294" s="0" t="n">
        <v>1</v>
      </c>
      <c r="I294" s="1" t="n">
        <v>210017160</v>
      </c>
      <c r="J294" s="0" t="s">
        <v>735</v>
      </c>
    </row>
    <row r="295" customFormat="false" ht="15" hidden="false" customHeight="false" outlineLevel="0" collapsed="false">
      <c r="A295" s="0" t="s">
        <v>736</v>
      </c>
      <c r="E295" s="0" t="s">
        <v>737</v>
      </c>
      <c r="F295" s="0" t="s">
        <v>299</v>
      </c>
      <c r="G295" s="0" t="n">
        <v>0.1</v>
      </c>
      <c r="H295" s="0" t="n">
        <v>1</v>
      </c>
      <c r="I295" s="1" t="n">
        <v>210017161</v>
      </c>
      <c r="J295" s="0" t="s">
        <v>738</v>
      </c>
    </row>
    <row r="296" customFormat="false" ht="15" hidden="false" customHeight="false" outlineLevel="0" collapsed="false">
      <c r="A296" s="0" t="s">
        <v>739</v>
      </c>
      <c r="E296" s="0" t="s">
        <v>258</v>
      </c>
      <c r="F296" s="0" t="s">
        <v>740</v>
      </c>
      <c r="G296" s="0" t="n">
        <v>0.1</v>
      </c>
      <c r="H296" s="0" t="n">
        <v>1</v>
      </c>
      <c r="I296" s="1" t="n">
        <v>210017162</v>
      </c>
      <c r="J296" s="0" t="s">
        <v>741</v>
      </c>
    </row>
    <row r="297" customFormat="false" ht="15" hidden="false" customHeight="false" outlineLevel="0" collapsed="false">
      <c r="A297" s="0" t="s">
        <v>742</v>
      </c>
      <c r="E297" s="0" t="s">
        <v>321</v>
      </c>
      <c r="F297" s="0" t="s">
        <v>743</v>
      </c>
      <c r="G297" s="0" t="n">
        <v>0.1</v>
      </c>
      <c r="H297" s="0" t="n">
        <v>1</v>
      </c>
      <c r="I297" s="1" t="n">
        <v>210017163</v>
      </c>
      <c r="J297" s="0" t="s">
        <v>744</v>
      </c>
    </row>
    <row r="298" customFormat="false" ht="15" hidden="false" customHeight="false" outlineLevel="0" collapsed="false">
      <c r="A298" s="0" t="s">
        <v>745</v>
      </c>
      <c r="E298" s="0" t="s">
        <v>321</v>
      </c>
      <c r="F298" s="0" t="s">
        <v>746</v>
      </c>
      <c r="G298" s="0" t="n">
        <v>0.1</v>
      </c>
      <c r="H298" s="0" t="n">
        <v>1</v>
      </c>
      <c r="I298" s="1" t="n">
        <v>210017164</v>
      </c>
      <c r="J298" s="0" t="s">
        <v>747</v>
      </c>
    </row>
    <row r="299" customFormat="false" ht="15" hidden="false" customHeight="false" outlineLevel="0" collapsed="false">
      <c r="A299" s="0" t="s">
        <v>748</v>
      </c>
      <c r="E299" s="0" t="s">
        <v>749</v>
      </c>
      <c r="F299" s="0" t="s">
        <v>750</v>
      </c>
      <c r="G299" s="0" t="n">
        <v>0.1</v>
      </c>
      <c r="H299" s="0" t="n">
        <v>1</v>
      </c>
      <c r="I299" s="1" t="n">
        <v>210017165</v>
      </c>
      <c r="J299" s="0" t="s">
        <v>751</v>
      </c>
    </row>
    <row r="300" customFormat="false" ht="15" hidden="false" customHeight="false" outlineLevel="0" collapsed="false">
      <c r="A300" s="0" t="s">
        <v>752</v>
      </c>
      <c r="E300" s="0" t="s">
        <v>753</v>
      </c>
      <c r="F300" s="0" t="s">
        <v>754</v>
      </c>
      <c r="G300" s="0" t="n">
        <v>0.1</v>
      </c>
      <c r="H300" s="0" t="n">
        <v>1</v>
      </c>
      <c r="I300" s="1" t="n">
        <v>210017166</v>
      </c>
      <c r="J300" s="0" t="s">
        <v>755</v>
      </c>
    </row>
    <row r="301" customFormat="false" ht="15" hidden="false" customHeight="false" outlineLevel="0" collapsed="false">
      <c r="A301" s="0" t="s">
        <v>756</v>
      </c>
      <c r="E301" s="0" t="s">
        <v>753</v>
      </c>
      <c r="F301" s="0" t="s">
        <v>757</v>
      </c>
      <c r="G301" s="0" t="n">
        <v>0.1</v>
      </c>
      <c r="H301" s="0" t="n">
        <v>1</v>
      </c>
      <c r="I301" s="1" t="n">
        <v>210017167</v>
      </c>
      <c r="J301" s="0" t="s">
        <v>758</v>
      </c>
    </row>
    <row r="302" customFormat="false" ht="15" hidden="false" customHeight="false" outlineLevel="0" collapsed="false">
      <c r="A302" s="0" t="s">
        <v>759</v>
      </c>
      <c r="E302" s="0" t="s">
        <v>654</v>
      </c>
      <c r="F302" s="0" t="s">
        <v>760</v>
      </c>
      <c r="G302" s="0" t="n">
        <v>0.1</v>
      </c>
      <c r="H302" s="0" t="n">
        <v>1</v>
      </c>
      <c r="I302" s="1" t="n">
        <v>210017384</v>
      </c>
      <c r="J302" s="0" t="s">
        <v>761</v>
      </c>
    </row>
    <row r="303" customFormat="false" ht="15" hidden="false" customHeight="false" outlineLevel="0" collapsed="false">
      <c r="A303" s="0" t="s">
        <v>762</v>
      </c>
      <c r="E303" s="0" t="s">
        <v>654</v>
      </c>
      <c r="F303" s="0" t="s">
        <v>760</v>
      </c>
      <c r="G303" s="0" t="n">
        <v>0.1</v>
      </c>
      <c r="H303" s="0" t="n">
        <v>1</v>
      </c>
      <c r="I303" s="1" t="n">
        <v>210017385</v>
      </c>
      <c r="J303" s="0" t="s">
        <v>763</v>
      </c>
    </row>
    <row r="304" customFormat="false" ht="15" hidden="false" customHeight="false" outlineLevel="0" collapsed="false">
      <c r="A304" s="0" t="s">
        <v>764</v>
      </c>
      <c r="E304" s="0" t="s">
        <v>765</v>
      </c>
      <c r="F304" s="0" t="s">
        <v>760</v>
      </c>
      <c r="G304" s="0" t="n">
        <v>0.1</v>
      </c>
      <c r="H304" s="0" t="n">
        <v>1</v>
      </c>
      <c r="I304" s="1" t="n">
        <v>210017386</v>
      </c>
      <c r="J304" s="0" t="s">
        <v>766</v>
      </c>
    </row>
    <row r="305" customFormat="false" ht="15" hidden="false" customHeight="false" outlineLevel="0" collapsed="false">
      <c r="A305" s="0" t="s">
        <v>767</v>
      </c>
      <c r="E305" s="0" t="s">
        <v>765</v>
      </c>
      <c r="F305" s="0" t="s">
        <v>760</v>
      </c>
      <c r="G305" s="0" t="n">
        <v>0.1</v>
      </c>
      <c r="H305" s="0" t="n">
        <v>1</v>
      </c>
      <c r="I305" s="1" t="n">
        <v>210017387</v>
      </c>
      <c r="J305" s="0" t="s">
        <v>768</v>
      </c>
    </row>
    <row r="306" customFormat="false" ht="15" hidden="false" customHeight="false" outlineLevel="0" collapsed="false">
      <c r="A306" s="0" t="s">
        <v>769</v>
      </c>
      <c r="E306" s="0" t="s">
        <v>654</v>
      </c>
      <c r="F306" s="0" t="s">
        <v>679</v>
      </c>
      <c r="G306" s="0" t="n">
        <v>0.1</v>
      </c>
      <c r="H306" s="0" t="n">
        <v>1</v>
      </c>
      <c r="I306" s="1" t="n">
        <v>210017388</v>
      </c>
      <c r="J306" s="0" t="s">
        <v>770</v>
      </c>
    </row>
    <row r="307" customFormat="false" ht="15" hidden="false" customHeight="false" outlineLevel="0" collapsed="false">
      <c r="A307" s="0" t="s">
        <v>771</v>
      </c>
      <c r="E307" s="0" t="s">
        <v>772</v>
      </c>
      <c r="F307" s="0" t="s">
        <v>773</v>
      </c>
      <c r="G307" s="0" t="n">
        <v>0.1</v>
      </c>
      <c r="H307" s="0" t="n">
        <v>1</v>
      </c>
      <c r="I307" s="1" t="n">
        <v>210017389</v>
      </c>
      <c r="J307" s="0" t="s">
        <v>774</v>
      </c>
    </row>
    <row r="308" customFormat="false" ht="15" hidden="false" customHeight="false" outlineLevel="0" collapsed="false">
      <c r="A308" s="0" t="s">
        <v>775</v>
      </c>
      <c r="E308" s="0" t="s">
        <v>772</v>
      </c>
      <c r="F308" s="0" t="s">
        <v>776</v>
      </c>
      <c r="G308" s="0" t="n">
        <v>0.1</v>
      </c>
      <c r="H308" s="0" t="n">
        <v>1</v>
      </c>
      <c r="I308" s="1" t="n">
        <v>210017390</v>
      </c>
      <c r="J308" s="0" t="s">
        <v>777</v>
      </c>
    </row>
    <row r="309" customFormat="false" ht="15" hidden="false" customHeight="false" outlineLevel="0" collapsed="false">
      <c r="A309" s="0" t="s">
        <v>778</v>
      </c>
      <c r="E309" s="0" t="s">
        <v>772</v>
      </c>
      <c r="F309" s="0" t="s">
        <v>779</v>
      </c>
      <c r="G309" s="0" t="n">
        <v>0.1</v>
      </c>
      <c r="H309" s="0" t="n">
        <v>1</v>
      </c>
      <c r="I309" s="1" t="n">
        <v>210017391</v>
      </c>
      <c r="J309" s="0" t="s">
        <v>780</v>
      </c>
    </row>
    <row r="310" customFormat="false" ht="15" hidden="false" customHeight="false" outlineLevel="0" collapsed="false">
      <c r="A310" s="0" t="s">
        <v>781</v>
      </c>
      <c r="E310" s="0" t="s">
        <v>782</v>
      </c>
      <c r="F310" s="0" t="s">
        <v>783</v>
      </c>
      <c r="G310" s="0" t="n">
        <v>0.1</v>
      </c>
      <c r="H310" s="0" t="n">
        <v>1</v>
      </c>
      <c r="I310" s="1" t="n">
        <v>210017392</v>
      </c>
      <c r="J310" s="0" t="s">
        <v>784</v>
      </c>
    </row>
    <row r="311" customFormat="false" ht="15" hidden="false" customHeight="false" outlineLevel="0" collapsed="false">
      <c r="A311" s="0" t="s">
        <v>785</v>
      </c>
      <c r="E311" s="0" t="s">
        <v>232</v>
      </c>
      <c r="F311" s="0" t="s">
        <v>786</v>
      </c>
      <c r="G311" s="0" t="n">
        <v>0.1</v>
      </c>
      <c r="H311" s="0" t="n">
        <v>1</v>
      </c>
      <c r="I311" s="1" t="n">
        <v>210017393</v>
      </c>
      <c r="J311" s="0" t="s">
        <v>787</v>
      </c>
    </row>
    <row r="312" customFormat="false" ht="15" hidden="false" customHeight="false" outlineLevel="0" collapsed="false">
      <c r="A312" s="0" t="s">
        <v>788</v>
      </c>
      <c r="E312" s="0" t="s">
        <v>682</v>
      </c>
      <c r="F312" s="0" t="s">
        <v>789</v>
      </c>
      <c r="G312" s="0" t="n">
        <v>0.1</v>
      </c>
      <c r="H312" s="0" t="n">
        <v>1</v>
      </c>
      <c r="I312" s="1" t="n">
        <v>210017394</v>
      </c>
      <c r="J312" s="0" t="s">
        <v>790</v>
      </c>
    </row>
    <row r="313" customFormat="false" ht="15" hidden="false" customHeight="false" outlineLevel="0" collapsed="false">
      <c r="A313" s="0" t="s">
        <v>791</v>
      </c>
      <c r="E313" s="0" t="s">
        <v>686</v>
      </c>
      <c r="F313" s="0" t="s">
        <v>683</v>
      </c>
      <c r="G313" s="0" t="n">
        <v>0.1</v>
      </c>
      <c r="H313" s="0" t="n">
        <v>1</v>
      </c>
      <c r="I313" s="1" t="n">
        <v>210017395</v>
      </c>
      <c r="J313" s="0" t="s">
        <v>792</v>
      </c>
    </row>
    <row r="314" customFormat="false" ht="15" hidden="false" customHeight="false" outlineLevel="0" collapsed="false">
      <c r="A314" s="0" t="s">
        <v>793</v>
      </c>
      <c r="E314" s="0" t="s">
        <v>686</v>
      </c>
      <c r="F314" s="0" t="s">
        <v>683</v>
      </c>
      <c r="G314" s="0" t="n">
        <v>0.1</v>
      </c>
      <c r="H314" s="0" t="n">
        <v>1</v>
      </c>
      <c r="I314" s="1" t="n">
        <v>210017396</v>
      </c>
      <c r="J314" s="0" t="s">
        <v>794</v>
      </c>
    </row>
    <row r="315" customFormat="false" ht="15" hidden="false" customHeight="false" outlineLevel="0" collapsed="false">
      <c r="A315" s="0" t="s">
        <v>795</v>
      </c>
      <c r="E315" s="0" t="s">
        <v>796</v>
      </c>
      <c r="F315" s="0" t="s">
        <v>683</v>
      </c>
      <c r="G315" s="0" t="n">
        <v>0.1</v>
      </c>
      <c r="H315" s="0" t="n">
        <v>1</v>
      </c>
      <c r="I315" s="1" t="n">
        <v>210017397</v>
      </c>
      <c r="J315" s="0" t="s">
        <v>797</v>
      </c>
    </row>
    <row r="316" customFormat="false" ht="15" hidden="false" customHeight="false" outlineLevel="0" collapsed="false">
      <c r="A316" s="0" t="s">
        <v>798</v>
      </c>
      <c r="E316" s="0" t="s">
        <v>686</v>
      </c>
      <c r="F316" s="0" t="s">
        <v>683</v>
      </c>
      <c r="G316" s="0" t="n">
        <v>0.1</v>
      </c>
      <c r="H316" s="0" t="n">
        <v>1</v>
      </c>
      <c r="I316" s="1" t="n">
        <v>210017398</v>
      </c>
      <c r="J316" s="0" t="s">
        <v>799</v>
      </c>
    </row>
    <row r="317" customFormat="false" ht="15" hidden="false" customHeight="false" outlineLevel="0" collapsed="false">
      <c r="A317" s="0" t="s">
        <v>800</v>
      </c>
      <c r="E317" s="0" t="s">
        <v>801</v>
      </c>
      <c r="F317" s="0" t="s">
        <v>687</v>
      </c>
      <c r="G317" s="0" t="n">
        <v>0.1</v>
      </c>
      <c r="H317" s="0" t="n">
        <v>1</v>
      </c>
      <c r="I317" s="1" t="n">
        <v>210017399</v>
      </c>
      <c r="J317" s="0" t="s">
        <v>802</v>
      </c>
    </row>
    <row r="318" customFormat="false" ht="15" hidden="false" customHeight="false" outlineLevel="0" collapsed="false">
      <c r="A318" s="0" t="s">
        <v>803</v>
      </c>
      <c r="E318" s="0" t="s">
        <v>695</v>
      </c>
      <c r="F318" s="0" t="s">
        <v>804</v>
      </c>
      <c r="G318" s="0" t="n">
        <v>0.1</v>
      </c>
      <c r="H318" s="0" t="n">
        <v>1</v>
      </c>
      <c r="I318" s="1" t="n">
        <v>210017400</v>
      </c>
      <c r="J318" s="0" t="s">
        <v>805</v>
      </c>
    </row>
    <row r="319" customFormat="false" ht="15" hidden="false" customHeight="false" outlineLevel="0" collapsed="false">
      <c r="A319" s="0" t="s">
        <v>806</v>
      </c>
      <c r="E319" s="0" t="s">
        <v>232</v>
      </c>
      <c r="F319" s="0" t="s">
        <v>807</v>
      </c>
      <c r="G319" s="0" t="n">
        <v>0.1</v>
      </c>
      <c r="H319" s="0" t="n">
        <v>1</v>
      </c>
      <c r="I319" s="1" t="n">
        <v>210017401</v>
      </c>
      <c r="J319" s="0" t="s">
        <v>808</v>
      </c>
    </row>
    <row r="320" customFormat="false" ht="15" hidden="false" customHeight="false" outlineLevel="0" collapsed="false">
      <c r="A320" s="0" t="s">
        <v>809</v>
      </c>
      <c r="E320" s="0" t="s">
        <v>686</v>
      </c>
      <c r="F320" s="0" t="s">
        <v>696</v>
      </c>
      <c r="G320" s="0" t="n">
        <v>0.1</v>
      </c>
      <c r="H320" s="0" t="n">
        <v>1</v>
      </c>
      <c r="I320" s="1" t="n">
        <v>210017402</v>
      </c>
      <c r="J320" s="0" t="s">
        <v>810</v>
      </c>
    </row>
    <row r="321" customFormat="false" ht="15" hidden="false" customHeight="false" outlineLevel="0" collapsed="false">
      <c r="A321" s="0" t="s">
        <v>811</v>
      </c>
      <c r="E321" s="0" t="s">
        <v>686</v>
      </c>
      <c r="F321" s="0" t="s">
        <v>696</v>
      </c>
      <c r="G321" s="0" t="n">
        <v>0.1</v>
      </c>
      <c r="H321" s="0" t="n">
        <v>1</v>
      </c>
      <c r="I321" s="1" t="n">
        <v>210017403</v>
      </c>
      <c r="J321" s="0" t="s">
        <v>812</v>
      </c>
    </row>
    <row r="322" customFormat="false" ht="15" hidden="false" customHeight="false" outlineLevel="0" collapsed="false">
      <c r="A322" s="0" t="s">
        <v>813</v>
      </c>
      <c r="E322" s="0" t="s">
        <v>686</v>
      </c>
      <c r="F322" s="0" t="s">
        <v>814</v>
      </c>
      <c r="G322" s="0" t="n">
        <v>0.1</v>
      </c>
      <c r="H322" s="0" t="n">
        <v>1</v>
      </c>
      <c r="I322" s="1" t="n">
        <v>210017404</v>
      </c>
      <c r="J322" s="0" t="s">
        <v>815</v>
      </c>
    </row>
    <row r="323" customFormat="false" ht="15" hidden="false" customHeight="false" outlineLevel="0" collapsed="false">
      <c r="A323" s="0" t="s">
        <v>816</v>
      </c>
      <c r="E323" s="0" t="s">
        <v>817</v>
      </c>
      <c r="F323" s="0" t="s">
        <v>818</v>
      </c>
      <c r="G323" s="0" t="n">
        <v>0.1</v>
      </c>
      <c r="H323" s="0" t="n">
        <v>1</v>
      </c>
      <c r="I323" s="1" t="n">
        <v>210017405</v>
      </c>
      <c r="J323" s="0" t="s">
        <v>819</v>
      </c>
    </row>
    <row r="324" customFormat="false" ht="15" hidden="false" customHeight="false" outlineLevel="0" collapsed="false">
      <c r="A324" s="0" t="s">
        <v>820</v>
      </c>
      <c r="E324" s="0" t="s">
        <v>695</v>
      </c>
      <c r="F324" s="0" t="s">
        <v>821</v>
      </c>
      <c r="G324" s="0" t="n">
        <v>0.1</v>
      </c>
      <c r="H324" s="0" t="n">
        <v>1</v>
      </c>
      <c r="I324" s="1" t="n">
        <v>210017406</v>
      </c>
      <c r="J324" s="0" t="s">
        <v>822</v>
      </c>
    </row>
    <row r="325" customFormat="false" ht="15" hidden="false" customHeight="false" outlineLevel="0" collapsed="false">
      <c r="A325" s="0" t="s">
        <v>823</v>
      </c>
      <c r="E325" s="0" t="s">
        <v>695</v>
      </c>
      <c r="F325" s="0" t="s">
        <v>821</v>
      </c>
      <c r="G325" s="0" t="n">
        <v>0.1</v>
      </c>
      <c r="H325" s="0" t="n">
        <v>1</v>
      </c>
      <c r="I325" s="1" t="n">
        <v>210017407</v>
      </c>
      <c r="J325" s="0" t="s">
        <v>824</v>
      </c>
    </row>
    <row r="326" customFormat="false" ht="15" hidden="false" customHeight="false" outlineLevel="0" collapsed="false">
      <c r="A326" s="0" t="s">
        <v>825</v>
      </c>
      <c r="E326" s="0" t="s">
        <v>686</v>
      </c>
      <c r="F326" s="0" t="s">
        <v>826</v>
      </c>
      <c r="G326" s="0" t="n">
        <v>0.1</v>
      </c>
      <c r="H326" s="0" t="n">
        <v>1</v>
      </c>
      <c r="I326" s="1" t="n">
        <v>210017408</v>
      </c>
      <c r="J326" s="0" t="s">
        <v>827</v>
      </c>
    </row>
    <row r="327" customFormat="false" ht="15" hidden="false" customHeight="false" outlineLevel="0" collapsed="false">
      <c r="A327" s="0" t="s">
        <v>828</v>
      </c>
      <c r="E327" s="0" t="s">
        <v>695</v>
      </c>
      <c r="F327" s="0" t="s">
        <v>826</v>
      </c>
      <c r="G327" s="0" t="n">
        <v>0.1</v>
      </c>
      <c r="H327" s="0" t="n">
        <v>1</v>
      </c>
      <c r="I327" s="1" t="n">
        <v>210017409</v>
      </c>
      <c r="J327" s="0" t="s">
        <v>829</v>
      </c>
    </row>
    <row r="328" customFormat="false" ht="15" hidden="false" customHeight="false" outlineLevel="0" collapsed="false">
      <c r="A328" s="0" t="s">
        <v>830</v>
      </c>
      <c r="E328" s="0" t="s">
        <v>695</v>
      </c>
      <c r="F328" s="0" t="s">
        <v>826</v>
      </c>
      <c r="G328" s="0" t="n">
        <v>0.1</v>
      </c>
      <c r="H328" s="0" t="n">
        <v>1</v>
      </c>
      <c r="I328" s="1" t="n">
        <v>210017410</v>
      </c>
      <c r="J328" s="0" t="s">
        <v>831</v>
      </c>
    </row>
    <row r="329" customFormat="false" ht="15" hidden="false" customHeight="false" outlineLevel="0" collapsed="false">
      <c r="A329" s="0" t="s">
        <v>832</v>
      </c>
      <c r="E329" s="0" t="s">
        <v>686</v>
      </c>
      <c r="F329" s="0" t="s">
        <v>703</v>
      </c>
      <c r="G329" s="0" t="n">
        <v>0.1</v>
      </c>
      <c r="H329" s="0" t="n">
        <v>1</v>
      </c>
      <c r="I329" s="1" t="n">
        <v>210017411</v>
      </c>
      <c r="J329" s="0" t="s">
        <v>833</v>
      </c>
    </row>
    <row r="330" customFormat="false" ht="15" hidden="false" customHeight="false" outlineLevel="0" collapsed="false">
      <c r="A330" s="0" t="s">
        <v>834</v>
      </c>
      <c r="E330" s="0" t="s">
        <v>695</v>
      </c>
      <c r="F330" s="0" t="s">
        <v>835</v>
      </c>
      <c r="G330" s="0" t="n">
        <v>0.1</v>
      </c>
      <c r="H330" s="0" t="n">
        <v>1</v>
      </c>
      <c r="I330" s="1" t="n">
        <v>210017412</v>
      </c>
      <c r="J330" s="0" t="s">
        <v>836</v>
      </c>
    </row>
    <row r="331" customFormat="false" ht="15" hidden="false" customHeight="false" outlineLevel="0" collapsed="false">
      <c r="A331" s="0" t="s">
        <v>837</v>
      </c>
      <c r="E331" s="0" t="s">
        <v>695</v>
      </c>
      <c r="F331" s="0" t="s">
        <v>835</v>
      </c>
      <c r="G331" s="0" t="n">
        <v>0.1</v>
      </c>
      <c r="H331" s="0" t="n">
        <v>1</v>
      </c>
      <c r="I331" s="1" t="n">
        <v>210017413</v>
      </c>
      <c r="J331" s="0" t="s">
        <v>838</v>
      </c>
    </row>
    <row r="332" customFormat="false" ht="15" hidden="false" customHeight="false" outlineLevel="0" collapsed="false">
      <c r="A332" s="0" t="s">
        <v>839</v>
      </c>
      <c r="E332" s="0" t="s">
        <v>686</v>
      </c>
      <c r="F332" s="0" t="s">
        <v>835</v>
      </c>
      <c r="G332" s="0" t="n">
        <v>0.1</v>
      </c>
      <c r="H332" s="0" t="n">
        <v>1</v>
      </c>
      <c r="I332" s="1" t="n">
        <v>210017414</v>
      </c>
      <c r="J332" s="0" t="s">
        <v>840</v>
      </c>
    </row>
    <row r="333" customFormat="false" ht="15" hidden="false" customHeight="false" outlineLevel="0" collapsed="false">
      <c r="A333" s="0" t="s">
        <v>841</v>
      </c>
      <c r="E333" s="0" t="s">
        <v>686</v>
      </c>
      <c r="F333" s="0" t="s">
        <v>835</v>
      </c>
      <c r="G333" s="0" t="n">
        <v>0.1</v>
      </c>
      <c r="H333" s="0" t="n">
        <v>1</v>
      </c>
      <c r="I333" s="1" t="n">
        <v>210017415</v>
      </c>
      <c r="J333" s="0" t="s">
        <v>842</v>
      </c>
    </row>
    <row r="334" customFormat="false" ht="15" hidden="false" customHeight="false" outlineLevel="0" collapsed="false">
      <c r="A334" s="0" t="s">
        <v>843</v>
      </c>
      <c r="E334" s="0" t="s">
        <v>709</v>
      </c>
      <c r="F334" s="0" t="s">
        <v>844</v>
      </c>
      <c r="G334" s="0" t="n">
        <v>0.1</v>
      </c>
      <c r="H334" s="0" t="n">
        <v>1</v>
      </c>
      <c r="I334" s="1" t="n">
        <v>210017416</v>
      </c>
      <c r="J334" s="0" t="s">
        <v>845</v>
      </c>
    </row>
    <row r="335" customFormat="false" ht="15" hidden="false" customHeight="false" outlineLevel="0" collapsed="false">
      <c r="A335" s="0" t="s">
        <v>846</v>
      </c>
      <c r="E335" s="0" t="s">
        <v>847</v>
      </c>
      <c r="F335" s="0" t="s">
        <v>844</v>
      </c>
      <c r="G335" s="0" t="n">
        <v>0.1</v>
      </c>
      <c r="H335" s="0" t="n">
        <v>1</v>
      </c>
      <c r="I335" s="1" t="n">
        <v>210017417</v>
      </c>
      <c r="J335" s="0" t="s">
        <v>848</v>
      </c>
    </row>
    <row r="336" customFormat="false" ht="15" hidden="false" customHeight="false" outlineLevel="0" collapsed="false">
      <c r="A336" s="0" t="s">
        <v>849</v>
      </c>
      <c r="E336" s="0" t="s">
        <v>232</v>
      </c>
      <c r="F336" s="0" t="s">
        <v>850</v>
      </c>
      <c r="G336" s="0" t="n">
        <v>0.1</v>
      </c>
      <c r="H336" s="0" t="n">
        <v>1</v>
      </c>
      <c r="I336" s="1" t="n">
        <v>210017418</v>
      </c>
      <c r="J336" s="0" t="s">
        <v>851</v>
      </c>
    </row>
    <row r="337" customFormat="false" ht="15" hidden="false" customHeight="false" outlineLevel="0" collapsed="false">
      <c r="A337" s="0" t="s">
        <v>852</v>
      </c>
      <c r="E337" s="0" t="s">
        <v>232</v>
      </c>
      <c r="F337" s="0" t="s">
        <v>706</v>
      </c>
      <c r="G337" s="0" t="n">
        <v>0.1</v>
      </c>
      <c r="H337" s="0" t="n">
        <v>1</v>
      </c>
      <c r="I337" s="1" t="n">
        <v>210017419</v>
      </c>
      <c r="J337" s="0" t="s">
        <v>853</v>
      </c>
    </row>
    <row r="338" customFormat="false" ht="15" hidden="false" customHeight="false" outlineLevel="0" collapsed="false">
      <c r="A338" s="0" t="s">
        <v>854</v>
      </c>
      <c r="E338" s="0" t="s">
        <v>709</v>
      </c>
      <c r="F338" s="0" t="s">
        <v>855</v>
      </c>
      <c r="G338" s="0" t="n">
        <v>0.1</v>
      </c>
      <c r="H338" s="0" t="n">
        <v>1</v>
      </c>
      <c r="I338" s="1" t="n">
        <v>210017420</v>
      </c>
      <c r="J338" s="0" t="s">
        <v>856</v>
      </c>
    </row>
    <row r="339" customFormat="false" ht="15" hidden="false" customHeight="false" outlineLevel="0" collapsed="false">
      <c r="A339" s="0" t="s">
        <v>857</v>
      </c>
      <c r="E339" s="0" t="s">
        <v>232</v>
      </c>
      <c r="F339" s="0" t="s">
        <v>858</v>
      </c>
      <c r="G339" s="0" t="n">
        <v>0.1</v>
      </c>
      <c r="H339" s="0" t="n">
        <v>1</v>
      </c>
      <c r="I339" s="1" t="n">
        <v>210017421</v>
      </c>
      <c r="J339" s="0" t="s">
        <v>859</v>
      </c>
    </row>
    <row r="340" customFormat="false" ht="15" hidden="false" customHeight="false" outlineLevel="0" collapsed="false">
      <c r="A340" s="0" t="s">
        <v>860</v>
      </c>
      <c r="E340" s="0" t="s">
        <v>861</v>
      </c>
      <c r="F340" s="0" t="s">
        <v>710</v>
      </c>
      <c r="G340" s="0" t="n">
        <v>0.1</v>
      </c>
      <c r="H340" s="0" t="n">
        <v>1</v>
      </c>
      <c r="I340" s="1" t="n">
        <v>210017422</v>
      </c>
      <c r="J340" s="0" t="s">
        <v>862</v>
      </c>
    </row>
    <row r="341" customFormat="false" ht="15" hidden="false" customHeight="false" outlineLevel="0" collapsed="false">
      <c r="A341" s="0" t="s">
        <v>863</v>
      </c>
      <c r="E341" s="0" t="s">
        <v>861</v>
      </c>
      <c r="F341" s="0" t="s">
        <v>864</v>
      </c>
      <c r="G341" s="0" t="n">
        <v>0.1</v>
      </c>
      <c r="H341" s="0" t="n">
        <v>1</v>
      </c>
      <c r="I341" s="1" t="n">
        <v>210017423</v>
      </c>
      <c r="J341" s="0" t="s">
        <v>865</v>
      </c>
    </row>
    <row r="342" customFormat="false" ht="15" hidden="false" customHeight="false" outlineLevel="0" collapsed="false">
      <c r="A342" s="0" t="s">
        <v>866</v>
      </c>
      <c r="E342" s="0" t="s">
        <v>232</v>
      </c>
      <c r="F342" s="0" t="s">
        <v>864</v>
      </c>
      <c r="G342" s="0" t="n">
        <v>0.1</v>
      </c>
      <c r="H342" s="0" t="n">
        <v>1</v>
      </c>
      <c r="I342" s="1" t="n">
        <v>210017424</v>
      </c>
      <c r="J342" s="0" t="s">
        <v>867</v>
      </c>
    </row>
    <row r="343" customFormat="false" ht="15" hidden="false" customHeight="false" outlineLevel="0" collapsed="false">
      <c r="A343" s="0" t="s">
        <v>868</v>
      </c>
      <c r="E343" s="0" t="s">
        <v>232</v>
      </c>
      <c r="F343" s="0" t="s">
        <v>864</v>
      </c>
      <c r="G343" s="0" t="n">
        <v>0.1</v>
      </c>
      <c r="H343" s="0" t="n">
        <v>1</v>
      </c>
      <c r="I343" s="1" t="n">
        <v>210017425</v>
      </c>
      <c r="J343" s="0" t="s">
        <v>869</v>
      </c>
    </row>
    <row r="344" customFormat="false" ht="15" hidden="false" customHeight="false" outlineLevel="0" collapsed="false">
      <c r="A344" s="0" t="s">
        <v>870</v>
      </c>
      <c r="E344" s="0" t="s">
        <v>232</v>
      </c>
      <c r="F344" s="0" t="s">
        <v>871</v>
      </c>
      <c r="G344" s="0" t="n">
        <v>0.1</v>
      </c>
      <c r="H344" s="0" t="n">
        <v>1</v>
      </c>
      <c r="I344" s="1" t="n">
        <v>210017426</v>
      </c>
      <c r="J344" s="0" t="s">
        <v>872</v>
      </c>
    </row>
    <row r="345" customFormat="false" ht="15" hidden="false" customHeight="false" outlineLevel="0" collapsed="false">
      <c r="A345" s="0" t="s">
        <v>873</v>
      </c>
      <c r="E345" s="0" t="s">
        <v>232</v>
      </c>
      <c r="F345" s="0" t="s">
        <v>874</v>
      </c>
      <c r="G345" s="0" t="n">
        <v>0.1</v>
      </c>
      <c r="H345" s="0" t="n">
        <v>1</v>
      </c>
      <c r="I345" s="1" t="n">
        <v>210017427</v>
      </c>
      <c r="J345" s="0" t="s">
        <v>875</v>
      </c>
    </row>
    <row r="346" customFormat="false" ht="15" hidden="false" customHeight="false" outlineLevel="0" collapsed="false">
      <c r="A346" s="0" t="s">
        <v>876</v>
      </c>
      <c r="E346" s="0" t="s">
        <v>232</v>
      </c>
      <c r="F346" s="0" t="s">
        <v>874</v>
      </c>
      <c r="G346" s="0" t="n">
        <v>0.1</v>
      </c>
      <c r="H346" s="0" t="n">
        <v>1</v>
      </c>
      <c r="I346" s="1" t="n">
        <v>210017428</v>
      </c>
      <c r="J346" s="0" t="s">
        <v>877</v>
      </c>
    </row>
    <row r="347" customFormat="false" ht="15" hidden="false" customHeight="false" outlineLevel="0" collapsed="false">
      <c r="A347" s="0" t="s">
        <v>878</v>
      </c>
      <c r="E347" s="0" t="s">
        <v>232</v>
      </c>
      <c r="F347" s="0" t="s">
        <v>874</v>
      </c>
      <c r="G347" s="0" t="n">
        <v>0.1</v>
      </c>
      <c r="H347" s="0" t="n">
        <v>1</v>
      </c>
      <c r="I347" s="1" t="n">
        <v>210017429</v>
      </c>
      <c r="J347" s="0" t="s">
        <v>879</v>
      </c>
    </row>
    <row r="348" customFormat="false" ht="15" hidden="false" customHeight="false" outlineLevel="0" collapsed="false">
      <c r="A348" s="0" t="s">
        <v>880</v>
      </c>
      <c r="E348" s="0" t="s">
        <v>847</v>
      </c>
      <c r="F348" s="0" t="s">
        <v>881</v>
      </c>
      <c r="G348" s="0" t="n">
        <v>0.1</v>
      </c>
      <c r="H348" s="0" t="n">
        <v>1</v>
      </c>
      <c r="I348" s="1" t="n">
        <v>210017430</v>
      </c>
      <c r="J348" s="0" t="s">
        <v>882</v>
      </c>
    </row>
    <row r="349" customFormat="false" ht="15" hidden="false" customHeight="false" outlineLevel="0" collapsed="false">
      <c r="A349" s="0" t="s">
        <v>883</v>
      </c>
      <c r="E349" s="0" t="s">
        <v>232</v>
      </c>
      <c r="F349" s="0" t="s">
        <v>233</v>
      </c>
      <c r="G349" s="0" t="n">
        <v>0.1</v>
      </c>
      <c r="H349" s="0" t="n">
        <v>1</v>
      </c>
      <c r="I349" s="1" t="n">
        <v>210017431</v>
      </c>
      <c r="J349" s="0" t="s">
        <v>884</v>
      </c>
    </row>
    <row r="350" customFormat="false" ht="15" hidden="false" customHeight="false" outlineLevel="0" collapsed="false">
      <c r="A350" s="0" t="s">
        <v>885</v>
      </c>
      <c r="E350" s="0" t="s">
        <v>232</v>
      </c>
      <c r="F350" s="0" t="s">
        <v>233</v>
      </c>
      <c r="G350" s="0" t="n">
        <v>0.1</v>
      </c>
      <c r="H350" s="0" t="n">
        <v>1</v>
      </c>
      <c r="I350" s="1" t="n">
        <v>210017432</v>
      </c>
      <c r="J350" s="0" t="s">
        <v>886</v>
      </c>
    </row>
    <row r="351" customFormat="false" ht="15" hidden="false" customHeight="false" outlineLevel="0" collapsed="false">
      <c r="A351" s="0" t="s">
        <v>887</v>
      </c>
      <c r="E351" s="0" t="s">
        <v>686</v>
      </c>
      <c r="F351" s="0" t="s">
        <v>835</v>
      </c>
      <c r="G351" s="0" t="n">
        <v>0.1</v>
      </c>
      <c r="H351" s="0" t="n">
        <v>1</v>
      </c>
      <c r="I351" s="1" t="n">
        <v>210016542</v>
      </c>
      <c r="J351" s="0" t="s">
        <v>888</v>
      </c>
    </row>
    <row r="352" customFormat="false" ht="15" hidden="false" customHeight="false" outlineLevel="0" collapsed="false">
      <c r="A352" s="0" t="s">
        <v>889</v>
      </c>
      <c r="E352" s="0" t="s">
        <v>374</v>
      </c>
      <c r="F352" s="0" t="s">
        <v>890</v>
      </c>
      <c r="G352" s="0" t="n">
        <v>0.1</v>
      </c>
      <c r="H352" s="0" t="n">
        <v>1</v>
      </c>
      <c r="I352" s="1" t="n">
        <v>210017068</v>
      </c>
      <c r="J352" s="0" t="s">
        <v>891</v>
      </c>
    </row>
    <row r="353" customFormat="false" ht="15" hidden="false" customHeight="false" outlineLevel="0" collapsed="false">
      <c r="A353" s="0" t="s">
        <v>892</v>
      </c>
      <c r="E353" s="0" t="s">
        <v>374</v>
      </c>
      <c r="F353" s="0" t="s">
        <v>893</v>
      </c>
      <c r="G353" s="0" t="n">
        <v>0.1</v>
      </c>
      <c r="H353" s="0" t="n">
        <v>1</v>
      </c>
      <c r="I353" s="1" t="n">
        <v>210017069</v>
      </c>
      <c r="J353" s="0" t="s">
        <v>894</v>
      </c>
    </row>
    <row r="354" customFormat="false" ht="15" hidden="false" customHeight="false" outlineLevel="0" collapsed="false">
      <c r="A354" s="0" t="s">
        <v>895</v>
      </c>
      <c r="E354" s="0" t="s">
        <v>896</v>
      </c>
      <c r="F354" s="0" t="s">
        <v>897</v>
      </c>
      <c r="G354" s="0" t="n">
        <v>0.1</v>
      </c>
      <c r="H354" s="0" t="n">
        <v>1</v>
      </c>
      <c r="I354" s="1" t="n">
        <v>210017070</v>
      </c>
      <c r="J354" s="0" t="s">
        <v>898</v>
      </c>
    </row>
    <row r="355" customFormat="false" ht="15" hidden="false" customHeight="false" outlineLevel="0" collapsed="false">
      <c r="A355" s="0" t="s">
        <v>899</v>
      </c>
      <c r="E355" s="0" t="s">
        <v>167</v>
      </c>
      <c r="F355" s="0" t="s">
        <v>900</v>
      </c>
      <c r="G355" s="0" t="n">
        <v>0.1</v>
      </c>
      <c r="H355" s="0" t="n">
        <v>1</v>
      </c>
      <c r="I355" s="1" t="n">
        <v>210017071</v>
      </c>
      <c r="J355" s="0" t="s">
        <v>901</v>
      </c>
    </row>
    <row r="356" customFormat="false" ht="15" hidden="false" customHeight="false" outlineLevel="0" collapsed="false">
      <c r="A356" s="0" t="s">
        <v>902</v>
      </c>
      <c r="E356" s="0" t="s">
        <v>31</v>
      </c>
      <c r="F356" s="0" t="s">
        <v>900</v>
      </c>
      <c r="G356" s="0" t="n">
        <v>0.1</v>
      </c>
      <c r="H356" s="0" t="n">
        <v>1</v>
      </c>
      <c r="I356" s="1" t="n">
        <v>210017072</v>
      </c>
      <c r="J356" s="0" t="s">
        <v>903</v>
      </c>
    </row>
    <row r="357" customFormat="false" ht="15" hidden="false" customHeight="false" outlineLevel="0" collapsed="false">
      <c r="A357" s="0" t="s">
        <v>904</v>
      </c>
      <c r="E357" s="0" t="s">
        <v>374</v>
      </c>
      <c r="F357" s="0" t="s">
        <v>900</v>
      </c>
      <c r="G357" s="0" t="n">
        <v>0.1</v>
      </c>
      <c r="H357" s="0" t="n">
        <v>1</v>
      </c>
      <c r="I357" s="1" t="n">
        <v>210017073</v>
      </c>
      <c r="J357" s="0" t="s">
        <v>905</v>
      </c>
    </row>
    <row r="358" customFormat="false" ht="15" hidden="false" customHeight="false" outlineLevel="0" collapsed="false">
      <c r="A358" s="0" t="s">
        <v>906</v>
      </c>
      <c r="E358" s="0" t="s">
        <v>374</v>
      </c>
      <c r="F358" s="0" t="s">
        <v>900</v>
      </c>
      <c r="G358" s="0" t="n">
        <v>0.1</v>
      </c>
      <c r="H358" s="0" t="n">
        <v>1</v>
      </c>
      <c r="I358" s="1" t="n">
        <v>210017074</v>
      </c>
      <c r="J358" s="0" t="s">
        <v>907</v>
      </c>
    </row>
    <row r="359" customFormat="false" ht="15" hidden="false" customHeight="false" outlineLevel="0" collapsed="false">
      <c r="A359" s="0" t="s">
        <v>908</v>
      </c>
      <c r="E359" s="0" t="s">
        <v>31</v>
      </c>
      <c r="F359" s="0" t="s">
        <v>34</v>
      </c>
      <c r="G359" s="0" t="n">
        <v>0.1</v>
      </c>
      <c r="H359" s="0" t="n">
        <v>1</v>
      </c>
      <c r="I359" s="1" t="n">
        <v>210017075</v>
      </c>
      <c r="J359" s="0" t="s">
        <v>909</v>
      </c>
    </row>
    <row r="360" customFormat="false" ht="15" hidden="false" customHeight="false" outlineLevel="0" collapsed="false">
      <c r="A360" s="0" t="s">
        <v>910</v>
      </c>
      <c r="E360" s="0" t="s">
        <v>31</v>
      </c>
      <c r="F360" s="0" t="s">
        <v>34</v>
      </c>
      <c r="G360" s="0" t="n">
        <v>0.1</v>
      </c>
      <c r="H360" s="0" t="n">
        <v>1</v>
      </c>
      <c r="I360" s="1" t="n">
        <v>210017076</v>
      </c>
      <c r="J360" s="0" t="s">
        <v>911</v>
      </c>
    </row>
    <row r="361" customFormat="false" ht="15" hidden="false" customHeight="false" outlineLevel="0" collapsed="false">
      <c r="A361" s="0" t="s">
        <v>912</v>
      </c>
      <c r="E361" s="0" t="s">
        <v>913</v>
      </c>
      <c r="F361" s="0" t="s">
        <v>76</v>
      </c>
      <c r="G361" s="0" t="n">
        <v>0.1</v>
      </c>
      <c r="H361" s="0" t="n">
        <v>1</v>
      </c>
      <c r="I361" s="1" t="n">
        <v>210017077</v>
      </c>
      <c r="J361" s="0" t="s">
        <v>914</v>
      </c>
    </row>
    <row r="362" customFormat="false" ht="15" hidden="false" customHeight="false" outlineLevel="0" collapsed="false">
      <c r="A362" s="0" t="s">
        <v>915</v>
      </c>
      <c r="E362" s="0" t="s">
        <v>75</v>
      </c>
      <c r="F362" s="0" t="s">
        <v>76</v>
      </c>
      <c r="G362" s="0" t="n">
        <v>0.1</v>
      </c>
      <c r="H362" s="0" t="n">
        <v>1</v>
      </c>
      <c r="I362" s="1" t="n">
        <v>210017078</v>
      </c>
      <c r="J362" s="0" t="s">
        <v>916</v>
      </c>
    </row>
    <row r="363" customFormat="false" ht="15" hidden="false" customHeight="false" outlineLevel="0" collapsed="false">
      <c r="A363" s="0" t="s">
        <v>917</v>
      </c>
      <c r="E363" s="0" t="s">
        <v>374</v>
      </c>
      <c r="F363" s="0" t="s">
        <v>92</v>
      </c>
      <c r="G363" s="0" t="n">
        <v>0.1</v>
      </c>
      <c r="H363" s="0" t="n">
        <v>1</v>
      </c>
      <c r="I363" s="1" t="n">
        <v>210017079</v>
      </c>
      <c r="J363" s="0" t="s">
        <v>918</v>
      </c>
    </row>
    <row r="364" customFormat="false" ht="15" hidden="false" customHeight="false" outlineLevel="0" collapsed="false">
      <c r="A364" s="0" t="s">
        <v>919</v>
      </c>
      <c r="E364" s="0" t="s">
        <v>374</v>
      </c>
      <c r="F364" s="0" t="s">
        <v>92</v>
      </c>
      <c r="G364" s="0" t="n">
        <v>0.1</v>
      </c>
      <c r="H364" s="0" t="n">
        <v>1</v>
      </c>
      <c r="I364" s="1" t="n">
        <v>210017080</v>
      </c>
      <c r="J364" s="0" t="s">
        <v>920</v>
      </c>
    </row>
    <row r="365" customFormat="false" ht="15" hidden="false" customHeight="false" outlineLevel="0" collapsed="false">
      <c r="A365" s="0" t="s">
        <v>921</v>
      </c>
      <c r="E365" s="0" t="s">
        <v>364</v>
      </c>
      <c r="F365" s="0" t="s">
        <v>123</v>
      </c>
      <c r="G365" s="0" t="n">
        <v>0.1</v>
      </c>
      <c r="H365" s="0" t="n">
        <v>1</v>
      </c>
      <c r="I365" s="1" t="n">
        <v>210017081</v>
      </c>
      <c r="J365" s="0" t="s">
        <v>922</v>
      </c>
    </row>
    <row r="366" customFormat="false" ht="15" hidden="false" customHeight="false" outlineLevel="0" collapsed="false">
      <c r="A366" s="0" t="s">
        <v>923</v>
      </c>
      <c r="E366" s="0" t="s">
        <v>31</v>
      </c>
      <c r="F366" s="0" t="s">
        <v>141</v>
      </c>
      <c r="G366" s="0" t="n">
        <v>0.1</v>
      </c>
      <c r="H366" s="0" t="n">
        <v>1</v>
      </c>
      <c r="I366" s="1" t="n">
        <v>210017082</v>
      </c>
      <c r="J366" s="0" t="s">
        <v>924</v>
      </c>
    </row>
    <row r="367" customFormat="false" ht="15" hidden="false" customHeight="false" outlineLevel="0" collapsed="false">
      <c r="A367" s="0" t="s">
        <v>925</v>
      </c>
      <c r="E367" s="0" t="s">
        <v>374</v>
      </c>
      <c r="F367" s="0" t="s">
        <v>146</v>
      </c>
      <c r="G367" s="0" t="n">
        <v>0.1</v>
      </c>
      <c r="H367" s="0" t="n">
        <v>1</v>
      </c>
      <c r="I367" s="1" t="n">
        <v>210017083</v>
      </c>
      <c r="J367" s="0" t="s">
        <v>926</v>
      </c>
    </row>
    <row r="368" customFormat="false" ht="15" hidden="false" customHeight="false" outlineLevel="0" collapsed="false">
      <c r="A368" s="0" t="s">
        <v>927</v>
      </c>
      <c r="E368" s="0" t="s">
        <v>25</v>
      </c>
      <c r="F368" s="0" t="s">
        <v>162</v>
      </c>
      <c r="G368" s="0" t="n">
        <v>0.1</v>
      </c>
      <c r="H368" s="0" t="n">
        <v>1</v>
      </c>
      <c r="I368" s="1" t="n">
        <v>210017084</v>
      </c>
      <c r="J368" s="0" t="s">
        <v>928</v>
      </c>
    </row>
    <row r="369" customFormat="false" ht="15" hidden="false" customHeight="false" outlineLevel="0" collapsed="false">
      <c r="A369" s="0" t="s">
        <v>929</v>
      </c>
      <c r="E369" s="0" t="s">
        <v>31</v>
      </c>
      <c r="F369" s="0" t="s">
        <v>168</v>
      </c>
      <c r="G369" s="0" t="n">
        <v>0.1</v>
      </c>
      <c r="H369" s="0" t="n">
        <v>1</v>
      </c>
      <c r="I369" s="1" t="n">
        <v>210017085</v>
      </c>
      <c r="J369" s="0" t="s">
        <v>930</v>
      </c>
    </row>
    <row r="370" customFormat="false" ht="15" hidden="false" customHeight="false" outlineLevel="0" collapsed="false">
      <c r="A370" s="0" t="s">
        <v>931</v>
      </c>
      <c r="E370" s="0" t="s">
        <v>31</v>
      </c>
      <c r="F370" s="0" t="s">
        <v>194</v>
      </c>
      <c r="G370" s="0" t="n">
        <v>0.1</v>
      </c>
      <c r="H370" s="0" t="n">
        <v>1</v>
      </c>
      <c r="I370" s="1" t="n">
        <v>210017086</v>
      </c>
      <c r="J370" s="0" t="s">
        <v>932</v>
      </c>
    </row>
    <row r="371" customFormat="false" ht="15" hidden="false" customHeight="false" outlineLevel="0" collapsed="false">
      <c r="A371" s="0" t="s">
        <v>933</v>
      </c>
      <c r="E371" s="0" t="s">
        <v>140</v>
      </c>
      <c r="F371" s="0" t="s">
        <v>194</v>
      </c>
      <c r="G371" s="0" t="n">
        <v>0.1</v>
      </c>
      <c r="H371" s="0" t="n">
        <v>1</v>
      </c>
      <c r="I371" s="1" t="n">
        <v>210017087</v>
      </c>
      <c r="J371" s="0" t="s">
        <v>934</v>
      </c>
    </row>
    <row r="372" customFormat="false" ht="15" hidden="false" customHeight="false" outlineLevel="0" collapsed="false">
      <c r="A372" s="0" t="s">
        <v>935</v>
      </c>
      <c r="E372" s="0" t="s">
        <v>140</v>
      </c>
      <c r="F372" s="0" t="s">
        <v>194</v>
      </c>
      <c r="G372" s="0" t="n">
        <v>0.1</v>
      </c>
      <c r="H372" s="0" t="n">
        <v>1</v>
      </c>
      <c r="I372" s="1" t="n">
        <v>210017088</v>
      </c>
      <c r="J372" s="0" t="s">
        <v>936</v>
      </c>
    </row>
    <row r="373" customFormat="false" ht="15" hidden="false" customHeight="false" outlineLevel="0" collapsed="false">
      <c r="A373" s="0" t="s">
        <v>937</v>
      </c>
      <c r="E373" s="0" t="s">
        <v>938</v>
      </c>
      <c r="F373" s="0" t="s">
        <v>194</v>
      </c>
      <c r="G373" s="0" t="n">
        <v>0.1</v>
      </c>
      <c r="H373" s="0" t="n">
        <v>1</v>
      </c>
      <c r="I373" s="1" t="n">
        <v>210017089</v>
      </c>
      <c r="J373" s="0" t="s">
        <v>939</v>
      </c>
    </row>
    <row r="374" customFormat="false" ht="15" hidden="false" customHeight="false" outlineLevel="0" collapsed="false">
      <c r="A374" s="0" t="s">
        <v>940</v>
      </c>
      <c r="E374" s="0" t="s">
        <v>941</v>
      </c>
      <c r="F374" s="0" t="s">
        <v>202</v>
      </c>
      <c r="G374" s="0" t="n">
        <v>0.1</v>
      </c>
      <c r="H374" s="0" t="n">
        <v>1</v>
      </c>
      <c r="I374" s="1" t="n">
        <v>210017090</v>
      </c>
      <c r="J374" s="0" t="s">
        <v>942</v>
      </c>
    </row>
    <row r="375" customFormat="false" ht="15" hidden="false" customHeight="false" outlineLevel="0" collapsed="false">
      <c r="A375" s="0" t="s">
        <v>943</v>
      </c>
      <c r="E375" s="0" t="s">
        <v>3</v>
      </c>
      <c r="F375" s="0" t="s">
        <v>202</v>
      </c>
      <c r="G375" s="0" t="n">
        <v>0.1</v>
      </c>
      <c r="H375" s="0" t="n">
        <v>1</v>
      </c>
      <c r="I375" s="1" t="n">
        <v>210017091</v>
      </c>
      <c r="J375" s="0" t="s">
        <v>944</v>
      </c>
    </row>
    <row r="376" customFormat="false" ht="15" hidden="false" customHeight="false" outlineLevel="0" collapsed="false">
      <c r="A376" s="0" t="s">
        <v>945</v>
      </c>
      <c r="E376" s="0" t="s">
        <v>374</v>
      </c>
      <c r="F376" s="0" t="s">
        <v>209</v>
      </c>
      <c r="G376" s="0" t="n">
        <v>0.1</v>
      </c>
      <c r="H376" s="0" t="n">
        <v>1</v>
      </c>
      <c r="I376" s="1" t="n">
        <v>210017092</v>
      </c>
      <c r="J376" s="0" t="s">
        <v>946</v>
      </c>
    </row>
    <row r="377" customFormat="false" ht="15" hidden="false" customHeight="false" outlineLevel="0" collapsed="false">
      <c r="A377" s="0" t="s">
        <v>947</v>
      </c>
      <c r="E377" s="0" t="s">
        <v>75</v>
      </c>
      <c r="F377" s="0" t="s">
        <v>375</v>
      </c>
      <c r="G377" s="0" t="n">
        <v>0.1</v>
      </c>
      <c r="H377" s="0" t="n">
        <v>1</v>
      </c>
      <c r="I377" s="1" t="n">
        <v>210017093</v>
      </c>
      <c r="J377" s="0" t="s">
        <v>948</v>
      </c>
    </row>
    <row r="378" customFormat="false" ht="15" hidden="false" customHeight="false" outlineLevel="0" collapsed="false">
      <c r="A378" s="0" t="s">
        <v>949</v>
      </c>
      <c r="E378" s="0" t="s">
        <v>374</v>
      </c>
      <c r="F378" s="0" t="s">
        <v>375</v>
      </c>
      <c r="G378" s="0" t="n">
        <v>0.1</v>
      </c>
      <c r="H378" s="0" t="n">
        <v>1</v>
      </c>
      <c r="I378" s="1" t="n">
        <v>210017094</v>
      </c>
      <c r="J378" s="0" t="s">
        <v>950</v>
      </c>
    </row>
    <row r="379" customFormat="false" ht="15" hidden="false" customHeight="false" outlineLevel="0" collapsed="false">
      <c r="A379" s="0" t="s">
        <v>951</v>
      </c>
      <c r="E379" s="0" t="s">
        <v>75</v>
      </c>
      <c r="F379" s="0" t="s">
        <v>375</v>
      </c>
      <c r="G379" s="0" t="n">
        <v>0.1</v>
      </c>
      <c r="H379" s="0" t="n">
        <v>1</v>
      </c>
      <c r="I379" s="1" t="n">
        <v>210017095</v>
      </c>
      <c r="J379" s="0" t="s">
        <v>952</v>
      </c>
    </row>
    <row r="380" customFormat="false" ht="15" hidden="false" customHeight="false" outlineLevel="0" collapsed="false">
      <c r="A380" s="0" t="s">
        <v>541</v>
      </c>
      <c r="E380" s="0" t="s">
        <v>75</v>
      </c>
      <c r="F380" s="0" t="s">
        <v>375</v>
      </c>
      <c r="G380" s="0" t="n">
        <v>0.1</v>
      </c>
      <c r="H380" s="0" t="n">
        <v>1</v>
      </c>
      <c r="I380" s="1" t="n">
        <v>210017096</v>
      </c>
      <c r="J380" s="0" t="s">
        <v>953</v>
      </c>
    </row>
    <row r="381" customFormat="false" ht="15" hidden="false" customHeight="false" outlineLevel="0" collapsed="false">
      <c r="A381" s="0" t="s">
        <v>954</v>
      </c>
      <c r="E381" s="0" t="s">
        <v>75</v>
      </c>
      <c r="F381" s="0" t="s">
        <v>375</v>
      </c>
      <c r="G381" s="0" t="n">
        <v>0.1</v>
      </c>
      <c r="H381" s="0" t="n">
        <v>1</v>
      </c>
      <c r="I381" s="1" t="n">
        <v>210017097</v>
      </c>
      <c r="J381" s="0" t="s">
        <v>955</v>
      </c>
    </row>
    <row r="382" customFormat="false" ht="15" hidden="false" customHeight="false" outlineLevel="0" collapsed="false">
      <c r="A382" s="0" t="s">
        <v>956</v>
      </c>
      <c r="E382" s="0" t="s">
        <v>374</v>
      </c>
      <c r="F382" s="0" t="s">
        <v>394</v>
      </c>
      <c r="G382" s="0" t="n">
        <v>0.1</v>
      </c>
      <c r="H382" s="0" t="n">
        <v>1</v>
      </c>
      <c r="I382" s="1" t="n">
        <v>210017098</v>
      </c>
      <c r="J382" s="0" t="s">
        <v>957</v>
      </c>
    </row>
    <row r="383" customFormat="false" ht="15" hidden="false" customHeight="false" outlineLevel="0" collapsed="false">
      <c r="A383" s="0" t="s">
        <v>958</v>
      </c>
      <c r="E383" s="0" t="s">
        <v>371</v>
      </c>
      <c r="F383" s="0" t="s">
        <v>394</v>
      </c>
      <c r="G383" s="0" t="n">
        <v>0.1</v>
      </c>
      <c r="H383" s="0" t="n">
        <v>1</v>
      </c>
      <c r="I383" s="1" t="n">
        <v>210017099</v>
      </c>
      <c r="J383" s="0" t="s">
        <v>959</v>
      </c>
    </row>
    <row r="384" customFormat="false" ht="15" hidden="false" customHeight="false" outlineLevel="0" collapsed="false">
      <c r="A384" s="0" t="s">
        <v>960</v>
      </c>
      <c r="E384" s="0" t="s">
        <v>75</v>
      </c>
      <c r="F384" s="0" t="s">
        <v>394</v>
      </c>
      <c r="G384" s="0" t="n">
        <v>0.1</v>
      </c>
      <c r="H384" s="0" t="n">
        <v>1</v>
      </c>
      <c r="I384" s="1" t="n">
        <v>210017100</v>
      </c>
      <c r="J384" s="0" t="s">
        <v>961</v>
      </c>
    </row>
    <row r="385" customFormat="false" ht="15" hidden="false" customHeight="false" outlineLevel="0" collapsed="false">
      <c r="A385" s="0" t="s">
        <v>962</v>
      </c>
      <c r="E385" s="0" t="s">
        <v>406</v>
      </c>
      <c r="F385" s="0" t="s">
        <v>407</v>
      </c>
      <c r="G385" s="0" t="n">
        <v>0.1</v>
      </c>
      <c r="H385" s="0" t="n">
        <v>1</v>
      </c>
      <c r="I385" s="1" t="n">
        <v>210017101</v>
      </c>
      <c r="J385" s="0" t="s">
        <v>963</v>
      </c>
    </row>
    <row r="386" customFormat="false" ht="15" hidden="false" customHeight="false" outlineLevel="0" collapsed="false">
      <c r="A386" s="0" t="s">
        <v>964</v>
      </c>
      <c r="E386" s="0" t="s">
        <v>965</v>
      </c>
      <c r="F386" s="0" t="s">
        <v>966</v>
      </c>
      <c r="G386" s="0" t="n">
        <v>0.1</v>
      </c>
      <c r="H386" s="0" t="n">
        <v>1</v>
      </c>
      <c r="I386" s="1" t="n">
        <v>210017102</v>
      </c>
      <c r="J386" s="0" t="s">
        <v>967</v>
      </c>
    </row>
    <row r="387" customFormat="false" ht="15" hidden="false" customHeight="false" outlineLevel="0" collapsed="false">
      <c r="A387" s="0" t="s">
        <v>968</v>
      </c>
      <c r="E387" s="0" t="s">
        <v>558</v>
      </c>
      <c r="F387" s="0" t="s">
        <v>425</v>
      </c>
      <c r="G387" s="0" t="n">
        <v>0.1</v>
      </c>
      <c r="H387" s="0" t="n">
        <v>1</v>
      </c>
      <c r="I387" s="1" t="n">
        <v>210017103</v>
      </c>
      <c r="J387" s="0" t="s">
        <v>969</v>
      </c>
    </row>
    <row r="388" customFormat="false" ht="15" hidden="false" customHeight="false" outlineLevel="0" collapsed="false">
      <c r="A388" s="0" t="s">
        <v>970</v>
      </c>
      <c r="E388" s="0" t="s">
        <v>971</v>
      </c>
      <c r="F388" s="0" t="s">
        <v>429</v>
      </c>
      <c r="G388" s="0" t="n">
        <v>0.1</v>
      </c>
      <c r="H388" s="0" t="n">
        <v>1</v>
      </c>
      <c r="I388" s="1" t="n">
        <v>210017104</v>
      </c>
      <c r="J388" s="0" t="s">
        <v>972</v>
      </c>
    </row>
    <row r="389" customFormat="false" ht="15" hidden="false" customHeight="false" outlineLevel="0" collapsed="false">
      <c r="A389" s="0" t="s">
        <v>973</v>
      </c>
      <c r="E389" s="0" t="s">
        <v>428</v>
      </c>
      <c r="F389" s="0" t="s">
        <v>429</v>
      </c>
      <c r="G389" s="0" t="n">
        <v>0.1</v>
      </c>
      <c r="H389" s="0" t="n">
        <v>1</v>
      </c>
      <c r="I389" s="1" t="n">
        <v>210017105</v>
      </c>
      <c r="J389" s="0" t="s">
        <v>974</v>
      </c>
    </row>
    <row r="390" customFormat="false" ht="15" hidden="false" customHeight="false" outlineLevel="0" collapsed="false">
      <c r="A390" s="0" t="s">
        <v>975</v>
      </c>
      <c r="E390" s="0" t="s">
        <v>976</v>
      </c>
      <c r="F390" s="0" t="s">
        <v>429</v>
      </c>
      <c r="G390" s="0" t="n">
        <v>0.1</v>
      </c>
      <c r="H390" s="0" t="n">
        <v>1</v>
      </c>
      <c r="I390" s="1" t="n">
        <v>210017106</v>
      </c>
      <c r="J390" s="0" t="s">
        <v>977</v>
      </c>
    </row>
    <row r="391" customFormat="false" ht="15" hidden="false" customHeight="false" outlineLevel="0" collapsed="false">
      <c r="A391" s="0" t="s">
        <v>978</v>
      </c>
      <c r="E391" s="0" t="s">
        <v>971</v>
      </c>
      <c r="F391" s="0" t="s">
        <v>429</v>
      </c>
      <c r="G391" s="0" t="n">
        <v>0.1</v>
      </c>
      <c r="H391" s="0" t="n">
        <v>1</v>
      </c>
      <c r="I391" s="1" t="n">
        <v>210017107</v>
      </c>
      <c r="J391" s="0" t="s">
        <v>979</v>
      </c>
    </row>
    <row r="392" customFormat="false" ht="15" hidden="false" customHeight="false" outlineLevel="0" collapsed="false">
      <c r="A392" s="0" t="s">
        <v>980</v>
      </c>
      <c r="E392" s="0" t="s">
        <v>440</v>
      </c>
      <c r="F392" s="0" t="s">
        <v>441</v>
      </c>
      <c r="G392" s="0" t="n">
        <v>0.1</v>
      </c>
      <c r="H392" s="0" t="n">
        <v>1</v>
      </c>
      <c r="I392" s="1" t="n">
        <v>210017108</v>
      </c>
      <c r="J392" s="0" t="s">
        <v>981</v>
      </c>
    </row>
    <row r="393" customFormat="false" ht="15" hidden="false" customHeight="false" outlineLevel="0" collapsed="false">
      <c r="A393" s="0" t="s">
        <v>982</v>
      </c>
      <c r="E393" s="0" t="s">
        <v>440</v>
      </c>
      <c r="F393" s="0" t="s">
        <v>441</v>
      </c>
      <c r="G393" s="0" t="n">
        <v>0.1</v>
      </c>
      <c r="H393" s="0" t="n">
        <v>1</v>
      </c>
      <c r="I393" s="1" t="n">
        <v>210017109</v>
      </c>
      <c r="J393" s="0" t="s">
        <v>983</v>
      </c>
    </row>
    <row r="394" customFormat="false" ht="15" hidden="false" customHeight="false" outlineLevel="0" collapsed="false">
      <c r="A394" s="0" t="s">
        <v>984</v>
      </c>
      <c r="E394" s="0" t="s">
        <v>985</v>
      </c>
      <c r="F394" s="0" t="s">
        <v>441</v>
      </c>
      <c r="G394" s="0" t="n">
        <v>0.1</v>
      </c>
      <c r="H394" s="0" t="n">
        <v>1</v>
      </c>
      <c r="I394" s="1" t="n">
        <v>210017110</v>
      </c>
      <c r="J394" s="0" t="s">
        <v>986</v>
      </c>
    </row>
    <row r="395" customFormat="false" ht="15" hidden="false" customHeight="false" outlineLevel="0" collapsed="false">
      <c r="A395" s="0" t="s">
        <v>987</v>
      </c>
      <c r="E395" s="0" t="s">
        <v>440</v>
      </c>
      <c r="F395" s="0" t="s">
        <v>441</v>
      </c>
      <c r="G395" s="0" t="n">
        <v>0.1</v>
      </c>
      <c r="H395" s="0" t="n">
        <v>1</v>
      </c>
      <c r="I395" s="1" t="n">
        <v>210017111</v>
      </c>
      <c r="J395" s="0" t="s">
        <v>988</v>
      </c>
    </row>
    <row r="396" customFormat="false" ht="15" hidden="false" customHeight="false" outlineLevel="0" collapsed="false">
      <c r="A396" s="0" t="s">
        <v>989</v>
      </c>
      <c r="E396" s="0" t="s">
        <v>440</v>
      </c>
      <c r="F396" s="0" t="s">
        <v>441</v>
      </c>
      <c r="G396" s="0" t="n">
        <v>0.1</v>
      </c>
      <c r="H396" s="0" t="n">
        <v>1</v>
      </c>
      <c r="I396" s="1" t="n">
        <v>210017112</v>
      </c>
      <c r="J396" s="0" t="s">
        <v>990</v>
      </c>
    </row>
    <row r="397" customFormat="false" ht="15" hidden="false" customHeight="false" outlineLevel="0" collapsed="false">
      <c r="A397" s="0" t="s">
        <v>991</v>
      </c>
      <c r="E397" s="0" t="s">
        <v>440</v>
      </c>
      <c r="F397" s="0" t="s">
        <v>441</v>
      </c>
      <c r="G397" s="0" t="n">
        <v>0.1</v>
      </c>
      <c r="H397" s="0" t="n">
        <v>1</v>
      </c>
      <c r="I397" s="1" t="n">
        <v>210017113</v>
      </c>
      <c r="J397" s="0" t="s">
        <v>992</v>
      </c>
    </row>
    <row r="398" customFormat="false" ht="15" hidden="false" customHeight="false" outlineLevel="0" collapsed="false">
      <c r="A398" s="0" t="s">
        <v>993</v>
      </c>
      <c r="E398" s="0" t="s">
        <v>440</v>
      </c>
      <c r="F398" s="0" t="s">
        <v>441</v>
      </c>
      <c r="G398" s="0" t="n">
        <v>0.1</v>
      </c>
      <c r="H398" s="0" t="n">
        <v>1</v>
      </c>
      <c r="I398" s="1" t="n">
        <v>210017114</v>
      </c>
      <c r="J398" s="0" t="s">
        <v>994</v>
      </c>
    </row>
    <row r="399" customFormat="false" ht="15" hidden="false" customHeight="false" outlineLevel="0" collapsed="false">
      <c r="A399" s="0" t="s">
        <v>995</v>
      </c>
      <c r="E399" s="0" t="s">
        <v>440</v>
      </c>
      <c r="F399" s="0" t="s">
        <v>441</v>
      </c>
      <c r="G399" s="0" t="n">
        <v>0.1</v>
      </c>
      <c r="H399" s="0" t="n">
        <v>1</v>
      </c>
      <c r="I399" s="1" t="n">
        <v>210017115</v>
      </c>
      <c r="J399" s="0" t="s">
        <v>996</v>
      </c>
    </row>
    <row r="400" customFormat="false" ht="15" hidden="false" customHeight="false" outlineLevel="0" collapsed="false">
      <c r="A400" s="0" t="s">
        <v>997</v>
      </c>
      <c r="E400" s="0" t="s">
        <v>440</v>
      </c>
      <c r="F400" s="0" t="s">
        <v>441</v>
      </c>
      <c r="G400" s="0" t="n">
        <v>0.1</v>
      </c>
      <c r="H400" s="0" t="n">
        <v>1</v>
      </c>
      <c r="I400" s="1" t="n">
        <v>210017116</v>
      </c>
      <c r="J400" s="0" t="s">
        <v>998</v>
      </c>
    </row>
    <row r="401" customFormat="false" ht="15" hidden="false" customHeight="false" outlineLevel="0" collapsed="false">
      <c r="A401" s="0" t="s">
        <v>999</v>
      </c>
      <c r="E401" s="0" t="s">
        <v>440</v>
      </c>
      <c r="F401" s="0" t="s">
        <v>441</v>
      </c>
      <c r="G401" s="0" t="n">
        <v>0.1</v>
      </c>
      <c r="H401" s="0" t="n">
        <v>1</v>
      </c>
      <c r="I401" s="1" t="n">
        <v>210017117</v>
      </c>
      <c r="J401" s="0" t="s">
        <v>1000</v>
      </c>
    </row>
    <row r="402" customFormat="false" ht="15" hidden="false" customHeight="false" outlineLevel="0" collapsed="false">
      <c r="A402" s="0" t="s">
        <v>1001</v>
      </c>
      <c r="E402" s="0" t="s">
        <v>374</v>
      </c>
      <c r="F402" s="0" t="s">
        <v>890</v>
      </c>
      <c r="G402" s="0" t="n">
        <v>0.1</v>
      </c>
      <c r="H402" s="0" t="n">
        <v>1</v>
      </c>
      <c r="I402" s="1" t="n">
        <v>210017183</v>
      </c>
      <c r="J402" s="0" t="s">
        <v>1002</v>
      </c>
    </row>
    <row r="403" customFormat="false" ht="15" hidden="false" customHeight="false" outlineLevel="0" collapsed="false">
      <c r="A403" s="0" t="s">
        <v>1003</v>
      </c>
      <c r="E403" s="0" t="s">
        <v>364</v>
      </c>
      <c r="F403" s="0" t="s">
        <v>893</v>
      </c>
      <c r="G403" s="0" t="n">
        <v>0.1</v>
      </c>
      <c r="H403" s="0" t="n">
        <v>1</v>
      </c>
      <c r="I403" s="1" t="n">
        <v>210017184</v>
      </c>
      <c r="J403" s="0" t="s">
        <v>1004</v>
      </c>
    </row>
    <row r="404" customFormat="false" ht="15" hidden="false" customHeight="false" outlineLevel="0" collapsed="false">
      <c r="A404" s="0" t="s">
        <v>1005</v>
      </c>
      <c r="E404" s="0" t="s">
        <v>167</v>
      </c>
      <c r="F404" s="0" t="s">
        <v>893</v>
      </c>
      <c r="G404" s="0" t="n">
        <v>0.1</v>
      </c>
      <c r="H404" s="0" t="n">
        <v>1</v>
      </c>
      <c r="I404" s="1" t="n">
        <v>210017185</v>
      </c>
      <c r="J404" s="0" t="s">
        <v>1006</v>
      </c>
    </row>
    <row r="405" customFormat="false" ht="15" hidden="false" customHeight="false" outlineLevel="0" collapsed="false">
      <c r="A405" s="0" t="s">
        <v>1007</v>
      </c>
      <c r="E405" s="0" t="s">
        <v>364</v>
      </c>
      <c r="F405" s="0" t="s">
        <v>1008</v>
      </c>
      <c r="G405" s="0" t="n">
        <v>0.1</v>
      </c>
      <c r="H405" s="0" t="n">
        <v>1</v>
      </c>
      <c r="I405" s="1" t="n">
        <v>210017186</v>
      </c>
      <c r="J405" s="0" t="s">
        <v>1009</v>
      </c>
    </row>
    <row r="406" customFormat="false" ht="15" hidden="false" customHeight="false" outlineLevel="0" collapsed="false">
      <c r="A406" s="0" t="s">
        <v>1010</v>
      </c>
      <c r="E406" s="0" t="s">
        <v>374</v>
      </c>
      <c r="F406" s="0" t="s">
        <v>4</v>
      </c>
      <c r="G406" s="0" t="n">
        <v>0.1</v>
      </c>
      <c r="H406" s="0" t="n">
        <v>1</v>
      </c>
      <c r="I406" s="1" t="n">
        <v>210017187</v>
      </c>
      <c r="J406" s="0" t="s">
        <v>1011</v>
      </c>
    </row>
    <row r="407" customFormat="false" ht="15" hidden="false" customHeight="false" outlineLevel="0" collapsed="false">
      <c r="A407" s="0" t="s">
        <v>1012</v>
      </c>
      <c r="E407" s="0" t="s">
        <v>374</v>
      </c>
      <c r="F407" s="0" t="s">
        <v>4</v>
      </c>
      <c r="G407" s="0" t="n">
        <v>0.1</v>
      </c>
      <c r="H407" s="0" t="n">
        <v>1</v>
      </c>
      <c r="I407" s="1" t="n">
        <v>210017188</v>
      </c>
      <c r="J407" s="0" t="s">
        <v>1013</v>
      </c>
    </row>
    <row r="408" customFormat="false" ht="15" hidden="false" customHeight="false" outlineLevel="0" collapsed="false">
      <c r="A408" s="0" t="s">
        <v>1014</v>
      </c>
      <c r="E408" s="0" t="s">
        <v>374</v>
      </c>
      <c r="F408" s="0" t="s">
        <v>4</v>
      </c>
      <c r="G408" s="0" t="n">
        <v>0.1</v>
      </c>
      <c r="H408" s="0" t="n">
        <v>1</v>
      </c>
      <c r="I408" s="1" t="n">
        <v>210017189</v>
      </c>
      <c r="J408" s="0" t="s">
        <v>1015</v>
      </c>
    </row>
    <row r="409" customFormat="false" ht="15" hidden="false" customHeight="false" outlineLevel="0" collapsed="false">
      <c r="A409" s="0" t="s">
        <v>1016</v>
      </c>
      <c r="E409" s="0" t="s">
        <v>374</v>
      </c>
      <c r="F409" s="0" t="s">
        <v>4</v>
      </c>
      <c r="G409" s="0" t="n">
        <v>0.1</v>
      </c>
      <c r="H409" s="0" t="n">
        <v>1</v>
      </c>
      <c r="I409" s="1" t="n">
        <v>210017190</v>
      </c>
      <c r="J409" s="0" t="s">
        <v>1017</v>
      </c>
    </row>
    <row r="410" customFormat="false" ht="15" hidden="false" customHeight="false" outlineLevel="0" collapsed="false">
      <c r="A410" s="0" t="s">
        <v>1018</v>
      </c>
      <c r="E410" s="0" t="s">
        <v>25</v>
      </c>
      <c r="F410" s="0" t="s">
        <v>1019</v>
      </c>
      <c r="G410" s="0" t="n">
        <v>0.1</v>
      </c>
      <c r="H410" s="0" t="n">
        <v>1</v>
      </c>
      <c r="I410" s="1" t="n">
        <v>210017191</v>
      </c>
      <c r="J410" s="0" t="s">
        <v>1020</v>
      </c>
    </row>
    <row r="411" customFormat="false" ht="15" hidden="false" customHeight="false" outlineLevel="0" collapsed="false">
      <c r="A411" s="0" t="s">
        <v>1021</v>
      </c>
      <c r="E411" s="0" t="s">
        <v>1022</v>
      </c>
      <c r="F411" s="0" t="s">
        <v>45</v>
      </c>
      <c r="G411" s="0" t="n">
        <v>0.1</v>
      </c>
      <c r="H411" s="0" t="n">
        <v>1</v>
      </c>
      <c r="I411" s="1" t="n">
        <v>210017192</v>
      </c>
      <c r="J411" s="0" t="s">
        <v>1023</v>
      </c>
    </row>
    <row r="412" customFormat="false" ht="15" hidden="false" customHeight="false" outlineLevel="0" collapsed="false">
      <c r="A412" s="0" t="s">
        <v>1024</v>
      </c>
      <c r="E412" s="0" t="s">
        <v>3</v>
      </c>
      <c r="F412" s="0" t="s">
        <v>45</v>
      </c>
      <c r="G412" s="0" t="n">
        <v>0.1</v>
      </c>
      <c r="H412" s="0" t="n">
        <v>1</v>
      </c>
      <c r="I412" s="1" t="n">
        <v>210017193</v>
      </c>
      <c r="J412" s="0" t="s">
        <v>1025</v>
      </c>
    </row>
    <row r="413" customFormat="false" ht="15" hidden="false" customHeight="false" outlineLevel="0" collapsed="false">
      <c r="A413" s="0" t="s">
        <v>1026</v>
      </c>
      <c r="E413" s="0" t="s">
        <v>3</v>
      </c>
      <c r="F413" s="0" t="s">
        <v>45</v>
      </c>
      <c r="G413" s="0" t="n">
        <v>0.1</v>
      </c>
      <c r="H413" s="0" t="n">
        <v>1</v>
      </c>
      <c r="I413" s="1" t="n">
        <v>210017194</v>
      </c>
      <c r="J413" s="0" t="s">
        <v>1027</v>
      </c>
    </row>
    <row r="414" customFormat="false" ht="15" hidden="false" customHeight="false" outlineLevel="0" collapsed="false">
      <c r="A414" s="0" t="s">
        <v>1028</v>
      </c>
      <c r="E414" s="0" t="s">
        <v>3</v>
      </c>
      <c r="F414" s="0" t="s">
        <v>45</v>
      </c>
      <c r="G414" s="0" t="n">
        <v>0.1</v>
      </c>
      <c r="H414" s="0" t="n">
        <v>1</v>
      </c>
      <c r="I414" s="1" t="n">
        <v>210017195</v>
      </c>
      <c r="J414" s="0" t="s">
        <v>1029</v>
      </c>
    </row>
    <row r="415" customFormat="false" ht="15" hidden="false" customHeight="false" outlineLevel="0" collapsed="false">
      <c r="A415" s="0" t="s">
        <v>1030</v>
      </c>
      <c r="E415" s="0" t="s">
        <v>374</v>
      </c>
      <c r="F415" s="0" t="s">
        <v>92</v>
      </c>
      <c r="G415" s="0" t="n">
        <v>0.1</v>
      </c>
      <c r="H415" s="0" t="n">
        <v>1</v>
      </c>
      <c r="I415" s="1" t="n">
        <v>210017196</v>
      </c>
      <c r="J415" s="0" t="s">
        <v>1031</v>
      </c>
    </row>
    <row r="416" customFormat="false" ht="15" hidden="false" customHeight="false" outlineLevel="0" collapsed="false">
      <c r="A416" s="0" t="s">
        <v>1032</v>
      </c>
      <c r="E416" s="0" t="s">
        <v>374</v>
      </c>
      <c r="F416" s="0" t="s">
        <v>171</v>
      </c>
      <c r="G416" s="0" t="n">
        <v>0.1</v>
      </c>
      <c r="H416" s="0" t="n">
        <v>1</v>
      </c>
      <c r="I416" s="1" t="n">
        <v>210017197</v>
      </c>
      <c r="J416" s="0" t="s">
        <v>1033</v>
      </c>
    </row>
    <row r="417" customFormat="false" ht="15" hidden="false" customHeight="false" outlineLevel="0" collapsed="false">
      <c r="A417" s="0" t="s">
        <v>1034</v>
      </c>
      <c r="E417" s="0" t="s">
        <v>140</v>
      </c>
      <c r="F417" s="0" t="s">
        <v>194</v>
      </c>
      <c r="G417" s="0" t="n">
        <v>0.1</v>
      </c>
      <c r="H417" s="0" t="n">
        <v>1</v>
      </c>
      <c r="I417" s="1" t="n">
        <v>210017198</v>
      </c>
      <c r="J417" s="0" t="s">
        <v>1035</v>
      </c>
    </row>
    <row r="418" customFormat="false" ht="15" hidden="false" customHeight="false" outlineLevel="0" collapsed="false">
      <c r="A418" s="0" t="s">
        <v>1036</v>
      </c>
      <c r="E418" s="0" t="s">
        <v>140</v>
      </c>
      <c r="F418" s="0" t="s">
        <v>194</v>
      </c>
      <c r="G418" s="0" t="n">
        <v>0.1</v>
      </c>
      <c r="H418" s="0" t="n">
        <v>1</v>
      </c>
      <c r="I418" s="1" t="n">
        <v>210017199</v>
      </c>
      <c r="J418" s="0" t="s">
        <v>1037</v>
      </c>
    </row>
    <row r="419" customFormat="false" ht="15" hidden="false" customHeight="false" outlineLevel="0" collapsed="false">
      <c r="A419" s="0" t="s">
        <v>1038</v>
      </c>
      <c r="E419" s="0" t="s">
        <v>1039</v>
      </c>
      <c r="F419" s="0" t="s">
        <v>368</v>
      </c>
      <c r="G419" s="0" t="n">
        <v>0.1</v>
      </c>
      <c r="H419" s="0" t="n">
        <v>1</v>
      </c>
      <c r="I419" s="1" t="n">
        <v>210017200</v>
      </c>
      <c r="J419" s="0" t="s">
        <v>1040</v>
      </c>
    </row>
    <row r="420" customFormat="false" ht="15" hidden="false" customHeight="false" outlineLevel="0" collapsed="false">
      <c r="A420" s="0" t="s">
        <v>1041</v>
      </c>
      <c r="E420" s="0" t="s">
        <v>403</v>
      </c>
      <c r="F420" s="0" t="s">
        <v>368</v>
      </c>
      <c r="G420" s="0" t="n">
        <v>0.1</v>
      </c>
      <c r="H420" s="0" t="n">
        <v>1</v>
      </c>
      <c r="I420" s="1" t="n">
        <v>210017201</v>
      </c>
      <c r="J420" s="0" t="s">
        <v>1042</v>
      </c>
    </row>
    <row r="421" customFormat="false" ht="15" hidden="false" customHeight="false" outlineLevel="0" collapsed="false">
      <c r="A421" s="0" t="s">
        <v>1043</v>
      </c>
      <c r="E421" s="0" t="s">
        <v>1044</v>
      </c>
      <c r="F421" s="0" t="s">
        <v>375</v>
      </c>
      <c r="G421" s="0" t="n">
        <v>0.1</v>
      </c>
      <c r="H421" s="0" t="n">
        <v>1</v>
      </c>
      <c r="I421" s="1" t="n">
        <v>210017202</v>
      </c>
      <c r="J421" s="0" t="s">
        <v>1045</v>
      </c>
    </row>
    <row r="422" customFormat="false" ht="15" hidden="false" customHeight="false" outlineLevel="0" collapsed="false">
      <c r="A422" s="0" t="s">
        <v>1046</v>
      </c>
      <c r="E422" s="0" t="s">
        <v>1047</v>
      </c>
      <c r="F422" s="0" t="s">
        <v>375</v>
      </c>
      <c r="G422" s="0" t="n">
        <v>0.1</v>
      </c>
      <c r="H422" s="0" t="n">
        <v>1</v>
      </c>
      <c r="I422" s="1" t="n">
        <v>210017203</v>
      </c>
      <c r="J422" s="0" t="s">
        <v>1048</v>
      </c>
    </row>
    <row r="423" customFormat="false" ht="15" hidden="false" customHeight="false" outlineLevel="0" collapsed="false">
      <c r="A423" s="0" t="s">
        <v>387</v>
      </c>
      <c r="E423" s="0" t="s">
        <v>75</v>
      </c>
      <c r="F423" s="0" t="s">
        <v>375</v>
      </c>
      <c r="G423" s="0" t="n">
        <v>0.1</v>
      </c>
      <c r="H423" s="0" t="n">
        <v>1</v>
      </c>
      <c r="I423" s="1" t="n">
        <v>210017204</v>
      </c>
      <c r="J423" s="0" t="s">
        <v>1049</v>
      </c>
    </row>
    <row r="424" customFormat="false" ht="15" hidden="false" customHeight="false" outlineLevel="0" collapsed="false">
      <c r="A424" s="0" t="s">
        <v>1050</v>
      </c>
      <c r="E424" s="0" t="s">
        <v>75</v>
      </c>
      <c r="F424" s="0" t="s">
        <v>375</v>
      </c>
      <c r="G424" s="0" t="n">
        <v>0.1</v>
      </c>
      <c r="H424" s="0" t="n">
        <v>1</v>
      </c>
      <c r="I424" s="1" t="n">
        <v>210017205</v>
      </c>
      <c r="J424" s="0" t="s">
        <v>1051</v>
      </c>
    </row>
    <row r="425" customFormat="false" ht="15" hidden="false" customHeight="false" outlineLevel="0" collapsed="false">
      <c r="A425" s="0" t="s">
        <v>1052</v>
      </c>
      <c r="E425" s="0" t="s">
        <v>75</v>
      </c>
      <c r="F425" s="0" t="s">
        <v>394</v>
      </c>
      <c r="G425" s="0" t="n">
        <v>0.1</v>
      </c>
      <c r="H425" s="0" t="n">
        <v>1</v>
      </c>
      <c r="I425" s="1" t="n">
        <v>210017206</v>
      </c>
      <c r="J425" s="0" t="s">
        <v>1053</v>
      </c>
    </row>
    <row r="426" customFormat="false" ht="15" hidden="false" customHeight="false" outlineLevel="0" collapsed="false">
      <c r="A426" s="0" t="s">
        <v>1054</v>
      </c>
      <c r="E426" s="0" t="s">
        <v>75</v>
      </c>
      <c r="F426" s="0" t="s">
        <v>394</v>
      </c>
      <c r="G426" s="0" t="n">
        <v>0.1</v>
      </c>
      <c r="H426" s="0" t="n">
        <v>1</v>
      </c>
      <c r="I426" s="1" t="n">
        <v>210017207</v>
      </c>
      <c r="J426" s="0" t="s">
        <v>1055</v>
      </c>
    </row>
    <row r="427" customFormat="false" ht="15" hidden="false" customHeight="false" outlineLevel="0" collapsed="false">
      <c r="A427" s="0" t="s">
        <v>1056</v>
      </c>
      <c r="E427" s="0" t="s">
        <v>1057</v>
      </c>
      <c r="F427" s="0" t="s">
        <v>394</v>
      </c>
      <c r="G427" s="0" t="n">
        <v>0.1</v>
      </c>
      <c r="H427" s="0" t="n">
        <v>1</v>
      </c>
      <c r="I427" s="1" t="n">
        <v>210017208</v>
      </c>
      <c r="J427" s="0" t="s">
        <v>1058</v>
      </c>
    </row>
    <row r="428" customFormat="false" ht="15" hidden="false" customHeight="false" outlineLevel="0" collapsed="false">
      <c r="A428" s="0" t="s">
        <v>1059</v>
      </c>
      <c r="E428" s="0" t="s">
        <v>406</v>
      </c>
      <c r="F428" s="0" t="s">
        <v>1060</v>
      </c>
      <c r="G428" s="0" t="n">
        <v>0.1</v>
      </c>
      <c r="H428" s="0" t="n">
        <v>1</v>
      </c>
      <c r="I428" s="1" t="n">
        <v>210017209</v>
      </c>
      <c r="J428" s="0" t="s">
        <v>1061</v>
      </c>
    </row>
    <row r="429" customFormat="false" ht="15" hidden="false" customHeight="false" outlineLevel="0" collapsed="false">
      <c r="A429" s="0" t="s">
        <v>1062</v>
      </c>
      <c r="E429" s="0" t="s">
        <v>1063</v>
      </c>
      <c r="F429" s="0" t="s">
        <v>410</v>
      </c>
      <c r="G429" s="0" t="n">
        <v>0.1</v>
      </c>
      <c r="H429" s="0" t="n">
        <v>1</v>
      </c>
      <c r="I429" s="1" t="n">
        <v>210017210</v>
      </c>
      <c r="J429" s="0" t="s">
        <v>1064</v>
      </c>
    </row>
    <row r="430" customFormat="false" ht="15" hidden="false" customHeight="false" outlineLevel="0" collapsed="false">
      <c r="A430" s="0" t="s">
        <v>1065</v>
      </c>
      <c r="E430" s="0" t="s">
        <v>420</v>
      </c>
      <c r="F430" s="0" t="s">
        <v>551</v>
      </c>
      <c r="G430" s="0" t="n">
        <v>0.1</v>
      </c>
      <c r="H430" s="0" t="n">
        <v>1</v>
      </c>
      <c r="I430" s="1" t="n">
        <v>210017211</v>
      </c>
      <c r="J430" s="0" t="s">
        <v>1066</v>
      </c>
    </row>
    <row r="431" customFormat="false" ht="15" hidden="false" customHeight="false" outlineLevel="0" collapsed="false">
      <c r="A431" s="0" t="s">
        <v>1067</v>
      </c>
      <c r="E431" s="0" t="s">
        <v>965</v>
      </c>
      <c r="F431" s="0" t="s">
        <v>966</v>
      </c>
      <c r="G431" s="0" t="n">
        <v>0.1</v>
      </c>
      <c r="H431" s="0" t="n">
        <v>1</v>
      </c>
      <c r="I431" s="1" t="n">
        <v>210017212</v>
      </c>
      <c r="J431" s="0" t="s">
        <v>1068</v>
      </c>
    </row>
    <row r="432" customFormat="false" ht="15" hidden="false" customHeight="false" outlineLevel="0" collapsed="false">
      <c r="A432" s="0" t="s">
        <v>1069</v>
      </c>
      <c r="E432" s="0" t="s">
        <v>420</v>
      </c>
      <c r="F432" s="0" t="s">
        <v>421</v>
      </c>
      <c r="G432" s="0" t="n">
        <v>0.1</v>
      </c>
      <c r="H432" s="0" t="n">
        <v>1</v>
      </c>
      <c r="I432" s="1" t="n">
        <v>210017213</v>
      </c>
      <c r="J432" s="0" t="s">
        <v>1070</v>
      </c>
    </row>
    <row r="433" customFormat="false" ht="15" hidden="false" customHeight="false" outlineLevel="0" collapsed="false">
      <c r="A433" s="0" t="s">
        <v>1071</v>
      </c>
      <c r="E433" s="0" t="s">
        <v>1072</v>
      </c>
      <c r="F433" s="0" t="s">
        <v>1073</v>
      </c>
      <c r="G433" s="0" t="n">
        <v>0.1</v>
      </c>
      <c r="H433" s="0" t="n">
        <v>1</v>
      </c>
      <c r="I433" s="1" t="n">
        <v>210017214</v>
      </c>
      <c r="J433" s="0" t="s">
        <v>1074</v>
      </c>
    </row>
    <row r="434" customFormat="false" ht="15" hidden="false" customHeight="false" outlineLevel="0" collapsed="false">
      <c r="A434" s="0" t="s">
        <v>1075</v>
      </c>
      <c r="E434" s="0" t="s">
        <v>554</v>
      </c>
      <c r="F434" s="0" t="s">
        <v>555</v>
      </c>
      <c r="G434" s="0" t="n">
        <v>0.1</v>
      </c>
      <c r="H434" s="0" t="n">
        <v>1</v>
      </c>
      <c r="I434" s="1" t="n">
        <v>210017215</v>
      </c>
      <c r="J434" s="0" t="s">
        <v>1076</v>
      </c>
    </row>
    <row r="435" customFormat="false" ht="15" hidden="false" customHeight="false" outlineLevel="0" collapsed="false">
      <c r="A435" s="0" t="s">
        <v>1077</v>
      </c>
      <c r="E435" s="0" t="s">
        <v>563</v>
      </c>
      <c r="F435" s="0" t="s">
        <v>429</v>
      </c>
      <c r="G435" s="0" t="n">
        <v>0.1</v>
      </c>
      <c r="H435" s="0" t="n">
        <v>1</v>
      </c>
      <c r="I435" s="1" t="n">
        <v>210017216</v>
      </c>
      <c r="J435" s="0" t="s">
        <v>1078</v>
      </c>
    </row>
    <row r="436" customFormat="false" ht="15" hidden="false" customHeight="false" outlineLevel="0" collapsed="false">
      <c r="A436" s="0" t="s">
        <v>1079</v>
      </c>
      <c r="E436" s="0" t="s">
        <v>563</v>
      </c>
      <c r="F436" s="0" t="s">
        <v>429</v>
      </c>
      <c r="G436" s="0" t="n">
        <v>0.1</v>
      </c>
      <c r="H436" s="0" t="n">
        <v>1</v>
      </c>
      <c r="I436" s="1" t="n">
        <v>210017217</v>
      </c>
      <c r="J436" s="0" t="s">
        <v>1080</v>
      </c>
    </row>
    <row r="437" customFormat="false" ht="15" hidden="false" customHeight="false" outlineLevel="0" collapsed="false">
      <c r="A437" s="0" t="s">
        <v>1081</v>
      </c>
      <c r="E437" s="0" t="s">
        <v>440</v>
      </c>
      <c r="F437" s="0" t="s">
        <v>441</v>
      </c>
      <c r="G437" s="0" t="n">
        <v>0.1</v>
      </c>
      <c r="H437" s="0" t="n">
        <v>1</v>
      </c>
      <c r="I437" s="1" t="n">
        <v>210017218</v>
      </c>
      <c r="J437" s="0" t="s">
        <v>1082</v>
      </c>
    </row>
    <row r="438" customFormat="false" ht="15" hidden="false" customHeight="false" outlineLevel="0" collapsed="false">
      <c r="A438" s="0" t="s">
        <v>1083</v>
      </c>
      <c r="E438" s="0" t="s">
        <v>440</v>
      </c>
      <c r="F438" s="0" t="s">
        <v>441</v>
      </c>
      <c r="G438" s="0" t="n">
        <v>0.1</v>
      </c>
      <c r="H438" s="0" t="n">
        <v>1</v>
      </c>
      <c r="I438" s="1" t="n">
        <v>210017219</v>
      </c>
      <c r="J438" s="0" t="s">
        <v>1084</v>
      </c>
    </row>
    <row r="439" customFormat="false" ht="15" hidden="false" customHeight="false" outlineLevel="0" collapsed="false">
      <c r="A439" s="0" t="s">
        <v>1085</v>
      </c>
      <c r="E439" s="0" t="s">
        <v>440</v>
      </c>
      <c r="F439" s="0" t="s">
        <v>441</v>
      </c>
      <c r="G439" s="0" t="n">
        <v>0.1</v>
      </c>
      <c r="H439" s="0" t="n">
        <v>1</v>
      </c>
      <c r="I439" s="1" t="n">
        <v>210017220</v>
      </c>
      <c r="J439" s="0" t="s">
        <v>1086</v>
      </c>
    </row>
    <row r="440" customFormat="false" ht="15" hidden="false" customHeight="false" outlineLevel="0" collapsed="false">
      <c r="A440" s="0" t="s">
        <v>1087</v>
      </c>
      <c r="E440" s="0" t="s">
        <v>440</v>
      </c>
      <c r="F440" s="0" t="s">
        <v>441</v>
      </c>
      <c r="G440" s="0" t="n">
        <v>0.1</v>
      </c>
      <c r="H440" s="0" t="n">
        <v>1</v>
      </c>
      <c r="I440" s="1" t="n">
        <v>210017221</v>
      </c>
      <c r="J440" s="0" t="s">
        <v>1088</v>
      </c>
    </row>
    <row r="441" customFormat="false" ht="15" hidden="false" customHeight="false" outlineLevel="0" collapsed="false">
      <c r="A441" s="0" t="s">
        <v>1089</v>
      </c>
      <c r="E441" s="0" t="s">
        <v>440</v>
      </c>
      <c r="F441" s="0" t="s">
        <v>441</v>
      </c>
      <c r="G441" s="0" t="n">
        <v>0.1</v>
      </c>
      <c r="H441" s="0" t="n">
        <v>1</v>
      </c>
      <c r="I441" s="1" t="n">
        <v>210017222</v>
      </c>
      <c r="J441" s="0" t="s">
        <v>1090</v>
      </c>
    </row>
    <row r="442" customFormat="false" ht="15" hidden="false" customHeight="false" outlineLevel="0" collapsed="false">
      <c r="A442" s="0" t="s">
        <v>1091</v>
      </c>
      <c r="E442" s="0" t="s">
        <v>440</v>
      </c>
      <c r="F442" s="0" t="s">
        <v>441</v>
      </c>
      <c r="G442" s="0" t="n">
        <v>0.1</v>
      </c>
      <c r="H442" s="0" t="n">
        <v>1</v>
      </c>
      <c r="I442" s="1" t="n">
        <v>210017223</v>
      </c>
      <c r="J442" s="0" t="s">
        <v>1092</v>
      </c>
    </row>
    <row r="443" customFormat="false" ht="15" hidden="false" customHeight="false" outlineLevel="0" collapsed="false">
      <c r="A443" s="0" t="s">
        <v>1093</v>
      </c>
      <c r="E443" s="0" t="s">
        <v>440</v>
      </c>
      <c r="F443" s="0" t="s">
        <v>441</v>
      </c>
      <c r="G443" s="0" t="n">
        <v>0.1</v>
      </c>
      <c r="H443" s="0" t="n">
        <v>1</v>
      </c>
      <c r="I443" s="1" t="n">
        <v>210017224</v>
      </c>
      <c r="J443" s="0" t="s">
        <v>1094</v>
      </c>
    </row>
    <row r="444" customFormat="false" ht="15" hidden="false" customHeight="false" outlineLevel="0" collapsed="false">
      <c r="A444" s="0" t="s">
        <v>1095</v>
      </c>
      <c r="E444" s="0" t="s">
        <v>440</v>
      </c>
      <c r="F444" s="0" t="s">
        <v>441</v>
      </c>
      <c r="G444" s="0" t="n">
        <v>0.1</v>
      </c>
      <c r="H444" s="0" t="n">
        <v>1</v>
      </c>
      <c r="I444" s="1" t="n">
        <v>210017225</v>
      </c>
      <c r="J444" s="0" t="s">
        <v>1096</v>
      </c>
    </row>
    <row r="445" customFormat="false" ht="15" hidden="false" customHeight="false" outlineLevel="0" collapsed="false">
      <c r="A445" s="0" t="s">
        <v>1097</v>
      </c>
      <c r="E445" s="0" t="s">
        <v>473</v>
      </c>
      <c r="F445" s="0" t="s">
        <v>477</v>
      </c>
      <c r="G445" s="0" t="n">
        <v>0.1</v>
      </c>
      <c r="H445" s="0" t="n">
        <v>1</v>
      </c>
      <c r="I445" s="1" t="n">
        <v>210017226</v>
      </c>
      <c r="J445" s="0" t="s">
        <v>1098</v>
      </c>
    </row>
    <row r="446" customFormat="false" ht="15" hidden="false" customHeight="false" outlineLevel="0" collapsed="false">
      <c r="A446" s="0" t="s">
        <v>1099</v>
      </c>
      <c r="E446" s="0" t="s">
        <v>473</v>
      </c>
      <c r="F446" s="0" t="s">
        <v>477</v>
      </c>
      <c r="G446" s="0" t="n">
        <v>0.1</v>
      </c>
      <c r="H446" s="0" t="n">
        <v>1</v>
      </c>
      <c r="I446" s="1" t="n">
        <v>210017227</v>
      </c>
      <c r="J446" s="0" t="s">
        <v>1100</v>
      </c>
    </row>
    <row r="447" customFormat="false" ht="15" hidden="false" customHeight="false" outlineLevel="0" collapsed="false">
      <c r="A447" s="0" t="s">
        <v>1101</v>
      </c>
      <c r="E447" s="0" t="s">
        <v>623</v>
      </c>
      <c r="F447" s="0" t="s">
        <v>624</v>
      </c>
      <c r="G447" s="0" t="n">
        <v>0.1</v>
      </c>
      <c r="H447" s="0" t="n">
        <v>1</v>
      </c>
      <c r="I447" s="1" t="n">
        <v>210017228</v>
      </c>
      <c r="J447" s="0" t="s">
        <v>1102</v>
      </c>
    </row>
    <row r="448" customFormat="false" ht="15" hidden="false" customHeight="false" outlineLevel="0" collapsed="false">
      <c r="A448" s="0" t="s">
        <v>1103</v>
      </c>
      <c r="E448" s="0" t="s">
        <v>480</v>
      </c>
      <c r="F448" s="0" t="s">
        <v>481</v>
      </c>
      <c r="G448" s="0" t="n">
        <v>0.1</v>
      </c>
      <c r="H448" s="0" t="n">
        <v>1</v>
      </c>
      <c r="I448" s="1" t="n">
        <v>210017229</v>
      </c>
      <c r="J448" s="0" t="s">
        <v>1104</v>
      </c>
    </row>
    <row r="449" customFormat="false" ht="15" hidden="false" customHeight="false" outlineLevel="0" collapsed="false">
      <c r="A449" s="0" t="s">
        <v>1105</v>
      </c>
      <c r="E449" s="0" t="s">
        <v>480</v>
      </c>
      <c r="F449" s="0" t="s">
        <v>481</v>
      </c>
      <c r="G449" s="0" t="n">
        <v>0.1</v>
      </c>
      <c r="H449" s="0" t="n">
        <v>1</v>
      </c>
      <c r="I449" s="1" t="n">
        <v>210017230</v>
      </c>
      <c r="J449" s="0" t="s">
        <v>1106</v>
      </c>
    </row>
    <row r="450" customFormat="false" ht="15" hidden="false" customHeight="false" outlineLevel="0" collapsed="false">
      <c r="A450" s="0" t="s">
        <v>1107</v>
      </c>
      <c r="E450" s="0" t="s">
        <v>480</v>
      </c>
      <c r="F450" s="0" t="s">
        <v>481</v>
      </c>
      <c r="G450" s="0" t="n">
        <v>0.1</v>
      </c>
      <c r="H450" s="0" t="n">
        <v>1</v>
      </c>
      <c r="I450" s="1" t="n">
        <v>210017231</v>
      </c>
      <c r="J450" s="0" t="s">
        <v>1108</v>
      </c>
    </row>
    <row r="451" customFormat="false" ht="15" hidden="false" customHeight="false" outlineLevel="0" collapsed="false">
      <c r="A451" s="0" t="s">
        <v>1109</v>
      </c>
      <c r="E451" s="0" t="s">
        <v>480</v>
      </c>
      <c r="F451" s="0" t="s">
        <v>481</v>
      </c>
      <c r="G451" s="0" t="n">
        <v>0.1</v>
      </c>
      <c r="H451" s="0" t="n">
        <v>1</v>
      </c>
      <c r="I451" s="1" t="n">
        <v>210017232</v>
      </c>
      <c r="J451" s="0" t="s">
        <v>1110</v>
      </c>
    </row>
    <row r="452" customFormat="false" ht="15" hidden="false" customHeight="false" outlineLevel="0" collapsed="false">
      <c r="A452" s="0" t="s">
        <v>1111</v>
      </c>
      <c r="E452" s="0" t="s">
        <v>440</v>
      </c>
      <c r="F452" s="0" t="s">
        <v>441</v>
      </c>
      <c r="G452" s="0" t="n">
        <v>0.1</v>
      </c>
      <c r="H452" s="0" t="n">
        <v>1</v>
      </c>
      <c r="I452" s="1" t="n">
        <v>210016794</v>
      </c>
      <c r="J452" s="0" t="s">
        <v>1112</v>
      </c>
    </row>
    <row r="453" customFormat="false" ht="15" hidden="false" customHeight="false" outlineLevel="0" collapsed="false">
      <c r="A453" s="0" t="s">
        <v>1113</v>
      </c>
      <c r="E453" s="0" t="s">
        <v>440</v>
      </c>
      <c r="F453" s="0" t="s">
        <v>441</v>
      </c>
      <c r="G453" s="0" t="n">
        <v>0.1</v>
      </c>
      <c r="H453" s="0" t="n">
        <v>1</v>
      </c>
      <c r="I453" s="1" t="n">
        <v>210016795</v>
      </c>
      <c r="J453" s="0" t="s">
        <v>1114</v>
      </c>
    </row>
    <row r="454" customFormat="false" ht="15" hidden="false" customHeight="false" outlineLevel="0" collapsed="false">
      <c r="A454" s="0" t="s">
        <v>1115</v>
      </c>
      <c r="E454" s="0" t="s">
        <v>440</v>
      </c>
      <c r="F454" s="0" t="s">
        <v>441</v>
      </c>
      <c r="G454" s="0" t="n">
        <v>0.1</v>
      </c>
      <c r="H454" s="0" t="n">
        <v>1</v>
      </c>
      <c r="I454" s="1" t="n">
        <v>210016796</v>
      </c>
      <c r="J454" s="0" t="s">
        <v>1116</v>
      </c>
    </row>
    <row r="455" customFormat="false" ht="15" hidden="false" customHeight="false" outlineLevel="0" collapsed="false">
      <c r="A455" s="0" t="s">
        <v>1117</v>
      </c>
      <c r="E455" s="0" t="s">
        <v>440</v>
      </c>
      <c r="F455" s="0" t="s">
        <v>441</v>
      </c>
      <c r="G455" s="0" t="n">
        <v>0.1</v>
      </c>
      <c r="H455" s="0" t="n">
        <v>1</v>
      </c>
      <c r="I455" s="1" t="n">
        <v>210016797</v>
      </c>
      <c r="J455" s="0" t="s">
        <v>1118</v>
      </c>
    </row>
    <row r="456" customFormat="false" ht="15" hidden="false" customHeight="false" outlineLevel="0" collapsed="false">
      <c r="A456" s="0" t="s">
        <v>1119</v>
      </c>
      <c r="E456" s="0" t="s">
        <v>440</v>
      </c>
      <c r="F456" s="0" t="s">
        <v>441</v>
      </c>
      <c r="G456" s="0" t="n">
        <v>0.1</v>
      </c>
      <c r="H456" s="0" t="n">
        <v>1</v>
      </c>
      <c r="I456" s="1" t="n">
        <v>210016798</v>
      </c>
      <c r="J456" s="0" t="s">
        <v>1120</v>
      </c>
    </row>
    <row r="457" customFormat="false" ht="15" hidden="false" customHeight="false" outlineLevel="0" collapsed="false">
      <c r="A457" s="0" t="s">
        <v>1121</v>
      </c>
      <c r="E457" s="0" t="s">
        <v>440</v>
      </c>
      <c r="F457" s="0" t="s">
        <v>441</v>
      </c>
      <c r="G457" s="0" t="n">
        <v>0.1</v>
      </c>
      <c r="H457" s="0" t="n">
        <v>1</v>
      </c>
      <c r="I457" s="1" t="n">
        <v>210016799</v>
      </c>
      <c r="J457" s="0" t="s">
        <v>1122</v>
      </c>
    </row>
    <row r="458" customFormat="false" ht="15" hidden="false" customHeight="false" outlineLevel="0" collapsed="false">
      <c r="A458" s="0" t="s">
        <v>1123</v>
      </c>
      <c r="E458" s="0" t="s">
        <v>440</v>
      </c>
      <c r="F458" s="0" t="s">
        <v>441</v>
      </c>
      <c r="G458" s="0" t="n">
        <v>0.1</v>
      </c>
      <c r="H458" s="0" t="n">
        <v>1</v>
      </c>
      <c r="I458" s="1" t="n">
        <v>210016800</v>
      </c>
      <c r="J458" s="0" t="s">
        <v>1124</v>
      </c>
    </row>
    <row r="459" customFormat="false" ht="15" hidden="false" customHeight="false" outlineLevel="0" collapsed="false">
      <c r="A459" s="0" t="s">
        <v>1125</v>
      </c>
      <c r="E459" s="0" t="s">
        <v>440</v>
      </c>
      <c r="F459" s="0" t="s">
        <v>441</v>
      </c>
      <c r="G459" s="0" t="n">
        <v>0.1</v>
      </c>
      <c r="H459" s="0" t="n">
        <v>1</v>
      </c>
      <c r="I459" s="1" t="n">
        <v>210016801</v>
      </c>
      <c r="J459" s="0" t="s">
        <v>1126</v>
      </c>
    </row>
    <row r="460" customFormat="false" ht="15" hidden="false" customHeight="false" outlineLevel="0" collapsed="false">
      <c r="A460" s="0" t="s">
        <v>1127</v>
      </c>
      <c r="E460" s="0" t="s">
        <v>440</v>
      </c>
      <c r="F460" s="0" t="s">
        <v>441</v>
      </c>
      <c r="G460" s="0" t="n">
        <v>0.1</v>
      </c>
      <c r="H460" s="0" t="n">
        <v>1</v>
      </c>
      <c r="I460" s="1" t="n">
        <v>210016802</v>
      </c>
      <c r="J460" s="0" t="s">
        <v>1128</v>
      </c>
    </row>
    <row r="461" customFormat="false" ht="15" hidden="false" customHeight="false" outlineLevel="0" collapsed="false">
      <c r="A461" s="0" t="s">
        <v>1129</v>
      </c>
      <c r="E461" s="0" t="s">
        <v>440</v>
      </c>
      <c r="F461" s="0" t="s">
        <v>441</v>
      </c>
      <c r="G461" s="0" t="n">
        <v>0.1</v>
      </c>
      <c r="H461" s="0" t="n">
        <v>1</v>
      </c>
      <c r="I461" s="1" t="n">
        <v>210016803</v>
      </c>
      <c r="J461" s="0" t="s">
        <v>1130</v>
      </c>
    </row>
    <row r="462" customFormat="false" ht="15" hidden="false" customHeight="false" outlineLevel="0" collapsed="false">
      <c r="A462" s="0" t="s">
        <v>1131</v>
      </c>
      <c r="E462" s="0" t="s">
        <v>440</v>
      </c>
      <c r="F462" s="0" t="s">
        <v>441</v>
      </c>
      <c r="G462" s="0" t="n">
        <v>0.1</v>
      </c>
      <c r="H462" s="0" t="n">
        <v>1</v>
      </c>
      <c r="I462" s="1" t="n">
        <v>210016804</v>
      </c>
      <c r="J462" s="0" t="s">
        <v>1132</v>
      </c>
    </row>
    <row r="463" customFormat="false" ht="15" hidden="false" customHeight="false" outlineLevel="0" collapsed="false">
      <c r="A463" s="0" t="s">
        <v>1133</v>
      </c>
      <c r="E463" s="0" t="s">
        <v>440</v>
      </c>
      <c r="F463" s="0" t="s">
        <v>441</v>
      </c>
      <c r="G463" s="0" t="n">
        <v>0.1</v>
      </c>
      <c r="H463" s="0" t="n">
        <v>1</v>
      </c>
      <c r="I463" s="1" t="n">
        <v>210016805</v>
      </c>
      <c r="J463" s="0" t="s">
        <v>1134</v>
      </c>
    </row>
    <row r="464" customFormat="false" ht="15" hidden="false" customHeight="false" outlineLevel="0" collapsed="false">
      <c r="A464" s="0" t="s">
        <v>1135</v>
      </c>
      <c r="E464" s="0" t="s">
        <v>440</v>
      </c>
      <c r="F464" s="0" t="s">
        <v>441</v>
      </c>
      <c r="G464" s="0" t="n">
        <v>0.1</v>
      </c>
      <c r="H464" s="0" t="n">
        <v>1</v>
      </c>
      <c r="I464" s="1" t="n">
        <v>210016806</v>
      </c>
      <c r="J464" s="0" t="s">
        <v>1136</v>
      </c>
    </row>
    <row r="465" customFormat="false" ht="15" hidden="false" customHeight="false" outlineLevel="0" collapsed="false">
      <c r="A465" s="0" t="s">
        <v>1137</v>
      </c>
      <c r="E465" s="0" t="s">
        <v>440</v>
      </c>
      <c r="F465" s="0" t="s">
        <v>441</v>
      </c>
      <c r="G465" s="0" t="n">
        <v>0.1</v>
      </c>
      <c r="H465" s="0" t="n">
        <v>1</v>
      </c>
      <c r="I465" s="1" t="n">
        <v>210016807</v>
      </c>
      <c r="J465" s="0" t="s">
        <v>1138</v>
      </c>
    </row>
    <row r="466" customFormat="false" ht="15" hidden="false" customHeight="false" outlineLevel="0" collapsed="false">
      <c r="A466" s="0" t="s">
        <v>1139</v>
      </c>
      <c r="E466" s="0" t="s">
        <v>440</v>
      </c>
      <c r="F466" s="0" t="s">
        <v>441</v>
      </c>
      <c r="G466" s="0" t="n">
        <v>0.1</v>
      </c>
      <c r="H466" s="0" t="n">
        <v>1</v>
      </c>
      <c r="I466" s="1" t="n">
        <v>210016808</v>
      </c>
      <c r="J466" s="0" t="s">
        <v>1140</v>
      </c>
    </row>
    <row r="467" customFormat="false" ht="15" hidden="false" customHeight="false" outlineLevel="0" collapsed="false">
      <c r="A467" s="0" t="s">
        <v>1141</v>
      </c>
      <c r="E467" s="0" t="s">
        <v>440</v>
      </c>
      <c r="F467" s="0" t="s">
        <v>441</v>
      </c>
      <c r="G467" s="0" t="n">
        <v>0.1</v>
      </c>
      <c r="H467" s="0" t="n">
        <v>1</v>
      </c>
      <c r="I467" s="1" t="n">
        <v>210016809</v>
      </c>
      <c r="J467" s="0" t="s">
        <v>1142</v>
      </c>
    </row>
    <row r="468" customFormat="false" ht="15" hidden="false" customHeight="false" outlineLevel="0" collapsed="false">
      <c r="A468" s="0" t="s">
        <v>1143</v>
      </c>
      <c r="E468" s="0" t="s">
        <v>440</v>
      </c>
      <c r="F468" s="0" t="s">
        <v>441</v>
      </c>
      <c r="G468" s="0" t="n">
        <v>0.1</v>
      </c>
      <c r="H468" s="0" t="n">
        <v>1</v>
      </c>
      <c r="I468" s="1" t="n">
        <v>210016810</v>
      </c>
      <c r="J468" s="0" t="s">
        <v>1144</v>
      </c>
    </row>
    <row r="469" customFormat="false" ht="15" hidden="false" customHeight="false" outlineLevel="0" collapsed="false">
      <c r="A469" s="0" t="s">
        <v>1145</v>
      </c>
      <c r="E469" s="0" t="s">
        <v>440</v>
      </c>
      <c r="F469" s="0" t="s">
        <v>441</v>
      </c>
      <c r="G469" s="0" t="n">
        <v>0.1</v>
      </c>
      <c r="H469" s="0" t="n">
        <v>1</v>
      </c>
      <c r="I469" s="1" t="n">
        <v>210016811</v>
      </c>
      <c r="J469" s="0" t="s">
        <v>1146</v>
      </c>
    </row>
    <row r="470" customFormat="false" ht="15" hidden="false" customHeight="false" outlineLevel="0" collapsed="false">
      <c r="A470" s="0" t="s">
        <v>1147</v>
      </c>
      <c r="E470" s="0" t="s">
        <v>440</v>
      </c>
      <c r="F470" s="0" t="s">
        <v>441</v>
      </c>
      <c r="G470" s="0" t="n">
        <v>0.1</v>
      </c>
      <c r="H470" s="0" t="n">
        <v>1</v>
      </c>
      <c r="I470" s="1" t="n">
        <v>210016812</v>
      </c>
      <c r="J470" s="0" t="s">
        <v>1148</v>
      </c>
    </row>
    <row r="471" customFormat="false" ht="15" hidden="false" customHeight="false" outlineLevel="0" collapsed="false">
      <c r="A471" s="0" t="s">
        <v>1149</v>
      </c>
      <c r="E471" s="0" t="s">
        <v>440</v>
      </c>
      <c r="F471" s="0" t="s">
        <v>441</v>
      </c>
      <c r="G471" s="0" t="n">
        <v>0.1</v>
      </c>
      <c r="H471" s="0" t="n">
        <v>1</v>
      </c>
      <c r="I471" s="1" t="n">
        <v>210016813</v>
      </c>
      <c r="J471" s="0" t="s">
        <v>1150</v>
      </c>
    </row>
    <row r="472" customFormat="false" ht="15" hidden="false" customHeight="false" outlineLevel="0" collapsed="false">
      <c r="A472" s="0" t="s">
        <v>1151</v>
      </c>
      <c r="E472" s="0" t="s">
        <v>440</v>
      </c>
      <c r="F472" s="0" t="s">
        <v>441</v>
      </c>
      <c r="G472" s="0" t="n">
        <v>0.1</v>
      </c>
      <c r="H472" s="0" t="n">
        <v>1</v>
      </c>
      <c r="I472" s="1" t="n">
        <v>210016814</v>
      </c>
      <c r="J472" s="0" t="s">
        <v>1152</v>
      </c>
    </row>
    <row r="473" customFormat="false" ht="15" hidden="false" customHeight="false" outlineLevel="0" collapsed="false">
      <c r="A473" s="0" t="s">
        <v>1153</v>
      </c>
      <c r="E473" s="0" t="s">
        <v>440</v>
      </c>
      <c r="F473" s="0" t="s">
        <v>441</v>
      </c>
      <c r="G473" s="0" t="n">
        <v>0.1</v>
      </c>
      <c r="H473" s="0" t="n">
        <v>1</v>
      </c>
      <c r="I473" s="1" t="n">
        <v>210016815</v>
      </c>
      <c r="J473" s="0" t="s">
        <v>1154</v>
      </c>
    </row>
    <row r="474" customFormat="false" ht="15" hidden="false" customHeight="false" outlineLevel="0" collapsed="false">
      <c r="A474" s="0" t="s">
        <v>1155</v>
      </c>
      <c r="E474" s="0" t="s">
        <v>440</v>
      </c>
      <c r="F474" s="0" t="s">
        <v>441</v>
      </c>
      <c r="G474" s="0" t="n">
        <v>0.1</v>
      </c>
      <c r="H474" s="0" t="n">
        <v>1</v>
      </c>
      <c r="I474" s="1" t="n">
        <v>210016816</v>
      </c>
      <c r="J474" s="0" t="s">
        <v>1156</v>
      </c>
    </row>
    <row r="475" customFormat="false" ht="15" hidden="false" customHeight="false" outlineLevel="0" collapsed="false">
      <c r="A475" s="0" t="s">
        <v>1157</v>
      </c>
      <c r="E475" s="0" t="s">
        <v>440</v>
      </c>
      <c r="F475" s="0" t="s">
        <v>441</v>
      </c>
      <c r="G475" s="0" t="n">
        <v>0.1</v>
      </c>
      <c r="H475" s="0" t="n">
        <v>1</v>
      </c>
      <c r="I475" s="1" t="n">
        <v>210016817</v>
      </c>
      <c r="J475" s="0" t="s">
        <v>1158</v>
      </c>
    </row>
    <row r="476" customFormat="false" ht="15" hidden="false" customHeight="false" outlineLevel="0" collapsed="false">
      <c r="A476" s="0" t="s">
        <v>1159</v>
      </c>
      <c r="E476" s="0" t="s">
        <v>440</v>
      </c>
      <c r="F476" s="0" t="s">
        <v>441</v>
      </c>
      <c r="G476" s="0" t="n">
        <v>0.1</v>
      </c>
      <c r="H476" s="0" t="n">
        <v>1</v>
      </c>
      <c r="I476" s="1" t="n">
        <v>210016818</v>
      </c>
      <c r="J476" s="0" t="s">
        <v>1160</v>
      </c>
    </row>
    <row r="477" customFormat="false" ht="15" hidden="false" customHeight="false" outlineLevel="0" collapsed="false">
      <c r="A477" s="0" t="s">
        <v>1161</v>
      </c>
      <c r="E477" s="0" t="s">
        <v>440</v>
      </c>
      <c r="F477" s="0" t="s">
        <v>441</v>
      </c>
      <c r="G477" s="0" t="n">
        <v>0.1</v>
      </c>
      <c r="H477" s="0" t="n">
        <v>1</v>
      </c>
      <c r="I477" s="1" t="n">
        <v>210016819</v>
      </c>
      <c r="J477" s="0" t="s">
        <v>1162</v>
      </c>
    </row>
    <row r="478" customFormat="false" ht="15" hidden="false" customHeight="false" outlineLevel="0" collapsed="false">
      <c r="A478" s="0" t="s">
        <v>1163</v>
      </c>
      <c r="E478" s="0" t="s">
        <v>440</v>
      </c>
      <c r="F478" s="0" t="s">
        <v>441</v>
      </c>
      <c r="G478" s="0" t="n">
        <v>0.1</v>
      </c>
      <c r="H478" s="0" t="n">
        <v>1</v>
      </c>
      <c r="I478" s="1" t="n">
        <v>210016820</v>
      </c>
      <c r="J478" s="0" t="s">
        <v>1164</v>
      </c>
    </row>
    <row r="479" customFormat="false" ht="15" hidden="false" customHeight="false" outlineLevel="0" collapsed="false">
      <c r="A479" s="0" t="s">
        <v>1165</v>
      </c>
      <c r="E479" s="0" t="s">
        <v>440</v>
      </c>
      <c r="F479" s="0" t="s">
        <v>441</v>
      </c>
      <c r="G479" s="0" t="n">
        <v>0.1</v>
      </c>
      <c r="H479" s="0" t="n">
        <v>1</v>
      </c>
      <c r="I479" s="1" t="n">
        <v>210016821</v>
      </c>
      <c r="J479" s="0" t="s">
        <v>1166</v>
      </c>
    </row>
    <row r="480" customFormat="false" ht="15" hidden="false" customHeight="false" outlineLevel="0" collapsed="false">
      <c r="A480" s="0" t="s">
        <v>1167</v>
      </c>
      <c r="E480" s="0" t="s">
        <v>440</v>
      </c>
      <c r="F480" s="0" t="s">
        <v>441</v>
      </c>
      <c r="G480" s="0" t="n">
        <v>0.1</v>
      </c>
      <c r="H480" s="0" t="n">
        <v>1</v>
      </c>
      <c r="I480" s="1" t="n">
        <v>210016822</v>
      </c>
      <c r="J480" s="0" t="s">
        <v>1168</v>
      </c>
    </row>
    <row r="481" customFormat="false" ht="15" hidden="false" customHeight="false" outlineLevel="0" collapsed="false">
      <c r="A481" s="0" t="s">
        <v>1169</v>
      </c>
      <c r="E481" s="0" t="s">
        <v>440</v>
      </c>
      <c r="F481" s="0" t="s">
        <v>462</v>
      </c>
      <c r="G481" s="0" t="n">
        <v>0.1</v>
      </c>
      <c r="H481" s="0" t="n">
        <v>1</v>
      </c>
      <c r="I481" s="1" t="n">
        <v>210016823</v>
      </c>
      <c r="J481" s="0" t="s">
        <v>1170</v>
      </c>
    </row>
    <row r="482" customFormat="false" ht="15" hidden="false" customHeight="false" outlineLevel="0" collapsed="false">
      <c r="A482" s="0" t="s">
        <v>1171</v>
      </c>
      <c r="E482" s="0" t="s">
        <v>440</v>
      </c>
      <c r="F482" s="0" t="s">
        <v>462</v>
      </c>
      <c r="G482" s="0" t="n">
        <v>0.1</v>
      </c>
      <c r="H482" s="0" t="n">
        <v>1</v>
      </c>
      <c r="I482" s="1" t="n">
        <v>210016824</v>
      </c>
      <c r="J482" s="0" t="s">
        <v>1172</v>
      </c>
    </row>
    <row r="483" customFormat="false" ht="15" hidden="false" customHeight="false" outlineLevel="0" collapsed="false">
      <c r="A483" s="0" t="s">
        <v>1173</v>
      </c>
      <c r="E483" s="0" t="s">
        <v>440</v>
      </c>
      <c r="F483" s="0" t="s">
        <v>462</v>
      </c>
      <c r="G483" s="0" t="n">
        <v>0.1</v>
      </c>
      <c r="H483" s="0" t="n">
        <v>1</v>
      </c>
      <c r="I483" s="1" t="n">
        <v>210016825</v>
      </c>
      <c r="J483" s="0" t="s">
        <v>1174</v>
      </c>
    </row>
    <row r="484" customFormat="false" ht="15" hidden="false" customHeight="false" outlineLevel="0" collapsed="false">
      <c r="A484" s="0" t="s">
        <v>1175</v>
      </c>
      <c r="E484" s="0" t="s">
        <v>440</v>
      </c>
      <c r="F484" s="0" t="s">
        <v>462</v>
      </c>
      <c r="G484" s="0" t="n">
        <v>0.1</v>
      </c>
      <c r="H484" s="0" t="n">
        <v>1</v>
      </c>
      <c r="I484" s="1" t="n">
        <v>210016826</v>
      </c>
      <c r="J484" s="0" t="s">
        <v>1176</v>
      </c>
    </row>
    <row r="485" customFormat="false" ht="15" hidden="false" customHeight="false" outlineLevel="0" collapsed="false">
      <c r="A485" s="0" t="s">
        <v>1177</v>
      </c>
      <c r="E485" s="0" t="s">
        <v>440</v>
      </c>
      <c r="F485" s="0" t="s">
        <v>462</v>
      </c>
      <c r="G485" s="0" t="n">
        <v>0.1</v>
      </c>
      <c r="H485" s="0" t="n">
        <v>1</v>
      </c>
      <c r="I485" s="1" t="n">
        <v>210016827</v>
      </c>
      <c r="J485" s="0" t="s">
        <v>1178</v>
      </c>
    </row>
    <row r="486" customFormat="false" ht="15" hidden="false" customHeight="false" outlineLevel="0" collapsed="false">
      <c r="A486" s="0" t="s">
        <v>1179</v>
      </c>
      <c r="E486" s="0" t="s">
        <v>440</v>
      </c>
      <c r="F486" s="0" t="s">
        <v>462</v>
      </c>
      <c r="G486" s="0" t="n">
        <v>0.1</v>
      </c>
      <c r="H486" s="0" t="n">
        <v>1</v>
      </c>
      <c r="I486" s="1" t="n">
        <v>210016828</v>
      </c>
      <c r="J486" s="0" t="s">
        <v>1180</v>
      </c>
    </row>
    <row r="487" customFormat="false" ht="15" hidden="false" customHeight="false" outlineLevel="0" collapsed="false">
      <c r="A487" s="0" t="s">
        <v>1181</v>
      </c>
      <c r="E487" s="0" t="s">
        <v>440</v>
      </c>
      <c r="F487" s="0" t="s">
        <v>462</v>
      </c>
      <c r="G487" s="0" t="n">
        <v>0.1</v>
      </c>
      <c r="H487" s="0" t="n">
        <v>1</v>
      </c>
      <c r="I487" s="1" t="n">
        <v>210016829</v>
      </c>
      <c r="J487" s="0" t="s">
        <v>1182</v>
      </c>
    </row>
    <row r="488" customFormat="false" ht="15" hidden="false" customHeight="false" outlineLevel="0" collapsed="false">
      <c r="A488" s="0" t="s">
        <v>1183</v>
      </c>
      <c r="E488" s="0" t="s">
        <v>440</v>
      </c>
      <c r="F488" s="0" t="s">
        <v>462</v>
      </c>
      <c r="G488" s="0" t="n">
        <v>0.1</v>
      </c>
      <c r="H488" s="0" t="n">
        <v>1</v>
      </c>
      <c r="I488" s="1" t="n">
        <v>210016830</v>
      </c>
      <c r="J488" s="0" t="s">
        <v>1184</v>
      </c>
    </row>
    <row r="489" customFormat="false" ht="15" hidden="false" customHeight="false" outlineLevel="0" collapsed="false">
      <c r="A489" s="0" t="s">
        <v>1185</v>
      </c>
      <c r="E489" s="0" t="s">
        <v>440</v>
      </c>
      <c r="F489" s="0" t="s">
        <v>462</v>
      </c>
      <c r="G489" s="0" t="n">
        <v>0.1</v>
      </c>
      <c r="H489" s="0" t="n">
        <v>1</v>
      </c>
      <c r="I489" s="1" t="n">
        <v>210016831</v>
      </c>
      <c r="J489" s="0" t="s">
        <v>1186</v>
      </c>
    </row>
    <row r="490" customFormat="false" ht="15" hidden="false" customHeight="false" outlineLevel="0" collapsed="false">
      <c r="A490" s="0" t="s">
        <v>1187</v>
      </c>
      <c r="E490" s="0" t="s">
        <v>473</v>
      </c>
      <c r="F490" s="0" t="s">
        <v>1188</v>
      </c>
      <c r="G490" s="0" t="n">
        <v>0.1</v>
      </c>
      <c r="H490" s="0" t="n">
        <v>1</v>
      </c>
      <c r="I490" s="1" t="n">
        <v>210016832</v>
      </c>
      <c r="J490" s="0" t="s">
        <v>1189</v>
      </c>
    </row>
    <row r="491" customFormat="false" ht="15" hidden="false" customHeight="false" outlineLevel="0" collapsed="false">
      <c r="A491" s="0" t="s">
        <v>1190</v>
      </c>
      <c r="E491" s="0" t="s">
        <v>1191</v>
      </c>
      <c r="F491" s="0" t="s">
        <v>477</v>
      </c>
      <c r="G491" s="0" t="n">
        <v>0.1</v>
      </c>
      <c r="H491" s="0" t="n">
        <v>1</v>
      </c>
      <c r="I491" s="1" t="n">
        <v>210016833</v>
      </c>
      <c r="J491" s="0" t="s">
        <v>1192</v>
      </c>
    </row>
    <row r="492" customFormat="false" ht="15" hidden="false" customHeight="false" outlineLevel="0" collapsed="false">
      <c r="A492" s="0" t="s">
        <v>1193</v>
      </c>
      <c r="E492" s="0" t="s">
        <v>1191</v>
      </c>
      <c r="F492" s="0" t="s">
        <v>477</v>
      </c>
      <c r="G492" s="0" t="n">
        <v>0.1</v>
      </c>
      <c r="H492" s="0" t="n">
        <v>1</v>
      </c>
      <c r="I492" s="1" t="n">
        <v>210016834</v>
      </c>
      <c r="J492" s="0" t="s">
        <v>1194</v>
      </c>
    </row>
    <row r="493" customFormat="false" ht="15" hidden="false" customHeight="false" outlineLevel="0" collapsed="false">
      <c r="A493" s="0" t="s">
        <v>1195</v>
      </c>
      <c r="E493" s="0" t="s">
        <v>473</v>
      </c>
      <c r="F493" s="0" t="s">
        <v>477</v>
      </c>
      <c r="G493" s="0" t="n">
        <v>0.1</v>
      </c>
      <c r="H493" s="0" t="n">
        <v>1</v>
      </c>
      <c r="I493" s="1" t="n">
        <v>210016835</v>
      </c>
      <c r="J493" s="0" t="s">
        <v>1196</v>
      </c>
    </row>
    <row r="494" customFormat="false" ht="15" hidden="false" customHeight="false" outlineLevel="0" collapsed="false">
      <c r="A494" s="0" t="s">
        <v>1197</v>
      </c>
      <c r="E494" s="0" t="s">
        <v>1191</v>
      </c>
      <c r="F494" s="0" t="s">
        <v>477</v>
      </c>
      <c r="G494" s="0" t="n">
        <v>0.1</v>
      </c>
      <c r="H494" s="0" t="n">
        <v>1</v>
      </c>
      <c r="I494" s="1" t="n">
        <v>210016836</v>
      </c>
      <c r="J494" s="0" t="s">
        <v>1198</v>
      </c>
    </row>
    <row r="495" customFormat="false" ht="15" hidden="false" customHeight="false" outlineLevel="0" collapsed="false">
      <c r="A495" s="0" t="s">
        <v>1199</v>
      </c>
      <c r="E495" s="0" t="s">
        <v>1200</v>
      </c>
      <c r="F495" s="0" t="s">
        <v>477</v>
      </c>
      <c r="G495" s="0" t="n">
        <v>0.1</v>
      </c>
      <c r="H495" s="0" t="n">
        <v>1</v>
      </c>
      <c r="I495" s="1" t="n">
        <v>210016837</v>
      </c>
      <c r="J495" s="0" t="s">
        <v>1201</v>
      </c>
    </row>
    <row r="496" customFormat="false" ht="15" hidden="false" customHeight="false" outlineLevel="0" collapsed="false">
      <c r="A496" s="0" t="s">
        <v>1202</v>
      </c>
      <c r="E496" s="0" t="s">
        <v>1191</v>
      </c>
      <c r="F496" s="0" t="s">
        <v>477</v>
      </c>
      <c r="G496" s="0" t="n">
        <v>0.1</v>
      </c>
      <c r="H496" s="0" t="n">
        <v>1</v>
      </c>
      <c r="I496" s="1" t="n">
        <v>210016838</v>
      </c>
      <c r="J496" s="0" t="s">
        <v>1203</v>
      </c>
    </row>
    <row r="497" customFormat="false" ht="15" hidden="false" customHeight="false" outlineLevel="0" collapsed="false">
      <c r="A497" s="0" t="s">
        <v>1204</v>
      </c>
      <c r="E497" s="0" t="s">
        <v>1191</v>
      </c>
      <c r="F497" s="0" t="s">
        <v>477</v>
      </c>
      <c r="G497" s="0" t="n">
        <v>0.1</v>
      </c>
      <c r="H497" s="0" t="n">
        <v>1</v>
      </c>
      <c r="I497" s="1" t="n">
        <v>210016839</v>
      </c>
      <c r="J497" s="0" t="s">
        <v>1205</v>
      </c>
    </row>
    <row r="498" customFormat="false" ht="15" hidden="false" customHeight="false" outlineLevel="0" collapsed="false">
      <c r="A498" s="0" t="s">
        <v>1206</v>
      </c>
      <c r="E498" s="0" t="s">
        <v>1207</v>
      </c>
      <c r="F498" s="0" t="s">
        <v>624</v>
      </c>
      <c r="G498" s="0" t="n">
        <v>0.1</v>
      </c>
      <c r="H498" s="0" t="n">
        <v>1</v>
      </c>
      <c r="I498" s="1" t="n">
        <v>210016840</v>
      </c>
      <c r="J498" s="0" t="s">
        <v>1208</v>
      </c>
    </row>
    <row r="499" customFormat="false" ht="15" hidden="false" customHeight="false" outlineLevel="0" collapsed="false">
      <c r="A499" s="0" t="s">
        <v>1209</v>
      </c>
      <c r="E499" s="0" t="s">
        <v>480</v>
      </c>
      <c r="F499" s="0" t="s">
        <v>481</v>
      </c>
      <c r="G499" s="0" t="n">
        <v>0.1</v>
      </c>
      <c r="H499" s="0" t="n">
        <v>1</v>
      </c>
      <c r="I499" s="1" t="n">
        <v>210016841</v>
      </c>
      <c r="J499" s="0" t="s">
        <v>1210</v>
      </c>
    </row>
    <row r="500" customFormat="false" ht="15" hidden="false" customHeight="false" outlineLevel="0" collapsed="false">
      <c r="A500" s="0" t="s">
        <v>1211</v>
      </c>
      <c r="E500" s="0" t="s">
        <v>480</v>
      </c>
      <c r="F500" s="0" t="s">
        <v>481</v>
      </c>
      <c r="G500" s="0" t="n">
        <v>0.1</v>
      </c>
      <c r="H500" s="0" t="n">
        <v>1</v>
      </c>
      <c r="I500" s="1" t="n">
        <v>210016842</v>
      </c>
      <c r="J500" s="0" t="s">
        <v>1212</v>
      </c>
    </row>
    <row r="501" customFormat="false" ht="15" hidden="false" customHeight="false" outlineLevel="0" collapsed="false">
      <c r="A501" s="0" t="s">
        <v>1213</v>
      </c>
      <c r="E501" s="0" t="s">
        <v>480</v>
      </c>
      <c r="F501" s="0" t="s">
        <v>481</v>
      </c>
      <c r="G501" s="0" t="n">
        <v>0.1</v>
      </c>
      <c r="H501" s="0" t="n">
        <v>1</v>
      </c>
      <c r="I501" s="1" t="n">
        <v>210016843</v>
      </c>
      <c r="J501" s="0" t="s">
        <v>1214</v>
      </c>
    </row>
    <row r="502" customFormat="false" ht="15" hidden="false" customHeight="false" outlineLevel="0" collapsed="false">
      <c r="A502" s="0" t="s">
        <v>1215</v>
      </c>
      <c r="E502" s="0" t="s">
        <v>321</v>
      </c>
      <c r="F502" s="0" t="s">
        <v>359</v>
      </c>
      <c r="G502" s="0" t="n">
        <v>0.1</v>
      </c>
      <c r="H502" s="0" t="n">
        <v>1</v>
      </c>
      <c r="I502" s="1" t="n">
        <v>210017483</v>
      </c>
      <c r="J502" s="0" t="s">
        <v>1216</v>
      </c>
    </row>
    <row r="503" customFormat="false" ht="15" hidden="false" customHeight="false" outlineLevel="0" collapsed="false">
      <c r="A503" s="0" t="s">
        <v>1217</v>
      </c>
      <c r="E503" s="0" t="s">
        <v>321</v>
      </c>
      <c r="F503" s="0" t="s">
        <v>1218</v>
      </c>
      <c r="G503" s="0" t="n">
        <v>0.1</v>
      </c>
      <c r="H503" s="0" t="n">
        <v>1</v>
      </c>
      <c r="I503" s="1" t="n">
        <v>210017484</v>
      </c>
      <c r="J503" s="0" t="s">
        <v>1219</v>
      </c>
    </row>
    <row r="504" customFormat="false" ht="15" hidden="false" customHeight="false" outlineLevel="0" collapsed="false">
      <c r="A504" s="0" t="s">
        <v>1220</v>
      </c>
      <c r="E504" s="0" t="s">
        <v>1221</v>
      </c>
      <c r="F504" s="0" t="s">
        <v>746</v>
      </c>
      <c r="G504" s="0" t="n">
        <v>0.1</v>
      </c>
      <c r="H504" s="0" t="n">
        <v>1</v>
      </c>
      <c r="I504" s="1" t="n">
        <v>210017485</v>
      </c>
      <c r="J504" s="0" t="s">
        <v>1222</v>
      </c>
    </row>
    <row r="505" customFormat="false" ht="15" hidden="false" customHeight="false" outlineLevel="0" collapsed="false">
      <c r="A505" s="0" t="s">
        <v>1223</v>
      </c>
      <c r="E505" s="0" t="s">
        <v>749</v>
      </c>
      <c r="F505" s="0" t="s">
        <v>750</v>
      </c>
      <c r="G505" s="0" t="n">
        <v>0.1</v>
      </c>
      <c r="H505" s="0" t="n">
        <v>1</v>
      </c>
      <c r="I505" s="1" t="n">
        <v>210017486</v>
      </c>
      <c r="J505" s="0" t="s">
        <v>1224</v>
      </c>
    </row>
    <row r="506" customFormat="false" ht="15" hidden="false" customHeight="false" outlineLevel="0" collapsed="false">
      <c r="A506" s="0" t="s">
        <v>1225</v>
      </c>
      <c r="E506" s="0" t="s">
        <v>749</v>
      </c>
      <c r="F506" s="0" t="s">
        <v>750</v>
      </c>
      <c r="G506" s="0" t="n">
        <v>0.1</v>
      </c>
      <c r="H506" s="0" t="n">
        <v>1</v>
      </c>
      <c r="I506" s="1" t="n">
        <v>210017487</v>
      </c>
      <c r="J506" s="0" t="s">
        <v>1226</v>
      </c>
    </row>
    <row r="507" customFormat="false" ht="15" hidden="false" customHeight="false" outlineLevel="0" collapsed="false">
      <c r="A507" s="0" t="s">
        <v>1227</v>
      </c>
      <c r="E507" s="0" t="s">
        <v>1228</v>
      </c>
      <c r="F507" s="0" t="s">
        <v>1229</v>
      </c>
      <c r="G507" s="0" t="n">
        <v>0.1</v>
      </c>
      <c r="H507" s="0" t="n">
        <v>1</v>
      </c>
      <c r="I507" s="1" t="n">
        <v>210017488</v>
      </c>
      <c r="J507" s="0" t="s">
        <v>1230</v>
      </c>
    </row>
    <row r="508" customFormat="false" ht="15" hidden="false" customHeight="false" outlineLevel="0" collapsed="false">
      <c r="A508" s="0" t="s">
        <v>1231</v>
      </c>
      <c r="E508" s="0" t="s">
        <v>1228</v>
      </c>
      <c r="F508" s="0" t="s">
        <v>1229</v>
      </c>
      <c r="G508" s="0" t="n">
        <v>0.1</v>
      </c>
      <c r="H508" s="0" t="n">
        <v>1</v>
      </c>
      <c r="I508" s="1" t="n">
        <v>210017489</v>
      </c>
      <c r="J508" s="0" t="s">
        <v>1232</v>
      </c>
    </row>
    <row r="509" customFormat="false" ht="15" hidden="false" customHeight="false" outlineLevel="0" collapsed="false">
      <c r="A509" s="0" t="s">
        <v>1233</v>
      </c>
      <c r="E509" s="0" t="s">
        <v>1228</v>
      </c>
      <c r="F509" s="0" t="s">
        <v>1234</v>
      </c>
      <c r="G509" s="0" t="n">
        <v>0.1</v>
      </c>
      <c r="H509" s="0" t="n">
        <v>1</v>
      </c>
      <c r="I509" s="1" t="n">
        <v>210017490</v>
      </c>
      <c r="J509" s="0" t="s">
        <v>1235</v>
      </c>
    </row>
    <row r="510" customFormat="false" ht="15" hidden="false" customHeight="false" outlineLevel="0" collapsed="false">
      <c r="A510" s="0" t="s">
        <v>1236</v>
      </c>
      <c r="E510" s="0" t="s">
        <v>1228</v>
      </c>
      <c r="F510" s="0" t="s">
        <v>1237</v>
      </c>
      <c r="G510" s="0" t="n">
        <v>0.1</v>
      </c>
      <c r="H510" s="0" t="n">
        <v>1</v>
      </c>
      <c r="I510" s="1" t="n">
        <v>210017491</v>
      </c>
      <c r="J510" s="0" t="s">
        <v>1238</v>
      </c>
    </row>
    <row r="511" customFormat="false" ht="15" hidden="false" customHeight="false" outlineLevel="0" collapsed="false">
      <c r="A511" s="0" t="s">
        <v>1239</v>
      </c>
      <c r="E511" s="0" t="s">
        <v>1228</v>
      </c>
      <c r="F511" s="0" t="s">
        <v>1240</v>
      </c>
      <c r="G511" s="0" t="n">
        <v>0.1</v>
      </c>
      <c r="H511" s="0" t="n">
        <v>1</v>
      </c>
      <c r="I511" s="1" t="n">
        <v>210017492</v>
      </c>
      <c r="J511" s="0" t="s">
        <v>1241</v>
      </c>
    </row>
    <row r="512" customFormat="false" ht="15" hidden="false" customHeight="false" outlineLevel="0" collapsed="false">
      <c r="A512" s="0" t="s">
        <v>1242</v>
      </c>
      <c r="E512" s="0" t="s">
        <v>1228</v>
      </c>
      <c r="F512" s="0" t="s">
        <v>1243</v>
      </c>
      <c r="G512" s="0" t="n">
        <v>0.1</v>
      </c>
      <c r="H512" s="0" t="n">
        <v>1</v>
      </c>
      <c r="I512" s="1" t="n">
        <v>210017493</v>
      </c>
      <c r="J512" s="0" t="s">
        <v>1244</v>
      </c>
    </row>
    <row r="513" customFormat="false" ht="15" hidden="false" customHeight="false" outlineLevel="0" collapsed="false">
      <c r="A513" s="0" t="s">
        <v>1245</v>
      </c>
      <c r="E513" s="0" t="s">
        <v>1228</v>
      </c>
      <c r="F513" s="0" t="s">
        <v>1246</v>
      </c>
      <c r="G513" s="0" t="n">
        <v>0.1</v>
      </c>
      <c r="H513" s="0" t="n">
        <v>1</v>
      </c>
      <c r="I513" s="1" t="n">
        <v>210017494</v>
      </c>
      <c r="J513" s="0" t="s">
        <v>1247</v>
      </c>
    </row>
    <row r="514" customFormat="false" ht="15" hidden="false" customHeight="false" outlineLevel="0" collapsed="false">
      <c r="A514" s="0" t="s">
        <v>1248</v>
      </c>
      <c r="E514" s="0" t="s">
        <v>1228</v>
      </c>
      <c r="F514" s="0" t="s">
        <v>1246</v>
      </c>
      <c r="G514" s="0" t="n">
        <v>0.1</v>
      </c>
      <c r="H514" s="0" t="n">
        <v>1</v>
      </c>
      <c r="I514" s="1" t="n">
        <v>210017495</v>
      </c>
      <c r="J514" s="0" t="s">
        <v>1249</v>
      </c>
    </row>
    <row r="515" customFormat="false" ht="15" hidden="false" customHeight="false" outlineLevel="0" collapsed="false">
      <c r="A515" s="0" t="s">
        <v>1250</v>
      </c>
      <c r="E515" s="0" t="s">
        <v>1228</v>
      </c>
      <c r="F515" s="0" t="s">
        <v>1251</v>
      </c>
      <c r="G515" s="0" t="n">
        <v>0.1</v>
      </c>
      <c r="H515" s="0" t="n">
        <v>1</v>
      </c>
      <c r="I515" s="1" t="n">
        <v>210017496</v>
      </c>
      <c r="J515" s="0" t="s">
        <v>1252</v>
      </c>
    </row>
    <row r="516" customFormat="false" ht="15" hidden="false" customHeight="false" outlineLevel="0" collapsed="false">
      <c r="A516" s="0" t="s">
        <v>1253</v>
      </c>
      <c r="E516" s="0" t="s">
        <v>753</v>
      </c>
      <c r="F516" s="0" t="s">
        <v>1254</v>
      </c>
      <c r="G516" s="0" t="n">
        <v>0.1</v>
      </c>
      <c r="H516" s="0" t="n">
        <v>1</v>
      </c>
      <c r="I516" s="1" t="n">
        <v>210017497</v>
      </c>
      <c r="J516" s="0" t="s">
        <v>1255</v>
      </c>
    </row>
    <row r="517" customFormat="false" ht="15" hidden="false" customHeight="false" outlineLevel="0" collapsed="false">
      <c r="A517" s="0" t="s">
        <v>1256</v>
      </c>
      <c r="E517" s="0" t="s">
        <v>753</v>
      </c>
      <c r="F517" s="0" t="s">
        <v>1254</v>
      </c>
      <c r="G517" s="0" t="n">
        <v>0.1</v>
      </c>
      <c r="H517" s="0" t="n">
        <v>1</v>
      </c>
      <c r="I517" s="1" t="n">
        <v>210017498</v>
      </c>
      <c r="J517" s="0" t="s">
        <v>1257</v>
      </c>
    </row>
    <row r="518" customFormat="false" ht="15" hidden="false" customHeight="false" outlineLevel="0" collapsed="false">
      <c r="A518" s="0" t="s">
        <v>1258</v>
      </c>
      <c r="E518" s="0" t="s">
        <v>753</v>
      </c>
      <c r="F518" s="0" t="s">
        <v>1259</v>
      </c>
      <c r="G518" s="0" t="n">
        <v>0.1</v>
      </c>
      <c r="H518" s="0" t="n">
        <v>1</v>
      </c>
      <c r="I518" s="1" t="n">
        <v>210017499</v>
      </c>
      <c r="J518" s="0" t="s">
        <v>1260</v>
      </c>
    </row>
    <row r="519" customFormat="false" ht="15" hidden="false" customHeight="false" outlineLevel="0" collapsed="false">
      <c r="A519" s="0" t="s">
        <v>1261</v>
      </c>
      <c r="E519" s="0" t="s">
        <v>1228</v>
      </c>
      <c r="F519" s="0" t="s">
        <v>1262</v>
      </c>
      <c r="G519" s="0" t="n">
        <v>0.1</v>
      </c>
      <c r="H519" s="0" t="n">
        <v>1</v>
      </c>
      <c r="I519" s="1" t="n">
        <v>210017500</v>
      </c>
      <c r="J519" s="0" t="s">
        <v>1263</v>
      </c>
    </row>
    <row r="520" customFormat="false" ht="15" hidden="false" customHeight="false" outlineLevel="0" collapsed="false">
      <c r="A520" s="0" t="s">
        <v>1264</v>
      </c>
      <c r="E520" s="0" t="s">
        <v>753</v>
      </c>
      <c r="F520" s="0" t="s">
        <v>757</v>
      </c>
      <c r="G520" s="0" t="n">
        <v>0.1</v>
      </c>
      <c r="H520" s="0" t="n">
        <v>1</v>
      </c>
      <c r="I520" s="1" t="n">
        <v>210017501</v>
      </c>
      <c r="J520" s="0" t="s">
        <v>1265</v>
      </c>
    </row>
    <row r="521" customFormat="false" ht="15" hidden="false" customHeight="false" outlineLevel="0" collapsed="false">
      <c r="A521" s="0" t="s">
        <v>1266</v>
      </c>
      <c r="E521" s="0" t="s">
        <v>753</v>
      </c>
      <c r="F521" s="0" t="s">
        <v>1267</v>
      </c>
      <c r="G521" s="0" t="n">
        <v>0.1</v>
      </c>
      <c r="H521" s="0" t="n">
        <v>1</v>
      </c>
      <c r="I521" s="1" t="n">
        <v>210017502</v>
      </c>
      <c r="J521" s="0" t="s">
        <v>1268</v>
      </c>
    </row>
    <row r="522" customFormat="false" ht="15" hidden="false" customHeight="false" outlineLevel="0" collapsed="false">
      <c r="A522" s="0" t="s">
        <v>1269</v>
      </c>
      <c r="E522" s="0" t="s">
        <v>753</v>
      </c>
      <c r="F522" s="0" t="s">
        <v>1270</v>
      </c>
      <c r="G522" s="0" t="n">
        <v>0.1</v>
      </c>
      <c r="H522" s="0" t="n">
        <v>1</v>
      </c>
      <c r="I522" s="1" t="n">
        <v>210017503</v>
      </c>
      <c r="J522" s="0" t="s">
        <v>1271</v>
      </c>
    </row>
    <row r="523" customFormat="false" ht="15" hidden="false" customHeight="false" outlineLevel="0" collapsed="false">
      <c r="A523" s="0" t="s">
        <v>1272</v>
      </c>
      <c r="E523" s="0" t="s">
        <v>749</v>
      </c>
      <c r="F523" s="0" t="s">
        <v>1273</v>
      </c>
      <c r="G523" s="0" t="n">
        <v>0.1</v>
      </c>
      <c r="H523" s="0" t="n">
        <v>1</v>
      </c>
      <c r="I523" s="1" t="n">
        <v>210017504</v>
      </c>
      <c r="J523" s="0" t="s">
        <v>1274</v>
      </c>
    </row>
    <row r="524" customFormat="false" ht="15" hidden="false" customHeight="false" outlineLevel="0" collapsed="false">
      <c r="A524" s="0" t="s">
        <v>1275</v>
      </c>
      <c r="E524" s="0" t="s">
        <v>749</v>
      </c>
      <c r="F524" s="0" t="s">
        <v>1273</v>
      </c>
      <c r="G524" s="0" t="n">
        <v>0.1</v>
      </c>
      <c r="H524" s="0" t="n">
        <v>1</v>
      </c>
      <c r="I524" s="1" t="n">
        <v>210017505</v>
      </c>
      <c r="J524" s="0" t="s">
        <v>1276</v>
      </c>
    </row>
    <row r="525" customFormat="false" ht="15" hidden="false" customHeight="false" outlineLevel="0" collapsed="false">
      <c r="A525" s="0" t="s">
        <v>1277</v>
      </c>
      <c r="E525" s="0" t="s">
        <v>749</v>
      </c>
      <c r="F525" s="0" t="s">
        <v>1273</v>
      </c>
      <c r="G525" s="0" t="n">
        <v>0.1</v>
      </c>
      <c r="H525" s="0" t="n">
        <v>1</v>
      </c>
      <c r="I525" s="1" t="n">
        <v>210017506</v>
      </c>
      <c r="J525" s="0" t="s">
        <v>1278</v>
      </c>
    </row>
    <row r="526" customFormat="false" ht="15" hidden="false" customHeight="false" outlineLevel="0" collapsed="false">
      <c r="A526" s="0" t="s">
        <v>1279</v>
      </c>
      <c r="E526" s="0" t="s">
        <v>749</v>
      </c>
      <c r="F526" s="0" t="s">
        <v>1273</v>
      </c>
      <c r="G526" s="0" t="n">
        <v>0.1</v>
      </c>
      <c r="H526" s="0" t="n">
        <v>1</v>
      </c>
      <c r="I526" s="1" t="n">
        <v>210017507</v>
      </c>
      <c r="J526" s="0" t="s">
        <v>1280</v>
      </c>
    </row>
    <row r="527" customFormat="false" ht="15" hidden="false" customHeight="false" outlineLevel="0" collapsed="false">
      <c r="A527" s="0" t="s">
        <v>1281</v>
      </c>
      <c r="E527" s="0" t="s">
        <v>1282</v>
      </c>
      <c r="F527" s="0" t="s">
        <v>1283</v>
      </c>
      <c r="G527" s="0" t="n">
        <v>0.1</v>
      </c>
      <c r="H527" s="0" t="n">
        <v>1</v>
      </c>
      <c r="I527" s="1" t="n">
        <v>210017508</v>
      </c>
      <c r="J527" s="0" t="s">
        <v>1284</v>
      </c>
    </row>
    <row r="528" customFormat="false" ht="15" hidden="false" customHeight="false" outlineLevel="0" collapsed="false">
      <c r="A528" s="0" t="s">
        <v>1285</v>
      </c>
      <c r="E528" s="0" t="s">
        <v>1282</v>
      </c>
      <c r="F528" s="0" t="s">
        <v>1283</v>
      </c>
      <c r="G528" s="0" t="n">
        <v>0.1</v>
      </c>
      <c r="H528" s="0" t="n">
        <v>1</v>
      </c>
      <c r="I528" s="1" t="n">
        <v>210017509</v>
      </c>
      <c r="J528" s="0" t="s">
        <v>1286</v>
      </c>
    </row>
    <row r="529" customFormat="false" ht="15" hidden="false" customHeight="false" outlineLevel="0" collapsed="false">
      <c r="A529" s="0" t="s">
        <v>1287</v>
      </c>
      <c r="E529" s="0" t="s">
        <v>1282</v>
      </c>
      <c r="F529" s="0" t="s">
        <v>1283</v>
      </c>
      <c r="G529" s="0" t="n">
        <v>0.1</v>
      </c>
      <c r="H529" s="0" t="n">
        <v>1</v>
      </c>
      <c r="I529" s="1" t="n">
        <v>210017510</v>
      </c>
      <c r="J529" s="0" t="s">
        <v>1288</v>
      </c>
    </row>
    <row r="530" customFormat="false" ht="15" hidden="false" customHeight="false" outlineLevel="0" collapsed="false">
      <c r="A530" s="0" t="s">
        <v>1289</v>
      </c>
      <c r="E530" s="0" t="s">
        <v>753</v>
      </c>
      <c r="F530" s="0" t="s">
        <v>1290</v>
      </c>
      <c r="G530" s="0" t="n">
        <v>0.1</v>
      </c>
      <c r="H530" s="0" t="n">
        <v>1</v>
      </c>
      <c r="I530" s="1" t="n">
        <v>210017511</v>
      </c>
      <c r="J530" s="0" t="s">
        <v>1291</v>
      </c>
    </row>
    <row r="531" customFormat="false" ht="15" hidden="false" customHeight="false" outlineLevel="0" collapsed="false">
      <c r="A531" s="0" t="s">
        <v>1292</v>
      </c>
      <c r="E531" s="0" t="s">
        <v>753</v>
      </c>
      <c r="F531" s="0" t="s">
        <v>1290</v>
      </c>
      <c r="G531" s="0" t="n">
        <v>0.1</v>
      </c>
      <c r="H531" s="0" t="n">
        <v>1</v>
      </c>
      <c r="I531" s="1" t="n">
        <v>210017512</v>
      </c>
      <c r="J531" s="0" t="s">
        <v>1293</v>
      </c>
    </row>
    <row r="532" customFormat="false" ht="15" hidden="false" customHeight="false" outlineLevel="0" collapsed="false">
      <c r="A532" s="0" t="s">
        <v>1294</v>
      </c>
      <c r="E532" s="0" t="s">
        <v>753</v>
      </c>
      <c r="F532" s="0" t="s">
        <v>1295</v>
      </c>
      <c r="G532" s="0" t="n">
        <v>0.1</v>
      </c>
      <c r="H532" s="0" t="n">
        <v>1</v>
      </c>
      <c r="I532" s="1" t="n">
        <v>210017513</v>
      </c>
      <c r="J532" s="0" t="s">
        <v>1296</v>
      </c>
    </row>
    <row r="533" customFormat="false" ht="15" hidden="false" customHeight="false" outlineLevel="0" collapsed="false">
      <c r="A533" s="0" t="s">
        <v>1297</v>
      </c>
      <c r="E533" s="0" t="s">
        <v>749</v>
      </c>
      <c r="F533" s="0" t="s">
        <v>1298</v>
      </c>
      <c r="G533" s="0" t="n">
        <v>0.1</v>
      </c>
      <c r="H533" s="0" t="n">
        <v>1</v>
      </c>
      <c r="I533" s="1" t="n">
        <v>210017514</v>
      </c>
      <c r="J533" s="0" t="s">
        <v>1299</v>
      </c>
    </row>
    <row r="534" customFormat="false" ht="15" hidden="false" customHeight="false" outlineLevel="0" collapsed="false">
      <c r="A534" s="0" t="s">
        <v>1300</v>
      </c>
      <c r="E534" s="0" t="s">
        <v>749</v>
      </c>
      <c r="F534" s="0" t="s">
        <v>1298</v>
      </c>
      <c r="G534" s="0" t="n">
        <v>0.1</v>
      </c>
      <c r="H534" s="0" t="n">
        <v>1</v>
      </c>
      <c r="I534" s="1" t="n">
        <v>210017515</v>
      </c>
      <c r="J534" s="0" t="s">
        <v>1301</v>
      </c>
    </row>
    <row r="535" customFormat="false" ht="15" hidden="false" customHeight="false" outlineLevel="0" collapsed="false">
      <c r="A535" s="0" t="s">
        <v>1302</v>
      </c>
      <c r="E535" s="0" t="s">
        <v>749</v>
      </c>
      <c r="F535" s="0" t="s">
        <v>1303</v>
      </c>
      <c r="G535" s="0" t="n">
        <v>0.1</v>
      </c>
      <c r="H535" s="0" t="n">
        <v>1</v>
      </c>
      <c r="I535" s="1" t="n">
        <v>210017516</v>
      </c>
      <c r="J535" s="0" t="s">
        <v>1304</v>
      </c>
    </row>
    <row r="536" customFormat="false" ht="15" hidden="false" customHeight="false" outlineLevel="0" collapsed="false">
      <c r="A536" s="0" t="s">
        <v>1305</v>
      </c>
      <c r="E536" s="0" t="s">
        <v>753</v>
      </c>
      <c r="F536" s="0" t="s">
        <v>1306</v>
      </c>
      <c r="G536" s="0" t="n">
        <v>0.1</v>
      </c>
      <c r="H536" s="0" t="n">
        <v>1</v>
      </c>
      <c r="I536" s="1" t="n">
        <v>210017517</v>
      </c>
      <c r="J536" s="0" t="s">
        <v>1307</v>
      </c>
    </row>
    <row r="537" customFormat="false" ht="15" hidden="false" customHeight="false" outlineLevel="0" collapsed="false">
      <c r="A537" s="0" t="s">
        <v>1308</v>
      </c>
      <c r="E537" s="0" t="s">
        <v>1309</v>
      </c>
      <c r="F537" s="0" t="s">
        <v>1310</v>
      </c>
      <c r="G537" s="0" t="n">
        <v>0.1</v>
      </c>
      <c r="H537" s="0" t="n">
        <v>1</v>
      </c>
      <c r="I537" s="1" t="n">
        <v>210017518</v>
      </c>
      <c r="J537" s="0" t="s">
        <v>1311</v>
      </c>
    </row>
    <row r="538" customFormat="false" ht="15" hidden="false" customHeight="false" outlineLevel="0" collapsed="false">
      <c r="A538" s="0" t="s">
        <v>1312</v>
      </c>
      <c r="E538" s="0" t="s">
        <v>1309</v>
      </c>
      <c r="F538" s="0" t="s">
        <v>1310</v>
      </c>
      <c r="G538" s="0" t="n">
        <v>0.1</v>
      </c>
      <c r="H538" s="0" t="n">
        <v>1</v>
      </c>
      <c r="I538" s="1" t="n">
        <v>210017519</v>
      </c>
      <c r="J538" s="0" t="s">
        <v>1313</v>
      </c>
    </row>
    <row r="539" customFormat="false" ht="15" hidden="false" customHeight="false" outlineLevel="0" collapsed="false">
      <c r="A539" s="0" t="s">
        <v>1314</v>
      </c>
      <c r="E539" s="0" t="s">
        <v>1315</v>
      </c>
      <c r="F539" s="0" t="s">
        <v>1316</v>
      </c>
      <c r="G539" s="0" t="n">
        <v>0.1</v>
      </c>
      <c r="H539" s="0" t="n">
        <v>1</v>
      </c>
      <c r="I539" s="1" t="n">
        <v>210017520</v>
      </c>
      <c r="J539" s="0" t="s">
        <v>1317</v>
      </c>
    </row>
    <row r="540" customFormat="false" ht="15" hidden="false" customHeight="false" outlineLevel="0" collapsed="false">
      <c r="A540" s="0" t="s">
        <v>1318</v>
      </c>
      <c r="E540" s="0" t="s">
        <v>1319</v>
      </c>
      <c r="F540" s="0" t="s">
        <v>1316</v>
      </c>
      <c r="G540" s="0" t="n">
        <v>0.1</v>
      </c>
      <c r="H540" s="0" t="n">
        <v>1</v>
      </c>
      <c r="I540" s="1" t="n">
        <v>210017521</v>
      </c>
      <c r="J540" s="0" t="s">
        <v>1320</v>
      </c>
    </row>
    <row r="541" customFormat="false" ht="15" hidden="false" customHeight="false" outlineLevel="0" collapsed="false">
      <c r="A541" s="0" t="s">
        <v>1321</v>
      </c>
      <c r="E541" s="0" t="s">
        <v>1309</v>
      </c>
      <c r="F541" s="0" t="s">
        <v>1322</v>
      </c>
      <c r="G541" s="0" t="n">
        <v>0.1</v>
      </c>
      <c r="H541" s="0" t="n">
        <v>1</v>
      </c>
      <c r="I541" s="1" t="n">
        <v>210017522</v>
      </c>
      <c r="J541" s="0" t="s">
        <v>1323</v>
      </c>
    </row>
    <row r="542" customFormat="false" ht="15" hidden="false" customHeight="false" outlineLevel="0" collapsed="false">
      <c r="A542" s="0" t="s">
        <v>1324</v>
      </c>
      <c r="E542" s="0" t="s">
        <v>1309</v>
      </c>
      <c r="F542" s="0" t="s">
        <v>1322</v>
      </c>
      <c r="G542" s="0" t="n">
        <v>0.1</v>
      </c>
      <c r="H542" s="0" t="n">
        <v>1</v>
      </c>
      <c r="I542" s="1" t="n">
        <v>210017523</v>
      </c>
      <c r="J542" s="0" t="s">
        <v>1325</v>
      </c>
    </row>
    <row r="543" customFormat="false" ht="15" hidden="false" customHeight="false" outlineLevel="0" collapsed="false">
      <c r="A543" s="0" t="s">
        <v>1326</v>
      </c>
      <c r="E543" s="0" t="s">
        <v>1309</v>
      </c>
      <c r="F543" s="0" t="s">
        <v>1327</v>
      </c>
      <c r="G543" s="0" t="n">
        <v>0.1</v>
      </c>
      <c r="H543" s="0" t="n">
        <v>1</v>
      </c>
      <c r="I543" s="1" t="n">
        <v>210017524</v>
      </c>
      <c r="J543" s="0" t="s">
        <v>1328</v>
      </c>
    </row>
    <row r="544" customFormat="false" ht="15" hidden="false" customHeight="false" outlineLevel="0" collapsed="false">
      <c r="A544" s="0" t="s">
        <v>1329</v>
      </c>
      <c r="E544" s="0" t="s">
        <v>1309</v>
      </c>
      <c r="F544" s="0" t="s">
        <v>1327</v>
      </c>
      <c r="G544" s="0" t="n">
        <v>0.1</v>
      </c>
      <c r="H544" s="0" t="n">
        <v>1</v>
      </c>
      <c r="I544" s="1" t="n">
        <v>210017525</v>
      </c>
      <c r="J544" s="0" t="s">
        <v>1330</v>
      </c>
    </row>
    <row r="545" customFormat="false" ht="15" hidden="false" customHeight="false" outlineLevel="0" collapsed="false">
      <c r="A545" s="0" t="s">
        <v>1331</v>
      </c>
      <c r="E545" s="0" t="s">
        <v>1319</v>
      </c>
      <c r="F545" s="0" t="s">
        <v>1332</v>
      </c>
      <c r="G545" s="0" t="n">
        <v>0.1</v>
      </c>
      <c r="H545" s="0" t="n">
        <v>1</v>
      </c>
      <c r="I545" s="1" t="n">
        <v>210017526</v>
      </c>
      <c r="J545" s="0" t="s">
        <v>1333</v>
      </c>
    </row>
    <row r="546" customFormat="false" ht="15" hidden="false" customHeight="false" outlineLevel="0" collapsed="false">
      <c r="A546" s="0" t="s">
        <v>1334</v>
      </c>
      <c r="E546" s="0" t="s">
        <v>1335</v>
      </c>
      <c r="F546" s="0" t="s">
        <v>1336</v>
      </c>
      <c r="G546" s="0" t="n">
        <v>0.1</v>
      </c>
      <c r="H546" s="0" t="n">
        <v>1</v>
      </c>
      <c r="I546" s="1" t="n">
        <v>210017527</v>
      </c>
      <c r="J546" s="0" t="s">
        <v>1337</v>
      </c>
    </row>
    <row r="547" customFormat="false" ht="15" hidden="false" customHeight="false" outlineLevel="0" collapsed="false">
      <c r="A547" s="0" t="s">
        <v>1338</v>
      </c>
      <c r="E547" s="0" t="s">
        <v>1339</v>
      </c>
      <c r="F547" s="0" t="s">
        <v>1340</v>
      </c>
      <c r="G547" s="0" t="n">
        <v>0.1</v>
      </c>
      <c r="H547" s="0" t="n">
        <v>1</v>
      </c>
      <c r="I547" s="1" t="n">
        <v>210017528</v>
      </c>
      <c r="J547" s="0" t="s">
        <v>1341</v>
      </c>
    </row>
    <row r="548" customFormat="false" ht="15" hidden="false" customHeight="false" outlineLevel="0" collapsed="false">
      <c r="A548" s="0" t="s">
        <v>1342</v>
      </c>
      <c r="E548" s="0" t="s">
        <v>1339</v>
      </c>
      <c r="F548" s="0" t="s">
        <v>1340</v>
      </c>
      <c r="G548" s="0" t="n">
        <v>0.1</v>
      </c>
      <c r="H548" s="0" t="n">
        <v>1</v>
      </c>
      <c r="I548" s="1" t="n">
        <v>210017529</v>
      </c>
      <c r="J548" s="0" t="s">
        <v>1343</v>
      </c>
    </row>
    <row r="549" customFormat="false" ht="15" hidden="false" customHeight="false" outlineLevel="0" collapsed="false">
      <c r="A549" s="0" t="s">
        <v>1344</v>
      </c>
      <c r="E549" s="0" t="s">
        <v>1339</v>
      </c>
      <c r="F549" s="0" t="s">
        <v>1340</v>
      </c>
      <c r="G549" s="0" t="n">
        <v>0.1</v>
      </c>
      <c r="H549" s="0" t="n">
        <v>1</v>
      </c>
      <c r="I549" s="1" t="n">
        <v>210017530</v>
      </c>
      <c r="J549" s="0" t="s">
        <v>1345</v>
      </c>
    </row>
    <row r="550" customFormat="false" ht="15" hidden="false" customHeight="false" outlineLevel="0" collapsed="false">
      <c r="A550" s="0" t="s">
        <v>1346</v>
      </c>
      <c r="E550" s="0" t="s">
        <v>1339</v>
      </c>
      <c r="F550" s="0" t="s">
        <v>1340</v>
      </c>
      <c r="G550" s="0" t="n">
        <v>0.1</v>
      </c>
      <c r="H550" s="0" t="n">
        <v>1</v>
      </c>
      <c r="I550" s="1" t="n">
        <v>210017531</v>
      </c>
      <c r="J550" s="0" t="s">
        <v>1347</v>
      </c>
    </row>
    <row r="551" customFormat="false" ht="15" hidden="false" customHeight="false" outlineLevel="0" collapsed="false">
      <c r="A551" s="0" t="s">
        <v>1348</v>
      </c>
      <c r="E551" s="0" t="s">
        <v>1339</v>
      </c>
      <c r="F551" s="0" t="s">
        <v>1349</v>
      </c>
      <c r="G551" s="0" t="n">
        <v>0.1</v>
      </c>
      <c r="H551" s="0" t="n">
        <v>1</v>
      </c>
      <c r="I551" s="1" t="n">
        <v>210017532</v>
      </c>
      <c r="J551" s="0" t="s">
        <v>1350</v>
      </c>
    </row>
    <row r="552" customFormat="false" ht="15" hidden="false" customHeight="false" outlineLevel="0" collapsed="false">
      <c r="A552" s="0" t="s">
        <v>1351</v>
      </c>
      <c r="E552" s="0" t="s">
        <v>364</v>
      </c>
      <c r="F552" s="0" t="s">
        <v>92</v>
      </c>
      <c r="G552" s="0" t="n">
        <v>0.1</v>
      </c>
      <c r="H552" s="0" t="n">
        <v>1</v>
      </c>
      <c r="I552" s="1" t="n">
        <v>210016644</v>
      </c>
      <c r="J552" s="0" t="s">
        <v>1352</v>
      </c>
    </row>
    <row r="553" customFormat="false" ht="15" hidden="false" customHeight="false" outlineLevel="0" collapsed="false">
      <c r="A553" s="0" t="s">
        <v>1353</v>
      </c>
      <c r="E553" s="0" t="s">
        <v>3</v>
      </c>
      <c r="F553" s="0" t="s">
        <v>92</v>
      </c>
      <c r="G553" s="0" t="n">
        <v>0.1</v>
      </c>
      <c r="H553" s="0" t="n">
        <v>1</v>
      </c>
      <c r="I553" s="1" t="n">
        <v>210016645</v>
      </c>
      <c r="J553" s="0" t="s">
        <v>1354</v>
      </c>
    </row>
    <row r="554" customFormat="false" ht="15" hidden="false" customHeight="false" outlineLevel="0" collapsed="false">
      <c r="A554" s="0" t="s">
        <v>1355</v>
      </c>
      <c r="E554" s="0" t="s">
        <v>91</v>
      </c>
      <c r="F554" s="0" t="s">
        <v>92</v>
      </c>
      <c r="G554" s="0" t="n">
        <v>0.1</v>
      </c>
      <c r="H554" s="0" t="n">
        <v>1</v>
      </c>
      <c r="I554" s="1" t="n">
        <v>210016646</v>
      </c>
      <c r="J554" s="0" t="s">
        <v>1356</v>
      </c>
    </row>
    <row r="555" customFormat="false" ht="15" hidden="false" customHeight="false" outlineLevel="0" collapsed="false">
      <c r="A555" s="0" t="s">
        <v>1357</v>
      </c>
      <c r="E555" s="0" t="s">
        <v>364</v>
      </c>
      <c r="F555" s="0" t="s">
        <v>123</v>
      </c>
      <c r="G555" s="0" t="n">
        <v>0.1</v>
      </c>
      <c r="H555" s="0" t="n">
        <v>1</v>
      </c>
      <c r="I555" s="1" t="n">
        <v>210016647</v>
      </c>
      <c r="J555" s="0" t="s">
        <v>1358</v>
      </c>
    </row>
    <row r="556" customFormat="false" ht="15" hidden="false" customHeight="false" outlineLevel="0" collapsed="false">
      <c r="A556" s="0" t="s">
        <v>1359</v>
      </c>
      <c r="E556" s="0" t="s">
        <v>364</v>
      </c>
      <c r="F556" s="0" t="s">
        <v>123</v>
      </c>
      <c r="G556" s="0" t="n">
        <v>0.1</v>
      </c>
      <c r="H556" s="0" t="n">
        <v>1</v>
      </c>
      <c r="I556" s="1" t="n">
        <v>210016648</v>
      </c>
      <c r="J556" s="0" t="s">
        <v>1360</v>
      </c>
    </row>
    <row r="557" customFormat="false" ht="15" hidden="false" customHeight="false" outlineLevel="0" collapsed="false">
      <c r="A557" s="0" t="s">
        <v>1361</v>
      </c>
      <c r="E557" s="0" t="s">
        <v>364</v>
      </c>
      <c r="F557" s="0" t="s">
        <v>123</v>
      </c>
      <c r="G557" s="0" t="n">
        <v>0.1</v>
      </c>
      <c r="H557" s="0" t="n">
        <v>1</v>
      </c>
      <c r="I557" s="1" t="n">
        <v>210016649</v>
      </c>
      <c r="J557" s="0" t="s">
        <v>1362</v>
      </c>
    </row>
    <row r="558" customFormat="false" ht="15" hidden="false" customHeight="false" outlineLevel="0" collapsed="false">
      <c r="A558" s="0" t="s">
        <v>1363</v>
      </c>
      <c r="E558" s="0" t="s">
        <v>364</v>
      </c>
      <c r="F558" s="0" t="s">
        <v>123</v>
      </c>
      <c r="G558" s="0" t="n">
        <v>0.1</v>
      </c>
      <c r="H558" s="0" t="n">
        <v>1</v>
      </c>
      <c r="I558" s="1" t="n">
        <v>210016650</v>
      </c>
      <c r="J558" s="0" t="s">
        <v>1364</v>
      </c>
    </row>
    <row r="559" customFormat="false" ht="15" hidden="false" customHeight="false" outlineLevel="0" collapsed="false">
      <c r="A559" s="0" t="s">
        <v>1365</v>
      </c>
      <c r="E559" s="0" t="s">
        <v>374</v>
      </c>
      <c r="F559" s="0" t="s">
        <v>123</v>
      </c>
      <c r="G559" s="0" t="n">
        <v>0.1</v>
      </c>
      <c r="H559" s="0" t="n">
        <v>1</v>
      </c>
      <c r="I559" s="1" t="n">
        <v>210016651</v>
      </c>
      <c r="J559" s="0" t="s">
        <v>1366</v>
      </c>
    </row>
    <row r="560" customFormat="false" ht="15" hidden="false" customHeight="false" outlineLevel="0" collapsed="false">
      <c r="A560" s="0" t="s">
        <v>1367</v>
      </c>
      <c r="E560" s="0" t="s">
        <v>374</v>
      </c>
      <c r="F560" s="0" t="s">
        <v>123</v>
      </c>
      <c r="G560" s="0" t="n">
        <v>0.1</v>
      </c>
      <c r="H560" s="0" t="n">
        <v>1</v>
      </c>
      <c r="I560" s="1" t="n">
        <v>210016652</v>
      </c>
      <c r="J560" s="0" t="s">
        <v>1368</v>
      </c>
    </row>
    <row r="561" customFormat="false" ht="15" hidden="false" customHeight="false" outlineLevel="0" collapsed="false">
      <c r="A561" s="0" t="s">
        <v>1369</v>
      </c>
      <c r="E561" s="0" t="s">
        <v>140</v>
      </c>
      <c r="F561" s="0" t="s">
        <v>141</v>
      </c>
      <c r="G561" s="0" t="n">
        <v>0.1</v>
      </c>
      <c r="H561" s="0" t="n">
        <v>1</v>
      </c>
      <c r="I561" s="1" t="n">
        <v>210016653</v>
      </c>
      <c r="J561" s="0" t="s">
        <v>1370</v>
      </c>
    </row>
    <row r="562" customFormat="false" ht="15" hidden="false" customHeight="false" outlineLevel="0" collapsed="false">
      <c r="A562" s="0" t="s">
        <v>1371</v>
      </c>
      <c r="E562" s="0" t="s">
        <v>140</v>
      </c>
      <c r="F562" s="0" t="s">
        <v>141</v>
      </c>
      <c r="G562" s="0" t="n">
        <v>0.1</v>
      </c>
      <c r="H562" s="0" t="n">
        <v>1</v>
      </c>
      <c r="I562" s="1" t="n">
        <v>210016654</v>
      </c>
      <c r="J562" s="0" t="s">
        <v>1372</v>
      </c>
    </row>
    <row r="563" customFormat="false" ht="15" hidden="false" customHeight="false" outlineLevel="0" collapsed="false">
      <c r="A563" s="0" t="s">
        <v>1373</v>
      </c>
      <c r="E563" s="0" t="s">
        <v>140</v>
      </c>
      <c r="F563" s="0" t="s">
        <v>141</v>
      </c>
      <c r="G563" s="0" t="n">
        <v>0.1</v>
      </c>
      <c r="H563" s="0" t="n">
        <v>1</v>
      </c>
      <c r="I563" s="1" t="n">
        <v>210016655</v>
      </c>
      <c r="J563" s="0" t="s">
        <v>1374</v>
      </c>
    </row>
    <row r="564" customFormat="false" ht="15" hidden="false" customHeight="false" outlineLevel="0" collapsed="false">
      <c r="A564" s="0" t="s">
        <v>1375</v>
      </c>
      <c r="E564" s="0" t="s">
        <v>140</v>
      </c>
      <c r="F564" s="0" t="s">
        <v>141</v>
      </c>
      <c r="G564" s="0" t="n">
        <v>0.1</v>
      </c>
      <c r="H564" s="0" t="n">
        <v>1</v>
      </c>
      <c r="I564" s="1" t="n">
        <v>210016656</v>
      </c>
      <c r="J564" s="0" t="s">
        <v>1376</v>
      </c>
    </row>
    <row r="565" customFormat="false" ht="15" hidden="false" customHeight="false" outlineLevel="0" collapsed="false">
      <c r="A565" s="0" t="s">
        <v>1377</v>
      </c>
      <c r="E565" s="0" t="s">
        <v>31</v>
      </c>
      <c r="F565" s="0" t="s">
        <v>141</v>
      </c>
      <c r="G565" s="0" t="n">
        <v>0.1</v>
      </c>
      <c r="H565" s="0" t="n">
        <v>1</v>
      </c>
      <c r="I565" s="1" t="n">
        <v>210016657</v>
      </c>
      <c r="J565" s="0" t="s">
        <v>1378</v>
      </c>
    </row>
    <row r="566" customFormat="false" ht="15" hidden="false" customHeight="false" outlineLevel="0" collapsed="false">
      <c r="A566" s="0" t="s">
        <v>1379</v>
      </c>
      <c r="E566" s="0" t="s">
        <v>140</v>
      </c>
      <c r="F566" s="0" t="s">
        <v>141</v>
      </c>
      <c r="G566" s="0" t="n">
        <v>0.1</v>
      </c>
      <c r="H566" s="0" t="n">
        <v>1</v>
      </c>
      <c r="I566" s="1" t="n">
        <v>210016658</v>
      </c>
      <c r="J566" s="0" t="s">
        <v>1380</v>
      </c>
    </row>
    <row r="567" customFormat="false" ht="15" hidden="false" customHeight="false" outlineLevel="0" collapsed="false">
      <c r="A567" s="0" t="s">
        <v>1379</v>
      </c>
      <c r="E567" s="0" t="s">
        <v>1381</v>
      </c>
      <c r="F567" s="0" t="s">
        <v>146</v>
      </c>
      <c r="G567" s="0" t="n">
        <v>0.1</v>
      </c>
      <c r="H567" s="0" t="n">
        <v>1</v>
      </c>
      <c r="I567" s="1" t="n">
        <v>210016659</v>
      </c>
      <c r="J567" s="0" t="s">
        <v>1382</v>
      </c>
    </row>
    <row r="568" customFormat="false" ht="15" hidden="false" customHeight="false" outlineLevel="0" collapsed="false">
      <c r="A568" s="0" t="s">
        <v>1383</v>
      </c>
      <c r="E568" s="0" t="s">
        <v>1384</v>
      </c>
      <c r="F568" s="0" t="s">
        <v>146</v>
      </c>
      <c r="G568" s="0" t="n">
        <v>0.1</v>
      </c>
      <c r="H568" s="0" t="n">
        <v>1</v>
      </c>
      <c r="I568" s="1" t="n">
        <v>210016660</v>
      </c>
      <c r="J568" s="0" t="s">
        <v>1385</v>
      </c>
    </row>
    <row r="569" customFormat="false" ht="15" hidden="false" customHeight="false" outlineLevel="0" collapsed="false">
      <c r="A569" s="0" t="s">
        <v>1386</v>
      </c>
      <c r="E569" s="0" t="s">
        <v>374</v>
      </c>
      <c r="F569" s="0" t="s">
        <v>146</v>
      </c>
      <c r="G569" s="0" t="n">
        <v>0.1</v>
      </c>
      <c r="H569" s="0" t="n">
        <v>1</v>
      </c>
      <c r="I569" s="1" t="n">
        <v>210016661</v>
      </c>
      <c r="J569" s="0" t="s">
        <v>1387</v>
      </c>
    </row>
    <row r="570" customFormat="false" ht="15" hidden="false" customHeight="false" outlineLevel="0" collapsed="false">
      <c r="A570" s="0" t="s">
        <v>1388</v>
      </c>
      <c r="E570" s="0" t="s">
        <v>91</v>
      </c>
      <c r="F570" s="0" t="s">
        <v>146</v>
      </c>
      <c r="G570" s="0" t="n">
        <v>0.1</v>
      </c>
      <c r="H570" s="0" t="n">
        <v>1</v>
      </c>
      <c r="I570" s="1" t="n">
        <v>210016662</v>
      </c>
      <c r="J570" s="0" t="s">
        <v>1389</v>
      </c>
    </row>
    <row r="571" customFormat="false" ht="15" hidden="false" customHeight="false" outlineLevel="0" collapsed="false">
      <c r="A571" s="0" t="s">
        <v>1390</v>
      </c>
      <c r="E571" s="0" t="s">
        <v>374</v>
      </c>
      <c r="F571" s="0" t="s">
        <v>146</v>
      </c>
      <c r="G571" s="0" t="n">
        <v>0.1</v>
      </c>
      <c r="H571" s="0" t="n">
        <v>1</v>
      </c>
      <c r="I571" s="1" t="n">
        <v>210016663</v>
      </c>
      <c r="J571" s="0" t="s">
        <v>1391</v>
      </c>
    </row>
    <row r="572" customFormat="false" ht="15" hidden="false" customHeight="false" outlineLevel="0" collapsed="false">
      <c r="A572" s="0" t="s">
        <v>1392</v>
      </c>
      <c r="E572" s="0" t="s">
        <v>91</v>
      </c>
      <c r="F572" s="0" t="s">
        <v>146</v>
      </c>
      <c r="G572" s="0" t="n">
        <v>0.1</v>
      </c>
      <c r="H572" s="0" t="n">
        <v>1</v>
      </c>
      <c r="I572" s="1" t="n">
        <v>210016664</v>
      </c>
      <c r="J572" s="0" t="s">
        <v>1393</v>
      </c>
    </row>
    <row r="573" customFormat="false" ht="15" hidden="false" customHeight="false" outlineLevel="0" collapsed="false">
      <c r="A573" s="0" t="s">
        <v>1394</v>
      </c>
      <c r="E573" s="0" t="s">
        <v>364</v>
      </c>
      <c r="F573" s="0" t="s">
        <v>146</v>
      </c>
      <c r="G573" s="0" t="n">
        <v>0.1</v>
      </c>
      <c r="H573" s="0" t="n">
        <v>1</v>
      </c>
      <c r="I573" s="1" t="n">
        <v>210016665</v>
      </c>
      <c r="J573" s="0" t="s">
        <v>1395</v>
      </c>
    </row>
    <row r="574" customFormat="false" ht="15" hidden="false" customHeight="false" outlineLevel="0" collapsed="false">
      <c r="A574" s="0" t="s">
        <v>1396</v>
      </c>
      <c r="E574" s="0" t="s">
        <v>91</v>
      </c>
      <c r="F574" s="0" t="s">
        <v>146</v>
      </c>
      <c r="G574" s="0" t="n">
        <v>0.1</v>
      </c>
      <c r="H574" s="0" t="n">
        <v>1</v>
      </c>
      <c r="I574" s="1" t="n">
        <v>210016666</v>
      </c>
      <c r="J574" s="0" t="s">
        <v>1397</v>
      </c>
    </row>
    <row r="575" customFormat="false" ht="15" hidden="false" customHeight="false" outlineLevel="0" collapsed="false">
      <c r="A575" s="0" t="s">
        <v>1398</v>
      </c>
      <c r="E575" s="0" t="s">
        <v>1381</v>
      </c>
      <c r="F575" s="0" t="s">
        <v>146</v>
      </c>
      <c r="G575" s="0" t="n">
        <v>0.1</v>
      </c>
      <c r="H575" s="0" t="n">
        <v>1</v>
      </c>
      <c r="I575" s="1" t="n">
        <v>210016667</v>
      </c>
      <c r="J575" s="0" t="s">
        <v>1399</v>
      </c>
    </row>
    <row r="576" customFormat="false" ht="15" hidden="false" customHeight="false" outlineLevel="0" collapsed="false">
      <c r="A576" s="0" t="s">
        <v>1400</v>
      </c>
      <c r="E576" s="0" t="s">
        <v>364</v>
      </c>
      <c r="F576" s="0" t="s">
        <v>146</v>
      </c>
      <c r="G576" s="0" t="n">
        <v>0.1</v>
      </c>
      <c r="H576" s="0" t="n">
        <v>1</v>
      </c>
      <c r="I576" s="1" t="n">
        <v>210016668</v>
      </c>
      <c r="J576" s="0" t="s">
        <v>1401</v>
      </c>
    </row>
    <row r="577" customFormat="false" ht="15" hidden="false" customHeight="false" outlineLevel="0" collapsed="false">
      <c r="A577" s="0" t="s">
        <v>1402</v>
      </c>
      <c r="E577" s="0" t="s">
        <v>364</v>
      </c>
      <c r="F577" s="0" t="s">
        <v>146</v>
      </c>
      <c r="G577" s="0" t="n">
        <v>0.1</v>
      </c>
      <c r="H577" s="0" t="n">
        <v>1</v>
      </c>
      <c r="I577" s="1" t="n">
        <v>210016669</v>
      </c>
      <c r="J577" s="0" t="s">
        <v>1403</v>
      </c>
    </row>
    <row r="578" customFormat="false" ht="15" hidden="false" customHeight="false" outlineLevel="0" collapsed="false">
      <c r="A578" s="0" t="s">
        <v>1127</v>
      </c>
      <c r="E578" s="0" t="s">
        <v>167</v>
      </c>
      <c r="F578" s="0" t="s">
        <v>168</v>
      </c>
      <c r="G578" s="0" t="n">
        <v>0.1</v>
      </c>
      <c r="H578" s="0" t="n">
        <v>1</v>
      </c>
      <c r="I578" s="1" t="n">
        <v>210016670</v>
      </c>
      <c r="J578" s="0" t="s">
        <v>1404</v>
      </c>
    </row>
    <row r="579" customFormat="false" ht="15" hidden="false" customHeight="false" outlineLevel="0" collapsed="false">
      <c r="A579" s="0" t="s">
        <v>1405</v>
      </c>
      <c r="E579" s="0" t="s">
        <v>140</v>
      </c>
      <c r="F579" s="0" t="s">
        <v>194</v>
      </c>
      <c r="G579" s="0" t="n">
        <v>0.1</v>
      </c>
      <c r="H579" s="0" t="n">
        <v>1</v>
      </c>
      <c r="I579" s="1" t="n">
        <v>210016671</v>
      </c>
      <c r="J579" s="0" t="s">
        <v>1406</v>
      </c>
    </row>
    <row r="580" customFormat="false" ht="15" hidden="false" customHeight="false" outlineLevel="0" collapsed="false">
      <c r="A580" s="0" t="s">
        <v>1407</v>
      </c>
      <c r="E580" s="0" t="s">
        <v>374</v>
      </c>
      <c r="F580" s="0" t="s">
        <v>194</v>
      </c>
      <c r="G580" s="0" t="n">
        <v>0.1</v>
      </c>
      <c r="H580" s="0" t="n">
        <v>1</v>
      </c>
      <c r="I580" s="1" t="n">
        <v>210016672</v>
      </c>
      <c r="J580" s="0" t="s">
        <v>1408</v>
      </c>
    </row>
    <row r="581" customFormat="false" ht="15" hidden="false" customHeight="false" outlineLevel="0" collapsed="false">
      <c r="A581" s="0" t="s">
        <v>1409</v>
      </c>
      <c r="E581" s="0" t="s">
        <v>374</v>
      </c>
      <c r="F581" s="0" t="s">
        <v>194</v>
      </c>
      <c r="G581" s="0" t="n">
        <v>0.1</v>
      </c>
      <c r="H581" s="0" t="n">
        <v>1</v>
      </c>
      <c r="I581" s="1" t="n">
        <v>210016673</v>
      </c>
      <c r="J581" s="0" t="s">
        <v>1410</v>
      </c>
    </row>
    <row r="582" customFormat="false" ht="15" hidden="false" customHeight="false" outlineLevel="0" collapsed="false">
      <c r="A582" s="0" t="s">
        <v>1411</v>
      </c>
      <c r="E582" s="0" t="s">
        <v>140</v>
      </c>
      <c r="F582" s="0" t="s">
        <v>194</v>
      </c>
      <c r="G582" s="0" t="n">
        <v>0.1</v>
      </c>
      <c r="H582" s="0" t="n">
        <v>1</v>
      </c>
      <c r="I582" s="1" t="n">
        <v>210016674</v>
      </c>
      <c r="J582" s="0" t="s">
        <v>1412</v>
      </c>
    </row>
    <row r="583" customFormat="false" ht="15" hidden="false" customHeight="false" outlineLevel="0" collapsed="false">
      <c r="A583" s="0" t="s">
        <v>1413</v>
      </c>
      <c r="E583" s="0" t="s">
        <v>31</v>
      </c>
      <c r="F583" s="0" t="s">
        <v>194</v>
      </c>
      <c r="G583" s="0" t="n">
        <v>0.1</v>
      </c>
      <c r="H583" s="0" t="n">
        <v>1</v>
      </c>
      <c r="I583" s="1" t="n">
        <v>210016675</v>
      </c>
      <c r="J583" s="0" t="s">
        <v>1414</v>
      </c>
    </row>
    <row r="584" customFormat="false" ht="15" hidden="false" customHeight="false" outlineLevel="0" collapsed="false">
      <c r="A584" s="0" t="s">
        <v>1415</v>
      </c>
      <c r="E584" s="0" t="s">
        <v>140</v>
      </c>
      <c r="F584" s="0" t="s">
        <v>194</v>
      </c>
      <c r="G584" s="0" t="n">
        <v>0.1</v>
      </c>
      <c r="H584" s="0" t="n">
        <v>1</v>
      </c>
      <c r="I584" s="1" t="n">
        <v>210016676</v>
      </c>
      <c r="J584" s="0" t="s">
        <v>1416</v>
      </c>
    </row>
    <row r="585" customFormat="false" ht="15" hidden="false" customHeight="false" outlineLevel="0" collapsed="false">
      <c r="A585" s="0" t="s">
        <v>1417</v>
      </c>
      <c r="E585" s="0" t="s">
        <v>1418</v>
      </c>
      <c r="F585" s="0" t="s">
        <v>194</v>
      </c>
      <c r="G585" s="0" t="n">
        <v>0.1</v>
      </c>
      <c r="H585" s="0" t="n">
        <v>1</v>
      </c>
      <c r="I585" s="1" t="n">
        <v>210016677</v>
      </c>
      <c r="J585" s="0" t="s">
        <v>1419</v>
      </c>
    </row>
    <row r="586" customFormat="false" ht="15" hidden="false" customHeight="false" outlineLevel="0" collapsed="false">
      <c r="A586" s="0" t="s">
        <v>1420</v>
      </c>
      <c r="E586" s="0" t="s">
        <v>374</v>
      </c>
      <c r="F586" s="0" t="s">
        <v>194</v>
      </c>
      <c r="G586" s="0" t="n">
        <v>0.1</v>
      </c>
      <c r="H586" s="0" t="n">
        <v>1</v>
      </c>
      <c r="I586" s="1" t="n">
        <v>210016678</v>
      </c>
      <c r="J586" s="0" t="s">
        <v>1421</v>
      </c>
    </row>
    <row r="587" customFormat="false" ht="15" hidden="false" customHeight="false" outlineLevel="0" collapsed="false">
      <c r="A587" s="0" t="s">
        <v>1422</v>
      </c>
      <c r="E587" s="0" t="s">
        <v>140</v>
      </c>
      <c r="F587" s="0" t="s">
        <v>194</v>
      </c>
      <c r="G587" s="0" t="n">
        <v>0.1</v>
      </c>
      <c r="H587" s="0" t="n">
        <v>1</v>
      </c>
      <c r="I587" s="1" t="n">
        <v>210016679</v>
      </c>
      <c r="J587" s="0" t="s">
        <v>1423</v>
      </c>
    </row>
    <row r="588" customFormat="false" ht="15" hidden="false" customHeight="false" outlineLevel="0" collapsed="false">
      <c r="A588" s="0" t="s">
        <v>1424</v>
      </c>
      <c r="E588" s="0" t="s">
        <v>140</v>
      </c>
      <c r="F588" s="0" t="s">
        <v>194</v>
      </c>
      <c r="G588" s="0" t="n">
        <v>0.1</v>
      </c>
      <c r="H588" s="0" t="n">
        <v>1</v>
      </c>
      <c r="I588" s="1" t="n">
        <v>210016680</v>
      </c>
      <c r="J588" s="0" t="s">
        <v>1425</v>
      </c>
    </row>
    <row r="589" customFormat="false" ht="15" hidden="false" customHeight="false" outlineLevel="0" collapsed="false">
      <c r="A589" s="0" t="s">
        <v>1426</v>
      </c>
      <c r="E589" s="0" t="s">
        <v>31</v>
      </c>
      <c r="F589" s="0" t="s">
        <v>194</v>
      </c>
      <c r="G589" s="0" t="n">
        <v>0.1</v>
      </c>
      <c r="H589" s="0" t="n">
        <v>1</v>
      </c>
      <c r="I589" s="1" t="n">
        <v>210016681</v>
      </c>
      <c r="J589" s="0" t="s">
        <v>1427</v>
      </c>
    </row>
    <row r="590" customFormat="false" ht="15" hidden="false" customHeight="false" outlineLevel="0" collapsed="false">
      <c r="A590" s="0" t="s">
        <v>1428</v>
      </c>
      <c r="E590" s="0" t="s">
        <v>31</v>
      </c>
      <c r="F590" s="0" t="s">
        <v>194</v>
      </c>
      <c r="G590" s="0" t="n">
        <v>0.1</v>
      </c>
      <c r="H590" s="0" t="n">
        <v>1</v>
      </c>
      <c r="I590" s="1" t="n">
        <v>210016682</v>
      </c>
      <c r="J590" s="0" t="s">
        <v>1429</v>
      </c>
    </row>
    <row r="591" customFormat="false" ht="15" hidden="false" customHeight="false" outlineLevel="0" collapsed="false">
      <c r="A591" s="0" t="s">
        <v>1430</v>
      </c>
      <c r="E591" s="0" t="s">
        <v>1431</v>
      </c>
      <c r="F591" s="0" t="s">
        <v>199</v>
      </c>
      <c r="G591" s="0" t="n">
        <v>0.1</v>
      </c>
      <c r="H591" s="0" t="n">
        <v>1</v>
      </c>
      <c r="I591" s="1" t="n">
        <v>210016683</v>
      </c>
      <c r="J591" s="0" t="s">
        <v>1432</v>
      </c>
    </row>
    <row r="592" customFormat="false" ht="15" hidden="false" customHeight="false" outlineLevel="0" collapsed="false">
      <c r="A592" s="0" t="s">
        <v>1433</v>
      </c>
      <c r="E592" s="0" t="s">
        <v>374</v>
      </c>
      <c r="F592" s="0" t="s">
        <v>202</v>
      </c>
      <c r="G592" s="0" t="n">
        <v>0.1</v>
      </c>
      <c r="H592" s="0" t="n">
        <v>1</v>
      </c>
      <c r="I592" s="1" t="n">
        <v>210016684</v>
      </c>
      <c r="J592" s="0" t="s">
        <v>1434</v>
      </c>
    </row>
    <row r="593" customFormat="false" ht="15" hidden="false" customHeight="false" outlineLevel="0" collapsed="false">
      <c r="A593" s="0" t="s">
        <v>1435</v>
      </c>
      <c r="E593" s="0" t="s">
        <v>941</v>
      </c>
      <c r="F593" s="0" t="s">
        <v>202</v>
      </c>
      <c r="G593" s="0" t="n">
        <v>0.1</v>
      </c>
      <c r="H593" s="0" t="n">
        <v>1</v>
      </c>
      <c r="I593" s="1" t="n">
        <v>210016685</v>
      </c>
      <c r="J593" s="0" t="s">
        <v>1436</v>
      </c>
    </row>
    <row r="594" customFormat="false" ht="15" hidden="false" customHeight="false" outlineLevel="0" collapsed="false">
      <c r="A594" s="0" t="s">
        <v>1437</v>
      </c>
      <c r="E594" s="0" t="s">
        <v>3</v>
      </c>
      <c r="F594" s="0" t="s">
        <v>202</v>
      </c>
      <c r="G594" s="0" t="n">
        <v>0.1</v>
      </c>
      <c r="H594" s="0" t="n">
        <v>1</v>
      </c>
      <c r="I594" s="1" t="n">
        <v>210016686</v>
      </c>
      <c r="J594" s="0" t="s">
        <v>1438</v>
      </c>
    </row>
    <row r="595" customFormat="false" ht="15" hidden="false" customHeight="false" outlineLevel="0" collapsed="false">
      <c r="A595" s="0" t="s">
        <v>1439</v>
      </c>
      <c r="E595" s="0" t="s">
        <v>941</v>
      </c>
      <c r="F595" s="0" t="s">
        <v>202</v>
      </c>
      <c r="G595" s="0" t="n">
        <v>0.1</v>
      </c>
      <c r="H595" s="0" t="n">
        <v>1</v>
      </c>
      <c r="I595" s="1" t="n">
        <v>210016687</v>
      </c>
      <c r="J595" s="0" t="s">
        <v>1440</v>
      </c>
    </row>
    <row r="596" customFormat="false" ht="15" hidden="false" customHeight="false" outlineLevel="0" collapsed="false">
      <c r="A596" s="0" t="s">
        <v>1441</v>
      </c>
      <c r="E596" s="0" t="s">
        <v>3</v>
      </c>
      <c r="F596" s="0" t="s">
        <v>202</v>
      </c>
      <c r="G596" s="0" t="n">
        <v>0.1</v>
      </c>
      <c r="H596" s="0" t="n">
        <v>1</v>
      </c>
      <c r="I596" s="1" t="n">
        <v>210016688</v>
      </c>
      <c r="J596" s="0" t="s">
        <v>1442</v>
      </c>
    </row>
    <row r="597" customFormat="false" ht="15" hidden="false" customHeight="false" outlineLevel="0" collapsed="false">
      <c r="A597" s="0" t="s">
        <v>1001</v>
      </c>
      <c r="E597" s="0" t="s">
        <v>364</v>
      </c>
      <c r="F597" s="0" t="s">
        <v>209</v>
      </c>
      <c r="G597" s="0" t="n">
        <v>0.1</v>
      </c>
      <c r="H597" s="0" t="n">
        <v>1</v>
      </c>
      <c r="I597" s="1" t="n">
        <v>210016689</v>
      </c>
      <c r="J597" s="0" t="s">
        <v>1443</v>
      </c>
    </row>
    <row r="598" customFormat="false" ht="15" hidden="false" customHeight="false" outlineLevel="0" collapsed="false">
      <c r="A598" s="0" t="s">
        <v>1444</v>
      </c>
      <c r="E598" s="0" t="s">
        <v>91</v>
      </c>
      <c r="F598" s="0" t="s">
        <v>209</v>
      </c>
      <c r="G598" s="0" t="n">
        <v>0.1</v>
      </c>
      <c r="H598" s="0" t="n">
        <v>1</v>
      </c>
      <c r="I598" s="1" t="n">
        <v>210016690</v>
      </c>
      <c r="J598" s="0" t="s">
        <v>1445</v>
      </c>
    </row>
    <row r="599" customFormat="false" ht="15" hidden="false" customHeight="false" outlineLevel="0" collapsed="false">
      <c r="A599" s="0" t="s">
        <v>1446</v>
      </c>
      <c r="E599" s="0" t="s">
        <v>371</v>
      </c>
      <c r="F599" s="0" t="s">
        <v>368</v>
      </c>
      <c r="G599" s="0" t="n">
        <v>0.1</v>
      </c>
      <c r="H599" s="0" t="n">
        <v>1</v>
      </c>
      <c r="I599" s="1" t="n">
        <v>210016691</v>
      </c>
      <c r="J599" s="0" t="s">
        <v>1447</v>
      </c>
    </row>
    <row r="600" customFormat="false" ht="15" hidden="false" customHeight="false" outlineLevel="0" collapsed="false">
      <c r="A600" s="0" t="s">
        <v>1448</v>
      </c>
      <c r="E600" s="0" t="s">
        <v>1449</v>
      </c>
      <c r="F600" s="0" t="s">
        <v>368</v>
      </c>
      <c r="G600" s="0" t="n">
        <v>0.1</v>
      </c>
      <c r="H600" s="0" t="n">
        <v>1</v>
      </c>
      <c r="I600" s="1" t="n">
        <v>210016692</v>
      </c>
      <c r="J600" s="0" t="s">
        <v>1450</v>
      </c>
    </row>
    <row r="601" customFormat="false" ht="15" hidden="false" customHeight="false" outlineLevel="0" collapsed="false">
      <c r="A601" s="0" t="s">
        <v>1451</v>
      </c>
      <c r="E601" s="0" t="s">
        <v>371</v>
      </c>
      <c r="F601" s="0" t="s">
        <v>368</v>
      </c>
      <c r="G601" s="0" t="n">
        <v>0.1</v>
      </c>
      <c r="H601" s="0" t="n">
        <v>1</v>
      </c>
      <c r="I601" s="1" t="n">
        <v>210016693</v>
      </c>
      <c r="J601" s="0" t="s">
        <v>1452</v>
      </c>
    </row>
    <row r="602" customFormat="false" ht="15" hidden="false" customHeight="false" outlineLevel="0" collapsed="false">
      <c r="A602" s="0" t="s">
        <v>1453</v>
      </c>
      <c r="E602" s="0" t="s">
        <v>1454</v>
      </c>
      <c r="F602" s="0" t="s">
        <v>1455</v>
      </c>
      <c r="G602" s="0" t="n">
        <v>0.1</v>
      </c>
      <c r="H602" s="0" t="n">
        <v>1</v>
      </c>
      <c r="I602" s="1" t="n">
        <v>210017283</v>
      </c>
      <c r="J602" s="0" t="s">
        <v>1456</v>
      </c>
    </row>
    <row r="603" customFormat="false" ht="15" hidden="false" customHeight="false" outlineLevel="0" collapsed="false">
      <c r="A603" s="0" t="s">
        <v>1457</v>
      </c>
      <c r="E603" s="0" t="s">
        <v>1454</v>
      </c>
      <c r="F603" s="0" t="s">
        <v>1455</v>
      </c>
      <c r="G603" s="0" t="n">
        <v>0.1</v>
      </c>
      <c r="H603" s="0" t="n">
        <v>1</v>
      </c>
      <c r="I603" s="1" t="n">
        <v>210017284</v>
      </c>
      <c r="J603" s="0" t="s">
        <v>1458</v>
      </c>
    </row>
    <row r="604" customFormat="false" ht="15" hidden="false" customHeight="false" outlineLevel="0" collapsed="false">
      <c r="A604" s="0" t="s">
        <v>1459</v>
      </c>
      <c r="E604" s="0" t="s">
        <v>1454</v>
      </c>
      <c r="F604" s="0" t="s">
        <v>1455</v>
      </c>
      <c r="G604" s="0" t="n">
        <v>0.1</v>
      </c>
      <c r="H604" s="0" t="n">
        <v>1</v>
      </c>
      <c r="I604" s="1" t="n">
        <v>210017285</v>
      </c>
      <c r="J604" s="0" t="s">
        <v>1460</v>
      </c>
    </row>
    <row r="605" customFormat="false" ht="15" hidden="false" customHeight="false" outlineLevel="0" collapsed="false">
      <c r="A605" s="0" t="s">
        <v>1461</v>
      </c>
      <c r="E605" s="0" t="s">
        <v>1454</v>
      </c>
      <c r="F605" s="0" t="s">
        <v>1455</v>
      </c>
      <c r="G605" s="0" t="n">
        <v>0.1</v>
      </c>
      <c r="H605" s="0" t="n">
        <v>1</v>
      </c>
      <c r="I605" s="1" t="n">
        <v>210017286</v>
      </c>
      <c r="J605" s="0" t="s">
        <v>1462</v>
      </c>
    </row>
    <row r="606" customFormat="false" ht="15" hidden="false" customHeight="false" outlineLevel="0" collapsed="false">
      <c r="A606" s="0" t="s">
        <v>1463</v>
      </c>
      <c r="E606" s="0" t="s">
        <v>1454</v>
      </c>
      <c r="F606" s="0" t="s">
        <v>1455</v>
      </c>
      <c r="G606" s="0" t="n">
        <v>0.1</v>
      </c>
      <c r="H606" s="0" t="n">
        <v>1</v>
      </c>
      <c r="I606" s="1" t="n">
        <v>210017287</v>
      </c>
      <c r="J606" s="0" t="s">
        <v>1464</v>
      </c>
    </row>
    <row r="607" customFormat="false" ht="15" hidden="false" customHeight="false" outlineLevel="0" collapsed="false">
      <c r="A607" s="0" t="s">
        <v>1465</v>
      </c>
      <c r="E607" s="0" t="s">
        <v>1454</v>
      </c>
      <c r="F607" s="0" t="s">
        <v>1455</v>
      </c>
      <c r="G607" s="0" t="n">
        <v>0.1</v>
      </c>
      <c r="H607" s="0" t="n">
        <v>1</v>
      </c>
      <c r="I607" s="1" t="n">
        <v>210017288</v>
      </c>
      <c r="J607" s="0" t="s">
        <v>1466</v>
      </c>
    </row>
    <row r="608" customFormat="false" ht="15" hidden="false" customHeight="false" outlineLevel="0" collapsed="false">
      <c r="A608" s="0" t="s">
        <v>1467</v>
      </c>
      <c r="E608" s="0" t="s">
        <v>1454</v>
      </c>
      <c r="F608" s="0" t="s">
        <v>1455</v>
      </c>
      <c r="G608" s="0" t="n">
        <v>0.1</v>
      </c>
      <c r="H608" s="0" t="n">
        <v>1</v>
      </c>
      <c r="I608" s="1" t="n">
        <v>210017289</v>
      </c>
      <c r="J608" s="0" t="s">
        <v>1468</v>
      </c>
    </row>
    <row r="609" customFormat="false" ht="15" hidden="false" customHeight="false" outlineLevel="0" collapsed="false">
      <c r="A609" s="0" t="s">
        <v>1469</v>
      </c>
      <c r="E609" s="0" t="s">
        <v>1454</v>
      </c>
      <c r="F609" s="0" t="s">
        <v>1455</v>
      </c>
      <c r="G609" s="0" t="n">
        <v>0.1</v>
      </c>
      <c r="H609" s="0" t="n">
        <v>1</v>
      </c>
      <c r="I609" s="1" t="n">
        <v>210017290</v>
      </c>
      <c r="J609" s="0" t="s">
        <v>1470</v>
      </c>
    </row>
    <row r="610" customFormat="false" ht="15" hidden="false" customHeight="false" outlineLevel="0" collapsed="false">
      <c r="A610" s="0" t="s">
        <v>1471</v>
      </c>
      <c r="E610" s="0" t="s">
        <v>1454</v>
      </c>
      <c r="F610" s="0" t="s">
        <v>1472</v>
      </c>
      <c r="G610" s="0" t="n">
        <v>0.1</v>
      </c>
      <c r="H610" s="0" t="n">
        <v>1</v>
      </c>
      <c r="I610" s="1" t="n">
        <v>210017291</v>
      </c>
      <c r="J610" s="0" t="s">
        <v>1473</v>
      </c>
    </row>
    <row r="611" customFormat="false" ht="15" hidden="false" customHeight="false" outlineLevel="0" collapsed="false">
      <c r="A611" s="0" t="s">
        <v>1474</v>
      </c>
      <c r="E611" s="0" t="s">
        <v>1475</v>
      </c>
      <c r="F611" s="0" t="s">
        <v>1472</v>
      </c>
      <c r="G611" s="0" t="n">
        <v>0.1</v>
      </c>
      <c r="H611" s="0" t="n">
        <v>1</v>
      </c>
      <c r="I611" s="1" t="n">
        <v>210017292</v>
      </c>
      <c r="J611" s="0" t="s">
        <v>1476</v>
      </c>
    </row>
    <row r="612" customFormat="false" ht="15" hidden="false" customHeight="false" outlineLevel="0" collapsed="false">
      <c r="A612" s="0" t="s">
        <v>1477</v>
      </c>
      <c r="E612" s="0" t="s">
        <v>1454</v>
      </c>
      <c r="F612" s="0" t="s">
        <v>1472</v>
      </c>
      <c r="G612" s="0" t="n">
        <v>0.1</v>
      </c>
      <c r="H612" s="0" t="n">
        <v>1</v>
      </c>
      <c r="I612" s="1" t="n">
        <v>210017293</v>
      </c>
      <c r="J612" s="0" t="s">
        <v>1478</v>
      </c>
    </row>
    <row r="613" customFormat="false" ht="15" hidden="false" customHeight="false" outlineLevel="0" collapsed="false">
      <c r="A613" s="0" t="s">
        <v>1479</v>
      </c>
      <c r="E613" s="0" t="s">
        <v>1480</v>
      </c>
      <c r="F613" s="0" t="s">
        <v>1481</v>
      </c>
      <c r="G613" s="0" t="n">
        <v>0.1</v>
      </c>
      <c r="H613" s="0" t="n">
        <v>1</v>
      </c>
      <c r="I613" s="1" t="n">
        <v>210017294</v>
      </c>
      <c r="J613" s="0" t="s">
        <v>1482</v>
      </c>
    </row>
    <row r="614" customFormat="false" ht="15" hidden="false" customHeight="false" outlineLevel="0" collapsed="false">
      <c r="A614" s="0" t="s">
        <v>1483</v>
      </c>
      <c r="E614" s="0" t="s">
        <v>1454</v>
      </c>
      <c r="F614" s="0" t="s">
        <v>1484</v>
      </c>
      <c r="G614" s="0" t="n">
        <v>0.1</v>
      </c>
      <c r="H614" s="0" t="n">
        <v>1</v>
      </c>
      <c r="I614" s="1" t="n">
        <v>210017295</v>
      </c>
      <c r="J614" s="0" t="s">
        <v>1485</v>
      </c>
    </row>
    <row r="615" customFormat="false" ht="15" hidden="false" customHeight="false" outlineLevel="0" collapsed="false">
      <c r="A615" s="0" t="s">
        <v>1486</v>
      </c>
      <c r="E615" s="0" t="s">
        <v>1454</v>
      </c>
      <c r="F615" s="0" t="s">
        <v>1487</v>
      </c>
      <c r="G615" s="0" t="n">
        <v>0.1</v>
      </c>
      <c r="H615" s="0" t="n">
        <v>1</v>
      </c>
      <c r="I615" s="1" t="n">
        <v>210017296</v>
      </c>
      <c r="J615" s="0" t="s">
        <v>1488</v>
      </c>
    </row>
    <row r="616" customFormat="false" ht="15" hidden="false" customHeight="false" outlineLevel="0" collapsed="false">
      <c r="A616" s="0" t="s">
        <v>1489</v>
      </c>
      <c r="E616" s="0" t="s">
        <v>1454</v>
      </c>
      <c r="F616" s="0" t="s">
        <v>1487</v>
      </c>
      <c r="G616" s="0" t="n">
        <v>0.1</v>
      </c>
      <c r="H616" s="0" t="n">
        <v>1</v>
      </c>
      <c r="I616" s="1" t="n">
        <v>210017297</v>
      </c>
      <c r="J616" s="0" t="s">
        <v>1490</v>
      </c>
    </row>
    <row r="617" customFormat="false" ht="15" hidden="false" customHeight="false" outlineLevel="0" collapsed="false">
      <c r="A617" s="0" t="s">
        <v>1491</v>
      </c>
      <c r="E617" s="0" t="s">
        <v>1454</v>
      </c>
      <c r="F617" s="0" t="s">
        <v>1492</v>
      </c>
      <c r="G617" s="0" t="n">
        <v>0.1</v>
      </c>
      <c r="H617" s="0" t="n">
        <v>1</v>
      </c>
      <c r="I617" s="1" t="n">
        <v>210017298</v>
      </c>
      <c r="J617" s="0" t="s">
        <v>1493</v>
      </c>
    </row>
    <row r="618" customFormat="false" ht="15" hidden="false" customHeight="false" outlineLevel="0" collapsed="false">
      <c r="A618" s="0" t="s">
        <v>1494</v>
      </c>
      <c r="E618" s="0" t="s">
        <v>1454</v>
      </c>
      <c r="F618" s="0" t="s">
        <v>1492</v>
      </c>
      <c r="G618" s="0" t="n">
        <v>0.1</v>
      </c>
      <c r="H618" s="0" t="n">
        <v>1</v>
      </c>
      <c r="I618" s="1" t="n">
        <v>210017299</v>
      </c>
      <c r="J618" s="0" t="s">
        <v>1495</v>
      </c>
    </row>
    <row r="619" customFormat="false" ht="15" hidden="false" customHeight="false" outlineLevel="0" collapsed="false">
      <c r="A619" s="0" t="s">
        <v>1496</v>
      </c>
      <c r="E619" s="0" t="s">
        <v>1454</v>
      </c>
      <c r="F619" s="0" t="s">
        <v>1492</v>
      </c>
      <c r="G619" s="0" t="n">
        <v>0.1</v>
      </c>
      <c r="H619" s="0" t="n">
        <v>1</v>
      </c>
      <c r="I619" s="1" t="n">
        <v>210017300</v>
      </c>
      <c r="J619" s="0" t="s">
        <v>1497</v>
      </c>
    </row>
    <row r="620" customFormat="false" ht="15" hidden="false" customHeight="false" outlineLevel="0" collapsed="false">
      <c r="A620" s="0" t="s">
        <v>1498</v>
      </c>
      <c r="E620" s="0" t="s">
        <v>1454</v>
      </c>
      <c r="F620" s="0" t="s">
        <v>1492</v>
      </c>
      <c r="G620" s="0" t="n">
        <v>0.1</v>
      </c>
      <c r="H620" s="0" t="n">
        <v>1</v>
      </c>
      <c r="I620" s="1" t="n">
        <v>210017301</v>
      </c>
      <c r="J620" s="0" t="s">
        <v>1499</v>
      </c>
    </row>
    <row r="621" customFormat="false" ht="15" hidden="false" customHeight="false" outlineLevel="0" collapsed="false">
      <c r="A621" s="0" t="s">
        <v>1500</v>
      </c>
      <c r="E621" s="0" t="s">
        <v>1454</v>
      </c>
      <c r="F621" s="0" t="s">
        <v>1492</v>
      </c>
      <c r="G621" s="0" t="n">
        <v>0.1</v>
      </c>
      <c r="H621" s="0" t="n">
        <v>1</v>
      </c>
      <c r="I621" s="1" t="n">
        <v>210017302</v>
      </c>
      <c r="J621" s="0" t="s">
        <v>1501</v>
      </c>
    </row>
    <row r="622" customFormat="false" ht="15" hidden="false" customHeight="false" outlineLevel="0" collapsed="false">
      <c r="A622" s="0" t="s">
        <v>1502</v>
      </c>
      <c r="E622" s="0" t="s">
        <v>1454</v>
      </c>
      <c r="F622" s="0" t="s">
        <v>1492</v>
      </c>
      <c r="G622" s="0" t="n">
        <v>0.1</v>
      </c>
      <c r="H622" s="0" t="n">
        <v>1</v>
      </c>
      <c r="I622" s="1" t="n">
        <v>210017303</v>
      </c>
      <c r="J622" s="0" t="s">
        <v>1503</v>
      </c>
    </row>
    <row r="623" customFormat="false" ht="15" hidden="false" customHeight="false" outlineLevel="0" collapsed="false">
      <c r="A623" s="0" t="s">
        <v>1504</v>
      </c>
      <c r="E623" s="0" t="s">
        <v>1454</v>
      </c>
      <c r="F623" s="0" t="s">
        <v>1492</v>
      </c>
      <c r="G623" s="0" t="n">
        <v>0.1</v>
      </c>
      <c r="H623" s="0" t="n">
        <v>1</v>
      </c>
      <c r="I623" s="1" t="n">
        <v>210017304</v>
      </c>
      <c r="J623" s="0" t="s">
        <v>1505</v>
      </c>
    </row>
    <row r="624" customFormat="false" ht="15" hidden="false" customHeight="false" outlineLevel="0" collapsed="false">
      <c r="A624" s="0" t="s">
        <v>1506</v>
      </c>
      <c r="E624" s="0" t="s">
        <v>1454</v>
      </c>
      <c r="F624" s="0" t="s">
        <v>1492</v>
      </c>
      <c r="G624" s="0" t="n">
        <v>0.1</v>
      </c>
      <c r="H624" s="0" t="n">
        <v>1</v>
      </c>
      <c r="I624" s="1" t="n">
        <v>210017305</v>
      </c>
      <c r="J624" s="0" t="s">
        <v>1507</v>
      </c>
    </row>
    <row r="625" customFormat="false" ht="15" hidden="false" customHeight="false" outlineLevel="0" collapsed="false">
      <c r="A625" s="0" t="s">
        <v>1508</v>
      </c>
      <c r="E625" s="0" t="s">
        <v>1454</v>
      </c>
      <c r="F625" s="0" t="s">
        <v>1509</v>
      </c>
      <c r="G625" s="0" t="n">
        <v>0.1</v>
      </c>
      <c r="H625" s="0" t="n">
        <v>1</v>
      </c>
      <c r="I625" s="1" t="n">
        <v>210017306</v>
      </c>
      <c r="J625" s="0" t="s">
        <v>1510</v>
      </c>
    </row>
    <row r="626" customFormat="false" ht="15" hidden="false" customHeight="false" outlineLevel="0" collapsed="false">
      <c r="A626" s="0" t="s">
        <v>1511</v>
      </c>
      <c r="E626" s="0" t="s">
        <v>1512</v>
      </c>
      <c r="F626" s="0" t="s">
        <v>1513</v>
      </c>
      <c r="G626" s="0" t="n">
        <v>0.1</v>
      </c>
      <c r="H626" s="0" t="n">
        <v>1</v>
      </c>
      <c r="I626" s="1" t="n">
        <v>210017307</v>
      </c>
      <c r="J626" s="0" t="s">
        <v>1514</v>
      </c>
    </row>
    <row r="627" customFormat="false" ht="15" hidden="false" customHeight="false" outlineLevel="0" collapsed="false">
      <c r="A627" s="0" t="s">
        <v>1515</v>
      </c>
      <c r="E627" s="0" t="s">
        <v>1454</v>
      </c>
      <c r="F627" s="0" t="s">
        <v>1513</v>
      </c>
      <c r="G627" s="0" t="n">
        <v>0.1</v>
      </c>
      <c r="H627" s="0" t="n">
        <v>1</v>
      </c>
      <c r="I627" s="1" t="n">
        <v>210017308</v>
      </c>
      <c r="J627" s="0" t="s">
        <v>1516</v>
      </c>
    </row>
    <row r="628" customFormat="false" ht="15" hidden="false" customHeight="false" outlineLevel="0" collapsed="false">
      <c r="A628" s="0" t="s">
        <v>1517</v>
      </c>
      <c r="E628" s="0" t="s">
        <v>1454</v>
      </c>
      <c r="F628" s="0" t="s">
        <v>1513</v>
      </c>
      <c r="G628" s="0" t="n">
        <v>0.1</v>
      </c>
      <c r="H628" s="0" t="n">
        <v>1</v>
      </c>
      <c r="I628" s="1" t="n">
        <v>210017309</v>
      </c>
      <c r="J628" s="0" t="s">
        <v>1518</v>
      </c>
    </row>
    <row r="629" customFormat="false" ht="15" hidden="false" customHeight="false" outlineLevel="0" collapsed="false">
      <c r="A629" s="0" t="s">
        <v>1519</v>
      </c>
      <c r="E629" s="0" t="s">
        <v>1520</v>
      </c>
      <c r="F629" s="0" t="s">
        <v>1521</v>
      </c>
      <c r="G629" s="0" t="n">
        <v>0.1</v>
      </c>
      <c r="H629" s="0" t="n">
        <v>1</v>
      </c>
      <c r="I629" s="1" t="n">
        <v>210017310</v>
      </c>
      <c r="J629" s="0" t="s">
        <v>1522</v>
      </c>
    </row>
    <row r="630" customFormat="false" ht="15" hidden="false" customHeight="false" outlineLevel="0" collapsed="false">
      <c r="A630" s="0" t="s">
        <v>1523</v>
      </c>
      <c r="E630" s="0" t="s">
        <v>1520</v>
      </c>
      <c r="F630" s="0" t="s">
        <v>1521</v>
      </c>
      <c r="G630" s="0" t="n">
        <v>0.1</v>
      </c>
      <c r="H630" s="0" t="n">
        <v>1</v>
      </c>
      <c r="I630" s="1" t="n">
        <v>210017311</v>
      </c>
      <c r="J630" s="0" t="s">
        <v>1524</v>
      </c>
    </row>
    <row r="631" customFormat="false" ht="15" hidden="false" customHeight="false" outlineLevel="0" collapsed="false">
      <c r="A631" s="0" t="s">
        <v>1525</v>
      </c>
      <c r="E631" s="0" t="s">
        <v>1520</v>
      </c>
      <c r="F631" s="0" t="s">
        <v>1521</v>
      </c>
      <c r="G631" s="0" t="n">
        <v>0.1</v>
      </c>
      <c r="H631" s="0" t="n">
        <v>1</v>
      </c>
      <c r="I631" s="1" t="n">
        <v>210017312</v>
      </c>
      <c r="J631" s="0" t="s">
        <v>1526</v>
      </c>
    </row>
    <row r="632" customFormat="false" ht="15" hidden="false" customHeight="false" outlineLevel="0" collapsed="false">
      <c r="A632" s="0" t="s">
        <v>1527</v>
      </c>
      <c r="E632" s="0" t="s">
        <v>1520</v>
      </c>
      <c r="F632" s="0" t="s">
        <v>1521</v>
      </c>
      <c r="G632" s="0" t="n">
        <v>0.1</v>
      </c>
      <c r="H632" s="0" t="n">
        <v>1</v>
      </c>
      <c r="I632" s="1" t="n">
        <v>210017313</v>
      </c>
      <c r="J632" s="0" t="s">
        <v>1528</v>
      </c>
    </row>
    <row r="633" customFormat="false" ht="15" hidden="false" customHeight="false" outlineLevel="0" collapsed="false">
      <c r="A633" s="0" t="s">
        <v>1529</v>
      </c>
      <c r="E633" s="0" t="s">
        <v>1520</v>
      </c>
      <c r="F633" s="0" t="s">
        <v>1530</v>
      </c>
      <c r="G633" s="0" t="n">
        <v>0.1</v>
      </c>
      <c r="H633" s="0" t="n">
        <v>1</v>
      </c>
      <c r="I633" s="1" t="n">
        <v>210017314</v>
      </c>
      <c r="J633" s="0" t="s">
        <v>1531</v>
      </c>
    </row>
    <row r="634" customFormat="false" ht="15" hidden="false" customHeight="false" outlineLevel="0" collapsed="false">
      <c r="A634" s="0" t="s">
        <v>1532</v>
      </c>
      <c r="E634" s="0" t="s">
        <v>1520</v>
      </c>
      <c r="F634" s="0" t="s">
        <v>1533</v>
      </c>
      <c r="G634" s="0" t="n">
        <v>0.1</v>
      </c>
      <c r="H634" s="0" t="n">
        <v>1</v>
      </c>
      <c r="I634" s="1" t="n">
        <v>210017315</v>
      </c>
      <c r="J634" s="0" t="s">
        <v>1534</v>
      </c>
    </row>
    <row r="635" customFormat="false" ht="15" hidden="false" customHeight="false" outlineLevel="0" collapsed="false">
      <c r="A635" s="0" t="s">
        <v>1535</v>
      </c>
      <c r="E635" s="0" t="s">
        <v>1520</v>
      </c>
      <c r="F635" s="0" t="s">
        <v>1533</v>
      </c>
      <c r="G635" s="0" t="n">
        <v>0.1</v>
      </c>
      <c r="H635" s="0" t="n">
        <v>1</v>
      </c>
      <c r="I635" s="1" t="n">
        <v>210017316</v>
      </c>
      <c r="J635" s="0" t="s">
        <v>1536</v>
      </c>
    </row>
    <row r="636" customFormat="false" ht="15" hidden="false" customHeight="false" outlineLevel="0" collapsed="false">
      <c r="A636" s="0" t="s">
        <v>1537</v>
      </c>
      <c r="E636" s="0" t="s">
        <v>1520</v>
      </c>
      <c r="F636" s="0" t="s">
        <v>1533</v>
      </c>
      <c r="G636" s="0" t="n">
        <v>0.1</v>
      </c>
      <c r="H636" s="0" t="n">
        <v>1</v>
      </c>
      <c r="I636" s="1" t="n">
        <v>210017317</v>
      </c>
      <c r="J636" s="0" t="s">
        <v>1538</v>
      </c>
    </row>
    <row r="637" customFormat="false" ht="15" hidden="false" customHeight="false" outlineLevel="0" collapsed="false">
      <c r="A637" s="0" t="s">
        <v>1539</v>
      </c>
      <c r="E637" s="0" t="s">
        <v>1520</v>
      </c>
      <c r="F637" s="0" t="s">
        <v>1533</v>
      </c>
      <c r="G637" s="0" t="n">
        <v>0.1</v>
      </c>
      <c r="H637" s="0" t="n">
        <v>1</v>
      </c>
      <c r="I637" s="1" t="n">
        <v>210017318</v>
      </c>
      <c r="J637" s="0" t="s">
        <v>1540</v>
      </c>
    </row>
    <row r="638" customFormat="false" ht="15" hidden="false" customHeight="false" outlineLevel="0" collapsed="false">
      <c r="A638" s="0" t="s">
        <v>1541</v>
      </c>
      <c r="E638" s="0" t="s">
        <v>1520</v>
      </c>
      <c r="F638" s="0" t="s">
        <v>1533</v>
      </c>
      <c r="G638" s="0" t="n">
        <v>0.1</v>
      </c>
      <c r="H638" s="0" t="n">
        <v>1</v>
      </c>
      <c r="I638" s="1" t="n">
        <v>210017319</v>
      </c>
      <c r="J638" s="0" t="s">
        <v>1542</v>
      </c>
    </row>
    <row r="639" customFormat="false" ht="15" hidden="false" customHeight="false" outlineLevel="0" collapsed="false">
      <c r="A639" s="0" t="s">
        <v>1543</v>
      </c>
      <c r="E639" s="0" t="s">
        <v>1520</v>
      </c>
      <c r="F639" s="0" t="s">
        <v>1533</v>
      </c>
      <c r="G639" s="0" t="n">
        <v>0.1</v>
      </c>
      <c r="H639" s="0" t="n">
        <v>1</v>
      </c>
      <c r="I639" s="1" t="n">
        <v>210017320</v>
      </c>
      <c r="J639" s="0" t="s">
        <v>1544</v>
      </c>
    </row>
    <row r="640" customFormat="false" ht="15" hidden="false" customHeight="false" outlineLevel="0" collapsed="false">
      <c r="A640" s="0" t="s">
        <v>1545</v>
      </c>
      <c r="E640" s="0" t="s">
        <v>1520</v>
      </c>
      <c r="F640" s="0" t="s">
        <v>1533</v>
      </c>
      <c r="G640" s="0" t="n">
        <v>0.1</v>
      </c>
      <c r="H640" s="0" t="n">
        <v>1</v>
      </c>
      <c r="I640" s="1" t="n">
        <v>210017321</v>
      </c>
      <c r="J640" s="0" t="s">
        <v>1546</v>
      </c>
    </row>
    <row r="641" customFormat="false" ht="15" hidden="false" customHeight="false" outlineLevel="0" collapsed="false">
      <c r="A641" s="0" t="s">
        <v>1547</v>
      </c>
      <c r="E641" s="0" t="s">
        <v>1548</v>
      </c>
      <c r="F641" s="0" t="s">
        <v>647</v>
      </c>
      <c r="G641" s="0" t="n">
        <v>0.1</v>
      </c>
      <c r="H641" s="0" t="n">
        <v>1</v>
      </c>
      <c r="I641" s="1" t="n">
        <v>210017322</v>
      </c>
      <c r="J641" s="0" t="s">
        <v>1549</v>
      </c>
    </row>
    <row r="642" customFormat="false" ht="15" hidden="false" customHeight="false" outlineLevel="0" collapsed="false">
      <c r="A642" s="0" t="s">
        <v>1550</v>
      </c>
      <c r="E642" s="0" t="s">
        <v>646</v>
      </c>
      <c r="F642" s="0" t="s">
        <v>647</v>
      </c>
      <c r="G642" s="0" t="n">
        <v>0.1</v>
      </c>
      <c r="H642" s="0" t="n">
        <v>1</v>
      </c>
      <c r="I642" s="1" t="n">
        <v>210017323</v>
      </c>
      <c r="J642" s="0" t="s">
        <v>1551</v>
      </c>
    </row>
    <row r="643" customFormat="false" ht="15" hidden="false" customHeight="false" outlineLevel="0" collapsed="false">
      <c r="A643" s="0" t="s">
        <v>1552</v>
      </c>
      <c r="E643" s="0" t="s">
        <v>646</v>
      </c>
      <c r="F643" s="0" t="s">
        <v>647</v>
      </c>
      <c r="G643" s="0" t="n">
        <v>0.1</v>
      </c>
      <c r="H643" s="0" t="n">
        <v>1</v>
      </c>
      <c r="I643" s="1" t="n">
        <v>210017324</v>
      </c>
      <c r="J643" s="0" t="s">
        <v>1553</v>
      </c>
    </row>
    <row r="644" customFormat="false" ht="15" hidden="false" customHeight="false" outlineLevel="0" collapsed="false">
      <c r="A644" s="0" t="s">
        <v>1554</v>
      </c>
      <c r="E644" s="0" t="s">
        <v>646</v>
      </c>
      <c r="F644" s="0" t="s">
        <v>647</v>
      </c>
      <c r="G644" s="0" t="n">
        <v>0.1</v>
      </c>
      <c r="H644" s="0" t="n">
        <v>1</v>
      </c>
      <c r="I644" s="1" t="n">
        <v>210017325</v>
      </c>
      <c r="J644" s="0" t="s">
        <v>1555</v>
      </c>
    </row>
    <row r="645" customFormat="false" ht="15" hidden="false" customHeight="false" outlineLevel="0" collapsed="false">
      <c r="A645" s="0" t="s">
        <v>1556</v>
      </c>
      <c r="E645" s="0" t="s">
        <v>646</v>
      </c>
      <c r="F645" s="0" t="s">
        <v>647</v>
      </c>
      <c r="G645" s="0" t="n">
        <v>0.1</v>
      </c>
      <c r="H645" s="0" t="n">
        <v>1</v>
      </c>
      <c r="I645" s="1" t="n">
        <v>210017326</v>
      </c>
      <c r="J645" s="0" t="s">
        <v>1557</v>
      </c>
    </row>
    <row r="646" customFormat="false" ht="15" hidden="false" customHeight="false" outlineLevel="0" collapsed="false">
      <c r="A646" s="0" t="s">
        <v>1558</v>
      </c>
      <c r="E646" s="0" t="s">
        <v>646</v>
      </c>
      <c r="F646" s="0" t="s">
        <v>647</v>
      </c>
      <c r="G646" s="0" t="n">
        <v>0.1</v>
      </c>
      <c r="H646" s="0" t="n">
        <v>1</v>
      </c>
      <c r="I646" s="1" t="n">
        <v>210017327</v>
      </c>
      <c r="J646" s="0" t="s">
        <v>1559</v>
      </c>
    </row>
    <row r="647" customFormat="false" ht="15" hidden="false" customHeight="false" outlineLevel="0" collapsed="false">
      <c r="A647" s="0" t="s">
        <v>1560</v>
      </c>
      <c r="E647" s="0" t="s">
        <v>1548</v>
      </c>
      <c r="F647" s="0" t="s">
        <v>647</v>
      </c>
      <c r="G647" s="0" t="n">
        <v>0.1</v>
      </c>
      <c r="H647" s="0" t="n">
        <v>1</v>
      </c>
      <c r="I647" s="1" t="n">
        <v>210017328</v>
      </c>
      <c r="J647" s="0" t="s">
        <v>1561</v>
      </c>
    </row>
    <row r="648" customFormat="false" ht="15" hidden="false" customHeight="false" outlineLevel="0" collapsed="false">
      <c r="A648" s="0" t="s">
        <v>1562</v>
      </c>
      <c r="E648" s="0" t="s">
        <v>1563</v>
      </c>
      <c r="F648" s="0" t="s">
        <v>1564</v>
      </c>
      <c r="G648" s="0" t="n">
        <v>0.1</v>
      </c>
      <c r="H648" s="0" t="n">
        <v>1</v>
      </c>
      <c r="I648" s="1" t="n">
        <v>210017329</v>
      </c>
      <c r="J648" s="0" t="s">
        <v>1565</v>
      </c>
    </row>
    <row r="649" customFormat="false" ht="15" hidden="false" customHeight="false" outlineLevel="0" collapsed="false">
      <c r="A649" s="0" t="s">
        <v>1566</v>
      </c>
      <c r="E649" s="0" t="s">
        <v>1567</v>
      </c>
      <c r="F649" s="0" t="s">
        <v>1564</v>
      </c>
      <c r="G649" s="0" t="n">
        <v>0.1</v>
      </c>
      <c r="H649" s="0" t="n">
        <v>1</v>
      </c>
      <c r="I649" s="1" t="n">
        <v>210017330</v>
      </c>
      <c r="J649" s="0" t="s">
        <v>1568</v>
      </c>
    </row>
    <row r="650" customFormat="false" ht="15" hidden="false" customHeight="false" outlineLevel="0" collapsed="false">
      <c r="A650" s="0" t="s">
        <v>1569</v>
      </c>
      <c r="E650" s="0" t="s">
        <v>1570</v>
      </c>
      <c r="F650" s="0" t="s">
        <v>1564</v>
      </c>
      <c r="G650" s="0" t="n">
        <v>0.1</v>
      </c>
      <c r="H650" s="0" t="n">
        <v>1</v>
      </c>
      <c r="I650" s="1" t="n">
        <v>210017331</v>
      </c>
      <c r="J650" s="0" t="s">
        <v>1571</v>
      </c>
    </row>
    <row r="651" customFormat="false" ht="15" hidden="false" customHeight="false" outlineLevel="0" collapsed="false">
      <c r="A651" s="0" t="s">
        <v>1572</v>
      </c>
      <c r="E651" s="0" t="s">
        <v>1570</v>
      </c>
      <c r="F651" s="0" t="s">
        <v>1564</v>
      </c>
      <c r="G651" s="0" t="n">
        <v>0.1</v>
      </c>
      <c r="H651" s="0" t="n">
        <v>1</v>
      </c>
      <c r="I651" s="1" t="n">
        <v>210017332</v>
      </c>
      <c r="J651" s="0" t="s">
        <v>1573</v>
      </c>
    </row>
    <row r="652" customFormat="false" ht="15" hidden="false" customHeight="false" outlineLevel="0" collapsed="false">
      <c r="A652" s="0" t="s">
        <v>1574</v>
      </c>
      <c r="E652" s="0" t="s">
        <v>1575</v>
      </c>
      <c r="F652" s="0" t="s">
        <v>890</v>
      </c>
      <c r="G652" s="0" t="n">
        <v>0.1</v>
      </c>
      <c r="H652" s="0" t="n">
        <v>1</v>
      </c>
      <c r="I652" s="1" t="n">
        <v>210016544</v>
      </c>
      <c r="J652" s="0" t="s">
        <v>1576</v>
      </c>
    </row>
    <row r="653" customFormat="false" ht="15" hidden="false" customHeight="false" outlineLevel="0" collapsed="false">
      <c r="A653" s="0" t="s">
        <v>1577</v>
      </c>
      <c r="E653" s="0" t="s">
        <v>167</v>
      </c>
      <c r="F653" s="0" t="s">
        <v>890</v>
      </c>
      <c r="G653" s="0" t="n">
        <v>0.1</v>
      </c>
      <c r="H653" s="0" t="n">
        <v>1</v>
      </c>
      <c r="I653" s="1" t="n">
        <v>210016545</v>
      </c>
      <c r="J653" s="0" t="s">
        <v>1578</v>
      </c>
    </row>
    <row r="654" customFormat="false" ht="15" hidden="false" customHeight="false" outlineLevel="0" collapsed="false">
      <c r="A654" s="0" t="s">
        <v>1579</v>
      </c>
      <c r="E654" s="0" t="s">
        <v>1580</v>
      </c>
      <c r="F654" s="0" t="s">
        <v>890</v>
      </c>
      <c r="G654" s="0" t="n">
        <v>0.1</v>
      </c>
      <c r="H654" s="0" t="n">
        <v>1</v>
      </c>
      <c r="I654" s="1" t="n">
        <v>210016546</v>
      </c>
      <c r="J654" s="0" t="s">
        <v>1581</v>
      </c>
    </row>
    <row r="655" customFormat="false" ht="15" hidden="false" customHeight="false" outlineLevel="0" collapsed="false">
      <c r="A655" s="0" t="s">
        <v>1582</v>
      </c>
      <c r="E655" s="0" t="s">
        <v>1583</v>
      </c>
      <c r="F655" s="0" t="s">
        <v>890</v>
      </c>
      <c r="G655" s="0" t="n">
        <v>0.1</v>
      </c>
      <c r="H655" s="0" t="n">
        <v>1</v>
      </c>
      <c r="I655" s="1" t="n">
        <v>210016547</v>
      </c>
      <c r="J655" s="0" t="s">
        <v>1584</v>
      </c>
    </row>
    <row r="656" customFormat="false" ht="15" hidden="false" customHeight="false" outlineLevel="0" collapsed="false">
      <c r="A656" s="0" t="s">
        <v>1585</v>
      </c>
      <c r="E656" s="0" t="s">
        <v>374</v>
      </c>
      <c r="F656" s="0" t="s">
        <v>890</v>
      </c>
      <c r="G656" s="0" t="n">
        <v>0.1</v>
      </c>
      <c r="H656" s="0" t="n">
        <v>1</v>
      </c>
      <c r="I656" s="1" t="n">
        <v>210016548</v>
      </c>
      <c r="J656" s="0" t="s">
        <v>1586</v>
      </c>
    </row>
    <row r="657" customFormat="false" ht="15" hidden="false" customHeight="false" outlineLevel="0" collapsed="false">
      <c r="A657" s="0" t="s">
        <v>1587</v>
      </c>
      <c r="E657" s="0" t="s">
        <v>374</v>
      </c>
      <c r="F657" s="0" t="s">
        <v>893</v>
      </c>
      <c r="G657" s="0" t="n">
        <v>0.1</v>
      </c>
      <c r="H657" s="0" t="n">
        <v>1</v>
      </c>
      <c r="I657" s="1" t="n">
        <v>210016549</v>
      </c>
      <c r="J657" s="0" t="s">
        <v>1588</v>
      </c>
    </row>
    <row r="658" customFormat="false" ht="15" hidden="false" customHeight="false" outlineLevel="0" collapsed="false">
      <c r="A658" s="0" t="s">
        <v>1589</v>
      </c>
      <c r="E658" s="0" t="s">
        <v>1590</v>
      </c>
      <c r="F658" s="0" t="s">
        <v>893</v>
      </c>
      <c r="G658" s="0" t="n">
        <v>0.1</v>
      </c>
      <c r="H658" s="0" t="n">
        <v>1</v>
      </c>
      <c r="I658" s="1" t="n">
        <v>210016550</v>
      </c>
      <c r="J658" s="0" t="s">
        <v>1591</v>
      </c>
    </row>
    <row r="659" customFormat="false" ht="15" hidden="false" customHeight="false" outlineLevel="0" collapsed="false">
      <c r="A659" s="0" t="s">
        <v>1592</v>
      </c>
      <c r="E659" s="0" t="s">
        <v>1593</v>
      </c>
      <c r="F659" s="0" t="s">
        <v>893</v>
      </c>
      <c r="G659" s="0" t="n">
        <v>0.1</v>
      </c>
      <c r="H659" s="0" t="n">
        <v>1</v>
      </c>
      <c r="I659" s="1" t="n">
        <v>210016551</v>
      </c>
      <c r="J659" s="0" t="s">
        <v>1594</v>
      </c>
    </row>
    <row r="660" customFormat="false" ht="15" hidden="false" customHeight="false" outlineLevel="0" collapsed="false">
      <c r="A660" s="0" t="s">
        <v>1595</v>
      </c>
      <c r="E660" s="0" t="s">
        <v>1593</v>
      </c>
      <c r="F660" s="0" t="s">
        <v>893</v>
      </c>
      <c r="G660" s="0" t="n">
        <v>0.1</v>
      </c>
      <c r="H660" s="0" t="n">
        <v>1</v>
      </c>
      <c r="I660" s="1" t="n">
        <v>210016552</v>
      </c>
      <c r="J660" s="0" t="s">
        <v>1596</v>
      </c>
    </row>
    <row r="661" customFormat="false" ht="15" hidden="false" customHeight="false" outlineLevel="0" collapsed="false">
      <c r="A661" s="0" t="s">
        <v>1597</v>
      </c>
      <c r="E661" s="0" t="s">
        <v>1593</v>
      </c>
      <c r="F661" s="0" t="s">
        <v>893</v>
      </c>
      <c r="G661" s="0" t="n">
        <v>0.1</v>
      </c>
      <c r="H661" s="0" t="n">
        <v>1</v>
      </c>
      <c r="I661" s="1" t="n">
        <v>210016553</v>
      </c>
      <c r="J661" s="0" t="s">
        <v>1598</v>
      </c>
    </row>
    <row r="662" customFormat="false" ht="15" hidden="false" customHeight="false" outlineLevel="0" collapsed="false">
      <c r="A662" s="0" t="s">
        <v>1599</v>
      </c>
      <c r="E662" s="0" t="s">
        <v>1593</v>
      </c>
      <c r="F662" s="0" t="s">
        <v>893</v>
      </c>
      <c r="G662" s="0" t="n">
        <v>0.1</v>
      </c>
      <c r="H662" s="0" t="n">
        <v>1</v>
      </c>
      <c r="I662" s="1" t="n">
        <v>210016554</v>
      </c>
      <c r="J662" s="0" t="s">
        <v>1600</v>
      </c>
    </row>
    <row r="663" customFormat="false" ht="15" hidden="false" customHeight="false" outlineLevel="0" collapsed="false">
      <c r="A663" s="0" t="s">
        <v>1601</v>
      </c>
      <c r="E663" s="0" t="s">
        <v>374</v>
      </c>
      <c r="F663" s="0" t="s">
        <v>893</v>
      </c>
      <c r="G663" s="0" t="n">
        <v>0.1</v>
      </c>
      <c r="H663" s="0" t="n">
        <v>1</v>
      </c>
      <c r="I663" s="1" t="n">
        <v>210016555</v>
      </c>
      <c r="J663" s="0" t="s">
        <v>1602</v>
      </c>
    </row>
    <row r="664" customFormat="false" ht="15" hidden="false" customHeight="false" outlineLevel="0" collapsed="false">
      <c r="A664" s="0" t="s">
        <v>1603</v>
      </c>
      <c r="E664" s="0" t="s">
        <v>374</v>
      </c>
      <c r="F664" s="0" t="s">
        <v>893</v>
      </c>
      <c r="G664" s="0" t="n">
        <v>0.1</v>
      </c>
      <c r="H664" s="0" t="n">
        <v>1</v>
      </c>
      <c r="I664" s="1" t="n">
        <v>210016556</v>
      </c>
      <c r="J664" s="0" t="s">
        <v>1604</v>
      </c>
    </row>
    <row r="665" customFormat="false" ht="15" hidden="false" customHeight="false" outlineLevel="0" collapsed="false">
      <c r="A665" s="0" t="s">
        <v>1605</v>
      </c>
      <c r="E665" s="0" t="s">
        <v>1606</v>
      </c>
      <c r="F665" s="0" t="s">
        <v>893</v>
      </c>
      <c r="G665" s="0" t="n">
        <v>0.1</v>
      </c>
      <c r="H665" s="0" t="n">
        <v>1</v>
      </c>
      <c r="I665" s="1" t="n">
        <v>210016557</v>
      </c>
      <c r="J665" s="0" t="s">
        <v>1607</v>
      </c>
    </row>
    <row r="666" customFormat="false" ht="15" hidden="false" customHeight="false" outlineLevel="0" collapsed="false">
      <c r="A666" s="0" t="s">
        <v>1608</v>
      </c>
      <c r="E666" s="0" t="s">
        <v>374</v>
      </c>
      <c r="F666" s="0" t="s">
        <v>893</v>
      </c>
      <c r="G666" s="0" t="n">
        <v>0.1</v>
      </c>
      <c r="H666" s="0" t="n">
        <v>1</v>
      </c>
      <c r="I666" s="1" t="n">
        <v>210016558</v>
      </c>
      <c r="J666" s="0" t="s">
        <v>1609</v>
      </c>
    </row>
    <row r="667" customFormat="false" ht="15" hidden="false" customHeight="false" outlineLevel="0" collapsed="false">
      <c r="A667" s="0" t="s">
        <v>1610</v>
      </c>
      <c r="E667" s="0" t="s">
        <v>1611</v>
      </c>
      <c r="F667" s="0" t="s">
        <v>893</v>
      </c>
      <c r="G667" s="0" t="n">
        <v>0.1</v>
      </c>
      <c r="H667" s="0" t="n">
        <v>1</v>
      </c>
      <c r="I667" s="1" t="n">
        <v>210016559</v>
      </c>
      <c r="J667" s="0" t="s">
        <v>1612</v>
      </c>
    </row>
    <row r="668" customFormat="false" ht="15" hidden="false" customHeight="false" outlineLevel="0" collapsed="false">
      <c r="A668" s="0" t="s">
        <v>1613</v>
      </c>
      <c r="E668" s="0" t="s">
        <v>1611</v>
      </c>
      <c r="F668" s="0" t="s">
        <v>893</v>
      </c>
      <c r="G668" s="0" t="n">
        <v>0.1</v>
      </c>
      <c r="H668" s="0" t="n">
        <v>1</v>
      </c>
      <c r="I668" s="1" t="n">
        <v>210016560</v>
      </c>
      <c r="J668" s="0" t="s">
        <v>1614</v>
      </c>
    </row>
    <row r="669" customFormat="false" ht="15" hidden="false" customHeight="false" outlineLevel="0" collapsed="false">
      <c r="A669" s="0" t="s">
        <v>1615</v>
      </c>
      <c r="E669" s="0" t="s">
        <v>1593</v>
      </c>
      <c r="F669" s="0" t="s">
        <v>893</v>
      </c>
      <c r="G669" s="0" t="n">
        <v>0.1</v>
      </c>
      <c r="H669" s="0" t="n">
        <v>1</v>
      </c>
      <c r="I669" s="1" t="n">
        <v>210016561</v>
      </c>
      <c r="J669" s="0" t="s">
        <v>1616</v>
      </c>
    </row>
    <row r="670" customFormat="false" ht="15" hidden="false" customHeight="false" outlineLevel="0" collapsed="false">
      <c r="A670" s="0" t="s">
        <v>1617</v>
      </c>
      <c r="E670" s="0" t="s">
        <v>374</v>
      </c>
      <c r="F670" s="0" t="s">
        <v>893</v>
      </c>
      <c r="G670" s="0" t="n">
        <v>0.1</v>
      </c>
      <c r="H670" s="0" t="n">
        <v>1</v>
      </c>
      <c r="I670" s="1" t="n">
        <v>210016562</v>
      </c>
      <c r="J670" s="0" t="s">
        <v>1618</v>
      </c>
    </row>
    <row r="671" customFormat="false" ht="15" hidden="false" customHeight="false" outlineLevel="0" collapsed="false">
      <c r="A671" s="0" t="s">
        <v>1619</v>
      </c>
      <c r="E671" s="0" t="s">
        <v>374</v>
      </c>
      <c r="F671" s="0" t="s">
        <v>893</v>
      </c>
      <c r="G671" s="0" t="n">
        <v>0.1</v>
      </c>
      <c r="H671" s="0" t="n">
        <v>1</v>
      </c>
      <c r="I671" s="1" t="n">
        <v>210016563</v>
      </c>
      <c r="J671" s="0" t="s">
        <v>1620</v>
      </c>
    </row>
    <row r="672" customFormat="false" ht="15" hidden="false" customHeight="false" outlineLevel="0" collapsed="false">
      <c r="A672" s="0" t="s">
        <v>1621</v>
      </c>
      <c r="E672" s="0" t="s">
        <v>374</v>
      </c>
      <c r="F672" s="0" t="s">
        <v>893</v>
      </c>
      <c r="G672" s="0" t="n">
        <v>0.1</v>
      </c>
      <c r="H672" s="0" t="n">
        <v>1</v>
      </c>
      <c r="I672" s="1" t="n">
        <v>210016564</v>
      </c>
      <c r="J672" s="0" t="s">
        <v>1622</v>
      </c>
    </row>
    <row r="673" customFormat="false" ht="15" hidden="false" customHeight="false" outlineLevel="0" collapsed="false">
      <c r="A673" s="0" t="s">
        <v>1623</v>
      </c>
      <c r="E673" s="0" t="s">
        <v>374</v>
      </c>
      <c r="F673" s="0" t="s">
        <v>893</v>
      </c>
      <c r="G673" s="0" t="n">
        <v>0.1</v>
      </c>
      <c r="H673" s="0" t="n">
        <v>1</v>
      </c>
      <c r="I673" s="1" t="n">
        <v>210016565</v>
      </c>
      <c r="J673" s="0" t="s">
        <v>1624</v>
      </c>
    </row>
    <row r="674" customFormat="false" ht="15" hidden="false" customHeight="false" outlineLevel="0" collapsed="false">
      <c r="A674" s="0" t="s">
        <v>1625</v>
      </c>
      <c r="E674" s="0" t="s">
        <v>374</v>
      </c>
      <c r="F674" s="0" t="s">
        <v>893</v>
      </c>
      <c r="G674" s="0" t="n">
        <v>0.1</v>
      </c>
      <c r="H674" s="0" t="n">
        <v>1</v>
      </c>
      <c r="I674" s="1" t="n">
        <v>210016566</v>
      </c>
      <c r="J674" s="0" t="s">
        <v>1626</v>
      </c>
    </row>
    <row r="675" customFormat="false" ht="15" hidden="false" customHeight="false" outlineLevel="0" collapsed="false">
      <c r="A675" s="0" t="s">
        <v>1627</v>
      </c>
      <c r="E675" s="0" t="s">
        <v>1593</v>
      </c>
      <c r="F675" s="0" t="s">
        <v>893</v>
      </c>
      <c r="G675" s="0" t="n">
        <v>0.1</v>
      </c>
      <c r="H675" s="0" t="n">
        <v>1</v>
      </c>
      <c r="I675" s="1" t="n">
        <v>210016567</v>
      </c>
      <c r="J675" s="0" t="s">
        <v>1628</v>
      </c>
    </row>
    <row r="676" customFormat="false" ht="15" hidden="false" customHeight="false" outlineLevel="0" collapsed="false">
      <c r="A676" s="0" t="s">
        <v>1629</v>
      </c>
      <c r="E676" s="0" t="s">
        <v>374</v>
      </c>
      <c r="F676" s="0" t="s">
        <v>893</v>
      </c>
      <c r="G676" s="0" t="n">
        <v>0.1</v>
      </c>
      <c r="H676" s="0" t="n">
        <v>1</v>
      </c>
      <c r="I676" s="1" t="n">
        <v>210016568</v>
      </c>
      <c r="J676" s="0" t="s">
        <v>1630</v>
      </c>
    </row>
    <row r="677" customFormat="false" ht="15" hidden="false" customHeight="false" outlineLevel="0" collapsed="false">
      <c r="A677" s="0" t="s">
        <v>1631</v>
      </c>
      <c r="E677" s="0" t="s">
        <v>1593</v>
      </c>
      <c r="F677" s="0" t="s">
        <v>893</v>
      </c>
      <c r="G677" s="0" t="n">
        <v>0.1</v>
      </c>
      <c r="H677" s="0" t="n">
        <v>1</v>
      </c>
      <c r="I677" s="1" t="n">
        <v>210016569</v>
      </c>
      <c r="J677" s="0" t="s">
        <v>1632</v>
      </c>
    </row>
    <row r="678" customFormat="false" ht="15" hidden="false" customHeight="false" outlineLevel="0" collapsed="false">
      <c r="A678" s="0" t="s">
        <v>1633</v>
      </c>
      <c r="E678" s="0" t="s">
        <v>1593</v>
      </c>
      <c r="F678" s="0" t="s">
        <v>893</v>
      </c>
      <c r="G678" s="0" t="n">
        <v>0.1</v>
      </c>
      <c r="H678" s="0" t="n">
        <v>1</v>
      </c>
      <c r="I678" s="1" t="n">
        <v>210016570</v>
      </c>
      <c r="J678" s="0" t="s">
        <v>1634</v>
      </c>
    </row>
    <row r="679" customFormat="false" ht="15" hidden="false" customHeight="false" outlineLevel="0" collapsed="false">
      <c r="A679" s="0" t="s">
        <v>1635</v>
      </c>
      <c r="E679" s="0" t="s">
        <v>1593</v>
      </c>
      <c r="F679" s="0" t="s">
        <v>893</v>
      </c>
      <c r="G679" s="0" t="n">
        <v>0.1</v>
      </c>
      <c r="H679" s="0" t="n">
        <v>1</v>
      </c>
      <c r="I679" s="1" t="n">
        <v>210016571</v>
      </c>
      <c r="J679" s="0" t="s">
        <v>1636</v>
      </c>
    </row>
    <row r="680" customFormat="false" ht="15" hidden="false" customHeight="false" outlineLevel="0" collapsed="false">
      <c r="A680" s="0" t="s">
        <v>1637</v>
      </c>
      <c r="E680" s="0" t="s">
        <v>1593</v>
      </c>
      <c r="F680" s="0" t="s">
        <v>893</v>
      </c>
      <c r="G680" s="0" t="n">
        <v>0.1</v>
      </c>
      <c r="H680" s="0" t="n">
        <v>1</v>
      </c>
      <c r="I680" s="1" t="n">
        <v>210016572</v>
      </c>
      <c r="J680" s="0" t="s">
        <v>1638</v>
      </c>
    </row>
    <row r="681" customFormat="false" ht="15" hidden="false" customHeight="false" outlineLevel="0" collapsed="false">
      <c r="A681" s="0" t="s">
        <v>1639</v>
      </c>
      <c r="E681" s="0" t="s">
        <v>1593</v>
      </c>
      <c r="F681" s="0" t="s">
        <v>893</v>
      </c>
      <c r="G681" s="0" t="n">
        <v>0.1</v>
      </c>
      <c r="H681" s="0" t="n">
        <v>1</v>
      </c>
      <c r="I681" s="1" t="n">
        <v>210016573</v>
      </c>
      <c r="J681" s="0" t="s">
        <v>1640</v>
      </c>
    </row>
    <row r="682" customFormat="false" ht="15" hidden="false" customHeight="false" outlineLevel="0" collapsed="false">
      <c r="A682" s="0" t="s">
        <v>1641</v>
      </c>
      <c r="E682" s="0" t="s">
        <v>1642</v>
      </c>
      <c r="F682" s="0" t="s">
        <v>893</v>
      </c>
      <c r="G682" s="0" t="n">
        <v>0.1</v>
      </c>
      <c r="H682" s="0" t="n">
        <v>1</v>
      </c>
      <c r="I682" s="1" t="n">
        <v>210016574</v>
      </c>
      <c r="J682" s="0" t="s">
        <v>1643</v>
      </c>
    </row>
    <row r="683" customFormat="false" ht="15" hidden="false" customHeight="false" outlineLevel="0" collapsed="false">
      <c r="A683" s="0" t="s">
        <v>1644</v>
      </c>
      <c r="E683" s="0" t="s">
        <v>1593</v>
      </c>
      <c r="F683" s="0" t="s">
        <v>897</v>
      </c>
      <c r="G683" s="0" t="n">
        <v>0.1</v>
      </c>
      <c r="H683" s="0" t="n">
        <v>1</v>
      </c>
      <c r="I683" s="1" t="n">
        <v>210016575</v>
      </c>
      <c r="J683" s="0" t="s">
        <v>1645</v>
      </c>
    </row>
    <row r="684" customFormat="false" ht="15" hidden="false" customHeight="false" outlineLevel="0" collapsed="false">
      <c r="A684" s="0" t="s">
        <v>1646</v>
      </c>
      <c r="E684" s="0" t="s">
        <v>1593</v>
      </c>
      <c r="F684" s="0" t="s">
        <v>897</v>
      </c>
      <c r="G684" s="0" t="n">
        <v>0.1</v>
      </c>
      <c r="H684" s="0" t="n">
        <v>1</v>
      </c>
      <c r="I684" s="1" t="n">
        <v>210016576</v>
      </c>
      <c r="J684" s="0" t="s">
        <v>1647</v>
      </c>
    </row>
    <row r="685" customFormat="false" ht="15" hidden="false" customHeight="false" outlineLevel="0" collapsed="false">
      <c r="A685" s="0" t="s">
        <v>1648</v>
      </c>
      <c r="E685" s="0" t="s">
        <v>374</v>
      </c>
      <c r="F685" s="0" t="s">
        <v>897</v>
      </c>
      <c r="G685" s="0" t="n">
        <v>0.1</v>
      </c>
      <c r="H685" s="0" t="n">
        <v>1</v>
      </c>
      <c r="I685" s="1" t="n">
        <v>210016577</v>
      </c>
      <c r="J685" s="0" t="s">
        <v>1649</v>
      </c>
    </row>
    <row r="686" customFormat="false" ht="15" hidden="false" customHeight="false" outlineLevel="0" collapsed="false">
      <c r="A686" s="0" t="s">
        <v>1650</v>
      </c>
      <c r="E686" s="0" t="s">
        <v>374</v>
      </c>
      <c r="F686" s="0" t="s">
        <v>897</v>
      </c>
      <c r="G686" s="0" t="n">
        <v>0.1</v>
      </c>
      <c r="H686" s="0" t="n">
        <v>1</v>
      </c>
      <c r="I686" s="1" t="n">
        <v>210016578</v>
      </c>
      <c r="J686" s="0" t="s">
        <v>1651</v>
      </c>
    </row>
    <row r="687" customFormat="false" ht="15" hidden="false" customHeight="false" outlineLevel="0" collapsed="false">
      <c r="A687" s="0" t="s">
        <v>1652</v>
      </c>
      <c r="E687" s="0" t="s">
        <v>374</v>
      </c>
      <c r="F687" s="0" t="s">
        <v>897</v>
      </c>
      <c r="G687" s="0" t="n">
        <v>0.1</v>
      </c>
      <c r="H687" s="0" t="n">
        <v>1</v>
      </c>
      <c r="I687" s="1" t="n">
        <v>210016579</v>
      </c>
      <c r="J687" s="0" t="s">
        <v>1653</v>
      </c>
    </row>
    <row r="688" customFormat="false" ht="15" hidden="false" customHeight="false" outlineLevel="0" collapsed="false">
      <c r="A688" s="0" t="s">
        <v>1654</v>
      </c>
      <c r="E688" s="0" t="s">
        <v>374</v>
      </c>
      <c r="F688" s="0" t="s">
        <v>897</v>
      </c>
      <c r="G688" s="0" t="n">
        <v>0.1</v>
      </c>
      <c r="H688" s="0" t="n">
        <v>1</v>
      </c>
      <c r="I688" s="1" t="n">
        <v>210016580</v>
      </c>
      <c r="J688" s="0" t="s">
        <v>1655</v>
      </c>
    </row>
    <row r="689" customFormat="false" ht="15" hidden="false" customHeight="false" outlineLevel="0" collapsed="false">
      <c r="A689" s="0" t="s">
        <v>1656</v>
      </c>
      <c r="E689" s="0" t="s">
        <v>374</v>
      </c>
      <c r="F689" s="0" t="s">
        <v>897</v>
      </c>
      <c r="G689" s="0" t="n">
        <v>0.1</v>
      </c>
      <c r="H689" s="0" t="n">
        <v>1</v>
      </c>
      <c r="I689" s="1" t="n">
        <v>210016581</v>
      </c>
      <c r="J689" s="0" t="s">
        <v>1657</v>
      </c>
    </row>
    <row r="690" customFormat="false" ht="15" hidden="false" customHeight="false" outlineLevel="0" collapsed="false">
      <c r="A690" s="0" t="s">
        <v>98</v>
      </c>
      <c r="E690" s="0" t="s">
        <v>91</v>
      </c>
      <c r="F690" s="0" t="s">
        <v>897</v>
      </c>
      <c r="G690" s="0" t="n">
        <v>0.1</v>
      </c>
      <c r="H690" s="0" t="n">
        <v>1</v>
      </c>
      <c r="I690" s="1" t="n">
        <v>210016582</v>
      </c>
      <c r="J690" s="0" t="s">
        <v>1658</v>
      </c>
    </row>
    <row r="691" customFormat="false" ht="15" hidden="false" customHeight="false" outlineLevel="0" collapsed="false">
      <c r="A691" s="0" t="s">
        <v>1659</v>
      </c>
      <c r="E691" s="0" t="s">
        <v>1593</v>
      </c>
      <c r="F691" s="0" t="s">
        <v>897</v>
      </c>
      <c r="G691" s="0" t="n">
        <v>0.1</v>
      </c>
      <c r="H691" s="0" t="n">
        <v>1</v>
      </c>
      <c r="I691" s="1" t="n">
        <v>210016583</v>
      </c>
      <c r="J691" s="0" t="s">
        <v>1660</v>
      </c>
    </row>
    <row r="692" customFormat="false" ht="15" hidden="false" customHeight="false" outlineLevel="0" collapsed="false">
      <c r="A692" s="0" t="s">
        <v>1661</v>
      </c>
      <c r="E692" s="0" t="s">
        <v>1662</v>
      </c>
      <c r="F692" s="0" t="s">
        <v>897</v>
      </c>
      <c r="G692" s="0" t="n">
        <v>0.1</v>
      </c>
      <c r="H692" s="0" t="n">
        <v>1</v>
      </c>
      <c r="I692" s="1" t="n">
        <v>210016584</v>
      </c>
      <c r="J692" s="0" t="s">
        <v>1663</v>
      </c>
    </row>
    <row r="693" customFormat="false" ht="15" hidden="false" customHeight="false" outlineLevel="0" collapsed="false">
      <c r="A693" s="0" t="s">
        <v>1664</v>
      </c>
      <c r="E693" s="0" t="s">
        <v>167</v>
      </c>
      <c r="F693" s="0" t="s">
        <v>900</v>
      </c>
      <c r="G693" s="0" t="n">
        <v>0.1</v>
      </c>
      <c r="H693" s="0" t="n">
        <v>1</v>
      </c>
      <c r="I693" s="1" t="n">
        <v>210016586</v>
      </c>
      <c r="J693" s="0" t="s">
        <v>1665</v>
      </c>
    </row>
    <row r="694" customFormat="false" ht="15" hidden="false" customHeight="false" outlineLevel="0" collapsed="false">
      <c r="A694" s="0" t="s">
        <v>1666</v>
      </c>
      <c r="E694" s="0" t="s">
        <v>374</v>
      </c>
      <c r="F694" s="0" t="s">
        <v>900</v>
      </c>
      <c r="G694" s="0" t="n">
        <v>0.1</v>
      </c>
      <c r="H694" s="0" t="n">
        <v>1</v>
      </c>
      <c r="I694" s="1" t="n">
        <v>210016587</v>
      </c>
      <c r="J694" s="0" t="s">
        <v>1667</v>
      </c>
    </row>
    <row r="695" customFormat="false" ht="15" hidden="false" customHeight="false" outlineLevel="0" collapsed="false">
      <c r="A695" s="0" t="s">
        <v>1668</v>
      </c>
      <c r="E695" s="0" t="s">
        <v>167</v>
      </c>
      <c r="F695" s="0" t="s">
        <v>900</v>
      </c>
      <c r="G695" s="0" t="n">
        <v>0.1</v>
      </c>
      <c r="H695" s="0" t="n">
        <v>1</v>
      </c>
      <c r="I695" s="1" t="n">
        <v>210016588</v>
      </c>
      <c r="J695" s="0" t="s">
        <v>1669</v>
      </c>
    </row>
    <row r="696" customFormat="false" ht="15" hidden="false" customHeight="false" outlineLevel="0" collapsed="false">
      <c r="A696" s="0" t="s">
        <v>1670</v>
      </c>
      <c r="E696" s="0" t="s">
        <v>167</v>
      </c>
      <c r="F696" s="0" t="s">
        <v>900</v>
      </c>
      <c r="G696" s="0" t="n">
        <v>0.1</v>
      </c>
      <c r="H696" s="0" t="n">
        <v>1</v>
      </c>
      <c r="I696" s="1" t="n">
        <v>210016589</v>
      </c>
      <c r="J696" s="0" t="s">
        <v>1671</v>
      </c>
    </row>
    <row r="697" customFormat="false" ht="15" hidden="false" customHeight="false" outlineLevel="0" collapsed="false">
      <c r="A697" s="0" t="s">
        <v>1672</v>
      </c>
      <c r="E697" s="0" t="s">
        <v>167</v>
      </c>
      <c r="F697" s="0" t="s">
        <v>900</v>
      </c>
      <c r="G697" s="0" t="n">
        <v>0.1</v>
      </c>
      <c r="H697" s="0" t="n">
        <v>1</v>
      </c>
      <c r="I697" s="1" t="n">
        <v>210016590</v>
      </c>
      <c r="J697" s="0" t="s">
        <v>1673</v>
      </c>
    </row>
    <row r="698" customFormat="false" ht="15" hidden="false" customHeight="false" outlineLevel="0" collapsed="false">
      <c r="A698" s="0" t="s">
        <v>1674</v>
      </c>
      <c r="E698" s="0" t="s">
        <v>167</v>
      </c>
      <c r="F698" s="0" t="s">
        <v>900</v>
      </c>
      <c r="G698" s="0" t="n">
        <v>0.1</v>
      </c>
      <c r="H698" s="0" t="n">
        <v>1</v>
      </c>
      <c r="I698" s="1" t="n">
        <v>210016591</v>
      </c>
      <c r="J698" s="0" t="s">
        <v>1675</v>
      </c>
    </row>
    <row r="699" customFormat="false" ht="15" hidden="false" customHeight="false" outlineLevel="0" collapsed="false">
      <c r="A699" s="0" t="s">
        <v>1676</v>
      </c>
      <c r="E699" s="0" t="s">
        <v>31</v>
      </c>
      <c r="F699" s="0" t="s">
        <v>900</v>
      </c>
      <c r="G699" s="0" t="n">
        <v>0.1</v>
      </c>
      <c r="H699" s="0" t="n">
        <v>1</v>
      </c>
      <c r="I699" s="1" t="n">
        <v>210016592</v>
      </c>
      <c r="J699" s="0" t="s">
        <v>1677</v>
      </c>
    </row>
    <row r="700" customFormat="false" ht="15" hidden="false" customHeight="false" outlineLevel="0" collapsed="false">
      <c r="A700" s="0" t="s">
        <v>1678</v>
      </c>
      <c r="E700" s="0" t="s">
        <v>31</v>
      </c>
      <c r="F700" s="0" t="s">
        <v>900</v>
      </c>
      <c r="G700" s="0" t="n">
        <v>0.1</v>
      </c>
      <c r="H700" s="0" t="n">
        <v>1</v>
      </c>
      <c r="I700" s="1" t="n">
        <v>210016593</v>
      </c>
      <c r="J700" s="0" t="s">
        <v>1679</v>
      </c>
    </row>
    <row r="701" customFormat="false" ht="15" hidden="false" customHeight="false" outlineLevel="0" collapsed="false">
      <c r="A701" s="0" t="s">
        <v>1680</v>
      </c>
      <c r="E701" s="0" t="s">
        <v>682</v>
      </c>
      <c r="F701" s="0" t="s">
        <v>807</v>
      </c>
      <c r="G701" s="0" t="n">
        <v>0.1</v>
      </c>
      <c r="H701" s="0" t="n">
        <v>1</v>
      </c>
      <c r="I701" s="1" t="n">
        <v>210016541</v>
      </c>
      <c r="J701" s="0" t="s">
        <v>1681</v>
      </c>
    </row>
    <row r="702" customFormat="false" ht="15" hidden="false" customHeight="false" outlineLevel="0" collapsed="false">
      <c r="A702" s="0" t="s">
        <v>1682</v>
      </c>
      <c r="E702" s="0" t="s">
        <v>861</v>
      </c>
      <c r="F702" s="0" t="s">
        <v>1683</v>
      </c>
      <c r="G702" s="0" t="n">
        <v>0.1</v>
      </c>
      <c r="H702" s="0" t="n">
        <v>1</v>
      </c>
      <c r="I702" s="1" t="n">
        <v>210016894</v>
      </c>
      <c r="J702" s="0" t="s">
        <v>1684</v>
      </c>
    </row>
    <row r="703" customFormat="false" ht="15" hidden="false" customHeight="false" outlineLevel="0" collapsed="false">
      <c r="A703" s="0" t="s">
        <v>1685</v>
      </c>
      <c r="E703" s="0" t="s">
        <v>695</v>
      </c>
      <c r="F703" s="0" t="s">
        <v>826</v>
      </c>
      <c r="G703" s="0" t="n">
        <v>0.1</v>
      </c>
      <c r="H703" s="0" t="n">
        <v>1</v>
      </c>
      <c r="I703" s="1" t="n">
        <v>210016895</v>
      </c>
      <c r="J703" s="0" t="s">
        <v>1686</v>
      </c>
    </row>
    <row r="704" customFormat="false" ht="15" hidden="false" customHeight="false" outlineLevel="0" collapsed="false">
      <c r="A704" s="0" t="s">
        <v>1687</v>
      </c>
      <c r="E704" s="0" t="s">
        <v>686</v>
      </c>
      <c r="F704" s="0" t="s">
        <v>703</v>
      </c>
      <c r="G704" s="0" t="n">
        <v>0.1</v>
      </c>
      <c r="H704" s="0" t="n">
        <v>1</v>
      </c>
      <c r="I704" s="1" t="n">
        <v>210016896</v>
      </c>
      <c r="J704" s="0" t="s">
        <v>1688</v>
      </c>
    </row>
    <row r="705" customFormat="false" ht="15" hidden="false" customHeight="false" outlineLevel="0" collapsed="false">
      <c r="A705" s="0" t="s">
        <v>1689</v>
      </c>
      <c r="E705" s="0" t="s">
        <v>686</v>
      </c>
      <c r="F705" s="0" t="s">
        <v>703</v>
      </c>
      <c r="G705" s="0" t="n">
        <v>0.1</v>
      </c>
      <c r="H705" s="0" t="n">
        <v>1</v>
      </c>
      <c r="I705" s="1" t="n">
        <v>210016897</v>
      </c>
      <c r="J705" s="0" t="s">
        <v>1690</v>
      </c>
    </row>
    <row r="706" customFormat="false" ht="15" hidden="false" customHeight="false" outlineLevel="0" collapsed="false">
      <c r="A706" s="0" t="s">
        <v>1691</v>
      </c>
      <c r="E706" s="0" t="s">
        <v>686</v>
      </c>
      <c r="F706" s="0" t="s">
        <v>703</v>
      </c>
      <c r="G706" s="0" t="n">
        <v>0.1</v>
      </c>
      <c r="H706" s="0" t="n">
        <v>1</v>
      </c>
      <c r="I706" s="1" t="n">
        <v>210016898</v>
      </c>
      <c r="J706" s="0" t="s">
        <v>1692</v>
      </c>
    </row>
    <row r="707" customFormat="false" ht="15" hidden="false" customHeight="false" outlineLevel="0" collapsed="false">
      <c r="A707" s="0" t="s">
        <v>1693</v>
      </c>
      <c r="E707" s="0" t="s">
        <v>1694</v>
      </c>
      <c r="F707" s="0" t="s">
        <v>1695</v>
      </c>
      <c r="G707" s="0" t="n">
        <v>0.1</v>
      </c>
      <c r="H707" s="0" t="n">
        <v>1</v>
      </c>
      <c r="I707" s="1" t="n">
        <v>210016899</v>
      </c>
      <c r="J707" s="0" t="s">
        <v>1696</v>
      </c>
    </row>
    <row r="708" customFormat="false" ht="15" hidden="false" customHeight="false" outlineLevel="0" collapsed="false">
      <c r="A708" s="0" t="s">
        <v>1697</v>
      </c>
      <c r="E708" s="0" t="s">
        <v>232</v>
      </c>
      <c r="F708" s="0" t="s">
        <v>844</v>
      </c>
      <c r="G708" s="0" t="n">
        <v>0.1</v>
      </c>
      <c r="H708" s="0" t="n">
        <v>1</v>
      </c>
      <c r="I708" s="1" t="n">
        <v>210016900</v>
      </c>
      <c r="J708" s="0" t="s">
        <v>1698</v>
      </c>
    </row>
    <row r="709" customFormat="false" ht="15" hidden="false" customHeight="false" outlineLevel="0" collapsed="false">
      <c r="A709" s="0" t="s">
        <v>1699</v>
      </c>
      <c r="E709" s="0" t="s">
        <v>232</v>
      </c>
      <c r="F709" s="0" t="s">
        <v>844</v>
      </c>
      <c r="G709" s="0" t="n">
        <v>0.1</v>
      </c>
      <c r="H709" s="0" t="n">
        <v>1</v>
      </c>
      <c r="I709" s="1" t="n">
        <v>210016901</v>
      </c>
      <c r="J709" s="0" t="s">
        <v>1700</v>
      </c>
    </row>
    <row r="710" customFormat="false" ht="15" hidden="false" customHeight="false" outlineLevel="0" collapsed="false">
      <c r="A710" s="0" t="s">
        <v>1701</v>
      </c>
      <c r="E710" s="0" t="s">
        <v>232</v>
      </c>
      <c r="F710" s="0" t="s">
        <v>844</v>
      </c>
      <c r="G710" s="0" t="n">
        <v>0.1</v>
      </c>
      <c r="H710" s="0" t="n">
        <v>1</v>
      </c>
      <c r="I710" s="1" t="n">
        <v>210016902</v>
      </c>
      <c r="J710" s="0" t="s">
        <v>1702</v>
      </c>
    </row>
    <row r="711" customFormat="false" ht="15" hidden="false" customHeight="false" outlineLevel="0" collapsed="false">
      <c r="A711" s="0" t="s">
        <v>1703</v>
      </c>
      <c r="E711" s="0" t="s">
        <v>709</v>
      </c>
      <c r="F711" s="0" t="s">
        <v>844</v>
      </c>
      <c r="G711" s="0" t="n">
        <v>0.1</v>
      </c>
      <c r="H711" s="0" t="n">
        <v>1</v>
      </c>
      <c r="I711" s="1" t="n">
        <v>210016903</v>
      </c>
      <c r="J711" s="0" t="s">
        <v>1704</v>
      </c>
    </row>
    <row r="712" customFormat="false" ht="15" hidden="false" customHeight="false" outlineLevel="0" collapsed="false">
      <c r="A712" s="0" t="s">
        <v>1705</v>
      </c>
      <c r="E712" s="0" t="s">
        <v>232</v>
      </c>
      <c r="F712" s="0" t="s">
        <v>1706</v>
      </c>
      <c r="G712" s="0" t="n">
        <v>0.1</v>
      </c>
      <c r="H712" s="0" t="n">
        <v>1</v>
      </c>
      <c r="I712" s="1" t="n">
        <v>210016904</v>
      </c>
      <c r="J712" s="0" t="s">
        <v>1707</v>
      </c>
    </row>
    <row r="713" customFormat="false" ht="15" hidden="false" customHeight="false" outlineLevel="0" collapsed="false">
      <c r="A713" s="0" t="s">
        <v>1708</v>
      </c>
      <c r="E713" s="0" t="s">
        <v>232</v>
      </c>
      <c r="F713" s="0" t="s">
        <v>855</v>
      </c>
      <c r="G713" s="0" t="n">
        <v>0.1</v>
      </c>
      <c r="H713" s="0" t="n">
        <v>1</v>
      </c>
      <c r="I713" s="1" t="n">
        <v>210016905</v>
      </c>
      <c r="J713" s="0" t="s">
        <v>1709</v>
      </c>
    </row>
    <row r="714" customFormat="false" ht="15" hidden="false" customHeight="false" outlineLevel="0" collapsed="false">
      <c r="A714" s="0" t="s">
        <v>1710</v>
      </c>
      <c r="E714" s="0" t="s">
        <v>847</v>
      </c>
      <c r="F714" s="0" t="s">
        <v>1711</v>
      </c>
      <c r="G714" s="0" t="n">
        <v>0.1</v>
      </c>
      <c r="H714" s="0" t="n">
        <v>1</v>
      </c>
      <c r="I714" s="1" t="n">
        <v>210016906</v>
      </c>
      <c r="J714" s="0" t="s">
        <v>1712</v>
      </c>
    </row>
    <row r="715" customFormat="false" ht="15" hidden="false" customHeight="false" outlineLevel="0" collapsed="false">
      <c r="A715" s="0" t="s">
        <v>1713</v>
      </c>
      <c r="E715" s="0" t="s">
        <v>232</v>
      </c>
      <c r="F715" s="0" t="s">
        <v>233</v>
      </c>
      <c r="G715" s="0" t="n">
        <v>0.1</v>
      </c>
      <c r="H715" s="0" t="n">
        <v>1</v>
      </c>
      <c r="I715" s="1" t="n">
        <v>210016907</v>
      </c>
      <c r="J715" s="0" t="s">
        <v>1714</v>
      </c>
    </row>
    <row r="716" customFormat="false" ht="15" hidden="false" customHeight="false" outlineLevel="0" collapsed="false">
      <c r="A716" s="0" t="s">
        <v>1715</v>
      </c>
      <c r="E716" s="0" t="s">
        <v>232</v>
      </c>
      <c r="F716" s="0" t="s">
        <v>233</v>
      </c>
      <c r="G716" s="0" t="n">
        <v>0.1</v>
      </c>
      <c r="H716" s="0" t="n">
        <v>1</v>
      </c>
      <c r="I716" s="1" t="n">
        <v>210016908</v>
      </c>
      <c r="J716" s="0" t="s">
        <v>1716</v>
      </c>
    </row>
    <row r="717" customFormat="false" ht="15" hidden="false" customHeight="false" outlineLevel="0" collapsed="false">
      <c r="A717" s="0" t="s">
        <v>1717</v>
      </c>
      <c r="E717" s="0" t="s">
        <v>713</v>
      </c>
      <c r="F717" s="0" t="s">
        <v>1718</v>
      </c>
      <c r="G717" s="0" t="n">
        <v>0.1</v>
      </c>
      <c r="H717" s="0" t="n">
        <v>1</v>
      </c>
      <c r="I717" s="1" t="n">
        <v>210016909</v>
      </c>
      <c r="J717" s="0" t="s">
        <v>1719</v>
      </c>
    </row>
    <row r="718" customFormat="false" ht="15" hidden="false" customHeight="false" outlineLevel="0" collapsed="false">
      <c r="A718" s="0" t="s">
        <v>1720</v>
      </c>
      <c r="E718" s="0" t="s">
        <v>258</v>
      </c>
      <c r="F718" s="0" t="s">
        <v>259</v>
      </c>
      <c r="G718" s="0" t="n">
        <v>0.1</v>
      </c>
      <c r="H718" s="0" t="n">
        <v>1</v>
      </c>
      <c r="I718" s="1" t="n">
        <v>210016910</v>
      </c>
      <c r="J718" s="0" t="s">
        <v>1721</v>
      </c>
    </row>
    <row r="719" customFormat="false" ht="15" hidden="false" customHeight="false" outlineLevel="0" collapsed="false">
      <c r="A719" s="0" t="s">
        <v>1722</v>
      </c>
      <c r="E719" s="0" t="s">
        <v>258</v>
      </c>
      <c r="F719" s="0" t="s">
        <v>277</v>
      </c>
      <c r="G719" s="0" t="n">
        <v>0.1</v>
      </c>
      <c r="H719" s="0" t="n">
        <v>1</v>
      </c>
      <c r="I719" s="1" t="n">
        <v>210016911</v>
      </c>
      <c r="J719" s="0" t="s">
        <v>1723</v>
      </c>
    </row>
    <row r="720" customFormat="false" ht="15" hidden="false" customHeight="false" outlineLevel="0" collapsed="false">
      <c r="A720" s="0" t="s">
        <v>1724</v>
      </c>
      <c r="E720" s="0" t="s">
        <v>258</v>
      </c>
      <c r="F720" s="0" t="s">
        <v>721</v>
      </c>
      <c r="G720" s="0" t="n">
        <v>0.1</v>
      </c>
      <c r="H720" s="0" t="n">
        <v>1</v>
      </c>
      <c r="I720" s="1" t="n">
        <v>210016912</v>
      </c>
      <c r="J720" s="0" t="s">
        <v>1725</v>
      </c>
    </row>
    <row r="721" customFormat="false" ht="15" hidden="false" customHeight="false" outlineLevel="0" collapsed="false">
      <c r="A721" s="0" t="s">
        <v>1726</v>
      </c>
      <c r="E721" s="0" t="s">
        <v>258</v>
      </c>
      <c r="F721" s="0" t="s">
        <v>283</v>
      </c>
      <c r="G721" s="0" t="n">
        <v>0.1</v>
      </c>
      <c r="H721" s="0" t="n">
        <v>1</v>
      </c>
      <c r="I721" s="1" t="n">
        <v>210016913</v>
      </c>
      <c r="J721" s="0" t="s">
        <v>1727</v>
      </c>
    </row>
    <row r="722" customFormat="false" ht="15" hidden="false" customHeight="false" outlineLevel="0" collapsed="false">
      <c r="A722" s="0" t="s">
        <v>1728</v>
      </c>
      <c r="E722" s="0" t="s">
        <v>258</v>
      </c>
      <c r="F722" s="0" t="s">
        <v>283</v>
      </c>
      <c r="G722" s="0" t="n">
        <v>0.1</v>
      </c>
      <c r="H722" s="0" t="n">
        <v>1</v>
      </c>
      <c r="I722" s="1" t="n">
        <v>210016914</v>
      </c>
      <c r="J722" s="0" t="s">
        <v>1729</v>
      </c>
    </row>
    <row r="723" customFormat="false" ht="15" hidden="false" customHeight="false" outlineLevel="0" collapsed="false">
      <c r="A723" s="0" t="s">
        <v>1730</v>
      </c>
      <c r="E723" s="0" t="s">
        <v>1731</v>
      </c>
      <c r="F723" s="0" t="s">
        <v>283</v>
      </c>
      <c r="G723" s="0" t="n">
        <v>0.1</v>
      </c>
      <c r="H723" s="0" t="n">
        <v>1</v>
      </c>
      <c r="I723" s="1" t="n">
        <v>210016915</v>
      </c>
      <c r="J723" s="0" t="s">
        <v>1732</v>
      </c>
    </row>
    <row r="724" customFormat="false" ht="15" hidden="false" customHeight="false" outlineLevel="0" collapsed="false">
      <c r="A724" s="0" t="s">
        <v>1733</v>
      </c>
      <c r="E724" s="0" t="s">
        <v>258</v>
      </c>
      <c r="F724" s="0" t="s">
        <v>294</v>
      </c>
      <c r="G724" s="0" t="n">
        <v>0.1</v>
      </c>
      <c r="H724" s="0" t="n">
        <v>1</v>
      </c>
      <c r="I724" s="1" t="n">
        <v>210016916</v>
      </c>
      <c r="J724" s="0" t="s">
        <v>1734</v>
      </c>
    </row>
    <row r="725" customFormat="false" ht="15" hidden="false" customHeight="false" outlineLevel="0" collapsed="false">
      <c r="A725" s="0" t="s">
        <v>1735</v>
      </c>
      <c r="E725" s="0" t="s">
        <v>1736</v>
      </c>
      <c r="F725" s="0" t="s">
        <v>294</v>
      </c>
      <c r="G725" s="0" t="n">
        <v>0.1</v>
      </c>
      <c r="H725" s="0" t="n">
        <v>1</v>
      </c>
      <c r="I725" s="1" t="n">
        <v>210016917</v>
      </c>
      <c r="J725" s="0" t="s">
        <v>1737</v>
      </c>
    </row>
    <row r="726" customFormat="false" ht="15" hidden="false" customHeight="false" outlineLevel="0" collapsed="false">
      <c r="A726" s="0" t="s">
        <v>1738</v>
      </c>
      <c r="E726" s="0" t="s">
        <v>255</v>
      </c>
      <c r="F726" s="0" t="s">
        <v>299</v>
      </c>
      <c r="G726" s="0" t="n">
        <v>0.1</v>
      </c>
      <c r="H726" s="0" t="n">
        <v>1</v>
      </c>
      <c r="I726" s="1" t="n">
        <v>210016918</v>
      </c>
      <c r="J726" s="0" t="s">
        <v>1739</v>
      </c>
    </row>
    <row r="727" customFormat="false" ht="15" hidden="false" customHeight="false" outlineLevel="0" collapsed="false">
      <c r="A727" s="0" t="s">
        <v>1740</v>
      </c>
      <c r="E727" s="0" t="s">
        <v>258</v>
      </c>
      <c r="F727" s="0" t="s">
        <v>299</v>
      </c>
      <c r="G727" s="0" t="n">
        <v>0.1</v>
      </c>
      <c r="H727" s="0" t="n">
        <v>1</v>
      </c>
      <c r="I727" s="1" t="n">
        <v>210016919</v>
      </c>
      <c r="J727" s="0" t="s">
        <v>1741</v>
      </c>
    </row>
    <row r="728" customFormat="false" ht="15" hidden="false" customHeight="false" outlineLevel="0" collapsed="false">
      <c r="A728" s="0" t="s">
        <v>1742</v>
      </c>
      <c r="E728" s="0" t="s">
        <v>258</v>
      </c>
      <c r="F728" s="0" t="s">
        <v>305</v>
      </c>
      <c r="G728" s="0" t="n">
        <v>0.1</v>
      </c>
      <c r="H728" s="0" t="n">
        <v>1</v>
      </c>
      <c r="I728" s="1" t="n">
        <v>210016920</v>
      </c>
      <c r="J728" s="0" t="s">
        <v>1743</v>
      </c>
    </row>
    <row r="729" customFormat="false" ht="15" hidden="false" customHeight="false" outlineLevel="0" collapsed="false">
      <c r="A729" s="0" t="s">
        <v>1744</v>
      </c>
      <c r="E729" s="0" t="s">
        <v>258</v>
      </c>
      <c r="F729" s="0" t="s">
        <v>1745</v>
      </c>
      <c r="G729" s="0" t="n">
        <v>0.1</v>
      </c>
      <c r="H729" s="0" t="n">
        <v>1</v>
      </c>
      <c r="I729" s="1" t="n">
        <v>210016921</v>
      </c>
      <c r="J729" s="0" t="s">
        <v>1746</v>
      </c>
    </row>
    <row r="730" customFormat="false" ht="15" hidden="false" customHeight="false" outlineLevel="0" collapsed="false">
      <c r="A730" s="0" t="s">
        <v>1747</v>
      </c>
      <c r="E730" s="0" t="s">
        <v>1748</v>
      </c>
      <c r="F730" s="0" t="s">
        <v>1749</v>
      </c>
      <c r="G730" s="0" t="n">
        <v>0.1</v>
      </c>
      <c r="H730" s="0" t="n">
        <v>1</v>
      </c>
      <c r="I730" s="1" t="n">
        <v>210016922</v>
      </c>
      <c r="J730" s="0" t="s">
        <v>1750</v>
      </c>
    </row>
    <row r="731" customFormat="false" ht="15" hidden="false" customHeight="false" outlineLevel="0" collapsed="false">
      <c r="A731" s="0" t="s">
        <v>1751</v>
      </c>
      <c r="E731" s="0" t="s">
        <v>1748</v>
      </c>
      <c r="F731" s="0" t="s">
        <v>1752</v>
      </c>
      <c r="G731" s="0" t="n">
        <v>0.1</v>
      </c>
      <c r="H731" s="0" t="n">
        <v>1</v>
      </c>
      <c r="I731" s="1" t="n">
        <v>210016923</v>
      </c>
      <c r="J731" s="0" t="s">
        <v>1753</v>
      </c>
    </row>
    <row r="732" customFormat="false" ht="15" hidden="false" customHeight="false" outlineLevel="0" collapsed="false">
      <c r="A732" s="0" t="s">
        <v>1754</v>
      </c>
      <c r="E732" s="0" t="s">
        <v>1755</v>
      </c>
      <c r="F732" s="0" t="s">
        <v>1752</v>
      </c>
      <c r="G732" s="0" t="n">
        <v>0.1</v>
      </c>
      <c r="H732" s="0" t="n">
        <v>1</v>
      </c>
      <c r="I732" s="1" t="n">
        <v>210016924</v>
      </c>
      <c r="J732" s="0" t="s">
        <v>1756</v>
      </c>
    </row>
    <row r="733" customFormat="false" ht="15" hidden="false" customHeight="false" outlineLevel="0" collapsed="false">
      <c r="A733" s="0" t="s">
        <v>1757</v>
      </c>
      <c r="E733" s="0" t="s">
        <v>321</v>
      </c>
      <c r="F733" s="0" t="s">
        <v>322</v>
      </c>
      <c r="G733" s="0" t="n">
        <v>0.1</v>
      </c>
      <c r="H733" s="0" t="n">
        <v>1</v>
      </c>
      <c r="I733" s="1" t="n">
        <v>210016925</v>
      </c>
      <c r="J733" s="0" t="s">
        <v>1758</v>
      </c>
    </row>
    <row r="734" customFormat="false" ht="15" hidden="false" customHeight="false" outlineLevel="0" collapsed="false">
      <c r="A734" s="0" t="s">
        <v>1759</v>
      </c>
      <c r="E734" s="0" t="s">
        <v>321</v>
      </c>
      <c r="F734" s="0" t="s">
        <v>325</v>
      </c>
      <c r="G734" s="0" t="n">
        <v>0.1</v>
      </c>
      <c r="H734" s="0" t="n">
        <v>1</v>
      </c>
      <c r="I734" s="1" t="n">
        <v>210016926</v>
      </c>
      <c r="J734" s="0" t="s">
        <v>1760</v>
      </c>
    </row>
    <row r="735" customFormat="false" ht="15" hidden="false" customHeight="false" outlineLevel="0" collapsed="false">
      <c r="A735" s="0" t="s">
        <v>1761</v>
      </c>
      <c r="E735" s="0" t="s">
        <v>321</v>
      </c>
      <c r="F735" s="0" t="s">
        <v>1762</v>
      </c>
      <c r="G735" s="0" t="n">
        <v>0.1</v>
      </c>
      <c r="H735" s="0" t="n">
        <v>1</v>
      </c>
      <c r="I735" s="1" t="n">
        <v>210016927</v>
      </c>
      <c r="J735" s="0" t="s">
        <v>1763</v>
      </c>
    </row>
    <row r="736" customFormat="false" ht="15" hidden="false" customHeight="false" outlineLevel="0" collapsed="false">
      <c r="A736" s="0" t="s">
        <v>1764</v>
      </c>
      <c r="E736" s="0" t="s">
        <v>1765</v>
      </c>
      <c r="F736" s="0" t="s">
        <v>1762</v>
      </c>
      <c r="G736" s="0" t="n">
        <v>0.1</v>
      </c>
      <c r="H736" s="0" t="n">
        <v>1</v>
      </c>
      <c r="I736" s="1" t="n">
        <v>210016928</v>
      </c>
      <c r="J736" s="0" t="s">
        <v>1766</v>
      </c>
    </row>
    <row r="737" customFormat="false" ht="15" hidden="false" customHeight="false" outlineLevel="0" collapsed="false">
      <c r="A737" s="0" t="s">
        <v>1767</v>
      </c>
      <c r="E737" s="0" t="s">
        <v>335</v>
      </c>
      <c r="F737" s="0" t="s">
        <v>746</v>
      </c>
      <c r="G737" s="0" t="n">
        <v>0.1</v>
      </c>
      <c r="H737" s="0" t="n">
        <v>1</v>
      </c>
      <c r="I737" s="1" t="n">
        <v>210016929</v>
      </c>
      <c r="J737" s="0" t="s">
        <v>1768</v>
      </c>
    </row>
    <row r="738" customFormat="false" ht="15" hidden="false" customHeight="false" outlineLevel="0" collapsed="false">
      <c r="A738" s="0" t="s">
        <v>1769</v>
      </c>
      <c r="E738" s="0" t="s">
        <v>749</v>
      </c>
      <c r="F738" s="0" t="s">
        <v>1298</v>
      </c>
      <c r="G738" s="0" t="n">
        <v>0.1</v>
      </c>
      <c r="H738" s="0" t="n">
        <v>1</v>
      </c>
      <c r="I738" s="1" t="n">
        <v>210016930</v>
      </c>
      <c r="J738" s="0" t="s">
        <v>1770</v>
      </c>
    </row>
    <row r="739" customFormat="false" ht="15" hidden="false" customHeight="false" outlineLevel="0" collapsed="false">
      <c r="A739" s="0" t="s">
        <v>1771</v>
      </c>
      <c r="E739" s="0" t="s">
        <v>1339</v>
      </c>
      <c r="F739" s="0" t="s">
        <v>1772</v>
      </c>
      <c r="G739" s="0" t="n">
        <v>0.1</v>
      </c>
      <c r="H739" s="0" t="n">
        <v>1</v>
      </c>
      <c r="I739" s="1" t="n">
        <v>210016931</v>
      </c>
      <c r="J739" s="0" t="s">
        <v>1773</v>
      </c>
    </row>
    <row r="740" customFormat="false" ht="15" hidden="false" customHeight="false" outlineLevel="0" collapsed="false">
      <c r="A740" s="0" t="s">
        <v>1774</v>
      </c>
      <c r="E740" s="0" t="s">
        <v>1335</v>
      </c>
      <c r="F740" s="0" t="s">
        <v>1775</v>
      </c>
      <c r="G740" s="0" t="n">
        <v>0.1</v>
      </c>
      <c r="H740" s="0" t="n">
        <v>1</v>
      </c>
      <c r="I740" s="1" t="n">
        <v>210016932</v>
      </c>
      <c r="J740" s="0" t="s">
        <v>1776</v>
      </c>
    </row>
    <row r="741" customFormat="false" ht="15" hidden="false" customHeight="false" outlineLevel="0" collapsed="false">
      <c r="A741" s="0" t="s">
        <v>1777</v>
      </c>
      <c r="E741" s="0" t="s">
        <v>113</v>
      </c>
      <c r="F741" s="0" t="s">
        <v>1778</v>
      </c>
      <c r="G741" s="0" t="n">
        <v>0.1</v>
      </c>
      <c r="H741" s="0" t="n">
        <v>1</v>
      </c>
      <c r="I741" s="1" t="n">
        <v>210016933</v>
      </c>
      <c r="J741" s="0" t="s">
        <v>1779</v>
      </c>
    </row>
    <row r="742" customFormat="false" ht="15" hidden="false" customHeight="false" outlineLevel="0" collapsed="false">
      <c r="A742" s="0" t="s">
        <v>1780</v>
      </c>
      <c r="E742" s="0" t="s">
        <v>113</v>
      </c>
      <c r="F742" s="0" t="s">
        <v>1781</v>
      </c>
      <c r="G742" s="0" t="n">
        <v>0.1</v>
      </c>
      <c r="H742" s="0" t="n">
        <v>1</v>
      </c>
      <c r="I742" s="1" t="n">
        <v>210016934</v>
      </c>
      <c r="J742" s="0" t="s">
        <v>1782</v>
      </c>
    </row>
    <row r="743" customFormat="false" ht="15" hidden="false" customHeight="false" outlineLevel="0" collapsed="false">
      <c r="A743" s="0" t="s">
        <v>1783</v>
      </c>
      <c r="E743" s="0" t="s">
        <v>113</v>
      </c>
      <c r="F743" s="0" t="s">
        <v>1784</v>
      </c>
      <c r="G743" s="0" t="n">
        <v>0.1</v>
      </c>
      <c r="H743" s="0" t="n">
        <v>1</v>
      </c>
      <c r="I743" s="1" t="n">
        <v>210016935</v>
      </c>
      <c r="J743" s="0" t="s">
        <v>1785</v>
      </c>
    </row>
    <row r="744" customFormat="false" ht="15" hidden="false" customHeight="false" outlineLevel="0" collapsed="false">
      <c r="A744" s="0" t="s">
        <v>1786</v>
      </c>
      <c r="E744" s="0" t="s">
        <v>113</v>
      </c>
      <c r="F744" s="0" t="s">
        <v>1787</v>
      </c>
      <c r="G744" s="0" t="n">
        <v>0.1</v>
      </c>
      <c r="H744" s="0" t="n">
        <v>1</v>
      </c>
      <c r="I744" s="1" t="n">
        <v>210016936</v>
      </c>
      <c r="J744" s="0" t="s">
        <v>1788</v>
      </c>
    </row>
    <row r="745" customFormat="false" ht="15" hidden="false" customHeight="false" outlineLevel="0" collapsed="false">
      <c r="A745" s="0" t="s">
        <v>1789</v>
      </c>
      <c r="E745" s="0" t="s">
        <v>113</v>
      </c>
      <c r="F745" s="0" t="s">
        <v>1790</v>
      </c>
      <c r="G745" s="0" t="n">
        <v>0.1</v>
      </c>
      <c r="H745" s="0" t="n">
        <v>1</v>
      </c>
      <c r="I745" s="1" t="n">
        <v>210016937</v>
      </c>
      <c r="J745" s="0" t="s">
        <v>1791</v>
      </c>
    </row>
    <row r="746" customFormat="false" ht="15" hidden="false" customHeight="false" outlineLevel="0" collapsed="false">
      <c r="A746" s="0" t="s">
        <v>1792</v>
      </c>
      <c r="E746" s="0" t="s">
        <v>113</v>
      </c>
      <c r="F746" s="0" t="s">
        <v>1790</v>
      </c>
      <c r="G746" s="0" t="n">
        <v>0.1</v>
      </c>
      <c r="H746" s="0" t="n">
        <v>1</v>
      </c>
      <c r="I746" s="1" t="n">
        <v>210016938</v>
      </c>
      <c r="J746" s="0" t="s">
        <v>1793</v>
      </c>
    </row>
    <row r="747" customFormat="false" ht="15" hidden="false" customHeight="false" outlineLevel="0" collapsed="false">
      <c r="A747" s="0" t="s">
        <v>1794</v>
      </c>
      <c r="E747" s="0" t="s">
        <v>113</v>
      </c>
      <c r="F747" s="0" t="s">
        <v>1795</v>
      </c>
      <c r="G747" s="0" t="n">
        <v>0.1</v>
      </c>
      <c r="H747" s="0" t="n">
        <v>1</v>
      </c>
      <c r="I747" s="1" t="n">
        <v>210016939</v>
      </c>
      <c r="J747" s="0" t="s">
        <v>1796</v>
      </c>
    </row>
    <row r="748" customFormat="false" ht="15" hidden="false" customHeight="false" outlineLevel="0" collapsed="false">
      <c r="A748" s="0" t="s">
        <v>1797</v>
      </c>
      <c r="E748" s="0" t="s">
        <v>1798</v>
      </c>
      <c r="F748" s="0" t="s">
        <v>1799</v>
      </c>
      <c r="G748" s="0" t="n">
        <v>0.1</v>
      </c>
      <c r="H748" s="0" t="n">
        <v>1</v>
      </c>
      <c r="I748" s="1" t="n">
        <v>210016940</v>
      </c>
      <c r="J748" s="0" t="s">
        <v>1800</v>
      </c>
    </row>
    <row r="749" customFormat="false" ht="15" hidden="false" customHeight="false" outlineLevel="0" collapsed="false">
      <c r="A749" s="0" t="s">
        <v>1801</v>
      </c>
      <c r="E749" s="0" t="s">
        <v>493</v>
      </c>
      <c r="F749" s="0" t="s">
        <v>1802</v>
      </c>
      <c r="G749" s="0" t="n">
        <v>0.1</v>
      </c>
      <c r="H749" s="0" t="n">
        <v>1</v>
      </c>
      <c r="I749" s="1" t="n">
        <v>210016539</v>
      </c>
      <c r="J749" s="0" t="s">
        <v>1803</v>
      </c>
    </row>
    <row r="750" customFormat="false" ht="15" hidden="false" customHeight="false" outlineLevel="0" collapsed="false">
      <c r="A750" s="0" t="s">
        <v>1804</v>
      </c>
      <c r="E750" s="0" t="s">
        <v>493</v>
      </c>
      <c r="F750" s="0" t="s">
        <v>1802</v>
      </c>
      <c r="G750" s="0" t="n">
        <v>0.1</v>
      </c>
      <c r="H750" s="0" t="n">
        <v>1</v>
      </c>
      <c r="I750" s="1" t="n">
        <v>210016538</v>
      </c>
      <c r="J750" s="0" t="s">
        <v>1805</v>
      </c>
    </row>
    <row r="751" customFormat="false" ht="15" hidden="false" customHeight="false" outlineLevel="0" collapsed="false">
      <c r="A751" s="0" t="s">
        <v>1806</v>
      </c>
      <c r="E751" s="0" t="s">
        <v>374</v>
      </c>
      <c r="F751" s="0" t="s">
        <v>375</v>
      </c>
      <c r="G751" s="0" t="n">
        <v>0.1</v>
      </c>
      <c r="H751" s="0" t="n">
        <v>1</v>
      </c>
      <c r="I751" s="1" t="n">
        <v>210016537</v>
      </c>
      <c r="J751" s="0" t="s">
        <v>1807</v>
      </c>
    </row>
    <row r="752" customFormat="false" ht="15" hidden="false" customHeight="false" outlineLevel="0" collapsed="false">
      <c r="A752" s="0" t="s">
        <v>1808</v>
      </c>
      <c r="E752" s="0" t="s">
        <v>480</v>
      </c>
      <c r="F752" s="0" t="s">
        <v>481</v>
      </c>
      <c r="G752" s="0" t="n">
        <v>0.1</v>
      </c>
      <c r="H752" s="0" t="n">
        <v>1</v>
      </c>
      <c r="I752" s="1" t="n">
        <v>210016844</v>
      </c>
      <c r="J752" s="0" t="s">
        <v>1809</v>
      </c>
    </row>
    <row r="753" customFormat="false" ht="15" hidden="false" customHeight="false" outlineLevel="0" collapsed="false">
      <c r="A753" s="0" t="s">
        <v>1810</v>
      </c>
      <c r="E753" s="0" t="s">
        <v>480</v>
      </c>
      <c r="F753" s="0" t="s">
        <v>481</v>
      </c>
      <c r="G753" s="0" t="n">
        <v>0.1</v>
      </c>
      <c r="H753" s="0" t="n">
        <v>1</v>
      </c>
      <c r="I753" s="1" t="n">
        <v>210016845</v>
      </c>
      <c r="J753" s="0" t="s">
        <v>1811</v>
      </c>
    </row>
    <row r="754" customFormat="false" ht="15" hidden="false" customHeight="false" outlineLevel="0" collapsed="false">
      <c r="A754" s="0" t="s">
        <v>1812</v>
      </c>
      <c r="E754" s="0" t="s">
        <v>480</v>
      </c>
      <c r="F754" s="0" t="s">
        <v>481</v>
      </c>
      <c r="G754" s="0" t="n">
        <v>0.1</v>
      </c>
      <c r="H754" s="0" t="n">
        <v>1</v>
      </c>
      <c r="I754" s="1" t="n">
        <v>210016846</v>
      </c>
      <c r="J754" s="0" t="s">
        <v>1813</v>
      </c>
    </row>
    <row r="755" customFormat="false" ht="15" hidden="false" customHeight="false" outlineLevel="0" collapsed="false">
      <c r="A755" s="0" t="s">
        <v>1814</v>
      </c>
      <c r="E755" s="0" t="s">
        <v>480</v>
      </c>
      <c r="F755" s="0" t="s">
        <v>481</v>
      </c>
      <c r="G755" s="0" t="n">
        <v>0.1</v>
      </c>
      <c r="H755" s="0" t="n">
        <v>1</v>
      </c>
      <c r="I755" s="1" t="n">
        <v>210016847</v>
      </c>
      <c r="J755" s="0" t="s">
        <v>1815</v>
      </c>
    </row>
    <row r="756" customFormat="false" ht="15" hidden="false" customHeight="false" outlineLevel="0" collapsed="false">
      <c r="A756" s="0" t="s">
        <v>1816</v>
      </c>
      <c r="E756" s="0" t="s">
        <v>480</v>
      </c>
      <c r="F756" s="0" t="s">
        <v>481</v>
      </c>
      <c r="G756" s="0" t="n">
        <v>0.1</v>
      </c>
      <c r="H756" s="0" t="n">
        <v>1</v>
      </c>
      <c r="I756" s="1" t="n">
        <v>210016848</v>
      </c>
      <c r="J756" s="0" t="s">
        <v>1817</v>
      </c>
    </row>
    <row r="757" customFormat="false" ht="15" hidden="false" customHeight="false" outlineLevel="0" collapsed="false">
      <c r="A757" s="0" t="s">
        <v>1818</v>
      </c>
      <c r="E757" s="0" t="s">
        <v>480</v>
      </c>
      <c r="F757" s="0" t="s">
        <v>481</v>
      </c>
      <c r="G757" s="0" t="n">
        <v>0.1</v>
      </c>
      <c r="H757" s="0" t="n">
        <v>1</v>
      </c>
      <c r="I757" s="1" t="n">
        <v>210016849</v>
      </c>
      <c r="J757" s="0" t="s">
        <v>1819</v>
      </c>
    </row>
    <row r="758" customFormat="false" ht="15" hidden="false" customHeight="false" outlineLevel="0" collapsed="false">
      <c r="A758" s="0" t="s">
        <v>1820</v>
      </c>
      <c r="E758" s="0" t="s">
        <v>480</v>
      </c>
      <c r="F758" s="0" t="s">
        <v>481</v>
      </c>
      <c r="G758" s="0" t="n">
        <v>0.1</v>
      </c>
      <c r="H758" s="0" t="n">
        <v>1</v>
      </c>
      <c r="I758" s="1" t="n">
        <v>210016850</v>
      </c>
      <c r="J758" s="0" t="s">
        <v>1821</v>
      </c>
    </row>
    <row r="759" customFormat="false" ht="15" hidden="false" customHeight="false" outlineLevel="0" collapsed="false">
      <c r="A759" s="0" t="s">
        <v>1822</v>
      </c>
      <c r="E759" s="0" t="s">
        <v>480</v>
      </c>
      <c r="F759" s="0" t="s">
        <v>481</v>
      </c>
      <c r="G759" s="0" t="n">
        <v>0.1</v>
      </c>
      <c r="H759" s="0" t="n">
        <v>1</v>
      </c>
      <c r="I759" s="1" t="n">
        <v>210016851</v>
      </c>
      <c r="J759" s="0" t="s">
        <v>1823</v>
      </c>
    </row>
    <row r="760" customFormat="false" ht="15" hidden="false" customHeight="false" outlineLevel="0" collapsed="false">
      <c r="A760" s="0" t="s">
        <v>1824</v>
      </c>
      <c r="E760" s="0" t="s">
        <v>480</v>
      </c>
      <c r="F760" s="0" t="s">
        <v>481</v>
      </c>
      <c r="G760" s="0" t="n">
        <v>0.1</v>
      </c>
      <c r="H760" s="0" t="n">
        <v>1</v>
      </c>
      <c r="I760" s="1" t="n">
        <v>210016852</v>
      </c>
      <c r="J760" s="0" t="s">
        <v>1825</v>
      </c>
    </row>
    <row r="761" customFormat="false" ht="15" hidden="false" customHeight="false" outlineLevel="0" collapsed="false">
      <c r="A761" s="0" t="s">
        <v>1826</v>
      </c>
      <c r="E761" s="0" t="s">
        <v>480</v>
      </c>
      <c r="F761" s="0" t="s">
        <v>481</v>
      </c>
      <c r="G761" s="0" t="n">
        <v>0.1</v>
      </c>
      <c r="H761" s="0" t="n">
        <v>1</v>
      </c>
      <c r="I761" s="1" t="n">
        <v>210016853</v>
      </c>
      <c r="J761" s="0" t="s">
        <v>1827</v>
      </c>
    </row>
    <row r="762" customFormat="false" ht="15" hidden="false" customHeight="false" outlineLevel="0" collapsed="false">
      <c r="A762" s="0" t="s">
        <v>1828</v>
      </c>
      <c r="E762" s="0" t="s">
        <v>480</v>
      </c>
      <c r="F762" s="0" t="s">
        <v>481</v>
      </c>
      <c r="G762" s="0" t="n">
        <v>0.1</v>
      </c>
      <c r="H762" s="0" t="n">
        <v>1</v>
      </c>
      <c r="I762" s="1" t="n">
        <v>210016854</v>
      </c>
      <c r="J762" s="0" t="s">
        <v>1829</v>
      </c>
    </row>
    <row r="763" customFormat="false" ht="15" hidden="false" customHeight="false" outlineLevel="0" collapsed="false">
      <c r="A763" s="0" t="s">
        <v>1830</v>
      </c>
      <c r="E763" s="0" t="s">
        <v>487</v>
      </c>
      <c r="F763" s="0" t="s">
        <v>588</v>
      </c>
      <c r="G763" s="0" t="n">
        <v>0.1</v>
      </c>
      <c r="H763" s="0" t="n">
        <v>1</v>
      </c>
      <c r="I763" s="1" t="n">
        <v>210016855</v>
      </c>
      <c r="J763" s="0" t="s">
        <v>1831</v>
      </c>
    </row>
    <row r="764" customFormat="false" ht="15" hidden="false" customHeight="false" outlineLevel="0" collapsed="false">
      <c r="A764" s="0" t="s">
        <v>1832</v>
      </c>
      <c r="E764" s="0" t="s">
        <v>487</v>
      </c>
      <c r="F764" s="0" t="s">
        <v>588</v>
      </c>
      <c r="G764" s="0" t="n">
        <v>0.1</v>
      </c>
      <c r="H764" s="0" t="n">
        <v>1</v>
      </c>
      <c r="I764" s="1" t="n">
        <v>210016856</v>
      </c>
      <c r="J764" s="0" t="s">
        <v>1833</v>
      </c>
    </row>
    <row r="765" customFormat="false" ht="15" hidden="false" customHeight="false" outlineLevel="0" collapsed="false">
      <c r="A765" s="0" t="s">
        <v>1834</v>
      </c>
      <c r="E765" s="0" t="s">
        <v>1835</v>
      </c>
      <c r="F765" s="0" t="s">
        <v>494</v>
      </c>
      <c r="G765" s="0" t="n">
        <v>0.1</v>
      </c>
      <c r="H765" s="0" t="n">
        <v>1</v>
      </c>
      <c r="I765" s="1" t="n">
        <v>210016857</v>
      </c>
      <c r="J765" s="0" t="s">
        <v>1836</v>
      </c>
    </row>
    <row r="766" customFormat="false" ht="15" hidden="false" customHeight="false" outlineLevel="0" collapsed="false">
      <c r="A766" s="0" t="s">
        <v>1837</v>
      </c>
      <c r="E766" s="0" t="s">
        <v>597</v>
      </c>
      <c r="F766" s="0" t="s">
        <v>1838</v>
      </c>
      <c r="G766" s="0" t="n">
        <v>0.1</v>
      </c>
      <c r="H766" s="0" t="n">
        <v>1</v>
      </c>
      <c r="I766" s="1" t="n">
        <v>210016858</v>
      </c>
      <c r="J766" s="0" t="s">
        <v>1839</v>
      </c>
    </row>
    <row r="767" customFormat="false" ht="15" hidden="false" customHeight="false" outlineLevel="0" collapsed="false">
      <c r="A767" s="0" t="s">
        <v>1840</v>
      </c>
      <c r="E767" s="0" t="s">
        <v>597</v>
      </c>
      <c r="F767" s="0" t="s">
        <v>1838</v>
      </c>
      <c r="G767" s="0" t="n">
        <v>0.1</v>
      </c>
      <c r="H767" s="0" t="n">
        <v>1</v>
      </c>
      <c r="I767" s="1" t="n">
        <v>210016859</v>
      </c>
      <c r="J767" s="0" t="s">
        <v>1841</v>
      </c>
    </row>
    <row r="768" customFormat="false" ht="15" hidden="false" customHeight="false" outlineLevel="0" collapsed="false">
      <c r="A768" s="0" t="s">
        <v>1842</v>
      </c>
      <c r="E768" s="0" t="s">
        <v>597</v>
      </c>
      <c r="F768" s="0" t="s">
        <v>1838</v>
      </c>
      <c r="G768" s="0" t="n">
        <v>0.1</v>
      </c>
      <c r="H768" s="0" t="n">
        <v>1</v>
      </c>
      <c r="I768" s="1" t="n">
        <v>210016860</v>
      </c>
      <c r="J768" s="0" t="s">
        <v>1843</v>
      </c>
    </row>
    <row r="769" customFormat="false" ht="15" hidden="false" customHeight="false" outlineLevel="0" collapsed="false">
      <c r="A769" s="0" t="s">
        <v>1844</v>
      </c>
      <c r="E769" s="0" t="s">
        <v>1845</v>
      </c>
      <c r="F769" s="0" t="s">
        <v>1838</v>
      </c>
      <c r="G769" s="0" t="n">
        <v>0.1</v>
      </c>
      <c r="H769" s="0" t="n">
        <v>1</v>
      </c>
      <c r="I769" s="1" t="n">
        <v>210016861</v>
      </c>
      <c r="J769" s="0" t="s">
        <v>1846</v>
      </c>
    </row>
    <row r="770" customFormat="false" ht="15" hidden="false" customHeight="false" outlineLevel="0" collapsed="false">
      <c r="A770" s="0" t="s">
        <v>1847</v>
      </c>
      <c r="E770" s="0" t="s">
        <v>1848</v>
      </c>
      <c r="F770" s="0" t="s">
        <v>1849</v>
      </c>
      <c r="G770" s="0" t="n">
        <v>0.1</v>
      </c>
      <c r="H770" s="0" t="n">
        <v>1</v>
      </c>
      <c r="I770" s="1" t="n">
        <v>210016862</v>
      </c>
      <c r="J770" s="0" t="s">
        <v>1850</v>
      </c>
    </row>
    <row r="771" customFormat="false" ht="15" hidden="false" customHeight="false" outlineLevel="0" collapsed="false">
      <c r="A771" s="0" t="s">
        <v>1851</v>
      </c>
      <c r="E771" s="0" t="s">
        <v>1852</v>
      </c>
      <c r="F771" s="0" t="s">
        <v>1853</v>
      </c>
      <c r="G771" s="0" t="n">
        <v>0.1</v>
      </c>
      <c r="H771" s="0" t="n">
        <v>1</v>
      </c>
      <c r="I771" s="1" t="n">
        <v>210016863</v>
      </c>
      <c r="J771" s="0" t="s">
        <v>1854</v>
      </c>
    </row>
    <row r="772" customFormat="false" ht="15" hidden="false" customHeight="false" outlineLevel="0" collapsed="false">
      <c r="A772" s="0" t="s">
        <v>1855</v>
      </c>
      <c r="E772" s="0" t="s">
        <v>1856</v>
      </c>
      <c r="F772" s="0" t="s">
        <v>1857</v>
      </c>
      <c r="G772" s="0" t="n">
        <v>0.1</v>
      </c>
      <c r="H772" s="0" t="n">
        <v>1</v>
      </c>
      <c r="I772" s="1" t="n">
        <v>210016864</v>
      </c>
      <c r="J772" s="0" t="s">
        <v>1858</v>
      </c>
    </row>
    <row r="773" customFormat="false" ht="15" hidden="false" customHeight="false" outlineLevel="0" collapsed="false">
      <c r="A773" s="0" t="s">
        <v>1859</v>
      </c>
      <c r="E773" s="0" t="s">
        <v>1454</v>
      </c>
      <c r="F773" s="0" t="s">
        <v>1455</v>
      </c>
      <c r="G773" s="0" t="n">
        <v>0.1</v>
      </c>
      <c r="H773" s="0" t="n">
        <v>1</v>
      </c>
      <c r="I773" s="1" t="n">
        <v>210016865</v>
      </c>
      <c r="J773" s="0" t="s">
        <v>1860</v>
      </c>
    </row>
    <row r="774" customFormat="false" ht="15" hidden="false" customHeight="false" outlineLevel="0" collapsed="false">
      <c r="A774" s="0" t="s">
        <v>1861</v>
      </c>
      <c r="E774" s="0" t="s">
        <v>1563</v>
      </c>
      <c r="F774" s="0" t="s">
        <v>1862</v>
      </c>
      <c r="G774" s="0" t="n">
        <v>0.1</v>
      </c>
      <c r="H774" s="0" t="n">
        <v>1</v>
      </c>
      <c r="I774" s="1" t="n">
        <v>210016866</v>
      </c>
      <c r="J774" s="0" t="s">
        <v>1863</v>
      </c>
    </row>
    <row r="775" customFormat="false" ht="15" hidden="false" customHeight="false" outlineLevel="0" collapsed="false">
      <c r="A775" s="0" t="s">
        <v>1864</v>
      </c>
      <c r="E775" s="0" t="s">
        <v>1865</v>
      </c>
      <c r="F775" s="0" t="s">
        <v>1866</v>
      </c>
      <c r="G775" s="0" t="n">
        <v>0.1</v>
      </c>
      <c r="H775" s="0" t="n">
        <v>1</v>
      </c>
      <c r="I775" s="1" t="n">
        <v>210016867</v>
      </c>
      <c r="J775" s="0" t="s">
        <v>1867</v>
      </c>
    </row>
    <row r="776" customFormat="false" ht="15" hidden="false" customHeight="false" outlineLevel="0" collapsed="false">
      <c r="A776" s="0" t="s">
        <v>1868</v>
      </c>
      <c r="E776" s="0" t="s">
        <v>1869</v>
      </c>
      <c r="F776" s="0" t="s">
        <v>1870</v>
      </c>
      <c r="G776" s="0" t="n">
        <v>0.1</v>
      </c>
      <c r="H776" s="0" t="n">
        <v>1</v>
      </c>
      <c r="I776" s="1" t="n">
        <v>210016868</v>
      </c>
      <c r="J776" s="0" t="s">
        <v>1871</v>
      </c>
    </row>
    <row r="777" customFormat="false" ht="15" hidden="false" customHeight="false" outlineLevel="0" collapsed="false">
      <c r="A777" s="0" t="s">
        <v>1872</v>
      </c>
      <c r="E777" s="0" t="s">
        <v>1873</v>
      </c>
      <c r="F777" s="0" t="s">
        <v>1874</v>
      </c>
      <c r="G777" s="0" t="n">
        <v>0.1</v>
      </c>
      <c r="H777" s="0" t="n">
        <v>1</v>
      </c>
      <c r="I777" s="1" t="n">
        <v>210016869</v>
      </c>
      <c r="J777" s="0" t="s">
        <v>1875</v>
      </c>
    </row>
    <row r="778" customFormat="false" ht="15" hidden="false" customHeight="false" outlineLevel="0" collapsed="false">
      <c r="A778" s="0" t="s">
        <v>1876</v>
      </c>
      <c r="E778" s="0" t="s">
        <v>1877</v>
      </c>
      <c r="F778" s="0" t="s">
        <v>1878</v>
      </c>
      <c r="G778" s="0" t="n">
        <v>0.1</v>
      </c>
      <c r="H778" s="0" t="n">
        <v>1</v>
      </c>
      <c r="I778" s="1" t="n">
        <v>210016870</v>
      </c>
      <c r="J778" s="0" t="s">
        <v>1879</v>
      </c>
    </row>
    <row r="779" customFormat="false" ht="15" hidden="false" customHeight="false" outlineLevel="0" collapsed="false">
      <c r="A779" s="0" t="s">
        <v>1880</v>
      </c>
      <c r="E779" s="0" t="s">
        <v>654</v>
      </c>
      <c r="F779" s="0" t="s">
        <v>1881</v>
      </c>
      <c r="G779" s="0" t="n">
        <v>0.1</v>
      </c>
      <c r="H779" s="0" t="n">
        <v>1</v>
      </c>
      <c r="I779" s="1" t="n">
        <v>210016871</v>
      </c>
      <c r="J779" s="0" t="s">
        <v>1882</v>
      </c>
    </row>
    <row r="780" customFormat="false" ht="15" hidden="false" customHeight="false" outlineLevel="0" collapsed="false">
      <c r="A780" s="0" t="s">
        <v>1883</v>
      </c>
      <c r="E780" s="0" t="s">
        <v>654</v>
      </c>
      <c r="F780" s="0" t="s">
        <v>655</v>
      </c>
      <c r="G780" s="0" t="n">
        <v>0.1</v>
      </c>
      <c r="H780" s="0" t="n">
        <v>1</v>
      </c>
      <c r="I780" s="1" t="n">
        <v>210016872</v>
      </c>
      <c r="J780" s="0" t="s">
        <v>1884</v>
      </c>
    </row>
    <row r="781" customFormat="false" ht="15" hidden="false" customHeight="false" outlineLevel="0" collapsed="false">
      <c r="A781" s="0" t="s">
        <v>1885</v>
      </c>
      <c r="E781" s="0" t="s">
        <v>654</v>
      </c>
      <c r="F781" s="0" t="s">
        <v>655</v>
      </c>
      <c r="G781" s="0" t="n">
        <v>0.1</v>
      </c>
      <c r="H781" s="0" t="n">
        <v>1</v>
      </c>
      <c r="I781" s="1" t="n">
        <v>210016873</v>
      </c>
      <c r="J781" s="0" t="s">
        <v>1886</v>
      </c>
    </row>
    <row r="782" customFormat="false" ht="15" hidden="false" customHeight="false" outlineLevel="0" collapsed="false">
      <c r="A782" s="0" t="s">
        <v>1887</v>
      </c>
      <c r="E782" s="0" t="s">
        <v>654</v>
      </c>
      <c r="F782" s="0" t="s">
        <v>1888</v>
      </c>
      <c r="G782" s="0" t="n">
        <v>0.1</v>
      </c>
      <c r="H782" s="0" t="n">
        <v>1</v>
      </c>
      <c r="I782" s="1" t="n">
        <v>210016874</v>
      </c>
      <c r="J782" s="0" t="s">
        <v>1889</v>
      </c>
    </row>
    <row r="783" customFormat="false" ht="15" hidden="false" customHeight="false" outlineLevel="0" collapsed="false">
      <c r="A783" s="0" t="s">
        <v>1890</v>
      </c>
      <c r="E783" s="0" t="s">
        <v>1891</v>
      </c>
      <c r="F783" s="0" t="s">
        <v>786</v>
      </c>
      <c r="G783" s="0" t="n">
        <v>0.1</v>
      </c>
      <c r="H783" s="0" t="n">
        <v>1</v>
      </c>
      <c r="I783" s="1" t="n">
        <v>210016875</v>
      </c>
      <c r="J783" s="0" t="s">
        <v>1892</v>
      </c>
    </row>
    <row r="784" customFormat="false" ht="15" hidden="false" customHeight="false" outlineLevel="0" collapsed="false">
      <c r="A784" s="0" t="s">
        <v>1893</v>
      </c>
      <c r="E784" s="0" t="s">
        <v>686</v>
      </c>
      <c r="F784" s="0" t="s">
        <v>683</v>
      </c>
      <c r="G784" s="0" t="n">
        <v>0.1</v>
      </c>
      <c r="H784" s="0" t="n">
        <v>1</v>
      </c>
      <c r="I784" s="1" t="n">
        <v>210016876</v>
      </c>
      <c r="J784" s="0" t="s">
        <v>1894</v>
      </c>
    </row>
    <row r="785" customFormat="false" ht="15" hidden="false" customHeight="false" outlineLevel="0" collapsed="false">
      <c r="A785" s="0" t="s">
        <v>1895</v>
      </c>
      <c r="E785" s="0" t="s">
        <v>686</v>
      </c>
      <c r="F785" s="0" t="s">
        <v>683</v>
      </c>
      <c r="G785" s="0" t="n">
        <v>0.1</v>
      </c>
      <c r="H785" s="0" t="n">
        <v>1</v>
      </c>
      <c r="I785" s="1" t="n">
        <v>210016877</v>
      </c>
      <c r="J785" s="0" t="s">
        <v>1896</v>
      </c>
    </row>
    <row r="786" customFormat="false" ht="15" hidden="false" customHeight="false" outlineLevel="0" collapsed="false">
      <c r="A786" s="0" t="s">
        <v>1897</v>
      </c>
      <c r="E786" s="0" t="s">
        <v>686</v>
      </c>
      <c r="F786" s="0" t="s">
        <v>683</v>
      </c>
      <c r="G786" s="0" t="n">
        <v>0.1</v>
      </c>
      <c r="H786" s="0" t="n">
        <v>1</v>
      </c>
      <c r="I786" s="1" t="n">
        <v>210016878</v>
      </c>
      <c r="J786" s="0" t="s">
        <v>1898</v>
      </c>
    </row>
    <row r="787" customFormat="false" ht="15" hidden="false" customHeight="false" outlineLevel="0" collapsed="false">
      <c r="A787" s="0" t="s">
        <v>1899</v>
      </c>
      <c r="E787" s="0" t="s">
        <v>695</v>
      </c>
      <c r="F787" s="0" t="s">
        <v>683</v>
      </c>
      <c r="G787" s="0" t="n">
        <v>0.1</v>
      </c>
      <c r="H787" s="0" t="n">
        <v>1</v>
      </c>
      <c r="I787" s="1" t="n">
        <v>210016879</v>
      </c>
      <c r="J787" s="0" t="s">
        <v>1900</v>
      </c>
    </row>
    <row r="788" customFormat="false" ht="15" hidden="false" customHeight="false" outlineLevel="0" collapsed="false">
      <c r="A788" s="0" t="s">
        <v>1901</v>
      </c>
      <c r="E788" s="0" t="s">
        <v>686</v>
      </c>
      <c r="F788" s="0" t="s">
        <v>804</v>
      </c>
      <c r="G788" s="0" t="n">
        <v>0.1</v>
      </c>
      <c r="H788" s="0" t="n">
        <v>1</v>
      </c>
      <c r="I788" s="1" t="n">
        <v>210016880</v>
      </c>
      <c r="J788" s="0" t="s">
        <v>1902</v>
      </c>
    </row>
    <row r="789" customFormat="false" ht="15" hidden="false" customHeight="false" outlineLevel="0" collapsed="false">
      <c r="A789" s="0" t="s">
        <v>1903</v>
      </c>
      <c r="E789" s="0" t="s">
        <v>695</v>
      </c>
      <c r="F789" s="0" t="s">
        <v>1904</v>
      </c>
      <c r="G789" s="0" t="n">
        <v>0.1</v>
      </c>
      <c r="H789" s="0" t="n">
        <v>1</v>
      </c>
      <c r="I789" s="1" t="n">
        <v>210016881</v>
      </c>
      <c r="J789" s="0" t="s">
        <v>1905</v>
      </c>
    </row>
    <row r="790" customFormat="false" ht="15" hidden="false" customHeight="false" outlineLevel="0" collapsed="false">
      <c r="A790" s="0" t="s">
        <v>1906</v>
      </c>
      <c r="E790" s="0" t="s">
        <v>686</v>
      </c>
      <c r="F790" s="0" t="s">
        <v>1904</v>
      </c>
      <c r="G790" s="0" t="n">
        <v>0.1</v>
      </c>
      <c r="H790" s="0" t="n">
        <v>1</v>
      </c>
      <c r="I790" s="1" t="n">
        <v>210016882</v>
      </c>
      <c r="J790" s="0" t="s">
        <v>1907</v>
      </c>
    </row>
    <row r="791" customFormat="false" ht="15" hidden="false" customHeight="false" outlineLevel="0" collapsed="false">
      <c r="A791" s="0" t="s">
        <v>1908</v>
      </c>
      <c r="E791" s="0" t="s">
        <v>232</v>
      </c>
      <c r="F791" s="0" t="s">
        <v>807</v>
      </c>
      <c r="G791" s="0" t="n">
        <v>0.1</v>
      </c>
      <c r="H791" s="0" t="n">
        <v>1</v>
      </c>
      <c r="I791" s="1" t="n">
        <v>210016883</v>
      </c>
      <c r="J791" s="0" t="s">
        <v>1909</v>
      </c>
    </row>
    <row r="792" customFormat="false" ht="15" hidden="false" customHeight="false" outlineLevel="0" collapsed="false">
      <c r="A792" s="0" t="s">
        <v>1910</v>
      </c>
      <c r="E792" s="0" t="s">
        <v>232</v>
      </c>
      <c r="F792" s="0" t="s">
        <v>807</v>
      </c>
      <c r="G792" s="0" t="n">
        <v>0.1</v>
      </c>
      <c r="H792" s="0" t="n">
        <v>1</v>
      </c>
      <c r="I792" s="1" t="n">
        <v>210016884</v>
      </c>
      <c r="J792" s="0" t="s">
        <v>1911</v>
      </c>
    </row>
    <row r="793" customFormat="false" ht="15" hidden="false" customHeight="false" outlineLevel="0" collapsed="false">
      <c r="A793" s="0" t="s">
        <v>1912</v>
      </c>
      <c r="E793" s="0" t="s">
        <v>682</v>
      </c>
      <c r="F793" s="0" t="s">
        <v>807</v>
      </c>
      <c r="G793" s="0" t="n">
        <v>0.1</v>
      </c>
      <c r="H793" s="0" t="n">
        <v>1</v>
      </c>
      <c r="I793" s="1" t="n">
        <v>210016885</v>
      </c>
      <c r="J793" s="0" t="s">
        <v>1913</v>
      </c>
    </row>
    <row r="794" customFormat="false" ht="15" hidden="false" customHeight="false" outlineLevel="0" collapsed="false">
      <c r="A794" s="0" t="s">
        <v>1914</v>
      </c>
      <c r="E794" s="0" t="s">
        <v>682</v>
      </c>
      <c r="F794" s="0" t="s">
        <v>807</v>
      </c>
      <c r="G794" s="0" t="n">
        <v>0.1</v>
      </c>
      <c r="H794" s="0" t="n">
        <v>1</v>
      </c>
      <c r="I794" s="1" t="n">
        <v>210016886</v>
      </c>
      <c r="J794" s="0" t="s">
        <v>1915</v>
      </c>
    </row>
    <row r="795" customFormat="false" ht="15" hidden="false" customHeight="false" outlineLevel="0" collapsed="false">
      <c r="A795" s="0" t="s">
        <v>1916</v>
      </c>
      <c r="E795" s="0" t="s">
        <v>682</v>
      </c>
      <c r="F795" s="0" t="s">
        <v>807</v>
      </c>
      <c r="G795" s="0" t="n">
        <v>0.1</v>
      </c>
      <c r="H795" s="0" t="n">
        <v>1</v>
      </c>
      <c r="I795" s="1" t="n">
        <v>210016887</v>
      </c>
      <c r="J795" s="0" t="s">
        <v>1917</v>
      </c>
    </row>
    <row r="796" customFormat="false" ht="15" hidden="false" customHeight="false" outlineLevel="0" collapsed="false">
      <c r="A796" s="0" t="s">
        <v>1918</v>
      </c>
      <c r="E796" s="0" t="s">
        <v>686</v>
      </c>
      <c r="F796" s="0" t="s">
        <v>696</v>
      </c>
      <c r="G796" s="0" t="n">
        <v>0.1</v>
      </c>
      <c r="H796" s="0" t="n">
        <v>1</v>
      </c>
      <c r="I796" s="1" t="n">
        <v>210016888</v>
      </c>
      <c r="J796" s="0" t="s">
        <v>1919</v>
      </c>
    </row>
    <row r="797" customFormat="false" ht="15" hidden="false" customHeight="false" outlineLevel="0" collapsed="false">
      <c r="A797" s="0" t="s">
        <v>1920</v>
      </c>
      <c r="E797" s="0" t="s">
        <v>686</v>
      </c>
      <c r="F797" s="0" t="s">
        <v>696</v>
      </c>
      <c r="G797" s="0" t="n">
        <v>0.1</v>
      </c>
      <c r="H797" s="0" t="n">
        <v>1</v>
      </c>
      <c r="I797" s="1" t="n">
        <v>210016889</v>
      </c>
      <c r="J797" s="0" t="s">
        <v>1921</v>
      </c>
    </row>
    <row r="798" customFormat="false" ht="15" hidden="false" customHeight="false" outlineLevel="0" collapsed="false">
      <c r="A798" s="0" t="s">
        <v>1922</v>
      </c>
      <c r="E798" s="0" t="s">
        <v>686</v>
      </c>
      <c r="F798" s="0" t="s">
        <v>696</v>
      </c>
      <c r="G798" s="0" t="n">
        <v>0.1</v>
      </c>
      <c r="H798" s="0" t="n">
        <v>1</v>
      </c>
      <c r="I798" s="1" t="n">
        <v>210016890</v>
      </c>
      <c r="J798" s="0" t="s">
        <v>1923</v>
      </c>
    </row>
    <row r="799" customFormat="false" ht="15" hidden="false" customHeight="false" outlineLevel="0" collapsed="false">
      <c r="A799" s="0" t="s">
        <v>1924</v>
      </c>
      <c r="E799" s="0" t="s">
        <v>682</v>
      </c>
      <c r="F799" s="0" t="s">
        <v>814</v>
      </c>
      <c r="G799" s="0" t="n">
        <v>0.1</v>
      </c>
      <c r="H799" s="0" t="n">
        <v>1</v>
      </c>
      <c r="I799" s="1" t="n">
        <v>210016891</v>
      </c>
      <c r="J799" s="0" t="s">
        <v>1925</v>
      </c>
    </row>
    <row r="800" customFormat="false" ht="15" hidden="false" customHeight="false" outlineLevel="0" collapsed="false">
      <c r="A800" s="0" t="s">
        <v>1926</v>
      </c>
      <c r="E800" s="0" t="s">
        <v>695</v>
      </c>
      <c r="F800" s="0" t="s">
        <v>1927</v>
      </c>
      <c r="G800" s="0" t="n">
        <v>0.1</v>
      </c>
      <c r="H800" s="0" t="n">
        <v>1</v>
      </c>
      <c r="I800" s="1" t="n">
        <v>210016892</v>
      </c>
      <c r="J800" s="0" t="s">
        <v>1928</v>
      </c>
    </row>
    <row r="801" customFormat="false" ht="15" hidden="false" customHeight="false" outlineLevel="0" collapsed="false">
      <c r="A801" s="0" t="s">
        <v>1929</v>
      </c>
      <c r="E801" s="0" t="s">
        <v>695</v>
      </c>
      <c r="F801" s="0" t="s">
        <v>1927</v>
      </c>
      <c r="G801" s="0" t="n">
        <v>0.1</v>
      </c>
      <c r="H801" s="0" t="n">
        <v>1</v>
      </c>
      <c r="I801" s="1" t="n">
        <v>210016893</v>
      </c>
      <c r="J801" s="0" t="s">
        <v>1930</v>
      </c>
    </row>
    <row r="802" customFormat="false" ht="15" hidden="false" customHeight="false" outlineLevel="0" collapsed="false">
      <c r="A802" s="0" t="s">
        <v>1931</v>
      </c>
      <c r="E802" s="0" t="s">
        <v>371</v>
      </c>
      <c r="F802" s="0" t="s">
        <v>368</v>
      </c>
      <c r="G802" s="0" t="n">
        <v>0.1</v>
      </c>
      <c r="H802" s="0" t="n">
        <v>1</v>
      </c>
      <c r="I802" s="1" t="n">
        <v>210016694</v>
      </c>
      <c r="J802" s="0" t="s">
        <v>1932</v>
      </c>
    </row>
    <row r="803" customFormat="false" ht="15" hidden="false" customHeight="false" outlineLevel="0" collapsed="false">
      <c r="A803" s="0" t="s">
        <v>1933</v>
      </c>
      <c r="E803" s="0" t="s">
        <v>371</v>
      </c>
      <c r="F803" s="0" t="s">
        <v>368</v>
      </c>
      <c r="G803" s="0" t="n">
        <v>0.1</v>
      </c>
      <c r="H803" s="0" t="n">
        <v>1</v>
      </c>
      <c r="I803" s="1" t="n">
        <v>210016695</v>
      </c>
      <c r="J803" s="0" t="s">
        <v>1934</v>
      </c>
    </row>
    <row r="804" customFormat="false" ht="15" hidden="false" customHeight="false" outlineLevel="0" collapsed="false">
      <c r="A804" s="0" t="s">
        <v>1935</v>
      </c>
      <c r="E804" s="0" t="s">
        <v>371</v>
      </c>
      <c r="F804" s="0" t="s">
        <v>368</v>
      </c>
      <c r="G804" s="0" t="n">
        <v>0.1</v>
      </c>
      <c r="H804" s="0" t="n">
        <v>1</v>
      </c>
      <c r="I804" s="1" t="n">
        <v>210016696</v>
      </c>
      <c r="J804" s="0" t="s">
        <v>1936</v>
      </c>
    </row>
    <row r="805" customFormat="false" ht="15" hidden="false" customHeight="false" outlineLevel="0" collapsed="false">
      <c r="A805" s="0" t="s">
        <v>1937</v>
      </c>
      <c r="E805" s="0" t="s">
        <v>371</v>
      </c>
      <c r="F805" s="0" t="s">
        <v>368</v>
      </c>
      <c r="G805" s="0" t="n">
        <v>0.1</v>
      </c>
      <c r="H805" s="0" t="n">
        <v>1</v>
      </c>
      <c r="I805" s="1" t="n">
        <v>210016697</v>
      </c>
      <c r="J805" s="0" t="s">
        <v>1938</v>
      </c>
    </row>
    <row r="806" customFormat="false" ht="15" hidden="false" customHeight="false" outlineLevel="0" collapsed="false">
      <c r="A806" s="0" t="s">
        <v>1939</v>
      </c>
      <c r="E806" s="0" t="s">
        <v>371</v>
      </c>
      <c r="F806" s="0" t="s">
        <v>368</v>
      </c>
      <c r="G806" s="0" t="n">
        <v>0.1</v>
      </c>
      <c r="H806" s="0" t="n">
        <v>1</v>
      </c>
      <c r="I806" s="1" t="n">
        <v>210016698</v>
      </c>
      <c r="J806" s="0" t="s">
        <v>1940</v>
      </c>
    </row>
    <row r="807" customFormat="false" ht="15" hidden="false" customHeight="false" outlineLevel="0" collapsed="false">
      <c r="A807" s="0" t="s">
        <v>1941</v>
      </c>
      <c r="E807" s="0" t="s">
        <v>403</v>
      </c>
      <c r="F807" s="0" t="s">
        <v>368</v>
      </c>
      <c r="G807" s="0" t="n">
        <v>0.1</v>
      </c>
      <c r="H807" s="0" t="n">
        <v>1</v>
      </c>
      <c r="I807" s="1" t="n">
        <v>210016699</v>
      </c>
      <c r="J807" s="0" t="s">
        <v>1942</v>
      </c>
    </row>
    <row r="808" customFormat="false" ht="15" hidden="false" customHeight="false" outlineLevel="0" collapsed="false">
      <c r="A808" s="0" t="s">
        <v>1943</v>
      </c>
      <c r="E808" s="0" t="s">
        <v>367</v>
      </c>
      <c r="F808" s="0" t="s">
        <v>368</v>
      </c>
      <c r="G808" s="0" t="n">
        <v>0.1</v>
      </c>
      <c r="H808" s="0" t="n">
        <v>1</v>
      </c>
      <c r="I808" s="1" t="n">
        <v>210016700</v>
      </c>
      <c r="J808" s="0" t="s">
        <v>1944</v>
      </c>
    </row>
    <row r="809" customFormat="false" ht="15" hidden="false" customHeight="false" outlineLevel="0" collapsed="false">
      <c r="A809" s="0" t="s">
        <v>1582</v>
      </c>
      <c r="E809" s="0" t="s">
        <v>75</v>
      </c>
      <c r="F809" s="0" t="s">
        <v>375</v>
      </c>
      <c r="G809" s="0" t="n">
        <v>0.1</v>
      </c>
      <c r="H809" s="0" t="n">
        <v>1</v>
      </c>
      <c r="I809" s="1" t="n">
        <v>210016701</v>
      </c>
      <c r="J809" s="0" t="s">
        <v>1945</v>
      </c>
    </row>
    <row r="810" customFormat="false" ht="15" hidden="false" customHeight="false" outlineLevel="0" collapsed="false">
      <c r="A810" s="0" t="s">
        <v>1946</v>
      </c>
      <c r="E810" s="0" t="s">
        <v>1947</v>
      </c>
      <c r="F810" s="0" t="s">
        <v>375</v>
      </c>
      <c r="G810" s="0" t="n">
        <v>0.1</v>
      </c>
      <c r="H810" s="0" t="n">
        <v>1</v>
      </c>
      <c r="I810" s="1" t="n">
        <v>210016702</v>
      </c>
      <c r="J810" s="0" t="s">
        <v>1948</v>
      </c>
    </row>
    <row r="811" customFormat="false" ht="15" hidden="false" customHeight="false" outlineLevel="0" collapsed="false">
      <c r="A811" s="0" t="s">
        <v>1949</v>
      </c>
      <c r="E811" s="0" t="s">
        <v>75</v>
      </c>
      <c r="F811" s="0" t="s">
        <v>375</v>
      </c>
      <c r="G811" s="0" t="n">
        <v>0.1</v>
      </c>
      <c r="H811" s="0" t="n">
        <v>1</v>
      </c>
      <c r="I811" s="1" t="n">
        <v>210016703</v>
      </c>
      <c r="J811" s="0" t="s">
        <v>1950</v>
      </c>
    </row>
    <row r="812" customFormat="false" ht="15" hidden="false" customHeight="false" outlineLevel="0" collapsed="false">
      <c r="A812" s="0" t="s">
        <v>1951</v>
      </c>
      <c r="E812" s="0" t="s">
        <v>75</v>
      </c>
      <c r="F812" s="0" t="s">
        <v>375</v>
      </c>
      <c r="G812" s="0" t="n">
        <v>0.1</v>
      </c>
      <c r="H812" s="0" t="n">
        <v>1</v>
      </c>
      <c r="I812" s="1" t="n">
        <v>210016704</v>
      </c>
      <c r="J812" s="0" t="s">
        <v>1952</v>
      </c>
    </row>
    <row r="813" customFormat="false" ht="15" hidden="false" customHeight="false" outlineLevel="0" collapsed="false">
      <c r="A813" s="0" t="s">
        <v>1953</v>
      </c>
      <c r="E813" s="0" t="s">
        <v>75</v>
      </c>
      <c r="F813" s="0" t="s">
        <v>375</v>
      </c>
      <c r="G813" s="0" t="n">
        <v>0.1</v>
      </c>
      <c r="H813" s="0" t="n">
        <v>1</v>
      </c>
      <c r="I813" s="1" t="n">
        <v>210016705</v>
      </c>
      <c r="J813" s="0" t="s">
        <v>1954</v>
      </c>
    </row>
    <row r="814" customFormat="false" ht="15" hidden="false" customHeight="false" outlineLevel="0" collapsed="false">
      <c r="A814" s="0" t="s">
        <v>1955</v>
      </c>
      <c r="E814" s="0" t="s">
        <v>75</v>
      </c>
      <c r="F814" s="0" t="s">
        <v>375</v>
      </c>
      <c r="G814" s="0" t="n">
        <v>0.1</v>
      </c>
      <c r="H814" s="0" t="n">
        <v>1</v>
      </c>
      <c r="I814" s="1" t="n">
        <v>210016706</v>
      </c>
      <c r="J814" s="0" t="s">
        <v>1956</v>
      </c>
    </row>
    <row r="815" customFormat="false" ht="15" hidden="false" customHeight="false" outlineLevel="0" collapsed="false">
      <c r="A815" s="0" t="s">
        <v>1957</v>
      </c>
      <c r="E815" s="0" t="s">
        <v>374</v>
      </c>
      <c r="F815" s="0" t="s">
        <v>375</v>
      </c>
      <c r="G815" s="0" t="n">
        <v>0.1</v>
      </c>
      <c r="H815" s="0" t="n">
        <v>1</v>
      </c>
      <c r="I815" s="1" t="n">
        <v>210016707</v>
      </c>
      <c r="J815" s="0" t="s">
        <v>1958</v>
      </c>
    </row>
    <row r="816" customFormat="false" ht="15" hidden="false" customHeight="false" outlineLevel="0" collapsed="false">
      <c r="A816" s="0" t="s">
        <v>1582</v>
      </c>
      <c r="E816" s="0" t="s">
        <v>75</v>
      </c>
      <c r="F816" s="0" t="s">
        <v>375</v>
      </c>
      <c r="G816" s="0" t="n">
        <v>0.1</v>
      </c>
      <c r="H816" s="0" t="n">
        <v>1</v>
      </c>
      <c r="I816" s="1" t="n">
        <v>210016708</v>
      </c>
      <c r="J816" s="0" t="s">
        <v>1959</v>
      </c>
    </row>
    <row r="817" customFormat="false" ht="15" hidden="false" customHeight="false" outlineLevel="0" collapsed="false">
      <c r="A817" s="0" t="s">
        <v>1960</v>
      </c>
      <c r="E817" s="0" t="s">
        <v>374</v>
      </c>
      <c r="F817" s="0" t="s">
        <v>375</v>
      </c>
      <c r="G817" s="0" t="n">
        <v>0.1</v>
      </c>
      <c r="H817" s="0" t="n">
        <v>1</v>
      </c>
      <c r="I817" s="1" t="n">
        <v>210016709</v>
      </c>
      <c r="J817" s="0" t="s">
        <v>1961</v>
      </c>
    </row>
    <row r="818" customFormat="false" ht="15" hidden="false" customHeight="false" outlineLevel="0" collapsed="false">
      <c r="A818" s="0" t="s">
        <v>1962</v>
      </c>
      <c r="E818" s="0" t="s">
        <v>75</v>
      </c>
      <c r="F818" s="0" t="s">
        <v>375</v>
      </c>
      <c r="G818" s="0" t="n">
        <v>0.1</v>
      </c>
      <c r="H818" s="0" t="n">
        <v>1</v>
      </c>
      <c r="I818" s="1" t="n">
        <v>210016710</v>
      </c>
      <c r="J818" s="0" t="s">
        <v>1963</v>
      </c>
    </row>
    <row r="819" customFormat="false" ht="15" hidden="false" customHeight="false" outlineLevel="0" collapsed="false">
      <c r="A819" s="0" t="s">
        <v>1664</v>
      </c>
      <c r="E819" s="0" t="s">
        <v>1964</v>
      </c>
      <c r="F819" s="0" t="s">
        <v>375</v>
      </c>
      <c r="G819" s="0" t="n">
        <v>0.1</v>
      </c>
      <c r="H819" s="0" t="n">
        <v>1</v>
      </c>
      <c r="I819" s="1" t="n">
        <v>210016711</v>
      </c>
      <c r="J819" s="0" t="s">
        <v>1965</v>
      </c>
    </row>
    <row r="820" customFormat="false" ht="15" hidden="false" customHeight="false" outlineLevel="0" collapsed="false">
      <c r="A820" s="0" t="s">
        <v>1966</v>
      </c>
      <c r="E820" s="0" t="s">
        <v>1418</v>
      </c>
      <c r="F820" s="0" t="s">
        <v>375</v>
      </c>
      <c r="G820" s="0" t="n">
        <v>0.1</v>
      </c>
      <c r="H820" s="0" t="n">
        <v>1</v>
      </c>
      <c r="I820" s="1" t="n">
        <v>210016712</v>
      </c>
      <c r="J820" s="0" t="s">
        <v>1967</v>
      </c>
    </row>
    <row r="821" customFormat="false" ht="15" hidden="false" customHeight="false" outlineLevel="0" collapsed="false">
      <c r="A821" s="0" t="s">
        <v>1968</v>
      </c>
      <c r="E821" s="0" t="s">
        <v>75</v>
      </c>
      <c r="F821" s="0" t="s">
        <v>375</v>
      </c>
      <c r="G821" s="0" t="n">
        <v>0.1</v>
      </c>
      <c r="H821" s="0" t="n">
        <v>1</v>
      </c>
      <c r="I821" s="1" t="n">
        <v>210016713</v>
      </c>
      <c r="J821" s="0" t="s">
        <v>1969</v>
      </c>
    </row>
    <row r="822" customFormat="false" ht="15" hidden="false" customHeight="false" outlineLevel="0" collapsed="false">
      <c r="A822" s="0" t="s">
        <v>1970</v>
      </c>
      <c r="E822" s="0" t="s">
        <v>75</v>
      </c>
      <c r="F822" s="0" t="s">
        <v>375</v>
      </c>
      <c r="G822" s="0" t="n">
        <v>0.1</v>
      </c>
      <c r="H822" s="0" t="n">
        <v>1</v>
      </c>
      <c r="I822" s="1" t="n">
        <v>210016714</v>
      </c>
      <c r="J822" s="0" t="s">
        <v>1971</v>
      </c>
    </row>
    <row r="823" customFormat="false" ht="15" hidden="false" customHeight="false" outlineLevel="0" collapsed="false">
      <c r="A823" s="0" t="s">
        <v>1972</v>
      </c>
      <c r="E823" s="0" t="s">
        <v>1973</v>
      </c>
      <c r="F823" s="0" t="s">
        <v>375</v>
      </c>
      <c r="G823" s="0" t="n">
        <v>0.1</v>
      </c>
      <c r="H823" s="0" t="n">
        <v>1</v>
      </c>
      <c r="I823" s="1" t="n">
        <v>210016715</v>
      </c>
      <c r="J823" s="0" t="s">
        <v>1974</v>
      </c>
    </row>
    <row r="824" customFormat="false" ht="15" hidden="false" customHeight="false" outlineLevel="0" collapsed="false">
      <c r="A824" s="0" t="s">
        <v>1975</v>
      </c>
      <c r="E824" s="0" t="s">
        <v>374</v>
      </c>
      <c r="F824" s="0" t="s">
        <v>394</v>
      </c>
      <c r="G824" s="0" t="n">
        <v>0.1</v>
      </c>
      <c r="H824" s="0" t="n">
        <v>1</v>
      </c>
      <c r="I824" s="1" t="n">
        <v>210016716</v>
      </c>
      <c r="J824" s="0" t="s">
        <v>1976</v>
      </c>
    </row>
    <row r="825" customFormat="false" ht="15" hidden="false" customHeight="false" outlineLevel="0" collapsed="false">
      <c r="A825" s="0" t="s">
        <v>1977</v>
      </c>
      <c r="E825" s="0" t="s">
        <v>374</v>
      </c>
      <c r="F825" s="0" t="s">
        <v>394</v>
      </c>
      <c r="G825" s="0" t="n">
        <v>0.1</v>
      </c>
      <c r="H825" s="0" t="n">
        <v>1</v>
      </c>
      <c r="I825" s="1" t="n">
        <v>210016717</v>
      </c>
      <c r="J825" s="0" t="s">
        <v>1978</v>
      </c>
    </row>
    <row r="826" customFormat="false" ht="15" hidden="false" customHeight="false" outlineLevel="0" collapsed="false">
      <c r="A826" s="0" t="s">
        <v>1979</v>
      </c>
      <c r="E826" s="0" t="s">
        <v>75</v>
      </c>
      <c r="F826" s="0" t="s">
        <v>394</v>
      </c>
      <c r="G826" s="0" t="n">
        <v>0.1</v>
      </c>
      <c r="H826" s="0" t="n">
        <v>1</v>
      </c>
      <c r="I826" s="1" t="n">
        <v>210016718</v>
      </c>
      <c r="J826" s="0" t="s">
        <v>1980</v>
      </c>
    </row>
    <row r="827" customFormat="false" ht="15" hidden="false" customHeight="false" outlineLevel="0" collapsed="false">
      <c r="A827" s="0" t="s">
        <v>1981</v>
      </c>
      <c r="E827" s="0" t="s">
        <v>75</v>
      </c>
      <c r="F827" s="0" t="s">
        <v>394</v>
      </c>
      <c r="G827" s="0" t="n">
        <v>0.1</v>
      </c>
      <c r="H827" s="0" t="n">
        <v>1</v>
      </c>
      <c r="I827" s="1" t="n">
        <v>210016719</v>
      </c>
      <c r="J827" s="0" t="s">
        <v>1982</v>
      </c>
    </row>
    <row r="828" customFormat="false" ht="15" hidden="false" customHeight="false" outlineLevel="0" collapsed="false">
      <c r="A828" s="0" t="s">
        <v>1983</v>
      </c>
      <c r="E828" s="0" t="s">
        <v>1984</v>
      </c>
      <c r="F828" s="0" t="s">
        <v>394</v>
      </c>
      <c r="G828" s="0" t="n">
        <v>0.1</v>
      </c>
      <c r="H828" s="0" t="n">
        <v>1</v>
      </c>
      <c r="I828" s="1" t="n">
        <v>210016720</v>
      </c>
      <c r="J828" s="0" t="s">
        <v>1985</v>
      </c>
    </row>
    <row r="829" customFormat="false" ht="15" hidden="false" customHeight="false" outlineLevel="0" collapsed="false">
      <c r="A829" s="0" t="s">
        <v>1986</v>
      </c>
      <c r="E829" s="0" t="s">
        <v>1987</v>
      </c>
      <c r="F829" s="0" t="s">
        <v>394</v>
      </c>
      <c r="G829" s="0" t="n">
        <v>0.1</v>
      </c>
      <c r="H829" s="0" t="n">
        <v>1</v>
      </c>
      <c r="I829" s="1" t="n">
        <v>210016721</v>
      </c>
      <c r="J829" s="0" t="s">
        <v>1988</v>
      </c>
    </row>
    <row r="830" customFormat="false" ht="15" hidden="false" customHeight="false" outlineLevel="0" collapsed="false">
      <c r="A830" s="0" t="s">
        <v>1989</v>
      </c>
      <c r="E830" s="0" t="s">
        <v>374</v>
      </c>
      <c r="F830" s="0" t="s">
        <v>394</v>
      </c>
      <c r="G830" s="0" t="n">
        <v>0.1</v>
      </c>
      <c r="H830" s="0" t="n">
        <v>1</v>
      </c>
      <c r="I830" s="1" t="n">
        <v>210016722</v>
      </c>
      <c r="J830" s="0" t="s">
        <v>1990</v>
      </c>
    </row>
    <row r="831" customFormat="false" ht="15" hidden="false" customHeight="false" outlineLevel="0" collapsed="false">
      <c r="A831" s="0" t="s">
        <v>334</v>
      </c>
      <c r="E831" s="0" t="s">
        <v>374</v>
      </c>
      <c r="F831" s="0" t="s">
        <v>394</v>
      </c>
      <c r="G831" s="0" t="n">
        <v>0.1</v>
      </c>
      <c r="H831" s="0" t="n">
        <v>1</v>
      </c>
      <c r="I831" s="1" t="n">
        <v>210016723</v>
      </c>
      <c r="J831" s="0" t="s">
        <v>1991</v>
      </c>
    </row>
    <row r="832" customFormat="false" ht="15" hidden="false" customHeight="false" outlineLevel="0" collapsed="false">
      <c r="A832" s="0" t="s">
        <v>1992</v>
      </c>
      <c r="E832" s="0" t="s">
        <v>75</v>
      </c>
      <c r="F832" s="0" t="s">
        <v>394</v>
      </c>
      <c r="G832" s="0" t="n">
        <v>0.1</v>
      </c>
      <c r="H832" s="0" t="n">
        <v>1</v>
      </c>
      <c r="I832" s="1" t="n">
        <v>210016724</v>
      </c>
      <c r="J832" s="0" t="s">
        <v>1993</v>
      </c>
    </row>
    <row r="833" customFormat="false" ht="15" hidden="false" customHeight="false" outlineLevel="0" collapsed="false">
      <c r="A833" s="0" t="s">
        <v>1994</v>
      </c>
      <c r="E833" s="0" t="s">
        <v>374</v>
      </c>
      <c r="F833" s="0" t="s">
        <v>394</v>
      </c>
      <c r="G833" s="0" t="n">
        <v>0.1</v>
      </c>
      <c r="H833" s="0" t="n">
        <v>1</v>
      </c>
      <c r="I833" s="1" t="n">
        <v>210016725</v>
      </c>
      <c r="J833" s="0" t="s">
        <v>1995</v>
      </c>
    </row>
    <row r="834" customFormat="false" ht="15" hidden="false" customHeight="false" outlineLevel="0" collapsed="false">
      <c r="A834" s="0" t="s">
        <v>1996</v>
      </c>
      <c r="E834" s="0" t="s">
        <v>374</v>
      </c>
      <c r="F834" s="0" t="s">
        <v>394</v>
      </c>
      <c r="G834" s="0" t="n">
        <v>0.1</v>
      </c>
      <c r="H834" s="0" t="n">
        <v>1</v>
      </c>
      <c r="I834" s="1" t="n">
        <v>210016726</v>
      </c>
      <c r="J834" s="0" t="s">
        <v>1997</v>
      </c>
    </row>
    <row r="835" customFormat="false" ht="15" hidden="false" customHeight="false" outlineLevel="0" collapsed="false">
      <c r="A835" s="0" t="s">
        <v>1998</v>
      </c>
      <c r="E835" s="0" t="s">
        <v>75</v>
      </c>
      <c r="F835" s="0" t="s">
        <v>394</v>
      </c>
      <c r="G835" s="0" t="n">
        <v>0.1</v>
      </c>
      <c r="H835" s="0" t="n">
        <v>1</v>
      </c>
      <c r="I835" s="1" t="n">
        <v>210016727</v>
      </c>
      <c r="J835" s="0" t="s">
        <v>1999</v>
      </c>
    </row>
    <row r="836" customFormat="false" ht="15" hidden="false" customHeight="false" outlineLevel="0" collapsed="false">
      <c r="A836" s="0" t="s">
        <v>2000</v>
      </c>
      <c r="E836" s="0" t="s">
        <v>1984</v>
      </c>
      <c r="F836" s="0" t="s">
        <v>394</v>
      </c>
      <c r="G836" s="0" t="n">
        <v>0.1</v>
      </c>
      <c r="H836" s="0" t="n">
        <v>1</v>
      </c>
      <c r="I836" s="1" t="n">
        <v>210016728</v>
      </c>
      <c r="J836" s="0" t="s">
        <v>2001</v>
      </c>
    </row>
    <row r="837" customFormat="false" ht="15" hidden="false" customHeight="false" outlineLevel="0" collapsed="false">
      <c r="A837" s="0" t="s">
        <v>2002</v>
      </c>
      <c r="E837" s="0" t="s">
        <v>374</v>
      </c>
      <c r="F837" s="0" t="s">
        <v>394</v>
      </c>
      <c r="G837" s="0" t="n">
        <v>0.1</v>
      </c>
      <c r="H837" s="0" t="n">
        <v>1</v>
      </c>
      <c r="I837" s="1" t="n">
        <v>210016729</v>
      </c>
      <c r="J837" s="0" t="s">
        <v>2003</v>
      </c>
    </row>
    <row r="838" customFormat="false" ht="15" hidden="false" customHeight="false" outlineLevel="0" collapsed="false">
      <c r="A838" s="0" t="s">
        <v>2004</v>
      </c>
      <c r="E838" s="0" t="s">
        <v>75</v>
      </c>
      <c r="F838" s="0" t="s">
        <v>394</v>
      </c>
      <c r="G838" s="0" t="n">
        <v>0.1</v>
      </c>
      <c r="H838" s="0" t="n">
        <v>1</v>
      </c>
      <c r="I838" s="1" t="n">
        <v>210016730</v>
      </c>
      <c r="J838" s="0" t="s">
        <v>2005</v>
      </c>
    </row>
    <row r="839" customFormat="false" ht="15" hidden="false" customHeight="false" outlineLevel="0" collapsed="false">
      <c r="A839" s="0" t="s">
        <v>2006</v>
      </c>
      <c r="E839" s="0" t="s">
        <v>75</v>
      </c>
      <c r="F839" s="0" t="s">
        <v>394</v>
      </c>
      <c r="G839" s="0" t="n">
        <v>0.1</v>
      </c>
      <c r="H839" s="0" t="n">
        <v>1</v>
      </c>
      <c r="I839" s="1" t="n">
        <v>210016731</v>
      </c>
      <c r="J839" s="0" t="s">
        <v>2007</v>
      </c>
    </row>
    <row r="840" customFormat="false" ht="15" hidden="false" customHeight="false" outlineLevel="0" collapsed="false">
      <c r="A840" s="0" t="s">
        <v>2008</v>
      </c>
      <c r="E840" s="0" t="s">
        <v>75</v>
      </c>
      <c r="F840" s="0" t="s">
        <v>394</v>
      </c>
      <c r="G840" s="0" t="n">
        <v>0.1</v>
      </c>
      <c r="H840" s="0" t="n">
        <v>1</v>
      </c>
      <c r="I840" s="1" t="n">
        <v>210016732</v>
      </c>
      <c r="J840" s="0" t="s">
        <v>2009</v>
      </c>
    </row>
    <row r="841" customFormat="false" ht="15" hidden="false" customHeight="false" outlineLevel="0" collapsed="false">
      <c r="A841" s="0" t="s">
        <v>2010</v>
      </c>
      <c r="E841" s="0" t="s">
        <v>1984</v>
      </c>
      <c r="F841" s="0" t="s">
        <v>394</v>
      </c>
      <c r="G841" s="0" t="n">
        <v>0.1</v>
      </c>
      <c r="H841" s="0" t="n">
        <v>1</v>
      </c>
      <c r="I841" s="1" t="n">
        <v>210016733</v>
      </c>
      <c r="J841" s="0" t="s">
        <v>2011</v>
      </c>
    </row>
    <row r="842" customFormat="false" ht="15" hidden="false" customHeight="false" outlineLevel="0" collapsed="false">
      <c r="A842" s="0" t="s">
        <v>2012</v>
      </c>
      <c r="E842" s="0" t="s">
        <v>75</v>
      </c>
      <c r="F842" s="0" t="s">
        <v>394</v>
      </c>
      <c r="G842" s="0" t="n">
        <v>0.1</v>
      </c>
      <c r="H842" s="0" t="n">
        <v>1</v>
      </c>
      <c r="I842" s="1" t="n">
        <v>210016734</v>
      </c>
      <c r="J842" s="0" t="s">
        <v>2013</v>
      </c>
    </row>
    <row r="843" customFormat="false" ht="15" hidden="false" customHeight="false" outlineLevel="0" collapsed="false">
      <c r="A843" s="0" t="s">
        <v>2014</v>
      </c>
      <c r="E843" s="0" t="s">
        <v>406</v>
      </c>
      <c r="F843" s="0" t="s">
        <v>407</v>
      </c>
      <c r="G843" s="0" t="n">
        <v>0.1</v>
      </c>
      <c r="H843" s="0" t="n">
        <v>1</v>
      </c>
      <c r="I843" s="1" t="n">
        <v>210016735</v>
      </c>
      <c r="J843" s="0" t="s">
        <v>2015</v>
      </c>
    </row>
    <row r="844" customFormat="false" ht="15" hidden="false" customHeight="false" outlineLevel="0" collapsed="false">
      <c r="A844" s="0" t="s">
        <v>2016</v>
      </c>
      <c r="E844" s="0" t="s">
        <v>406</v>
      </c>
      <c r="F844" s="0" t="s">
        <v>407</v>
      </c>
      <c r="G844" s="0" t="n">
        <v>0.1</v>
      </c>
      <c r="H844" s="0" t="n">
        <v>1</v>
      </c>
      <c r="I844" s="1" t="n">
        <v>210016736</v>
      </c>
      <c r="J844" s="0" t="s">
        <v>2017</v>
      </c>
    </row>
    <row r="845" customFormat="false" ht="15" hidden="false" customHeight="false" outlineLevel="0" collapsed="false">
      <c r="A845" s="0" t="s">
        <v>2018</v>
      </c>
      <c r="E845" s="0" t="s">
        <v>406</v>
      </c>
      <c r="F845" s="0" t="s">
        <v>407</v>
      </c>
      <c r="G845" s="0" t="n">
        <v>0.1</v>
      </c>
      <c r="H845" s="0" t="n">
        <v>1</v>
      </c>
      <c r="I845" s="1" t="n">
        <v>210016737</v>
      </c>
      <c r="J845" s="0" t="s">
        <v>2019</v>
      </c>
    </row>
    <row r="846" customFormat="false" ht="15" hidden="false" customHeight="false" outlineLevel="0" collapsed="false">
      <c r="A846" s="0" t="s">
        <v>2020</v>
      </c>
      <c r="E846" s="0" t="s">
        <v>406</v>
      </c>
      <c r="F846" s="0" t="s">
        <v>407</v>
      </c>
      <c r="G846" s="0" t="n">
        <v>0.1</v>
      </c>
      <c r="H846" s="0" t="n">
        <v>1</v>
      </c>
      <c r="I846" s="1" t="n">
        <v>210016738</v>
      </c>
      <c r="J846" s="0" t="s">
        <v>2021</v>
      </c>
    </row>
    <row r="847" customFormat="false" ht="15" hidden="false" customHeight="false" outlineLevel="0" collapsed="false">
      <c r="A847" s="0" t="s">
        <v>2022</v>
      </c>
      <c r="E847" s="0" t="s">
        <v>406</v>
      </c>
      <c r="F847" s="0" t="s">
        <v>1060</v>
      </c>
      <c r="G847" s="0" t="n">
        <v>0.1</v>
      </c>
      <c r="H847" s="0" t="n">
        <v>1</v>
      </c>
      <c r="I847" s="1" t="n">
        <v>210016739</v>
      </c>
      <c r="J847" s="0" t="s">
        <v>2023</v>
      </c>
    </row>
    <row r="848" customFormat="false" ht="15" hidden="false" customHeight="false" outlineLevel="0" collapsed="false">
      <c r="A848" s="0" t="s">
        <v>2024</v>
      </c>
      <c r="E848" s="0" t="s">
        <v>406</v>
      </c>
      <c r="F848" s="0" t="s">
        <v>413</v>
      </c>
      <c r="G848" s="0" t="n">
        <v>0.1</v>
      </c>
      <c r="H848" s="0" t="n">
        <v>1</v>
      </c>
      <c r="I848" s="1" t="n">
        <v>210016740</v>
      </c>
      <c r="J848" s="0" t="s">
        <v>2025</v>
      </c>
    </row>
    <row r="849" customFormat="false" ht="15" hidden="false" customHeight="false" outlineLevel="0" collapsed="false">
      <c r="A849" s="0" t="s">
        <v>2026</v>
      </c>
      <c r="E849" s="0" t="s">
        <v>406</v>
      </c>
      <c r="F849" s="0" t="s">
        <v>546</v>
      </c>
      <c r="G849" s="0" t="n">
        <v>0.1</v>
      </c>
      <c r="H849" s="0" t="n">
        <v>1</v>
      </c>
      <c r="I849" s="1" t="n">
        <v>210016741</v>
      </c>
      <c r="J849" s="0" t="s">
        <v>2027</v>
      </c>
    </row>
    <row r="850" customFormat="false" ht="15" hidden="false" customHeight="false" outlineLevel="0" collapsed="false">
      <c r="A850" s="0" t="s">
        <v>2028</v>
      </c>
      <c r="E850" s="0" t="s">
        <v>406</v>
      </c>
      <c r="F850" s="0" t="s">
        <v>546</v>
      </c>
      <c r="G850" s="0" t="n">
        <v>0.1</v>
      </c>
      <c r="H850" s="0" t="n">
        <v>1</v>
      </c>
      <c r="I850" s="1" t="n">
        <v>210016742</v>
      </c>
      <c r="J850" s="0" t="s">
        <v>2029</v>
      </c>
    </row>
    <row r="851" customFormat="false" ht="15" hidden="false" customHeight="false" outlineLevel="0" collapsed="false">
      <c r="A851" s="0" t="s">
        <v>2030</v>
      </c>
      <c r="E851" s="0" t="s">
        <v>546</v>
      </c>
      <c r="F851" s="0" t="s">
        <v>546</v>
      </c>
      <c r="G851" s="0" t="n">
        <v>0.1</v>
      </c>
      <c r="H851" s="0" t="n">
        <v>1</v>
      </c>
      <c r="I851" s="1" t="n">
        <v>210016743</v>
      </c>
      <c r="J851" s="0" t="s">
        <v>2031</v>
      </c>
    </row>
    <row r="852" customFormat="false" ht="15" hidden="false" customHeight="false" outlineLevel="0" collapsed="false">
      <c r="A852" s="0" t="s">
        <v>2032</v>
      </c>
      <c r="E852" s="0" t="s">
        <v>420</v>
      </c>
      <c r="F852" s="0" t="s">
        <v>551</v>
      </c>
      <c r="G852" s="0" t="n">
        <v>0.1</v>
      </c>
      <c r="H852" s="0" t="n">
        <v>1</v>
      </c>
      <c r="I852" s="1" t="n">
        <v>210016744</v>
      </c>
      <c r="J852" s="0" t="s">
        <v>2033</v>
      </c>
    </row>
    <row r="853" customFormat="false" ht="15" hidden="false" customHeight="false" outlineLevel="0" collapsed="false">
      <c r="A853" s="0" t="s">
        <v>2034</v>
      </c>
      <c r="E853" s="0" t="s">
        <v>420</v>
      </c>
      <c r="F853" s="0" t="s">
        <v>551</v>
      </c>
      <c r="G853" s="0" t="n">
        <v>0.1</v>
      </c>
      <c r="H853" s="0" t="n">
        <v>1</v>
      </c>
      <c r="I853" s="1" t="n">
        <v>210016745</v>
      </c>
      <c r="J853" s="0" t="s">
        <v>2035</v>
      </c>
    </row>
    <row r="854" customFormat="false" ht="15" hidden="false" customHeight="false" outlineLevel="0" collapsed="false">
      <c r="A854" s="0" t="s">
        <v>2036</v>
      </c>
      <c r="E854" s="0" t="s">
        <v>420</v>
      </c>
      <c r="F854" s="0" t="s">
        <v>551</v>
      </c>
      <c r="G854" s="0" t="n">
        <v>0.1</v>
      </c>
      <c r="H854" s="0" t="n">
        <v>1</v>
      </c>
      <c r="I854" s="1" t="n">
        <v>210016746</v>
      </c>
      <c r="J854" s="0" t="s">
        <v>2037</v>
      </c>
    </row>
    <row r="855" customFormat="false" ht="15" hidden="false" customHeight="false" outlineLevel="0" collapsed="false">
      <c r="A855" s="0" t="s">
        <v>2038</v>
      </c>
      <c r="E855" s="0" t="s">
        <v>420</v>
      </c>
      <c r="F855" s="0" t="s">
        <v>551</v>
      </c>
      <c r="G855" s="0" t="n">
        <v>0.1</v>
      </c>
      <c r="H855" s="0" t="n">
        <v>1</v>
      </c>
      <c r="I855" s="1" t="n">
        <v>210016747</v>
      </c>
      <c r="J855" s="0" t="s">
        <v>2039</v>
      </c>
    </row>
    <row r="856" customFormat="false" ht="15" hidden="false" customHeight="false" outlineLevel="0" collapsed="false">
      <c r="A856" s="0" t="s">
        <v>2040</v>
      </c>
      <c r="E856" s="0" t="s">
        <v>420</v>
      </c>
      <c r="F856" s="0" t="s">
        <v>551</v>
      </c>
      <c r="G856" s="0" t="n">
        <v>0.1</v>
      </c>
      <c r="H856" s="0" t="n">
        <v>1</v>
      </c>
      <c r="I856" s="1" t="n">
        <v>210016748</v>
      </c>
      <c r="J856" s="0" t="s">
        <v>2041</v>
      </c>
    </row>
    <row r="857" customFormat="false" ht="15" hidden="false" customHeight="false" outlineLevel="0" collapsed="false">
      <c r="A857" s="0" t="s">
        <v>2042</v>
      </c>
      <c r="E857" s="0" t="s">
        <v>2043</v>
      </c>
      <c r="F857" s="0" t="s">
        <v>2044</v>
      </c>
      <c r="G857" s="0" t="n">
        <v>0.1</v>
      </c>
      <c r="H857" s="0" t="n">
        <v>1</v>
      </c>
      <c r="I857" s="1" t="n">
        <v>210016749</v>
      </c>
      <c r="J857" s="0" t="s">
        <v>2045</v>
      </c>
    </row>
    <row r="858" customFormat="false" ht="15" hidden="false" customHeight="false" outlineLevel="0" collapsed="false">
      <c r="A858" s="0" t="s">
        <v>2046</v>
      </c>
      <c r="E858" s="0" t="s">
        <v>1072</v>
      </c>
      <c r="F858" s="0" t="s">
        <v>1073</v>
      </c>
      <c r="G858" s="0" t="n">
        <v>0.1</v>
      </c>
      <c r="H858" s="0" t="n">
        <v>1</v>
      </c>
      <c r="I858" s="1" t="n">
        <v>210016750</v>
      </c>
      <c r="J858" s="0" t="s">
        <v>2047</v>
      </c>
    </row>
    <row r="859" customFormat="false" ht="15" hidden="false" customHeight="false" outlineLevel="0" collapsed="false">
      <c r="A859" s="0" t="s">
        <v>2048</v>
      </c>
      <c r="E859" s="0" t="s">
        <v>1072</v>
      </c>
      <c r="F859" s="0" t="s">
        <v>1073</v>
      </c>
      <c r="G859" s="0" t="n">
        <v>0.1</v>
      </c>
      <c r="H859" s="0" t="n">
        <v>1</v>
      </c>
      <c r="I859" s="1" t="n">
        <v>210016751</v>
      </c>
      <c r="J859" s="0" t="s">
        <v>2049</v>
      </c>
    </row>
    <row r="860" customFormat="false" ht="15" hidden="false" customHeight="false" outlineLevel="0" collapsed="false">
      <c r="A860" s="0" t="s">
        <v>2050</v>
      </c>
      <c r="E860" s="0" t="s">
        <v>424</v>
      </c>
      <c r="F860" s="0" t="s">
        <v>425</v>
      </c>
      <c r="G860" s="0" t="n">
        <v>0.1</v>
      </c>
      <c r="H860" s="0" t="n">
        <v>1</v>
      </c>
      <c r="I860" s="1" t="n">
        <v>210016752</v>
      </c>
      <c r="J860" s="0" t="s">
        <v>2051</v>
      </c>
    </row>
    <row r="861" customFormat="false" ht="15" hidden="false" customHeight="false" outlineLevel="0" collapsed="false">
      <c r="A861" s="0" t="s">
        <v>2052</v>
      </c>
      <c r="E861" s="0" t="s">
        <v>976</v>
      </c>
      <c r="F861" s="0" t="s">
        <v>429</v>
      </c>
      <c r="G861" s="0" t="n">
        <v>0.1</v>
      </c>
      <c r="H861" s="0" t="n">
        <v>1</v>
      </c>
      <c r="I861" s="1" t="n">
        <v>210016753</v>
      </c>
      <c r="J861" s="0" t="s">
        <v>2053</v>
      </c>
    </row>
    <row r="862" customFormat="false" ht="15" hidden="false" customHeight="false" outlineLevel="0" collapsed="false">
      <c r="A862" s="0" t="s">
        <v>2054</v>
      </c>
      <c r="E862" s="0" t="s">
        <v>428</v>
      </c>
      <c r="F862" s="0" t="s">
        <v>429</v>
      </c>
      <c r="G862" s="0" t="n">
        <v>0.1</v>
      </c>
      <c r="H862" s="0" t="n">
        <v>1</v>
      </c>
      <c r="I862" s="1" t="n">
        <v>210016754</v>
      </c>
      <c r="J862" s="0" t="s">
        <v>2055</v>
      </c>
    </row>
    <row r="863" customFormat="false" ht="15" hidden="false" customHeight="false" outlineLevel="0" collapsed="false">
      <c r="A863" s="0" t="s">
        <v>2056</v>
      </c>
      <c r="E863" s="0" t="s">
        <v>428</v>
      </c>
      <c r="F863" s="0" t="s">
        <v>429</v>
      </c>
      <c r="G863" s="0" t="n">
        <v>0.1</v>
      </c>
      <c r="H863" s="0" t="n">
        <v>1</v>
      </c>
      <c r="I863" s="1" t="n">
        <v>210016755</v>
      </c>
      <c r="J863" s="0" t="s">
        <v>2057</v>
      </c>
    </row>
    <row r="864" customFormat="false" ht="15" hidden="false" customHeight="false" outlineLevel="0" collapsed="false">
      <c r="A864" s="0" t="s">
        <v>2058</v>
      </c>
      <c r="E864" s="0" t="s">
        <v>432</v>
      </c>
      <c r="F864" s="0" t="s">
        <v>433</v>
      </c>
      <c r="G864" s="0" t="n">
        <v>0.1</v>
      </c>
      <c r="H864" s="0" t="n">
        <v>1</v>
      </c>
      <c r="I864" s="1" t="n">
        <v>210016756</v>
      </c>
      <c r="J864" s="0" t="s">
        <v>2059</v>
      </c>
    </row>
    <row r="865" customFormat="false" ht="15" hidden="false" customHeight="false" outlineLevel="0" collapsed="false">
      <c r="A865" s="0" t="s">
        <v>2060</v>
      </c>
      <c r="E865" s="0" t="s">
        <v>432</v>
      </c>
      <c r="F865" s="0" t="s">
        <v>433</v>
      </c>
      <c r="G865" s="0" t="n">
        <v>0.1</v>
      </c>
      <c r="H865" s="0" t="n">
        <v>1</v>
      </c>
      <c r="I865" s="1" t="n">
        <v>210016757</v>
      </c>
      <c r="J865" s="0" t="s">
        <v>2061</v>
      </c>
    </row>
    <row r="866" customFormat="false" ht="15" hidden="false" customHeight="false" outlineLevel="0" collapsed="false">
      <c r="A866" s="0" t="s">
        <v>2062</v>
      </c>
      <c r="E866" s="0" t="s">
        <v>432</v>
      </c>
      <c r="F866" s="0" t="s">
        <v>433</v>
      </c>
      <c r="G866" s="0" t="n">
        <v>0.1</v>
      </c>
      <c r="H866" s="0" t="n">
        <v>1</v>
      </c>
      <c r="I866" s="1" t="n">
        <v>210016758</v>
      </c>
      <c r="J866" s="0" t="s">
        <v>2063</v>
      </c>
    </row>
    <row r="867" customFormat="false" ht="15" hidden="false" customHeight="false" outlineLevel="0" collapsed="false">
      <c r="A867" s="0" t="s">
        <v>2064</v>
      </c>
      <c r="E867" s="0" t="s">
        <v>432</v>
      </c>
      <c r="F867" s="0" t="s">
        <v>433</v>
      </c>
      <c r="G867" s="0" t="n">
        <v>0.1</v>
      </c>
      <c r="H867" s="0" t="n">
        <v>1</v>
      </c>
      <c r="I867" s="1" t="n">
        <v>210016759</v>
      </c>
      <c r="J867" s="0" t="s">
        <v>2065</v>
      </c>
    </row>
    <row r="868" customFormat="false" ht="15" hidden="false" customHeight="false" outlineLevel="0" collapsed="false">
      <c r="A868" s="0" t="s">
        <v>2066</v>
      </c>
      <c r="E868" s="0" t="s">
        <v>432</v>
      </c>
      <c r="F868" s="0" t="s">
        <v>433</v>
      </c>
      <c r="G868" s="0" t="n">
        <v>0.1</v>
      </c>
      <c r="H868" s="0" t="n">
        <v>1</v>
      </c>
      <c r="I868" s="1" t="n">
        <v>210016760</v>
      </c>
      <c r="J868" s="0" t="s">
        <v>2067</v>
      </c>
    </row>
    <row r="869" customFormat="false" ht="15" hidden="false" customHeight="false" outlineLevel="0" collapsed="false">
      <c r="A869" s="0" t="s">
        <v>2068</v>
      </c>
      <c r="E869" s="0" t="s">
        <v>432</v>
      </c>
      <c r="F869" s="0" t="s">
        <v>433</v>
      </c>
      <c r="G869" s="0" t="n">
        <v>0.1</v>
      </c>
      <c r="H869" s="0" t="n">
        <v>1</v>
      </c>
      <c r="I869" s="1" t="n">
        <v>210016761</v>
      </c>
      <c r="J869" s="0" t="s">
        <v>2069</v>
      </c>
    </row>
    <row r="870" customFormat="false" ht="15" hidden="false" customHeight="false" outlineLevel="0" collapsed="false">
      <c r="A870" s="0" t="s">
        <v>2070</v>
      </c>
      <c r="E870" s="0" t="s">
        <v>2071</v>
      </c>
      <c r="F870" s="0" t="s">
        <v>433</v>
      </c>
      <c r="G870" s="0" t="n">
        <v>0.1</v>
      </c>
      <c r="H870" s="0" t="n">
        <v>1</v>
      </c>
      <c r="I870" s="1" t="n">
        <v>210016762</v>
      </c>
      <c r="J870" s="0" t="s">
        <v>2072</v>
      </c>
    </row>
    <row r="871" customFormat="false" ht="15" hidden="false" customHeight="false" outlineLevel="0" collapsed="false">
      <c r="A871" s="0" t="s">
        <v>2073</v>
      </c>
      <c r="E871" s="0" t="s">
        <v>436</v>
      </c>
      <c r="F871" s="0" t="s">
        <v>437</v>
      </c>
      <c r="G871" s="0" t="n">
        <v>0.1</v>
      </c>
      <c r="H871" s="0" t="n">
        <v>1</v>
      </c>
      <c r="I871" s="1" t="n">
        <v>210016763</v>
      </c>
      <c r="J871" s="0" t="s">
        <v>2074</v>
      </c>
    </row>
    <row r="872" customFormat="false" ht="15" hidden="false" customHeight="false" outlineLevel="0" collapsed="false">
      <c r="A872" s="0" t="s">
        <v>2075</v>
      </c>
      <c r="E872" s="0" t="s">
        <v>440</v>
      </c>
      <c r="F872" s="0" t="s">
        <v>441</v>
      </c>
      <c r="G872" s="0" t="n">
        <v>0.1</v>
      </c>
      <c r="H872" s="0" t="n">
        <v>1</v>
      </c>
      <c r="I872" s="1" t="n">
        <v>210016764</v>
      </c>
      <c r="J872" s="0" t="s">
        <v>2076</v>
      </c>
    </row>
    <row r="873" customFormat="false" ht="15" hidden="false" customHeight="false" outlineLevel="0" collapsed="false">
      <c r="A873" s="0" t="s">
        <v>2077</v>
      </c>
      <c r="E873" s="0" t="s">
        <v>440</v>
      </c>
      <c r="F873" s="0" t="s">
        <v>441</v>
      </c>
      <c r="G873" s="0" t="n">
        <v>0.1</v>
      </c>
      <c r="H873" s="0" t="n">
        <v>1</v>
      </c>
      <c r="I873" s="1" t="n">
        <v>210016765</v>
      </c>
      <c r="J873" s="0" t="s">
        <v>2078</v>
      </c>
    </row>
    <row r="874" customFormat="false" ht="15" hidden="false" customHeight="false" outlineLevel="0" collapsed="false">
      <c r="A874" s="0" t="s">
        <v>2079</v>
      </c>
      <c r="E874" s="0" t="s">
        <v>440</v>
      </c>
      <c r="F874" s="0" t="s">
        <v>441</v>
      </c>
      <c r="G874" s="0" t="n">
        <v>0.1</v>
      </c>
      <c r="H874" s="0" t="n">
        <v>1</v>
      </c>
      <c r="I874" s="1" t="n">
        <v>210016766</v>
      </c>
      <c r="J874" s="0" t="s">
        <v>2080</v>
      </c>
    </row>
    <row r="875" customFormat="false" ht="15" hidden="false" customHeight="false" outlineLevel="0" collapsed="false">
      <c r="A875" s="0" t="s">
        <v>2081</v>
      </c>
      <c r="E875" s="0" t="s">
        <v>440</v>
      </c>
      <c r="F875" s="0" t="s">
        <v>441</v>
      </c>
      <c r="G875" s="0" t="n">
        <v>0.1</v>
      </c>
      <c r="H875" s="0" t="n">
        <v>1</v>
      </c>
      <c r="I875" s="1" t="n">
        <v>210016767</v>
      </c>
      <c r="J875" s="0" t="s">
        <v>2082</v>
      </c>
    </row>
    <row r="876" customFormat="false" ht="15" hidden="false" customHeight="false" outlineLevel="0" collapsed="false">
      <c r="A876" s="0" t="s">
        <v>2083</v>
      </c>
      <c r="E876" s="0" t="s">
        <v>440</v>
      </c>
      <c r="F876" s="0" t="s">
        <v>441</v>
      </c>
      <c r="G876" s="0" t="n">
        <v>0.1</v>
      </c>
      <c r="H876" s="0" t="n">
        <v>1</v>
      </c>
      <c r="I876" s="1" t="n">
        <v>210016768</v>
      </c>
      <c r="J876" s="0" t="s">
        <v>2084</v>
      </c>
    </row>
    <row r="877" customFormat="false" ht="15" hidden="false" customHeight="false" outlineLevel="0" collapsed="false">
      <c r="A877" s="0" t="s">
        <v>2085</v>
      </c>
      <c r="E877" s="0" t="s">
        <v>440</v>
      </c>
      <c r="F877" s="0" t="s">
        <v>441</v>
      </c>
      <c r="G877" s="0" t="n">
        <v>0.1</v>
      </c>
      <c r="H877" s="0" t="n">
        <v>1</v>
      </c>
      <c r="I877" s="1" t="n">
        <v>210016769</v>
      </c>
      <c r="J877" s="0" t="s">
        <v>2086</v>
      </c>
    </row>
    <row r="878" customFormat="false" ht="15" hidden="false" customHeight="false" outlineLevel="0" collapsed="false">
      <c r="A878" s="0" t="s">
        <v>2087</v>
      </c>
      <c r="E878" s="0" t="s">
        <v>440</v>
      </c>
      <c r="F878" s="0" t="s">
        <v>441</v>
      </c>
      <c r="G878" s="0" t="n">
        <v>0.1</v>
      </c>
      <c r="H878" s="0" t="n">
        <v>1</v>
      </c>
      <c r="I878" s="1" t="n">
        <v>210016770</v>
      </c>
      <c r="J878" s="0" t="s">
        <v>2088</v>
      </c>
    </row>
    <row r="879" customFormat="false" ht="15" hidden="false" customHeight="false" outlineLevel="0" collapsed="false">
      <c r="A879" s="0" t="s">
        <v>2089</v>
      </c>
      <c r="E879" s="0" t="s">
        <v>440</v>
      </c>
      <c r="F879" s="0" t="s">
        <v>441</v>
      </c>
      <c r="G879" s="0" t="n">
        <v>0.1</v>
      </c>
      <c r="H879" s="0" t="n">
        <v>1</v>
      </c>
      <c r="I879" s="1" t="n">
        <v>210016771</v>
      </c>
      <c r="J879" s="0" t="s">
        <v>2090</v>
      </c>
    </row>
    <row r="880" customFormat="false" ht="15" hidden="false" customHeight="false" outlineLevel="0" collapsed="false">
      <c r="A880" s="0" t="s">
        <v>2091</v>
      </c>
      <c r="E880" s="0" t="s">
        <v>440</v>
      </c>
      <c r="F880" s="0" t="s">
        <v>441</v>
      </c>
      <c r="G880" s="0" t="n">
        <v>0.1</v>
      </c>
      <c r="H880" s="0" t="n">
        <v>1</v>
      </c>
      <c r="I880" s="1" t="n">
        <v>210016772</v>
      </c>
      <c r="J880" s="0" t="s">
        <v>2092</v>
      </c>
    </row>
    <row r="881" customFormat="false" ht="15" hidden="false" customHeight="false" outlineLevel="0" collapsed="false">
      <c r="A881" s="0" t="s">
        <v>2093</v>
      </c>
      <c r="E881" s="0" t="s">
        <v>440</v>
      </c>
      <c r="F881" s="0" t="s">
        <v>441</v>
      </c>
      <c r="G881" s="0" t="n">
        <v>0.1</v>
      </c>
      <c r="H881" s="0" t="n">
        <v>1</v>
      </c>
      <c r="I881" s="1" t="n">
        <v>210016773</v>
      </c>
      <c r="J881" s="0" t="s">
        <v>2094</v>
      </c>
    </row>
    <row r="882" customFormat="false" ht="15" hidden="false" customHeight="false" outlineLevel="0" collapsed="false">
      <c r="A882" s="0" t="s">
        <v>2095</v>
      </c>
      <c r="E882" s="0" t="s">
        <v>440</v>
      </c>
      <c r="F882" s="0" t="s">
        <v>441</v>
      </c>
      <c r="G882" s="0" t="n">
        <v>0.1</v>
      </c>
      <c r="H882" s="0" t="n">
        <v>1</v>
      </c>
      <c r="I882" s="1" t="n">
        <v>210016774</v>
      </c>
      <c r="J882" s="0" t="s">
        <v>2096</v>
      </c>
    </row>
    <row r="883" customFormat="false" ht="15" hidden="false" customHeight="false" outlineLevel="0" collapsed="false">
      <c r="A883" s="0" t="s">
        <v>2097</v>
      </c>
      <c r="E883" s="0" t="s">
        <v>440</v>
      </c>
      <c r="F883" s="0" t="s">
        <v>441</v>
      </c>
      <c r="G883" s="0" t="n">
        <v>0.1</v>
      </c>
      <c r="H883" s="0" t="n">
        <v>1</v>
      </c>
      <c r="I883" s="1" t="n">
        <v>210016775</v>
      </c>
      <c r="J883" s="0" t="s">
        <v>2098</v>
      </c>
    </row>
    <row r="884" customFormat="false" ht="15" hidden="false" customHeight="false" outlineLevel="0" collapsed="false">
      <c r="A884" s="0" t="s">
        <v>2099</v>
      </c>
      <c r="E884" s="0" t="s">
        <v>440</v>
      </c>
      <c r="F884" s="0" t="s">
        <v>441</v>
      </c>
      <c r="G884" s="0" t="n">
        <v>0.1</v>
      </c>
      <c r="H884" s="0" t="n">
        <v>1</v>
      </c>
      <c r="I884" s="1" t="n">
        <v>210016776</v>
      </c>
      <c r="J884" s="0" t="s">
        <v>2100</v>
      </c>
    </row>
    <row r="885" customFormat="false" ht="15" hidden="false" customHeight="false" outlineLevel="0" collapsed="false">
      <c r="A885" s="0" t="s">
        <v>2101</v>
      </c>
      <c r="E885" s="0" t="s">
        <v>440</v>
      </c>
      <c r="F885" s="0" t="s">
        <v>441</v>
      </c>
      <c r="G885" s="0" t="n">
        <v>0.1</v>
      </c>
      <c r="H885" s="0" t="n">
        <v>1</v>
      </c>
      <c r="I885" s="1" t="n">
        <v>210016777</v>
      </c>
      <c r="J885" s="0" t="s">
        <v>2102</v>
      </c>
    </row>
    <row r="886" customFormat="false" ht="15" hidden="false" customHeight="false" outlineLevel="0" collapsed="false">
      <c r="A886" s="0" t="s">
        <v>2103</v>
      </c>
      <c r="E886" s="0" t="s">
        <v>440</v>
      </c>
      <c r="F886" s="0" t="s">
        <v>441</v>
      </c>
      <c r="G886" s="0" t="n">
        <v>0.1</v>
      </c>
      <c r="H886" s="0" t="n">
        <v>1</v>
      </c>
      <c r="I886" s="1" t="n">
        <v>210016778</v>
      </c>
      <c r="J886" s="0" t="s">
        <v>2104</v>
      </c>
    </row>
    <row r="887" customFormat="false" ht="15" hidden="false" customHeight="false" outlineLevel="0" collapsed="false">
      <c r="A887" s="0" t="s">
        <v>2105</v>
      </c>
      <c r="E887" s="0" t="s">
        <v>440</v>
      </c>
      <c r="F887" s="0" t="s">
        <v>441</v>
      </c>
      <c r="G887" s="0" t="n">
        <v>0.1</v>
      </c>
      <c r="H887" s="0" t="n">
        <v>1</v>
      </c>
      <c r="I887" s="1" t="n">
        <v>210016779</v>
      </c>
      <c r="J887" s="0" t="s">
        <v>2106</v>
      </c>
    </row>
    <row r="888" customFormat="false" ht="15" hidden="false" customHeight="false" outlineLevel="0" collapsed="false">
      <c r="A888" s="0" t="s">
        <v>2107</v>
      </c>
      <c r="E888" s="0" t="s">
        <v>440</v>
      </c>
      <c r="F888" s="0" t="s">
        <v>441</v>
      </c>
      <c r="G888" s="0" t="n">
        <v>0.1</v>
      </c>
      <c r="H888" s="0" t="n">
        <v>1</v>
      </c>
      <c r="I888" s="1" t="n">
        <v>210016780</v>
      </c>
      <c r="J888" s="0" t="s">
        <v>2108</v>
      </c>
    </row>
    <row r="889" customFormat="false" ht="15" hidden="false" customHeight="false" outlineLevel="0" collapsed="false">
      <c r="A889" s="0" t="s">
        <v>2109</v>
      </c>
      <c r="E889" s="0" t="s">
        <v>440</v>
      </c>
      <c r="F889" s="0" t="s">
        <v>441</v>
      </c>
      <c r="G889" s="0" t="n">
        <v>0.1</v>
      </c>
      <c r="H889" s="0" t="n">
        <v>1</v>
      </c>
      <c r="I889" s="1" t="n">
        <v>210016781</v>
      </c>
      <c r="J889" s="0" t="s">
        <v>2110</v>
      </c>
    </row>
    <row r="890" customFormat="false" ht="15" hidden="false" customHeight="false" outlineLevel="0" collapsed="false">
      <c r="A890" s="0" t="s">
        <v>2111</v>
      </c>
      <c r="E890" s="0" t="s">
        <v>440</v>
      </c>
      <c r="F890" s="0" t="s">
        <v>441</v>
      </c>
      <c r="G890" s="0" t="n">
        <v>0.1</v>
      </c>
      <c r="H890" s="0" t="n">
        <v>1</v>
      </c>
      <c r="I890" s="1" t="n">
        <v>210016782</v>
      </c>
      <c r="J890" s="0" t="s">
        <v>2112</v>
      </c>
    </row>
    <row r="891" customFormat="false" ht="15" hidden="false" customHeight="false" outlineLevel="0" collapsed="false">
      <c r="A891" s="0" t="s">
        <v>2113</v>
      </c>
      <c r="E891" s="0" t="s">
        <v>440</v>
      </c>
      <c r="F891" s="0" t="s">
        <v>441</v>
      </c>
      <c r="G891" s="0" t="n">
        <v>0.1</v>
      </c>
      <c r="H891" s="0" t="n">
        <v>1</v>
      </c>
      <c r="I891" s="1" t="n">
        <v>210016783</v>
      </c>
      <c r="J891" s="0" t="s">
        <v>2114</v>
      </c>
    </row>
    <row r="892" customFormat="false" ht="15" hidden="false" customHeight="false" outlineLevel="0" collapsed="false">
      <c r="A892" s="0" t="s">
        <v>2115</v>
      </c>
      <c r="E892" s="0" t="s">
        <v>440</v>
      </c>
      <c r="F892" s="0" t="s">
        <v>441</v>
      </c>
      <c r="G892" s="0" t="n">
        <v>0.1</v>
      </c>
      <c r="H892" s="0" t="n">
        <v>1</v>
      </c>
      <c r="I892" s="1" t="n">
        <v>210016784</v>
      </c>
      <c r="J892" s="0" t="s">
        <v>2116</v>
      </c>
    </row>
    <row r="893" customFormat="false" ht="15" hidden="false" customHeight="false" outlineLevel="0" collapsed="false">
      <c r="A893" s="0" t="s">
        <v>2117</v>
      </c>
      <c r="E893" s="0" t="s">
        <v>440</v>
      </c>
      <c r="F893" s="0" t="s">
        <v>441</v>
      </c>
      <c r="G893" s="0" t="n">
        <v>0.1</v>
      </c>
      <c r="H893" s="0" t="n">
        <v>1</v>
      </c>
      <c r="I893" s="1" t="n">
        <v>210016785</v>
      </c>
      <c r="J893" s="0" t="s">
        <v>2118</v>
      </c>
    </row>
    <row r="894" customFormat="false" ht="15" hidden="false" customHeight="false" outlineLevel="0" collapsed="false">
      <c r="A894" s="0" t="s">
        <v>2119</v>
      </c>
      <c r="E894" s="0" t="s">
        <v>440</v>
      </c>
      <c r="F894" s="0" t="s">
        <v>441</v>
      </c>
      <c r="G894" s="0" t="n">
        <v>0.1</v>
      </c>
      <c r="H894" s="0" t="n">
        <v>1</v>
      </c>
      <c r="I894" s="1" t="n">
        <v>210016786</v>
      </c>
      <c r="J894" s="0" t="s">
        <v>2120</v>
      </c>
    </row>
    <row r="895" customFormat="false" ht="15" hidden="false" customHeight="false" outlineLevel="0" collapsed="false">
      <c r="A895" s="0" t="s">
        <v>2121</v>
      </c>
      <c r="E895" s="0" t="s">
        <v>440</v>
      </c>
      <c r="F895" s="0" t="s">
        <v>441</v>
      </c>
      <c r="G895" s="0" t="n">
        <v>0.1</v>
      </c>
      <c r="H895" s="0" t="n">
        <v>1</v>
      </c>
      <c r="I895" s="1" t="n">
        <v>210016787</v>
      </c>
      <c r="J895" s="0" t="s">
        <v>2122</v>
      </c>
    </row>
    <row r="896" customFormat="false" ht="15" hidden="false" customHeight="false" outlineLevel="0" collapsed="false">
      <c r="A896" s="0" t="s">
        <v>2123</v>
      </c>
      <c r="E896" s="0" t="s">
        <v>440</v>
      </c>
      <c r="F896" s="0" t="s">
        <v>441</v>
      </c>
      <c r="G896" s="0" t="n">
        <v>0.1</v>
      </c>
      <c r="H896" s="0" t="n">
        <v>1</v>
      </c>
      <c r="I896" s="1" t="n">
        <v>210016788</v>
      </c>
      <c r="J896" s="0" t="s">
        <v>2124</v>
      </c>
    </row>
    <row r="897" customFormat="false" ht="15" hidden="false" customHeight="false" outlineLevel="0" collapsed="false">
      <c r="A897" s="0" t="s">
        <v>2125</v>
      </c>
      <c r="E897" s="0" t="s">
        <v>440</v>
      </c>
      <c r="F897" s="0" t="s">
        <v>441</v>
      </c>
      <c r="G897" s="0" t="n">
        <v>0.1</v>
      </c>
      <c r="H897" s="0" t="n">
        <v>1</v>
      </c>
      <c r="I897" s="1" t="n">
        <v>210016789</v>
      </c>
      <c r="J897" s="0" t="s">
        <v>2126</v>
      </c>
    </row>
    <row r="898" customFormat="false" ht="15" hidden="false" customHeight="false" outlineLevel="0" collapsed="false">
      <c r="A898" s="0" t="s">
        <v>2127</v>
      </c>
      <c r="E898" s="0" t="s">
        <v>440</v>
      </c>
      <c r="F898" s="0" t="s">
        <v>441</v>
      </c>
      <c r="G898" s="0" t="n">
        <v>0.1</v>
      </c>
      <c r="H898" s="0" t="n">
        <v>1</v>
      </c>
      <c r="I898" s="1" t="n">
        <v>210016790</v>
      </c>
      <c r="J898" s="0" t="s">
        <v>2128</v>
      </c>
    </row>
    <row r="899" customFormat="false" ht="15" hidden="false" customHeight="false" outlineLevel="0" collapsed="false">
      <c r="A899" s="0" t="s">
        <v>2129</v>
      </c>
      <c r="E899" s="0" t="s">
        <v>440</v>
      </c>
      <c r="F899" s="0" t="s">
        <v>441</v>
      </c>
      <c r="G899" s="0" t="n">
        <v>0.1</v>
      </c>
      <c r="H899" s="0" t="n">
        <v>1</v>
      </c>
      <c r="I899" s="1" t="n">
        <v>210016791</v>
      </c>
      <c r="J899" s="0" t="s">
        <v>2130</v>
      </c>
    </row>
    <row r="900" customFormat="false" ht="15" hidden="false" customHeight="false" outlineLevel="0" collapsed="false">
      <c r="A900" s="0" t="s">
        <v>2131</v>
      </c>
      <c r="E900" s="0" t="s">
        <v>2132</v>
      </c>
      <c r="F900" s="0" t="s">
        <v>441</v>
      </c>
      <c r="G900" s="0" t="n">
        <v>0.1</v>
      </c>
      <c r="H900" s="0" t="n">
        <v>1</v>
      </c>
      <c r="I900" s="1" t="n">
        <v>210016792</v>
      </c>
      <c r="J900" s="0" t="s">
        <v>2133</v>
      </c>
    </row>
    <row r="901" customFormat="false" ht="15" hidden="false" customHeight="false" outlineLevel="0" collapsed="false">
      <c r="A901" s="0" t="s">
        <v>2134</v>
      </c>
      <c r="E901" s="0" t="s">
        <v>440</v>
      </c>
      <c r="F901" s="0" t="s">
        <v>441</v>
      </c>
      <c r="G901" s="0" t="n">
        <v>0.1</v>
      </c>
      <c r="H901" s="0" t="n">
        <v>1</v>
      </c>
      <c r="I901" s="1" t="n">
        <v>210016793</v>
      </c>
      <c r="J901" s="0" t="s">
        <v>2135</v>
      </c>
    </row>
    <row r="902" customFormat="false" ht="15" hidden="false" customHeight="false" outlineLevel="0" collapsed="false">
      <c r="A902" s="0" t="s">
        <v>2136</v>
      </c>
      <c r="E902" s="0" t="s">
        <v>75</v>
      </c>
      <c r="F902" s="0" t="s">
        <v>1008</v>
      </c>
      <c r="G902" s="0" t="n">
        <v>0.1</v>
      </c>
      <c r="H902" s="0" t="n">
        <v>1</v>
      </c>
      <c r="I902" s="1" t="n">
        <v>210016594</v>
      </c>
      <c r="J902" s="0" t="s">
        <v>2137</v>
      </c>
    </row>
    <row r="903" customFormat="false" ht="15" hidden="false" customHeight="false" outlineLevel="0" collapsed="false">
      <c r="A903" s="0" t="s">
        <v>2138</v>
      </c>
      <c r="E903" s="0" t="s">
        <v>364</v>
      </c>
      <c r="F903" s="0" t="s">
        <v>1008</v>
      </c>
      <c r="G903" s="0" t="n">
        <v>0.1</v>
      </c>
      <c r="H903" s="0" t="n">
        <v>1</v>
      </c>
      <c r="I903" s="1" t="n">
        <v>210016595</v>
      </c>
      <c r="J903" s="0" t="s">
        <v>2139</v>
      </c>
    </row>
    <row r="904" customFormat="false" ht="15" hidden="false" customHeight="false" outlineLevel="0" collapsed="false">
      <c r="A904" s="0" t="s">
        <v>2140</v>
      </c>
      <c r="E904" s="0" t="s">
        <v>91</v>
      </c>
      <c r="F904" s="0" t="s">
        <v>1008</v>
      </c>
      <c r="G904" s="0" t="n">
        <v>0.1</v>
      </c>
      <c r="H904" s="0" t="n">
        <v>1</v>
      </c>
      <c r="I904" s="1" t="n">
        <v>210016596</v>
      </c>
      <c r="J904" s="0" t="s">
        <v>2141</v>
      </c>
    </row>
    <row r="905" customFormat="false" ht="15" hidden="false" customHeight="false" outlineLevel="0" collapsed="false">
      <c r="A905" s="0" t="s">
        <v>1030</v>
      </c>
      <c r="E905" s="0" t="s">
        <v>2142</v>
      </c>
      <c r="F905" s="0" t="s">
        <v>1008</v>
      </c>
      <c r="G905" s="0" t="n">
        <v>0.1</v>
      </c>
      <c r="H905" s="0" t="n">
        <v>1</v>
      </c>
      <c r="I905" s="1" t="n">
        <v>210016597</v>
      </c>
      <c r="J905" s="0" t="s">
        <v>2143</v>
      </c>
    </row>
    <row r="906" customFormat="false" ht="15" hidden="false" customHeight="false" outlineLevel="0" collapsed="false">
      <c r="A906" s="0" t="s">
        <v>2144</v>
      </c>
      <c r="E906" s="0" t="s">
        <v>374</v>
      </c>
      <c r="F906" s="0" t="s">
        <v>1008</v>
      </c>
      <c r="G906" s="0" t="n">
        <v>0.1</v>
      </c>
      <c r="H906" s="0" t="n">
        <v>1</v>
      </c>
      <c r="I906" s="1" t="n">
        <v>210016598</v>
      </c>
      <c r="J906" s="0" t="s">
        <v>2145</v>
      </c>
    </row>
    <row r="907" customFormat="false" ht="15" hidden="false" customHeight="false" outlineLevel="0" collapsed="false">
      <c r="A907" s="0" t="s">
        <v>2146</v>
      </c>
      <c r="E907" s="0" t="s">
        <v>91</v>
      </c>
      <c r="F907" s="0" t="s">
        <v>1008</v>
      </c>
      <c r="G907" s="0" t="n">
        <v>0.1</v>
      </c>
      <c r="H907" s="0" t="n">
        <v>1</v>
      </c>
      <c r="I907" s="1" t="n">
        <v>210016599</v>
      </c>
      <c r="J907" s="0" t="s">
        <v>2147</v>
      </c>
    </row>
    <row r="908" customFormat="false" ht="15" hidden="false" customHeight="false" outlineLevel="0" collapsed="false">
      <c r="A908" s="0" t="s">
        <v>2148</v>
      </c>
      <c r="E908" s="0" t="s">
        <v>374</v>
      </c>
      <c r="F908" s="0" t="s">
        <v>4</v>
      </c>
      <c r="G908" s="0" t="n">
        <v>0.1</v>
      </c>
      <c r="H908" s="0" t="n">
        <v>1</v>
      </c>
      <c r="I908" s="1" t="n">
        <v>210016600</v>
      </c>
      <c r="J908" s="0" t="s">
        <v>2149</v>
      </c>
    </row>
    <row r="909" customFormat="false" ht="15" hidden="false" customHeight="false" outlineLevel="0" collapsed="false">
      <c r="A909" s="0" t="s">
        <v>2150</v>
      </c>
      <c r="E909" s="0" t="s">
        <v>3</v>
      </c>
      <c r="F909" s="0" t="s">
        <v>4</v>
      </c>
      <c r="G909" s="0" t="n">
        <v>0.1</v>
      </c>
      <c r="H909" s="0" t="n">
        <v>1</v>
      </c>
      <c r="I909" s="1" t="n">
        <v>210016601</v>
      </c>
      <c r="J909" s="0" t="s">
        <v>2151</v>
      </c>
    </row>
    <row r="910" customFormat="false" ht="15" hidden="false" customHeight="false" outlineLevel="0" collapsed="false">
      <c r="A910" s="0" t="s">
        <v>2152</v>
      </c>
      <c r="E910" s="0" t="s">
        <v>374</v>
      </c>
      <c r="F910" s="0" t="s">
        <v>4</v>
      </c>
      <c r="G910" s="0" t="n">
        <v>0.1</v>
      </c>
      <c r="H910" s="0" t="n">
        <v>1</v>
      </c>
      <c r="I910" s="1" t="n">
        <v>210016602</v>
      </c>
      <c r="J910" s="0" t="s">
        <v>2153</v>
      </c>
    </row>
    <row r="911" customFormat="false" ht="15" hidden="false" customHeight="false" outlineLevel="0" collapsed="false">
      <c r="A911" s="0" t="s">
        <v>2154</v>
      </c>
      <c r="E911" s="0" t="s">
        <v>374</v>
      </c>
      <c r="F911" s="0" t="s">
        <v>4</v>
      </c>
      <c r="G911" s="0" t="n">
        <v>0.1</v>
      </c>
      <c r="H911" s="0" t="n">
        <v>1</v>
      </c>
      <c r="I911" s="1" t="n">
        <v>210016603</v>
      </c>
      <c r="J911" s="0" t="s">
        <v>2155</v>
      </c>
    </row>
    <row r="912" customFormat="false" ht="15" hidden="false" customHeight="false" outlineLevel="0" collapsed="false">
      <c r="A912" s="0" t="s">
        <v>2156</v>
      </c>
      <c r="E912" s="0" t="s">
        <v>374</v>
      </c>
      <c r="F912" s="0" t="s">
        <v>4</v>
      </c>
      <c r="G912" s="0" t="n">
        <v>0.1</v>
      </c>
      <c r="H912" s="0" t="n">
        <v>1</v>
      </c>
      <c r="I912" s="1" t="n">
        <v>210016604</v>
      </c>
      <c r="J912" s="0" t="s">
        <v>2157</v>
      </c>
    </row>
    <row r="913" customFormat="false" ht="15" hidden="false" customHeight="false" outlineLevel="0" collapsed="false">
      <c r="A913" s="0" t="s">
        <v>2158</v>
      </c>
      <c r="E913" s="0" t="s">
        <v>374</v>
      </c>
      <c r="F913" s="0" t="s">
        <v>4</v>
      </c>
      <c r="G913" s="0" t="n">
        <v>0.1</v>
      </c>
      <c r="H913" s="0" t="n">
        <v>1</v>
      </c>
      <c r="I913" s="1" t="n">
        <v>210016605</v>
      </c>
      <c r="J913" s="0" t="s">
        <v>2159</v>
      </c>
    </row>
    <row r="914" customFormat="false" ht="15" hidden="false" customHeight="false" outlineLevel="0" collapsed="false">
      <c r="A914" s="0" t="s">
        <v>2160</v>
      </c>
      <c r="E914" s="0" t="s">
        <v>3</v>
      </c>
      <c r="F914" s="0" t="s">
        <v>4</v>
      </c>
      <c r="G914" s="0" t="n">
        <v>0.1</v>
      </c>
      <c r="H914" s="0" t="n">
        <v>1</v>
      </c>
      <c r="I914" s="1" t="n">
        <v>210016606</v>
      </c>
      <c r="J914" s="0" t="s">
        <v>2161</v>
      </c>
    </row>
    <row r="915" customFormat="false" ht="15" hidden="false" customHeight="false" outlineLevel="0" collapsed="false">
      <c r="A915" s="0" t="s">
        <v>2162</v>
      </c>
      <c r="E915" s="0" t="s">
        <v>3</v>
      </c>
      <c r="F915" s="0" t="s">
        <v>4</v>
      </c>
      <c r="G915" s="0" t="n">
        <v>0.1</v>
      </c>
      <c r="H915" s="0" t="n">
        <v>1</v>
      </c>
      <c r="I915" s="1" t="n">
        <v>210016607</v>
      </c>
      <c r="J915" s="0" t="s">
        <v>2163</v>
      </c>
    </row>
    <row r="916" customFormat="false" ht="15" hidden="false" customHeight="false" outlineLevel="0" collapsed="false">
      <c r="A916" s="0" t="s">
        <v>2164</v>
      </c>
      <c r="E916" s="0" t="s">
        <v>1418</v>
      </c>
      <c r="F916" s="0" t="s">
        <v>4</v>
      </c>
      <c r="G916" s="0" t="n">
        <v>0.1</v>
      </c>
      <c r="H916" s="0" t="n">
        <v>1</v>
      </c>
      <c r="I916" s="1" t="n">
        <v>210016608</v>
      </c>
      <c r="J916" s="0" t="s">
        <v>2165</v>
      </c>
    </row>
    <row r="917" customFormat="false" ht="15" hidden="false" customHeight="false" outlineLevel="0" collapsed="false">
      <c r="A917" s="0" t="s">
        <v>2166</v>
      </c>
      <c r="E917" s="0" t="s">
        <v>3</v>
      </c>
      <c r="F917" s="0" t="s">
        <v>4</v>
      </c>
      <c r="G917" s="0" t="n">
        <v>0.1</v>
      </c>
      <c r="H917" s="0" t="n">
        <v>1</v>
      </c>
      <c r="I917" s="1" t="n">
        <v>210016609</v>
      </c>
      <c r="J917" s="0" t="s">
        <v>2167</v>
      </c>
    </row>
    <row r="918" customFormat="false" ht="15" hidden="false" customHeight="false" outlineLevel="0" collapsed="false">
      <c r="A918" s="0" t="s">
        <v>2168</v>
      </c>
      <c r="E918" s="0" t="s">
        <v>3</v>
      </c>
      <c r="F918" s="0" t="s">
        <v>4</v>
      </c>
      <c r="G918" s="0" t="n">
        <v>0.1</v>
      </c>
      <c r="H918" s="0" t="n">
        <v>1</v>
      </c>
      <c r="I918" s="1" t="n">
        <v>210016610</v>
      </c>
      <c r="J918" s="0" t="s">
        <v>2169</v>
      </c>
    </row>
    <row r="919" customFormat="false" ht="15" hidden="false" customHeight="false" outlineLevel="0" collapsed="false">
      <c r="A919" s="0" t="s">
        <v>2170</v>
      </c>
      <c r="E919" s="0" t="s">
        <v>31</v>
      </c>
      <c r="F919" s="0" t="s">
        <v>4</v>
      </c>
      <c r="G919" s="0" t="n">
        <v>0.1</v>
      </c>
      <c r="H919" s="0" t="n">
        <v>1</v>
      </c>
      <c r="I919" s="1" t="n">
        <v>210016611</v>
      </c>
      <c r="J919" s="0" t="s">
        <v>2171</v>
      </c>
    </row>
    <row r="920" customFormat="false" ht="15" hidden="false" customHeight="false" outlineLevel="0" collapsed="false">
      <c r="A920" s="0" t="s">
        <v>2172</v>
      </c>
      <c r="E920" s="0" t="s">
        <v>31</v>
      </c>
      <c r="F920" s="0" t="s">
        <v>26</v>
      </c>
      <c r="G920" s="0" t="n">
        <v>0.1</v>
      </c>
      <c r="H920" s="0" t="n">
        <v>1</v>
      </c>
      <c r="I920" s="1" t="n">
        <v>210016612</v>
      </c>
      <c r="J920" s="0" t="s">
        <v>2173</v>
      </c>
    </row>
    <row r="921" customFormat="false" ht="15" hidden="false" customHeight="false" outlineLevel="0" collapsed="false">
      <c r="A921" s="0" t="s">
        <v>2174</v>
      </c>
      <c r="E921" s="0" t="s">
        <v>31</v>
      </c>
      <c r="F921" s="0" t="s">
        <v>26</v>
      </c>
      <c r="G921" s="0" t="n">
        <v>0.1</v>
      </c>
      <c r="H921" s="0" t="n">
        <v>1</v>
      </c>
      <c r="I921" s="1" t="n">
        <v>210016613</v>
      </c>
      <c r="J921" s="0" t="s">
        <v>2175</v>
      </c>
    </row>
    <row r="922" customFormat="false" ht="15" hidden="false" customHeight="false" outlineLevel="0" collapsed="false">
      <c r="A922" s="0" t="s">
        <v>2176</v>
      </c>
      <c r="E922" s="0" t="s">
        <v>2177</v>
      </c>
      <c r="F922" s="0" t="s">
        <v>26</v>
      </c>
      <c r="G922" s="0" t="n">
        <v>0.1</v>
      </c>
      <c r="H922" s="0" t="n">
        <v>1</v>
      </c>
      <c r="I922" s="1" t="n">
        <v>210016614</v>
      </c>
      <c r="J922" s="0" t="s">
        <v>2178</v>
      </c>
    </row>
    <row r="923" customFormat="false" ht="15" hidden="false" customHeight="false" outlineLevel="0" collapsed="false">
      <c r="A923" s="0" t="s">
        <v>2179</v>
      </c>
      <c r="E923" s="0" t="s">
        <v>31</v>
      </c>
      <c r="F923" s="0" t="s">
        <v>26</v>
      </c>
      <c r="G923" s="0" t="n">
        <v>0.1</v>
      </c>
      <c r="H923" s="0" t="n">
        <v>1</v>
      </c>
      <c r="I923" s="1" t="n">
        <v>210016615</v>
      </c>
      <c r="J923" s="0" t="s">
        <v>2180</v>
      </c>
    </row>
    <row r="924" customFormat="false" ht="15" hidden="false" customHeight="false" outlineLevel="0" collapsed="false">
      <c r="A924" s="0" t="s">
        <v>2181</v>
      </c>
      <c r="E924" s="0" t="s">
        <v>31</v>
      </c>
      <c r="F924" s="0" t="s">
        <v>1019</v>
      </c>
      <c r="G924" s="0" t="n">
        <v>0.1</v>
      </c>
      <c r="H924" s="0" t="n">
        <v>1</v>
      </c>
      <c r="I924" s="1" t="n">
        <v>210016616</v>
      </c>
      <c r="J924" s="0" t="s">
        <v>2182</v>
      </c>
    </row>
    <row r="925" customFormat="false" ht="15" hidden="false" customHeight="false" outlineLevel="0" collapsed="false">
      <c r="A925" s="0" t="s">
        <v>2183</v>
      </c>
      <c r="E925" s="0" t="s">
        <v>2177</v>
      </c>
      <c r="F925" s="0" t="s">
        <v>1019</v>
      </c>
      <c r="G925" s="0" t="n">
        <v>0.1</v>
      </c>
      <c r="H925" s="0" t="n">
        <v>1</v>
      </c>
      <c r="I925" s="1" t="n">
        <v>210016617</v>
      </c>
      <c r="J925" s="0" t="s">
        <v>2184</v>
      </c>
    </row>
    <row r="926" customFormat="false" ht="15" hidden="false" customHeight="false" outlineLevel="0" collapsed="false">
      <c r="A926" s="0" t="s">
        <v>2185</v>
      </c>
      <c r="E926" s="0" t="s">
        <v>2186</v>
      </c>
      <c r="F926" s="0" t="s">
        <v>1019</v>
      </c>
      <c r="G926" s="0" t="n">
        <v>0.1</v>
      </c>
      <c r="H926" s="0" t="n">
        <v>1</v>
      </c>
      <c r="I926" s="1" t="n">
        <v>210016618</v>
      </c>
      <c r="J926" s="0" t="s">
        <v>2187</v>
      </c>
    </row>
    <row r="927" customFormat="false" ht="15" hidden="false" customHeight="false" outlineLevel="0" collapsed="false">
      <c r="A927" s="0" t="s">
        <v>2188</v>
      </c>
      <c r="E927" s="0" t="s">
        <v>374</v>
      </c>
      <c r="F927" s="0" t="s">
        <v>34</v>
      </c>
      <c r="G927" s="0" t="n">
        <v>0.1</v>
      </c>
      <c r="H927" s="0" t="n">
        <v>1</v>
      </c>
      <c r="I927" s="1" t="n">
        <v>210016619</v>
      </c>
      <c r="J927" s="0" t="s">
        <v>2189</v>
      </c>
    </row>
    <row r="928" customFormat="false" ht="15" hidden="false" customHeight="false" outlineLevel="0" collapsed="false">
      <c r="A928" s="0" t="s">
        <v>2190</v>
      </c>
      <c r="E928" s="0" t="s">
        <v>374</v>
      </c>
      <c r="F928" s="0" t="s">
        <v>34</v>
      </c>
      <c r="G928" s="0" t="n">
        <v>0.1</v>
      </c>
      <c r="H928" s="0" t="n">
        <v>1</v>
      </c>
      <c r="I928" s="1" t="n">
        <v>210016620</v>
      </c>
      <c r="J928" s="0" t="s">
        <v>2191</v>
      </c>
    </row>
    <row r="929" customFormat="false" ht="15" hidden="false" customHeight="false" outlineLevel="0" collapsed="false">
      <c r="A929" s="0" t="s">
        <v>2192</v>
      </c>
      <c r="E929" s="0" t="s">
        <v>31</v>
      </c>
      <c r="F929" s="0" t="s">
        <v>34</v>
      </c>
      <c r="G929" s="0" t="n">
        <v>0.1</v>
      </c>
      <c r="H929" s="0" t="n">
        <v>1</v>
      </c>
      <c r="I929" s="1" t="n">
        <v>210016621</v>
      </c>
      <c r="J929" s="0" t="s">
        <v>2193</v>
      </c>
    </row>
    <row r="930" customFormat="false" ht="15" hidden="false" customHeight="false" outlineLevel="0" collapsed="false">
      <c r="A930" s="0" t="s">
        <v>2194</v>
      </c>
      <c r="E930" s="0" t="s">
        <v>3</v>
      </c>
      <c r="F930" s="0" t="s">
        <v>45</v>
      </c>
      <c r="G930" s="0" t="n">
        <v>0.1</v>
      </c>
      <c r="H930" s="0" t="n">
        <v>1</v>
      </c>
      <c r="I930" s="1" t="n">
        <v>210016622</v>
      </c>
      <c r="J930" s="0" t="s">
        <v>2195</v>
      </c>
    </row>
    <row r="931" customFormat="false" ht="15" hidden="false" customHeight="false" outlineLevel="0" collapsed="false">
      <c r="A931" s="0" t="s">
        <v>2196</v>
      </c>
      <c r="E931" s="0" t="s">
        <v>3</v>
      </c>
      <c r="F931" s="0" t="s">
        <v>45</v>
      </c>
      <c r="G931" s="0" t="n">
        <v>0.1</v>
      </c>
      <c r="H931" s="0" t="n">
        <v>1</v>
      </c>
      <c r="I931" s="1" t="n">
        <v>210016623</v>
      </c>
      <c r="J931" s="0" t="s">
        <v>2197</v>
      </c>
    </row>
    <row r="932" customFormat="false" ht="15" hidden="false" customHeight="false" outlineLevel="0" collapsed="false">
      <c r="A932" s="0" t="s">
        <v>2198</v>
      </c>
      <c r="E932" s="0" t="s">
        <v>31</v>
      </c>
      <c r="F932" s="0" t="s">
        <v>45</v>
      </c>
      <c r="G932" s="0" t="n">
        <v>0.1</v>
      </c>
      <c r="H932" s="0" t="n">
        <v>1</v>
      </c>
      <c r="I932" s="1" t="n">
        <v>210016624</v>
      </c>
      <c r="J932" s="0" t="s">
        <v>2199</v>
      </c>
    </row>
    <row r="933" customFormat="false" ht="15" hidden="false" customHeight="false" outlineLevel="0" collapsed="false">
      <c r="A933" s="0" t="s">
        <v>2200</v>
      </c>
      <c r="E933" s="0" t="s">
        <v>374</v>
      </c>
      <c r="F933" s="0" t="s">
        <v>45</v>
      </c>
      <c r="G933" s="0" t="n">
        <v>0.1</v>
      </c>
      <c r="H933" s="0" t="n">
        <v>1</v>
      </c>
      <c r="I933" s="1" t="n">
        <v>210016625</v>
      </c>
      <c r="J933" s="0" t="s">
        <v>2201</v>
      </c>
    </row>
    <row r="934" customFormat="false" ht="15" hidden="false" customHeight="false" outlineLevel="0" collapsed="false">
      <c r="A934" s="0" t="s">
        <v>2202</v>
      </c>
      <c r="E934" s="0" t="s">
        <v>374</v>
      </c>
      <c r="F934" s="0" t="s">
        <v>45</v>
      </c>
      <c r="G934" s="0" t="n">
        <v>0.1</v>
      </c>
      <c r="H934" s="0" t="n">
        <v>1</v>
      </c>
      <c r="I934" s="1" t="n">
        <v>210016626</v>
      </c>
      <c r="J934" s="0" t="s">
        <v>2203</v>
      </c>
    </row>
    <row r="935" customFormat="false" ht="15" hidden="false" customHeight="false" outlineLevel="0" collapsed="false">
      <c r="A935" s="0" t="s">
        <v>2204</v>
      </c>
      <c r="E935" s="0" t="s">
        <v>31</v>
      </c>
      <c r="F935" s="0" t="s">
        <v>45</v>
      </c>
      <c r="G935" s="0" t="n">
        <v>0.1</v>
      </c>
      <c r="H935" s="0" t="n">
        <v>1</v>
      </c>
      <c r="I935" s="1" t="n">
        <v>210016627</v>
      </c>
      <c r="J935" s="0" t="s">
        <v>2205</v>
      </c>
    </row>
    <row r="936" customFormat="false" ht="15" hidden="false" customHeight="false" outlineLevel="0" collapsed="false">
      <c r="A936" s="0" t="s">
        <v>2206</v>
      </c>
      <c r="E936" s="0" t="s">
        <v>3</v>
      </c>
      <c r="F936" s="0" t="s">
        <v>45</v>
      </c>
      <c r="G936" s="0" t="n">
        <v>0.1</v>
      </c>
      <c r="H936" s="0" t="n">
        <v>1</v>
      </c>
      <c r="I936" s="1" t="n">
        <v>210016628</v>
      </c>
      <c r="J936" s="0" t="s">
        <v>2207</v>
      </c>
    </row>
    <row r="937" customFormat="false" ht="15" hidden="false" customHeight="false" outlineLevel="0" collapsed="false">
      <c r="A937" s="0" t="s">
        <v>2208</v>
      </c>
      <c r="E937" s="0" t="s">
        <v>374</v>
      </c>
      <c r="F937" s="0" t="s">
        <v>45</v>
      </c>
      <c r="G937" s="0" t="n">
        <v>0.1</v>
      </c>
      <c r="H937" s="0" t="n">
        <v>1</v>
      </c>
      <c r="I937" s="1" t="n">
        <v>210016629</v>
      </c>
      <c r="J937" s="0" t="s">
        <v>2209</v>
      </c>
    </row>
    <row r="938" customFormat="false" ht="15" hidden="false" customHeight="false" outlineLevel="0" collapsed="false">
      <c r="A938" s="0" t="s">
        <v>2210</v>
      </c>
      <c r="E938" s="0" t="s">
        <v>31</v>
      </c>
      <c r="F938" s="0" t="s">
        <v>68</v>
      </c>
      <c r="G938" s="0" t="n">
        <v>0.1</v>
      </c>
      <c r="H938" s="0" t="n">
        <v>1</v>
      </c>
      <c r="I938" s="1" t="n">
        <v>210016630</v>
      </c>
      <c r="J938" s="0" t="s">
        <v>2211</v>
      </c>
    </row>
    <row r="939" customFormat="false" ht="15" hidden="false" customHeight="false" outlineLevel="0" collapsed="false">
      <c r="A939" s="0" t="s">
        <v>2212</v>
      </c>
      <c r="E939" s="0" t="s">
        <v>374</v>
      </c>
      <c r="F939" s="0" t="s">
        <v>76</v>
      </c>
      <c r="G939" s="0" t="n">
        <v>0.1</v>
      </c>
      <c r="H939" s="0" t="n">
        <v>1</v>
      </c>
      <c r="I939" s="1" t="n">
        <v>210016631</v>
      </c>
      <c r="J939" s="0" t="s">
        <v>2213</v>
      </c>
    </row>
    <row r="940" customFormat="false" ht="15" hidden="false" customHeight="false" outlineLevel="0" collapsed="false">
      <c r="A940" s="0" t="s">
        <v>2214</v>
      </c>
      <c r="E940" s="0" t="s">
        <v>374</v>
      </c>
      <c r="F940" s="0" t="s">
        <v>76</v>
      </c>
      <c r="G940" s="0" t="n">
        <v>0.1</v>
      </c>
      <c r="H940" s="0" t="n">
        <v>1</v>
      </c>
      <c r="I940" s="1" t="n">
        <v>210016632</v>
      </c>
      <c r="J940" s="0" t="s">
        <v>2215</v>
      </c>
    </row>
    <row r="941" customFormat="false" ht="15" hidden="false" customHeight="false" outlineLevel="0" collapsed="false">
      <c r="A941" s="0" t="s">
        <v>2216</v>
      </c>
      <c r="E941" s="0" t="s">
        <v>75</v>
      </c>
      <c r="F941" s="0" t="s">
        <v>76</v>
      </c>
      <c r="G941" s="0" t="n">
        <v>0.1</v>
      </c>
      <c r="H941" s="0" t="n">
        <v>1</v>
      </c>
      <c r="I941" s="1" t="n">
        <v>210016633</v>
      </c>
      <c r="J941" s="0" t="s">
        <v>2217</v>
      </c>
    </row>
    <row r="942" customFormat="false" ht="15" hidden="false" customHeight="false" outlineLevel="0" collapsed="false">
      <c r="A942" s="0" t="s">
        <v>2218</v>
      </c>
      <c r="E942" s="0" t="s">
        <v>75</v>
      </c>
      <c r="F942" s="0" t="s">
        <v>76</v>
      </c>
      <c r="G942" s="0" t="n">
        <v>0.1</v>
      </c>
      <c r="H942" s="0" t="n">
        <v>1</v>
      </c>
      <c r="I942" s="1" t="n">
        <v>210016634</v>
      </c>
      <c r="J942" s="0" t="s">
        <v>2219</v>
      </c>
    </row>
    <row r="943" customFormat="false" ht="15" hidden="false" customHeight="false" outlineLevel="0" collapsed="false">
      <c r="A943" s="0" t="s">
        <v>2220</v>
      </c>
      <c r="E943" s="0" t="s">
        <v>2221</v>
      </c>
      <c r="F943" s="0" t="s">
        <v>76</v>
      </c>
      <c r="G943" s="0" t="n">
        <v>0.1</v>
      </c>
      <c r="H943" s="0" t="n">
        <v>1</v>
      </c>
      <c r="I943" s="1" t="n">
        <v>210016635</v>
      </c>
      <c r="J943" s="0" t="s">
        <v>2222</v>
      </c>
    </row>
    <row r="944" customFormat="false" ht="15" hidden="false" customHeight="false" outlineLevel="0" collapsed="false">
      <c r="A944" s="0" t="s">
        <v>2223</v>
      </c>
      <c r="E944" s="0" t="s">
        <v>75</v>
      </c>
      <c r="F944" s="0" t="s">
        <v>76</v>
      </c>
      <c r="G944" s="0" t="n">
        <v>0.1</v>
      </c>
      <c r="H944" s="0" t="n">
        <v>1</v>
      </c>
      <c r="I944" s="1" t="n">
        <v>210016636</v>
      </c>
      <c r="J944" s="0" t="s">
        <v>2224</v>
      </c>
    </row>
    <row r="945" customFormat="false" ht="15" hidden="false" customHeight="false" outlineLevel="0" collapsed="false">
      <c r="A945" s="0" t="s">
        <v>2225</v>
      </c>
      <c r="E945" s="0" t="s">
        <v>75</v>
      </c>
      <c r="F945" s="0" t="s">
        <v>76</v>
      </c>
      <c r="G945" s="0" t="n">
        <v>0.1</v>
      </c>
      <c r="H945" s="0" t="n">
        <v>1</v>
      </c>
      <c r="I945" s="1" t="n">
        <v>210016637</v>
      </c>
      <c r="J945" s="0" t="s">
        <v>2226</v>
      </c>
    </row>
    <row r="946" customFormat="false" ht="15" hidden="false" customHeight="false" outlineLevel="0" collapsed="false">
      <c r="A946" s="0" t="s">
        <v>2227</v>
      </c>
      <c r="E946" s="0" t="s">
        <v>75</v>
      </c>
      <c r="F946" s="0" t="s">
        <v>76</v>
      </c>
      <c r="G946" s="0" t="n">
        <v>0.1</v>
      </c>
      <c r="H946" s="0" t="n">
        <v>1</v>
      </c>
      <c r="I946" s="1" t="n">
        <v>210016638</v>
      </c>
      <c r="J946" s="0" t="s">
        <v>2228</v>
      </c>
    </row>
    <row r="947" customFormat="false" ht="15" hidden="false" customHeight="false" outlineLevel="0" collapsed="false">
      <c r="A947" s="0" t="s">
        <v>2229</v>
      </c>
      <c r="E947" s="0" t="s">
        <v>75</v>
      </c>
      <c r="F947" s="0" t="s">
        <v>76</v>
      </c>
      <c r="G947" s="0" t="n">
        <v>0.1</v>
      </c>
      <c r="H947" s="0" t="n">
        <v>1</v>
      </c>
      <c r="I947" s="1" t="n">
        <v>210016639</v>
      </c>
      <c r="J947" s="0" t="s">
        <v>2230</v>
      </c>
    </row>
    <row r="948" customFormat="false" ht="15" hidden="false" customHeight="false" outlineLevel="0" collapsed="false">
      <c r="A948" s="0" t="s">
        <v>2231</v>
      </c>
      <c r="E948" s="0" t="s">
        <v>364</v>
      </c>
      <c r="F948" s="0" t="s">
        <v>92</v>
      </c>
      <c r="G948" s="0" t="n">
        <v>0.1</v>
      </c>
      <c r="H948" s="0" t="n">
        <v>1</v>
      </c>
      <c r="I948" s="1" t="n">
        <v>210016640</v>
      </c>
      <c r="J948" s="0" t="s">
        <v>2232</v>
      </c>
    </row>
    <row r="949" customFormat="false" ht="15" hidden="false" customHeight="false" outlineLevel="0" collapsed="false">
      <c r="A949" s="0" t="s">
        <v>2233</v>
      </c>
      <c r="E949" s="0" t="s">
        <v>374</v>
      </c>
      <c r="F949" s="0" t="s">
        <v>92</v>
      </c>
      <c r="G949" s="0" t="n">
        <v>0.1</v>
      </c>
      <c r="H949" s="0" t="n">
        <v>1</v>
      </c>
      <c r="I949" s="1" t="n">
        <v>210016641</v>
      </c>
      <c r="J949" s="0" t="s">
        <v>2234</v>
      </c>
    </row>
    <row r="950" customFormat="false" ht="15" hidden="false" customHeight="false" outlineLevel="0" collapsed="false">
      <c r="A950" s="0" t="s">
        <v>2235</v>
      </c>
      <c r="E950" s="0" t="s">
        <v>91</v>
      </c>
      <c r="F950" s="0" t="s">
        <v>92</v>
      </c>
      <c r="G950" s="0" t="n">
        <v>0.1</v>
      </c>
      <c r="H950" s="0" t="n">
        <v>1</v>
      </c>
      <c r="I950" s="1" t="n">
        <v>210016642</v>
      </c>
      <c r="J950" s="0" t="s">
        <v>2236</v>
      </c>
    </row>
    <row r="951" customFormat="false" ht="15" hidden="false" customHeight="false" outlineLevel="0" collapsed="false">
      <c r="A951" s="0" t="s">
        <v>2237</v>
      </c>
      <c r="E951" s="0" t="s">
        <v>374</v>
      </c>
      <c r="F951" s="0" t="s">
        <v>92</v>
      </c>
      <c r="G951" s="0" t="n">
        <v>0.1</v>
      </c>
      <c r="H951" s="0" t="n">
        <v>1</v>
      </c>
      <c r="I951" s="1" t="n">
        <v>210016643</v>
      </c>
      <c r="J951" s="0" t="s">
        <v>2238</v>
      </c>
    </row>
    <row r="952" customFormat="false" ht="15" hidden="false" customHeight="false" outlineLevel="0" collapsed="false">
      <c r="A952" s="0" t="s">
        <v>2239</v>
      </c>
      <c r="E952" s="0" t="s">
        <v>75</v>
      </c>
      <c r="F952" s="0" t="s">
        <v>375</v>
      </c>
      <c r="G952" s="0" t="n">
        <v>0.1</v>
      </c>
      <c r="H952" s="0" t="n">
        <v>1</v>
      </c>
      <c r="I952" s="1" t="n">
        <v>210016536</v>
      </c>
      <c r="J952" s="0" t="s">
        <v>2240</v>
      </c>
    </row>
    <row r="953" customFormat="false" ht="15" hidden="false" customHeight="false" outlineLevel="0" collapsed="false">
      <c r="A953" s="0" t="s">
        <v>2241</v>
      </c>
      <c r="E953" s="0" t="s">
        <v>374</v>
      </c>
      <c r="F953" s="0" t="s">
        <v>209</v>
      </c>
      <c r="G953" s="0" t="n">
        <v>0.1</v>
      </c>
      <c r="H953" s="0" t="n">
        <v>1</v>
      </c>
      <c r="I953" s="1" t="n">
        <v>210016535</v>
      </c>
      <c r="J953" s="0" t="s">
        <v>2242</v>
      </c>
    </row>
    <row r="954" customFormat="false" ht="15" hidden="false" customHeight="false" outlineLevel="0" collapsed="false">
      <c r="A954" s="0" t="s">
        <v>2243</v>
      </c>
      <c r="E954" s="0" t="s">
        <v>374</v>
      </c>
      <c r="F954" s="0" t="s">
        <v>209</v>
      </c>
      <c r="G954" s="0" t="n">
        <v>0.1</v>
      </c>
      <c r="H954" s="0" t="n">
        <v>1</v>
      </c>
      <c r="I954" s="1" t="n">
        <v>210016534</v>
      </c>
      <c r="J954" s="0" t="s">
        <v>2244</v>
      </c>
    </row>
    <row r="955" customFormat="false" ht="15" hidden="false" customHeight="false" outlineLevel="0" collapsed="false">
      <c r="A955" s="0" t="s">
        <v>2245</v>
      </c>
      <c r="E955" s="0" t="s">
        <v>140</v>
      </c>
      <c r="F955" s="0" t="s">
        <v>182</v>
      </c>
      <c r="G955" s="0" t="n">
        <v>0.1</v>
      </c>
      <c r="H955" s="0" t="n">
        <v>1</v>
      </c>
      <c r="I955" s="1" t="n">
        <v>210016533</v>
      </c>
      <c r="J955" s="0" t="s">
        <v>2246</v>
      </c>
    </row>
    <row r="956" customFormat="false" ht="15" hidden="false" customHeight="false" outlineLevel="0" collapsed="false">
      <c r="A956" s="0" t="s">
        <v>2247</v>
      </c>
      <c r="E956" s="0" t="s">
        <v>91</v>
      </c>
      <c r="F956" s="0" t="s">
        <v>146</v>
      </c>
      <c r="G956" s="0" t="n">
        <v>0.1</v>
      </c>
      <c r="H956" s="0" t="n">
        <v>1</v>
      </c>
      <c r="I956" s="1" t="n">
        <v>210016532</v>
      </c>
      <c r="J956" s="0" t="s">
        <v>2248</v>
      </c>
    </row>
    <row r="957" customFormat="false" ht="15" hidden="false" customHeight="false" outlineLevel="0" collapsed="false">
      <c r="A957" s="0" t="s">
        <v>2249</v>
      </c>
      <c r="E957" s="0" t="s">
        <v>140</v>
      </c>
      <c r="F957" s="0" t="s">
        <v>141</v>
      </c>
      <c r="G957" s="0" t="n">
        <v>0.1</v>
      </c>
      <c r="H957" s="0" t="n">
        <v>1</v>
      </c>
      <c r="I957" s="1" t="n">
        <v>210016531</v>
      </c>
      <c r="J957" s="0" t="s">
        <v>2250</v>
      </c>
    </row>
    <row r="958" customFormat="false" ht="15" hidden="false" customHeight="false" outlineLevel="0" collapsed="false">
      <c r="A958" s="0" t="s">
        <v>2251</v>
      </c>
      <c r="E958" s="0" t="s">
        <v>374</v>
      </c>
      <c r="F958" s="0" t="s">
        <v>92</v>
      </c>
      <c r="G958" s="0" t="n">
        <v>0.1</v>
      </c>
      <c r="H958" s="0" t="n">
        <v>1</v>
      </c>
      <c r="I958" s="1" t="n">
        <v>210016530</v>
      </c>
      <c r="J958" s="0" t="s">
        <v>2252</v>
      </c>
    </row>
    <row r="959" customFormat="false" ht="15" hidden="false" customHeight="false" outlineLevel="0" collapsed="false">
      <c r="A959" s="0" t="s">
        <v>2253</v>
      </c>
      <c r="E959" s="0" t="s">
        <v>374</v>
      </c>
      <c r="F959" s="0" t="s">
        <v>92</v>
      </c>
      <c r="G959" s="0" t="n">
        <v>0.1</v>
      </c>
      <c r="H959" s="0" t="n">
        <v>1</v>
      </c>
      <c r="I959" s="1" t="n">
        <v>210016529</v>
      </c>
      <c r="J959" s="0" t="s">
        <v>2254</v>
      </c>
    </row>
    <row r="960" customFormat="false" ht="15" hidden="false" customHeight="false" outlineLevel="0" collapsed="false">
      <c r="A960" s="0" t="s">
        <v>2255</v>
      </c>
      <c r="E960" s="0" t="s">
        <v>374</v>
      </c>
      <c r="F960" s="0" t="s">
        <v>4</v>
      </c>
      <c r="G960" s="0" t="n">
        <v>0.1</v>
      </c>
      <c r="H960" s="0" t="n">
        <v>1</v>
      </c>
      <c r="I960" s="1" t="n">
        <v>210016528</v>
      </c>
      <c r="J960" s="0" t="s">
        <v>2256</v>
      </c>
    </row>
    <row r="961" customFormat="false" ht="15" hidden="false" customHeight="false" outlineLevel="0" collapsed="false">
      <c r="A961" s="0" t="s">
        <v>2257</v>
      </c>
      <c r="E961" s="0" t="s">
        <v>374</v>
      </c>
      <c r="F961" s="0" t="s">
        <v>1008</v>
      </c>
      <c r="G961" s="0" t="n">
        <v>0.1</v>
      </c>
      <c r="H961" s="0" t="n">
        <v>1</v>
      </c>
      <c r="I961" s="1" t="n">
        <v>210016527</v>
      </c>
      <c r="J961" s="0" t="s">
        <v>2258</v>
      </c>
    </row>
    <row r="962" customFormat="false" ht="15" hidden="false" customHeight="false" outlineLevel="0" collapsed="false">
      <c r="A962" s="0" t="s">
        <v>2259</v>
      </c>
      <c r="E962" s="0" t="s">
        <v>374</v>
      </c>
      <c r="F962" s="0" t="s">
        <v>893</v>
      </c>
      <c r="G962" s="0" t="n">
        <v>0.1</v>
      </c>
      <c r="H962" s="0" t="n">
        <v>1</v>
      </c>
      <c r="I962" s="1" t="n">
        <v>210016526</v>
      </c>
      <c r="J962" s="0" t="s">
        <v>2260</v>
      </c>
    </row>
    <row r="963" customFormat="false" ht="15" hidden="false" customHeight="false" outlineLevel="0" collapsed="false">
      <c r="A963" s="0" t="s">
        <v>2261</v>
      </c>
      <c r="E963" s="0" t="s">
        <v>1593</v>
      </c>
      <c r="F963" s="0" t="s">
        <v>893</v>
      </c>
      <c r="G963" s="0" t="n">
        <v>0.1</v>
      </c>
      <c r="H963" s="0" t="n">
        <v>1</v>
      </c>
      <c r="I963" s="1" t="n">
        <v>210016525</v>
      </c>
      <c r="J963" s="0" t="s">
        <v>2262</v>
      </c>
    </row>
    <row r="964" customFormat="false" ht="15" hidden="false" customHeight="false" outlineLevel="0" collapsed="false">
      <c r="A964" s="0" t="s">
        <v>2263</v>
      </c>
      <c r="E964" s="0" t="s">
        <v>167</v>
      </c>
      <c r="F964" s="0" t="s">
        <v>890</v>
      </c>
      <c r="G964" s="0" t="n">
        <v>0.1</v>
      </c>
      <c r="H964" s="0" t="n">
        <v>1</v>
      </c>
      <c r="I964" s="1" t="n">
        <v>210016524</v>
      </c>
      <c r="J964" s="0" t="s">
        <v>2264</v>
      </c>
    </row>
    <row r="965" customFormat="false" ht="15" hidden="false" customHeight="false" outlineLevel="0" collapsed="false">
      <c r="A965" s="0" t="s">
        <v>2265</v>
      </c>
      <c r="E965" s="0" t="s">
        <v>493</v>
      </c>
      <c r="F965" s="0" t="s">
        <v>633</v>
      </c>
      <c r="G965" s="0" t="n">
        <v>0.1</v>
      </c>
      <c r="H965" s="0" t="n">
        <v>1</v>
      </c>
      <c r="I965" s="1" t="n">
        <v>210016540</v>
      </c>
      <c r="J965" s="0" t="s">
        <v>2266</v>
      </c>
    </row>
    <row r="966" customFormat="false" ht="15" hidden="false" customHeight="false" outlineLevel="0" collapsed="false">
      <c r="A966" s="0" t="s">
        <v>2267</v>
      </c>
      <c r="E966" s="0" t="s">
        <v>2268</v>
      </c>
      <c r="F966" s="0" t="s">
        <v>760</v>
      </c>
      <c r="G966" s="0" t="n">
        <v>0.1</v>
      </c>
      <c r="H966" s="0" t="n">
        <v>1</v>
      </c>
      <c r="I966" s="1" t="n">
        <v>210017383</v>
      </c>
      <c r="J966" s="0" t="s">
        <v>2269</v>
      </c>
    </row>
    <row r="967" customFormat="false" ht="15" hidden="false" customHeight="false" outlineLevel="0" collapsed="false">
      <c r="A967" s="0" t="s">
        <v>2270</v>
      </c>
      <c r="E967" s="0" t="s">
        <v>91</v>
      </c>
      <c r="F967" s="0" t="s">
        <v>1008</v>
      </c>
      <c r="G967" s="0" t="n">
        <v>0.1</v>
      </c>
      <c r="H967" s="0" t="n">
        <v>1</v>
      </c>
      <c r="I967" s="1" t="n">
        <v>210016322</v>
      </c>
      <c r="J967" s="0" t="s">
        <v>2271</v>
      </c>
    </row>
    <row r="968" customFormat="false" ht="15" hidden="false" customHeight="false" outlineLevel="0" collapsed="false">
      <c r="A968" s="0" t="s">
        <v>2272</v>
      </c>
      <c r="E968" s="0" t="s">
        <v>91</v>
      </c>
      <c r="F968" s="0" t="s">
        <v>1008</v>
      </c>
      <c r="G968" s="0" t="n">
        <v>0.1</v>
      </c>
      <c r="H968" s="0" t="n">
        <v>1</v>
      </c>
      <c r="I968" s="1" t="n">
        <v>210016323</v>
      </c>
      <c r="J968" s="0" t="s">
        <v>2273</v>
      </c>
    </row>
    <row r="969" customFormat="false" ht="15" hidden="false" customHeight="false" outlineLevel="0" collapsed="false">
      <c r="A969" s="0" t="s">
        <v>2274</v>
      </c>
      <c r="E969" s="0" t="s">
        <v>91</v>
      </c>
      <c r="F969" s="0" t="s">
        <v>1008</v>
      </c>
      <c r="G969" s="0" t="n">
        <v>0.1</v>
      </c>
      <c r="H969" s="0" t="n">
        <v>1</v>
      </c>
      <c r="I969" s="1" t="n">
        <v>210016324</v>
      </c>
      <c r="J969" s="0" t="s">
        <v>2275</v>
      </c>
    </row>
    <row r="970" customFormat="false" ht="15" hidden="false" customHeight="false" outlineLevel="0" collapsed="false">
      <c r="A970" s="0" t="s">
        <v>1437</v>
      </c>
      <c r="E970" s="0" t="s">
        <v>91</v>
      </c>
      <c r="F970" s="0" t="s">
        <v>1008</v>
      </c>
      <c r="G970" s="0" t="n">
        <v>0.1</v>
      </c>
      <c r="H970" s="0" t="n">
        <v>1</v>
      </c>
      <c r="I970" s="1" t="n">
        <v>210016325</v>
      </c>
      <c r="J970" s="0" t="s">
        <v>2276</v>
      </c>
    </row>
    <row r="971" customFormat="false" ht="15" hidden="false" customHeight="false" outlineLevel="0" collapsed="false">
      <c r="A971" s="0" t="s">
        <v>2277</v>
      </c>
      <c r="E971" s="0" t="s">
        <v>91</v>
      </c>
      <c r="F971" s="0" t="s">
        <v>1008</v>
      </c>
      <c r="G971" s="0" t="n">
        <v>0.1</v>
      </c>
      <c r="H971" s="0" t="n">
        <v>1</v>
      </c>
      <c r="I971" s="1" t="n">
        <v>210016326</v>
      </c>
      <c r="J971" s="0" t="s">
        <v>2278</v>
      </c>
    </row>
    <row r="972" customFormat="false" ht="15" hidden="false" customHeight="false" outlineLevel="0" collapsed="false">
      <c r="A972" s="0" t="s">
        <v>2279</v>
      </c>
      <c r="E972" s="0" t="s">
        <v>91</v>
      </c>
      <c r="F972" s="0" t="s">
        <v>1008</v>
      </c>
      <c r="G972" s="0" t="n">
        <v>0.1</v>
      </c>
      <c r="H972" s="0" t="n">
        <v>1</v>
      </c>
      <c r="I972" s="1" t="n">
        <v>210016327</v>
      </c>
      <c r="J972" s="0" t="s">
        <v>2280</v>
      </c>
    </row>
    <row r="973" customFormat="false" ht="15" hidden="false" customHeight="false" outlineLevel="0" collapsed="false">
      <c r="A973" s="0" t="s">
        <v>2281</v>
      </c>
      <c r="E973" s="0" t="s">
        <v>91</v>
      </c>
      <c r="F973" s="0" t="s">
        <v>1008</v>
      </c>
      <c r="G973" s="0" t="n">
        <v>0.1</v>
      </c>
      <c r="H973" s="0" t="n">
        <v>1</v>
      </c>
      <c r="I973" s="1" t="n">
        <v>210016328</v>
      </c>
      <c r="J973" s="0" t="s">
        <v>2282</v>
      </c>
    </row>
    <row r="974" customFormat="false" ht="15" hidden="false" customHeight="false" outlineLevel="0" collapsed="false">
      <c r="A974" s="0" t="s">
        <v>2283</v>
      </c>
      <c r="E974" s="0" t="s">
        <v>91</v>
      </c>
      <c r="F974" s="0" t="s">
        <v>1008</v>
      </c>
      <c r="G974" s="0" t="n">
        <v>0.1</v>
      </c>
      <c r="H974" s="0" t="n">
        <v>1</v>
      </c>
      <c r="I974" s="1" t="n">
        <v>210016329</v>
      </c>
      <c r="J974" s="0" t="s">
        <v>2284</v>
      </c>
    </row>
    <row r="975" customFormat="false" ht="15" hidden="false" customHeight="false" outlineLevel="0" collapsed="false">
      <c r="A975" s="0" t="s">
        <v>2285</v>
      </c>
      <c r="E975" s="0" t="s">
        <v>91</v>
      </c>
      <c r="F975" s="0" t="s">
        <v>1008</v>
      </c>
      <c r="G975" s="0" t="n">
        <v>0.1</v>
      </c>
      <c r="H975" s="0" t="n">
        <v>1</v>
      </c>
      <c r="I975" s="1" t="n">
        <v>210016330</v>
      </c>
      <c r="J975" s="0" t="s">
        <v>2286</v>
      </c>
    </row>
    <row r="976" customFormat="false" ht="15" hidden="false" customHeight="false" outlineLevel="0" collapsed="false">
      <c r="A976" s="0" t="s">
        <v>2287</v>
      </c>
      <c r="E976" s="0" t="s">
        <v>3</v>
      </c>
      <c r="F976" s="0" t="s">
        <v>4</v>
      </c>
      <c r="G976" s="0" t="n">
        <v>0.1</v>
      </c>
      <c r="H976" s="0" t="n">
        <v>1</v>
      </c>
      <c r="I976" s="1" t="n">
        <v>210016331</v>
      </c>
      <c r="J976" s="0" t="s">
        <v>2288</v>
      </c>
    </row>
    <row r="977" customFormat="false" ht="15" hidden="false" customHeight="false" outlineLevel="0" collapsed="false">
      <c r="A977" s="0" t="s">
        <v>2289</v>
      </c>
      <c r="E977" s="0" t="s">
        <v>3</v>
      </c>
      <c r="F977" s="0" t="s">
        <v>4</v>
      </c>
      <c r="G977" s="0" t="n">
        <v>0.1</v>
      </c>
      <c r="H977" s="0" t="n">
        <v>1</v>
      </c>
      <c r="I977" s="1" t="n">
        <v>210016332</v>
      </c>
      <c r="J977" s="0" t="s">
        <v>2290</v>
      </c>
    </row>
    <row r="978" customFormat="false" ht="15" hidden="false" customHeight="false" outlineLevel="0" collapsed="false">
      <c r="A978" s="0" t="s">
        <v>2291</v>
      </c>
      <c r="E978" s="0" t="s">
        <v>3</v>
      </c>
      <c r="F978" s="0" t="s">
        <v>4</v>
      </c>
      <c r="G978" s="0" t="n">
        <v>0.1</v>
      </c>
      <c r="H978" s="0" t="n">
        <v>1</v>
      </c>
      <c r="I978" s="1" t="n">
        <v>210016333</v>
      </c>
      <c r="J978" s="0" t="s">
        <v>2292</v>
      </c>
    </row>
    <row r="979" customFormat="false" ht="15" hidden="false" customHeight="false" outlineLevel="0" collapsed="false">
      <c r="A979" s="0" t="s">
        <v>2293</v>
      </c>
      <c r="E979" s="0" t="s">
        <v>3</v>
      </c>
      <c r="F979" s="0" t="s">
        <v>4</v>
      </c>
      <c r="G979" s="0" t="n">
        <v>0.1</v>
      </c>
      <c r="H979" s="0" t="n">
        <v>1</v>
      </c>
      <c r="I979" s="1" t="n">
        <v>210016334</v>
      </c>
      <c r="J979" s="0" t="s">
        <v>2294</v>
      </c>
    </row>
    <row r="980" customFormat="false" ht="15" hidden="false" customHeight="false" outlineLevel="0" collapsed="false">
      <c r="A980" s="0" t="s">
        <v>2295</v>
      </c>
      <c r="E980" s="0" t="s">
        <v>3</v>
      </c>
      <c r="F980" s="0" t="s">
        <v>4</v>
      </c>
      <c r="G980" s="0" t="n">
        <v>0.1</v>
      </c>
      <c r="H980" s="0" t="n">
        <v>1</v>
      </c>
      <c r="I980" s="1" t="n">
        <v>210016335</v>
      </c>
      <c r="J980" s="0" t="s">
        <v>2296</v>
      </c>
    </row>
    <row r="981" customFormat="false" ht="15" hidden="false" customHeight="false" outlineLevel="0" collapsed="false">
      <c r="A981" s="0" t="s">
        <v>2297</v>
      </c>
      <c r="E981" s="0" t="s">
        <v>3</v>
      </c>
      <c r="F981" s="0" t="s">
        <v>4</v>
      </c>
      <c r="G981" s="0" t="n">
        <v>0.1</v>
      </c>
      <c r="H981" s="0" t="n">
        <v>1</v>
      </c>
      <c r="I981" s="1" t="n">
        <v>210016336</v>
      </c>
      <c r="J981" s="0" t="s">
        <v>2298</v>
      </c>
    </row>
    <row r="982" customFormat="false" ht="15" hidden="false" customHeight="false" outlineLevel="0" collapsed="false">
      <c r="A982" s="0" t="s">
        <v>2299</v>
      </c>
      <c r="E982" s="0" t="s">
        <v>167</v>
      </c>
      <c r="F982" s="0" t="s">
        <v>890</v>
      </c>
      <c r="G982" s="0" t="n">
        <v>0.1</v>
      </c>
      <c r="H982" s="0" t="n">
        <v>1</v>
      </c>
      <c r="I982" s="1" t="n">
        <v>210016288</v>
      </c>
      <c r="J982" s="0" t="s">
        <v>2300</v>
      </c>
    </row>
    <row r="983" customFormat="false" ht="15" hidden="false" customHeight="false" outlineLevel="0" collapsed="false">
      <c r="A983" s="0" t="s">
        <v>2301</v>
      </c>
      <c r="E983" s="0" t="s">
        <v>167</v>
      </c>
      <c r="F983" s="0" t="s">
        <v>890</v>
      </c>
      <c r="G983" s="0" t="n">
        <v>0.1</v>
      </c>
      <c r="H983" s="0" t="n">
        <v>1</v>
      </c>
      <c r="I983" s="1" t="n">
        <v>210016289</v>
      </c>
      <c r="J983" s="0" t="s">
        <v>2302</v>
      </c>
    </row>
    <row r="984" customFormat="false" ht="15" hidden="false" customHeight="false" outlineLevel="0" collapsed="false">
      <c r="A984" s="0" t="s">
        <v>2303</v>
      </c>
      <c r="E984" s="0" t="s">
        <v>167</v>
      </c>
      <c r="F984" s="0" t="s">
        <v>890</v>
      </c>
      <c r="G984" s="0" t="n">
        <v>0.1</v>
      </c>
      <c r="H984" s="0" t="n">
        <v>1</v>
      </c>
      <c r="I984" s="1" t="n">
        <v>210016290</v>
      </c>
      <c r="J984" s="0" t="s">
        <v>2304</v>
      </c>
    </row>
    <row r="985" customFormat="false" ht="15" hidden="false" customHeight="false" outlineLevel="0" collapsed="false">
      <c r="A985" s="0" t="s">
        <v>2305</v>
      </c>
      <c r="E985" s="0" t="s">
        <v>167</v>
      </c>
      <c r="F985" s="0" t="s">
        <v>890</v>
      </c>
      <c r="G985" s="0" t="n">
        <v>0.1</v>
      </c>
      <c r="H985" s="0" t="n">
        <v>1</v>
      </c>
      <c r="I985" s="1" t="n">
        <v>210016291</v>
      </c>
      <c r="J985" s="0" t="s">
        <v>2306</v>
      </c>
    </row>
    <row r="986" customFormat="false" ht="15" hidden="false" customHeight="false" outlineLevel="0" collapsed="false">
      <c r="A986" s="0" t="s">
        <v>2307</v>
      </c>
      <c r="E986" s="0" t="s">
        <v>167</v>
      </c>
      <c r="F986" s="0" t="s">
        <v>890</v>
      </c>
      <c r="G986" s="0" t="n">
        <v>0.1</v>
      </c>
      <c r="H986" s="0" t="n">
        <v>1</v>
      </c>
      <c r="I986" s="1" t="n">
        <v>210016293</v>
      </c>
      <c r="J986" s="0" t="s">
        <v>2308</v>
      </c>
    </row>
    <row r="987" customFormat="false" ht="15" hidden="false" customHeight="false" outlineLevel="0" collapsed="false">
      <c r="A987" s="0" t="s">
        <v>2309</v>
      </c>
      <c r="E987" s="0" t="s">
        <v>1593</v>
      </c>
      <c r="F987" s="0" t="s">
        <v>893</v>
      </c>
      <c r="G987" s="0" t="n">
        <v>0.1</v>
      </c>
      <c r="H987" s="0" t="n">
        <v>1</v>
      </c>
      <c r="I987" s="1" t="n">
        <v>210016300</v>
      </c>
      <c r="J987" s="0" t="s">
        <v>2310</v>
      </c>
    </row>
    <row r="988" customFormat="false" ht="15" hidden="false" customHeight="false" outlineLevel="0" collapsed="false">
      <c r="A988" s="0" t="s">
        <v>2311</v>
      </c>
      <c r="E988" s="0" t="s">
        <v>1593</v>
      </c>
      <c r="F988" s="0" t="s">
        <v>897</v>
      </c>
      <c r="G988" s="0" t="n">
        <v>0.1</v>
      </c>
      <c r="H988" s="0" t="n">
        <v>1</v>
      </c>
      <c r="I988" s="1" t="n">
        <v>210016301</v>
      </c>
      <c r="J988" s="0" t="s">
        <v>2312</v>
      </c>
    </row>
    <row r="989" customFormat="false" ht="15" hidden="false" customHeight="false" outlineLevel="0" collapsed="false">
      <c r="A989" s="0" t="s">
        <v>2313</v>
      </c>
      <c r="E989" s="0" t="s">
        <v>1593</v>
      </c>
      <c r="F989" s="0" t="s">
        <v>897</v>
      </c>
      <c r="G989" s="0" t="n">
        <v>0.1</v>
      </c>
      <c r="H989" s="0" t="n">
        <v>1</v>
      </c>
      <c r="I989" s="1" t="n">
        <v>210016302</v>
      </c>
      <c r="J989" s="0" t="s">
        <v>2314</v>
      </c>
    </row>
    <row r="990" customFormat="false" ht="15" hidden="false" customHeight="false" outlineLevel="0" collapsed="false">
      <c r="A990" s="0" t="s">
        <v>2315</v>
      </c>
      <c r="E990" s="0" t="s">
        <v>1593</v>
      </c>
      <c r="F990" s="0" t="s">
        <v>897</v>
      </c>
      <c r="G990" s="0" t="n">
        <v>0.1</v>
      </c>
      <c r="H990" s="0" t="n">
        <v>1</v>
      </c>
      <c r="I990" s="1" t="n">
        <v>210016303</v>
      </c>
      <c r="J990" s="0" t="s">
        <v>2316</v>
      </c>
    </row>
    <row r="991" customFormat="false" ht="15" hidden="false" customHeight="false" outlineLevel="0" collapsed="false">
      <c r="A991" s="0" t="s">
        <v>2317</v>
      </c>
      <c r="E991" s="0" t="s">
        <v>1593</v>
      </c>
      <c r="F991" s="0" t="s">
        <v>897</v>
      </c>
      <c r="G991" s="0" t="n">
        <v>0.1</v>
      </c>
      <c r="H991" s="0" t="n">
        <v>1</v>
      </c>
      <c r="I991" s="1" t="n">
        <v>210016304</v>
      </c>
      <c r="J991" s="0" t="s">
        <v>2318</v>
      </c>
    </row>
    <row r="992" customFormat="false" ht="15" hidden="false" customHeight="false" outlineLevel="0" collapsed="false">
      <c r="A992" s="0" t="s">
        <v>2319</v>
      </c>
      <c r="E992" s="0" t="s">
        <v>1593</v>
      </c>
      <c r="F992" s="0" t="s">
        <v>897</v>
      </c>
      <c r="G992" s="0" t="n">
        <v>0.1</v>
      </c>
      <c r="H992" s="0" t="n">
        <v>1</v>
      </c>
      <c r="I992" s="1" t="n">
        <v>210016305</v>
      </c>
      <c r="J992" s="0" t="s">
        <v>2320</v>
      </c>
    </row>
    <row r="993" customFormat="false" ht="15" hidden="false" customHeight="false" outlineLevel="0" collapsed="false">
      <c r="A993" s="0" t="s">
        <v>2321</v>
      </c>
      <c r="E993" s="0" t="s">
        <v>1593</v>
      </c>
      <c r="F993" s="0" t="s">
        <v>897</v>
      </c>
      <c r="G993" s="0" t="n">
        <v>0.1</v>
      </c>
      <c r="H993" s="0" t="n">
        <v>1</v>
      </c>
      <c r="I993" s="1" t="n">
        <v>210016306</v>
      </c>
      <c r="J993" s="0" t="s">
        <v>2322</v>
      </c>
    </row>
    <row r="994" customFormat="false" ht="15" hidden="false" customHeight="false" outlineLevel="0" collapsed="false">
      <c r="A994" s="0" t="s">
        <v>2323</v>
      </c>
      <c r="E994" s="0" t="s">
        <v>1593</v>
      </c>
      <c r="F994" s="0" t="s">
        <v>897</v>
      </c>
      <c r="G994" s="0" t="n">
        <v>0.1</v>
      </c>
      <c r="H994" s="0" t="n">
        <v>1</v>
      </c>
      <c r="I994" s="1" t="n">
        <v>210016307</v>
      </c>
      <c r="J994" s="0" t="s">
        <v>2324</v>
      </c>
    </row>
    <row r="995" customFormat="false" ht="15" hidden="false" customHeight="false" outlineLevel="0" collapsed="false">
      <c r="A995" s="0" t="s">
        <v>2325</v>
      </c>
      <c r="E995" s="0" t="s">
        <v>167</v>
      </c>
      <c r="F995" s="0" t="s">
        <v>900</v>
      </c>
      <c r="G995" s="0" t="n">
        <v>0.1</v>
      </c>
      <c r="H995" s="0" t="n">
        <v>1</v>
      </c>
      <c r="I995" s="1" t="n">
        <v>210016308</v>
      </c>
      <c r="J995" s="0" t="s">
        <v>2326</v>
      </c>
    </row>
    <row r="996" customFormat="false" ht="15" hidden="false" customHeight="false" outlineLevel="0" collapsed="false">
      <c r="A996" s="0" t="s">
        <v>2327</v>
      </c>
      <c r="E996" s="0" t="s">
        <v>167</v>
      </c>
      <c r="F996" s="0" t="s">
        <v>900</v>
      </c>
      <c r="G996" s="0" t="n">
        <v>0.1</v>
      </c>
      <c r="H996" s="0" t="n">
        <v>1</v>
      </c>
      <c r="I996" s="1" t="n">
        <v>210016309</v>
      </c>
      <c r="J996" s="0" t="s">
        <v>2328</v>
      </c>
    </row>
    <row r="997" customFormat="false" ht="15" hidden="false" customHeight="false" outlineLevel="0" collapsed="false">
      <c r="A997" s="0" t="s">
        <v>2329</v>
      </c>
      <c r="E997" s="0" t="s">
        <v>167</v>
      </c>
      <c r="F997" s="0" t="s">
        <v>900</v>
      </c>
      <c r="G997" s="0" t="n">
        <v>0.1</v>
      </c>
      <c r="H997" s="0" t="n">
        <v>1</v>
      </c>
      <c r="I997" s="1" t="n">
        <v>210016310</v>
      </c>
      <c r="J997" s="0" t="s">
        <v>2330</v>
      </c>
    </row>
    <row r="998" customFormat="false" ht="15" hidden="false" customHeight="false" outlineLevel="0" collapsed="false">
      <c r="A998" s="0" t="s">
        <v>2331</v>
      </c>
      <c r="E998" s="0" t="s">
        <v>91</v>
      </c>
      <c r="F998" s="0" t="s">
        <v>1008</v>
      </c>
      <c r="G998" s="0" t="n">
        <v>0.1</v>
      </c>
      <c r="H998" s="0" t="n">
        <v>1</v>
      </c>
      <c r="I998" s="1" t="n">
        <v>210016317</v>
      </c>
      <c r="J998" s="0" t="s">
        <v>2332</v>
      </c>
    </row>
    <row r="999" customFormat="false" ht="15" hidden="false" customHeight="false" outlineLevel="0" collapsed="false">
      <c r="A999" s="0" t="s">
        <v>2333</v>
      </c>
      <c r="E999" s="0" t="s">
        <v>91</v>
      </c>
      <c r="F999" s="0" t="s">
        <v>1008</v>
      </c>
      <c r="G999" s="0" t="n">
        <v>0.1</v>
      </c>
      <c r="H999" s="0" t="n">
        <v>1</v>
      </c>
      <c r="I999" s="1" t="n">
        <v>210016318</v>
      </c>
      <c r="J999" s="0" t="s">
        <v>2334</v>
      </c>
    </row>
    <row r="1000" customFormat="false" ht="15" hidden="false" customHeight="false" outlineLevel="0" collapsed="false">
      <c r="A1000" s="0" t="s">
        <v>2335</v>
      </c>
      <c r="E1000" s="0" t="s">
        <v>91</v>
      </c>
      <c r="F1000" s="0" t="s">
        <v>1008</v>
      </c>
      <c r="G1000" s="0" t="n">
        <v>0.1</v>
      </c>
      <c r="H1000" s="0" t="n">
        <v>1</v>
      </c>
      <c r="I1000" s="1" t="n">
        <v>210016319</v>
      </c>
      <c r="J1000" s="0" t="s">
        <v>2336</v>
      </c>
    </row>
    <row r="1001" customFormat="false" ht="15" hidden="false" customHeight="false" outlineLevel="0" collapsed="false">
      <c r="A1001" s="0" t="s">
        <v>2337</v>
      </c>
      <c r="E1001" s="0" t="s">
        <v>91</v>
      </c>
      <c r="F1001" s="0" t="s">
        <v>1008</v>
      </c>
      <c r="G1001" s="0" t="n">
        <v>0.1</v>
      </c>
      <c r="H1001" s="0" t="n">
        <v>1</v>
      </c>
      <c r="I1001" s="1" t="n">
        <v>210016320</v>
      </c>
      <c r="J1001" s="0" t="s">
        <v>2338</v>
      </c>
    </row>
    <row r="1002" customFormat="false" ht="15" hidden="false" customHeight="false" outlineLevel="0" collapsed="false">
      <c r="A1002" s="0" t="s">
        <v>2339</v>
      </c>
      <c r="E1002" s="0" t="s">
        <v>1583</v>
      </c>
      <c r="F1002" s="0" t="s">
        <v>890</v>
      </c>
      <c r="G1002" s="0" t="n">
        <v>0.1</v>
      </c>
      <c r="H1002" s="0" t="n">
        <v>1</v>
      </c>
      <c r="I1002" s="1" t="n">
        <v>210016941</v>
      </c>
      <c r="J1002" s="0" t="s">
        <v>2340</v>
      </c>
    </row>
    <row r="1003" customFormat="false" ht="15" hidden="false" customHeight="false" outlineLevel="0" collapsed="false">
      <c r="A1003" s="0" t="s">
        <v>2341</v>
      </c>
      <c r="E1003" s="0" t="s">
        <v>167</v>
      </c>
      <c r="F1003" s="0" t="s">
        <v>890</v>
      </c>
      <c r="G1003" s="0" t="n">
        <v>0.1</v>
      </c>
      <c r="H1003" s="0" t="n">
        <v>1</v>
      </c>
      <c r="I1003" s="1" t="n">
        <v>210016942</v>
      </c>
      <c r="J1003" s="0" t="s">
        <v>2342</v>
      </c>
    </row>
    <row r="1004" customFormat="false" ht="15" hidden="false" customHeight="false" outlineLevel="0" collapsed="false">
      <c r="A1004" s="0" t="s">
        <v>2343</v>
      </c>
      <c r="E1004" s="0" t="s">
        <v>167</v>
      </c>
      <c r="F1004" s="0" t="s">
        <v>890</v>
      </c>
      <c r="G1004" s="0" t="n">
        <v>0.1</v>
      </c>
      <c r="H1004" s="0" t="n">
        <v>1</v>
      </c>
      <c r="I1004" s="1" t="n">
        <v>210016943</v>
      </c>
      <c r="J1004" s="0" t="s">
        <v>2344</v>
      </c>
    </row>
    <row r="1005" customFormat="false" ht="15" hidden="false" customHeight="false" outlineLevel="0" collapsed="false">
      <c r="A1005" s="0" t="s">
        <v>2345</v>
      </c>
      <c r="E1005" s="0" t="s">
        <v>167</v>
      </c>
      <c r="F1005" s="0" t="s">
        <v>890</v>
      </c>
      <c r="G1005" s="0" t="n">
        <v>0.1</v>
      </c>
      <c r="H1005" s="0" t="n">
        <v>1</v>
      </c>
      <c r="I1005" s="1" t="n">
        <v>210016944</v>
      </c>
      <c r="J1005" s="0" t="s">
        <v>2346</v>
      </c>
    </row>
    <row r="1006" customFormat="false" ht="15" hidden="false" customHeight="false" outlineLevel="0" collapsed="false">
      <c r="A1006" s="0" t="s">
        <v>2347</v>
      </c>
      <c r="E1006" s="0" t="s">
        <v>1611</v>
      </c>
      <c r="F1006" s="0" t="s">
        <v>893</v>
      </c>
      <c r="G1006" s="0" t="n">
        <v>0.1</v>
      </c>
      <c r="H1006" s="0" t="n">
        <v>1</v>
      </c>
      <c r="I1006" s="1" t="n">
        <v>210016945</v>
      </c>
      <c r="J1006" s="0" t="s">
        <v>2348</v>
      </c>
    </row>
    <row r="1007" customFormat="false" ht="15" hidden="false" customHeight="false" outlineLevel="0" collapsed="false">
      <c r="A1007" s="0" t="s">
        <v>2349</v>
      </c>
      <c r="E1007" s="0" t="s">
        <v>167</v>
      </c>
      <c r="F1007" s="0" t="s">
        <v>893</v>
      </c>
      <c r="G1007" s="0" t="n">
        <v>0.1</v>
      </c>
      <c r="H1007" s="0" t="n">
        <v>1</v>
      </c>
      <c r="I1007" s="1" t="n">
        <v>210016946</v>
      </c>
      <c r="J1007" s="0" t="s">
        <v>2350</v>
      </c>
    </row>
    <row r="1008" customFormat="false" ht="15" hidden="false" customHeight="false" outlineLevel="0" collapsed="false">
      <c r="A1008" s="0" t="s">
        <v>2351</v>
      </c>
      <c r="E1008" s="0" t="s">
        <v>167</v>
      </c>
      <c r="F1008" s="0" t="s">
        <v>893</v>
      </c>
      <c r="G1008" s="0" t="n">
        <v>0.1</v>
      </c>
      <c r="H1008" s="0" t="n">
        <v>1</v>
      </c>
      <c r="I1008" s="1" t="n">
        <v>210016947</v>
      </c>
      <c r="J1008" s="0" t="s">
        <v>2352</v>
      </c>
    </row>
    <row r="1009" customFormat="false" ht="15" hidden="false" customHeight="false" outlineLevel="0" collapsed="false">
      <c r="A1009" s="0" t="s">
        <v>2353</v>
      </c>
      <c r="E1009" s="0" t="s">
        <v>167</v>
      </c>
      <c r="F1009" s="0" t="s">
        <v>893</v>
      </c>
      <c r="G1009" s="0" t="n">
        <v>0.1</v>
      </c>
      <c r="H1009" s="0" t="n">
        <v>1</v>
      </c>
      <c r="I1009" s="1" t="n">
        <v>210016948</v>
      </c>
      <c r="J1009" s="0" t="s">
        <v>2354</v>
      </c>
    </row>
    <row r="1010" customFormat="false" ht="15" hidden="false" customHeight="false" outlineLevel="0" collapsed="false">
      <c r="A1010" s="0" t="s">
        <v>88</v>
      </c>
      <c r="E1010" s="0" t="s">
        <v>1593</v>
      </c>
      <c r="F1010" s="0" t="s">
        <v>893</v>
      </c>
      <c r="G1010" s="0" t="n">
        <v>0.1</v>
      </c>
      <c r="H1010" s="0" t="n">
        <v>1</v>
      </c>
      <c r="I1010" s="1" t="n">
        <v>210016949</v>
      </c>
      <c r="J1010" s="0" t="s">
        <v>2355</v>
      </c>
    </row>
    <row r="1011" customFormat="false" ht="15" hidden="false" customHeight="false" outlineLevel="0" collapsed="false">
      <c r="A1011" s="0" t="s">
        <v>2356</v>
      </c>
      <c r="E1011" s="0" t="s">
        <v>1593</v>
      </c>
      <c r="F1011" s="0" t="s">
        <v>897</v>
      </c>
      <c r="G1011" s="0" t="n">
        <v>0.1</v>
      </c>
      <c r="H1011" s="0" t="n">
        <v>1</v>
      </c>
      <c r="I1011" s="1" t="n">
        <v>210016950</v>
      </c>
      <c r="J1011" s="0" t="s">
        <v>2357</v>
      </c>
    </row>
    <row r="1012" customFormat="false" ht="15" hidden="false" customHeight="false" outlineLevel="0" collapsed="false">
      <c r="A1012" s="0" t="s">
        <v>2358</v>
      </c>
      <c r="E1012" s="0" t="s">
        <v>31</v>
      </c>
      <c r="F1012" s="0" t="s">
        <v>897</v>
      </c>
      <c r="G1012" s="0" t="n">
        <v>0.1</v>
      </c>
      <c r="H1012" s="0" t="n">
        <v>1</v>
      </c>
      <c r="I1012" s="1" t="n">
        <v>210016951</v>
      </c>
      <c r="J1012" s="0" t="s">
        <v>2359</v>
      </c>
    </row>
    <row r="1013" customFormat="false" ht="15" hidden="false" customHeight="false" outlineLevel="0" collapsed="false">
      <c r="A1013" s="0" t="s">
        <v>2360</v>
      </c>
      <c r="E1013" s="0" t="s">
        <v>167</v>
      </c>
      <c r="F1013" s="0" t="s">
        <v>900</v>
      </c>
      <c r="G1013" s="0" t="n">
        <v>0.1</v>
      </c>
      <c r="H1013" s="0" t="n">
        <v>1</v>
      </c>
      <c r="I1013" s="1" t="n">
        <v>210016952</v>
      </c>
      <c r="J1013" s="0" t="s">
        <v>2361</v>
      </c>
    </row>
    <row r="1014" customFormat="false" ht="15" hidden="false" customHeight="false" outlineLevel="0" collapsed="false">
      <c r="A1014" s="0" t="s">
        <v>2362</v>
      </c>
      <c r="E1014" s="0" t="s">
        <v>167</v>
      </c>
      <c r="F1014" s="0" t="s">
        <v>900</v>
      </c>
      <c r="G1014" s="0" t="n">
        <v>0.1</v>
      </c>
      <c r="H1014" s="0" t="n">
        <v>1</v>
      </c>
      <c r="I1014" s="1" t="n">
        <v>210016953</v>
      </c>
      <c r="J1014" s="0" t="s">
        <v>2363</v>
      </c>
    </row>
    <row r="1015" customFormat="false" ht="15" hidden="false" customHeight="false" outlineLevel="0" collapsed="false">
      <c r="A1015" s="0" t="s">
        <v>2364</v>
      </c>
      <c r="E1015" s="0" t="s">
        <v>31</v>
      </c>
      <c r="F1015" s="0" t="s">
        <v>900</v>
      </c>
      <c r="G1015" s="0" t="n">
        <v>0.1</v>
      </c>
      <c r="H1015" s="0" t="n">
        <v>1</v>
      </c>
      <c r="I1015" s="1" t="n">
        <v>210016954</v>
      </c>
      <c r="J1015" s="0" t="s">
        <v>2365</v>
      </c>
    </row>
    <row r="1016" customFormat="false" ht="15" hidden="false" customHeight="false" outlineLevel="0" collapsed="false">
      <c r="A1016" s="0" t="s">
        <v>2366</v>
      </c>
      <c r="E1016" s="0" t="s">
        <v>31</v>
      </c>
      <c r="F1016" s="0" t="s">
        <v>900</v>
      </c>
      <c r="G1016" s="0" t="n">
        <v>0.1</v>
      </c>
      <c r="H1016" s="0" t="n">
        <v>1</v>
      </c>
      <c r="I1016" s="1" t="n">
        <v>210016955</v>
      </c>
      <c r="J1016" s="0" t="s">
        <v>2367</v>
      </c>
    </row>
    <row r="1017" customFormat="false" ht="15" hidden="false" customHeight="false" outlineLevel="0" collapsed="false">
      <c r="A1017" s="0" t="s">
        <v>2368</v>
      </c>
      <c r="E1017" s="0" t="s">
        <v>167</v>
      </c>
      <c r="F1017" s="0" t="s">
        <v>900</v>
      </c>
      <c r="G1017" s="0" t="n">
        <v>0.1</v>
      </c>
      <c r="H1017" s="0" t="n">
        <v>1</v>
      </c>
      <c r="I1017" s="1" t="n">
        <v>210016956</v>
      </c>
      <c r="J1017" s="0" t="s">
        <v>2369</v>
      </c>
    </row>
    <row r="1018" customFormat="false" ht="15" hidden="false" customHeight="false" outlineLevel="0" collapsed="false">
      <c r="A1018" s="0" t="s">
        <v>2370</v>
      </c>
      <c r="E1018" s="0" t="s">
        <v>2371</v>
      </c>
      <c r="F1018" s="0" t="s">
        <v>900</v>
      </c>
      <c r="G1018" s="0" t="n">
        <v>0.1</v>
      </c>
      <c r="H1018" s="0" t="n">
        <v>1</v>
      </c>
      <c r="I1018" s="1" t="n">
        <v>210016957</v>
      </c>
      <c r="J1018" s="0" t="s">
        <v>2372</v>
      </c>
    </row>
    <row r="1019" customFormat="false" ht="15" hidden="false" customHeight="false" outlineLevel="0" collapsed="false">
      <c r="A1019" s="0" t="s">
        <v>2373</v>
      </c>
      <c r="E1019" s="0" t="s">
        <v>374</v>
      </c>
      <c r="F1019" s="0" t="s">
        <v>900</v>
      </c>
      <c r="G1019" s="0" t="n">
        <v>0.1</v>
      </c>
      <c r="H1019" s="0" t="n">
        <v>1</v>
      </c>
      <c r="I1019" s="1" t="n">
        <v>210016958</v>
      </c>
      <c r="J1019" s="0" t="s">
        <v>2374</v>
      </c>
    </row>
    <row r="1020" customFormat="false" ht="15" hidden="false" customHeight="false" outlineLevel="0" collapsed="false">
      <c r="A1020" s="0" t="s">
        <v>2375</v>
      </c>
      <c r="E1020" s="0" t="s">
        <v>374</v>
      </c>
      <c r="F1020" s="0" t="s">
        <v>1008</v>
      </c>
      <c r="G1020" s="0" t="n">
        <v>0.1</v>
      </c>
      <c r="H1020" s="0" t="n">
        <v>1</v>
      </c>
      <c r="I1020" s="1" t="n">
        <v>210016959</v>
      </c>
      <c r="J1020" s="0" t="s">
        <v>2376</v>
      </c>
    </row>
    <row r="1021" customFormat="false" ht="15" hidden="false" customHeight="false" outlineLevel="0" collapsed="false">
      <c r="A1021" s="0" t="s">
        <v>2377</v>
      </c>
      <c r="E1021" s="0" t="s">
        <v>2142</v>
      </c>
      <c r="F1021" s="0" t="s">
        <v>1008</v>
      </c>
      <c r="G1021" s="0" t="n">
        <v>0.1</v>
      </c>
      <c r="H1021" s="0" t="n">
        <v>1</v>
      </c>
      <c r="I1021" s="1" t="n">
        <v>210016960</v>
      </c>
      <c r="J1021" s="0" t="s">
        <v>2378</v>
      </c>
    </row>
    <row r="1022" customFormat="false" ht="15" hidden="false" customHeight="false" outlineLevel="0" collapsed="false">
      <c r="A1022" s="0" t="s">
        <v>2379</v>
      </c>
      <c r="E1022" s="0" t="s">
        <v>3</v>
      </c>
      <c r="F1022" s="0" t="s">
        <v>4</v>
      </c>
      <c r="G1022" s="0" t="n">
        <v>0.1</v>
      </c>
      <c r="H1022" s="0" t="n">
        <v>1</v>
      </c>
      <c r="I1022" s="1" t="n">
        <v>210016961</v>
      </c>
      <c r="J1022" s="0" t="s">
        <v>2380</v>
      </c>
    </row>
    <row r="1023" customFormat="false" ht="15" hidden="false" customHeight="false" outlineLevel="0" collapsed="false">
      <c r="A1023" s="0" t="s">
        <v>2381</v>
      </c>
      <c r="E1023" s="0" t="s">
        <v>31</v>
      </c>
      <c r="F1023" s="0" t="s">
        <v>4</v>
      </c>
      <c r="G1023" s="0" t="n">
        <v>0.1</v>
      </c>
      <c r="H1023" s="0" t="n">
        <v>1</v>
      </c>
      <c r="I1023" s="1" t="n">
        <v>210016962</v>
      </c>
      <c r="J1023" s="0" t="s">
        <v>2382</v>
      </c>
    </row>
    <row r="1024" customFormat="false" ht="15" hidden="false" customHeight="false" outlineLevel="0" collapsed="false">
      <c r="A1024" s="0" t="s">
        <v>2383</v>
      </c>
      <c r="E1024" s="0" t="s">
        <v>31</v>
      </c>
      <c r="F1024" s="0" t="s">
        <v>34</v>
      </c>
      <c r="G1024" s="0" t="n">
        <v>0.1</v>
      </c>
      <c r="H1024" s="0" t="n">
        <v>1</v>
      </c>
      <c r="I1024" s="1" t="n">
        <v>210016963</v>
      </c>
      <c r="J1024" s="0" t="s">
        <v>2384</v>
      </c>
    </row>
    <row r="1025" customFormat="false" ht="15" hidden="false" customHeight="false" outlineLevel="0" collapsed="false">
      <c r="A1025" s="0" t="s">
        <v>2385</v>
      </c>
      <c r="E1025" s="0" t="s">
        <v>374</v>
      </c>
      <c r="F1025" s="0" t="s">
        <v>45</v>
      </c>
      <c r="G1025" s="0" t="n">
        <v>0.1</v>
      </c>
      <c r="H1025" s="0" t="n">
        <v>1</v>
      </c>
      <c r="I1025" s="1" t="n">
        <v>210016964</v>
      </c>
      <c r="J1025" s="0" t="s">
        <v>2386</v>
      </c>
    </row>
    <row r="1026" customFormat="false" ht="15" hidden="false" customHeight="false" outlineLevel="0" collapsed="false">
      <c r="A1026" s="0" t="s">
        <v>2387</v>
      </c>
      <c r="E1026" s="0" t="s">
        <v>374</v>
      </c>
      <c r="F1026" s="0" t="s">
        <v>45</v>
      </c>
      <c r="G1026" s="0" t="n">
        <v>0.1</v>
      </c>
      <c r="H1026" s="0" t="n">
        <v>1</v>
      </c>
      <c r="I1026" s="1" t="n">
        <v>210016965</v>
      </c>
      <c r="J1026" s="0" t="s">
        <v>2388</v>
      </c>
    </row>
    <row r="1027" customFormat="false" ht="15" hidden="false" customHeight="false" outlineLevel="0" collapsed="false">
      <c r="A1027" s="0" t="s">
        <v>2389</v>
      </c>
      <c r="E1027" s="0" t="s">
        <v>31</v>
      </c>
      <c r="F1027" s="0" t="s">
        <v>45</v>
      </c>
      <c r="G1027" s="0" t="n">
        <v>0.1</v>
      </c>
      <c r="H1027" s="0" t="n">
        <v>1</v>
      </c>
      <c r="I1027" s="1" t="n">
        <v>210016966</v>
      </c>
      <c r="J1027" s="0" t="s">
        <v>2390</v>
      </c>
    </row>
    <row r="1028" customFormat="false" ht="15" hidden="false" customHeight="false" outlineLevel="0" collapsed="false">
      <c r="A1028" s="0" t="s">
        <v>2391</v>
      </c>
      <c r="E1028" s="0" t="s">
        <v>374</v>
      </c>
      <c r="F1028" s="0" t="s">
        <v>68</v>
      </c>
      <c r="G1028" s="0" t="n">
        <v>0.1</v>
      </c>
      <c r="H1028" s="0" t="n">
        <v>1</v>
      </c>
      <c r="I1028" s="1" t="n">
        <v>210016967</v>
      </c>
      <c r="J1028" s="0" t="s">
        <v>2392</v>
      </c>
    </row>
    <row r="1029" customFormat="false" ht="15" hidden="false" customHeight="false" outlineLevel="0" collapsed="false">
      <c r="A1029" s="0" t="s">
        <v>2393</v>
      </c>
      <c r="E1029" s="0" t="s">
        <v>25</v>
      </c>
      <c r="F1029" s="0" t="s">
        <v>68</v>
      </c>
      <c r="G1029" s="0" t="n">
        <v>0.1</v>
      </c>
      <c r="H1029" s="0" t="n">
        <v>1</v>
      </c>
      <c r="I1029" s="1" t="n">
        <v>210016968</v>
      </c>
      <c r="J1029" s="0" t="s">
        <v>2394</v>
      </c>
    </row>
    <row r="1030" customFormat="false" ht="15" hidden="false" customHeight="false" outlineLevel="0" collapsed="false">
      <c r="A1030" s="0" t="s">
        <v>2395</v>
      </c>
      <c r="E1030" s="0" t="s">
        <v>25</v>
      </c>
      <c r="F1030" s="0" t="s">
        <v>68</v>
      </c>
      <c r="G1030" s="0" t="n">
        <v>0.1</v>
      </c>
      <c r="H1030" s="0" t="n">
        <v>1</v>
      </c>
      <c r="I1030" s="1" t="n">
        <v>210016969</v>
      </c>
      <c r="J1030" s="0" t="s">
        <v>2396</v>
      </c>
    </row>
    <row r="1031" customFormat="false" ht="15" hidden="false" customHeight="false" outlineLevel="0" collapsed="false">
      <c r="A1031" s="0" t="s">
        <v>2397</v>
      </c>
      <c r="E1031" s="0" t="s">
        <v>374</v>
      </c>
      <c r="F1031" s="0" t="s">
        <v>68</v>
      </c>
      <c r="G1031" s="0" t="n">
        <v>0.1</v>
      </c>
      <c r="H1031" s="0" t="n">
        <v>1</v>
      </c>
      <c r="I1031" s="1" t="n">
        <v>210016970</v>
      </c>
      <c r="J1031" s="0" t="s">
        <v>2398</v>
      </c>
    </row>
    <row r="1032" customFormat="false" ht="15" hidden="false" customHeight="false" outlineLevel="0" collapsed="false">
      <c r="A1032" s="0" t="s">
        <v>2399</v>
      </c>
      <c r="E1032" s="0" t="s">
        <v>374</v>
      </c>
      <c r="F1032" s="0" t="s">
        <v>68</v>
      </c>
      <c r="G1032" s="0" t="n">
        <v>0.1</v>
      </c>
      <c r="H1032" s="0" t="n">
        <v>1</v>
      </c>
      <c r="I1032" s="1" t="n">
        <v>210016971</v>
      </c>
      <c r="J1032" s="0" t="s">
        <v>2400</v>
      </c>
    </row>
    <row r="1033" customFormat="false" ht="15" hidden="false" customHeight="false" outlineLevel="0" collapsed="false">
      <c r="A1033" s="0" t="s">
        <v>2401</v>
      </c>
      <c r="E1033" s="0" t="s">
        <v>25</v>
      </c>
      <c r="F1033" s="0" t="s">
        <v>68</v>
      </c>
      <c r="G1033" s="0" t="n">
        <v>0.1</v>
      </c>
      <c r="H1033" s="0" t="n">
        <v>1</v>
      </c>
      <c r="I1033" s="1" t="n">
        <v>210016972</v>
      </c>
      <c r="J1033" s="0" t="s">
        <v>2402</v>
      </c>
    </row>
    <row r="1034" customFormat="false" ht="15" hidden="false" customHeight="false" outlineLevel="0" collapsed="false">
      <c r="A1034" s="0" t="s">
        <v>2403</v>
      </c>
      <c r="E1034" s="0" t="s">
        <v>374</v>
      </c>
      <c r="F1034" s="0" t="s">
        <v>68</v>
      </c>
      <c r="G1034" s="0" t="n">
        <v>0.1</v>
      </c>
      <c r="H1034" s="0" t="n">
        <v>1</v>
      </c>
      <c r="I1034" s="1" t="n">
        <v>210016973</v>
      </c>
      <c r="J1034" s="0" t="s">
        <v>2404</v>
      </c>
    </row>
    <row r="1035" customFormat="false" ht="15" hidden="false" customHeight="false" outlineLevel="0" collapsed="false">
      <c r="A1035" s="0" t="s">
        <v>2405</v>
      </c>
      <c r="E1035" s="0" t="s">
        <v>75</v>
      </c>
      <c r="F1035" s="0" t="s">
        <v>76</v>
      </c>
      <c r="G1035" s="0" t="n">
        <v>0.1</v>
      </c>
      <c r="H1035" s="0" t="n">
        <v>1</v>
      </c>
      <c r="I1035" s="1" t="n">
        <v>210016974</v>
      </c>
      <c r="J1035" s="0" t="s">
        <v>2406</v>
      </c>
    </row>
    <row r="1036" customFormat="false" ht="15" hidden="false" customHeight="false" outlineLevel="0" collapsed="false">
      <c r="A1036" s="0" t="s">
        <v>2407</v>
      </c>
      <c r="E1036" s="0" t="s">
        <v>2408</v>
      </c>
      <c r="F1036" s="0" t="s">
        <v>92</v>
      </c>
      <c r="G1036" s="0" t="n">
        <v>0.1</v>
      </c>
      <c r="H1036" s="0" t="n">
        <v>1</v>
      </c>
      <c r="I1036" s="1" t="n">
        <v>210016975</v>
      </c>
      <c r="J1036" s="0" t="s">
        <v>2409</v>
      </c>
    </row>
    <row r="1037" customFormat="false" ht="15" hidden="false" customHeight="false" outlineLevel="0" collapsed="false">
      <c r="A1037" s="0" t="s">
        <v>2410</v>
      </c>
      <c r="E1037" s="0" t="s">
        <v>364</v>
      </c>
      <c r="F1037" s="0" t="s">
        <v>92</v>
      </c>
      <c r="G1037" s="0" t="n">
        <v>0.1</v>
      </c>
      <c r="H1037" s="0" t="n">
        <v>1</v>
      </c>
      <c r="I1037" s="1" t="n">
        <v>210016976</v>
      </c>
      <c r="J1037" s="0" t="s">
        <v>2411</v>
      </c>
    </row>
    <row r="1038" customFormat="false" ht="15" hidden="false" customHeight="false" outlineLevel="0" collapsed="false">
      <c r="A1038" s="0" t="s">
        <v>2412</v>
      </c>
      <c r="E1038" s="0" t="s">
        <v>374</v>
      </c>
      <c r="F1038" s="0" t="s">
        <v>92</v>
      </c>
      <c r="G1038" s="0" t="n">
        <v>0.1</v>
      </c>
      <c r="H1038" s="0" t="n">
        <v>1</v>
      </c>
      <c r="I1038" s="1" t="n">
        <v>210016977</v>
      </c>
      <c r="J1038" s="0" t="s">
        <v>2413</v>
      </c>
    </row>
    <row r="1039" customFormat="false" ht="15" hidden="false" customHeight="false" outlineLevel="0" collapsed="false">
      <c r="A1039" s="0" t="s">
        <v>2414</v>
      </c>
      <c r="E1039" s="0" t="s">
        <v>374</v>
      </c>
      <c r="F1039" s="0" t="s">
        <v>92</v>
      </c>
      <c r="G1039" s="0" t="n">
        <v>0.1</v>
      </c>
      <c r="H1039" s="0" t="n">
        <v>1</v>
      </c>
      <c r="I1039" s="1" t="n">
        <v>210016978</v>
      </c>
      <c r="J1039" s="0" t="s">
        <v>2415</v>
      </c>
    </row>
    <row r="1040" customFormat="false" ht="15" hidden="false" customHeight="false" outlineLevel="0" collapsed="false">
      <c r="A1040" s="0" t="s">
        <v>2416</v>
      </c>
      <c r="E1040" s="0" t="s">
        <v>140</v>
      </c>
      <c r="F1040" s="0" t="s">
        <v>141</v>
      </c>
      <c r="G1040" s="0" t="n">
        <v>0.1</v>
      </c>
      <c r="H1040" s="0" t="n">
        <v>1</v>
      </c>
      <c r="I1040" s="1" t="n">
        <v>210016979</v>
      </c>
      <c r="J1040" s="0" t="s">
        <v>2417</v>
      </c>
    </row>
    <row r="1041" customFormat="false" ht="15" hidden="false" customHeight="false" outlineLevel="0" collapsed="false">
      <c r="A1041" s="0" t="s">
        <v>2418</v>
      </c>
      <c r="E1041" s="0" t="s">
        <v>2419</v>
      </c>
      <c r="F1041" s="0" t="s">
        <v>146</v>
      </c>
      <c r="G1041" s="0" t="n">
        <v>0.1</v>
      </c>
      <c r="H1041" s="0" t="n">
        <v>1</v>
      </c>
      <c r="I1041" s="1" t="n">
        <v>210016980</v>
      </c>
      <c r="J1041" s="0" t="s">
        <v>2420</v>
      </c>
    </row>
    <row r="1042" customFormat="false" ht="15" hidden="false" customHeight="false" outlineLevel="0" collapsed="false">
      <c r="A1042" s="0" t="s">
        <v>2421</v>
      </c>
      <c r="E1042" s="0" t="s">
        <v>2419</v>
      </c>
      <c r="F1042" s="0" t="s">
        <v>146</v>
      </c>
      <c r="G1042" s="0" t="n">
        <v>0.1</v>
      </c>
      <c r="H1042" s="0" t="n">
        <v>1</v>
      </c>
      <c r="I1042" s="1" t="n">
        <v>210016981</v>
      </c>
      <c r="J1042" s="0" t="s">
        <v>2422</v>
      </c>
    </row>
    <row r="1043" customFormat="false" ht="15" hidden="false" customHeight="false" outlineLevel="0" collapsed="false">
      <c r="A1043" s="0" t="s">
        <v>2423</v>
      </c>
      <c r="E1043" s="0" t="s">
        <v>374</v>
      </c>
      <c r="F1043" s="0" t="s">
        <v>146</v>
      </c>
      <c r="G1043" s="0" t="n">
        <v>0.1</v>
      </c>
      <c r="H1043" s="0" t="n">
        <v>1</v>
      </c>
      <c r="I1043" s="1" t="n">
        <v>210016982</v>
      </c>
      <c r="J1043" s="0" t="s">
        <v>2424</v>
      </c>
    </row>
    <row r="1044" customFormat="false" ht="15" hidden="false" customHeight="false" outlineLevel="0" collapsed="false">
      <c r="A1044" s="0" t="s">
        <v>2425</v>
      </c>
      <c r="E1044" s="0" t="s">
        <v>1381</v>
      </c>
      <c r="F1044" s="0" t="s">
        <v>146</v>
      </c>
      <c r="G1044" s="0" t="n">
        <v>0.1</v>
      </c>
      <c r="H1044" s="0" t="n">
        <v>1</v>
      </c>
      <c r="I1044" s="1" t="n">
        <v>210016983</v>
      </c>
      <c r="J1044" s="0" t="s">
        <v>2426</v>
      </c>
    </row>
    <row r="1045" customFormat="false" ht="15" hidden="false" customHeight="false" outlineLevel="0" collapsed="false">
      <c r="A1045" s="0" t="s">
        <v>2427</v>
      </c>
      <c r="E1045" s="0" t="s">
        <v>364</v>
      </c>
      <c r="F1045" s="0" t="s">
        <v>146</v>
      </c>
      <c r="G1045" s="0" t="n">
        <v>0.1</v>
      </c>
      <c r="H1045" s="0" t="n">
        <v>1</v>
      </c>
      <c r="I1045" s="1" t="n">
        <v>210016984</v>
      </c>
      <c r="J1045" s="0" t="s">
        <v>2428</v>
      </c>
    </row>
    <row r="1046" customFormat="false" ht="15" hidden="false" customHeight="false" outlineLevel="0" collapsed="false">
      <c r="A1046" s="0" t="s">
        <v>2429</v>
      </c>
      <c r="E1046" s="0" t="s">
        <v>2419</v>
      </c>
      <c r="F1046" s="0" t="s">
        <v>146</v>
      </c>
      <c r="G1046" s="0" t="n">
        <v>0.1</v>
      </c>
      <c r="H1046" s="0" t="n">
        <v>1</v>
      </c>
      <c r="I1046" s="1" t="n">
        <v>210016985</v>
      </c>
      <c r="J1046" s="0" t="s">
        <v>2430</v>
      </c>
    </row>
    <row r="1047" customFormat="false" ht="15" hidden="false" customHeight="false" outlineLevel="0" collapsed="false">
      <c r="A1047" s="0" t="s">
        <v>2431</v>
      </c>
      <c r="E1047" s="0" t="s">
        <v>2177</v>
      </c>
      <c r="F1047" s="0" t="s">
        <v>162</v>
      </c>
      <c r="G1047" s="0" t="n">
        <v>0.1</v>
      </c>
      <c r="H1047" s="0" t="n">
        <v>1</v>
      </c>
      <c r="I1047" s="1" t="n">
        <v>210016986</v>
      </c>
      <c r="J1047" s="0" t="s">
        <v>2432</v>
      </c>
    </row>
    <row r="1048" customFormat="false" ht="15" hidden="false" customHeight="false" outlineLevel="0" collapsed="false">
      <c r="A1048" s="0" t="s">
        <v>2433</v>
      </c>
      <c r="E1048" s="0" t="s">
        <v>374</v>
      </c>
      <c r="F1048" s="0" t="s">
        <v>168</v>
      </c>
      <c r="G1048" s="0" t="n">
        <v>0.1</v>
      </c>
      <c r="H1048" s="0" t="n">
        <v>1</v>
      </c>
      <c r="I1048" s="1" t="n">
        <v>210016987</v>
      </c>
      <c r="J1048" s="0" t="s">
        <v>2434</v>
      </c>
    </row>
    <row r="1049" customFormat="false" ht="15" hidden="false" customHeight="false" outlineLevel="0" collapsed="false">
      <c r="A1049" s="0" t="s">
        <v>2435</v>
      </c>
      <c r="E1049" s="0" t="s">
        <v>31</v>
      </c>
      <c r="F1049" s="0" t="s">
        <v>194</v>
      </c>
      <c r="G1049" s="0" t="n">
        <v>0.1</v>
      </c>
      <c r="H1049" s="0" t="n">
        <v>1</v>
      </c>
      <c r="I1049" s="1" t="n">
        <v>210016988</v>
      </c>
      <c r="J1049" s="0" t="s">
        <v>2436</v>
      </c>
    </row>
    <row r="1050" customFormat="false" ht="15" hidden="false" customHeight="false" outlineLevel="0" collapsed="false">
      <c r="A1050" s="0" t="s">
        <v>2437</v>
      </c>
      <c r="E1050" s="0" t="s">
        <v>31</v>
      </c>
      <c r="F1050" s="0" t="s">
        <v>194</v>
      </c>
      <c r="G1050" s="0" t="n">
        <v>0.1</v>
      </c>
      <c r="H1050" s="0" t="n">
        <v>1</v>
      </c>
      <c r="I1050" s="1" t="n">
        <v>210016989</v>
      </c>
      <c r="J1050" s="0" t="s">
        <v>2438</v>
      </c>
    </row>
    <row r="1051" customFormat="false" ht="15" hidden="false" customHeight="false" outlineLevel="0" collapsed="false">
      <c r="A1051" s="0" t="s">
        <v>2439</v>
      </c>
      <c r="E1051" s="0" t="s">
        <v>3</v>
      </c>
      <c r="F1051" s="0" t="s">
        <v>202</v>
      </c>
      <c r="G1051" s="0" t="n">
        <v>0.1</v>
      </c>
      <c r="H1051" s="0" t="n">
        <v>1</v>
      </c>
      <c r="I1051" s="1" t="n">
        <v>210016990</v>
      </c>
      <c r="J1051" s="0" t="s">
        <v>2440</v>
      </c>
    </row>
    <row r="1052" customFormat="false" ht="15" hidden="false" customHeight="false" outlineLevel="0" collapsed="false">
      <c r="A1052" s="0" t="s">
        <v>2441</v>
      </c>
      <c r="E1052" s="0" t="s">
        <v>1282</v>
      </c>
      <c r="F1052" s="0" t="s">
        <v>1283</v>
      </c>
      <c r="G1052" s="0" t="n">
        <v>0.1</v>
      </c>
      <c r="H1052" s="0" t="n">
        <v>1</v>
      </c>
      <c r="I1052" s="1" t="n">
        <v>210017168</v>
      </c>
      <c r="J1052" s="0" t="s">
        <v>2442</v>
      </c>
    </row>
    <row r="1053" customFormat="false" ht="15" hidden="false" customHeight="false" outlineLevel="0" collapsed="false">
      <c r="A1053" s="0" t="s">
        <v>2443</v>
      </c>
      <c r="E1053" s="0" t="s">
        <v>753</v>
      </c>
      <c r="F1053" s="0" t="s">
        <v>1290</v>
      </c>
      <c r="G1053" s="0" t="n">
        <v>0.1</v>
      </c>
      <c r="H1053" s="0" t="n">
        <v>1</v>
      </c>
      <c r="I1053" s="1" t="n">
        <v>210017169</v>
      </c>
      <c r="J1053" s="0" t="s">
        <v>2444</v>
      </c>
    </row>
    <row r="1054" customFormat="false" ht="15" hidden="false" customHeight="false" outlineLevel="0" collapsed="false">
      <c r="A1054" s="0" t="s">
        <v>2445</v>
      </c>
      <c r="E1054" s="0" t="s">
        <v>1335</v>
      </c>
      <c r="F1054" s="0" t="s">
        <v>2446</v>
      </c>
      <c r="G1054" s="0" t="n">
        <v>0.1</v>
      </c>
      <c r="H1054" s="0" t="n">
        <v>1</v>
      </c>
      <c r="I1054" s="1" t="n">
        <v>210017170</v>
      </c>
      <c r="J1054" s="0" t="s">
        <v>2447</v>
      </c>
    </row>
    <row r="1055" customFormat="false" ht="15" hidden="false" customHeight="false" outlineLevel="0" collapsed="false">
      <c r="A1055" s="0" t="s">
        <v>2448</v>
      </c>
      <c r="E1055" s="0" t="s">
        <v>1309</v>
      </c>
      <c r="F1055" s="0" t="s">
        <v>2449</v>
      </c>
      <c r="G1055" s="0" t="n">
        <v>0.1</v>
      </c>
      <c r="H1055" s="0" t="n">
        <v>1</v>
      </c>
      <c r="I1055" s="1" t="n">
        <v>210017171</v>
      </c>
      <c r="J1055" s="0" t="s">
        <v>2450</v>
      </c>
    </row>
    <row r="1056" customFormat="false" ht="15" hidden="false" customHeight="false" outlineLevel="0" collapsed="false">
      <c r="A1056" s="0" t="s">
        <v>2451</v>
      </c>
      <c r="E1056" s="0" t="s">
        <v>1282</v>
      </c>
      <c r="F1056" s="0" t="s">
        <v>2452</v>
      </c>
      <c r="G1056" s="0" t="n">
        <v>0.1</v>
      </c>
      <c r="H1056" s="0" t="n">
        <v>1</v>
      </c>
      <c r="I1056" s="1" t="n">
        <v>210017172</v>
      </c>
      <c r="J1056" s="0" t="s">
        <v>2453</v>
      </c>
    </row>
    <row r="1057" customFormat="false" ht="15" hidden="false" customHeight="false" outlineLevel="0" collapsed="false">
      <c r="A1057" s="0" t="s">
        <v>2454</v>
      </c>
      <c r="E1057" s="0" t="s">
        <v>1282</v>
      </c>
      <c r="F1057" s="0" t="s">
        <v>2455</v>
      </c>
      <c r="G1057" s="0" t="n">
        <v>0.1</v>
      </c>
      <c r="H1057" s="0" t="n">
        <v>1</v>
      </c>
      <c r="I1057" s="1" t="n">
        <v>210017173</v>
      </c>
      <c r="J1057" s="0" t="s">
        <v>2456</v>
      </c>
    </row>
    <row r="1058" customFormat="false" ht="15" hidden="false" customHeight="false" outlineLevel="0" collapsed="false">
      <c r="A1058" s="0" t="s">
        <v>2457</v>
      </c>
      <c r="E1058" s="0" t="s">
        <v>1282</v>
      </c>
      <c r="F1058" s="0" t="s">
        <v>2458</v>
      </c>
      <c r="G1058" s="0" t="n">
        <v>0.1</v>
      </c>
      <c r="H1058" s="0" t="n">
        <v>1</v>
      </c>
      <c r="I1058" s="1" t="n">
        <v>210017174</v>
      </c>
      <c r="J1058" s="0" t="s">
        <v>2459</v>
      </c>
    </row>
    <row r="1059" customFormat="false" ht="15" hidden="false" customHeight="false" outlineLevel="0" collapsed="false">
      <c r="A1059" s="0" t="s">
        <v>2460</v>
      </c>
      <c r="E1059" s="0" t="s">
        <v>1282</v>
      </c>
      <c r="F1059" s="0" t="s">
        <v>2458</v>
      </c>
      <c r="G1059" s="0" t="n">
        <v>0.1</v>
      </c>
      <c r="H1059" s="0" t="n">
        <v>1</v>
      </c>
      <c r="I1059" s="1" t="n">
        <v>210017175</v>
      </c>
      <c r="J1059" s="0" t="s">
        <v>2461</v>
      </c>
    </row>
    <row r="1060" customFormat="false" ht="15" hidden="false" customHeight="false" outlineLevel="0" collapsed="false">
      <c r="A1060" s="0" t="s">
        <v>2462</v>
      </c>
      <c r="E1060" s="0" t="s">
        <v>113</v>
      </c>
      <c r="F1060" s="0" t="s">
        <v>1795</v>
      </c>
      <c r="G1060" s="0" t="n">
        <v>0.1</v>
      </c>
      <c r="H1060" s="0" t="n">
        <v>1</v>
      </c>
      <c r="I1060" s="1" t="n">
        <v>210017176</v>
      </c>
      <c r="J1060" s="0" t="s">
        <v>2463</v>
      </c>
    </row>
    <row r="1061" customFormat="false" ht="15" hidden="false" customHeight="false" outlineLevel="0" collapsed="false">
      <c r="A1061" s="0" t="s">
        <v>2464</v>
      </c>
      <c r="E1061" s="0" t="s">
        <v>493</v>
      </c>
      <c r="F1061" s="0" t="s">
        <v>494</v>
      </c>
      <c r="G1061" s="0" t="n">
        <v>0.1</v>
      </c>
      <c r="H1061" s="0" t="n">
        <v>1</v>
      </c>
      <c r="I1061" s="1" t="n">
        <v>210017041</v>
      </c>
      <c r="J1061" s="0" t="s">
        <v>2465</v>
      </c>
    </row>
    <row r="1062" customFormat="false" ht="15" hidden="false" customHeight="false" outlineLevel="0" collapsed="false">
      <c r="A1062" s="0" t="s">
        <v>2466</v>
      </c>
      <c r="E1062" s="0" t="s">
        <v>493</v>
      </c>
      <c r="F1062" s="0" t="s">
        <v>494</v>
      </c>
      <c r="G1062" s="0" t="n">
        <v>0.1</v>
      </c>
      <c r="H1062" s="0" t="n">
        <v>1</v>
      </c>
      <c r="I1062" s="1" t="n">
        <v>210017042</v>
      </c>
      <c r="J1062" s="0" t="s">
        <v>2467</v>
      </c>
    </row>
    <row r="1063" customFormat="false" ht="15" hidden="false" customHeight="false" outlineLevel="0" collapsed="false">
      <c r="A1063" s="0" t="s">
        <v>2468</v>
      </c>
      <c r="E1063" s="0" t="s">
        <v>493</v>
      </c>
      <c r="F1063" s="0" t="s">
        <v>494</v>
      </c>
      <c r="G1063" s="0" t="n">
        <v>0.1</v>
      </c>
      <c r="H1063" s="0" t="n">
        <v>1</v>
      </c>
      <c r="I1063" s="1" t="n">
        <v>210017043</v>
      </c>
      <c r="J1063" s="0" t="s">
        <v>2469</v>
      </c>
    </row>
    <row r="1064" customFormat="false" ht="15" hidden="false" customHeight="false" outlineLevel="0" collapsed="false">
      <c r="A1064" s="0" t="s">
        <v>2470</v>
      </c>
      <c r="E1064" s="0" t="s">
        <v>493</v>
      </c>
      <c r="F1064" s="0" t="s">
        <v>494</v>
      </c>
      <c r="G1064" s="0" t="n">
        <v>0.1</v>
      </c>
      <c r="H1064" s="0" t="n">
        <v>1</v>
      </c>
      <c r="I1064" s="1" t="n">
        <v>210017044</v>
      </c>
      <c r="J1064" s="0" t="s">
        <v>2471</v>
      </c>
    </row>
    <row r="1065" customFormat="false" ht="15" hidden="false" customHeight="false" outlineLevel="0" collapsed="false">
      <c r="A1065" s="0" t="s">
        <v>2472</v>
      </c>
      <c r="E1065" s="0" t="s">
        <v>607</v>
      </c>
      <c r="F1065" s="0" t="s">
        <v>608</v>
      </c>
      <c r="G1065" s="0" t="n">
        <v>0.1</v>
      </c>
      <c r="H1065" s="0" t="n">
        <v>1</v>
      </c>
      <c r="I1065" s="1" t="n">
        <v>210017045</v>
      </c>
      <c r="J1065" s="0" t="s">
        <v>2473</v>
      </c>
    </row>
    <row r="1066" customFormat="false" ht="15" hidden="false" customHeight="false" outlineLevel="0" collapsed="false">
      <c r="A1066" s="0" t="s">
        <v>2474</v>
      </c>
      <c r="E1066" s="0" t="s">
        <v>2475</v>
      </c>
      <c r="F1066" s="0" t="s">
        <v>2476</v>
      </c>
      <c r="G1066" s="0" t="n">
        <v>0.1</v>
      </c>
      <c r="H1066" s="0" t="n">
        <v>1</v>
      </c>
      <c r="I1066" s="1" t="n">
        <v>210017046</v>
      </c>
      <c r="J1066" s="0" t="s">
        <v>2477</v>
      </c>
    </row>
    <row r="1067" customFormat="false" ht="15" hidden="false" customHeight="false" outlineLevel="0" collapsed="false">
      <c r="A1067" s="0" t="s">
        <v>2478</v>
      </c>
      <c r="E1067" s="0" t="s">
        <v>654</v>
      </c>
      <c r="F1067" s="0" t="s">
        <v>760</v>
      </c>
      <c r="G1067" s="0" t="n">
        <v>0.1</v>
      </c>
      <c r="H1067" s="0" t="n">
        <v>1</v>
      </c>
      <c r="I1067" s="1" t="n">
        <v>210017047</v>
      </c>
      <c r="J1067" s="0" t="s">
        <v>2479</v>
      </c>
    </row>
    <row r="1068" customFormat="false" ht="15" hidden="false" customHeight="false" outlineLevel="0" collapsed="false">
      <c r="A1068" s="0" t="s">
        <v>2480</v>
      </c>
      <c r="E1068" s="0" t="s">
        <v>2481</v>
      </c>
      <c r="F1068" s="0" t="s">
        <v>786</v>
      </c>
      <c r="G1068" s="0" t="n">
        <v>0.1</v>
      </c>
      <c r="H1068" s="0" t="n">
        <v>1</v>
      </c>
      <c r="I1068" s="1" t="n">
        <v>210017048</v>
      </c>
      <c r="J1068" s="0" t="s">
        <v>2482</v>
      </c>
    </row>
    <row r="1069" customFormat="false" ht="15" hidden="false" customHeight="false" outlineLevel="0" collapsed="false">
      <c r="A1069" s="0" t="s">
        <v>2483</v>
      </c>
      <c r="E1069" s="0" t="s">
        <v>695</v>
      </c>
      <c r="F1069" s="0" t="s">
        <v>821</v>
      </c>
      <c r="G1069" s="0" t="n">
        <v>0.1</v>
      </c>
      <c r="H1069" s="0" t="n">
        <v>1</v>
      </c>
      <c r="I1069" s="1" t="n">
        <v>210017049</v>
      </c>
      <c r="J1069" s="0" t="s">
        <v>2484</v>
      </c>
    </row>
    <row r="1070" customFormat="false" ht="15" hidden="false" customHeight="false" outlineLevel="0" collapsed="false">
      <c r="A1070" s="0" t="s">
        <v>2485</v>
      </c>
      <c r="E1070" s="0" t="s">
        <v>232</v>
      </c>
      <c r="F1070" s="0" t="s">
        <v>844</v>
      </c>
      <c r="G1070" s="0" t="n">
        <v>0.1</v>
      </c>
      <c r="H1070" s="0" t="n">
        <v>1</v>
      </c>
      <c r="I1070" s="1" t="n">
        <v>210017050</v>
      </c>
      <c r="J1070" s="0" t="s">
        <v>2486</v>
      </c>
    </row>
    <row r="1071" customFormat="false" ht="15" hidden="false" customHeight="false" outlineLevel="0" collapsed="false">
      <c r="A1071" s="0" t="s">
        <v>2487</v>
      </c>
      <c r="E1071" s="0" t="s">
        <v>2488</v>
      </c>
      <c r="F1071" s="0" t="s">
        <v>881</v>
      </c>
      <c r="G1071" s="0" t="n">
        <v>0.1</v>
      </c>
      <c r="H1071" s="0" t="n">
        <v>1</v>
      </c>
      <c r="I1071" s="1" t="n">
        <v>210017051</v>
      </c>
      <c r="J1071" s="0" t="s">
        <v>2489</v>
      </c>
    </row>
    <row r="1072" customFormat="false" ht="15" hidden="false" customHeight="false" outlineLevel="0" collapsed="false">
      <c r="A1072" s="0" t="s">
        <v>2490</v>
      </c>
      <c r="E1072" s="0" t="s">
        <v>232</v>
      </c>
      <c r="F1072" s="0" t="s">
        <v>248</v>
      </c>
      <c r="G1072" s="0" t="n">
        <v>0.1</v>
      </c>
      <c r="H1072" s="0" t="n">
        <v>1</v>
      </c>
      <c r="I1072" s="1" t="n">
        <v>210017052</v>
      </c>
      <c r="J1072" s="0" t="s">
        <v>2491</v>
      </c>
    </row>
    <row r="1073" customFormat="false" ht="15" hidden="false" customHeight="false" outlineLevel="0" collapsed="false">
      <c r="A1073" s="0" t="s">
        <v>2492</v>
      </c>
      <c r="E1073" s="0" t="s">
        <v>258</v>
      </c>
      <c r="F1073" s="0" t="s">
        <v>283</v>
      </c>
      <c r="G1073" s="0" t="n">
        <v>0.1</v>
      </c>
      <c r="H1073" s="0" t="n">
        <v>1</v>
      </c>
      <c r="I1073" s="1" t="n">
        <v>210017053</v>
      </c>
      <c r="J1073" s="0" t="s">
        <v>2493</v>
      </c>
    </row>
    <row r="1074" customFormat="false" ht="15" hidden="false" customHeight="false" outlineLevel="0" collapsed="false">
      <c r="A1074" s="0" t="s">
        <v>2494</v>
      </c>
      <c r="E1074" s="0" t="s">
        <v>258</v>
      </c>
      <c r="F1074" s="0" t="s">
        <v>283</v>
      </c>
      <c r="G1074" s="0" t="n">
        <v>0.1</v>
      </c>
      <c r="H1074" s="0" t="n">
        <v>1</v>
      </c>
      <c r="I1074" s="1" t="n">
        <v>210017054</v>
      </c>
      <c r="J1074" s="0" t="s">
        <v>2495</v>
      </c>
    </row>
    <row r="1075" customFormat="false" ht="15" hidden="false" customHeight="false" outlineLevel="0" collapsed="false">
      <c r="A1075" s="0" t="s">
        <v>2496</v>
      </c>
      <c r="E1075" s="0" t="s">
        <v>2497</v>
      </c>
      <c r="F1075" s="0" t="s">
        <v>283</v>
      </c>
      <c r="G1075" s="0" t="n">
        <v>0.1</v>
      </c>
      <c r="H1075" s="0" t="n">
        <v>1</v>
      </c>
      <c r="I1075" s="1" t="n">
        <v>210017055</v>
      </c>
      <c r="J1075" s="0" t="s">
        <v>2498</v>
      </c>
    </row>
    <row r="1076" customFormat="false" ht="15" hidden="false" customHeight="false" outlineLevel="0" collapsed="false">
      <c r="A1076" s="0" t="s">
        <v>2499</v>
      </c>
      <c r="E1076" s="0" t="s">
        <v>258</v>
      </c>
      <c r="F1076" s="0" t="s">
        <v>283</v>
      </c>
      <c r="G1076" s="0" t="n">
        <v>0.1</v>
      </c>
      <c r="H1076" s="0" t="n">
        <v>1</v>
      </c>
      <c r="I1076" s="1" t="n">
        <v>210017056</v>
      </c>
      <c r="J1076" s="0" t="s">
        <v>2500</v>
      </c>
    </row>
    <row r="1077" customFormat="false" ht="15" hidden="false" customHeight="false" outlineLevel="0" collapsed="false">
      <c r="A1077" s="0" t="s">
        <v>2501</v>
      </c>
      <c r="E1077" s="0" t="s">
        <v>258</v>
      </c>
      <c r="F1077" s="0" t="s">
        <v>299</v>
      </c>
      <c r="G1077" s="0" t="n">
        <v>0.1</v>
      </c>
      <c r="H1077" s="0" t="n">
        <v>1</v>
      </c>
      <c r="I1077" s="1" t="n">
        <v>210017057</v>
      </c>
      <c r="J1077" s="0" t="s">
        <v>2502</v>
      </c>
    </row>
    <row r="1078" customFormat="false" ht="15" hidden="false" customHeight="false" outlineLevel="0" collapsed="false">
      <c r="A1078" s="0" t="s">
        <v>2503</v>
      </c>
      <c r="E1078" s="0" t="s">
        <v>2504</v>
      </c>
      <c r="F1078" s="0" t="s">
        <v>2505</v>
      </c>
      <c r="G1078" s="0" t="n">
        <v>0.1</v>
      </c>
      <c r="H1078" s="0" t="n">
        <v>1</v>
      </c>
      <c r="I1078" s="1" t="n">
        <v>210017058</v>
      </c>
      <c r="J1078" s="0" t="s">
        <v>2506</v>
      </c>
    </row>
    <row r="1079" customFormat="false" ht="15" hidden="false" customHeight="false" outlineLevel="0" collapsed="false">
      <c r="A1079" s="0" t="s">
        <v>2507</v>
      </c>
      <c r="E1079" s="0" t="s">
        <v>308</v>
      </c>
      <c r="F1079" s="0" t="s">
        <v>2505</v>
      </c>
      <c r="G1079" s="0" t="n">
        <v>0.1</v>
      </c>
      <c r="H1079" s="0" t="n">
        <v>1</v>
      </c>
      <c r="I1079" s="1" t="n">
        <v>210017059</v>
      </c>
      <c r="J1079" s="0" t="s">
        <v>2508</v>
      </c>
    </row>
    <row r="1080" customFormat="false" ht="15" hidden="false" customHeight="false" outlineLevel="0" collapsed="false">
      <c r="A1080" s="0" t="s">
        <v>2509</v>
      </c>
      <c r="E1080" s="0" t="s">
        <v>308</v>
      </c>
      <c r="F1080" s="0" t="s">
        <v>309</v>
      </c>
      <c r="G1080" s="0" t="n">
        <v>0.1</v>
      </c>
      <c r="H1080" s="0" t="n">
        <v>1</v>
      </c>
      <c r="I1080" s="1" t="n">
        <v>210017060</v>
      </c>
      <c r="J1080" s="0" t="s">
        <v>2510</v>
      </c>
    </row>
    <row r="1081" customFormat="false" ht="15" hidden="false" customHeight="false" outlineLevel="0" collapsed="false">
      <c r="A1081" s="0" t="s">
        <v>2511</v>
      </c>
      <c r="E1081" s="0" t="s">
        <v>2504</v>
      </c>
      <c r="F1081" s="0" t="s">
        <v>1752</v>
      </c>
      <c r="G1081" s="0" t="n">
        <v>0.1</v>
      </c>
      <c r="H1081" s="0" t="n">
        <v>1</v>
      </c>
      <c r="I1081" s="1" t="n">
        <v>210017061</v>
      </c>
      <c r="J1081" s="0" t="s">
        <v>2512</v>
      </c>
    </row>
    <row r="1082" customFormat="false" ht="15" hidden="false" customHeight="false" outlineLevel="0" collapsed="false">
      <c r="A1082" s="0" t="s">
        <v>2513</v>
      </c>
      <c r="E1082" s="0" t="s">
        <v>2504</v>
      </c>
      <c r="F1082" s="0" t="s">
        <v>1752</v>
      </c>
      <c r="G1082" s="0" t="n">
        <v>0.1</v>
      </c>
      <c r="H1082" s="0" t="n">
        <v>1</v>
      </c>
      <c r="I1082" s="1" t="n">
        <v>210017062</v>
      </c>
      <c r="J1082" s="0" t="s">
        <v>2514</v>
      </c>
    </row>
    <row r="1083" customFormat="false" ht="15" hidden="false" customHeight="false" outlineLevel="0" collapsed="false">
      <c r="A1083" s="0" t="s">
        <v>2515</v>
      </c>
      <c r="E1083" s="0" t="s">
        <v>321</v>
      </c>
      <c r="F1083" s="0" t="s">
        <v>322</v>
      </c>
      <c r="G1083" s="0" t="n">
        <v>0.1</v>
      </c>
      <c r="H1083" s="0" t="n">
        <v>1</v>
      </c>
      <c r="I1083" s="1" t="n">
        <v>210017063</v>
      </c>
      <c r="J1083" s="0" t="s">
        <v>2516</v>
      </c>
    </row>
    <row r="1084" customFormat="false" ht="15" hidden="false" customHeight="false" outlineLevel="0" collapsed="false">
      <c r="A1084" s="0" t="s">
        <v>2517</v>
      </c>
      <c r="E1084" s="0" t="s">
        <v>321</v>
      </c>
      <c r="F1084" s="0" t="s">
        <v>325</v>
      </c>
      <c r="G1084" s="0" t="n">
        <v>0.1</v>
      </c>
      <c r="H1084" s="0" t="n">
        <v>1</v>
      </c>
      <c r="I1084" s="1" t="n">
        <v>210017064</v>
      </c>
      <c r="J1084" s="0" t="s">
        <v>2518</v>
      </c>
    </row>
    <row r="1085" customFormat="false" ht="15" hidden="false" customHeight="false" outlineLevel="0" collapsed="false">
      <c r="A1085" s="0" t="s">
        <v>2519</v>
      </c>
      <c r="E1085" s="0" t="s">
        <v>2520</v>
      </c>
      <c r="F1085" s="0" t="s">
        <v>746</v>
      </c>
      <c r="G1085" s="0" t="n">
        <v>0.1</v>
      </c>
      <c r="H1085" s="0" t="n">
        <v>1</v>
      </c>
      <c r="I1085" s="1" t="n">
        <v>210017065</v>
      </c>
      <c r="J1085" s="0" t="s">
        <v>2521</v>
      </c>
    </row>
    <row r="1086" customFormat="false" ht="15" hidden="false" customHeight="false" outlineLevel="0" collapsed="false">
      <c r="A1086" s="0" t="s">
        <v>2522</v>
      </c>
      <c r="E1086" s="0" t="s">
        <v>321</v>
      </c>
      <c r="F1086" s="0" t="s">
        <v>746</v>
      </c>
      <c r="G1086" s="0" t="n">
        <v>0.1</v>
      </c>
      <c r="H1086" s="0" t="n">
        <v>1</v>
      </c>
      <c r="I1086" s="1" t="n">
        <v>210017066</v>
      </c>
      <c r="J1086" s="0" t="s">
        <v>2523</v>
      </c>
    </row>
    <row r="1087" customFormat="false" ht="15" hidden="false" customHeight="false" outlineLevel="0" collapsed="false">
      <c r="A1087" s="0" t="s">
        <v>2524</v>
      </c>
      <c r="E1087" s="0" t="s">
        <v>1335</v>
      </c>
      <c r="F1087" s="0" t="s">
        <v>1327</v>
      </c>
      <c r="G1087" s="0" t="n">
        <v>0.1</v>
      </c>
      <c r="H1087" s="0" t="n">
        <v>1</v>
      </c>
      <c r="I1087" s="1" t="n">
        <v>210017067</v>
      </c>
      <c r="J1087" s="0" t="s">
        <v>2525</v>
      </c>
    </row>
    <row r="1088" customFormat="false" ht="15" hidden="false" customHeight="false" outlineLevel="0" collapsed="false">
      <c r="A1088" s="0" t="s">
        <v>2526</v>
      </c>
      <c r="E1088" s="0" t="s">
        <v>1873</v>
      </c>
      <c r="F1088" s="0" t="s">
        <v>2527</v>
      </c>
      <c r="G1088" s="0" t="n">
        <v>0.1</v>
      </c>
      <c r="H1088" s="0" t="n">
        <v>1</v>
      </c>
      <c r="I1088" s="1" t="n">
        <v>210017367</v>
      </c>
      <c r="J1088" s="0" t="s">
        <v>2528</v>
      </c>
    </row>
    <row r="1089" customFormat="false" ht="15" hidden="false" customHeight="false" outlineLevel="0" collapsed="false">
      <c r="A1089" s="0" t="s">
        <v>2529</v>
      </c>
      <c r="E1089" s="0" t="s">
        <v>1873</v>
      </c>
      <c r="F1089" s="0" t="s">
        <v>2530</v>
      </c>
      <c r="G1089" s="0" t="n">
        <v>0.1</v>
      </c>
      <c r="H1089" s="0" t="n">
        <v>1</v>
      </c>
      <c r="I1089" s="1" t="n">
        <v>210017368</v>
      </c>
      <c r="J1089" s="0" t="s">
        <v>2531</v>
      </c>
    </row>
    <row r="1090" customFormat="false" ht="15" hidden="false" customHeight="false" outlineLevel="0" collapsed="false">
      <c r="A1090" s="0" t="s">
        <v>2532</v>
      </c>
      <c r="E1090" s="0" t="s">
        <v>1873</v>
      </c>
      <c r="F1090" s="0" t="s">
        <v>2530</v>
      </c>
      <c r="G1090" s="0" t="n">
        <v>0.1</v>
      </c>
      <c r="H1090" s="0" t="n">
        <v>1</v>
      </c>
      <c r="I1090" s="1" t="n">
        <v>210017369</v>
      </c>
      <c r="J1090" s="0" t="s">
        <v>2533</v>
      </c>
    </row>
    <row r="1091" customFormat="false" ht="15" hidden="false" customHeight="false" outlineLevel="0" collapsed="false">
      <c r="A1091" s="0" t="s">
        <v>2534</v>
      </c>
      <c r="E1091" s="0" t="s">
        <v>1873</v>
      </c>
      <c r="F1091" s="0" t="s">
        <v>2530</v>
      </c>
      <c r="G1091" s="0" t="n">
        <v>0.1</v>
      </c>
      <c r="H1091" s="0" t="n">
        <v>1</v>
      </c>
      <c r="I1091" s="1" t="n">
        <v>210017370</v>
      </c>
      <c r="J1091" s="0" t="s">
        <v>2535</v>
      </c>
    </row>
    <row r="1092" customFormat="false" ht="15" hidden="false" customHeight="false" outlineLevel="0" collapsed="false">
      <c r="A1092" s="0" t="s">
        <v>2536</v>
      </c>
      <c r="E1092" s="0" t="s">
        <v>1873</v>
      </c>
      <c r="F1092" s="0" t="s">
        <v>2530</v>
      </c>
      <c r="G1092" s="0" t="n">
        <v>0.1</v>
      </c>
      <c r="H1092" s="0" t="n">
        <v>1</v>
      </c>
      <c r="I1092" s="1" t="n">
        <v>210017371</v>
      </c>
      <c r="J1092" s="0" t="s">
        <v>2537</v>
      </c>
    </row>
    <row r="1093" customFormat="false" ht="15" hidden="false" customHeight="false" outlineLevel="0" collapsed="false">
      <c r="A1093" s="0" t="s">
        <v>2538</v>
      </c>
      <c r="E1093" s="0" t="s">
        <v>654</v>
      </c>
      <c r="F1093" s="0" t="s">
        <v>651</v>
      </c>
      <c r="G1093" s="0" t="n">
        <v>0.1</v>
      </c>
      <c r="H1093" s="0" t="n">
        <v>1</v>
      </c>
      <c r="I1093" s="1" t="n">
        <v>210017372</v>
      </c>
      <c r="J1093" s="0" t="s">
        <v>2539</v>
      </c>
    </row>
    <row r="1094" customFormat="false" ht="15" hidden="false" customHeight="false" outlineLevel="0" collapsed="false">
      <c r="A1094" s="0" t="s">
        <v>2540</v>
      </c>
      <c r="E1094" s="0" t="s">
        <v>654</v>
      </c>
      <c r="F1094" s="0" t="s">
        <v>651</v>
      </c>
      <c r="G1094" s="0" t="n">
        <v>0.1</v>
      </c>
      <c r="H1094" s="0" t="n">
        <v>1</v>
      </c>
      <c r="I1094" s="1" t="n">
        <v>210017373</v>
      </c>
      <c r="J1094" s="0" t="s">
        <v>2541</v>
      </c>
    </row>
    <row r="1095" customFormat="false" ht="15" hidden="false" customHeight="false" outlineLevel="0" collapsed="false">
      <c r="A1095" s="0" t="s">
        <v>2542</v>
      </c>
      <c r="E1095" s="0" t="s">
        <v>654</v>
      </c>
      <c r="F1095" s="0" t="s">
        <v>651</v>
      </c>
      <c r="G1095" s="0" t="n">
        <v>0.1</v>
      </c>
      <c r="H1095" s="0" t="n">
        <v>1</v>
      </c>
      <c r="I1095" s="1" t="n">
        <v>210017374</v>
      </c>
      <c r="J1095" s="0" t="s">
        <v>2543</v>
      </c>
    </row>
    <row r="1096" customFormat="false" ht="15" hidden="false" customHeight="false" outlineLevel="0" collapsed="false">
      <c r="A1096" s="0" t="s">
        <v>2544</v>
      </c>
      <c r="E1096" s="0" t="s">
        <v>654</v>
      </c>
      <c r="F1096" s="0" t="s">
        <v>2545</v>
      </c>
      <c r="G1096" s="0" t="n">
        <v>0.1</v>
      </c>
      <c r="H1096" s="0" t="n">
        <v>1</v>
      </c>
      <c r="I1096" s="1" t="n">
        <v>210017375</v>
      </c>
      <c r="J1096" s="0" t="s">
        <v>2546</v>
      </c>
    </row>
    <row r="1097" customFormat="false" ht="15" hidden="false" customHeight="false" outlineLevel="0" collapsed="false">
      <c r="A1097" s="0" t="s">
        <v>2547</v>
      </c>
      <c r="E1097" s="0" t="s">
        <v>654</v>
      </c>
      <c r="F1097" s="0" t="s">
        <v>660</v>
      </c>
      <c r="G1097" s="0" t="n">
        <v>0.1</v>
      </c>
      <c r="H1097" s="0" t="n">
        <v>1</v>
      </c>
      <c r="I1097" s="1" t="n">
        <v>210017376</v>
      </c>
      <c r="J1097" s="0" t="s">
        <v>2548</v>
      </c>
    </row>
    <row r="1098" customFormat="false" ht="15" hidden="false" customHeight="false" outlineLevel="0" collapsed="false">
      <c r="A1098" s="0" t="s">
        <v>2549</v>
      </c>
      <c r="E1098" s="0" t="s">
        <v>654</v>
      </c>
      <c r="F1098" s="0" t="s">
        <v>760</v>
      </c>
      <c r="G1098" s="0" t="n">
        <v>0.1</v>
      </c>
      <c r="H1098" s="0" t="n">
        <v>1</v>
      </c>
      <c r="I1098" s="1" t="n">
        <v>210017377</v>
      </c>
      <c r="J1098" s="0" t="s">
        <v>2550</v>
      </c>
    </row>
    <row r="1099" customFormat="false" ht="15" hidden="false" customHeight="false" outlineLevel="0" collapsed="false">
      <c r="A1099" s="0" t="s">
        <v>2551</v>
      </c>
      <c r="E1099" s="0" t="s">
        <v>654</v>
      </c>
      <c r="F1099" s="0" t="s">
        <v>760</v>
      </c>
      <c r="G1099" s="0" t="n">
        <v>0.1</v>
      </c>
      <c r="H1099" s="0" t="n">
        <v>1</v>
      </c>
      <c r="I1099" s="1" t="n">
        <v>210017378</v>
      </c>
      <c r="J1099" s="0" t="s">
        <v>2552</v>
      </c>
    </row>
    <row r="1100" customFormat="false" ht="15" hidden="false" customHeight="false" outlineLevel="0" collapsed="false">
      <c r="A1100" s="0" t="s">
        <v>2553</v>
      </c>
      <c r="E1100" s="0" t="s">
        <v>654</v>
      </c>
      <c r="F1100" s="0" t="s">
        <v>760</v>
      </c>
      <c r="G1100" s="0" t="n">
        <v>0.1</v>
      </c>
      <c r="H1100" s="0" t="n">
        <v>1</v>
      </c>
      <c r="I1100" s="1" t="n">
        <v>210017379</v>
      </c>
      <c r="J1100" s="0" t="s">
        <v>2554</v>
      </c>
    </row>
    <row r="1101" customFormat="false" ht="15" hidden="false" customHeight="false" outlineLevel="0" collapsed="false">
      <c r="A1101" s="0" t="s">
        <v>2555</v>
      </c>
      <c r="E1101" s="0" t="s">
        <v>2556</v>
      </c>
      <c r="F1101" s="0" t="s">
        <v>760</v>
      </c>
      <c r="G1101" s="0" t="n">
        <v>0.1</v>
      </c>
      <c r="H1101" s="0" t="n">
        <v>1</v>
      </c>
      <c r="I1101" s="1" t="n">
        <v>210017380</v>
      </c>
      <c r="J1101" s="0" t="s">
        <v>2557</v>
      </c>
    </row>
    <row r="1102" customFormat="false" ht="15" hidden="false" customHeight="false" outlineLevel="0" collapsed="false">
      <c r="A1102" s="0" t="s">
        <v>2558</v>
      </c>
      <c r="E1102" s="0" t="s">
        <v>654</v>
      </c>
      <c r="F1102" s="0" t="s">
        <v>760</v>
      </c>
      <c r="G1102" s="0" t="n">
        <v>0.1</v>
      </c>
      <c r="H1102" s="0" t="n">
        <v>1</v>
      </c>
      <c r="I1102" s="1" t="n">
        <v>210017381</v>
      </c>
      <c r="J1102" s="0" t="s">
        <v>2559</v>
      </c>
    </row>
    <row r="1103" customFormat="false" ht="15" hidden="false" customHeight="false" outlineLevel="0" collapsed="false">
      <c r="A1103" s="0" t="s">
        <v>2560</v>
      </c>
      <c r="E1103" s="0" t="s">
        <v>654</v>
      </c>
      <c r="F1103" s="0" t="s">
        <v>760</v>
      </c>
      <c r="G1103" s="0" t="n">
        <v>0.1</v>
      </c>
      <c r="H1103" s="0" t="n">
        <v>1</v>
      </c>
      <c r="I1103" s="1" t="n">
        <v>210017382</v>
      </c>
      <c r="J1103" s="0" t="s">
        <v>2561</v>
      </c>
    </row>
    <row r="1104" customFormat="false" ht="15" hidden="false" customHeight="false" outlineLevel="0" collapsed="false">
      <c r="A1104" s="0" t="s">
        <v>2562</v>
      </c>
      <c r="E1104" s="0" t="s">
        <v>480</v>
      </c>
      <c r="F1104" s="0" t="s">
        <v>481</v>
      </c>
      <c r="G1104" s="0" t="n">
        <v>0.1</v>
      </c>
      <c r="H1104" s="0" t="n">
        <v>1</v>
      </c>
      <c r="I1104" s="1" t="n">
        <v>210017233</v>
      </c>
      <c r="J1104" s="0" t="s">
        <v>2563</v>
      </c>
    </row>
    <row r="1105" customFormat="false" ht="15" hidden="false" customHeight="false" outlineLevel="0" collapsed="false">
      <c r="A1105" s="0" t="s">
        <v>2564</v>
      </c>
      <c r="E1105" s="0" t="s">
        <v>597</v>
      </c>
      <c r="F1105" s="0" t="s">
        <v>2565</v>
      </c>
      <c r="G1105" s="0" t="n">
        <v>0.1</v>
      </c>
      <c r="H1105" s="0" t="n">
        <v>1</v>
      </c>
      <c r="I1105" s="1" t="n">
        <v>210017234</v>
      </c>
      <c r="J1105" s="0" t="s">
        <v>2566</v>
      </c>
    </row>
    <row r="1106" customFormat="false" ht="15" hidden="false" customHeight="false" outlineLevel="0" collapsed="false">
      <c r="A1106" s="0" t="s">
        <v>2567</v>
      </c>
      <c r="E1106" s="0" t="s">
        <v>597</v>
      </c>
      <c r="F1106" s="0" t="s">
        <v>2568</v>
      </c>
      <c r="G1106" s="0" t="n">
        <v>0.1</v>
      </c>
      <c r="H1106" s="0" t="n">
        <v>1</v>
      </c>
      <c r="I1106" s="1" t="n">
        <v>210017235</v>
      </c>
      <c r="J1106" s="0" t="s">
        <v>2569</v>
      </c>
    </row>
    <row r="1107" customFormat="false" ht="15" hidden="false" customHeight="false" outlineLevel="0" collapsed="false">
      <c r="A1107" s="0" t="s">
        <v>2570</v>
      </c>
      <c r="E1107" s="0" t="s">
        <v>2571</v>
      </c>
      <c r="F1107" s="0" t="s">
        <v>2568</v>
      </c>
      <c r="G1107" s="0" t="n">
        <v>0.1</v>
      </c>
      <c r="H1107" s="0" t="n">
        <v>1</v>
      </c>
      <c r="I1107" s="1" t="n">
        <v>210017236</v>
      </c>
      <c r="J1107" s="0" t="s">
        <v>2572</v>
      </c>
    </row>
    <row r="1108" customFormat="false" ht="15" hidden="false" customHeight="false" outlineLevel="0" collapsed="false">
      <c r="A1108" s="0" t="s">
        <v>2573</v>
      </c>
      <c r="E1108" s="0" t="s">
        <v>597</v>
      </c>
      <c r="F1108" s="0" t="s">
        <v>2568</v>
      </c>
      <c r="G1108" s="0" t="n">
        <v>0.1</v>
      </c>
      <c r="H1108" s="0" t="n">
        <v>1</v>
      </c>
      <c r="I1108" s="1" t="n">
        <v>210017237</v>
      </c>
      <c r="J1108" s="0" t="s">
        <v>2574</v>
      </c>
    </row>
    <row r="1109" customFormat="false" ht="15" hidden="false" customHeight="false" outlineLevel="0" collapsed="false">
      <c r="A1109" s="0" t="s">
        <v>2575</v>
      </c>
      <c r="E1109" s="0" t="s">
        <v>597</v>
      </c>
      <c r="F1109" s="0" t="s">
        <v>2568</v>
      </c>
      <c r="G1109" s="0" t="n">
        <v>0.1</v>
      </c>
      <c r="H1109" s="0" t="n">
        <v>1</v>
      </c>
      <c r="I1109" s="1" t="n">
        <v>210017238</v>
      </c>
      <c r="J1109" s="0" t="s">
        <v>2576</v>
      </c>
    </row>
    <row r="1110" customFormat="false" ht="15" hidden="false" customHeight="false" outlineLevel="0" collapsed="false">
      <c r="A1110" s="0" t="s">
        <v>2577</v>
      </c>
      <c r="E1110" s="0" t="s">
        <v>597</v>
      </c>
      <c r="F1110" s="0" t="s">
        <v>2568</v>
      </c>
      <c r="G1110" s="0" t="n">
        <v>0.1</v>
      </c>
      <c r="H1110" s="0" t="n">
        <v>1</v>
      </c>
      <c r="I1110" s="1" t="n">
        <v>210017239</v>
      </c>
      <c r="J1110" s="0" t="s">
        <v>2578</v>
      </c>
    </row>
    <row r="1111" customFormat="false" ht="15" hidden="false" customHeight="false" outlineLevel="0" collapsed="false">
      <c r="A1111" s="0" t="s">
        <v>2579</v>
      </c>
      <c r="E1111" s="0" t="s">
        <v>597</v>
      </c>
      <c r="F1111" s="0" t="s">
        <v>601</v>
      </c>
      <c r="G1111" s="0" t="n">
        <v>0.1</v>
      </c>
      <c r="H1111" s="0" t="n">
        <v>1</v>
      </c>
      <c r="I1111" s="1" t="n">
        <v>210017240</v>
      </c>
      <c r="J1111" s="0" t="s">
        <v>2580</v>
      </c>
    </row>
    <row r="1112" customFormat="false" ht="15" hidden="false" customHeight="false" outlineLevel="0" collapsed="false">
      <c r="A1112" s="0" t="s">
        <v>2581</v>
      </c>
      <c r="E1112" s="0" t="s">
        <v>597</v>
      </c>
      <c r="F1112" s="0" t="s">
        <v>604</v>
      </c>
      <c r="G1112" s="0" t="n">
        <v>0.1</v>
      </c>
      <c r="H1112" s="0" t="n">
        <v>1</v>
      </c>
      <c r="I1112" s="1" t="n">
        <v>210017241</v>
      </c>
      <c r="J1112" s="0" t="s">
        <v>2582</v>
      </c>
    </row>
    <row r="1113" customFormat="false" ht="15" hidden="false" customHeight="false" outlineLevel="0" collapsed="false">
      <c r="A1113" s="0" t="s">
        <v>2583</v>
      </c>
      <c r="E1113" s="0" t="s">
        <v>597</v>
      </c>
      <c r="F1113" s="0" t="s">
        <v>604</v>
      </c>
      <c r="G1113" s="0" t="n">
        <v>0.1</v>
      </c>
      <c r="H1113" s="0" t="n">
        <v>1</v>
      </c>
      <c r="I1113" s="1" t="n">
        <v>210017242</v>
      </c>
      <c r="J1113" s="0" t="s">
        <v>2584</v>
      </c>
    </row>
    <row r="1114" customFormat="false" ht="15" hidden="false" customHeight="false" outlineLevel="0" collapsed="false">
      <c r="A1114" s="0" t="s">
        <v>2585</v>
      </c>
      <c r="E1114" s="0" t="s">
        <v>597</v>
      </c>
      <c r="F1114" s="0" t="s">
        <v>1838</v>
      </c>
      <c r="G1114" s="0" t="n">
        <v>0.1</v>
      </c>
      <c r="H1114" s="0" t="n">
        <v>1</v>
      </c>
      <c r="I1114" s="1" t="n">
        <v>210017243</v>
      </c>
      <c r="J1114" s="0" t="s">
        <v>2586</v>
      </c>
    </row>
    <row r="1115" customFormat="false" ht="15" hidden="false" customHeight="false" outlineLevel="0" collapsed="false">
      <c r="A1115" s="0" t="s">
        <v>2587</v>
      </c>
      <c r="E1115" s="0" t="s">
        <v>597</v>
      </c>
      <c r="F1115" s="0" t="s">
        <v>1838</v>
      </c>
      <c r="G1115" s="0" t="n">
        <v>0.1</v>
      </c>
      <c r="H1115" s="0" t="n">
        <v>1</v>
      </c>
      <c r="I1115" s="1" t="n">
        <v>210017244</v>
      </c>
      <c r="J1115" s="0" t="s">
        <v>2588</v>
      </c>
    </row>
    <row r="1116" customFormat="false" ht="15" hidden="false" customHeight="false" outlineLevel="0" collapsed="false">
      <c r="A1116" s="0" t="s">
        <v>2589</v>
      </c>
      <c r="E1116" s="0" t="s">
        <v>597</v>
      </c>
      <c r="F1116" s="0" t="s">
        <v>1838</v>
      </c>
      <c r="G1116" s="0" t="n">
        <v>0.1</v>
      </c>
      <c r="H1116" s="0" t="n">
        <v>1</v>
      </c>
      <c r="I1116" s="1" t="n">
        <v>210017245</v>
      </c>
      <c r="J1116" s="0" t="s">
        <v>2590</v>
      </c>
    </row>
    <row r="1117" customFormat="false" ht="15" hidden="false" customHeight="false" outlineLevel="0" collapsed="false">
      <c r="A1117" s="0" t="s">
        <v>2591</v>
      </c>
      <c r="E1117" s="0" t="s">
        <v>597</v>
      </c>
      <c r="F1117" s="0" t="s">
        <v>1838</v>
      </c>
      <c r="G1117" s="0" t="n">
        <v>0.1</v>
      </c>
      <c r="H1117" s="0" t="n">
        <v>1</v>
      </c>
      <c r="I1117" s="1" t="n">
        <v>210017246</v>
      </c>
      <c r="J1117" s="0" t="s">
        <v>2592</v>
      </c>
    </row>
    <row r="1118" customFormat="false" ht="15" hidden="false" customHeight="false" outlineLevel="0" collapsed="false">
      <c r="A1118" s="0" t="s">
        <v>2593</v>
      </c>
      <c r="E1118" s="0" t="s">
        <v>597</v>
      </c>
      <c r="F1118" s="0" t="s">
        <v>1838</v>
      </c>
      <c r="G1118" s="0" t="n">
        <v>0.1</v>
      </c>
      <c r="H1118" s="0" t="n">
        <v>1</v>
      </c>
      <c r="I1118" s="1" t="n">
        <v>210017247</v>
      </c>
      <c r="J1118" s="0" t="s">
        <v>2594</v>
      </c>
    </row>
    <row r="1119" customFormat="false" ht="15" hidden="false" customHeight="false" outlineLevel="0" collapsed="false">
      <c r="A1119" s="0" t="s">
        <v>2595</v>
      </c>
      <c r="E1119" s="0" t="s">
        <v>597</v>
      </c>
      <c r="F1119" s="0" t="s">
        <v>1838</v>
      </c>
      <c r="G1119" s="0" t="n">
        <v>0.1</v>
      </c>
      <c r="H1119" s="0" t="n">
        <v>1</v>
      </c>
      <c r="I1119" s="1" t="n">
        <v>210017248</v>
      </c>
      <c r="J1119" s="0" t="s">
        <v>2596</v>
      </c>
    </row>
    <row r="1120" customFormat="false" ht="15" hidden="false" customHeight="false" outlineLevel="0" collapsed="false">
      <c r="A1120" s="0" t="s">
        <v>2597</v>
      </c>
      <c r="E1120" s="0" t="s">
        <v>597</v>
      </c>
      <c r="F1120" s="0" t="s">
        <v>1838</v>
      </c>
      <c r="G1120" s="0" t="n">
        <v>0.1</v>
      </c>
      <c r="H1120" s="0" t="n">
        <v>1</v>
      </c>
      <c r="I1120" s="1" t="n">
        <v>210017249</v>
      </c>
      <c r="J1120" s="0" t="s">
        <v>2598</v>
      </c>
    </row>
    <row r="1121" customFormat="false" ht="15" hidden="false" customHeight="false" outlineLevel="0" collapsed="false">
      <c r="A1121" s="0" t="s">
        <v>2599</v>
      </c>
      <c r="E1121" s="0" t="s">
        <v>597</v>
      </c>
      <c r="F1121" s="0" t="s">
        <v>1838</v>
      </c>
      <c r="G1121" s="0" t="n">
        <v>0.1</v>
      </c>
      <c r="H1121" s="0" t="n">
        <v>1</v>
      </c>
      <c r="I1121" s="1" t="n">
        <v>210017250</v>
      </c>
      <c r="J1121" s="0" t="s">
        <v>2600</v>
      </c>
    </row>
    <row r="1122" customFormat="false" ht="15" hidden="false" customHeight="false" outlineLevel="0" collapsed="false">
      <c r="A1122" s="0" t="s">
        <v>2601</v>
      </c>
      <c r="E1122" s="0" t="s">
        <v>2602</v>
      </c>
      <c r="F1122" s="0" t="s">
        <v>1838</v>
      </c>
      <c r="G1122" s="0" t="n">
        <v>0.1</v>
      </c>
      <c r="H1122" s="0" t="n">
        <v>1</v>
      </c>
      <c r="I1122" s="1" t="n">
        <v>210017251</v>
      </c>
      <c r="J1122" s="0" t="s">
        <v>2603</v>
      </c>
    </row>
    <row r="1123" customFormat="false" ht="15" hidden="false" customHeight="false" outlineLevel="0" collapsed="false">
      <c r="A1123" s="0" t="s">
        <v>2604</v>
      </c>
      <c r="E1123" s="0" t="s">
        <v>2605</v>
      </c>
      <c r="F1123" s="0" t="s">
        <v>2606</v>
      </c>
      <c r="G1123" s="0" t="n">
        <v>0.1</v>
      </c>
      <c r="H1123" s="0" t="n">
        <v>1</v>
      </c>
      <c r="I1123" s="1" t="n">
        <v>210017252</v>
      </c>
      <c r="J1123" s="0" t="s">
        <v>2607</v>
      </c>
    </row>
    <row r="1124" customFormat="false" ht="15" hidden="false" customHeight="false" outlineLevel="0" collapsed="false">
      <c r="A1124" s="0" t="s">
        <v>2608</v>
      </c>
      <c r="E1124" s="0" t="s">
        <v>638</v>
      </c>
      <c r="F1124" s="0" t="s">
        <v>639</v>
      </c>
      <c r="G1124" s="0" t="n">
        <v>0.1</v>
      </c>
      <c r="H1124" s="0" t="n">
        <v>1</v>
      </c>
      <c r="I1124" s="1" t="n">
        <v>210017253</v>
      </c>
      <c r="J1124" s="0" t="s">
        <v>2609</v>
      </c>
    </row>
    <row r="1125" customFormat="false" ht="15" hidden="false" customHeight="false" outlineLevel="0" collapsed="false">
      <c r="A1125" s="0" t="s">
        <v>2610</v>
      </c>
      <c r="E1125" s="0" t="s">
        <v>2611</v>
      </c>
      <c r="F1125" s="0" t="s">
        <v>2612</v>
      </c>
      <c r="G1125" s="0" t="n">
        <v>0.1</v>
      </c>
      <c r="H1125" s="0" t="n">
        <v>1</v>
      </c>
      <c r="I1125" s="1" t="n">
        <v>210017254</v>
      </c>
      <c r="J1125" s="0" t="s">
        <v>2613</v>
      </c>
    </row>
    <row r="1126" customFormat="false" ht="15" hidden="false" customHeight="false" outlineLevel="0" collapsed="false">
      <c r="A1126" s="0" t="s">
        <v>2614</v>
      </c>
      <c r="E1126" s="0" t="s">
        <v>2611</v>
      </c>
      <c r="F1126" s="0" t="s">
        <v>2612</v>
      </c>
      <c r="G1126" s="0" t="n">
        <v>0.1</v>
      </c>
      <c r="H1126" s="0" t="n">
        <v>1</v>
      </c>
      <c r="I1126" s="1" t="n">
        <v>210017255</v>
      </c>
      <c r="J1126" s="0" t="s">
        <v>2615</v>
      </c>
    </row>
    <row r="1127" customFormat="false" ht="15" hidden="false" customHeight="false" outlineLevel="0" collapsed="false">
      <c r="A1127" s="0" t="s">
        <v>2616</v>
      </c>
      <c r="E1127" s="0" t="s">
        <v>1848</v>
      </c>
      <c r="F1127" s="0" t="s">
        <v>1849</v>
      </c>
      <c r="G1127" s="0" t="n">
        <v>0.1</v>
      </c>
      <c r="H1127" s="0" t="n">
        <v>1</v>
      </c>
      <c r="I1127" s="1" t="n">
        <v>210017256</v>
      </c>
      <c r="J1127" s="0" t="s">
        <v>2617</v>
      </c>
    </row>
    <row r="1128" customFormat="false" ht="15" hidden="false" customHeight="false" outlineLevel="0" collapsed="false">
      <c r="A1128" s="0" t="s">
        <v>2618</v>
      </c>
      <c r="E1128" s="0" t="s">
        <v>1848</v>
      </c>
      <c r="F1128" s="0" t="s">
        <v>1849</v>
      </c>
      <c r="G1128" s="0" t="n">
        <v>0.1</v>
      </c>
      <c r="H1128" s="0" t="n">
        <v>1</v>
      </c>
      <c r="I1128" s="1" t="n">
        <v>210017257</v>
      </c>
      <c r="J1128" s="0" t="s">
        <v>2619</v>
      </c>
    </row>
    <row r="1129" customFormat="false" ht="15" hidden="false" customHeight="false" outlineLevel="0" collapsed="false">
      <c r="A1129" s="0" t="s">
        <v>2620</v>
      </c>
      <c r="E1129" s="0" t="s">
        <v>1848</v>
      </c>
      <c r="F1129" s="0" t="s">
        <v>1849</v>
      </c>
      <c r="G1129" s="0" t="n">
        <v>0.1</v>
      </c>
      <c r="H1129" s="0" t="n">
        <v>1</v>
      </c>
      <c r="I1129" s="1" t="n">
        <v>210017258</v>
      </c>
      <c r="J1129" s="0" t="s">
        <v>2621</v>
      </c>
    </row>
    <row r="1130" customFormat="false" ht="15" hidden="false" customHeight="false" outlineLevel="0" collapsed="false">
      <c r="A1130" s="0" t="s">
        <v>2622</v>
      </c>
      <c r="E1130" s="0" t="s">
        <v>1848</v>
      </c>
      <c r="F1130" s="0" t="s">
        <v>1849</v>
      </c>
      <c r="G1130" s="0" t="n">
        <v>0.1</v>
      </c>
      <c r="H1130" s="0" t="n">
        <v>1</v>
      </c>
      <c r="I1130" s="1" t="n">
        <v>210017259</v>
      </c>
      <c r="J1130" s="0" t="s">
        <v>2623</v>
      </c>
    </row>
    <row r="1131" customFormat="false" ht="15" hidden="false" customHeight="false" outlineLevel="0" collapsed="false">
      <c r="A1131" s="0" t="s">
        <v>2624</v>
      </c>
      <c r="E1131" s="0" t="s">
        <v>1848</v>
      </c>
      <c r="F1131" s="0" t="s">
        <v>1849</v>
      </c>
      <c r="G1131" s="0" t="n">
        <v>0.1</v>
      </c>
      <c r="H1131" s="0" t="n">
        <v>1</v>
      </c>
      <c r="I1131" s="1" t="n">
        <v>210017260</v>
      </c>
      <c r="J1131" s="0" t="s">
        <v>2625</v>
      </c>
    </row>
    <row r="1132" customFormat="false" ht="15" hidden="false" customHeight="false" outlineLevel="0" collapsed="false">
      <c r="A1132" s="0" t="s">
        <v>2626</v>
      </c>
      <c r="E1132" s="0" t="s">
        <v>1848</v>
      </c>
      <c r="F1132" s="0" t="s">
        <v>1849</v>
      </c>
      <c r="G1132" s="0" t="n">
        <v>0.1</v>
      </c>
      <c r="H1132" s="0" t="n">
        <v>1</v>
      </c>
      <c r="I1132" s="1" t="n">
        <v>210017261</v>
      </c>
      <c r="J1132" s="0" t="s">
        <v>2627</v>
      </c>
    </row>
    <row r="1133" customFormat="false" ht="15" hidden="false" customHeight="false" outlineLevel="0" collapsed="false">
      <c r="A1133" s="0" t="s">
        <v>2628</v>
      </c>
      <c r="E1133" s="0" t="s">
        <v>1848</v>
      </c>
      <c r="F1133" s="0" t="s">
        <v>2629</v>
      </c>
      <c r="G1133" s="0" t="n">
        <v>0.1</v>
      </c>
      <c r="H1133" s="0" t="n">
        <v>1</v>
      </c>
      <c r="I1133" s="1" t="n">
        <v>210017262</v>
      </c>
      <c r="J1133" s="0" t="s">
        <v>2630</v>
      </c>
    </row>
    <row r="1134" customFormat="false" ht="15" hidden="false" customHeight="false" outlineLevel="0" collapsed="false">
      <c r="A1134" s="0" t="s">
        <v>2631</v>
      </c>
      <c r="E1134" s="0" t="s">
        <v>1848</v>
      </c>
      <c r="F1134" s="0" t="s">
        <v>2632</v>
      </c>
      <c r="G1134" s="0" t="n">
        <v>0.1</v>
      </c>
      <c r="H1134" s="0" t="n">
        <v>1</v>
      </c>
      <c r="I1134" s="1" t="n">
        <v>210017263</v>
      </c>
      <c r="J1134" s="0" t="s">
        <v>2633</v>
      </c>
    </row>
    <row r="1135" customFormat="false" ht="15" hidden="false" customHeight="false" outlineLevel="0" collapsed="false">
      <c r="A1135" s="0" t="s">
        <v>2634</v>
      </c>
      <c r="E1135" s="0" t="s">
        <v>1848</v>
      </c>
      <c r="F1135" s="0" t="s">
        <v>2632</v>
      </c>
      <c r="G1135" s="0" t="n">
        <v>0.1</v>
      </c>
      <c r="H1135" s="0" t="n">
        <v>1</v>
      </c>
      <c r="I1135" s="1" t="n">
        <v>210017264</v>
      </c>
      <c r="J1135" s="0" t="s">
        <v>2635</v>
      </c>
    </row>
    <row r="1136" customFormat="false" ht="15" hidden="false" customHeight="false" outlineLevel="0" collapsed="false">
      <c r="A1136" s="0" t="s">
        <v>2636</v>
      </c>
      <c r="E1136" s="0" t="s">
        <v>1848</v>
      </c>
      <c r="F1136" s="0" t="s">
        <v>2637</v>
      </c>
      <c r="G1136" s="0" t="n">
        <v>0.1</v>
      </c>
      <c r="H1136" s="0" t="n">
        <v>1</v>
      </c>
      <c r="I1136" s="1" t="n">
        <v>210017265</v>
      </c>
      <c r="J1136" s="0" t="s">
        <v>2638</v>
      </c>
    </row>
    <row r="1137" customFormat="false" ht="15" hidden="false" customHeight="false" outlineLevel="0" collapsed="false">
      <c r="A1137" s="0" t="s">
        <v>2639</v>
      </c>
      <c r="E1137" s="0" t="s">
        <v>1852</v>
      </c>
      <c r="F1137" s="0" t="s">
        <v>1853</v>
      </c>
      <c r="G1137" s="0" t="n">
        <v>0.1</v>
      </c>
      <c r="H1137" s="0" t="n">
        <v>1</v>
      </c>
      <c r="I1137" s="1" t="n">
        <v>210017266</v>
      </c>
      <c r="J1137" s="0" t="s">
        <v>2640</v>
      </c>
    </row>
    <row r="1138" customFormat="false" ht="15" hidden="false" customHeight="false" outlineLevel="0" collapsed="false">
      <c r="A1138" s="0" t="s">
        <v>2641</v>
      </c>
      <c r="E1138" s="0" t="s">
        <v>1852</v>
      </c>
      <c r="F1138" s="0" t="s">
        <v>1853</v>
      </c>
      <c r="G1138" s="0" t="n">
        <v>0.1</v>
      </c>
      <c r="H1138" s="0" t="n">
        <v>1</v>
      </c>
      <c r="I1138" s="1" t="n">
        <v>210017267</v>
      </c>
      <c r="J1138" s="0" t="s">
        <v>2642</v>
      </c>
    </row>
    <row r="1139" customFormat="false" ht="15" hidden="false" customHeight="false" outlineLevel="0" collapsed="false">
      <c r="A1139" s="0" t="s">
        <v>2643</v>
      </c>
      <c r="E1139" s="0" t="s">
        <v>2644</v>
      </c>
      <c r="F1139" s="0" t="s">
        <v>1853</v>
      </c>
      <c r="G1139" s="0" t="n">
        <v>0.1</v>
      </c>
      <c r="H1139" s="0" t="n">
        <v>1</v>
      </c>
      <c r="I1139" s="1" t="n">
        <v>210017268</v>
      </c>
      <c r="J1139" s="0" t="s">
        <v>2645</v>
      </c>
    </row>
    <row r="1140" customFormat="false" ht="15" hidden="false" customHeight="false" outlineLevel="0" collapsed="false">
      <c r="A1140" s="0" t="s">
        <v>2646</v>
      </c>
      <c r="E1140" s="0" t="s">
        <v>1852</v>
      </c>
      <c r="F1140" s="0" t="s">
        <v>1853</v>
      </c>
      <c r="G1140" s="0" t="n">
        <v>0.1</v>
      </c>
      <c r="H1140" s="0" t="n">
        <v>1</v>
      </c>
      <c r="I1140" s="1" t="n">
        <v>210017269</v>
      </c>
      <c r="J1140" s="0" t="s">
        <v>2647</v>
      </c>
    </row>
    <row r="1141" customFormat="false" ht="15" hidden="false" customHeight="false" outlineLevel="0" collapsed="false">
      <c r="A1141" s="0" t="s">
        <v>2648</v>
      </c>
      <c r="E1141" s="0" t="s">
        <v>2649</v>
      </c>
      <c r="F1141" s="0" t="s">
        <v>2650</v>
      </c>
      <c r="G1141" s="0" t="n">
        <v>0.1</v>
      </c>
      <c r="H1141" s="0" t="n">
        <v>1</v>
      </c>
      <c r="I1141" s="1" t="n">
        <v>210017270</v>
      </c>
      <c r="J1141" s="0" t="s">
        <v>2651</v>
      </c>
    </row>
    <row r="1142" customFormat="false" ht="15" hidden="false" customHeight="false" outlineLevel="0" collapsed="false">
      <c r="A1142" s="0" t="s">
        <v>2652</v>
      </c>
      <c r="E1142" s="0" t="s">
        <v>2649</v>
      </c>
      <c r="F1142" s="0" t="s">
        <v>2650</v>
      </c>
      <c r="G1142" s="0" t="n">
        <v>0.1</v>
      </c>
      <c r="H1142" s="0" t="n">
        <v>1</v>
      </c>
      <c r="I1142" s="1" t="n">
        <v>210017271</v>
      </c>
      <c r="J1142" s="0" t="s">
        <v>2653</v>
      </c>
    </row>
    <row r="1143" customFormat="false" ht="15" hidden="false" customHeight="false" outlineLevel="0" collapsed="false">
      <c r="A1143" s="0" t="s">
        <v>2654</v>
      </c>
      <c r="E1143" s="0" t="s">
        <v>2655</v>
      </c>
      <c r="F1143" s="0" t="s">
        <v>2650</v>
      </c>
      <c r="G1143" s="0" t="n">
        <v>0.1</v>
      </c>
      <c r="H1143" s="0" t="n">
        <v>1</v>
      </c>
      <c r="I1143" s="1" t="n">
        <v>210017272</v>
      </c>
      <c r="J1143" s="0" t="s">
        <v>2656</v>
      </c>
    </row>
    <row r="1144" customFormat="false" ht="15" hidden="false" customHeight="false" outlineLevel="0" collapsed="false">
      <c r="A1144" s="0" t="s">
        <v>2657</v>
      </c>
      <c r="E1144" s="0" t="s">
        <v>2649</v>
      </c>
      <c r="F1144" s="0" t="s">
        <v>2650</v>
      </c>
      <c r="G1144" s="0" t="n">
        <v>0.1</v>
      </c>
      <c r="H1144" s="0" t="n">
        <v>1</v>
      </c>
      <c r="I1144" s="1" t="n">
        <v>210017273</v>
      </c>
      <c r="J1144" s="0" t="s">
        <v>2658</v>
      </c>
    </row>
    <row r="1145" customFormat="false" ht="15" hidden="false" customHeight="false" outlineLevel="0" collapsed="false">
      <c r="A1145" s="0" t="s">
        <v>2659</v>
      </c>
      <c r="E1145" s="0" t="s">
        <v>2649</v>
      </c>
      <c r="F1145" s="0" t="s">
        <v>2650</v>
      </c>
      <c r="G1145" s="0" t="n">
        <v>0.1</v>
      </c>
      <c r="H1145" s="0" t="n">
        <v>1</v>
      </c>
      <c r="I1145" s="1" t="n">
        <v>210017274</v>
      </c>
      <c r="J1145" s="0" t="s">
        <v>2660</v>
      </c>
    </row>
    <row r="1146" customFormat="false" ht="15" hidden="false" customHeight="false" outlineLevel="0" collapsed="false">
      <c r="A1146" s="0" t="s">
        <v>2661</v>
      </c>
      <c r="E1146" s="0" t="s">
        <v>1454</v>
      </c>
      <c r="F1146" s="0" t="s">
        <v>1857</v>
      </c>
      <c r="G1146" s="0" t="n">
        <v>0.1</v>
      </c>
      <c r="H1146" s="0" t="n">
        <v>1</v>
      </c>
      <c r="I1146" s="1" t="n">
        <v>210017275</v>
      </c>
      <c r="J1146" s="0" t="s">
        <v>2662</v>
      </c>
    </row>
    <row r="1147" customFormat="false" ht="15" hidden="false" customHeight="false" outlineLevel="0" collapsed="false">
      <c r="A1147" s="0" t="s">
        <v>2663</v>
      </c>
      <c r="E1147" s="0" t="s">
        <v>1454</v>
      </c>
      <c r="F1147" s="0" t="s">
        <v>1857</v>
      </c>
      <c r="G1147" s="0" t="n">
        <v>0.1</v>
      </c>
      <c r="H1147" s="0" t="n">
        <v>1</v>
      </c>
      <c r="I1147" s="1" t="n">
        <v>210017276</v>
      </c>
      <c r="J1147" s="0" t="s">
        <v>2664</v>
      </c>
    </row>
    <row r="1148" customFormat="false" ht="15" hidden="false" customHeight="false" outlineLevel="0" collapsed="false">
      <c r="A1148" s="0" t="s">
        <v>2665</v>
      </c>
      <c r="E1148" s="0" t="s">
        <v>1454</v>
      </c>
      <c r="F1148" s="0" t="s">
        <v>1857</v>
      </c>
      <c r="G1148" s="0" t="n">
        <v>0.1</v>
      </c>
      <c r="H1148" s="0" t="n">
        <v>1</v>
      </c>
      <c r="I1148" s="1" t="n">
        <v>210017277</v>
      </c>
      <c r="J1148" s="0" t="s">
        <v>2666</v>
      </c>
    </row>
    <row r="1149" customFormat="false" ht="15" hidden="false" customHeight="false" outlineLevel="0" collapsed="false">
      <c r="A1149" s="0" t="s">
        <v>2667</v>
      </c>
      <c r="E1149" s="0" t="s">
        <v>1454</v>
      </c>
      <c r="F1149" s="0" t="s">
        <v>1857</v>
      </c>
      <c r="G1149" s="0" t="n">
        <v>0.1</v>
      </c>
      <c r="H1149" s="0" t="n">
        <v>1</v>
      </c>
      <c r="I1149" s="1" t="n">
        <v>210017278</v>
      </c>
      <c r="J1149" s="0" t="s">
        <v>2668</v>
      </c>
    </row>
    <row r="1150" customFormat="false" ht="15" hidden="false" customHeight="false" outlineLevel="0" collapsed="false">
      <c r="A1150" s="0" t="s">
        <v>2669</v>
      </c>
      <c r="E1150" s="0" t="s">
        <v>1454</v>
      </c>
      <c r="F1150" s="0" t="s">
        <v>1455</v>
      </c>
      <c r="G1150" s="0" t="n">
        <v>0.1</v>
      </c>
      <c r="H1150" s="0" t="n">
        <v>1</v>
      </c>
      <c r="I1150" s="1" t="n">
        <v>210017279</v>
      </c>
      <c r="J1150" s="0" t="s">
        <v>2670</v>
      </c>
    </row>
    <row r="1151" customFormat="false" ht="15" hidden="false" customHeight="false" outlineLevel="0" collapsed="false">
      <c r="A1151" s="0" t="s">
        <v>2671</v>
      </c>
      <c r="E1151" s="0" t="s">
        <v>1454</v>
      </c>
      <c r="F1151" s="0" t="s">
        <v>1455</v>
      </c>
      <c r="G1151" s="0" t="n">
        <v>0.1</v>
      </c>
      <c r="H1151" s="0" t="n">
        <v>1</v>
      </c>
      <c r="I1151" s="1" t="n">
        <v>210017280</v>
      </c>
      <c r="J1151" s="0" t="s">
        <v>2672</v>
      </c>
    </row>
    <row r="1152" customFormat="false" ht="15" hidden="false" customHeight="false" outlineLevel="0" collapsed="false">
      <c r="A1152" s="0" t="s">
        <v>2673</v>
      </c>
      <c r="E1152" s="0" t="s">
        <v>1454</v>
      </c>
      <c r="F1152" s="0" t="s">
        <v>1455</v>
      </c>
      <c r="G1152" s="0" t="n">
        <v>0.1</v>
      </c>
      <c r="H1152" s="0" t="n">
        <v>1</v>
      </c>
      <c r="I1152" s="1" t="n">
        <v>210017281</v>
      </c>
      <c r="J1152" s="0" t="s">
        <v>2674</v>
      </c>
    </row>
    <row r="1153" customFormat="false" ht="15" hidden="false" customHeight="false" outlineLevel="0" collapsed="false">
      <c r="A1153" s="0" t="s">
        <v>2675</v>
      </c>
      <c r="E1153" s="0" t="s">
        <v>1454</v>
      </c>
      <c r="F1153" s="0" t="s">
        <v>1455</v>
      </c>
      <c r="G1153" s="0" t="n">
        <v>0.1</v>
      </c>
      <c r="H1153" s="0" t="n">
        <v>1</v>
      </c>
      <c r="I1153" s="1" t="n">
        <v>210017282</v>
      </c>
      <c r="J1153" s="0" t="s">
        <v>2676</v>
      </c>
    </row>
    <row r="1154" customFormat="false" ht="15" hidden="false" customHeight="false" outlineLevel="0" collapsed="false">
      <c r="A1154" s="0" t="s">
        <v>2677</v>
      </c>
      <c r="E1154" s="0" t="s">
        <v>2678</v>
      </c>
      <c r="F1154" s="0" t="s">
        <v>2679</v>
      </c>
      <c r="G1154" s="0" t="n">
        <v>0.1</v>
      </c>
      <c r="H1154" s="0" t="n">
        <v>1</v>
      </c>
      <c r="I1154" s="1" t="n">
        <v>210017533</v>
      </c>
      <c r="J1154" s="0" t="s">
        <v>2680</v>
      </c>
    </row>
    <row r="1155" customFormat="false" ht="15" hidden="false" customHeight="false" outlineLevel="0" collapsed="false">
      <c r="A1155" s="0" t="s">
        <v>2681</v>
      </c>
      <c r="E1155" s="0" t="s">
        <v>1339</v>
      </c>
      <c r="F1155" s="0" t="s">
        <v>2679</v>
      </c>
      <c r="G1155" s="0" t="n">
        <v>0.1</v>
      </c>
      <c r="H1155" s="0" t="n">
        <v>1</v>
      </c>
      <c r="I1155" s="1" t="n">
        <v>210017534</v>
      </c>
      <c r="J1155" s="0" t="s">
        <v>2682</v>
      </c>
    </row>
    <row r="1156" customFormat="false" ht="15" hidden="false" customHeight="false" outlineLevel="0" collapsed="false">
      <c r="A1156" s="0" t="s">
        <v>2683</v>
      </c>
      <c r="E1156" s="0" t="s">
        <v>1339</v>
      </c>
      <c r="F1156" s="0" t="s">
        <v>2679</v>
      </c>
      <c r="G1156" s="0" t="n">
        <v>0.1</v>
      </c>
      <c r="H1156" s="0" t="n">
        <v>1</v>
      </c>
      <c r="I1156" s="1" t="n">
        <v>210017535</v>
      </c>
      <c r="J1156" s="0" t="s">
        <v>2684</v>
      </c>
    </row>
    <row r="1157" customFormat="false" ht="15" hidden="false" customHeight="false" outlineLevel="0" collapsed="false">
      <c r="A1157" s="0" t="s">
        <v>2685</v>
      </c>
      <c r="E1157" s="0" t="s">
        <v>1339</v>
      </c>
      <c r="F1157" s="0" t="s">
        <v>2679</v>
      </c>
      <c r="G1157" s="0" t="n">
        <v>0.1</v>
      </c>
      <c r="H1157" s="0" t="n">
        <v>1</v>
      </c>
      <c r="I1157" s="1" t="n">
        <v>210017536</v>
      </c>
      <c r="J1157" s="0" t="s">
        <v>2686</v>
      </c>
    </row>
    <row r="1158" customFormat="false" ht="15" hidden="false" customHeight="false" outlineLevel="0" collapsed="false">
      <c r="A1158" s="0" t="s">
        <v>2687</v>
      </c>
      <c r="E1158" s="0" t="s">
        <v>2688</v>
      </c>
      <c r="F1158" s="0" t="s">
        <v>2689</v>
      </c>
      <c r="G1158" s="0" t="n">
        <v>0.1</v>
      </c>
      <c r="H1158" s="0" t="n">
        <v>1</v>
      </c>
      <c r="I1158" s="1" t="n">
        <v>210017537</v>
      </c>
      <c r="J1158" s="0" t="s">
        <v>2690</v>
      </c>
    </row>
    <row r="1159" customFormat="false" ht="15" hidden="false" customHeight="false" outlineLevel="0" collapsed="false">
      <c r="A1159" s="0" t="s">
        <v>2691</v>
      </c>
      <c r="E1159" s="0" t="s">
        <v>2692</v>
      </c>
      <c r="F1159" s="0" t="s">
        <v>2693</v>
      </c>
      <c r="G1159" s="0" t="n">
        <v>0.1</v>
      </c>
      <c r="H1159" s="0" t="n">
        <v>1</v>
      </c>
      <c r="I1159" s="1" t="n">
        <v>210017538</v>
      </c>
      <c r="J1159" s="0" t="s">
        <v>2694</v>
      </c>
    </row>
    <row r="1160" customFormat="false" ht="15" hidden="false" customHeight="false" outlineLevel="0" collapsed="false">
      <c r="A1160" s="0" t="s">
        <v>2695</v>
      </c>
      <c r="E1160" s="0" t="s">
        <v>1335</v>
      </c>
      <c r="F1160" s="0" t="s">
        <v>2696</v>
      </c>
      <c r="G1160" s="0" t="n">
        <v>0.1</v>
      </c>
      <c r="H1160" s="0" t="n">
        <v>1</v>
      </c>
      <c r="I1160" s="1" t="n">
        <v>210017539</v>
      </c>
      <c r="J1160" s="0" t="s">
        <v>2697</v>
      </c>
    </row>
    <row r="1161" customFormat="false" ht="15" hidden="false" customHeight="false" outlineLevel="0" collapsed="false">
      <c r="A1161" s="0" t="s">
        <v>2698</v>
      </c>
      <c r="E1161" s="0" t="s">
        <v>1335</v>
      </c>
      <c r="F1161" s="0" t="s">
        <v>2696</v>
      </c>
      <c r="G1161" s="0" t="n">
        <v>0.1</v>
      </c>
      <c r="H1161" s="0" t="n">
        <v>1</v>
      </c>
      <c r="I1161" s="1" t="n">
        <v>210017540</v>
      </c>
      <c r="J1161" s="0" t="s">
        <v>2699</v>
      </c>
    </row>
    <row r="1162" customFormat="false" ht="15" hidden="false" customHeight="false" outlineLevel="0" collapsed="false">
      <c r="A1162" s="0" t="s">
        <v>2700</v>
      </c>
      <c r="E1162" s="0" t="s">
        <v>1339</v>
      </c>
      <c r="F1162" s="0" t="s">
        <v>2701</v>
      </c>
      <c r="G1162" s="0" t="n">
        <v>0.1</v>
      </c>
      <c r="H1162" s="0" t="n">
        <v>1</v>
      </c>
      <c r="I1162" s="1" t="n">
        <v>210017541</v>
      </c>
      <c r="J1162" s="0" t="s">
        <v>2702</v>
      </c>
    </row>
    <row r="1163" customFormat="false" ht="15" hidden="false" customHeight="false" outlineLevel="0" collapsed="false">
      <c r="A1163" s="0" t="s">
        <v>2703</v>
      </c>
      <c r="E1163" s="0" t="s">
        <v>2704</v>
      </c>
      <c r="F1163" s="0" t="s">
        <v>2705</v>
      </c>
      <c r="G1163" s="0" t="n">
        <v>0.1</v>
      </c>
      <c r="H1163" s="0" t="n">
        <v>1</v>
      </c>
      <c r="I1163" s="1" t="n">
        <v>210017542</v>
      </c>
      <c r="J1163" s="0" t="s">
        <v>2706</v>
      </c>
    </row>
    <row r="1164" customFormat="false" ht="15" hidden="false" customHeight="false" outlineLevel="0" collapsed="false">
      <c r="A1164" s="0" t="s">
        <v>2707</v>
      </c>
      <c r="E1164" s="0" t="s">
        <v>2708</v>
      </c>
      <c r="F1164" s="0" t="s">
        <v>2705</v>
      </c>
      <c r="G1164" s="0" t="n">
        <v>0.1</v>
      </c>
      <c r="H1164" s="0" t="n">
        <v>1</v>
      </c>
      <c r="I1164" s="1" t="n">
        <v>210017543</v>
      </c>
      <c r="J1164" s="0" t="s">
        <v>2709</v>
      </c>
    </row>
    <row r="1165" customFormat="false" ht="15" hidden="false" customHeight="false" outlineLevel="0" collapsed="false">
      <c r="A1165" s="0" t="s">
        <v>2710</v>
      </c>
      <c r="E1165" s="0" t="s">
        <v>2708</v>
      </c>
      <c r="F1165" s="0" t="s">
        <v>2705</v>
      </c>
      <c r="G1165" s="0" t="n">
        <v>0.1</v>
      </c>
      <c r="H1165" s="0" t="n">
        <v>1</v>
      </c>
      <c r="I1165" s="1" t="n">
        <v>210017544</v>
      </c>
      <c r="J1165" s="0" t="s">
        <v>2711</v>
      </c>
    </row>
    <row r="1166" customFormat="false" ht="15" hidden="false" customHeight="false" outlineLevel="0" collapsed="false">
      <c r="A1166" s="0" t="s">
        <v>2712</v>
      </c>
      <c r="E1166" s="0" t="s">
        <v>1339</v>
      </c>
      <c r="F1166" s="0" t="s">
        <v>2705</v>
      </c>
      <c r="G1166" s="0" t="n">
        <v>0.1</v>
      </c>
      <c r="H1166" s="0" t="n">
        <v>1</v>
      </c>
      <c r="I1166" s="1" t="n">
        <v>210017545</v>
      </c>
      <c r="J1166" s="0" t="s">
        <v>2713</v>
      </c>
    </row>
    <row r="1167" customFormat="false" ht="15" hidden="false" customHeight="false" outlineLevel="0" collapsed="false">
      <c r="A1167" s="0" t="s">
        <v>2714</v>
      </c>
      <c r="E1167" s="0" t="s">
        <v>1339</v>
      </c>
      <c r="F1167" s="0" t="s">
        <v>2705</v>
      </c>
      <c r="G1167" s="0" t="n">
        <v>0.1</v>
      </c>
      <c r="H1167" s="0" t="n">
        <v>1</v>
      </c>
      <c r="I1167" s="1" t="n">
        <v>210017546</v>
      </c>
      <c r="J1167" s="0" t="s">
        <v>2715</v>
      </c>
    </row>
    <row r="1168" customFormat="false" ht="15" hidden="false" customHeight="false" outlineLevel="0" collapsed="false">
      <c r="A1168" s="0" t="s">
        <v>2716</v>
      </c>
      <c r="E1168" s="0" t="s">
        <v>2717</v>
      </c>
      <c r="F1168" s="0" t="s">
        <v>2718</v>
      </c>
      <c r="G1168" s="0" t="n">
        <v>0.1</v>
      </c>
      <c r="H1168" s="0" t="n">
        <v>1</v>
      </c>
      <c r="I1168" s="1" t="n">
        <v>210017547</v>
      </c>
      <c r="J1168" s="0" t="s">
        <v>2719</v>
      </c>
    </row>
    <row r="1169" customFormat="false" ht="15" hidden="false" customHeight="false" outlineLevel="0" collapsed="false">
      <c r="A1169" s="0" t="s">
        <v>2720</v>
      </c>
      <c r="E1169" s="0" t="s">
        <v>1309</v>
      </c>
      <c r="F1169" s="0" t="s">
        <v>2721</v>
      </c>
      <c r="G1169" s="0" t="n">
        <v>0.1</v>
      </c>
      <c r="H1169" s="0" t="n">
        <v>1</v>
      </c>
      <c r="I1169" s="1" t="n">
        <v>210017548</v>
      </c>
      <c r="J1169" s="0" t="s">
        <v>2722</v>
      </c>
    </row>
    <row r="1170" customFormat="false" ht="15" hidden="false" customHeight="false" outlineLevel="0" collapsed="false">
      <c r="A1170" s="0" t="s">
        <v>2723</v>
      </c>
      <c r="E1170" s="0" t="s">
        <v>2724</v>
      </c>
      <c r="F1170" s="0" t="s">
        <v>2721</v>
      </c>
      <c r="G1170" s="0" t="n">
        <v>0.1</v>
      </c>
      <c r="H1170" s="0" t="n">
        <v>1</v>
      </c>
      <c r="I1170" s="1" t="n">
        <v>210017549</v>
      </c>
      <c r="J1170" s="0" t="s">
        <v>2725</v>
      </c>
    </row>
    <row r="1171" customFormat="false" ht="15" hidden="false" customHeight="false" outlineLevel="0" collapsed="false">
      <c r="A1171" s="0" t="s">
        <v>2726</v>
      </c>
      <c r="E1171" s="0" t="s">
        <v>2724</v>
      </c>
      <c r="F1171" s="0" t="s">
        <v>2721</v>
      </c>
      <c r="G1171" s="0" t="n">
        <v>0.1</v>
      </c>
      <c r="H1171" s="0" t="n">
        <v>1</v>
      </c>
      <c r="I1171" s="1" t="n">
        <v>210017550</v>
      </c>
      <c r="J1171" s="0" t="s">
        <v>2727</v>
      </c>
    </row>
    <row r="1172" customFormat="false" ht="15" hidden="false" customHeight="false" outlineLevel="0" collapsed="false">
      <c r="A1172" s="0" t="s">
        <v>2728</v>
      </c>
      <c r="E1172" s="0" t="s">
        <v>2724</v>
      </c>
      <c r="F1172" s="0" t="s">
        <v>2721</v>
      </c>
      <c r="G1172" s="0" t="n">
        <v>0.1</v>
      </c>
      <c r="H1172" s="0" t="n">
        <v>1</v>
      </c>
      <c r="I1172" s="1" t="n">
        <v>210017551</v>
      </c>
      <c r="J1172" s="0" t="s">
        <v>2729</v>
      </c>
    </row>
    <row r="1173" customFormat="false" ht="15" hidden="false" customHeight="false" outlineLevel="0" collapsed="false">
      <c r="A1173" s="0" t="s">
        <v>2730</v>
      </c>
      <c r="E1173" s="0" t="s">
        <v>1309</v>
      </c>
      <c r="F1173" s="0" t="s">
        <v>1775</v>
      </c>
      <c r="G1173" s="0" t="n">
        <v>0.1</v>
      </c>
      <c r="H1173" s="0" t="n">
        <v>1</v>
      </c>
      <c r="I1173" s="1" t="n">
        <v>210017552</v>
      </c>
      <c r="J1173" s="0" t="s">
        <v>2731</v>
      </c>
    </row>
    <row r="1174" customFormat="false" ht="15" hidden="false" customHeight="false" outlineLevel="0" collapsed="false">
      <c r="A1174" s="0" t="s">
        <v>2732</v>
      </c>
      <c r="E1174" s="0" t="s">
        <v>1335</v>
      </c>
      <c r="F1174" s="0" t="s">
        <v>2733</v>
      </c>
      <c r="G1174" s="0" t="n">
        <v>0.1</v>
      </c>
      <c r="H1174" s="0" t="n">
        <v>1</v>
      </c>
      <c r="I1174" s="1" t="n">
        <v>210017553</v>
      </c>
      <c r="J1174" s="0" t="s">
        <v>2734</v>
      </c>
    </row>
    <row r="1175" customFormat="false" ht="15" hidden="false" customHeight="false" outlineLevel="0" collapsed="false">
      <c r="A1175" s="0" t="s">
        <v>2735</v>
      </c>
      <c r="E1175" s="0" t="s">
        <v>1335</v>
      </c>
      <c r="F1175" s="0" t="s">
        <v>2733</v>
      </c>
      <c r="G1175" s="0" t="n">
        <v>0.1</v>
      </c>
      <c r="H1175" s="0" t="n">
        <v>1</v>
      </c>
      <c r="I1175" s="1" t="n">
        <v>210017554</v>
      </c>
      <c r="J1175" s="0" t="s">
        <v>2736</v>
      </c>
    </row>
    <row r="1176" customFormat="false" ht="15" hidden="false" customHeight="false" outlineLevel="0" collapsed="false">
      <c r="A1176" s="0" t="s">
        <v>2737</v>
      </c>
      <c r="E1176" s="0" t="s">
        <v>1335</v>
      </c>
      <c r="F1176" s="0" t="s">
        <v>2733</v>
      </c>
      <c r="G1176" s="0" t="n">
        <v>0.1</v>
      </c>
      <c r="H1176" s="0" t="n">
        <v>1</v>
      </c>
      <c r="I1176" s="1" t="n">
        <v>210017555</v>
      </c>
      <c r="J1176" s="0" t="s">
        <v>2738</v>
      </c>
    </row>
    <row r="1177" customFormat="false" ht="15" hidden="false" customHeight="false" outlineLevel="0" collapsed="false">
      <c r="A1177" s="0" t="s">
        <v>2739</v>
      </c>
      <c r="E1177" s="0" t="s">
        <v>2740</v>
      </c>
      <c r="F1177" s="0" t="s">
        <v>2741</v>
      </c>
      <c r="G1177" s="0" t="n">
        <v>0.1</v>
      </c>
      <c r="H1177" s="0" t="n">
        <v>1</v>
      </c>
      <c r="I1177" s="1" t="n">
        <v>210017556</v>
      </c>
      <c r="J1177" s="0" t="s">
        <v>2742</v>
      </c>
    </row>
    <row r="1178" customFormat="false" ht="15" hidden="false" customHeight="false" outlineLevel="0" collapsed="false">
      <c r="A1178" s="0" t="s">
        <v>2743</v>
      </c>
      <c r="E1178" s="0" t="s">
        <v>1309</v>
      </c>
      <c r="F1178" s="0" t="s">
        <v>2449</v>
      </c>
      <c r="G1178" s="0" t="n">
        <v>0.1</v>
      </c>
      <c r="H1178" s="0" t="n">
        <v>1</v>
      </c>
      <c r="I1178" s="1" t="n">
        <v>210017557</v>
      </c>
      <c r="J1178" s="0" t="s">
        <v>2744</v>
      </c>
    </row>
    <row r="1179" customFormat="false" ht="15" hidden="false" customHeight="false" outlineLevel="0" collapsed="false">
      <c r="A1179" s="0" t="s">
        <v>2745</v>
      </c>
      <c r="E1179" s="0" t="s">
        <v>1309</v>
      </c>
      <c r="F1179" s="0" t="s">
        <v>2449</v>
      </c>
      <c r="G1179" s="0" t="n">
        <v>0.1</v>
      </c>
      <c r="H1179" s="0" t="n">
        <v>1</v>
      </c>
      <c r="I1179" s="1" t="n">
        <v>210017558</v>
      </c>
      <c r="J1179" s="0" t="s">
        <v>2746</v>
      </c>
    </row>
    <row r="1180" customFormat="false" ht="15" hidden="false" customHeight="false" outlineLevel="0" collapsed="false">
      <c r="A1180" s="0" t="s">
        <v>2747</v>
      </c>
      <c r="E1180" s="0" t="s">
        <v>2748</v>
      </c>
      <c r="F1180" s="0" t="s">
        <v>2749</v>
      </c>
      <c r="G1180" s="0" t="n">
        <v>0.1</v>
      </c>
      <c r="H1180" s="0" t="n">
        <v>1</v>
      </c>
      <c r="I1180" s="1" t="n">
        <v>210017559</v>
      </c>
      <c r="J1180" s="0" t="s">
        <v>2750</v>
      </c>
    </row>
    <row r="1181" customFormat="false" ht="15" hidden="false" customHeight="false" outlineLevel="0" collapsed="false">
      <c r="A1181" s="0" t="s">
        <v>2751</v>
      </c>
      <c r="E1181" s="0" t="s">
        <v>2748</v>
      </c>
      <c r="F1181" s="0" t="s">
        <v>2749</v>
      </c>
      <c r="G1181" s="0" t="n">
        <v>0.1</v>
      </c>
      <c r="H1181" s="0" t="n">
        <v>1</v>
      </c>
      <c r="I1181" s="1" t="n">
        <v>210017560</v>
      </c>
      <c r="J1181" s="0" t="s">
        <v>2752</v>
      </c>
    </row>
    <row r="1182" customFormat="false" ht="15" hidden="false" customHeight="false" outlineLevel="0" collapsed="false">
      <c r="A1182" s="0" t="s">
        <v>2753</v>
      </c>
      <c r="E1182" s="0" t="s">
        <v>2748</v>
      </c>
      <c r="F1182" s="0" t="s">
        <v>2749</v>
      </c>
      <c r="G1182" s="0" t="n">
        <v>0.1</v>
      </c>
      <c r="H1182" s="0" t="n">
        <v>1</v>
      </c>
      <c r="I1182" s="1" t="n">
        <v>210017561</v>
      </c>
      <c r="J1182" s="0" t="s">
        <v>2754</v>
      </c>
    </row>
    <row r="1183" customFormat="false" ht="15" hidden="false" customHeight="false" outlineLevel="0" collapsed="false">
      <c r="A1183" s="0" t="s">
        <v>2755</v>
      </c>
      <c r="E1183" s="0" t="s">
        <v>1339</v>
      </c>
      <c r="F1183" s="0" t="s">
        <v>2452</v>
      </c>
      <c r="G1183" s="0" t="n">
        <v>0.1</v>
      </c>
      <c r="H1183" s="0" t="n">
        <v>1</v>
      </c>
      <c r="I1183" s="1" t="n">
        <v>210017562</v>
      </c>
      <c r="J1183" s="0" t="s">
        <v>2756</v>
      </c>
    </row>
    <row r="1184" customFormat="false" ht="15" hidden="false" customHeight="false" outlineLevel="0" collapsed="false">
      <c r="A1184" s="0" t="s">
        <v>2757</v>
      </c>
      <c r="E1184" s="0" t="s">
        <v>1309</v>
      </c>
      <c r="F1184" s="0" t="s">
        <v>2758</v>
      </c>
      <c r="G1184" s="0" t="n">
        <v>0.1</v>
      </c>
      <c r="H1184" s="0" t="n">
        <v>1</v>
      </c>
      <c r="I1184" s="1" t="n">
        <v>210017563</v>
      </c>
      <c r="J1184" s="0" t="s">
        <v>2759</v>
      </c>
    </row>
    <row r="1185" customFormat="false" ht="15" hidden="false" customHeight="false" outlineLevel="0" collapsed="false">
      <c r="A1185" s="0" t="s">
        <v>2760</v>
      </c>
      <c r="E1185" s="0" t="s">
        <v>1282</v>
      </c>
      <c r="F1185" s="0" t="s">
        <v>2455</v>
      </c>
      <c r="G1185" s="0" t="n">
        <v>0.1</v>
      </c>
      <c r="H1185" s="0" t="n">
        <v>1</v>
      </c>
      <c r="I1185" s="1" t="n">
        <v>210017564</v>
      </c>
      <c r="J1185" s="0" t="s">
        <v>2761</v>
      </c>
    </row>
    <row r="1186" customFormat="false" ht="15" hidden="false" customHeight="false" outlineLevel="0" collapsed="false">
      <c r="A1186" s="0" t="s">
        <v>2762</v>
      </c>
      <c r="E1186" s="0" t="s">
        <v>1282</v>
      </c>
      <c r="F1186" s="0" t="s">
        <v>2455</v>
      </c>
      <c r="G1186" s="0" t="n">
        <v>0.1</v>
      </c>
      <c r="H1186" s="0" t="n">
        <v>1</v>
      </c>
      <c r="I1186" s="1" t="n">
        <v>210017565</v>
      </c>
      <c r="J1186" s="0" t="s">
        <v>2763</v>
      </c>
    </row>
    <row r="1187" customFormat="false" ht="15" hidden="false" customHeight="false" outlineLevel="0" collapsed="false">
      <c r="A1187" s="0" t="s">
        <v>2764</v>
      </c>
      <c r="E1187" s="0" t="s">
        <v>1282</v>
      </c>
      <c r="F1187" s="0" t="s">
        <v>2455</v>
      </c>
      <c r="G1187" s="0" t="n">
        <v>0.1</v>
      </c>
      <c r="H1187" s="0" t="n">
        <v>1</v>
      </c>
      <c r="I1187" s="1" t="n">
        <v>210017566</v>
      </c>
      <c r="J1187" s="0" t="s">
        <v>2765</v>
      </c>
    </row>
    <row r="1188" customFormat="false" ht="15" hidden="false" customHeight="false" outlineLevel="0" collapsed="false">
      <c r="A1188" s="0" t="s">
        <v>2766</v>
      </c>
      <c r="E1188" s="0" t="s">
        <v>1282</v>
      </c>
      <c r="F1188" s="0" t="s">
        <v>2455</v>
      </c>
      <c r="G1188" s="0" t="n">
        <v>0.1</v>
      </c>
      <c r="H1188" s="0" t="n">
        <v>1</v>
      </c>
      <c r="I1188" s="1" t="n">
        <v>210017567</v>
      </c>
      <c r="J1188" s="0" t="s">
        <v>2767</v>
      </c>
    </row>
    <row r="1189" customFormat="false" ht="15" hidden="false" customHeight="false" outlineLevel="0" collapsed="false">
      <c r="A1189" s="0" t="s">
        <v>2768</v>
      </c>
      <c r="E1189" s="0" t="s">
        <v>1282</v>
      </c>
      <c r="F1189" s="0" t="s">
        <v>2455</v>
      </c>
      <c r="G1189" s="0" t="n">
        <v>0.1</v>
      </c>
      <c r="H1189" s="0" t="n">
        <v>1</v>
      </c>
      <c r="I1189" s="1" t="n">
        <v>210017568</v>
      </c>
      <c r="J1189" s="0" t="s">
        <v>2769</v>
      </c>
    </row>
    <row r="1190" customFormat="false" ht="15" hidden="false" customHeight="false" outlineLevel="0" collapsed="false">
      <c r="A1190" s="0" t="s">
        <v>2770</v>
      </c>
      <c r="E1190" s="0" t="s">
        <v>1282</v>
      </c>
      <c r="F1190" s="0" t="s">
        <v>2455</v>
      </c>
      <c r="G1190" s="0" t="n">
        <v>0.1</v>
      </c>
      <c r="H1190" s="0" t="n">
        <v>1</v>
      </c>
      <c r="I1190" s="1" t="n">
        <v>210017569</v>
      </c>
      <c r="J1190" s="0" t="s">
        <v>2771</v>
      </c>
    </row>
    <row r="1191" customFormat="false" ht="15" hidden="false" customHeight="false" outlineLevel="0" collapsed="false">
      <c r="A1191" s="0" t="s">
        <v>2772</v>
      </c>
      <c r="E1191" s="0" t="s">
        <v>1282</v>
      </c>
      <c r="F1191" s="0" t="s">
        <v>2455</v>
      </c>
      <c r="G1191" s="0" t="n">
        <v>0.1</v>
      </c>
      <c r="H1191" s="0" t="n">
        <v>1</v>
      </c>
      <c r="I1191" s="1" t="n">
        <v>210017570</v>
      </c>
      <c r="J1191" s="0" t="s">
        <v>2773</v>
      </c>
    </row>
    <row r="1192" customFormat="false" ht="15" hidden="false" customHeight="false" outlineLevel="0" collapsed="false">
      <c r="A1192" s="0" t="s">
        <v>2774</v>
      </c>
      <c r="E1192" s="0" t="s">
        <v>1282</v>
      </c>
      <c r="F1192" s="0" t="s">
        <v>2775</v>
      </c>
      <c r="G1192" s="0" t="n">
        <v>0.1</v>
      </c>
      <c r="H1192" s="0" t="n">
        <v>1</v>
      </c>
      <c r="I1192" s="1" t="n">
        <v>210017571</v>
      </c>
      <c r="J1192" s="0" t="s">
        <v>2776</v>
      </c>
    </row>
    <row r="1193" customFormat="false" ht="15" hidden="false" customHeight="false" outlineLevel="0" collapsed="false">
      <c r="A1193" s="0" t="s">
        <v>2777</v>
      </c>
      <c r="E1193" s="0" t="s">
        <v>1282</v>
      </c>
      <c r="F1193" s="0" t="s">
        <v>2775</v>
      </c>
      <c r="G1193" s="0" t="n">
        <v>0.1</v>
      </c>
      <c r="H1193" s="0" t="n">
        <v>1</v>
      </c>
      <c r="I1193" s="1" t="n">
        <v>210017572</v>
      </c>
      <c r="J1193" s="0" t="s">
        <v>2778</v>
      </c>
    </row>
    <row r="1194" customFormat="false" ht="15" hidden="false" customHeight="false" outlineLevel="0" collapsed="false">
      <c r="A1194" s="0" t="s">
        <v>2779</v>
      </c>
      <c r="E1194" s="0" t="s">
        <v>1309</v>
      </c>
      <c r="F1194" s="0" t="s">
        <v>2780</v>
      </c>
      <c r="G1194" s="0" t="n">
        <v>0.1</v>
      </c>
      <c r="H1194" s="0" t="n">
        <v>1</v>
      </c>
      <c r="I1194" s="1" t="n">
        <v>210017573</v>
      </c>
      <c r="J1194" s="0" t="s">
        <v>2781</v>
      </c>
    </row>
    <row r="1195" customFormat="false" ht="15" hidden="false" customHeight="false" outlineLevel="0" collapsed="false">
      <c r="A1195" s="0" t="s">
        <v>2782</v>
      </c>
      <c r="E1195" s="0" t="s">
        <v>1282</v>
      </c>
      <c r="F1195" s="0" t="s">
        <v>2458</v>
      </c>
      <c r="G1195" s="0" t="n">
        <v>0.1</v>
      </c>
      <c r="H1195" s="0" t="n">
        <v>1</v>
      </c>
      <c r="I1195" s="1" t="n">
        <v>210017574</v>
      </c>
      <c r="J1195" s="0" t="s">
        <v>2783</v>
      </c>
    </row>
    <row r="1196" customFormat="false" ht="15" hidden="false" customHeight="false" outlineLevel="0" collapsed="false">
      <c r="A1196" s="0" t="s">
        <v>2784</v>
      </c>
      <c r="E1196" s="0" t="s">
        <v>1282</v>
      </c>
      <c r="F1196" s="0" t="s">
        <v>2458</v>
      </c>
      <c r="G1196" s="0" t="n">
        <v>0.1</v>
      </c>
      <c r="H1196" s="0" t="n">
        <v>1</v>
      </c>
      <c r="I1196" s="1" t="n">
        <v>210017575</v>
      </c>
      <c r="J1196" s="0" t="s">
        <v>2785</v>
      </c>
    </row>
    <row r="1197" customFormat="false" ht="15" hidden="false" customHeight="false" outlineLevel="0" collapsed="false">
      <c r="A1197" s="0" t="s">
        <v>2786</v>
      </c>
      <c r="E1197" s="0" t="s">
        <v>1282</v>
      </c>
      <c r="F1197" s="0" t="s">
        <v>2458</v>
      </c>
      <c r="G1197" s="0" t="n">
        <v>0.1</v>
      </c>
      <c r="H1197" s="0" t="n">
        <v>1</v>
      </c>
      <c r="I1197" s="1" t="n">
        <v>210017576</v>
      </c>
      <c r="J1197" s="0" t="s">
        <v>2787</v>
      </c>
    </row>
    <row r="1198" customFormat="false" ht="15" hidden="false" customHeight="false" outlineLevel="0" collapsed="false">
      <c r="A1198" s="0" t="s">
        <v>2788</v>
      </c>
      <c r="E1198" s="0" t="s">
        <v>1282</v>
      </c>
      <c r="F1198" s="0" t="s">
        <v>2458</v>
      </c>
      <c r="G1198" s="0" t="n">
        <v>0.1</v>
      </c>
      <c r="H1198" s="0" t="n">
        <v>1</v>
      </c>
      <c r="I1198" s="1" t="n">
        <v>210017577</v>
      </c>
      <c r="J1198" s="0" t="s">
        <v>2789</v>
      </c>
    </row>
    <row r="1199" customFormat="false" ht="15" hidden="false" customHeight="false" outlineLevel="0" collapsed="false">
      <c r="A1199" s="0" t="s">
        <v>2790</v>
      </c>
      <c r="E1199" s="0" t="s">
        <v>1282</v>
      </c>
      <c r="F1199" s="0" t="s">
        <v>2458</v>
      </c>
      <c r="G1199" s="0" t="n">
        <v>0.1</v>
      </c>
      <c r="H1199" s="0" t="n">
        <v>1</v>
      </c>
      <c r="I1199" s="1" t="n">
        <v>210017578</v>
      </c>
      <c r="J1199" s="0" t="s">
        <v>2791</v>
      </c>
    </row>
    <row r="1200" customFormat="false" ht="15" hidden="false" customHeight="false" outlineLevel="0" collapsed="false">
      <c r="A1200" s="0" t="s">
        <v>2792</v>
      </c>
      <c r="E1200" s="0" t="s">
        <v>1282</v>
      </c>
      <c r="F1200" s="0" t="s">
        <v>2458</v>
      </c>
      <c r="G1200" s="0" t="n">
        <v>0.1</v>
      </c>
      <c r="H1200" s="0" t="n">
        <v>1</v>
      </c>
      <c r="I1200" s="1" t="n">
        <v>210017579</v>
      </c>
      <c r="J1200" s="0" t="s">
        <v>2793</v>
      </c>
    </row>
    <row r="1201" customFormat="false" ht="15" hidden="false" customHeight="false" outlineLevel="0" collapsed="false">
      <c r="A1201" s="0" t="s">
        <v>2794</v>
      </c>
      <c r="E1201" s="0" t="s">
        <v>1282</v>
      </c>
      <c r="F1201" s="0" t="s">
        <v>2795</v>
      </c>
      <c r="G1201" s="0" t="n">
        <v>0.1</v>
      </c>
      <c r="H1201" s="0" t="n">
        <v>1</v>
      </c>
      <c r="I1201" s="1" t="n">
        <v>210017580</v>
      </c>
      <c r="J1201" s="0" t="s">
        <v>2796</v>
      </c>
    </row>
    <row r="1202" customFormat="false" ht="15" hidden="false" customHeight="false" outlineLevel="0" collapsed="false">
      <c r="A1202" s="0" t="s">
        <v>2797</v>
      </c>
      <c r="E1202" s="0" t="s">
        <v>2798</v>
      </c>
      <c r="F1202" s="0" t="s">
        <v>2795</v>
      </c>
      <c r="G1202" s="0" t="n">
        <v>0.1</v>
      </c>
      <c r="H1202" s="0" t="n">
        <v>1</v>
      </c>
      <c r="I1202" s="1" t="n">
        <v>210017581</v>
      </c>
      <c r="J1202" s="0" t="s">
        <v>2799</v>
      </c>
    </row>
    <row r="1203" customFormat="false" ht="15" hidden="false" customHeight="false" outlineLevel="0" collapsed="false">
      <c r="A1203" s="0" t="s">
        <v>2800</v>
      </c>
      <c r="E1203" s="0" t="s">
        <v>1282</v>
      </c>
      <c r="F1203" s="0" t="s">
        <v>2795</v>
      </c>
      <c r="G1203" s="0" t="n">
        <v>0.1</v>
      </c>
      <c r="H1203" s="0" t="n">
        <v>1</v>
      </c>
      <c r="I1203" s="1" t="n">
        <v>210017582</v>
      </c>
      <c r="J1203" s="0" t="s">
        <v>2801</v>
      </c>
    </row>
    <row r="1204" customFormat="false" ht="15" hidden="false" customHeight="false" outlineLevel="0" collapsed="false">
      <c r="A1204" s="0" t="s">
        <v>2802</v>
      </c>
      <c r="E1204" s="0" t="s">
        <v>1593</v>
      </c>
      <c r="F1204" s="0" t="s">
        <v>893</v>
      </c>
      <c r="G1204" s="0" t="n">
        <v>0.1</v>
      </c>
      <c r="H1204" s="0" t="n">
        <v>1</v>
      </c>
      <c r="I1204" s="1" t="n">
        <v>210016299</v>
      </c>
      <c r="J1204" s="0" t="s">
        <v>2803</v>
      </c>
    </row>
    <row r="1205" customFormat="false" ht="15" hidden="false" customHeight="false" outlineLevel="0" collapsed="false">
      <c r="A1205" s="0" t="s">
        <v>2804</v>
      </c>
      <c r="E1205" s="0" t="s">
        <v>167</v>
      </c>
      <c r="F1205" s="0" t="s">
        <v>900</v>
      </c>
      <c r="G1205" s="0" t="n">
        <v>0.1</v>
      </c>
      <c r="H1205" s="0" t="n">
        <v>1</v>
      </c>
      <c r="I1205" s="1" t="n">
        <v>210016316</v>
      </c>
      <c r="J1205" s="0" t="s">
        <v>2805</v>
      </c>
    </row>
    <row r="1206" customFormat="false" ht="15" hidden="false" customHeight="false" outlineLevel="0" collapsed="false">
      <c r="A1206" s="0" t="s">
        <v>2806</v>
      </c>
      <c r="E1206" s="0" t="s">
        <v>3</v>
      </c>
      <c r="F1206" s="0" t="s">
        <v>45</v>
      </c>
      <c r="G1206" s="0" t="n">
        <v>0.1</v>
      </c>
      <c r="H1206" s="0" t="n">
        <v>1</v>
      </c>
      <c r="I1206" s="1" t="n">
        <v>210016361</v>
      </c>
      <c r="J1206" s="0" t="s">
        <v>2807</v>
      </c>
    </row>
    <row r="1207" customFormat="false" ht="15" hidden="false" customHeight="false" outlineLevel="0" collapsed="false">
      <c r="A1207" s="0" t="s">
        <v>2808</v>
      </c>
      <c r="E1207" s="0" t="s">
        <v>167</v>
      </c>
      <c r="F1207" s="0" t="s">
        <v>900</v>
      </c>
      <c r="G1207" s="0" t="n">
        <v>0.1</v>
      </c>
      <c r="H1207" s="0" t="n">
        <v>1</v>
      </c>
      <c r="I1207" s="1" t="n">
        <v>210016315</v>
      </c>
      <c r="J1207" s="0" t="s">
        <v>2809</v>
      </c>
    </row>
    <row r="1208" customFormat="false" ht="15" hidden="false" customHeight="false" outlineLevel="0" collapsed="false">
      <c r="A1208" s="0" t="s">
        <v>2810</v>
      </c>
      <c r="E1208" s="0" t="s">
        <v>167</v>
      </c>
      <c r="F1208" s="0" t="s">
        <v>900</v>
      </c>
      <c r="G1208" s="0" t="n">
        <v>0.1</v>
      </c>
      <c r="H1208" s="0" t="n">
        <v>1</v>
      </c>
      <c r="I1208" s="1" t="n">
        <v>210016314</v>
      </c>
      <c r="J1208" s="0" t="s">
        <v>2811</v>
      </c>
    </row>
    <row r="1209" customFormat="false" ht="15" hidden="false" customHeight="false" outlineLevel="0" collapsed="false">
      <c r="A1209" s="0" t="s">
        <v>2812</v>
      </c>
      <c r="E1209" s="0" t="s">
        <v>167</v>
      </c>
      <c r="F1209" s="0" t="s">
        <v>900</v>
      </c>
      <c r="G1209" s="0" t="n">
        <v>0.1</v>
      </c>
      <c r="H1209" s="0" t="n">
        <v>1</v>
      </c>
      <c r="I1209" s="1" t="n">
        <v>210016313</v>
      </c>
      <c r="J1209" s="0" t="s">
        <v>2813</v>
      </c>
    </row>
    <row r="1210" customFormat="false" ht="15" hidden="false" customHeight="false" outlineLevel="0" collapsed="false">
      <c r="A1210" s="0" t="s">
        <v>2814</v>
      </c>
      <c r="E1210" s="0" t="s">
        <v>1593</v>
      </c>
      <c r="F1210" s="0" t="s">
        <v>893</v>
      </c>
      <c r="G1210" s="0" t="n">
        <v>0.1</v>
      </c>
      <c r="H1210" s="0" t="n">
        <v>1</v>
      </c>
      <c r="I1210" s="1" t="n">
        <v>210016298</v>
      </c>
      <c r="J1210" s="0" t="s">
        <v>2815</v>
      </c>
    </row>
    <row r="1211" customFormat="false" ht="15" hidden="false" customHeight="false" outlineLevel="0" collapsed="false">
      <c r="A1211" s="0" t="s">
        <v>2816</v>
      </c>
      <c r="E1211" s="0" t="s">
        <v>1593</v>
      </c>
      <c r="F1211" s="0" t="s">
        <v>893</v>
      </c>
      <c r="G1211" s="0" t="n">
        <v>0.1</v>
      </c>
      <c r="H1211" s="0" t="n">
        <v>1</v>
      </c>
      <c r="I1211" s="1" t="n">
        <v>210016297</v>
      </c>
      <c r="J1211" s="0" t="s">
        <v>2817</v>
      </c>
    </row>
    <row r="1212" customFormat="false" ht="15" hidden="false" customHeight="false" outlineLevel="0" collapsed="false">
      <c r="A1212" s="0" t="s">
        <v>2818</v>
      </c>
      <c r="E1212" s="0" t="s">
        <v>1593</v>
      </c>
      <c r="F1212" s="0" t="s">
        <v>893</v>
      </c>
      <c r="G1212" s="0" t="n">
        <v>0.1</v>
      </c>
      <c r="H1212" s="0" t="n">
        <v>1</v>
      </c>
      <c r="I1212" s="1" t="n">
        <v>210016296</v>
      </c>
      <c r="J1212" s="0" t="s">
        <v>2819</v>
      </c>
    </row>
    <row r="1213" customFormat="false" ht="15" hidden="false" customHeight="false" outlineLevel="0" collapsed="false">
      <c r="A1213" s="0" t="s">
        <v>2820</v>
      </c>
      <c r="E1213" s="0" t="s">
        <v>167</v>
      </c>
      <c r="F1213" s="0" t="s">
        <v>890</v>
      </c>
      <c r="G1213" s="0" t="n">
        <v>0.1</v>
      </c>
      <c r="H1213" s="0" t="n">
        <v>1</v>
      </c>
      <c r="I1213" s="1" t="n">
        <v>210016287</v>
      </c>
      <c r="J1213" s="0" t="s">
        <v>2821</v>
      </c>
    </row>
    <row r="1214" customFormat="false" ht="15" hidden="false" customHeight="false" outlineLevel="0" collapsed="false">
      <c r="A1214" s="0" t="s">
        <v>2822</v>
      </c>
      <c r="E1214" s="0" t="s">
        <v>167</v>
      </c>
      <c r="F1214" s="0" t="s">
        <v>890</v>
      </c>
      <c r="G1214" s="0" t="n">
        <v>0.1</v>
      </c>
      <c r="H1214" s="0" t="n">
        <v>1</v>
      </c>
      <c r="I1214" s="1" t="n">
        <v>210016292</v>
      </c>
      <c r="J1214" s="0" t="s">
        <v>2823</v>
      </c>
    </row>
    <row r="1215" customFormat="false" ht="15" hidden="false" customHeight="false" outlineLevel="0" collapsed="false">
      <c r="A1215" s="0" t="s">
        <v>2824</v>
      </c>
      <c r="E1215" s="0" t="s">
        <v>167</v>
      </c>
      <c r="F1215" s="0" t="s">
        <v>900</v>
      </c>
      <c r="G1215" s="0" t="n">
        <v>0.1</v>
      </c>
      <c r="H1215" s="0" t="n">
        <v>1</v>
      </c>
      <c r="I1215" s="1" t="n">
        <v>210016312</v>
      </c>
      <c r="J1215" s="0" t="s">
        <v>2825</v>
      </c>
    </row>
    <row r="1216" customFormat="false" ht="15" hidden="false" customHeight="false" outlineLevel="0" collapsed="false">
      <c r="A1216" s="0" t="s">
        <v>2826</v>
      </c>
      <c r="E1216" s="0" t="s">
        <v>167</v>
      </c>
      <c r="F1216" s="0" t="s">
        <v>900</v>
      </c>
      <c r="G1216" s="0" t="n">
        <v>0.1</v>
      </c>
      <c r="H1216" s="0" t="n">
        <v>1</v>
      </c>
      <c r="I1216" s="1" t="n">
        <v>210016311</v>
      </c>
      <c r="J1216" s="0" t="s">
        <v>2827</v>
      </c>
    </row>
    <row r="1217" customFormat="false" ht="15" hidden="false" customHeight="false" outlineLevel="0" collapsed="false">
      <c r="A1217" s="0" t="s">
        <v>2828</v>
      </c>
      <c r="E1217" s="0" t="s">
        <v>1593</v>
      </c>
      <c r="F1217" s="0" t="s">
        <v>893</v>
      </c>
      <c r="G1217" s="0" t="n">
        <v>0.1</v>
      </c>
      <c r="H1217" s="0" t="n">
        <v>1</v>
      </c>
      <c r="I1217" s="1" t="n">
        <v>210016295</v>
      </c>
      <c r="J1217" s="0" t="s">
        <v>2829</v>
      </c>
    </row>
    <row r="1218" customFormat="false" ht="15" hidden="false" customHeight="false" outlineLevel="0" collapsed="false">
      <c r="A1218" s="0" t="s">
        <v>2830</v>
      </c>
      <c r="E1218" s="0" t="s">
        <v>1593</v>
      </c>
      <c r="F1218" s="0" t="s">
        <v>893</v>
      </c>
      <c r="G1218" s="0" t="n">
        <v>0.1</v>
      </c>
      <c r="H1218" s="0" t="n">
        <v>1</v>
      </c>
      <c r="I1218" s="1" t="n">
        <v>210016294</v>
      </c>
      <c r="J1218" s="0" t="s">
        <v>2831</v>
      </c>
    </row>
    <row r="1219" customFormat="false" ht="15" hidden="false" customHeight="false" outlineLevel="0" collapsed="false">
      <c r="A1219" s="0" t="s">
        <v>2832</v>
      </c>
      <c r="E1219" s="0" t="s">
        <v>2833</v>
      </c>
      <c r="F1219" s="0" t="s">
        <v>2834</v>
      </c>
      <c r="G1219" s="0" t="n">
        <v>0.1</v>
      </c>
      <c r="H1219" s="0" t="n">
        <v>1</v>
      </c>
      <c r="I1219" s="1" t="n">
        <v>210016487</v>
      </c>
      <c r="J1219" s="0" t="s">
        <v>2835</v>
      </c>
    </row>
    <row r="1220" customFormat="false" ht="15" hidden="false" customHeight="false" outlineLevel="0" collapsed="false">
      <c r="A1220" s="0" t="s">
        <v>2836</v>
      </c>
      <c r="E1220" s="0" t="s">
        <v>1873</v>
      </c>
      <c r="F1220" s="0" t="s">
        <v>1874</v>
      </c>
      <c r="G1220" s="0" t="n">
        <v>0.1</v>
      </c>
      <c r="H1220" s="0" t="n">
        <v>1</v>
      </c>
      <c r="I1220" s="1" t="n">
        <v>210016488</v>
      </c>
      <c r="J1220" s="0" t="s">
        <v>2837</v>
      </c>
    </row>
    <row r="1221" customFormat="false" ht="15" hidden="false" customHeight="false" outlineLevel="0" collapsed="false">
      <c r="A1221" s="0" t="s">
        <v>2838</v>
      </c>
      <c r="E1221" s="0" t="s">
        <v>650</v>
      </c>
      <c r="F1221" s="0" t="s">
        <v>2839</v>
      </c>
      <c r="G1221" s="0" t="n">
        <v>0.1</v>
      </c>
      <c r="H1221" s="0" t="n">
        <v>1</v>
      </c>
      <c r="I1221" s="1" t="n">
        <v>210016489</v>
      </c>
      <c r="J1221" s="0" t="s">
        <v>2840</v>
      </c>
    </row>
    <row r="1222" customFormat="false" ht="15" hidden="false" customHeight="false" outlineLevel="0" collapsed="false">
      <c r="A1222" s="0" t="s">
        <v>2841</v>
      </c>
      <c r="E1222" s="0" t="s">
        <v>650</v>
      </c>
      <c r="F1222" s="0" t="s">
        <v>664</v>
      </c>
      <c r="G1222" s="0" t="n">
        <v>0.1</v>
      </c>
      <c r="H1222" s="0" t="n">
        <v>1</v>
      </c>
      <c r="I1222" s="1" t="n">
        <v>210016490</v>
      </c>
      <c r="J1222" s="0" t="s">
        <v>2842</v>
      </c>
    </row>
    <row r="1223" customFormat="false" ht="15" hidden="false" customHeight="false" outlineLevel="0" collapsed="false">
      <c r="A1223" s="0" t="s">
        <v>2843</v>
      </c>
      <c r="E1223" s="0" t="s">
        <v>650</v>
      </c>
      <c r="F1223" s="0" t="s">
        <v>664</v>
      </c>
      <c r="G1223" s="0" t="n">
        <v>0.1</v>
      </c>
      <c r="H1223" s="0" t="n">
        <v>1</v>
      </c>
      <c r="I1223" s="1" t="n">
        <v>210016491</v>
      </c>
      <c r="J1223" s="0" t="s">
        <v>2844</v>
      </c>
    </row>
    <row r="1224" customFormat="false" ht="15" hidden="false" customHeight="false" outlineLevel="0" collapsed="false">
      <c r="A1224" s="0" t="s">
        <v>2845</v>
      </c>
      <c r="E1224" s="0" t="s">
        <v>650</v>
      </c>
      <c r="F1224" s="0" t="s">
        <v>1888</v>
      </c>
      <c r="G1224" s="0" t="n">
        <v>0.1</v>
      </c>
      <c r="H1224" s="0" t="n">
        <v>1</v>
      </c>
      <c r="I1224" s="1" t="n">
        <v>210016492</v>
      </c>
      <c r="J1224" s="0" t="s">
        <v>2846</v>
      </c>
    </row>
    <row r="1225" customFormat="false" ht="15" hidden="false" customHeight="false" outlineLevel="0" collapsed="false">
      <c r="A1225" s="0" t="s">
        <v>2847</v>
      </c>
      <c r="E1225" s="0" t="s">
        <v>772</v>
      </c>
      <c r="F1225" s="0" t="s">
        <v>2848</v>
      </c>
      <c r="G1225" s="0" t="n">
        <v>0.1</v>
      </c>
      <c r="H1225" s="0" t="n">
        <v>1</v>
      </c>
      <c r="I1225" s="1" t="n">
        <v>210016493</v>
      </c>
      <c r="J1225" s="0" t="s">
        <v>2849</v>
      </c>
    </row>
    <row r="1226" customFormat="false" ht="15" hidden="false" customHeight="false" outlineLevel="0" collapsed="false">
      <c r="A1226" s="0" t="s">
        <v>2850</v>
      </c>
      <c r="E1226" s="0" t="s">
        <v>772</v>
      </c>
      <c r="F1226" s="0" t="s">
        <v>2851</v>
      </c>
      <c r="G1226" s="0" t="n">
        <v>0.1</v>
      </c>
      <c r="H1226" s="0" t="n">
        <v>1</v>
      </c>
      <c r="I1226" s="1" t="n">
        <v>210016494</v>
      </c>
      <c r="J1226" s="0" t="s">
        <v>2852</v>
      </c>
    </row>
    <row r="1227" customFormat="false" ht="15" hidden="false" customHeight="false" outlineLevel="0" collapsed="false">
      <c r="A1227" s="0" t="s">
        <v>2853</v>
      </c>
      <c r="E1227" s="0" t="s">
        <v>232</v>
      </c>
      <c r="F1227" s="0" t="s">
        <v>786</v>
      </c>
      <c r="G1227" s="0" t="n">
        <v>0.1</v>
      </c>
      <c r="H1227" s="0" t="n">
        <v>1</v>
      </c>
      <c r="I1227" s="1" t="n">
        <v>210016495</v>
      </c>
      <c r="J1227" s="0" t="s">
        <v>2854</v>
      </c>
    </row>
    <row r="1228" customFormat="false" ht="15" hidden="false" customHeight="false" outlineLevel="0" collapsed="false">
      <c r="A1228" s="0" t="s">
        <v>2855</v>
      </c>
      <c r="E1228" s="0" t="s">
        <v>686</v>
      </c>
      <c r="F1228" s="0" t="s">
        <v>687</v>
      </c>
      <c r="G1228" s="0" t="n">
        <v>0.1</v>
      </c>
      <c r="H1228" s="0" t="n">
        <v>1</v>
      </c>
      <c r="I1228" s="1" t="n">
        <v>210016496</v>
      </c>
      <c r="J1228" s="0" t="s">
        <v>2856</v>
      </c>
    </row>
    <row r="1229" customFormat="false" ht="15" hidden="false" customHeight="false" outlineLevel="0" collapsed="false">
      <c r="A1229" s="0" t="s">
        <v>2857</v>
      </c>
      <c r="E1229" s="0" t="s">
        <v>686</v>
      </c>
      <c r="F1229" s="0" t="s">
        <v>804</v>
      </c>
      <c r="G1229" s="0" t="n">
        <v>0.1</v>
      </c>
      <c r="H1229" s="0" t="n">
        <v>1</v>
      </c>
      <c r="I1229" s="1" t="n">
        <v>210016497</v>
      </c>
      <c r="J1229" s="0" t="s">
        <v>2858</v>
      </c>
    </row>
    <row r="1230" customFormat="false" ht="15" hidden="false" customHeight="false" outlineLevel="0" collapsed="false">
      <c r="A1230" s="0" t="s">
        <v>2859</v>
      </c>
      <c r="E1230" s="0" t="s">
        <v>2860</v>
      </c>
      <c r="F1230" s="0" t="s">
        <v>807</v>
      </c>
      <c r="G1230" s="0" t="n">
        <v>0.1</v>
      </c>
      <c r="H1230" s="0" t="n">
        <v>1</v>
      </c>
      <c r="I1230" s="1" t="n">
        <v>210016498</v>
      </c>
      <c r="J1230" s="0" t="s">
        <v>2861</v>
      </c>
    </row>
    <row r="1231" customFormat="false" ht="15" hidden="false" customHeight="false" outlineLevel="0" collapsed="false">
      <c r="A1231" s="0" t="s">
        <v>2862</v>
      </c>
      <c r="E1231" s="0" t="s">
        <v>232</v>
      </c>
      <c r="F1231" s="0" t="s">
        <v>807</v>
      </c>
      <c r="G1231" s="0" t="n">
        <v>0.1</v>
      </c>
      <c r="H1231" s="0" t="n">
        <v>1</v>
      </c>
      <c r="I1231" s="1" t="n">
        <v>210016499</v>
      </c>
      <c r="J1231" s="0" t="s">
        <v>2863</v>
      </c>
    </row>
    <row r="1232" customFormat="false" ht="15" hidden="false" customHeight="false" outlineLevel="0" collapsed="false">
      <c r="A1232" s="0" t="s">
        <v>2864</v>
      </c>
      <c r="E1232" s="0" t="s">
        <v>232</v>
      </c>
      <c r="F1232" s="0" t="s">
        <v>1683</v>
      </c>
      <c r="G1232" s="0" t="n">
        <v>0.1</v>
      </c>
      <c r="H1232" s="0" t="n">
        <v>1</v>
      </c>
      <c r="I1232" s="1" t="n">
        <v>210016500</v>
      </c>
      <c r="J1232" s="0" t="s">
        <v>2865</v>
      </c>
    </row>
    <row r="1233" customFormat="false" ht="15" hidden="false" customHeight="false" outlineLevel="0" collapsed="false">
      <c r="A1233" s="0" t="s">
        <v>2866</v>
      </c>
      <c r="E1233" s="0" t="s">
        <v>686</v>
      </c>
      <c r="F1233" s="0" t="s">
        <v>700</v>
      </c>
      <c r="G1233" s="0" t="n">
        <v>0.1</v>
      </c>
      <c r="H1233" s="0" t="n">
        <v>1</v>
      </c>
      <c r="I1233" s="1" t="n">
        <v>210016501</v>
      </c>
      <c r="J1233" s="0" t="s">
        <v>2867</v>
      </c>
    </row>
    <row r="1234" customFormat="false" ht="15" hidden="false" customHeight="false" outlineLevel="0" collapsed="false">
      <c r="A1234" s="0" t="s">
        <v>2868</v>
      </c>
      <c r="E1234" s="0" t="s">
        <v>686</v>
      </c>
      <c r="F1234" s="0" t="s">
        <v>826</v>
      </c>
      <c r="G1234" s="0" t="n">
        <v>0.1</v>
      </c>
      <c r="H1234" s="0" t="n">
        <v>1</v>
      </c>
      <c r="I1234" s="1" t="n">
        <v>210016502</v>
      </c>
      <c r="J1234" s="0" t="s">
        <v>2869</v>
      </c>
    </row>
    <row r="1235" customFormat="false" ht="15" hidden="false" customHeight="false" outlineLevel="0" collapsed="false">
      <c r="A1235" s="0" t="s">
        <v>2870</v>
      </c>
      <c r="E1235" s="0" t="s">
        <v>686</v>
      </c>
      <c r="F1235" s="0" t="s">
        <v>835</v>
      </c>
      <c r="G1235" s="0" t="n">
        <v>0.1</v>
      </c>
      <c r="H1235" s="0" t="n">
        <v>1</v>
      </c>
      <c r="I1235" s="1" t="n">
        <v>210016503</v>
      </c>
      <c r="J1235" s="0" t="s">
        <v>2871</v>
      </c>
    </row>
    <row r="1236" customFormat="false" ht="15" hidden="false" customHeight="false" outlineLevel="0" collapsed="false">
      <c r="A1236" s="0" t="s">
        <v>2872</v>
      </c>
      <c r="E1236" s="0" t="s">
        <v>232</v>
      </c>
      <c r="F1236" s="0" t="s">
        <v>858</v>
      </c>
      <c r="G1236" s="0" t="n">
        <v>0.1</v>
      </c>
      <c r="H1236" s="0" t="n">
        <v>1</v>
      </c>
      <c r="I1236" s="1" t="n">
        <v>210016504</v>
      </c>
      <c r="J1236" s="0" t="s">
        <v>2873</v>
      </c>
    </row>
    <row r="1237" customFormat="false" ht="15" hidden="false" customHeight="false" outlineLevel="0" collapsed="false">
      <c r="A1237" s="0" t="s">
        <v>2874</v>
      </c>
      <c r="E1237" s="0" t="s">
        <v>258</v>
      </c>
      <c r="F1237" s="0" t="s">
        <v>274</v>
      </c>
      <c r="G1237" s="0" t="n">
        <v>0.1</v>
      </c>
      <c r="H1237" s="0" t="n">
        <v>1</v>
      </c>
      <c r="I1237" s="1" t="n">
        <v>210016505</v>
      </c>
      <c r="J1237" s="0" t="s">
        <v>2875</v>
      </c>
    </row>
    <row r="1238" customFormat="false" ht="15" hidden="false" customHeight="false" outlineLevel="0" collapsed="false">
      <c r="A1238" s="0" t="s">
        <v>2876</v>
      </c>
      <c r="E1238" s="0" t="s">
        <v>2877</v>
      </c>
      <c r="F1238" s="0" t="s">
        <v>318</v>
      </c>
      <c r="G1238" s="0" t="n">
        <v>0.1</v>
      </c>
      <c r="H1238" s="0" t="n">
        <v>1</v>
      </c>
      <c r="I1238" s="1" t="n">
        <v>210016506</v>
      </c>
      <c r="J1238" s="0" t="s">
        <v>2878</v>
      </c>
    </row>
    <row r="1239" customFormat="false" ht="15" hidden="false" customHeight="false" outlineLevel="0" collapsed="false">
      <c r="A1239" s="0" t="s">
        <v>2879</v>
      </c>
      <c r="E1239" s="0" t="s">
        <v>321</v>
      </c>
      <c r="F1239" s="0" t="s">
        <v>1218</v>
      </c>
      <c r="G1239" s="0" t="n">
        <v>0.1</v>
      </c>
      <c r="H1239" s="0" t="n">
        <v>1</v>
      </c>
      <c r="I1239" s="1" t="n">
        <v>210016507</v>
      </c>
      <c r="J1239" s="0" t="s">
        <v>2880</v>
      </c>
    </row>
    <row r="1240" customFormat="false" ht="15" hidden="false" customHeight="false" outlineLevel="0" collapsed="false">
      <c r="A1240" s="0" t="s">
        <v>2881</v>
      </c>
      <c r="E1240" s="0" t="s">
        <v>753</v>
      </c>
      <c r="F1240" s="0" t="s">
        <v>1295</v>
      </c>
      <c r="G1240" s="0" t="n">
        <v>0.1</v>
      </c>
      <c r="H1240" s="0" t="n">
        <v>1</v>
      </c>
      <c r="I1240" s="1" t="n">
        <v>210016508</v>
      </c>
      <c r="J1240" s="0" t="s">
        <v>2882</v>
      </c>
    </row>
    <row r="1241" customFormat="false" ht="15" hidden="false" customHeight="false" outlineLevel="0" collapsed="false">
      <c r="A1241" s="0" t="s">
        <v>2883</v>
      </c>
      <c r="E1241" s="0" t="s">
        <v>749</v>
      </c>
      <c r="F1241" s="0" t="s">
        <v>1298</v>
      </c>
      <c r="G1241" s="0" t="n">
        <v>0.1</v>
      </c>
      <c r="H1241" s="0" t="n">
        <v>1</v>
      </c>
      <c r="I1241" s="1" t="n">
        <v>210016509</v>
      </c>
      <c r="J1241" s="0" t="s">
        <v>2884</v>
      </c>
    </row>
    <row r="1242" customFormat="false" ht="15" hidden="false" customHeight="false" outlineLevel="0" collapsed="false">
      <c r="A1242" s="0" t="s">
        <v>2885</v>
      </c>
      <c r="E1242" s="0" t="s">
        <v>113</v>
      </c>
      <c r="F1242" s="0" t="s">
        <v>2886</v>
      </c>
      <c r="G1242" s="0" t="n">
        <v>0.1</v>
      </c>
      <c r="H1242" s="0" t="n">
        <v>1</v>
      </c>
      <c r="I1242" s="1" t="n">
        <v>210016510</v>
      </c>
      <c r="J1242" s="0" t="s">
        <v>2887</v>
      </c>
    </row>
    <row r="1243" customFormat="false" ht="15" hidden="false" customHeight="false" outlineLevel="0" collapsed="false">
      <c r="A1243" s="0" t="s">
        <v>2888</v>
      </c>
      <c r="E1243" s="0" t="s">
        <v>113</v>
      </c>
      <c r="F1243" s="0" t="s">
        <v>1787</v>
      </c>
      <c r="G1243" s="0" t="n">
        <v>0.1</v>
      </c>
      <c r="H1243" s="0" t="n">
        <v>1</v>
      </c>
      <c r="I1243" s="1" t="n">
        <v>210016511</v>
      </c>
      <c r="J1243" s="0" t="s">
        <v>2889</v>
      </c>
    </row>
    <row r="1244" customFormat="false" ht="15" hidden="false" customHeight="false" outlineLevel="0" collapsed="false">
      <c r="A1244" s="0" t="s">
        <v>2890</v>
      </c>
      <c r="E1244" s="0" t="s">
        <v>113</v>
      </c>
      <c r="F1244" s="0" t="s">
        <v>1790</v>
      </c>
      <c r="G1244" s="0" t="n">
        <v>0.1</v>
      </c>
      <c r="H1244" s="0" t="n">
        <v>1</v>
      </c>
      <c r="I1244" s="1" t="n">
        <v>210016512</v>
      </c>
      <c r="J1244" s="0" t="s">
        <v>2891</v>
      </c>
    </row>
    <row r="1245" customFormat="false" ht="15" hidden="false" customHeight="false" outlineLevel="0" collapsed="false">
      <c r="A1245" s="0" t="s">
        <v>2892</v>
      </c>
      <c r="E1245" s="0" t="s">
        <v>1570</v>
      </c>
      <c r="F1245" s="0" t="s">
        <v>1862</v>
      </c>
      <c r="G1245" s="0" t="n">
        <v>0.1</v>
      </c>
      <c r="H1245" s="0" t="n">
        <v>1</v>
      </c>
      <c r="I1245" s="1" t="n">
        <v>210017348</v>
      </c>
      <c r="J1245" s="0" t="s">
        <v>2893</v>
      </c>
    </row>
    <row r="1246" customFormat="false" ht="15" hidden="false" customHeight="false" outlineLevel="0" collapsed="false">
      <c r="A1246" s="0" t="s">
        <v>2894</v>
      </c>
      <c r="E1246" s="0" t="s">
        <v>2895</v>
      </c>
      <c r="F1246" s="0" t="s">
        <v>2896</v>
      </c>
      <c r="G1246" s="0" t="n">
        <v>0.1</v>
      </c>
      <c r="H1246" s="0" t="n">
        <v>1</v>
      </c>
      <c r="I1246" s="1" t="n">
        <v>210017349</v>
      </c>
      <c r="J1246" s="0" t="s">
        <v>2897</v>
      </c>
    </row>
    <row r="1247" customFormat="false" ht="15" hidden="false" customHeight="false" outlineLevel="0" collapsed="false">
      <c r="A1247" s="0" t="s">
        <v>2898</v>
      </c>
      <c r="E1247" s="0" t="s">
        <v>2899</v>
      </c>
      <c r="F1247" s="0" t="s">
        <v>2900</v>
      </c>
      <c r="G1247" s="0" t="n">
        <v>0.1</v>
      </c>
      <c r="H1247" s="0" t="n">
        <v>1</v>
      </c>
      <c r="I1247" s="1" t="n">
        <v>210017350</v>
      </c>
      <c r="J1247" s="0" t="s">
        <v>2901</v>
      </c>
    </row>
    <row r="1248" customFormat="false" ht="15" hidden="false" customHeight="false" outlineLevel="0" collapsed="false">
      <c r="A1248" s="0" t="s">
        <v>2902</v>
      </c>
      <c r="E1248" s="0" t="s">
        <v>1570</v>
      </c>
      <c r="F1248" s="0" t="s">
        <v>1564</v>
      </c>
      <c r="G1248" s="0" t="n">
        <v>0.1</v>
      </c>
      <c r="H1248" s="0" t="n">
        <v>1</v>
      </c>
      <c r="I1248" s="1" t="n">
        <v>210017333</v>
      </c>
      <c r="J1248" s="0" t="s">
        <v>2903</v>
      </c>
    </row>
    <row r="1249" customFormat="false" ht="15" hidden="false" customHeight="false" outlineLevel="0" collapsed="false">
      <c r="A1249" s="0" t="s">
        <v>2904</v>
      </c>
      <c r="E1249" s="0" t="s">
        <v>1873</v>
      </c>
      <c r="F1249" s="0" t="s">
        <v>2905</v>
      </c>
      <c r="G1249" s="0" t="n">
        <v>0.1</v>
      </c>
      <c r="H1249" s="0" t="n">
        <v>1</v>
      </c>
      <c r="I1249" s="1" t="n">
        <v>210017366</v>
      </c>
      <c r="J1249" s="0" t="s">
        <v>2906</v>
      </c>
    </row>
    <row r="1250" customFormat="false" ht="15" hidden="false" customHeight="false" outlineLevel="0" collapsed="false">
      <c r="A1250" s="0" t="s">
        <v>2907</v>
      </c>
      <c r="E1250" s="0" t="s">
        <v>2908</v>
      </c>
      <c r="F1250" s="0" t="s">
        <v>2909</v>
      </c>
      <c r="G1250" s="0" t="n">
        <v>0.1</v>
      </c>
      <c r="H1250" s="0" t="n">
        <v>1</v>
      </c>
      <c r="I1250" s="1" t="n">
        <v>210017351</v>
      </c>
      <c r="J1250" s="0" t="s">
        <v>2910</v>
      </c>
    </row>
    <row r="1251" customFormat="false" ht="15" hidden="false" customHeight="false" outlineLevel="0" collapsed="false">
      <c r="A1251" s="0" t="s">
        <v>2911</v>
      </c>
      <c r="E1251" s="0" t="s">
        <v>1570</v>
      </c>
      <c r="F1251" s="0" t="s">
        <v>1564</v>
      </c>
      <c r="G1251" s="0" t="n">
        <v>0.1</v>
      </c>
      <c r="H1251" s="0" t="n">
        <v>1</v>
      </c>
      <c r="I1251" s="1" t="n">
        <v>210017334</v>
      </c>
      <c r="J1251" s="0" t="s">
        <v>2912</v>
      </c>
    </row>
    <row r="1252" customFormat="false" ht="15" hidden="false" customHeight="false" outlineLevel="0" collapsed="false">
      <c r="A1252" s="0" t="s">
        <v>2913</v>
      </c>
      <c r="E1252" s="0" t="s">
        <v>2914</v>
      </c>
      <c r="F1252" s="0" t="s">
        <v>1862</v>
      </c>
      <c r="G1252" s="0" t="n">
        <v>0.1</v>
      </c>
      <c r="H1252" s="0" t="n">
        <v>1</v>
      </c>
      <c r="I1252" s="1" t="n">
        <v>210017335</v>
      </c>
      <c r="J1252" s="0" t="s">
        <v>2915</v>
      </c>
    </row>
    <row r="1253" customFormat="false" ht="15" hidden="false" customHeight="false" outlineLevel="0" collapsed="false">
      <c r="A1253" s="0" t="s">
        <v>2916</v>
      </c>
      <c r="E1253" s="0" t="s">
        <v>1570</v>
      </c>
      <c r="F1253" s="0" t="s">
        <v>1862</v>
      </c>
      <c r="G1253" s="0" t="n">
        <v>0.1</v>
      </c>
      <c r="H1253" s="0" t="n">
        <v>1</v>
      </c>
      <c r="I1253" s="1" t="n">
        <v>210017336</v>
      </c>
      <c r="J1253" s="0" t="s">
        <v>2917</v>
      </c>
    </row>
    <row r="1254" customFormat="false" ht="15" hidden="false" customHeight="false" outlineLevel="0" collapsed="false">
      <c r="A1254" s="0" t="s">
        <v>2918</v>
      </c>
      <c r="E1254" s="0" t="s">
        <v>2919</v>
      </c>
      <c r="F1254" s="0" t="s">
        <v>1862</v>
      </c>
      <c r="G1254" s="0" t="n">
        <v>0.1</v>
      </c>
      <c r="H1254" s="0" t="n">
        <v>1</v>
      </c>
      <c r="I1254" s="1" t="n">
        <v>210017337</v>
      </c>
      <c r="J1254" s="0" t="s">
        <v>2920</v>
      </c>
    </row>
    <row r="1255" customFormat="false" ht="15" hidden="false" customHeight="false" outlineLevel="0" collapsed="false">
      <c r="A1255" s="0" t="s">
        <v>2921</v>
      </c>
      <c r="E1255" s="0" t="s">
        <v>2919</v>
      </c>
      <c r="F1255" s="0" t="s">
        <v>1862</v>
      </c>
      <c r="G1255" s="0" t="n">
        <v>0.1</v>
      </c>
      <c r="H1255" s="0" t="n">
        <v>1</v>
      </c>
      <c r="I1255" s="1" t="n">
        <v>210017338</v>
      </c>
      <c r="J1255" s="0" t="s">
        <v>2922</v>
      </c>
    </row>
    <row r="1256" customFormat="false" ht="15" hidden="false" customHeight="false" outlineLevel="0" collapsed="false">
      <c r="A1256" s="0" t="s">
        <v>2923</v>
      </c>
      <c r="E1256" s="0" t="s">
        <v>2919</v>
      </c>
      <c r="F1256" s="0" t="s">
        <v>1862</v>
      </c>
      <c r="G1256" s="0" t="n">
        <v>0.1</v>
      </c>
      <c r="H1256" s="0" t="n">
        <v>1</v>
      </c>
      <c r="I1256" s="1" t="n">
        <v>210017339</v>
      </c>
      <c r="J1256" s="0" t="s">
        <v>2924</v>
      </c>
    </row>
    <row r="1257" customFormat="false" ht="15" hidden="false" customHeight="false" outlineLevel="0" collapsed="false">
      <c r="A1257" s="0" t="s">
        <v>2925</v>
      </c>
      <c r="E1257" s="0" t="s">
        <v>2919</v>
      </c>
      <c r="F1257" s="0" t="s">
        <v>1862</v>
      </c>
      <c r="G1257" s="0" t="n">
        <v>0.1</v>
      </c>
      <c r="H1257" s="0" t="n">
        <v>1</v>
      </c>
      <c r="I1257" s="1" t="n">
        <v>210017340</v>
      </c>
      <c r="J1257" s="0" t="s">
        <v>2926</v>
      </c>
    </row>
    <row r="1258" customFormat="false" ht="15" hidden="false" customHeight="false" outlineLevel="0" collapsed="false">
      <c r="A1258" s="0" t="s">
        <v>2927</v>
      </c>
      <c r="E1258" s="0" t="s">
        <v>2919</v>
      </c>
      <c r="F1258" s="0" t="s">
        <v>1862</v>
      </c>
      <c r="G1258" s="0" t="n">
        <v>0.1</v>
      </c>
      <c r="H1258" s="0" t="n">
        <v>1</v>
      </c>
      <c r="I1258" s="1" t="n">
        <v>210017341</v>
      </c>
      <c r="J1258" s="0" t="s">
        <v>2928</v>
      </c>
    </row>
    <row r="1259" customFormat="false" ht="15" hidden="false" customHeight="false" outlineLevel="0" collapsed="false">
      <c r="A1259" s="0" t="s">
        <v>2929</v>
      </c>
      <c r="E1259" s="0" t="s">
        <v>1570</v>
      </c>
      <c r="F1259" s="0" t="s">
        <v>1862</v>
      </c>
      <c r="G1259" s="0" t="n">
        <v>0.1</v>
      </c>
      <c r="H1259" s="0" t="n">
        <v>1</v>
      </c>
      <c r="I1259" s="1" t="n">
        <v>210017342</v>
      </c>
      <c r="J1259" s="0" t="s">
        <v>2930</v>
      </c>
    </row>
    <row r="1260" customFormat="false" ht="15" hidden="false" customHeight="false" outlineLevel="0" collapsed="false">
      <c r="A1260" s="0" t="s">
        <v>2931</v>
      </c>
      <c r="E1260" s="0" t="s">
        <v>1570</v>
      </c>
      <c r="F1260" s="0" t="s">
        <v>1862</v>
      </c>
      <c r="G1260" s="0" t="n">
        <v>0.1</v>
      </c>
      <c r="H1260" s="0" t="n">
        <v>1</v>
      </c>
      <c r="I1260" s="1" t="n">
        <v>210017343</v>
      </c>
      <c r="J1260" s="0" t="s">
        <v>2932</v>
      </c>
    </row>
    <row r="1261" customFormat="false" ht="15" hidden="false" customHeight="false" outlineLevel="0" collapsed="false">
      <c r="A1261" s="0" t="s">
        <v>2933</v>
      </c>
      <c r="E1261" s="0" t="s">
        <v>1570</v>
      </c>
      <c r="F1261" s="0" t="s">
        <v>1862</v>
      </c>
      <c r="G1261" s="0" t="n">
        <v>0.1</v>
      </c>
      <c r="H1261" s="0" t="n">
        <v>1</v>
      </c>
      <c r="I1261" s="1" t="n">
        <v>210017344</v>
      </c>
      <c r="J1261" s="0" t="s">
        <v>2934</v>
      </c>
    </row>
    <row r="1262" customFormat="false" ht="15" hidden="false" customHeight="false" outlineLevel="0" collapsed="false">
      <c r="A1262" s="0" t="s">
        <v>2935</v>
      </c>
      <c r="E1262" s="0" t="s">
        <v>1570</v>
      </c>
      <c r="F1262" s="0" t="s">
        <v>1862</v>
      </c>
      <c r="G1262" s="0" t="n">
        <v>0.1</v>
      </c>
      <c r="H1262" s="0" t="n">
        <v>1</v>
      </c>
      <c r="I1262" s="1" t="n">
        <v>210017345</v>
      </c>
      <c r="J1262" s="0" t="s">
        <v>2936</v>
      </c>
    </row>
    <row r="1263" customFormat="false" ht="15" hidden="false" customHeight="false" outlineLevel="0" collapsed="false">
      <c r="A1263" s="0" t="s">
        <v>2937</v>
      </c>
      <c r="E1263" s="0" t="s">
        <v>1570</v>
      </c>
      <c r="F1263" s="0" t="s">
        <v>1862</v>
      </c>
      <c r="G1263" s="0" t="n">
        <v>0.1</v>
      </c>
      <c r="H1263" s="0" t="n">
        <v>1</v>
      </c>
      <c r="I1263" s="1" t="n">
        <v>210017346</v>
      </c>
      <c r="J1263" s="0" t="s">
        <v>2938</v>
      </c>
    </row>
    <row r="1264" customFormat="false" ht="15" hidden="false" customHeight="false" outlineLevel="0" collapsed="false">
      <c r="A1264" s="0" t="s">
        <v>2939</v>
      </c>
      <c r="E1264" s="0" t="s">
        <v>2940</v>
      </c>
      <c r="F1264" s="0" t="s">
        <v>1862</v>
      </c>
      <c r="G1264" s="0" t="n">
        <v>0.1</v>
      </c>
      <c r="H1264" s="0" t="n">
        <v>1</v>
      </c>
      <c r="I1264" s="1" t="n">
        <v>210017347</v>
      </c>
      <c r="J1264" s="0" t="s">
        <v>2941</v>
      </c>
    </row>
    <row r="1265" customFormat="false" ht="15" hidden="false" customHeight="false" outlineLevel="0" collapsed="false">
      <c r="A1265" s="0" t="s">
        <v>2942</v>
      </c>
      <c r="E1265" s="0" t="s">
        <v>2908</v>
      </c>
      <c r="F1265" s="0" t="s">
        <v>2943</v>
      </c>
      <c r="G1265" s="0" t="n">
        <v>0.1</v>
      </c>
      <c r="H1265" s="0" t="n">
        <v>1</v>
      </c>
      <c r="I1265" s="1" t="n">
        <v>210017352</v>
      </c>
      <c r="J1265" s="0" t="s">
        <v>2944</v>
      </c>
    </row>
    <row r="1266" customFormat="false" ht="15" hidden="false" customHeight="false" outlineLevel="0" collapsed="false">
      <c r="A1266" s="0" t="s">
        <v>2945</v>
      </c>
      <c r="E1266" s="0" t="s">
        <v>2946</v>
      </c>
      <c r="F1266" s="0" t="s">
        <v>1866</v>
      </c>
      <c r="G1266" s="0" t="n">
        <v>0.1</v>
      </c>
      <c r="H1266" s="0" t="n">
        <v>1</v>
      </c>
      <c r="I1266" s="1" t="n">
        <v>210017353</v>
      </c>
      <c r="J1266" s="0" t="s">
        <v>2947</v>
      </c>
    </row>
    <row r="1267" customFormat="false" ht="15" hidden="false" customHeight="false" outlineLevel="0" collapsed="false">
      <c r="A1267" s="0" t="s">
        <v>2948</v>
      </c>
      <c r="E1267" s="0" t="s">
        <v>2946</v>
      </c>
      <c r="F1267" s="0" t="s">
        <v>1866</v>
      </c>
      <c r="G1267" s="0" t="n">
        <v>0.1</v>
      </c>
      <c r="H1267" s="0" t="n">
        <v>1</v>
      </c>
      <c r="I1267" s="1" t="n">
        <v>210017354</v>
      </c>
      <c r="J1267" s="0" t="s">
        <v>2949</v>
      </c>
    </row>
    <row r="1268" customFormat="false" ht="15" hidden="false" customHeight="false" outlineLevel="0" collapsed="false">
      <c r="A1268" s="0" t="s">
        <v>2950</v>
      </c>
      <c r="E1268" s="0" t="s">
        <v>1869</v>
      </c>
      <c r="F1268" s="0" t="s">
        <v>2951</v>
      </c>
      <c r="G1268" s="0" t="n">
        <v>0.1</v>
      </c>
      <c r="H1268" s="0" t="n">
        <v>1</v>
      </c>
      <c r="I1268" s="1" t="n">
        <v>210017355</v>
      </c>
      <c r="J1268" s="0" t="s">
        <v>2952</v>
      </c>
    </row>
    <row r="1269" customFormat="false" ht="15" hidden="false" customHeight="false" outlineLevel="0" collapsed="false">
      <c r="A1269" s="0" t="s">
        <v>2953</v>
      </c>
      <c r="E1269" s="0" t="s">
        <v>2954</v>
      </c>
      <c r="F1269" s="0" t="s">
        <v>2955</v>
      </c>
      <c r="G1269" s="0" t="n">
        <v>0.1</v>
      </c>
      <c r="H1269" s="0" t="n">
        <v>1</v>
      </c>
      <c r="I1269" s="1" t="n">
        <v>210017356</v>
      </c>
      <c r="J1269" s="0" t="s">
        <v>2956</v>
      </c>
    </row>
    <row r="1270" customFormat="false" ht="15" hidden="false" customHeight="false" outlineLevel="0" collapsed="false">
      <c r="A1270" s="0" t="s">
        <v>2957</v>
      </c>
      <c r="E1270" s="0" t="s">
        <v>2954</v>
      </c>
      <c r="F1270" s="0" t="s">
        <v>2958</v>
      </c>
      <c r="G1270" s="0" t="n">
        <v>0.1</v>
      </c>
      <c r="H1270" s="0" t="n">
        <v>1</v>
      </c>
      <c r="I1270" s="1" t="n">
        <v>210017357</v>
      </c>
      <c r="J1270" s="0" t="s">
        <v>2959</v>
      </c>
    </row>
    <row r="1271" customFormat="false" ht="15" hidden="false" customHeight="false" outlineLevel="0" collapsed="false">
      <c r="A1271" s="0" t="s">
        <v>2960</v>
      </c>
      <c r="E1271" s="0" t="s">
        <v>2954</v>
      </c>
      <c r="F1271" s="0" t="s">
        <v>2958</v>
      </c>
      <c r="G1271" s="0" t="n">
        <v>0.1</v>
      </c>
      <c r="H1271" s="0" t="n">
        <v>1</v>
      </c>
      <c r="I1271" s="1" t="n">
        <v>210017358</v>
      </c>
      <c r="J1271" s="0" t="s">
        <v>2961</v>
      </c>
    </row>
    <row r="1272" customFormat="false" ht="15" hidden="false" customHeight="false" outlineLevel="0" collapsed="false">
      <c r="A1272" s="0" t="s">
        <v>2962</v>
      </c>
      <c r="E1272" s="0" t="s">
        <v>2963</v>
      </c>
      <c r="F1272" s="0" t="s">
        <v>2964</v>
      </c>
      <c r="G1272" s="0" t="n">
        <v>0.1</v>
      </c>
      <c r="H1272" s="0" t="n">
        <v>1</v>
      </c>
      <c r="I1272" s="1" t="n">
        <v>210017359</v>
      </c>
      <c r="J1272" s="0" t="s">
        <v>2965</v>
      </c>
    </row>
    <row r="1273" customFormat="false" ht="15" hidden="false" customHeight="false" outlineLevel="0" collapsed="false">
      <c r="A1273" s="0" t="s">
        <v>2966</v>
      </c>
      <c r="E1273" s="0" t="s">
        <v>2963</v>
      </c>
      <c r="F1273" s="0" t="s">
        <v>2967</v>
      </c>
      <c r="G1273" s="0" t="n">
        <v>0.1</v>
      </c>
      <c r="H1273" s="0" t="n">
        <v>1</v>
      </c>
      <c r="I1273" s="1" t="n">
        <v>210017360</v>
      </c>
      <c r="J1273" s="0" t="s">
        <v>2968</v>
      </c>
    </row>
    <row r="1274" customFormat="false" ht="15" hidden="false" customHeight="false" outlineLevel="0" collapsed="false">
      <c r="A1274" s="0" t="s">
        <v>2969</v>
      </c>
      <c r="E1274" s="0" t="s">
        <v>2475</v>
      </c>
      <c r="F1274" s="0" t="s">
        <v>2970</v>
      </c>
      <c r="G1274" s="0" t="n">
        <v>0.1</v>
      </c>
      <c r="H1274" s="0" t="n">
        <v>1</v>
      </c>
      <c r="I1274" s="1" t="n">
        <v>210017361</v>
      </c>
      <c r="J1274" s="0" t="s">
        <v>2971</v>
      </c>
    </row>
    <row r="1275" customFormat="false" ht="15" hidden="false" customHeight="false" outlineLevel="0" collapsed="false">
      <c r="A1275" s="0" t="s">
        <v>2972</v>
      </c>
      <c r="E1275" s="0" t="s">
        <v>2475</v>
      </c>
      <c r="F1275" s="0" t="s">
        <v>2476</v>
      </c>
      <c r="G1275" s="0" t="n">
        <v>0.1</v>
      </c>
      <c r="H1275" s="0" t="n">
        <v>1</v>
      </c>
      <c r="I1275" s="1" t="n">
        <v>210017362</v>
      </c>
      <c r="J1275" s="0" t="s">
        <v>2973</v>
      </c>
    </row>
    <row r="1276" customFormat="false" ht="15" hidden="false" customHeight="false" outlineLevel="0" collapsed="false">
      <c r="A1276" s="0" t="s">
        <v>2974</v>
      </c>
      <c r="E1276" s="0" t="s">
        <v>2475</v>
      </c>
      <c r="F1276" s="0" t="s">
        <v>2476</v>
      </c>
      <c r="G1276" s="0" t="n">
        <v>0.1</v>
      </c>
      <c r="H1276" s="0" t="n">
        <v>1</v>
      </c>
      <c r="I1276" s="1" t="n">
        <v>210017363</v>
      </c>
      <c r="J1276" s="0" t="s">
        <v>2975</v>
      </c>
    </row>
    <row r="1277" customFormat="false" ht="15" hidden="false" customHeight="false" outlineLevel="0" collapsed="false">
      <c r="A1277" s="0" t="s">
        <v>2976</v>
      </c>
      <c r="E1277" s="0" t="s">
        <v>2977</v>
      </c>
      <c r="F1277" s="0" t="s">
        <v>2978</v>
      </c>
      <c r="G1277" s="0" t="n">
        <v>0.1</v>
      </c>
      <c r="H1277" s="0" t="n">
        <v>1</v>
      </c>
      <c r="I1277" s="1" t="n">
        <v>210017364</v>
      </c>
      <c r="J1277" s="0" t="s">
        <v>2979</v>
      </c>
    </row>
    <row r="1278" customFormat="false" ht="15" hidden="false" customHeight="false" outlineLevel="0" collapsed="false">
      <c r="A1278" s="0" t="s">
        <v>2980</v>
      </c>
      <c r="E1278" s="0" t="s">
        <v>2981</v>
      </c>
      <c r="F1278" s="0" t="s">
        <v>2982</v>
      </c>
      <c r="G1278" s="0" t="n">
        <v>0.1</v>
      </c>
      <c r="H1278" s="0" t="n">
        <v>1</v>
      </c>
      <c r="I1278" s="1" t="n">
        <v>210017365</v>
      </c>
      <c r="J1278" s="0" t="s">
        <v>2983</v>
      </c>
    </row>
    <row r="1279" customFormat="false" ht="15" hidden="false" customHeight="false" outlineLevel="0" collapsed="false">
      <c r="A1279" s="0" t="s">
        <v>2984</v>
      </c>
      <c r="E1279" s="0" t="s">
        <v>140</v>
      </c>
      <c r="F1279" s="0" t="s">
        <v>141</v>
      </c>
      <c r="G1279" s="0" t="n">
        <v>0.1</v>
      </c>
      <c r="H1279" s="0" t="n">
        <v>1</v>
      </c>
      <c r="I1279" s="1" t="n">
        <v>210016522</v>
      </c>
      <c r="J1279" s="0" t="s">
        <v>2985</v>
      </c>
    </row>
    <row r="1280" customFormat="false" ht="15" hidden="false" customHeight="false" outlineLevel="0" collapsed="false">
      <c r="A1280" s="0" t="s">
        <v>2986</v>
      </c>
      <c r="E1280" s="0" t="s">
        <v>1454</v>
      </c>
      <c r="F1280" s="0" t="s">
        <v>1455</v>
      </c>
      <c r="G1280" s="0" t="n">
        <v>0.1</v>
      </c>
      <c r="H1280" s="0" t="n">
        <v>1</v>
      </c>
      <c r="I1280" s="1" t="n">
        <v>210016523</v>
      </c>
      <c r="J1280" s="0" t="s">
        <v>2987</v>
      </c>
    </row>
    <row r="1281" customFormat="false" ht="15" hidden="false" customHeight="false" outlineLevel="0" collapsed="false">
      <c r="A1281" s="0" t="s">
        <v>2988</v>
      </c>
      <c r="E1281" s="0" t="s">
        <v>440</v>
      </c>
      <c r="F1281" s="0" t="s">
        <v>441</v>
      </c>
      <c r="G1281" s="0" t="n">
        <v>0.1</v>
      </c>
      <c r="H1281" s="0" t="n">
        <v>1</v>
      </c>
      <c r="I1281" s="1" t="n">
        <v>210017177</v>
      </c>
      <c r="J1281" s="0" t="s">
        <v>2989</v>
      </c>
    </row>
    <row r="1282" customFormat="false" ht="15" hidden="false" customHeight="false" outlineLevel="0" collapsed="false">
      <c r="A1282" s="0" t="s">
        <v>2990</v>
      </c>
      <c r="E1282" s="0" t="s">
        <v>2611</v>
      </c>
      <c r="F1282" s="0" t="s">
        <v>2612</v>
      </c>
      <c r="G1282" s="0" t="n">
        <v>0.1</v>
      </c>
      <c r="H1282" s="0" t="n">
        <v>1</v>
      </c>
      <c r="I1282" s="1" t="n">
        <v>210017178</v>
      </c>
      <c r="J1282" s="0" t="s">
        <v>2991</v>
      </c>
    </row>
    <row r="1283" customFormat="false" ht="15" hidden="false" customHeight="false" outlineLevel="0" collapsed="false">
      <c r="A1283" s="0" t="s">
        <v>2992</v>
      </c>
      <c r="E1283" s="0" t="s">
        <v>1454</v>
      </c>
      <c r="F1283" s="0" t="s">
        <v>1857</v>
      </c>
      <c r="G1283" s="0" t="n">
        <v>0.1</v>
      </c>
      <c r="H1283" s="0" t="n">
        <v>1</v>
      </c>
      <c r="I1283" s="1" t="n">
        <v>210017179</v>
      </c>
      <c r="J1283" s="0" t="s">
        <v>2993</v>
      </c>
    </row>
    <row r="1284" customFormat="false" ht="15" hidden="false" customHeight="false" outlineLevel="0" collapsed="false">
      <c r="A1284" s="0" t="s">
        <v>2994</v>
      </c>
      <c r="E1284" s="0" t="s">
        <v>1454</v>
      </c>
      <c r="F1284" s="0" t="s">
        <v>1455</v>
      </c>
      <c r="G1284" s="0" t="n">
        <v>0.1</v>
      </c>
      <c r="H1284" s="0" t="n">
        <v>1</v>
      </c>
      <c r="I1284" s="1" t="n">
        <v>210017180</v>
      </c>
      <c r="J1284" s="0" t="s">
        <v>2995</v>
      </c>
    </row>
    <row r="1285" customFormat="false" ht="15" hidden="false" customHeight="false" outlineLevel="0" collapsed="false">
      <c r="A1285" s="0" t="s">
        <v>2996</v>
      </c>
      <c r="E1285" s="0" t="s">
        <v>753</v>
      </c>
      <c r="F1285" s="0" t="s">
        <v>2997</v>
      </c>
      <c r="G1285" s="0" t="n">
        <v>0.1</v>
      </c>
      <c r="H1285" s="0" t="n">
        <v>1</v>
      </c>
      <c r="I1285" s="1" t="n">
        <v>210017181</v>
      </c>
      <c r="J1285" s="0" t="s">
        <v>2998</v>
      </c>
    </row>
    <row r="1286" customFormat="false" ht="15" hidden="false" customHeight="false" outlineLevel="0" collapsed="false">
      <c r="A1286" s="0" t="s">
        <v>2999</v>
      </c>
      <c r="E1286" s="0" t="s">
        <v>113</v>
      </c>
      <c r="F1286" s="0" t="s">
        <v>114</v>
      </c>
      <c r="G1286" s="0" t="n">
        <v>0.1</v>
      </c>
      <c r="H1286" s="0" t="n">
        <v>1</v>
      </c>
      <c r="I1286" s="1" t="n">
        <v>210017182</v>
      </c>
      <c r="J1286" s="0" t="s">
        <v>3000</v>
      </c>
    </row>
    <row r="1287" customFormat="false" ht="15" hidden="false" customHeight="false" outlineLevel="0" collapsed="false">
      <c r="A1287" s="0" t="s">
        <v>3001</v>
      </c>
      <c r="E1287" s="0" t="s">
        <v>3002</v>
      </c>
      <c r="F1287" s="0" t="s">
        <v>893</v>
      </c>
      <c r="G1287" s="0" t="n">
        <v>0.1</v>
      </c>
      <c r="H1287" s="0" t="n">
        <v>1</v>
      </c>
      <c r="I1287" s="1" t="n">
        <v>210016513</v>
      </c>
      <c r="J1287" s="0" t="s">
        <v>3003</v>
      </c>
    </row>
    <row r="1288" customFormat="false" ht="15" hidden="false" customHeight="false" outlineLevel="0" collapsed="false">
      <c r="A1288" s="0" t="s">
        <v>3004</v>
      </c>
      <c r="E1288" s="0" t="s">
        <v>3002</v>
      </c>
      <c r="F1288" s="0" t="s">
        <v>375</v>
      </c>
      <c r="G1288" s="0" t="n">
        <v>0.1</v>
      </c>
      <c r="H1288" s="0" t="n">
        <v>1</v>
      </c>
      <c r="I1288" s="1" t="n">
        <v>210016514</v>
      </c>
      <c r="J1288" s="0" t="s">
        <v>3005</v>
      </c>
    </row>
    <row r="1289" customFormat="false" ht="15" hidden="false" customHeight="false" outlineLevel="0" collapsed="false">
      <c r="A1289" s="0" t="s">
        <v>3006</v>
      </c>
      <c r="E1289" s="0" t="s">
        <v>3002</v>
      </c>
      <c r="F1289" s="0" t="s">
        <v>425</v>
      </c>
      <c r="G1289" s="0" t="n">
        <v>0.1</v>
      </c>
      <c r="H1289" s="0" t="n">
        <v>1</v>
      </c>
      <c r="I1289" s="1" t="n">
        <v>210016515</v>
      </c>
      <c r="J1289" s="0" t="s">
        <v>3007</v>
      </c>
    </row>
    <row r="1290" customFormat="false" ht="15" hidden="false" customHeight="false" outlineLevel="0" collapsed="false">
      <c r="A1290" s="0" t="s">
        <v>3008</v>
      </c>
      <c r="E1290" s="0" t="s">
        <v>3002</v>
      </c>
      <c r="F1290" s="0" t="s">
        <v>429</v>
      </c>
      <c r="G1290" s="0" t="n">
        <v>0.1</v>
      </c>
      <c r="H1290" s="0" t="n">
        <v>1</v>
      </c>
      <c r="I1290" s="1" t="n">
        <v>210016516</v>
      </c>
      <c r="J1290" s="0" t="s">
        <v>3009</v>
      </c>
    </row>
    <row r="1291" customFormat="false" ht="15" hidden="false" customHeight="false" outlineLevel="0" collapsed="false">
      <c r="A1291" s="0" t="s">
        <v>3010</v>
      </c>
      <c r="E1291" s="0" t="s">
        <v>3011</v>
      </c>
      <c r="F1291" s="0" t="s">
        <v>477</v>
      </c>
      <c r="G1291" s="0" t="n">
        <v>0.1</v>
      </c>
      <c r="H1291" s="0" t="n">
        <v>1</v>
      </c>
      <c r="I1291" s="1" t="n">
        <v>210016517</v>
      </c>
      <c r="J1291" s="0" t="s">
        <v>3012</v>
      </c>
    </row>
    <row r="1292" customFormat="false" ht="15" hidden="false" customHeight="false" outlineLevel="0" collapsed="false">
      <c r="A1292" s="0" t="s">
        <v>3013</v>
      </c>
      <c r="E1292" s="0" t="s">
        <v>3002</v>
      </c>
      <c r="F1292" s="0" t="s">
        <v>2612</v>
      </c>
      <c r="G1292" s="0" t="n">
        <v>0.1</v>
      </c>
      <c r="H1292" s="0" t="n">
        <v>1</v>
      </c>
      <c r="I1292" s="1" t="n">
        <v>210016518</v>
      </c>
      <c r="J1292" s="0" t="s">
        <v>3014</v>
      </c>
    </row>
    <row r="1293" customFormat="false" ht="15" hidden="false" customHeight="false" outlineLevel="0" collapsed="false">
      <c r="A1293" s="0" t="s">
        <v>3015</v>
      </c>
      <c r="E1293" s="0" t="s">
        <v>1454</v>
      </c>
      <c r="F1293" s="0" t="s">
        <v>1455</v>
      </c>
      <c r="G1293" s="0" t="n">
        <v>0.1</v>
      </c>
      <c r="H1293" s="0" t="n">
        <v>1</v>
      </c>
      <c r="I1293" s="1" t="n">
        <v>210016519</v>
      </c>
      <c r="J1293" s="0" t="s">
        <v>3016</v>
      </c>
    </row>
    <row r="1294" customFormat="false" ht="15" hidden="false" customHeight="false" outlineLevel="0" collapsed="false">
      <c r="A1294" s="0" t="s">
        <v>3017</v>
      </c>
      <c r="E1294" s="0" t="s">
        <v>3002</v>
      </c>
      <c r="F1294" s="0" t="s">
        <v>3018</v>
      </c>
      <c r="G1294" s="0" t="n">
        <v>0.1</v>
      </c>
      <c r="H1294" s="0" t="n">
        <v>1</v>
      </c>
      <c r="I1294" s="1" t="n">
        <v>210016520</v>
      </c>
      <c r="J1294" s="0" t="s">
        <v>3019</v>
      </c>
    </row>
    <row r="1295" customFormat="false" ht="15" hidden="false" customHeight="false" outlineLevel="0" collapsed="false">
      <c r="A1295" s="0" t="s">
        <v>3020</v>
      </c>
      <c r="E1295" s="0" t="s">
        <v>3002</v>
      </c>
      <c r="F1295" s="0" t="s">
        <v>3021</v>
      </c>
      <c r="G1295" s="0" t="n">
        <v>0.1</v>
      </c>
      <c r="H1295" s="0" t="n">
        <v>1</v>
      </c>
      <c r="I1295" s="1" t="n">
        <v>210016521</v>
      </c>
      <c r="J1295" s="0" t="s">
        <v>3022</v>
      </c>
    </row>
    <row r="1296" customFormat="false" ht="15" hidden="false" customHeight="false" outlineLevel="0" collapsed="false">
      <c r="A1296" s="0" t="s">
        <v>3023</v>
      </c>
      <c r="E1296" s="0" t="s">
        <v>1282</v>
      </c>
      <c r="F1296" s="0" t="s">
        <v>2795</v>
      </c>
      <c r="G1296" s="0" t="n">
        <v>0.1</v>
      </c>
      <c r="H1296" s="0" t="n">
        <v>1</v>
      </c>
      <c r="I1296" s="1" t="n">
        <v>210017583</v>
      </c>
      <c r="J1296" s="0" t="s">
        <v>3024</v>
      </c>
    </row>
    <row r="1297" customFormat="false" ht="15" hidden="false" customHeight="false" outlineLevel="0" collapsed="false">
      <c r="A1297" s="0" t="s">
        <v>3025</v>
      </c>
      <c r="E1297" s="0" t="s">
        <v>1282</v>
      </c>
      <c r="F1297" s="0" t="s">
        <v>3026</v>
      </c>
      <c r="G1297" s="0" t="n">
        <v>0.1</v>
      </c>
      <c r="H1297" s="0" t="n">
        <v>1</v>
      </c>
      <c r="I1297" s="1" t="n">
        <v>210017584</v>
      </c>
      <c r="J1297" s="0" t="s">
        <v>3027</v>
      </c>
    </row>
    <row r="1298" customFormat="false" ht="15" hidden="false" customHeight="false" outlineLevel="0" collapsed="false">
      <c r="A1298" s="0" t="s">
        <v>3028</v>
      </c>
      <c r="E1298" s="0" t="s">
        <v>113</v>
      </c>
      <c r="F1298" s="0" t="s">
        <v>1778</v>
      </c>
      <c r="G1298" s="0" t="n">
        <v>0.1</v>
      </c>
      <c r="H1298" s="0" t="n">
        <v>1</v>
      </c>
      <c r="I1298" s="1" t="n">
        <v>210017585</v>
      </c>
      <c r="J1298" s="0" t="s">
        <v>3029</v>
      </c>
    </row>
    <row r="1299" customFormat="false" ht="15" hidden="false" customHeight="false" outlineLevel="0" collapsed="false">
      <c r="A1299" s="0" t="s">
        <v>3030</v>
      </c>
      <c r="E1299" s="0" t="s">
        <v>113</v>
      </c>
      <c r="F1299" s="0" t="s">
        <v>1784</v>
      </c>
      <c r="G1299" s="0" t="n">
        <v>0.1</v>
      </c>
      <c r="H1299" s="0" t="n">
        <v>1</v>
      </c>
      <c r="I1299" s="1" t="n">
        <v>210017586</v>
      </c>
      <c r="J1299" s="0" t="s">
        <v>3031</v>
      </c>
    </row>
    <row r="1300" customFormat="false" ht="15" hidden="false" customHeight="false" outlineLevel="0" collapsed="false">
      <c r="A1300" s="0" t="s">
        <v>3032</v>
      </c>
      <c r="E1300" s="0" t="s">
        <v>113</v>
      </c>
      <c r="F1300" s="0" t="s">
        <v>1784</v>
      </c>
      <c r="G1300" s="0" t="n">
        <v>0.1</v>
      </c>
      <c r="H1300" s="0" t="n">
        <v>1</v>
      </c>
      <c r="I1300" s="1" t="n">
        <v>210017587</v>
      </c>
      <c r="J1300" s="0" t="s">
        <v>3033</v>
      </c>
    </row>
    <row r="1301" customFormat="false" ht="15" hidden="false" customHeight="false" outlineLevel="0" collapsed="false">
      <c r="A1301" s="0" t="s">
        <v>3034</v>
      </c>
      <c r="E1301" s="0" t="s">
        <v>113</v>
      </c>
      <c r="F1301" s="0" t="s">
        <v>1784</v>
      </c>
      <c r="G1301" s="0" t="n">
        <v>0.1</v>
      </c>
      <c r="H1301" s="0" t="n">
        <v>1</v>
      </c>
      <c r="I1301" s="1" t="n">
        <v>210017588</v>
      </c>
      <c r="J1301" s="0" t="s">
        <v>3035</v>
      </c>
    </row>
    <row r="1302" customFormat="false" ht="15" hidden="false" customHeight="false" outlineLevel="0" collapsed="false">
      <c r="A1302" s="0" t="s">
        <v>3036</v>
      </c>
      <c r="E1302" s="0" t="s">
        <v>113</v>
      </c>
      <c r="F1302" s="0" t="s">
        <v>1784</v>
      </c>
      <c r="G1302" s="0" t="n">
        <v>0.1</v>
      </c>
      <c r="H1302" s="0" t="n">
        <v>1</v>
      </c>
      <c r="I1302" s="1" t="n">
        <v>210017589</v>
      </c>
      <c r="J1302" s="0" t="s">
        <v>3037</v>
      </c>
    </row>
    <row r="1303" customFormat="false" ht="15" hidden="false" customHeight="false" outlineLevel="0" collapsed="false">
      <c r="A1303" s="0" t="s">
        <v>3038</v>
      </c>
      <c r="E1303" s="0" t="s">
        <v>113</v>
      </c>
      <c r="F1303" s="0" t="s">
        <v>1784</v>
      </c>
      <c r="G1303" s="0" t="n">
        <v>0.1</v>
      </c>
      <c r="H1303" s="0" t="n">
        <v>1</v>
      </c>
      <c r="I1303" s="1" t="n">
        <v>210017590</v>
      </c>
      <c r="J1303" s="0" t="s">
        <v>3039</v>
      </c>
    </row>
    <row r="1304" customFormat="false" ht="15" hidden="false" customHeight="false" outlineLevel="0" collapsed="false">
      <c r="A1304" s="0" t="s">
        <v>3040</v>
      </c>
      <c r="E1304" s="0" t="s">
        <v>113</v>
      </c>
      <c r="F1304" s="0" t="s">
        <v>3041</v>
      </c>
      <c r="G1304" s="0" t="n">
        <v>0.1</v>
      </c>
      <c r="H1304" s="0" t="n">
        <v>1</v>
      </c>
      <c r="I1304" s="1" t="n">
        <v>210017591</v>
      </c>
      <c r="J1304" s="0" t="s">
        <v>3042</v>
      </c>
    </row>
    <row r="1305" customFormat="false" ht="15" hidden="false" customHeight="false" outlineLevel="0" collapsed="false">
      <c r="A1305" s="0" t="s">
        <v>3043</v>
      </c>
      <c r="E1305" s="0" t="s">
        <v>113</v>
      </c>
      <c r="F1305" s="0" t="s">
        <v>3041</v>
      </c>
      <c r="G1305" s="0" t="n">
        <v>0.1</v>
      </c>
      <c r="H1305" s="0" t="n">
        <v>1</v>
      </c>
      <c r="I1305" s="1" t="n">
        <v>210017592</v>
      </c>
      <c r="J1305" s="0" t="s">
        <v>3044</v>
      </c>
    </row>
    <row r="1306" customFormat="false" ht="15" hidden="false" customHeight="false" outlineLevel="0" collapsed="false">
      <c r="A1306" s="0" t="s">
        <v>3045</v>
      </c>
      <c r="E1306" s="0" t="s">
        <v>113</v>
      </c>
      <c r="F1306" s="0" t="s">
        <v>3041</v>
      </c>
      <c r="G1306" s="0" t="n">
        <v>0.1</v>
      </c>
      <c r="H1306" s="0" t="n">
        <v>1</v>
      </c>
      <c r="I1306" s="1" t="n">
        <v>210017593</v>
      </c>
      <c r="J1306" s="0" t="s">
        <v>3046</v>
      </c>
    </row>
    <row r="1307" customFormat="false" ht="15" hidden="false" customHeight="false" outlineLevel="0" collapsed="false">
      <c r="A1307" s="0" t="s">
        <v>3047</v>
      </c>
      <c r="E1307" s="0" t="s">
        <v>113</v>
      </c>
      <c r="F1307" s="0" t="s">
        <v>1787</v>
      </c>
      <c r="G1307" s="0" t="n">
        <v>0.1</v>
      </c>
      <c r="H1307" s="0" t="n">
        <v>1</v>
      </c>
      <c r="I1307" s="1" t="n">
        <v>210017594</v>
      </c>
      <c r="J1307" s="0" t="s">
        <v>3048</v>
      </c>
    </row>
    <row r="1308" customFormat="false" ht="15" hidden="false" customHeight="false" outlineLevel="0" collapsed="false">
      <c r="A1308" s="0" t="s">
        <v>3049</v>
      </c>
      <c r="E1308" s="0" t="s">
        <v>113</v>
      </c>
      <c r="F1308" s="0" t="s">
        <v>1787</v>
      </c>
      <c r="G1308" s="0" t="n">
        <v>0.1</v>
      </c>
      <c r="H1308" s="0" t="n">
        <v>1</v>
      </c>
      <c r="I1308" s="1" t="n">
        <v>210017595</v>
      </c>
      <c r="J1308" s="0" t="s">
        <v>3050</v>
      </c>
    </row>
    <row r="1309" customFormat="false" ht="15" hidden="false" customHeight="false" outlineLevel="0" collapsed="false">
      <c r="A1309" s="0" t="s">
        <v>3051</v>
      </c>
      <c r="E1309" s="0" t="s">
        <v>113</v>
      </c>
      <c r="F1309" s="0" t="s">
        <v>1787</v>
      </c>
      <c r="G1309" s="0" t="n">
        <v>0.1</v>
      </c>
      <c r="H1309" s="0" t="n">
        <v>1</v>
      </c>
      <c r="I1309" s="1" t="n">
        <v>210017596</v>
      </c>
      <c r="J1309" s="0" t="s">
        <v>3052</v>
      </c>
    </row>
    <row r="1310" customFormat="false" ht="15" hidden="false" customHeight="false" outlineLevel="0" collapsed="false">
      <c r="A1310" s="0" t="s">
        <v>3053</v>
      </c>
      <c r="E1310" s="0" t="s">
        <v>113</v>
      </c>
      <c r="F1310" s="0" t="s">
        <v>1787</v>
      </c>
      <c r="G1310" s="0" t="n">
        <v>0.1</v>
      </c>
      <c r="H1310" s="0" t="n">
        <v>1</v>
      </c>
      <c r="I1310" s="1" t="n">
        <v>210017597</v>
      </c>
      <c r="J1310" s="0" t="s">
        <v>3054</v>
      </c>
    </row>
    <row r="1311" customFormat="false" ht="15" hidden="false" customHeight="false" outlineLevel="0" collapsed="false">
      <c r="A1311" s="0" t="s">
        <v>3055</v>
      </c>
      <c r="E1311" s="0" t="s">
        <v>113</v>
      </c>
      <c r="F1311" s="0" t="s">
        <v>1787</v>
      </c>
      <c r="G1311" s="0" t="n">
        <v>0.1</v>
      </c>
      <c r="H1311" s="0" t="n">
        <v>1</v>
      </c>
      <c r="I1311" s="1" t="n">
        <v>210017598</v>
      </c>
      <c r="J1311" s="0" t="s">
        <v>3056</v>
      </c>
    </row>
    <row r="1312" customFormat="false" ht="15" hidden="false" customHeight="false" outlineLevel="0" collapsed="false">
      <c r="A1312" s="0" t="s">
        <v>3057</v>
      </c>
      <c r="E1312" s="0" t="s">
        <v>113</v>
      </c>
      <c r="F1312" s="0" t="s">
        <v>1787</v>
      </c>
      <c r="G1312" s="0" t="n">
        <v>0.1</v>
      </c>
      <c r="H1312" s="0" t="n">
        <v>1</v>
      </c>
      <c r="I1312" s="1" t="n">
        <v>210017599</v>
      </c>
      <c r="J1312" s="0" t="s">
        <v>3058</v>
      </c>
    </row>
    <row r="1313" customFormat="false" ht="15" hidden="false" customHeight="false" outlineLevel="0" collapsed="false">
      <c r="A1313" s="0" t="s">
        <v>3059</v>
      </c>
      <c r="E1313" s="0" t="s">
        <v>113</v>
      </c>
      <c r="F1313" s="0" t="s">
        <v>1787</v>
      </c>
      <c r="G1313" s="0" t="n">
        <v>0.1</v>
      </c>
      <c r="H1313" s="0" t="n">
        <v>1</v>
      </c>
      <c r="I1313" s="1" t="n">
        <v>210017600</v>
      </c>
      <c r="J1313" s="0" t="s">
        <v>3060</v>
      </c>
    </row>
    <row r="1314" customFormat="false" ht="15" hidden="false" customHeight="false" outlineLevel="0" collapsed="false">
      <c r="A1314" s="0" t="s">
        <v>3061</v>
      </c>
      <c r="E1314" s="0" t="s">
        <v>113</v>
      </c>
      <c r="F1314" s="0" t="s">
        <v>1787</v>
      </c>
      <c r="G1314" s="0" t="n">
        <v>0.1</v>
      </c>
      <c r="H1314" s="0" t="n">
        <v>1</v>
      </c>
      <c r="I1314" s="1" t="n">
        <v>210017601</v>
      </c>
      <c r="J1314" s="0" t="s">
        <v>3062</v>
      </c>
    </row>
    <row r="1315" customFormat="false" ht="15" hidden="false" customHeight="false" outlineLevel="0" collapsed="false">
      <c r="A1315" s="0" t="s">
        <v>3063</v>
      </c>
      <c r="E1315" s="0" t="s">
        <v>113</v>
      </c>
      <c r="F1315" s="0" t="s">
        <v>1787</v>
      </c>
      <c r="G1315" s="0" t="n">
        <v>0.1</v>
      </c>
      <c r="H1315" s="0" t="n">
        <v>1</v>
      </c>
      <c r="I1315" s="1" t="n">
        <v>210017602</v>
      </c>
      <c r="J1315" s="0" t="s">
        <v>3064</v>
      </c>
    </row>
    <row r="1316" customFormat="false" ht="15" hidden="false" customHeight="false" outlineLevel="0" collapsed="false">
      <c r="A1316" s="0" t="s">
        <v>3065</v>
      </c>
      <c r="E1316" s="0" t="s">
        <v>113</v>
      </c>
      <c r="F1316" s="0" t="s">
        <v>1787</v>
      </c>
      <c r="G1316" s="0" t="n">
        <v>0.1</v>
      </c>
      <c r="H1316" s="0" t="n">
        <v>1</v>
      </c>
      <c r="I1316" s="1" t="n">
        <v>210017603</v>
      </c>
      <c r="J1316" s="0" t="s">
        <v>3066</v>
      </c>
    </row>
    <row r="1317" customFormat="false" ht="15" hidden="false" customHeight="false" outlineLevel="0" collapsed="false">
      <c r="A1317" s="0" t="s">
        <v>3067</v>
      </c>
      <c r="E1317" s="0" t="s">
        <v>113</v>
      </c>
      <c r="F1317" s="0" t="s">
        <v>1787</v>
      </c>
      <c r="G1317" s="0" t="n">
        <v>0.1</v>
      </c>
      <c r="H1317" s="0" t="n">
        <v>1</v>
      </c>
      <c r="I1317" s="1" t="n">
        <v>210017604</v>
      </c>
      <c r="J1317" s="0" t="s">
        <v>3068</v>
      </c>
    </row>
    <row r="1318" customFormat="false" ht="15" hidden="false" customHeight="false" outlineLevel="0" collapsed="false">
      <c r="A1318" s="0" t="s">
        <v>3069</v>
      </c>
      <c r="E1318" s="0" t="s">
        <v>113</v>
      </c>
      <c r="F1318" s="0" t="s">
        <v>1787</v>
      </c>
      <c r="G1318" s="0" t="n">
        <v>0.1</v>
      </c>
      <c r="H1318" s="0" t="n">
        <v>1</v>
      </c>
      <c r="I1318" s="1" t="n">
        <v>210017605</v>
      </c>
      <c r="J1318" s="0" t="s">
        <v>3070</v>
      </c>
    </row>
    <row r="1319" customFormat="false" ht="15" hidden="false" customHeight="false" outlineLevel="0" collapsed="false">
      <c r="A1319" s="0" t="s">
        <v>3071</v>
      </c>
      <c r="E1319" s="0" t="s">
        <v>113</v>
      </c>
      <c r="F1319" s="0" t="s">
        <v>1790</v>
      </c>
      <c r="G1319" s="0" t="n">
        <v>0.1</v>
      </c>
      <c r="H1319" s="0" t="n">
        <v>1</v>
      </c>
      <c r="I1319" s="1" t="n">
        <v>210017606</v>
      </c>
      <c r="J1319" s="0" t="s">
        <v>3072</v>
      </c>
    </row>
    <row r="1320" customFormat="false" ht="15" hidden="false" customHeight="false" outlineLevel="0" collapsed="false">
      <c r="A1320" s="0" t="s">
        <v>3073</v>
      </c>
      <c r="E1320" s="0" t="s">
        <v>113</v>
      </c>
      <c r="F1320" s="0" t="s">
        <v>1790</v>
      </c>
      <c r="G1320" s="0" t="n">
        <v>0.1</v>
      </c>
      <c r="H1320" s="0" t="n">
        <v>1</v>
      </c>
      <c r="I1320" s="1" t="n">
        <v>210017607</v>
      </c>
      <c r="J1320" s="0" t="s">
        <v>3074</v>
      </c>
    </row>
    <row r="1321" customFormat="false" ht="15" hidden="false" customHeight="false" outlineLevel="0" collapsed="false">
      <c r="A1321" s="0" t="s">
        <v>3075</v>
      </c>
      <c r="E1321" s="0" t="s">
        <v>113</v>
      </c>
      <c r="F1321" s="0" t="s">
        <v>1790</v>
      </c>
      <c r="G1321" s="0" t="n">
        <v>0.1</v>
      </c>
      <c r="H1321" s="0" t="n">
        <v>1</v>
      </c>
      <c r="I1321" s="1" t="n">
        <v>210017608</v>
      </c>
      <c r="J1321" s="0" t="s">
        <v>3076</v>
      </c>
    </row>
    <row r="1322" customFormat="false" ht="15" hidden="false" customHeight="false" outlineLevel="0" collapsed="false">
      <c r="A1322" s="0" t="s">
        <v>3077</v>
      </c>
      <c r="E1322" s="0" t="s">
        <v>113</v>
      </c>
      <c r="F1322" s="0" t="s">
        <v>1790</v>
      </c>
      <c r="G1322" s="0" t="n">
        <v>0.1</v>
      </c>
      <c r="H1322" s="0" t="n">
        <v>1</v>
      </c>
      <c r="I1322" s="1" t="n">
        <v>210017609</v>
      </c>
      <c r="J1322" s="0" t="s">
        <v>3078</v>
      </c>
    </row>
    <row r="1323" customFormat="false" ht="15" hidden="false" customHeight="false" outlineLevel="0" collapsed="false">
      <c r="A1323" s="0" t="s">
        <v>3079</v>
      </c>
      <c r="E1323" s="0" t="s">
        <v>113</v>
      </c>
      <c r="F1323" s="0" t="s">
        <v>1790</v>
      </c>
      <c r="G1323" s="0" t="n">
        <v>0.1</v>
      </c>
      <c r="H1323" s="0" t="n">
        <v>1</v>
      </c>
      <c r="I1323" s="1" t="n">
        <v>210017610</v>
      </c>
      <c r="J1323" s="0" t="s">
        <v>3080</v>
      </c>
    </row>
    <row r="1324" customFormat="false" ht="15" hidden="false" customHeight="false" outlineLevel="0" collapsed="false">
      <c r="A1324" s="0" t="s">
        <v>3081</v>
      </c>
      <c r="E1324" s="0" t="s">
        <v>113</v>
      </c>
      <c r="F1324" s="0" t="s">
        <v>1790</v>
      </c>
      <c r="G1324" s="0" t="n">
        <v>0.1</v>
      </c>
      <c r="H1324" s="0" t="n">
        <v>1</v>
      </c>
      <c r="I1324" s="1" t="n">
        <v>210017611</v>
      </c>
      <c r="J1324" s="0" t="s">
        <v>3082</v>
      </c>
    </row>
    <row r="1325" customFormat="false" ht="15" hidden="false" customHeight="false" outlineLevel="0" collapsed="false">
      <c r="A1325" s="0" t="s">
        <v>3083</v>
      </c>
      <c r="E1325" s="0" t="s">
        <v>113</v>
      </c>
      <c r="F1325" s="0" t="s">
        <v>1790</v>
      </c>
      <c r="G1325" s="0" t="n">
        <v>0.1</v>
      </c>
      <c r="H1325" s="0" t="n">
        <v>1</v>
      </c>
      <c r="I1325" s="1" t="n">
        <v>210017612</v>
      </c>
      <c r="J1325" s="0" t="s">
        <v>3084</v>
      </c>
    </row>
    <row r="1326" customFormat="false" ht="15" hidden="false" customHeight="false" outlineLevel="0" collapsed="false">
      <c r="A1326" s="0" t="s">
        <v>3085</v>
      </c>
      <c r="E1326" s="0" t="s">
        <v>113</v>
      </c>
      <c r="F1326" s="0" t="s">
        <v>1790</v>
      </c>
      <c r="G1326" s="0" t="n">
        <v>0.1</v>
      </c>
      <c r="H1326" s="0" t="n">
        <v>1</v>
      </c>
      <c r="I1326" s="1" t="n">
        <v>210017613</v>
      </c>
      <c r="J1326" s="0" t="s">
        <v>3086</v>
      </c>
    </row>
    <row r="1327" customFormat="false" ht="15" hidden="false" customHeight="false" outlineLevel="0" collapsed="false">
      <c r="A1327" s="0" t="s">
        <v>3087</v>
      </c>
      <c r="E1327" s="0" t="s">
        <v>113</v>
      </c>
      <c r="F1327" s="0" t="s">
        <v>1790</v>
      </c>
      <c r="G1327" s="0" t="n">
        <v>0.1</v>
      </c>
      <c r="H1327" s="0" t="n">
        <v>1</v>
      </c>
      <c r="I1327" s="1" t="n">
        <v>210017614</v>
      </c>
      <c r="J1327" s="0" t="s">
        <v>3088</v>
      </c>
    </row>
    <row r="1328" customFormat="false" ht="15" hidden="false" customHeight="false" outlineLevel="0" collapsed="false">
      <c r="A1328" s="0" t="s">
        <v>3089</v>
      </c>
      <c r="E1328" s="0" t="s">
        <v>113</v>
      </c>
      <c r="F1328" s="0" t="s">
        <v>1790</v>
      </c>
      <c r="G1328" s="0" t="n">
        <v>0.1</v>
      </c>
      <c r="H1328" s="0" t="n">
        <v>1</v>
      </c>
      <c r="I1328" s="1" t="n">
        <v>210017615</v>
      </c>
      <c r="J1328" s="0" t="s">
        <v>3090</v>
      </c>
    </row>
    <row r="1329" customFormat="false" ht="15" hidden="false" customHeight="false" outlineLevel="0" collapsed="false">
      <c r="A1329" s="0" t="s">
        <v>3091</v>
      </c>
      <c r="E1329" s="0" t="s">
        <v>113</v>
      </c>
      <c r="F1329" s="0" t="s">
        <v>1795</v>
      </c>
      <c r="G1329" s="0" t="n">
        <v>0.1</v>
      </c>
      <c r="H1329" s="0" t="n">
        <v>1</v>
      </c>
      <c r="I1329" s="1" t="n">
        <v>210017616</v>
      </c>
      <c r="J1329" s="0" t="s">
        <v>3092</v>
      </c>
    </row>
    <row r="1330" customFormat="false" ht="15" hidden="false" customHeight="false" outlineLevel="0" collapsed="false">
      <c r="A1330" s="0" t="s">
        <v>3093</v>
      </c>
      <c r="E1330" s="0" t="s">
        <v>113</v>
      </c>
      <c r="F1330" s="0" t="s">
        <v>1795</v>
      </c>
      <c r="G1330" s="0" t="n">
        <v>0.1</v>
      </c>
      <c r="H1330" s="0" t="n">
        <v>1</v>
      </c>
      <c r="I1330" s="1" t="n">
        <v>210017617</v>
      </c>
      <c r="J1330" s="0" t="s">
        <v>3094</v>
      </c>
    </row>
    <row r="1331" customFormat="false" ht="15" hidden="false" customHeight="false" outlineLevel="0" collapsed="false">
      <c r="A1331" s="0" t="s">
        <v>3095</v>
      </c>
      <c r="E1331" s="0" t="s">
        <v>113</v>
      </c>
      <c r="F1331" s="0" t="s">
        <v>1795</v>
      </c>
      <c r="G1331" s="0" t="n">
        <v>0.1</v>
      </c>
      <c r="H1331" s="0" t="n">
        <v>1</v>
      </c>
      <c r="I1331" s="1" t="n">
        <v>210017618</v>
      </c>
      <c r="J1331" s="0" t="s">
        <v>3096</v>
      </c>
    </row>
    <row r="1332" customFormat="false" ht="15" hidden="false" customHeight="false" outlineLevel="0" collapsed="false">
      <c r="A1332" s="0" t="s">
        <v>3097</v>
      </c>
      <c r="E1332" s="0" t="s">
        <v>113</v>
      </c>
      <c r="F1332" s="0" t="s">
        <v>1795</v>
      </c>
      <c r="G1332" s="0" t="n">
        <v>0.1</v>
      </c>
      <c r="H1332" s="0" t="n">
        <v>1</v>
      </c>
      <c r="I1332" s="1" t="n">
        <v>210017619</v>
      </c>
      <c r="J1332" s="0" t="s">
        <v>3098</v>
      </c>
    </row>
    <row r="1333" customFormat="false" ht="15" hidden="false" customHeight="false" outlineLevel="0" collapsed="false">
      <c r="A1333" s="0" t="s">
        <v>3099</v>
      </c>
      <c r="E1333" s="0" t="s">
        <v>113</v>
      </c>
      <c r="F1333" s="0" t="s">
        <v>3100</v>
      </c>
      <c r="G1333" s="0" t="n">
        <v>0.1</v>
      </c>
      <c r="H1333" s="0" t="n">
        <v>1</v>
      </c>
      <c r="I1333" s="1" t="n">
        <v>210017620</v>
      </c>
      <c r="J1333" s="0" t="s">
        <v>3101</v>
      </c>
    </row>
    <row r="1334" customFormat="false" ht="15" hidden="false" customHeight="false" outlineLevel="0" collapsed="false">
      <c r="A1334" s="0" t="s">
        <v>3102</v>
      </c>
      <c r="E1334" s="0" t="s">
        <v>113</v>
      </c>
      <c r="F1334" s="0" t="s">
        <v>3100</v>
      </c>
      <c r="G1334" s="0" t="n">
        <v>0.1</v>
      </c>
      <c r="H1334" s="0" t="n">
        <v>1</v>
      </c>
      <c r="I1334" s="1" t="n">
        <v>210017621</v>
      </c>
      <c r="J1334" s="0" t="s">
        <v>3103</v>
      </c>
    </row>
    <row r="1335" customFormat="false" ht="15" hidden="false" customHeight="false" outlineLevel="0" collapsed="false">
      <c r="A1335" s="0" t="s">
        <v>3104</v>
      </c>
      <c r="E1335" s="0" t="s">
        <v>113</v>
      </c>
      <c r="F1335" s="0" t="s">
        <v>3100</v>
      </c>
      <c r="G1335" s="0" t="n">
        <v>0.1</v>
      </c>
      <c r="H1335" s="0" t="n">
        <v>1</v>
      </c>
      <c r="I1335" s="1" t="n">
        <v>210017622</v>
      </c>
      <c r="J1335" s="0" t="s">
        <v>3105</v>
      </c>
    </row>
    <row r="1336" customFormat="false" ht="15" hidden="false" customHeight="false" outlineLevel="0" collapsed="false">
      <c r="A1336" s="0" t="s">
        <v>3106</v>
      </c>
      <c r="E1336" s="0" t="s">
        <v>3107</v>
      </c>
      <c r="F1336" s="0" t="n">
        <v>601206</v>
      </c>
      <c r="G1336" s="0" t="n">
        <v>0.1</v>
      </c>
      <c r="H1336" s="0" t="n">
        <v>1</v>
      </c>
      <c r="I1336" s="1" t="n">
        <v>210256441</v>
      </c>
      <c r="J1336" s="0" t="s">
        <v>3108</v>
      </c>
    </row>
    <row r="1337" customFormat="false" ht="15" hidden="false" customHeight="false" outlineLevel="0" collapsed="false">
      <c r="A1337" s="0" t="s">
        <v>3109</v>
      </c>
      <c r="E1337" s="0" t="s">
        <v>140</v>
      </c>
      <c r="F1337" s="0" t="n">
        <v>110047</v>
      </c>
      <c r="G1337" s="0" t="n">
        <v>0.1</v>
      </c>
      <c r="H1337" s="0" t="n">
        <v>1</v>
      </c>
      <c r="I1337" s="1" t="n">
        <v>210256513</v>
      </c>
      <c r="J1337" s="0" t="s">
        <v>3110</v>
      </c>
    </row>
    <row r="1338" customFormat="false" ht="15" hidden="false" customHeight="false" outlineLevel="0" collapsed="false">
      <c r="A1338" s="0" t="s">
        <v>3111</v>
      </c>
      <c r="E1338" s="0" t="s">
        <v>140</v>
      </c>
      <c r="F1338" s="0" t="n">
        <v>110047</v>
      </c>
      <c r="G1338" s="0" t="n">
        <v>0.1</v>
      </c>
      <c r="H1338" s="0" t="n">
        <v>1</v>
      </c>
      <c r="I1338" s="1" t="n">
        <v>210256514</v>
      </c>
      <c r="J1338" s="0" t="s">
        <v>3112</v>
      </c>
    </row>
    <row r="1339" customFormat="false" ht="15" hidden="false" customHeight="false" outlineLevel="0" collapsed="false">
      <c r="A1339" s="0" t="s">
        <v>3113</v>
      </c>
      <c r="E1339" s="0" t="s">
        <v>642</v>
      </c>
      <c r="F1339" s="0" t="n">
        <v>443103</v>
      </c>
      <c r="G1339" s="0" t="n">
        <v>0.1</v>
      </c>
      <c r="H1339" s="0" t="n">
        <v>1</v>
      </c>
      <c r="I1339" s="1" t="n">
        <v>210256515</v>
      </c>
      <c r="J1339" s="0" t="s">
        <v>3114</v>
      </c>
    </row>
    <row r="1340" customFormat="false" ht="15" hidden="false" customHeight="false" outlineLevel="0" collapsed="false">
      <c r="A1340" s="0" t="s">
        <v>3115</v>
      </c>
      <c r="E1340" s="0" t="s">
        <v>3116</v>
      </c>
      <c r="F1340" s="0" t="n">
        <v>443302</v>
      </c>
      <c r="G1340" s="0" t="n">
        <v>0.1</v>
      </c>
      <c r="H1340" s="0" t="n">
        <v>1</v>
      </c>
      <c r="I1340" s="1" t="n">
        <v>210256516</v>
      </c>
      <c r="J1340" s="0" t="s">
        <v>3117</v>
      </c>
    </row>
    <row r="1341" customFormat="false" ht="15" hidden="false" customHeight="false" outlineLevel="0" collapsed="false">
      <c r="A1341" s="0" t="s">
        <v>3118</v>
      </c>
      <c r="E1341" s="0" t="s">
        <v>1848</v>
      </c>
      <c r="F1341" s="0" t="n">
        <v>503002</v>
      </c>
      <c r="G1341" s="0" t="n">
        <v>0.1</v>
      </c>
      <c r="H1341" s="0" t="n">
        <v>1</v>
      </c>
      <c r="I1341" s="1" t="n">
        <v>210256517</v>
      </c>
      <c r="J1341" s="0" t="s">
        <v>3119</v>
      </c>
    </row>
    <row r="1342" customFormat="false" ht="15" hidden="false" customHeight="false" outlineLevel="0" collapsed="false">
      <c r="A1342" s="0" t="s">
        <v>3120</v>
      </c>
      <c r="E1342" s="0" t="s">
        <v>1848</v>
      </c>
      <c r="F1342" s="0" t="n">
        <v>503003</v>
      </c>
      <c r="G1342" s="0" t="n">
        <v>0.1</v>
      </c>
      <c r="H1342" s="0" t="n">
        <v>1</v>
      </c>
      <c r="I1342" s="1" t="n">
        <v>210256518</v>
      </c>
      <c r="J1342" s="0" t="s">
        <v>3121</v>
      </c>
    </row>
    <row r="1343" customFormat="false" ht="15" hidden="false" customHeight="false" outlineLevel="0" collapsed="false">
      <c r="A1343" s="0" t="s">
        <v>3122</v>
      </c>
      <c r="E1343" s="0" t="s">
        <v>1852</v>
      </c>
      <c r="F1343" s="0" t="n">
        <v>504001</v>
      </c>
      <c r="G1343" s="0" t="n">
        <v>0.1</v>
      </c>
      <c r="H1343" s="0" t="n">
        <v>1</v>
      </c>
      <c r="I1343" s="1" t="n">
        <v>210256519</v>
      </c>
      <c r="J1343" s="0" t="s">
        <v>3123</v>
      </c>
    </row>
    <row r="1344" customFormat="false" ht="15" hidden="false" customHeight="false" outlineLevel="0" collapsed="false">
      <c r="A1344" s="0" t="s">
        <v>3124</v>
      </c>
      <c r="E1344" s="0" t="s">
        <v>686</v>
      </c>
      <c r="F1344" s="0" t="n">
        <v>600052</v>
      </c>
      <c r="G1344" s="0" t="n">
        <v>0.1</v>
      </c>
      <c r="H1344" s="0" t="n">
        <v>1</v>
      </c>
      <c r="I1344" s="1" t="n">
        <v>210256520</v>
      </c>
      <c r="J1344" s="0" t="s">
        <v>3125</v>
      </c>
    </row>
    <row r="1345" customFormat="false" ht="15" hidden="false" customHeight="false" outlineLevel="0" collapsed="false">
      <c r="A1345" s="0" t="s">
        <v>3126</v>
      </c>
      <c r="E1345" s="0" t="s">
        <v>686</v>
      </c>
      <c r="F1345" s="0" t="n">
        <v>600055</v>
      </c>
      <c r="G1345" s="0" t="n">
        <v>0.1</v>
      </c>
      <c r="H1345" s="0" t="n">
        <v>1</v>
      </c>
      <c r="I1345" s="1" t="n">
        <v>210256521</v>
      </c>
      <c r="J1345" s="0" t="s">
        <v>3127</v>
      </c>
    </row>
    <row r="1346" customFormat="false" ht="15" hidden="false" customHeight="false" outlineLevel="0" collapsed="false">
      <c r="A1346" s="0" t="s">
        <v>3128</v>
      </c>
      <c r="E1346" s="0" t="s">
        <v>140</v>
      </c>
      <c r="F1346" s="0" t="n">
        <v>110047</v>
      </c>
      <c r="G1346" s="0" t="n">
        <v>0.1</v>
      </c>
      <c r="H1346" s="0" t="n">
        <v>1</v>
      </c>
      <c r="I1346" s="1" t="n">
        <v>210256522</v>
      </c>
      <c r="J1346" s="0" t="s">
        <v>3129</v>
      </c>
    </row>
    <row r="1347" customFormat="false" ht="15" hidden="false" customHeight="false" outlineLevel="0" collapsed="false">
      <c r="A1347" s="0" t="s">
        <v>3130</v>
      </c>
      <c r="E1347" s="0" t="s">
        <v>1873</v>
      </c>
      <c r="F1347" s="0" t="n">
        <v>533101</v>
      </c>
      <c r="G1347" s="0" t="n">
        <v>0.1</v>
      </c>
      <c r="H1347" s="0" t="n">
        <v>1</v>
      </c>
      <c r="I1347" s="1" t="n">
        <v>210256523</v>
      </c>
      <c r="J1347" s="0" t="s">
        <v>3131</v>
      </c>
    </row>
    <row r="1348" customFormat="false" ht="15" hidden="false" customHeight="false" outlineLevel="0" collapsed="false">
      <c r="A1348" s="0" t="s">
        <v>3132</v>
      </c>
      <c r="E1348" s="0" t="s">
        <v>2798</v>
      </c>
      <c r="F1348" s="0" t="n">
        <v>621715</v>
      </c>
      <c r="G1348" s="0" t="n">
        <v>0.1</v>
      </c>
      <c r="H1348" s="0" t="n">
        <v>1</v>
      </c>
      <c r="I1348" s="1" t="n">
        <v>210256494</v>
      </c>
      <c r="J1348" s="0" t="s">
        <v>3133</v>
      </c>
    </row>
    <row r="1349" customFormat="false" ht="15" hidden="false" customHeight="false" outlineLevel="0" collapsed="false">
      <c r="A1349" s="0" t="s">
        <v>3134</v>
      </c>
      <c r="E1349" s="0" t="s">
        <v>420</v>
      </c>
      <c r="F1349" s="0" t="n">
        <v>361009</v>
      </c>
      <c r="G1349" s="0" t="n">
        <v>0.1</v>
      </c>
      <c r="H1349" s="0" t="n">
        <v>1</v>
      </c>
      <c r="I1349" s="1" t="n">
        <v>210256495</v>
      </c>
      <c r="J1349" s="0" t="s">
        <v>3135</v>
      </c>
    </row>
    <row r="1350" customFormat="false" ht="15" hidden="false" customHeight="false" outlineLevel="0" collapsed="false">
      <c r="A1350" s="0" t="s">
        <v>3136</v>
      </c>
      <c r="E1350" s="0" t="s">
        <v>2981</v>
      </c>
      <c r="F1350" s="0" t="n">
        <v>532001</v>
      </c>
      <c r="G1350" s="0" t="n">
        <v>0.1</v>
      </c>
      <c r="H1350" s="0" t="n">
        <v>1</v>
      </c>
      <c r="I1350" s="1" t="n">
        <v>210256439</v>
      </c>
      <c r="J1350" s="0" t="s">
        <v>3137</v>
      </c>
    </row>
    <row r="1351" customFormat="false" ht="15" hidden="false" customHeight="false" outlineLevel="0" collapsed="false">
      <c r="A1351" s="0" t="s">
        <v>3138</v>
      </c>
      <c r="E1351" s="0" t="s">
        <v>321</v>
      </c>
      <c r="F1351" s="0" t="n">
        <v>607308</v>
      </c>
      <c r="G1351" s="0" t="n">
        <v>0.1</v>
      </c>
      <c r="H1351" s="0" t="n">
        <v>1</v>
      </c>
      <c r="I1351" s="1" t="n">
        <v>210256440</v>
      </c>
      <c r="J1351" s="0" t="s">
        <v>3139</v>
      </c>
    </row>
    <row r="1352" customFormat="false" ht="15" hidden="false" customHeight="false" outlineLevel="0" collapsed="false">
      <c r="A1352" s="0" t="s">
        <v>3140</v>
      </c>
      <c r="E1352" s="0" t="s">
        <v>473</v>
      </c>
      <c r="F1352" s="0" t="n">
        <v>396115</v>
      </c>
      <c r="G1352" s="0" t="n">
        <v>0.1</v>
      </c>
      <c r="H1352" s="0" t="n">
        <v>1</v>
      </c>
      <c r="I1352" s="1" t="n">
        <v>210256442</v>
      </c>
      <c r="J1352" s="0" t="s">
        <v>3141</v>
      </c>
    </row>
    <row r="1353" customFormat="false" ht="15" hidden="false" customHeight="false" outlineLevel="0" collapsed="false">
      <c r="A1353" s="0" t="s">
        <v>3142</v>
      </c>
      <c r="E1353" s="0" t="s">
        <v>1848</v>
      </c>
      <c r="F1353" s="0" t="n">
        <v>503001</v>
      </c>
      <c r="G1353" s="0" t="n">
        <v>0.1</v>
      </c>
      <c r="H1353" s="0" t="n">
        <v>1</v>
      </c>
      <c r="I1353" s="1" t="n">
        <v>210256443</v>
      </c>
      <c r="J1353" s="0" t="s">
        <v>3143</v>
      </c>
    </row>
    <row r="1354" customFormat="false" ht="15" hidden="false" customHeight="false" outlineLevel="0" collapsed="false">
      <c r="A1354" s="0" t="s">
        <v>3144</v>
      </c>
      <c r="E1354" s="0" t="s">
        <v>3145</v>
      </c>
      <c r="F1354" s="0" t="n">
        <v>571101</v>
      </c>
      <c r="G1354" s="0" t="n">
        <v>0.1</v>
      </c>
      <c r="H1354" s="0" t="n">
        <v>1</v>
      </c>
      <c r="I1354" s="1" t="n">
        <v>210256444</v>
      </c>
      <c r="J1354" s="0" t="s">
        <v>3146</v>
      </c>
    </row>
    <row r="1355" customFormat="false" ht="15" hidden="false" customHeight="false" outlineLevel="0" collapsed="false">
      <c r="A1355" s="0" t="s">
        <v>3147</v>
      </c>
      <c r="E1355" s="0" t="s">
        <v>3148</v>
      </c>
      <c r="F1355" s="0" t="n">
        <v>400047</v>
      </c>
      <c r="G1355" s="0" t="n">
        <v>0.1</v>
      </c>
      <c r="H1355" s="0" t="n">
        <v>1</v>
      </c>
      <c r="I1355" s="1" t="n">
        <v>210256445</v>
      </c>
      <c r="J1355" s="0" t="s">
        <v>3149</v>
      </c>
    </row>
    <row r="1356" customFormat="false" ht="15" hidden="false" customHeight="false" outlineLevel="0" collapsed="false">
      <c r="A1356" s="0" t="s">
        <v>3150</v>
      </c>
      <c r="E1356" s="0" t="s">
        <v>1480</v>
      </c>
      <c r="F1356" s="0" t="n">
        <v>506002</v>
      </c>
      <c r="G1356" s="0" t="n">
        <v>0.1</v>
      </c>
      <c r="H1356" s="0" t="n">
        <v>1</v>
      </c>
      <c r="I1356" s="1" t="n">
        <v>210256446</v>
      </c>
      <c r="J1356" s="0" t="s">
        <v>3151</v>
      </c>
    </row>
    <row r="1357" customFormat="false" ht="15" hidden="false" customHeight="false" outlineLevel="0" collapsed="false">
      <c r="A1357" s="0" t="s">
        <v>3152</v>
      </c>
      <c r="E1357" s="0" t="s">
        <v>1454</v>
      </c>
      <c r="F1357" s="0" t="n">
        <v>506002</v>
      </c>
      <c r="G1357" s="0" t="n">
        <v>0.1</v>
      </c>
      <c r="H1357" s="0" t="n">
        <v>1</v>
      </c>
      <c r="I1357" s="1" t="n">
        <v>210256447</v>
      </c>
      <c r="J1357" s="0" t="s">
        <v>3153</v>
      </c>
    </row>
    <row r="1358" customFormat="false" ht="15" hidden="false" customHeight="false" outlineLevel="0" collapsed="false">
      <c r="A1358" s="0" t="s">
        <v>3154</v>
      </c>
      <c r="E1358" s="0" t="s">
        <v>1454</v>
      </c>
      <c r="F1358" s="0" t="n">
        <v>506002</v>
      </c>
      <c r="G1358" s="0" t="n">
        <v>0.1</v>
      </c>
      <c r="H1358" s="0" t="n">
        <v>1</v>
      </c>
      <c r="I1358" s="1" t="n">
        <v>210256448</v>
      </c>
      <c r="J1358" s="0" t="s">
        <v>3155</v>
      </c>
    </row>
    <row r="1359" customFormat="false" ht="15" hidden="false" customHeight="false" outlineLevel="0" collapsed="false">
      <c r="A1359" s="0" t="s">
        <v>3156</v>
      </c>
      <c r="E1359" s="0" t="s">
        <v>1454</v>
      </c>
      <c r="F1359" s="0" t="n">
        <v>506002</v>
      </c>
      <c r="G1359" s="0" t="n">
        <v>0.1</v>
      </c>
      <c r="H1359" s="0" t="n">
        <v>1</v>
      </c>
      <c r="I1359" s="1" t="n">
        <v>210256449</v>
      </c>
      <c r="J1359" s="0" t="s">
        <v>3157</v>
      </c>
    </row>
    <row r="1360" customFormat="false" ht="15" hidden="false" customHeight="false" outlineLevel="0" collapsed="false">
      <c r="A1360" s="0" t="s">
        <v>3158</v>
      </c>
      <c r="E1360" s="0" t="s">
        <v>1454</v>
      </c>
      <c r="F1360" s="0" t="n">
        <v>506002</v>
      </c>
      <c r="G1360" s="0" t="n">
        <v>0.1</v>
      </c>
      <c r="H1360" s="0" t="n">
        <v>1</v>
      </c>
      <c r="I1360" s="1" t="n">
        <v>210256450</v>
      </c>
      <c r="J1360" s="0" t="s">
        <v>3159</v>
      </c>
    </row>
    <row r="1361" customFormat="false" ht="15" hidden="false" customHeight="false" outlineLevel="0" collapsed="false">
      <c r="A1361" s="0" t="s">
        <v>3160</v>
      </c>
      <c r="E1361" s="0" t="s">
        <v>1454</v>
      </c>
      <c r="F1361" s="0" t="n">
        <v>506002</v>
      </c>
      <c r="G1361" s="0" t="n">
        <v>0.1</v>
      </c>
      <c r="H1361" s="0" t="n">
        <v>1</v>
      </c>
      <c r="I1361" s="1" t="n">
        <v>210256451</v>
      </c>
      <c r="J1361" s="0" t="s">
        <v>3161</v>
      </c>
    </row>
    <row r="1362" customFormat="false" ht="15" hidden="false" customHeight="false" outlineLevel="0" collapsed="false">
      <c r="A1362" s="0" t="s">
        <v>3162</v>
      </c>
      <c r="E1362" s="0" t="s">
        <v>3163</v>
      </c>
      <c r="F1362" s="0" t="n">
        <v>515005</v>
      </c>
      <c r="G1362" s="0" t="n">
        <v>0.1</v>
      </c>
      <c r="H1362" s="0" t="n">
        <v>1</v>
      </c>
      <c r="I1362" s="1" t="n">
        <v>210256452</v>
      </c>
      <c r="J1362" s="0" t="s">
        <v>3164</v>
      </c>
    </row>
    <row r="1363" customFormat="false" ht="15" hidden="false" customHeight="false" outlineLevel="0" collapsed="false">
      <c r="A1363" s="0" t="s">
        <v>3165</v>
      </c>
      <c r="E1363" s="0" t="s">
        <v>371</v>
      </c>
      <c r="F1363" s="0" t="n">
        <v>110090</v>
      </c>
      <c r="G1363" s="0" t="n">
        <v>0.1</v>
      </c>
      <c r="H1363" s="0" t="n">
        <v>1</v>
      </c>
      <c r="I1363" s="1" t="n">
        <v>210256453</v>
      </c>
      <c r="J1363" s="0" t="s">
        <v>3166</v>
      </c>
    </row>
    <row r="1364" customFormat="false" ht="15" hidden="false" customHeight="false" outlineLevel="0" collapsed="false">
      <c r="A1364" s="0" t="s">
        <v>3167</v>
      </c>
      <c r="E1364" s="0" t="s">
        <v>473</v>
      </c>
      <c r="F1364" s="0" t="n">
        <v>396126</v>
      </c>
      <c r="G1364" s="0" t="n">
        <v>0.1</v>
      </c>
      <c r="H1364" s="0" t="n">
        <v>1</v>
      </c>
      <c r="I1364" s="1" t="n">
        <v>210256454</v>
      </c>
      <c r="J1364" s="0" t="s">
        <v>3168</v>
      </c>
    </row>
    <row r="1365" customFormat="false" ht="15" hidden="false" customHeight="false" outlineLevel="0" collapsed="false">
      <c r="A1365" s="0" t="s">
        <v>3169</v>
      </c>
      <c r="E1365" s="0" t="s">
        <v>2899</v>
      </c>
      <c r="F1365" s="0" t="n">
        <v>516003</v>
      </c>
      <c r="G1365" s="0" t="n">
        <v>0.1</v>
      </c>
      <c r="H1365" s="0" t="n">
        <v>1</v>
      </c>
      <c r="I1365" s="1" t="n">
        <v>210256455</v>
      </c>
      <c r="J1365" s="0" t="s">
        <v>3170</v>
      </c>
    </row>
    <row r="1366" customFormat="false" ht="15" hidden="false" customHeight="false" outlineLevel="0" collapsed="false">
      <c r="A1366" s="0" t="s">
        <v>3171</v>
      </c>
      <c r="E1366" s="0" t="s">
        <v>3172</v>
      </c>
      <c r="F1366" s="0" t="n">
        <v>600066</v>
      </c>
      <c r="G1366" s="0" t="n">
        <v>0.1</v>
      </c>
      <c r="H1366" s="0" t="n">
        <v>1</v>
      </c>
      <c r="I1366" s="1" t="n">
        <v>210256456</v>
      </c>
      <c r="J1366" s="0" t="s">
        <v>3173</v>
      </c>
    </row>
    <row r="1367" customFormat="false" ht="15" hidden="false" customHeight="false" outlineLevel="0" collapsed="false">
      <c r="A1367" s="0" t="s">
        <v>3174</v>
      </c>
      <c r="E1367" s="0" t="s">
        <v>686</v>
      </c>
      <c r="F1367" s="0" t="n">
        <v>601103</v>
      </c>
      <c r="G1367" s="0" t="n">
        <v>0.1</v>
      </c>
      <c r="H1367" s="0" t="n">
        <v>1</v>
      </c>
      <c r="I1367" s="1" t="n">
        <v>210256457</v>
      </c>
      <c r="J1367" s="0" t="s">
        <v>3175</v>
      </c>
    </row>
    <row r="1368" customFormat="false" ht="15" hidden="false" customHeight="false" outlineLevel="0" collapsed="false">
      <c r="A1368" s="0" t="s">
        <v>3176</v>
      </c>
      <c r="E1368" s="0" t="s">
        <v>686</v>
      </c>
      <c r="F1368" s="0" t="n">
        <v>602023</v>
      </c>
      <c r="G1368" s="0" t="n">
        <v>0.1</v>
      </c>
      <c r="H1368" s="0" t="n">
        <v>1</v>
      </c>
      <c r="I1368" s="1" t="n">
        <v>210256458</v>
      </c>
      <c r="J1368" s="0" t="s">
        <v>3177</v>
      </c>
    </row>
    <row r="1369" customFormat="false" ht="15" hidden="false" customHeight="false" outlineLevel="0" collapsed="false">
      <c r="A1369" s="0" t="s">
        <v>3178</v>
      </c>
      <c r="E1369" s="0" t="s">
        <v>695</v>
      </c>
      <c r="F1369" s="0" t="n">
        <v>602025</v>
      </c>
      <c r="G1369" s="0" t="n">
        <v>0.1</v>
      </c>
      <c r="H1369" s="0" t="n">
        <v>1</v>
      </c>
      <c r="I1369" s="1" t="n">
        <v>210256459</v>
      </c>
      <c r="J1369" s="0" t="s">
        <v>3179</v>
      </c>
    </row>
    <row r="1370" customFormat="false" ht="15" hidden="false" customHeight="false" outlineLevel="0" collapsed="false">
      <c r="A1370" s="0" t="s">
        <v>3180</v>
      </c>
      <c r="E1370" s="0" t="s">
        <v>686</v>
      </c>
      <c r="F1370" s="0" t="n">
        <v>602025</v>
      </c>
      <c r="G1370" s="0" t="n">
        <v>0.1</v>
      </c>
      <c r="H1370" s="0" t="n">
        <v>1</v>
      </c>
      <c r="I1370" s="1" t="n">
        <v>210256460</v>
      </c>
      <c r="J1370" s="0" t="s">
        <v>3181</v>
      </c>
    </row>
    <row r="1371" customFormat="false" ht="15" hidden="false" customHeight="false" outlineLevel="0" collapsed="false">
      <c r="A1371" s="0" t="s">
        <v>3182</v>
      </c>
      <c r="E1371" s="0" t="s">
        <v>749</v>
      </c>
      <c r="F1371" s="0" t="n">
        <v>610203</v>
      </c>
      <c r="G1371" s="0" t="n">
        <v>0.1</v>
      </c>
      <c r="H1371" s="0" t="n">
        <v>1</v>
      </c>
      <c r="I1371" s="1" t="n">
        <v>210256461</v>
      </c>
      <c r="J1371" s="0" t="s">
        <v>3183</v>
      </c>
    </row>
    <row r="1372" customFormat="false" ht="15" hidden="false" customHeight="false" outlineLevel="0" collapsed="false">
      <c r="A1372" s="0" t="s">
        <v>3184</v>
      </c>
      <c r="E1372" s="0" t="s">
        <v>2724</v>
      </c>
      <c r="F1372" s="0" t="n">
        <v>621109</v>
      </c>
      <c r="G1372" s="0" t="n">
        <v>0.1</v>
      </c>
      <c r="H1372" s="0" t="n">
        <v>1</v>
      </c>
      <c r="I1372" s="1" t="n">
        <v>210256462</v>
      </c>
      <c r="J1372" s="0" t="s">
        <v>3185</v>
      </c>
    </row>
    <row r="1373" customFormat="false" ht="15" hidden="false" customHeight="false" outlineLevel="0" collapsed="false">
      <c r="A1373" s="0" t="s">
        <v>3186</v>
      </c>
      <c r="E1373" s="0" t="s">
        <v>1339</v>
      </c>
      <c r="F1373" s="0" t="n">
        <v>621118</v>
      </c>
      <c r="G1373" s="0" t="n">
        <v>0.1</v>
      </c>
      <c r="H1373" s="0" t="n">
        <v>1</v>
      </c>
      <c r="I1373" s="1" t="n">
        <v>210256463</v>
      </c>
      <c r="J1373" s="0" t="s">
        <v>3187</v>
      </c>
    </row>
    <row r="1374" customFormat="false" ht="15" hidden="false" customHeight="false" outlineLevel="0" collapsed="false">
      <c r="A1374" s="0" t="s">
        <v>3188</v>
      </c>
      <c r="E1374" s="0" t="s">
        <v>2724</v>
      </c>
      <c r="F1374" s="0" t="n">
        <v>621310</v>
      </c>
      <c r="G1374" s="0" t="n">
        <v>0.1</v>
      </c>
      <c r="H1374" s="0" t="n">
        <v>1</v>
      </c>
      <c r="I1374" s="1" t="n">
        <v>210256464</v>
      </c>
      <c r="J1374" s="0" t="s">
        <v>3189</v>
      </c>
    </row>
    <row r="1375" customFormat="false" ht="15" hidden="false" customHeight="false" outlineLevel="0" collapsed="false">
      <c r="A1375" s="0" t="s">
        <v>3190</v>
      </c>
      <c r="E1375" s="0" t="s">
        <v>1282</v>
      </c>
      <c r="F1375" s="0" t="n">
        <v>621704</v>
      </c>
      <c r="G1375" s="0" t="n">
        <v>0.1</v>
      </c>
      <c r="H1375" s="0" t="n">
        <v>1</v>
      </c>
      <c r="I1375" s="1" t="n">
        <v>210256465</v>
      </c>
      <c r="J1375" s="0" t="s">
        <v>3191</v>
      </c>
    </row>
    <row r="1376" customFormat="false" ht="15" hidden="false" customHeight="false" outlineLevel="0" collapsed="false">
      <c r="A1376" s="0" t="s">
        <v>3192</v>
      </c>
      <c r="E1376" s="0" t="s">
        <v>1282</v>
      </c>
      <c r="F1376" s="0" t="n">
        <v>621715</v>
      </c>
      <c r="G1376" s="0" t="n">
        <v>0.1</v>
      </c>
      <c r="H1376" s="0" t="n">
        <v>1</v>
      </c>
      <c r="I1376" s="1" t="n">
        <v>210256466</v>
      </c>
      <c r="J1376" s="0" t="s">
        <v>3193</v>
      </c>
    </row>
    <row r="1377" customFormat="false" ht="15" hidden="false" customHeight="false" outlineLevel="0" collapsed="false">
      <c r="A1377" s="0" t="s">
        <v>3194</v>
      </c>
      <c r="E1377" s="0" t="s">
        <v>3195</v>
      </c>
      <c r="F1377" s="0" t="n">
        <v>110090</v>
      </c>
      <c r="G1377" s="0" t="n">
        <v>0.1</v>
      </c>
      <c r="H1377" s="0" t="n">
        <v>1</v>
      </c>
      <c r="I1377" s="1" t="n">
        <v>210256467</v>
      </c>
      <c r="J1377" s="0" t="s">
        <v>3196</v>
      </c>
    </row>
    <row r="1378" customFormat="false" ht="15" hidden="false" customHeight="false" outlineLevel="0" collapsed="false">
      <c r="A1378" s="0" t="s">
        <v>3197</v>
      </c>
      <c r="E1378" s="0" t="s">
        <v>436</v>
      </c>
      <c r="F1378" s="0" t="n">
        <v>393020</v>
      </c>
      <c r="G1378" s="0" t="n">
        <v>0.1</v>
      </c>
      <c r="H1378" s="0" t="n">
        <v>1</v>
      </c>
      <c r="I1378" s="1" t="n">
        <v>210256468</v>
      </c>
      <c r="J1378" s="0" t="s">
        <v>3198</v>
      </c>
    </row>
    <row r="1379" customFormat="false" ht="15" hidden="false" customHeight="false" outlineLevel="0" collapsed="false">
      <c r="A1379" s="0" t="s">
        <v>3199</v>
      </c>
      <c r="E1379" s="0" t="s">
        <v>3116</v>
      </c>
      <c r="F1379" s="0" t="n">
        <v>443302</v>
      </c>
      <c r="G1379" s="0" t="n">
        <v>0.1</v>
      </c>
      <c r="H1379" s="0" t="n">
        <v>1</v>
      </c>
      <c r="I1379" s="1" t="n">
        <v>210256469</v>
      </c>
      <c r="J1379" s="0" t="s">
        <v>3200</v>
      </c>
    </row>
    <row r="1380" customFormat="false" ht="15" hidden="false" customHeight="false" outlineLevel="0" collapsed="false">
      <c r="A1380" s="0" t="s">
        <v>3201</v>
      </c>
      <c r="E1380" s="0" t="s">
        <v>3116</v>
      </c>
      <c r="F1380" s="0" t="n">
        <v>443302</v>
      </c>
      <c r="G1380" s="0" t="n">
        <v>0.1</v>
      </c>
      <c r="H1380" s="0" t="n">
        <v>1</v>
      </c>
      <c r="I1380" s="1" t="n">
        <v>210256470</v>
      </c>
      <c r="J1380" s="0" t="s">
        <v>3202</v>
      </c>
    </row>
    <row r="1381" customFormat="false" ht="15" hidden="false" customHeight="false" outlineLevel="0" collapsed="false">
      <c r="A1381" s="0" t="s">
        <v>3203</v>
      </c>
      <c r="E1381" s="0" t="s">
        <v>686</v>
      </c>
      <c r="F1381" s="0" t="n">
        <v>600052</v>
      </c>
      <c r="G1381" s="0" t="n">
        <v>0.1</v>
      </c>
      <c r="H1381" s="0" t="n">
        <v>1</v>
      </c>
      <c r="I1381" s="1" t="n">
        <v>210256471</v>
      </c>
      <c r="J1381" s="0" t="s">
        <v>3204</v>
      </c>
    </row>
    <row r="1382" customFormat="false" ht="15" hidden="false" customHeight="false" outlineLevel="0" collapsed="false">
      <c r="A1382" s="0" t="s">
        <v>3205</v>
      </c>
      <c r="E1382" s="0" t="s">
        <v>695</v>
      </c>
      <c r="F1382" s="0" t="n">
        <v>600055</v>
      </c>
      <c r="G1382" s="0" t="n">
        <v>0.1</v>
      </c>
      <c r="H1382" s="0" t="n">
        <v>1</v>
      </c>
      <c r="I1382" s="1" t="n">
        <v>210256472</v>
      </c>
      <c r="J1382" s="0" t="s">
        <v>3206</v>
      </c>
    </row>
    <row r="1383" customFormat="false" ht="15" hidden="false" customHeight="false" outlineLevel="0" collapsed="false">
      <c r="A1383" s="0" t="s">
        <v>3207</v>
      </c>
      <c r="E1383" s="0" t="s">
        <v>695</v>
      </c>
      <c r="F1383" s="0" t="n">
        <v>602021</v>
      </c>
      <c r="G1383" s="0" t="n">
        <v>0.1</v>
      </c>
      <c r="H1383" s="0" t="n">
        <v>1</v>
      </c>
      <c r="I1383" s="1" t="n">
        <v>210256473</v>
      </c>
      <c r="J1383" s="0" t="s">
        <v>3208</v>
      </c>
    </row>
    <row r="1384" customFormat="false" ht="15" hidden="false" customHeight="false" outlineLevel="0" collapsed="false">
      <c r="A1384" s="0" t="s">
        <v>3209</v>
      </c>
      <c r="E1384" s="0" t="s">
        <v>232</v>
      </c>
      <c r="F1384" s="0" t="n">
        <v>603306</v>
      </c>
      <c r="G1384" s="0" t="n">
        <v>0.1</v>
      </c>
      <c r="H1384" s="0" t="n">
        <v>1</v>
      </c>
      <c r="I1384" s="1" t="n">
        <v>210256474</v>
      </c>
      <c r="J1384" s="0" t="s">
        <v>3210</v>
      </c>
    </row>
    <row r="1385" customFormat="false" ht="15" hidden="false" customHeight="false" outlineLevel="0" collapsed="false">
      <c r="A1385" s="0" t="s">
        <v>3211</v>
      </c>
      <c r="E1385" s="0" t="s">
        <v>232</v>
      </c>
      <c r="F1385" s="0" t="n">
        <v>603306</v>
      </c>
      <c r="G1385" s="0" t="n">
        <v>0.1</v>
      </c>
      <c r="H1385" s="0" t="n">
        <v>1</v>
      </c>
      <c r="I1385" s="1" t="n">
        <v>210256475</v>
      </c>
      <c r="J1385" s="0" t="s">
        <v>3212</v>
      </c>
    </row>
    <row r="1386" customFormat="false" ht="15" hidden="false" customHeight="false" outlineLevel="0" collapsed="false">
      <c r="A1386" s="0" t="s">
        <v>3213</v>
      </c>
      <c r="E1386" s="0" t="s">
        <v>251</v>
      </c>
      <c r="F1386" s="0" t="n">
        <v>604401</v>
      </c>
      <c r="G1386" s="0" t="n">
        <v>0.1</v>
      </c>
      <c r="H1386" s="0" t="n">
        <v>1</v>
      </c>
      <c r="I1386" s="1" t="n">
        <v>210256476</v>
      </c>
      <c r="J1386" s="0" t="s">
        <v>3214</v>
      </c>
    </row>
    <row r="1387" customFormat="false" ht="15" hidden="false" customHeight="false" outlineLevel="0" collapsed="false">
      <c r="A1387" s="0" t="s">
        <v>3215</v>
      </c>
      <c r="E1387" s="0" t="s">
        <v>258</v>
      </c>
      <c r="F1387" s="0" t="n">
        <v>604407</v>
      </c>
      <c r="G1387" s="0" t="n">
        <v>0.1</v>
      </c>
      <c r="H1387" s="0" t="n">
        <v>1</v>
      </c>
      <c r="I1387" s="1" t="n">
        <v>210256477</v>
      </c>
      <c r="J1387" s="0" t="s">
        <v>3216</v>
      </c>
    </row>
    <row r="1388" customFormat="false" ht="15" hidden="false" customHeight="false" outlineLevel="0" collapsed="false">
      <c r="A1388" s="0" t="s">
        <v>3217</v>
      </c>
      <c r="E1388" s="0" t="s">
        <v>258</v>
      </c>
      <c r="F1388" s="0" t="n">
        <v>604409</v>
      </c>
      <c r="G1388" s="0" t="n">
        <v>0.1</v>
      </c>
      <c r="H1388" s="0" t="n">
        <v>1</v>
      </c>
      <c r="I1388" s="1" t="n">
        <v>210256478</v>
      </c>
      <c r="J1388" s="0" t="s">
        <v>3218</v>
      </c>
    </row>
    <row r="1389" customFormat="false" ht="15" hidden="false" customHeight="false" outlineLevel="0" collapsed="false">
      <c r="A1389" s="0" t="s">
        <v>3219</v>
      </c>
      <c r="E1389" s="0" t="s">
        <v>258</v>
      </c>
      <c r="F1389" s="0" t="n">
        <v>604409</v>
      </c>
      <c r="G1389" s="0" t="n">
        <v>0.1</v>
      </c>
      <c r="H1389" s="0" t="n">
        <v>1</v>
      </c>
      <c r="I1389" s="1" t="n">
        <v>210256479</v>
      </c>
      <c r="J1389" s="0" t="s">
        <v>3220</v>
      </c>
    </row>
    <row r="1390" customFormat="false" ht="15" hidden="false" customHeight="false" outlineLevel="0" collapsed="false">
      <c r="A1390" s="0" t="s">
        <v>3221</v>
      </c>
      <c r="E1390" s="0" t="s">
        <v>1228</v>
      </c>
      <c r="F1390" s="0" t="n">
        <v>611105</v>
      </c>
      <c r="G1390" s="0" t="n">
        <v>0.1</v>
      </c>
      <c r="H1390" s="0" t="n">
        <v>1</v>
      </c>
      <c r="I1390" s="1" t="n">
        <v>210256480</v>
      </c>
      <c r="J1390" s="0" t="s">
        <v>3222</v>
      </c>
    </row>
    <row r="1391" customFormat="false" ht="15" hidden="false" customHeight="false" outlineLevel="0" collapsed="false">
      <c r="A1391" s="0" t="s">
        <v>3223</v>
      </c>
      <c r="E1391" s="0" t="s">
        <v>1228</v>
      </c>
      <c r="F1391" s="0" t="n">
        <v>611105</v>
      </c>
      <c r="G1391" s="0" t="n">
        <v>0.1</v>
      </c>
      <c r="H1391" s="0" t="n">
        <v>1</v>
      </c>
      <c r="I1391" s="1" t="n">
        <v>210256481</v>
      </c>
      <c r="J1391" s="0" t="s">
        <v>3224</v>
      </c>
    </row>
    <row r="1392" customFormat="false" ht="15" hidden="false" customHeight="false" outlineLevel="0" collapsed="false">
      <c r="A1392" s="0" t="s">
        <v>3225</v>
      </c>
      <c r="E1392" s="0" t="s">
        <v>753</v>
      </c>
      <c r="F1392" s="0" t="n">
        <v>612201</v>
      </c>
      <c r="G1392" s="0" t="n">
        <v>0.1</v>
      </c>
      <c r="H1392" s="0" t="n">
        <v>1</v>
      </c>
      <c r="I1392" s="1" t="n">
        <v>210256482</v>
      </c>
      <c r="J1392" s="0" t="s">
        <v>3226</v>
      </c>
    </row>
    <row r="1393" customFormat="false" ht="15" hidden="false" customHeight="false" outlineLevel="0" collapsed="false">
      <c r="A1393" s="0" t="s">
        <v>3227</v>
      </c>
      <c r="E1393" s="0" t="s">
        <v>2798</v>
      </c>
      <c r="F1393" s="0" t="n">
        <v>612903</v>
      </c>
      <c r="G1393" s="0" t="n">
        <v>0.1</v>
      </c>
      <c r="H1393" s="0" t="n">
        <v>1</v>
      </c>
      <c r="I1393" s="1" t="n">
        <v>210256483</v>
      </c>
      <c r="J1393" s="0" t="s">
        <v>3228</v>
      </c>
    </row>
    <row r="1394" customFormat="false" ht="15" hidden="false" customHeight="false" outlineLevel="0" collapsed="false">
      <c r="A1394" s="0" t="s">
        <v>3229</v>
      </c>
      <c r="E1394" s="0" t="s">
        <v>1282</v>
      </c>
      <c r="F1394" s="0" t="n">
        <v>612903</v>
      </c>
      <c r="G1394" s="0" t="n">
        <v>0.1</v>
      </c>
      <c r="H1394" s="0" t="n">
        <v>1</v>
      </c>
      <c r="I1394" s="1" t="n">
        <v>210256484</v>
      </c>
      <c r="J1394" s="0" t="s">
        <v>3230</v>
      </c>
    </row>
    <row r="1395" customFormat="false" ht="15" hidden="false" customHeight="false" outlineLevel="0" collapsed="false">
      <c r="A1395" s="0" t="s">
        <v>3231</v>
      </c>
      <c r="E1395" s="0" t="s">
        <v>749</v>
      </c>
      <c r="F1395" s="0" t="n">
        <v>614001</v>
      </c>
      <c r="G1395" s="0" t="n">
        <v>0.1</v>
      </c>
      <c r="H1395" s="0" t="n">
        <v>1</v>
      </c>
      <c r="I1395" s="1" t="n">
        <v>210256485</v>
      </c>
      <c r="J1395" s="0" t="s">
        <v>3232</v>
      </c>
    </row>
    <row r="1396" customFormat="false" ht="15" hidden="false" customHeight="false" outlineLevel="0" collapsed="false">
      <c r="A1396" s="0" t="s">
        <v>3233</v>
      </c>
      <c r="E1396" s="0" t="s">
        <v>1309</v>
      </c>
      <c r="F1396" s="0" t="n">
        <v>621703</v>
      </c>
      <c r="G1396" s="0" t="n">
        <v>0.1</v>
      </c>
      <c r="H1396" s="0" t="n">
        <v>1</v>
      </c>
      <c r="I1396" s="1" t="n">
        <v>210256486</v>
      </c>
      <c r="J1396" s="0" t="s">
        <v>3234</v>
      </c>
    </row>
    <row r="1397" customFormat="false" ht="15" hidden="false" customHeight="false" outlineLevel="0" collapsed="false">
      <c r="A1397" s="0" t="s">
        <v>3235</v>
      </c>
      <c r="E1397" s="0" t="s">
        <v>1309</v>
      </c>
      <c r="F1397" s="0" t="n">
        <v>621703</v>
      </c>
      <c r="G1397" s="0" t="n">
        <v>0.1</v>
      </c>
      <c r="H1397" s="0" t="n">
        <v>1</v>
      </c>
      <c r="I1397" s="1" t="n">
        <v>210256487</v>
      </c>
      <c r="J1397" s="0" t="s">
        <v>3236</v>
      </c>
    </row>
    <row r="1398" customFormat="false" ht="15" hidden="false" customHeight="false" outlineLevel="0" collapsed="false">
      <c r="A1398" s="0" t="s">
        <v>3237</v>
      </c>
      <c r="E1398" s="0" t="s">
        <v>1282</v>
      </c>
      <c r="F1398" s="0" t="n">
        <v>621704</v>
      </c>
      <c r="G1398" s="0" t="n">
        <v>0.1</v>
      </c>
      <c r="H1398" s="0" t="n">
        <v>1</v>
      </c>
      <c r="I1398" s="1" t="n">
        <v>210256488</v>
      </c>
      <c r="J1398" s="0" t="s">
        <v>3238</v>
      </c>
    </row>
    <row r="1399" customFormat="false" ht="15" hidden="false" customHeight="false" outlineLevel="0" collapsed="false">
      <c r="A1399" s="0" t="s">
        <v>3239</v>
      </c>
      <c r="E1399" s="0" t="s">
        <v>1282</v>
      </c>
      <c r="F1399" s="0" t="n">
        <v>621705</v>
      </c>
      <c r="G1399" s="0" t="n">
        <v>0.1</v>
      </c>
      <c r="H1399" s="0" t="n">
        <v>1</v>
      </c>
      <c r="I1399" s="1" t="n">
        <v>210256489</v>
      </c>
      <c r="J1399" s="0" t="s">
        <v>3240</v>
      </c>
    </row>
    <row r="1400" customFormat="false" ht="15" hidden="false" customHeight="false" outlineLevel="0" collapsed="false">
      <c r="A1400" s="0" t="s">
        <v>3241</v>
      </c>
      <c r="E1400" s="0" t="s">
        <v>796</v>
      </c>
      <c r="F1400" s="0" t="n">
        <v>614103</v>
      </c>
      <c r="G1400" s="0" t="n">
        <v>0.1</v>
      </c>
      <c r="H1400" s="0" t="n">
        <v>1</v>
      </c>
      <c r="I1400" s="1" t="n">
        <v>210256551</v>
      </c>
      <c r="J1400" s="0" t="s">
        <v>3242</v>
      </c>
    </row>
    <row r="1401" customFormat="false" ht="15" hidden="false" customHeight="false" outlineLevel="0" collapsed="false">
      <c r="A1401" s="0" t="s">
        <v>3243</v>
      </c>
      <c r="E1401" s="0" t="s">
        <v>3244</v>
      </c>
      <c r="F1401" s="0" t="n">
        <v>621003</v>
      </c>
      <c r="G1401" s="0" t="n">
        <v>0.1</v>
      </c>
      <c r="H1401" s="0" t="n">
        <v>1</v>
      </c>
      <c r="I1401" s="1" t="n">
        <v>210256552</v>
      </c>
      <c r="J1401" s="0" t="s">
        <v>3245</v>
      </c>
    </row>
    <row r="1402" customFormat="false" ht="15" hidden="false" customHeight="false" outlineLevel="0" collapsed="false">
      <c r="A1402" s="0" t="s">
        <v>3246</v>
      </c>
      <c r="E1402" s="0" t="s">
        <v>2748</v>
      </c>
      <c r="F1402" s="0" t="n">
        <v>621316</v>
      </c>
      <c r="G1402" s="0" t="n">
        <v>0.1</v>
      </c>
      <c r="H1402" s="0" t="n">
        <v>1</v>
      </c>
      <c r="I1402" s="1" t="n">
        <v>210256553</v>
      </c>
      <c r="J1402" s="0" t="s">
        <v>3247</v>
      </c>
    </row>
    <row r="1403" customFormat="false" ht="15" hidden="false" customHeight="false" outlineLevel="0" collapsed="false">
      <c r="A1403" s="0" t="s">
        <v>3248</v>
      </c>
      <c r="E1403" s="0" t="s">
        <v>1282</v>
      </c>
      <c r="F1403" s="0" t="n">
        <v>621704</v>
      </c>
      <c r="G1403" s="0" t="n">
        <v>0.1</v>
      </c>
      <c r="H1403" s="0" t="n">
        <v>1</v>
      </c>
      <c r="I1403" s="1" t="n">
        <v>210256554</v>
      </c>
      <c r="J1403" s="0" t="s">
        <v>3249</v>
      </c>
    </row>
    <row r="1404" customFormat="false" ht="15" hidden="false" customHeight="false" outlineLevel="0" collapsed="false">
      <c r="A1404" s="0" t="s">
        <v>3250</v>
      </c>
      <c r="E1404" s="0" t="s">
        <v>1282</v>
      </c>
      <c r="F1404" s="0" t="n">
        <v>621704</v>
      </c>
      <c r="G1404" s="0" t="n">
        <v>0.1</v>
      </c>
      <c r="H1404" s="0" t="n">
        <v>1</v>
      </c>
      <c r="I1404" s="1" t="n">
        <v>210256555</v>
      </c>
      <c r="J1404" s="0" t="s">
        <v>3251</v>
      </c>
    </row>
    <row r="1405" customFormat="false" ht="15" hidden="false" customHeight="false" outlineLevel="0" collapsed="false">
      <c r="A1405" s="0" t="s">
        <v>3252</v>
      </c>
      <c r="E1405" s="0" t="s">
        <v>1282</v>
      </c>
      <c r="F1405" s="0" t="n">
        <v>621705</v>
      </c>
      <c r="G1405" s="0" t="n">
        <v>0.1</v>
      </c>
      <c r="H1405" s="0" t="n">
        <v>1</v>
      </c>
      <c r="I1405" s="1" t="n">
        <v>210256556</v>
      </c>
      <c r="J1405" s="0" t="s">
        <v>3253</v>
      </c>
    </row>
    <row r="1406" customFormat="false" ht="15" hidden="false" customHeight="false" outlineLevel="0" collapsed="false">
      <c r="A1406" s="0" t="s">
        <v>3254</v>
      </c>
      <c r="E1406" s="0" t="s">
        <v>1282</v>
      </c>
      <c r="F1406" s="0" t="n">
        <v>621707</v>
      </c>
      <c r="G1406" s="0" t="n">
        <v>0.1</v>
      </c>
      <c r="H1406" s="0" t="n">
        <v>1</v>
      </c>
      <c r="I1406" s="1" t="n">
        <v>210256557</v>
      </c>
      <c r="J1406" s="0" t="s">
        <v>3255</v>
      </c>
    </row>
    <row r="1407" customFormat="false" ht="15" hidden="false" customHeight="false" outlineLevel="0" collapsed="false">
      <c r="A1407" s="0" t="s">
        <v>3256</v>
      </c>
      <c r="E1407" s="0" t="s">
        <v>3257</v>
      </c>
      <c r="F1407" s="0" t="n">
        <v>621707</v>
      </c>
      <c r="G1407" s="0" t="n">
        <v>0.1</v>
      </c>
      <c r="H1407" s="0" t="n">
        <v>1</v>
      </c>
      <c r="I1407" s="1" t="n">
        <v>210256558</v>
      </c>
      <c r="J1407" s="0" t="s">
        <v>3258</v>
      </c>
    </row>
    <row r="1408" customFormat="false" ht="15" hidden="false" customHeight="false" outlineLevel="0" collapsed="false">
      <c r="A1408" s="0" t="s">
        <v>3259</v>
      </c>
      <c r="E1408" s="0" t="s">
        <v>1282</v>
      </c>
      <c r="F1408" s="0" t="n">
        <v>621710</v>
      </c>
      <c r="G1408" s="0" t="n">
        <v>0.1</v>
      </c>
      <c r="H1408" s="0" t="n">
        <v>1</v>
      </c>
      <c r="I1408" s="1" t="n">
        <v>210256559</v>
      </c>
      <c r="J1408" s="0" t="s">
        <v>3260</v>
      </c>
    </row>
    <row r="1409" customFormat="false" ht="15" hidden="false" customHeight="false" outlineLevel="0" collapsed="false">
      <c r="A1409" s="0" t="s">
        <v>3261</v>
      </c>
      <c r="E1409" s="0" t="s">
        <v>1282</v>
      </c>
      <c r="F1409" s="0" t="n">
        <v>621710</v>
      </c>
      <c r="G1409" s="0" t="n">
        <v>0.1</v>
      </c>
      <c r="H1409" s="0" t="n">
        <v>1</v>
      </c>
      <c r="I1409" s="1" t="n">
        <v>210256560</v>
      </c>
      <c r="J1409" s="0" t="s">
        <v>3262</v>
      </c>
    </row>
    <row r="1410" customFormat="false" ht="15" hidden="false" customHeight="false" outlineLevel="0" collapsed="false">
      <c r="A1410" s="0" t="s">
        <v>3263</v>
      </c>
      <c r="E1410" s="0" t="s">
        <v>1282</v>
      </c>
      <c r="F1410" s="0" t="n">
        <v>621714</v>
      </c>
      <c r="G1410" s="0" t="n">
        <v>0.1</v>
      </c>
      <c r="H1410" s="0" t="n">
        <v>1</v>
      </c>
      <c r="I1410" s="1" t="n">
        <v>210256561</v>
      </c>
      <c r="J1410" s="0" t="s">
        <v>3264</v>
      </c>
    </row>
    <row r="1411" customFormat="false" ht="15" hidden="false" customHeight="false" outlineLevel="0" collapsed="false">
      <c r="A1411" s="0" t="s">
        <v>3265</v>
      </c>
      <c r="E1411" s="0" t="s">
        <v>1282</v>
      </c>
      <c r="F1411" s="0" t="n">
        <v>621714</v>
      </c>
      <c r="G1411" s="0" t="n">
        <v>0.1</v>
      </c>
      <c r="H1411" s="0" t="n">
        <v>1</v>
      </c>
      <c r="I1411" s="1" t="n">
        <v>210256562</v>
      </c>
      <c r="J1411" s="0" t="s">
        <v>3266</v>
      </c>
    </row>
    <row r="1412" customFormat="false" ht="15" hidden="false" customHeight="false" outlineLevel="0" collapsed="false">
      <c r="A1412" s="0" t="s">
        <v>3267</v>
      </c>
      <c r="E1412" s="0" t="s">
        <v>3268</v>
      </c>
      <c r="F1412" s="0" t="n">
        <v>621714</v>
      </c>
      <c r="G1412" s="0" t="n">
        <v>0.1</v>
      </c>
      <c r="H1412" s="0" t="n">
        <v>1</v>
      </c>
      <c r="I1412" s="1" t="n">
        <v>210256563</v>
      </c>
      <c r="J1412" s="0" t="s">
        <v>3269</v>
      </c>
    </row>
    <row r="1413" customFormat="false" ht="15" hidden="false" customHeight="false" outlineLevel="0" collapsed="false">
      <c r="A1413" s="0" t="s">
        <v>3270</v>
      </c>
      <c r="E1413" s="0" t="s">
        <v>2798</v>
      </c>
      <c r="F1413" s="0" t="n">
        <v>621715</v>
      </c>
      <c r="G1413" s="0" t="n">
        <v>0.1</v>
      </c>
      <c r="H1413" s="0" t="n">
        <v>1</v>
      </c>
      <c r="I1413" s="1" t="n">
        <v>210256564</v>
      </c>
      <c r="J1413" s="0" t="s">
        <v>3271</v>
      </c>
    </row>
    <row r="1414" customFormat="false" ht="15" hidden="false" customHeight="false" outlineLevel="0" collapsed="false">
      <c r="A1414" s="0" t="s">
        <v>3272</v>
      </c>
      <c r="E1414" s="0" t="s">
        <v>2798</v>
      </c>
      <c r="F1414" s="0" t="n">
        <v>621715</v>
      </c>
      <c r="G1414" s="0" t="n">
        <v>0.1</v>
      </c>
      <c r="H1414" s="0" t="n">
        <v>1</v>
      </c>
      <c r="I1414" s="1" t="n">
        <v>210256565</v>
      </c>
      <c r="J1414" s="0" t="s">
        <v>3273</v>
      </c>
    </row>
    <row r="1415" customFormat="false" ht="15" hidden="false" customHeight="false" outlineLevel="0" collapsed="false">
      <c r="A1415" s="0" t="s">
        <v>3274</v>
      </c>
      <c r="E1415" s="0" t="s">
        <v>2798</v>
      </c>
      <c r="F1415" s="0" t="n">
        <v>621715</v>
      </c>
      <c r="G1415" s="0" t="n">
        <v>0.1</v>
      </c>
      <c r="H1415" s="0" t="n">
        <v>1</v>
      </c>
      <c r="I1415" s="1" t="n">
        <v>210256566</v>
      </c>
      <c r="J1415" s="0" t="s">
        <v>3275</v>
      </c>
    </row>
    <row r="1416" customFormat="false" ht="15" hidden="false" customHeight="false" outlineLevel="0" collapsed="false">
      <c r="A1416" s="0" t="s">
        <v>3276</v>
      </c>
      <c r="E1416" s="0" t="s">
        <v>1282</v>
      </c>
      <c r="F1416" s="0" t="n">
        <v>621715</v>
      </c>
      <c r="G1416" s="0" t="n">
        <v>0.1</v>
      </c>
      <c r="H1416" s="0" t="n">
        <v>1</v>
      </c>
      <c r="I1416" s="1" t="n">
        <v>210256567</v>
      </c>
      <c r="J1416" s="0" t="s">
        <v>3277</v>
      </c>
    </row>
    <row r="1417" customFormat="false" ht="15" hidden="false" customHeight="false" outlineLevel="0" collapsed="false">
      <c r="A1417" s="0" t="s">
        <v>3278</v>
      </c>
      <c r="E1417" s="0" t="s">
        <v>1282</v>
      </c>
      <c r="F1417" s="0" t="n">
        <v>621714</v>
      </c>
      <c r="G1417" s="0" t="n">
        <v>0.1</v>
      </c>
      <c r="H1417" s="0" t="n">
        <v>1</v>
      </c>
      <c r="I1417" s="1" t="n">
        <v>210256291</v>
      </c>
      <c r="J1417" s="0" t="s">
        <v>3279</v>
      </c>
    </row>
    <row r="1418" customFormat="false" ht="15" hidden="false" customHeight="false" outlineLevel="0" collapsed="false">
      <c r="A1418" s="0" t="s">
        <v>3280</v>
      </c>
      <c r="E1418" s="0" t="s">
        <v>1282</v>
      </c>
      <c r="F1418" s="0" t="n">
        <v>621714</v>
      </c>
      <c r="G1418" s="0" t="n">
        <v>0.1</v>
      </c>
      <c r="H1418" s="0" t="n">
        <v>1</v>
      </c>
      <c r="I1418" s="1" t="n">
        <v>210256292</v>
      </c>
      <c r="J1418" s="0" t="s">
        <v>3281</v>
      </c>
    </row>
    <row r="1419" customFormat="false" ht="15" hidden="false" customHeight="false" outlineLevel="0" collapsed="false">
      <c r="A1419" s="0" t="s">
        <v>3282</v>
      </c>
      <c r="E1419" s="0" t="s">
        <v>1339</v>
      </c>
      <c r="F1419" s="0" t="n">
        <v>621717</v>
      </c>
      <c r="G1419" s="0" t="n">
        <v>0.1</v>
      </c>
      <c r="H1419" s="0" t="n">
        <v>1</v>
      </c>
      <c r="I1419" s="1" t="n">
        <v>210256293</v>
      </c>
      <c r="J1419" s="0" t="s">
        <v>3283</v>
      </c>
    </row>
    <row r="1420" customFormat="false" ht="15" hidden="false" customHeight="false" outlineLevel="0" collapsed="false">
      <c r="A1420" s="0" t="s">
        <v>3284</v>
      </c>
      <c r="E1420" s="0" t="s">
        <v>2724</v>
      </c>
      <c r="F1420" s="0" t="n">
        <v>621711</v>
      </c>
      <c r="G1420" s="0" t="n">
        <v>0.1</v>
      </c>
      <c r="H1420" s="0" t="n">
        <v>1</v>
      </c>
      <c r="I1420" s="1" t="n">
        <v>210256294</v>
      </c>
      <c r="J1420" s="0" t="s">
        <v>3285</v>
      </c>
    </row>
    <row r="1421" customFormat="false" ht="15" hidden="false" customHeight="false" outlineLevel="0" collapsed="false">
      <c r="A1421" s="0" t="s">
        <v>3286</v>
      </c>
      <c r="E1421" s="0" t="s">
        <v>1309</v>
      </c>
      <c r="F1421" s="0" t="n">
        <v>621712</v>
      </c>
      <c r="G1421" s="0" t="n">
        <v>0.1</v>
      </c>
      <c r="H1421" s="0" t="n">
        <v>1</v>
      </c>
      <c r="I1421" s="1" t="n">
        <v>210256490</v>
      </c>
      <c r="J1421" s="0" t="s">
        <v>3287</v>
      </c>
    </row>
    <row r="1422" customFormat="false" ht="15" hidden="false" customHeight="false" outlineLevel="0" collapsed="false">
      <c r="A1422" s="0" t="s">
        <v>3288</v>
      </c>
      <c r="E1422" s="0" t="s">
        <v>1309</v>
      </c>
      <c r="F1422" s="0" t="n">
        <v>621712</v>
      </c>
      <c r="G1422" s="0" t="n">
        <v>0.1</v>
      </c>
      <c r="H1422" s="0" t="n">
        <v>1</v>
      </c>
      <c r="I1422" s="1" t="n">
        <v>210256491</v>
      </c>
      <c r="J1422" s="0" t="s">
        <v>3289</v>
      </c>
    </row>
    <row r="1423" customFormat="false" ht="15" hidden="false" customHeight="false" outlineLevel="0" collapsed="false">
      <c r="A1423" s="0" t="s">
        <v>3290</v>
      </c>
      <c r="E1423" s="0" t="s">
        <v>1282</v>
      </c>
      <c r="F1423" s="0" t="n">
        <v>621714</v>
      </c>
      <c r="G1423" s="0" t="n">
        <v>0.1</v>
      </c>
      <c r="H1423" s="0" t="n">
        <v>1</v>
      </c>
      <c r="I1423" s="1" t="n">
        <v>210256492</v>
      </c>
      <c r="J1423" s="0" t="s">
        <v>3291</v>
      </c>
    </row>
    <row r="1424" customFormat="false" ht="15" hidden="false" customHeight="false" outlineLevel="0" collapsed="false">
      <c r="A1424" s="0" t="s">
        <v>3292</v>
      </c>
      <c r="E1424" s="0" t="s">
        <v>1282</v>
      </c>
      <c r="F1424" s="0" t="n">
        <v>621714</v>
      </c>
      <c r="G1424" s="0" t="n">
        <v>0.1</v>
      </c>
      <c r="H1424" s="0" t="n">
        <v>1</v>
      </c>
      <c r="I1424" s="1" t="n">
        <v>210256493</v>
      </c>
      <c r="J1424" s="0" t="s">
        <v>3293</v>
      </c>
    </row>
    <row r="1425" customFormat="false" ht="15" hidden="false" customHeight="false" outlineLevel="0" collapsed="false">
      <c r="A1425" s="0" t="s">
        <v>3294</v>
      </c>
      <c r="E1425" s="0" t="s">
        <v>965</v>
      </c>
      <c r="F1425" s="0" t="n">
        <v>361010</v>
      </c>
      <c r="G1425" s="0" t="n">
        <v>0.1</v>
      </c>
      <c r="H1425" s="0" t="n">
        <v>1</v>
      </c>
      <c r="I1425" s="1" t="n">
        <v>210256496</v>
      </c>
      <c r="J1425" s="0" t="s">
        <v>3295</v>
      </c>
    </row>
    <row r="1426" customFormat="false" ht="15" hidden="false" customHeight="false" outlineLevel="0" collapsed="false">
      <c r="A1426" s="0" t="s">
        <v>3296</v>
      </c>
      <c r="E1426" s="0" t="s">
        <v>1848</v>
      </c>
      <c r="F1426" s="0" t="n">
        <v>503001</v>
      </c>
      <c r="G1426" s="0" t="n">
        <v>0.1</v>
      </c>
      <c r="H1426" s="0" t="n">
        <v>1</v>
      </c>
      <c r="I1426" s="1" t="n">
        <v>210256497</v>
      </c>
      <c r="J1426" s="0" t="s">
        <v>3297</v>
      </c>
    </row>
    <row r="1427" customFormat="false" ht="15" hidden="false" customHeight="false" outlineLevel="0" collapsed="false">
      <c r="A1427" s="0" t="s">
        <v>3298</v>
      </c>
      <c r="E1427" s="0" t="s">
        <v>1848</v>
      </c>
      <c r="F1427" s="0" t="n">
        <v>503001</v>
      </c>
      <c r="G1427" s="0" t="n">
        <v>0.1</v>
      </c>
      <c r="H1427" s="0" t="n">
        <v>1</v>
      </c>
      <c r="I1427" s="1" t="n">
        <v>210256498</v>
      </c>
      <c r="J1427" s="0" t="s">
        <v>3299</v>
      </c>
    </row>
    <row r="1428" customFormat="false" ht="15" hidden="false" customHeight="false" outlineLevel="0" collapsed="false">
      <c r="A1428" s="0" t="s">
        <v>3300</v>
      </c>
      <c r="E1428" s="0" t="s">
        <v>1454</v>
      </c>
      <c r="F1428" s="0" t="n">
        <v>506101</v>
      </c>
      <c r="G1428" s="0" t="n">
        <v>0.1</v>
      </c>
      <c r="H1428" s="0" t="n">
        <v>1</v>
      </c>
      <c r="I1428" s="1" t="n">
        <v>210256499</v>
      </c>
      <c r="J1428" s="0" t="s">
        <v>3301</v>
      </c>
    </row>
    <row r="1429" customFormat="false" ht="15" hidden="false" customHeight="false" outlineLevel="0" collapsed="false">
      <c r="A1429" s="0" t="s">
        <v>3302</v>
      </c>
      <c r="E1429" s="0" t="s">
        <v>1454</v>
      </c>
      <c r="F1429" s="0" t="n">
        <v>506101</v>
      </c>
      <c r="G1429" s="0" t="n">
        <v>0.1</v>
      </c>
      <c r="H1429" s="0" t="n">
        <v>1</v>
      </c>
      <c r="I1429" s="1" t="n">
        <v>210256500</v>
      </c>
      <c r="J1429" s="0" t="s">
        <v>3303</v>
      </c>
    </row>
    <row r="1430" customFormat="false" ht="15" hidden="false" customHeight="false" outlineLevel="0" collapsed="false">
      <c r="A1430" s="0" t="s">
        <v>3304</v>
      </c>
      <c r="E1430" s="0" t="s">
        <v>3305</v>
      </c>
      <c r="F1430" s="0" t="n">
        <v>506105</v>
      </c>
      <c r="G1430" s="0" t="n">
        <v>0.1</v>
      </c>
      <c r="H1430" s="0" t="n">
        <v>1</v>
      </c>
      <c r="I1430" s="1" t="n">
        <v>210256501</v>
      </c>
      <c r="J1430" s="0" t="s">
        <v>3306</v>
      </c>
    </row>
    <row r="1431" customFormat="false" ht="15" hidden="false" customHeight="false" outlineLevel="0" collapsed="false">
      <c r="A1431" s="0" t="s">
        <v>3307</v>
      </c>
      <c r="E1431" s="0" t="s">
        <v>1520</v>
      </c>
      <c r="F1431" s="0" t="n">
        <v>507001</v>
      </c>
      <c r="G1431" s="0" t="n">
        <v>0.1</v>
      </c>
      <c r="H1431" s="0" t="n">
        <v>1</v>
      </c>
      <c r="I1431" s="1" t="n">
        <v>210256502</v>
      </c>
      <c r="J1431" s="0" t="s">
        <v>3308</v>
      </c>
    </row>
    <row r="1432" customFormat="false" ht="15" hidden="false" customHeight="false" outlineLevel="0" collapsed="false">
      <c r="A1432" s="0" t="s">
        <v>3309</v>
      </c>
      <c r="E1432" s="0" t="s">
        <v>1520</v>
      </c>
      <c r="F1432" s="0" t="n">
        <v>507001</v>
      </c>
      <c r="G1432" s="0" t="n">
        <v>0.1</v>
      </c>
      <c r="H1432" s="0" t="n">
        <v>1</v>
      </c>
      <c r="I1432" s="1" t="n">
        <v>210256503</v>
      </c>
      <c r="J1432" s="0" t="s">
        <v>3310</v>
      </c>
    </row>
    <row r="1433" customFormat="false" ht="15" hidden="false" customHeight="false" outlineLevel="0" collapsed="false">
      <c r="A1433" s="0" t="s">
        <v>3311</v>
      </c>
      <c r="E1433" s="0" t="s">
        <v>1520</v>
      </c>
      <c r="F1433" s="0" t="n">
        <v>507002</v>
      </c>
      <c r="G1433" s="0" t="n">
        <v>0.1</v>
      </c>
      <c r="H1433" s="0" t="n">
        <v>1</v>
      </c>
      <c r="I1433" s="1" t="n">
        <v>210256504</v>
      </c>
      <c r="J1433" s="0" t="s">
        <v>3312</v>
      </c>
    </row>
    <row r="1434" customFormat="false" ht="15" hidden="false" customHeight="false" outlineLevel="0" collapsed="false">
      <c r="A1434" s="0" t="s">
        <v>3313</v>
      </c>
      <c r="E1434" s="0" t="s">
        <v>1520</v>
      </c>
      <c r="F1434" s="0" t="n">
        <v>507002</v>
      </c>
      <c r="G1434" s="0" t="n">
        <v>0.1</v>
      </c>
      <c r="H1434" s="0" t="n">
        <v>1</v>
      </c>
      <c r="I1434" s="1" t="n">
        <v>210256505</v>
      </c>
      <c r="J1434" s="0" t="s">
        <v>3314</v>
      </c>
    </row>
    <row r="1435" customFormat="false" ht="15" hidden="false" customHeight="false" outlineLevel="0" collapsed="false">
      <c r="A1435" s="0" t="s">
        <v>3315</v>
      </c>
      <c r="E1435" s="0" t="s">
        <v>1570</v>
      </c>
      <c r="F1435" s="0" t="n">
        <v>515801</v>
      </c>
      <c r="G1435" s="0" t="n">
        <v>0.1</v>
      </c>
      <c r="H1435" s="0" t="n">
        <v>1</v>
      </c>
      <c r="I1435" s="1" t="n">
        <v>210256506</v>
      </c>
      <c r="J1435" s="0" t="s">
        <v>3316</v>
      </c>
    </row>
    <row r="1436" customFormat="false" ht="15" hidden="false" customHeight="false" outlineLevel="0" collapsed="false">
      <c r="A1436" s="0" t="s">
        <v>3317</v>
      </c>
      <c r="E1436" s="0" t="s">
        <v>3318</v>
      </c>
      <c r="F1436" s="0" t="n">
        <v>516003</v>
      </c>
      <c r="G1436" s="0" t="n">
        <v>0.1</v>
      </c>
      <c r="H1436" s="0" t="n">
        <v>1</v>
      </c>
      <c r="I1436" s="1" t="n">
        <v>210256507</v>
      </c>
      <c r="J1436" s="0" t="s">
        <v>3319</v>
      </c>
    </row>
    <row r="1437" customFormat="false" ht="15" hidden="false" customHeight="false" outlineLevel="0" collapsed="false">
      <c r="A1437" s="0" t="s">
        <v>3320</v>
      </c>
      <c r="E1437" s="0" t="s">
        <v>258</v>
      </c>
      <c r="F1437" s="0" t="n">
        <v>604401</v>
      </c>
      <c r="G1437" s="0" t="n">
        <v>0.1</v>
      </c>
      <c r="H1437" s="0" t="n">
        <v>1</v>
      </c>
      <c r="I1437" s="1" t="n">
        <v>210256508</v>
      </c>
      <c r="J1437" s="0" t="s">
        <v>3321</v>
      </c>
    </row>
    <row r="1438" customFormat="false" ht="15" hidden="false" customHeight="false" outlineLevel="0" collapsed="false">
      <c r="A1438" s="0" t="s">
        <v>3322</v>
      </c>
      <c r="E1438" s="0" t="s">
        <v>258</v>
      </c>
      <c r="F1438" s="0" t="n">
        <v>604407</v>
      </c>
      <c r="G1438" s="0" t="n">
        <v>0.1</v>
      </c>
      <c r="H1438" s="0" t="n">
        <v>1</v>
      </c>
      <c r="I1438" s="1" t="n">
        <v>210256509</v>
      </c>
      <c r="J1438" s="0" t="s">
        <v>3323</v>
      </c>
    </row>
    <row r="1439" customFormat="false" ht="15" hidden="false" customHeight="false" outlineLevel="0" collapsed="false">
      <c r="A1439" s="0" t="s">
        <v>3324</v>
      </c>
      <c r="E1439" s="0" t="s">
        <v>258</v>
      </c>
      <c r="F1439" s="0" t="n">
        <v>604407</v>
      </c>
      <c r="G1439" s="0" t="n">
        <v>0.1</v>
      </c>
      <c r="H1439" s="0" t="n">
        <v>1</v>
      </c>
      <c r="I1439" s="1" t="n">
        <v>210256510</v>
      </c>
      <c r="J1439" s="0" t="s">
        <v>3325</v>
      </c>
    </row>
    <row r="1440" customFormat="false" ht="15" hidden="false" customHeight="false" outlineLevel="0" collapsed="false">
      <c r="A1440" s="0" t="s">
        <v>3326</v>
      </c>
      <c r="E1440" s="0" t="s">
        <v>258</v>
      </c>
      <c r="F1440" s="0" t="n">
        <v>604407</v>
      </c>
      <c r="G1440" s="0" t="n">
        <v>0.1</v>
      </c>
      <c r="H1440" s="0" t="n">
        <v>1</v>
      </c>
      <c r="I1440" s="1" t="n">
        <v>210256511</v>
      </c>
      <c r="J1440" s="0" t="s">
        <v>3327</v>
      </c>
    </row>
    <row r="1441" customFormat="false" ht="15" hidden="false" customHeight="false" outlineLevel="0" collapsed="false">
      <c r="A1441" s="0" t="s">
        <v>3328</v>
      </c>
      <c r="E1441" s="0" t="s">
        <v>1339</v>
      </c>
      <c r="F1441" s="0" t="n">
        <v>621108</v>
      </c>
      <c r="G1441" s="0" t="n">
        <v>0.1</v>
      </c>
      <c r="H1441" s="0" t="n">
        <v>1</v>
      </c>
      <c r="I1441" s="1" t="n">
        <v>210256512</v>
      </c>
      <c r="J1441" s="0" t="s">
        <v>3329</v>
      </c>
    </row>
    <row r="1442" customFormat="false" ht="15" hidden="false" customHeight="false" outlineLevel="0" collapsed="false">
      <c r="A1442" s="0" t="s">
        <v>3330</v>
      </c>
      <c r="E1442" s="0" t="s">
        <v>473</v>
      </c>
      <c r="F1442" s="0" t="n">
        <v>396126</v>
      </c>
      <c r="G1442" s="0" t="n">
        <v>0.1</v>
      </c>
      <c r="H1442" s="0" t="n">
        <v>1</v>
      </c>
      <c r="I1442" s="1" t="n">
        <v>210256524</v>
      </c>
      <c r="J1442" s="0" t="s">
        <v>3331</v>
      </c>
    </row>
    <row r="1443" customFormat="false" ht="15" hidden="false" customHeight="false" outlineLevel="0" collapsed="false">
      <c r="A1443" s="0" t="s">
        <v>3332</v>
      </c>
      <c r="E1443" s="0" t="s">
        <v>3333</v>
      </c>
      <c r="F1443" s="0" t="n">
        <v>503001</v>
      </c>
      <c r="G1443" s="0" t="n">
        <v>0.1</v>
      </c>
      <c r="H1443" s="0" t="n">
        <v>1</v>
      </c>
      <c r="I1443" s="1" t="n">
        <v>210256525</v>
      </c>
      <c r="J1443" s="0" t="s">
        <v>3334</v>
      </c>
    </row>
    <row r="1444" customFormat="false" ht="15" hidden="false" customHeight="false" outlineLevel="0" collapsed="false">
      <c r="A1444" s="0" t="s">
        <v>3335</v>
      </c>
      <c r="E1444" s="0" t="s">
        <v>1848</v>
      </c>
      <c r="F1444" s="0" t="n">
        <v>503001</v>
      </c>
      <c r="G1444" s="0" t="n">
        <v>0.1</v>
      </c>
      <c r="H1444" s="0" t="n">
        <v>1</v>
      </c>
      <c r="I1444" s="1" t="n">
        <v>210256526</v>
      </c>
      <c r="J1444" s="0" t="s">
        <v>3336</v>
      </c>
    </row>
    <row r="1445" customFormat="false" ht="15" hidden="false" customHeight="false" outlineLevel="0" collapsed="false">
      <c r="A1445" s="0" t="s">
        <v>3337</v>
      </c>
      <c r="E1445" s="0" t="s">
        <v>1848</v>
      </c>
      <c r="F1445" s="0" t="n">
        <v>503001</v>
      </c>
      <c r="G1445" s="0" t="n">
        <v>0.1</v>
      </c>
      <c r="H1445" s="0" t="n">
        <v>1</v>
      </c>
      <c r="I1445" s="1" t="n">
        <v>210256527</v>
      </c>
      <c r="J1445" s="0" t="s">
        <v>3338</v>
      </c>
    </row>
    <row r="1446" customFormat="false" ht="15" hidden="false" customHeight="false" outlineLevel="0" collapsed="false">
      <c r="A1446" s="0" t="s">
        <v>3339</v>
      </c>
      <c r="E1446" s="0" t="s">
        <v>1848</v>
      </c>
      <c r="F1446" s="0" t="n">
        <v>503201</v>
      </c>
      <c r="G1446" s="0" t="n">
        <v>0.1</v>
      </c>
      <c r="H1446" s="0" t="n">
        <v>1</v>
      </c>
      <c r="I1446" s="1" t="n">
        <v>210256528</v>
      </c>
      <c r="J1446" s="0" t="s">
        <v>3340</v>
      </c>
    </row>
    <row r="1447" customFormat="false" ht="15" hidden="false" customHeight="false" outlineLevel="0" collapsed="false">
      <c r="A1447" s="0" t="s">
        <v>3341</v>
      </c>
      <c r="E1447" s="0" t="s">
        <v>1848</v>
      </c>
      <c r="F1447" s="0" t="n">
        <v>503201</v>
      </c>
      <c r="G1447" s="0" t="n">
        <v>0.1</v>
      </c>
      <c r="H1447" s="0" t="n">
        <v>1</v>
      </c>
      <c r="I1447" s="1" t="n">
        <v>210256529</v>
      </c>
      <c r="J1447" s="0" t="s">
        <v>3342</v>
      </c>
    </row>
    <row r="1448" customFormat="false" ht="15" hidden="false" customHeight="false" outlineLevel="0" collapsed="false">
      <c r="A1448" s="0" t="s">
        <v>3343</v>
      </c>
      <c r="E1448" s="0" t="s">
        <v>1454</v>
      </c>
      <c r="F1448" s="0" t="n">
        <v>506002</v>
      </c>
      <c r="G1448" s="0" t="n">
        <v>0.1</v>
      </c>
      <c r="H1448" s="0" t="n">
        <v>1</v>
      </c>
      <c r="I1448" s="1" t="n">
        <v>210256530</v>
      </c>
      <c r="J1448" s="0" t="s">
        <v>3344</v>
      </c>
    </row>
    <row r="1449" customFormat="false" ht="15" hidden="false" customHeight="false" outlineLevel="0" collapsed="false">
      <c r="A1449" s="0" t="s">
        <v>3345</v>
      </c>
      <c r="E1449" s="0" t="s">
        <v>1454</v>
      </c>
      <c r="F1449" s="0" t="n">
        <v>506002</v>
      </c>
      <c r="G1449" s="0" t="n">
        <v>0.1</v>
      </c>
      <c r="H1449" s="0" t="n">
        <v>1</v>
      </c>
      <c r="I1449" s="1" t="n">
        <v>210256531</v>
      </c>
      <c r="J1449" s="0" t="s">
        <v>3346</v>
      </c>
    </row>
    <row r="1450" customFormat="false" ht="15" hidden="false" customHeight="false" outlineLevel="0" collapsed="false">
      <c r="A1450" s="0" t="s">
        <v>3347</v>
      </c>
      <c r="E1450" s="0" t="s">
        <v>1520</v>
      </c>
      <c r="F1450" s="0" t="n">
        <v>507001</v>
      </c>
      <c r="G1450" s="0" t="n">
        <v>0.1</v>
      </c>
      <c r="H1450" s="0" t="n">
        <v>1</v>
      </c>
      <c r="I1450" s="1" t="n">
        <v>210256532</v>
      </c>
      <c r="J1450" s="0" t="s">
        <v>3348</v>
      </c>
    </row>
    <row r="1451" customFormat="false" ht="15" hidden="false" customHeight="false" outlineLevel="0" collapsed="false">
      <c r="A1451" s="0" t="s">
        <v>3349</v>
      </c>
      <c r="E1451" s="0" t="s">
        <v>1570</v>
      </c>
      <c r="F1451" s="0" t="n">
        <v>515803</v>
      </c>
      <c r="G1451" s="0" t="n">
        <v>0.1</v>
      </c>
      <c r="H1451" s="0" t="n">
        <v>1</v>
      </c>
      <c r="I1451" s="1" t="n">
        <v>210256533</v>
      </c>
      <c r="J1451" s="0" t="s">
        <v>3350</v>
      </c>
    </row>
    <row r="1452" customFormat="false" ht="15" hidden="false" customHeight="false" outlineLevel="0" collapsed="false">
      <c r="A1452" s="0" t="s">
        <v>3351</v>
      </c>
      <c r="E1452" s="0" t="s">
        <v>3352</v>
      </c>
      <c r="F1452" s="0" t="n">
        <v>515803</v>
      </c>
      <c r="G1452" s="0" t="n">
        <v>0.1</v>
      </c>
      <c r="H1452" s="0" t="n">
        <v>1</v>
      </c>
      <c r="I1452" s="1" t="n">
        <v>210256534</v>
      </c>
      <c r="J1452" s="0" t="s">
        <v>3353</v>
      </c>
    </row>
    <row r="1453" customFormat="false" ht="15" hidden="false" customHeight="false" outlineLevel="0" collapsed="false">
      <c r="A1453" s="0" t="s">
        <v>3354</v>
      </c>
      <c r="E1453" s="0" t="s">
        <v>2977</v>
      </c>
      <c r="F1453" s="0" t="n">
        <v>530001</v>
      </c>
      <c r="G1453" s="0" t="n">
        <v>0.1</v>
      </c>
      <c r="H1453" s="0" t="n">
        <v>1</v>
      </c>
      <c r="I1453" s="1" t="n">
        <v>210256535</v>
      </c>
      <c r="J1453" s="0" t="s">
        <v>3355</v>
      </c>
    </row>
    <row r="1454" customFormat="false" ht="15" hidden="false" customHeight="false" outlineLevel="0" collapsed="false">
      <c r="A1454" s="0" t="s">
        <v>3356</v>
      </c>
      <c r="E1454" s="0" t="s">
        <v>695</v>
      </c>
      <c r="F1454" s="0" t="n">
        <v>600067</v>
      </c>
      <c r="G1454" s="0" t="n">
        <v>0.1</v>
      </c>
      <c r="H1454" s="0" t="n">
        <v>1</v>
      </c>
      <c r="I1454" s="1" t="n">
        <v>210256536</v>
      </c>
      <c r="J1454" s="0" t="s">
        <v>3357</v>
      </c>
    </row>
    <row r="1455" customFormat="false" ht="15" hidden="false" customHeight="false" outlineLevel="0" collapsed="false">
      <c r="A1455" s="0" t="s">
        <v>3358</v>
      </c>
      <c r="E1455" s="0" t="s">
        <v>232</v>
      </c>
      <c r="F1455" s="0" t="n">
        <v>603301</v>
      </c>
      <c r="G1455" s="0" t="n">
        <v>0.1</v>
      </c>
      <c r="H1455" s="0" t="n">
        <v>1</v>
      </c>
      <c r="I1455" s="1" t="n">
        <v>210256537</v>
      </c>
      <c r="J1455" s="0" t="s">
        <v>3359</v>
      </c>
    </row>
    <row r="1456" customFormat="false" ht="15" hidden="false" customHeight="false" outlineLevel="0" collapsed="false">
      <c r="A1456" s="0" t="s">
        <v>3360</v>
      </c>
      <c r="E1456" s="0" t="s">
        <v>232</v>
      </c>
      <c r="F1456" s="0" t="n">
        <v>603303</v>
      </c>
      <c r="G1456" s="0" t="n">
        <v>0.1</v>
      </c>
      <c r="H1456" s="0" t="n">
        <v>1</v>
      </c>
      <c r="I1456" s="1" t="n">
        <v>210256538</v>
      </c>
      <c r="J1456" s="0" t="s">
        <v>3361</v>
      </c>
    </row>
    <row r="1457" customFormat="false" ht="15" hidden="false" customHeight="false" outlineLevel="0" collapsed="false">
      <c r="A1457" s="0" t="s">
        <v>3362</v>
      </c>
      <c r="E1457" s="0" t="s">
        <v>232</v>
      </c>
      <c r="F1457" s="0" t="n">
        <v>603306</v>
      </c>
      <c r="G1457" s="0" t="n">
        <v>0.1</v>
      </c>
      <c r="H1457" s="0" t="n">
        <v>1</v>
      </c>
      <c r="I1457" s="1" t="n">
        <v>210256539</v>
      </c>
      <c r="J1457" s="0" t="s">
        <v>3363</v>
      </c>
    </row>
    <row r="1458" customFormat="false" ht="15" hidden="false" customHeight="false" outlineLevel="0" collapsed="false">
      <c r="A1458" s="0" t="s">
        <v>3364</v>
      </c>
      <c r="E1458" s="0" t="s">
        <v>232</v>
      </c>
      <c r="F1458" s="0" t="n">
        <v>603306</v>
      </c>
      <c r="G1458" s="0" t="n">
        <v>0.1</v>
      </c>
      <c r="H1458" s="0" t="n">
        <v>1</v>
      </c>
      <c r="I1458" s="1" t="n">
        <v>210256540</v>
      </c>
      <c r="J1458" s="0" t="s">
        <v>3365</v>
      </c>
    </row>
    <row r="1459" customFormat="false" ht="15" hidden="false" customHeight="false" outlineLevel="0" collapsed="false">
      <c r="A1459" s="0" t="s">
        <v>3366</v>
      </c>
      <c r="E1459" s="0" t="s">
        <v>258</v>
      </c>
      <c r="F1459" s="0" t="n">
        <v>604402</v>
      </c>
      <c r="G1459" s="0" t="n">
        <v>0.1</v>
      </c>
      <c r="H1459" s="0" t="n">
        <v>1</v>
      </c>
      <c r="I1459" s="1" t="n">
        <v>210256541</v>
      </c>
      <c r="J1459" s="0" t="s">
        <v>3367</v>
      </c>
    </row>
    <row r="1460" customFormat="false" ht="15" hidden="false" customHeight="false" outlineLevel="0" collapsed="false">
      <c r="A1460" s="0" t="s">
        <v>3368</v>
      </c>
      <c r="E1460" s="0" t="s">
        <v>258</v>
      </c>
      <c r="F1460" s="0" t="n">
        <v>604407</v>
      </c>
      <c r="G1460" s="0" t="n">
        <v>0.1</v>
      </c>
      <c r="H1460" s="0" t="n">
        <v>1</v>
      </c>
      <c r="I1460" s="1" t="n">
        <v>210256542</v>
      </c>
      <c r="J1460" s="0" t="s">
        <v>3369</v>
      </c>
    </row>
    <row r="1461" customFormat="false" ht="15" hidden="false" customHeight="false" outlineLevel="0" collapsed="false">
      <c r="A1461" s="0" t="s">
        <v>3370</v>
      </c>
      <c r="E1461" s="0" t="s">
        <v>258</v>
      </c>
      <c r="F1461" s="0" t="n">
        <v>604407</v>
      </c>
      <c r="G1461" s="0" t="n">
        <v>0.1</v>
      </c>
      <c r="H1461" s="0" t="n">
        <v>1</v>
      </c>
      <c r="I1461" s="1" t="n">
        <v>210256543</v>
      </c>
      <c r="J1461" s="0" t="s">
        <v>3371</v>
      </c>
    </row>
    <row r="1462" customFormat="false" ht="15" hidden="false" customHeight="false" outlineLevel="0" collapsed="false">
      <c r="A1462" s="0" t="s">
        <v>3372</v>
      </c>
      <c r="E1462" s="0" t="s">
        <v>321</v>
      </c>
      <c r="F1462" s="0" t="n">
        <v>607301</v>
      </c>
      <c r="G1462" s="0" t="n">
        <v>0.1</v>
      </c>
      <c r="H1462" s="0" t="n">
        <v>1</v>
      </c>
      <c r="I1462" s="1" t="n">
        <v>210256544</v>
      </c>
      <c r="J1462" s="0" t="s">
        <v>3373</v>
      </c>
    </row>
    <row r="1463" customFormat="false" ht="15" hidden="false" customHeight="false" outlineLevel="0" collapsed="false">
      <c r="A1463" s="0" t="s">
        <v>3374</v>
      </c>
      <c r="E1463" s="0" t="s">
        <v>749</v>
      </c>
      <c r="F1463" s="0" t="n">
        <v>610206</v>
      </c>
      <c r="G1463" s="0" t="n">
        <v>0.1</v>
      </c>
      <c r="H1463" s="0" t="n">
        <v>1</v>
      </c>
      <c r="I1463" s="1" t="n">
        <v>210256545</v>
      </c>
      <c r="J1463" s="0" t="s">
        <v>3375</v>
      </c>
    </row>
    <row r="1464" customFormat="false" ht="15" hidden="false" customHeight="false" outlineLevel="0" collapsed="false">
      <c r="A1464" s="0" t="s">
        <v>3376</v>
      </c>
      <c r="E1464" s="0" t="s">
        <v>3377</v>
      </c>
      <c r="F1464" s="0" t="n">
        <v>611112</v>
      </c>
      <c r="G1464" s="0" t="n">
        <v>0.1</v>
      </c>
      <c r="H1464" s="0" t="n">
        <v>1</v>
      </c>
      <c r="I1464" s="1" t="n">
        <v>210256546</v>
      </c>
      <c r="J1464" s="0" t="s">
        <v>3378</v>
      </c>
    </row>
    <row r="1465" customFormat="false" ht="15" hidden="false" customHeight="false" outlineLevel="0" collapsed="false">
      <c r="A1465" s="0" t="s">
        <v>3379</v>
      </c>
      <c r="E1465" s="0" t="s">
        <v>1282</v>
      </c>
      <c r="F1465" s="0" t="n">
        <v>612901</v>
      </c>
      <c r="G1465" s="0" t="n">
        <v>0.1</v>
      </c>
      <c r="H1465" s="0" t="n">
        <v>1</v>
      </c>
      <c r="I1465" s="1" t="n">
        <v>210256547</v>
      </c>
      <c r="J1465" s="0" t="s">
        <v>3380</v>
      </c>
    </row>
    <row r="1466" customFormat="false" ht="15" hidden="false" customHeight="false" outlineLevel="0" collapsed="false">
      <c r="A1466" s="0" t="s">
        <v>3381</v>
      </c>
      <c r="E1466" s="0" t="s">
        <v>2798</v>
      </c>
      <c r="F1466" s="0" t="n">
        <v>612903</v>
      </c>
      <c r="G1466" s="0" t="n">
        <v>0.1</v>
      </c>
      <c r="H1466" s="0" t="n">
        <v>1</v>
      </c>
      <c r="I1466" s="1" t="n">
        <v>210256548</v>
      </c>
      <c r="J1466" s="0" t="s">
        <v>3382</v>
      </c>
    </row>
    <row r="1467" customFormat="false" ht="15" hidden="false" customHeight="false" outlineLevel="0" collapsed="false">
      <c r="A1467" s="0" t="s">
        <v>3383</v>
      </c>
      <c r="E1467" s="0" t="s">
        <v>1282</v>
      </c>
      <c r="F1467" s="0" t="n">
        <v>612903</v>
      </c>
      <c r="G1467" s="0" t="n">
        <v>0.1</v>
      </c>
      <c r="H1467" s="0" t="n">
        <v>1</v>
      </c>
      <c r="I1467" s="1" t="n">
        <v>210256549</v>
      </c>
      <c r="J1467" s="0" t="s">
        <v>3384</v>
      </c>
    </row>
    <row r="1468" customFormat="false" ht="15" hidden="false" customHeight="false" outlineLevel="0" collapsed="false">
      <c r="A1468" s="0" t="s">
        <v>3385</v>
      </c>
      <c r="E1468" s="0" t="s">
        <v>749</v>
      </c>
      <c r="F1468" s="0" t="n">
        <v>614001</v>
      </c>
      <c r="G1468" s="0" t="n">
        <v>0.1</v>
      </c>
      <c r="H1468" s="0" t="n">
        <v>1</v>
      </c>
      <c r="I1468" s="1" t="n">
        <v>210256550</v>
      </c>
      <c r="J1468" s="0" t="s">
        <v>3386</v>
      </c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5T08:02:04Z</dcterms:modified>
  <cp:revision>0</cp:revision>
  <dc:subject/>
  <dc:title/>
</cp:coreProperties>
</file>