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14" uniqueCount="12043">
  <si>
    <t xml:space="preserve">D</t>
  </si>
  <si>
    <t xml:space="preserve">TR</t>
  </si>
  <si>
    <t xml:space="preserve">HT</t>
  </si>
  <si>
    <t xml:space="preserve">JU</t>
  </si>
  <si>
    <t xml:space="preserve">E</t>
  </si>
  <si>
    <t xml:space="preserve">G</t>
  </si>
  <si>
    <t xml:space="preserve">GH</t>
  </si>
  <si>
    <t xml:space="preserve">FF</t>
  </si>
  <si>
    <t xml:space="preserve">C</t>
  </si>
  <si>
    <t xml:space="preserve">LAKSHMINEMANNAVAR</t>
  </si>
  <si>
    <t xml:space="preserve">DHARWAD</t>
  </si>
  <si>
    <t xml:space="preserve">88105611554873351B1</t>
  </si>
  <si>
    <t xml:space="preserve">MOHAMMADFAYIQSUTAGATTI</t>
  </si>
  <si>
    <t xml:space="preserve">88105611553488451B1</t>
  </si>
  <si>
    <t xml:space="preserve">ASHRAFJAHANNANDIHALLI</t>
  </si>
  <si>
    <t xml:space="preserve">88105611560493251B1</t>
  </si>
  <si>
    <t xml:space="preserve">PARVEENGANJEWALE</t>
  </si>
  <si>
    <t xml:space="preserve">88105611556315351B1</t>
  </si>
  <si>
    <t xml:space="preserve">LALITARAMESHGUDDAMMANAVAR</t>
  </si>
  <si>
    <t xml:space="preserve">88105611555191651B1</t>
  </si>
  <si>
    <t xml:space="preserve">ANITAUTTARAKAR</t>
  </si>
  <si>
    <t xml:space="preserve">88105611561345051B1</t>
  </si>
  <si>
    <t xml:space="preserve">SHAKIRABANUKANAKYANAVAR</t>
  </si>
  <si>
    <t xml:space="preserve">88105611553950451B1</t>
  </si>
  <si>
    <t xml:space="preserve">SHARADHADHAGE</t>
  </si>
  <si>
    <t xml:space="preserve">88105611552175051B1</t>
  </si>
  <si>
    <t xml:space="preserve">SAVITASLIMAYE</t>
  </si>
  <si>
    <t xml:space="preserve">88105611550701351B1</t>
  </si>
  <si>
    <t xml:space="preserve">SAMEENAUMAR SADIQKITTUR</t>
  </si>
  <si>
    <t xml:space="preserve">BELAGAVI</t>
  </si>
  <si>
    <t xml:space="preserve">88105611555077451B1</t>
  </si>
  <si>
    <t xml:space="preserve">PARVEENMIRANSABADWANI</t>
  </si>
  <si>
    <t xml:space="preserve">BELGAUM</t>
  </si>
  <si>
    <t xml:space="preserve">88105611555060151B1</t>
  </si>
  <si>
    <t xml:space="preserve">JUNEDMULLA</t>
  </si>
  <si>
    <t xml:space="preserve">88105611553306451B1</t>
  </si>
  <si>
    <t xml:space="preserve">SALMASAMIULLASHAHIWALE</t>
  </si>
  <si>
    <t xml:space="preserve">88105611551901651B1</t>
  </si>
  <si>
    <t xml:space="preserve">NAKULKBHATT</t>
  </si>
  <si>
    <t xml:space="preserve">CHENNAI</t>
  </si>
  <si>
    <t xml:space="preserve">88105611558831651B1</t>
  </si>
  <si>
    <t xml:space="preserve">SATHYACHANDRASEKAR</t>
  </si>
  <si>
    <t xml:space="preserve">THANJAVUR</t>
  </si>
  <si>
    <t xml:space="preserve">88105611559530551B1</t>
  </si>
  <si>
    <t xml:space="preserve">ABHAYSHANKERDIXIT</t>
  </si>
  <si>
    <t xml:space="preserve">KOLKATA</t>
  </si>
  <si>
    <t xml:space="preserve">88105611558376651B1</t>
  </si>
  <si>
    <t xml:space="preserve">KHUSBOODEVI</t>
  </si>
  <si>
    <t xml:space="preserve">88105611560335551B1</t>
  </si>
  <si>
    <t xml:space="preserve">SWASTIKMUKHERJEE</t>
  </si>
  <si>
    <t xml:space="preserve">SOUTH 24 PARGANAS</t>
  </si>
  <si>
    <t xml:space="preserve">88105611552614551B1</t>
  </si>
  <si>
    <t xml:space="preserve">DAYASHANKAR</t>
  </si>
  <si>
    <t xml:space="preserve">NORTH DELHI</t>
  </si>
  <si>
    <t xml:space="preserve">88105611571028251B1</t>
  </si>
  <si>
    <t xml:space="preserve">GULFSHA</t>
  </si>
  <si>
    <t xml:space="preserve">88105611571900651B1</t>
  </si>
  <si>
    <t xml:space="preserve">JATIN</t>
  </si>
  <si>
    <t xml:space="preserve">88105611566383551B1</t>
  </si>
  <si>
    <t xml:space="preserve">REKHA</t>
  </si>
  <si>
    <t xml:space="preserve">NORTH WEST DELHI</t>
  </si>
  <si>
    <t xml:space="preserve">88105611571064351B1</t>
  </si>
  <si>
    <t xml:space="preserve">MEERATAMANGNI</t>
  </si>
  <si>
    <t xml:space="preserve">CENTRAL DELHI</t>
  </si>
  <si>
    <t xml:space="preserve">88105611568051051B1</t>
  </si>
  <si>
    <t xml:space="preserve">ISHASETHI</t>
  </si>
  <si>
    <t xml:space="preserve">SOUTH DELHI</t>
  </si>
  <si>
    <t xml:space="preserve">88105611569865151B1</t>
  </si>
  <si>
    <t xml:space="preserve">SATYAPRAKASH</t>
  </si>
  <si>
    <t xml:space="preserve">WEST DELHI</t>
  </si>
  <si>
    <t xml:space="preserve">88105611570179051B1</t>
  </si>
  <si>
    <t xml:space="preserve">POONAMSINGHPATEL</t>
  </si>
  <si>
    <t xml:space="preserve">88105611570536051B1</t>
  </si>
  <si>
    <t xml:space="preserve">PRITYKUMARI</t>
  </si>
  <si>
    <t xml:space="preserve">88105611562174351B1</t>
  </si>
  <si>
    <t xml:space="preserve">SURAJSEN</t>
  </si>
  <si>
    <t xml:space="preserve">88105611573326451B1</t>
  </si>
  <si>
    <t xml:space="preserve">RADHADEVI</t>
  </si>
  <si>
    <t xml:space="preserve">88105611563139251B1</t>
  </si>
  <si>
    <t xml:space="preserve">KHUSHBU</t>
  </si>
  <si>
    <t xml:space="preserve">88105611564394451B1</t>
  </si>
  <si>
    <t xml:space="preserve">RADHADAS</t>
  </si>
  <si>
    <t xml:space="preserve">88105611571306051B1</t>
  </si>
  <si>
    <t xml:space="preserve">PUSHPA</t>
  </si>
  <si>
    <t xml:space="preserve">88105611563039051B1</t>
  </si>
  <si>
    <t xml:space="preserve">AMINASIRAJ</t>
  </si>
  <si>
    <t xml:space="preserve">SOUTH WEST DELHI</t>
  </si>
  <si>
    <t xml:space="preserve">88105611567699551B1</t>
  </si>
  <si>
    <t xml:space="preserve">SATESHWARIDEVI</t>
  </si>
  <si>
    <t xml:space="preserve">88105611572506351B1</t>
  </si>
  <si>
    <t xml:space="preserve">MEENADEVI</t>
  </si>
  <si>
    <t xml:space="preserve">88105611568671451B1</t>
  </si>
  <si>
    <t xml:space="preserve">SUNILGHAI</t>
  </si>
  <si>
    <t xml:space="preserve">EAST DELHI</t>
  </si>
  <si>
    <t xml:space="preserve">88105611563730551B1</t>
  </si>
  <si>
    <t xml:space="preserve">KOMALGHAI</t>
  </si>
  <si>
    <t xml:space="preserve">88105611565985651B1</t>
  </si>
  <si>
    <t xml:space="preserve">SUKRITI</t>
  </si>
  <si>
    <t xml:space="preserve">88105611572642651B1</t>
  </si>
  <si>
    <t xml:space="preserve">PANKHURIKALRA</t>
  </si>
  <si>
    <t xml:space="preserve">88105611564998651B1</t>
  </si>
  <si>
    <t xml:space="preserve">SONIKA</t>
  </si>
  <si>
    <t xml:space="preserve">88105611563444651B1</t>
  </si>
  <si>
    <t xml:space="preserve">JEETPATNAIK</t>
  </si>
  <si>
    <t xml:space="preserve">88105611565375551B1</t>
  </si>
  <si>
    <t xml:space="preserve">SUMAN DEVI</t>
  </si>
  <si>
    <t xml:space="preserve">88105611568347251B1</t>
  </si>
  <si>
    <t xml:space="preserve">VANSHITABANSAL</t>
  </si>
  <si>
    <t xml:space="preserve">88105611569842651B1</t>
  </si>
  <si>
    <t xml:space="preserve">YASHWINICHANDRA</t>
  </si>
  <si>
    <t xml:space="preserve">88105611565527351B1</t>
  </si>
  <si>
    <t xml:space="preserve">88105611563692251B1</t>
  </si>
  <si>
    <t xml:space="preserve">CHANCHALKUMARI</t>
  </si>
  <si>
    <t xml:space="preserve">88105611572026651B1</t>
  </si>
  <si>
    <t xml:space="preserve">SHROTAMAURYA</t>
  </si>
  <si>
    <t xml:space="preserve">88105611562031051B1</t>
  </si>
  <si>
    <t xml:space="preserve">KHUSHIKAURARORA</t>
  </si>
  <si>
    <t xml:space="preserve">88105611570202251B1</t>
  </si>
  <si>
    <t xml:space="preserve">SUMNADEVI</t>
  </si>
  <si>
    <t xml:space="preserve">88105611566068551B1</t>
  </si>
  <si>
    <t xml:space="preserve">TANISHKASHARMA</t>
  </si>
  <si>
    <t xml:space="preserve">88105611572039551B1</t>
  </si>
  <si>
    <t xml:space="preserve">RANJITKAUR</t>
  </si>
  <si>
    <t xml:space="preserve">88105611575931551B1</t>
  </si>
  <si>
    <t xml:space="preserve">SHAMIMBANO</t>
  </si>
  <si>
    <t xml:space="preserve">88105611587955351B1</t>
  </si>
  <si>
    <t xml:space="preserve">NIMISHARORA</t>
  </si>
  <si>
    <t xml:space="preserve">88105611577585051B1</t>
  </si>
  <si>
    <t xml:space="preserve">MDSAHIB</t>
  </si>
  <si>
    <t xml:space="preserve">88105611576056451B1</t>
  </si>
  <si>
    <t xml:space="preserve">MANJUARYA</t>
  </si>
  <si>
    <t xml:space="preserve">NEW DELHI</t>
  </si>
  <si>
    <t xml:space="preserve">88105611580588051B1</t>
  </si>
  <si>
    <t xml:space="preserve">DWARIKAPRASAD</t>
  </si>
  <si>
    <t xml:space="preserve">88105611577921051B1</t>
  </si>
  <si>
    <t xml:space="preserve">RAJANIKASHYAP</t>
  </si>
  <si>
    <t xml:space="preserve">88105611583777451B1</t>
  </si>
  <si>
    <t xml:space="preserve">KRISHNADEVI</t>
  </si>
  <si>
    <t xml:space="preserve">88105611578146151B1</t>
  </si>
  <si>
    <t xml:space="preserve">MOHAN</t>
  </si>
  <si>
    <t xml:space="preserve">88105611580320551B1</t>
  </si>
  <si>
    <t xml:space="preserve">JEBAKHATOON</t>
  </si>
  <si>
    <t xml:space="preserve">88105611576387651B1</t>
  </si>
  <si>
    <t xml:space="preserve">SRISHTISINGH</t>
  </si>
  <si>
    <t xml:space="preserve">88105611575687651B1</t>
  </si>
  <si>
    <t xml:space="preserve">BHUNESHWARIDEVI</t>
  </si>
  <si>
    <t xml:space="preserve">88105611580391651B1</t>
  </si>
  <si>
    <t xml:space="preserve">NARENDERSINGH</t>
  </si>
  <si>
    <t xml:space="preserve">88105611579964651B1</t>
  </si>
  <si>
    <t xml:space="preserve">MEERASONKAR</t>
  </si>
  <si>
    <t xml:space="preserve">88105611581064051B1</t>
  </si>
  <si>
    <t xml:space="preserve">SUNITA</t>
  </si>
  <si>
    <t xml:space="preserve">88105611574233151B1</t>
  </si>
  <si>
    <t xml:space="preserve">ANSHUMANSINHA</t>
  </si>
  <si>
    <t xml:space="preserve">88105611584842551B1</t>
  </si>
  <si>
    <t xml:space="preserve">JAIBAI</t>
  </si>
  <si>
    <t xml:space="preserve">88105611581543351B1</t>
  </si>
  <si>
    <t xml:space="preserve">SHIKHA</t>
  </si>
  <si>
    <t xml:space="preserve">88105611577082151B1</t>
  </si>
  <si>
    <t xml:space="preserve">RAMAMEHTA</t>
  </si>
  <si>
    <t xml:space="preserve">88105611575283151B1</t>
  </si>
  <si>
    <t xml:space="preserve">BABITHARONNIE</t>
  </si>
  <si>
    <t xml:space="preserve">88105611588118551B1</t>
  </si>
  <si>
    <t xml:space="preserve">MOHDSAHILAKHTAR</t>
  </si>
  <si>
    <t xml:space="preserve">88105611574313451B1</t>
  </si>
  <si>
    <t xml:space="preserve">UDITSHARMA</t>
  </si>
  <si>
    <t xml:space="preserve">GURGAON</t>
  </si>
  <si>
    <t xml:space="preserve">88105611580124551B1</t>
  </si>
  <si>
    <t xml:space="preserve">VEENAYADAV</t>
  </si>
  <si>
    <t xml:space="preserve">88105611584981451B1</t>
  </si>
  <si>
    <t xml:space="preserve">MEDHYARAGHAV</t>
  </si>
  <si>
    <t xml:space="preserve">88105611578117051B1</t>
  </si>
  <si>
    <t xml:space="preserve">ARNAVKUKREJA</t>
  </si>
  <si>
    <t xml:space="preserve">88105611578705051B1</t>
  </si>
  <si>
    <t xml:space="preserve">CHANDAN KUMAR</t>
  </si>
  <si>
    <t xml:space="preserve">88105611583475351B1</t>
  </si>
  <si>
    <t xml:space="preserve">HARSHEETAKAPOOR</t>
  </si>
  <si>
    <t xml:space="preserve">88105611586253251B1</t>
  </si>
  <si>
    <t xml:space="preserve">BHILPUNAMBENBHAVESH</t>
  </si>
  <si>
    <t xml:space="preserve">AHMEDABAD</t>
  </si>
  <si>
    <t xml:space="preserve">95632970000055551B1</t>
  </si>
  <si>
    <t xml:space="preserve">RAJVEER</t>
  </si>
  <si>
    <t xml:space="preserve">88105611577306151B1</t>
  </si>
  <si>
    <t xml:space="preserve">THAKORVASHIBENAJAMALBHAI</t>
  </si>
  <si>
    <t xml:space="preserve">GANDHINAGAR</t>
  </si>
  <si>
    <t xml:space="preserve">88105611575764651B1</t>
  </si>
  <si>
    <t xml:space="preserve">JAINISHDILIPKUMARPRAJAPATI</t>
  </si>
  <si>
    <t xml:space="preserve">MAHESANA</t>
  </si>
  <si>
    <t xml:space="preserve">88105611576512551B1</t>
  </si>
  <si>
    <t xml:space="preserve">SAPNAANILKUMARNEEMA</t>
  </si>
  <si>
    <t xml:space="preserve">VADODARA</t>
  </si>
  <si>
    <t xml:space="preserve">88105611574516451B1</t>
  </si>
  <si>
    <t xml:space="preserve">BHAGYASHREEGOPALPATIL</t>
  </si>
  <si>
    <t xml:space="preserve">VALSAD</t>
  </si>
  <si>
    <t xml:space="preserve">88105611586222651B1</t>
  </si>
  <si>
    <t xml:space="preserve">DHARAMKANUBHAIDARJI</t>
  </si>
  <si>
    <t xml:space="preserve">MUMBAI</t>
  </si>
  <si>
    <t xml:space="preserve">88105611575105551B1</t>
  </si>
  <si>
    <t xml:space="preserve">UDDHAVRAOMAHADEOBANSODE</t>
  </si>
  <si>
    <t xml:space="preserve">WORLI WORLI MUMBAI</t>
  </si>
  <si>
    <t xml:space="preserve">88105611576443651B1</t>
  </si>
  <si>
    <t xml:space="preserve">UMADIGVIJAYSANGLE</t>
  </si>
  <si>
    <t xml:space="preserve">88105611586282351B1</t>
  </si>
  <si>
    <t xml:space="preserve">SHUBHAMASHOK KUMARUPPARPELLI</t>
  </si>
  <si>
    <t xml:space="preserve">88105611577632551B1</t>
  </si>
  <si>
    <t xml:space="preserve">SUREKHAKASHINATHBANDRKAR</t>
  </si>
  <si>
    <t xml:space="preserve">88105611587182051B1</t>
  </si>
  <si>
    <t xml:space="preserve">SANJAYSURAIHANSDAH</t>
  </si>
  <si>
    <t xml:space="preserve">MUMBAI MUMBAI</t>
  </si>
  <si>
    <t xml:space="preserve">88105611580192351B1</t>
  </si>
  <si>
    <t xml:space="preserve">NEETIKAJATINSHAH</t>
  </si>
  <si>
    <t xml:space="preserve">88105611584072551B1</t>
  </si>
  <si>
    <t xml:space="preserve">BRIJIESHSINGH</t>
  </si>
  <si>
    <t xml:space="preserve">88105611580614551B1</t>
  </si>
  <si>
    <t xml:space="preserve">AADITIRAJENDRASHINDE</t>
  </si>
  <si>
    <t xml:space="preserve">MUMBAI SUBURBAN</t>
  </si>
  <si>
    <t xml:space="preserve">88105611573863251B1</t>
  </si>
  <si>
    <t xml:space="preserve">MEGHASAMBHAJISHEGDAR</t>
  </si>
  <si>
    <t xml:space="preserve">88105611579304451B1</t>
  </si>
  <si>
    <t xml:space="preserve">PRAGATIRAMESHHOWALE</t>
  </si>
  <si>
    <t xml:space="preserve">88105611583400551B1</t>
  </si>
  <si>
    <t xml:space="preserve">ALIMRUSTAMSHAIKH</t>
  </si>
  <si>
    <t xml:space="preserve">SATARA</t>
  </si>
  <si>
    <t xml:space="preserve">88105611578771351B1</t>
  </si>
  <si>
    <t xml:space="preserve">AKASHUDDHAVGAIKWAD</t>
  </si>
  <si>
    <t xml:space="preserve">88105611574517551B1</t>
  </si>
  <si>
    <t xml:space="preserve">UMADILIPMORE</t>
  </si>
  <si>
    <t xml:space="preserve">88105611574677451B1</t>
  </si>
  <si>
    <t xml:space="preserve">HEMLATADINESHPANDAV</t>
  </si>
  <si>
    <t xml:space="preserve">DHULE</t>
  </si>
  <si>
    <t xml:space="preserve">88105611577374651B1</t>
  </si>
  <si>
    <t xml:space="preserve">ANUSHKAPARASJAIN</t>
  </si>
  <si>
    <t xml:space="preserve">DHULE DHULE</t>
  </si>
  <si>
    <t xml:space="preserve">88105611583067151B1</t>
  </si>
  <si>
    <t xml:space="preserve">UMANILESHMORE</t>
  </si>
  <si>
    <t xml:space="preserve">JALGAON</t>
  </si>
  <si>
    <t xml:space="preserve">88105611579798151B1</t>
  </si>
  <si>
    <t xml:space="preserve">PREMVATI</t>
  </si>
  <si>
    <t xml:space="preserve">88105611551732551B1</t>
  </si>
  <si>
    <t xml:space="preserve">KUNALPARCHA</t>
  </si>
  <si>
    <t xml:space="preserve">88105611560299451B1</t>
  </si>
  <si>
    <t xml:space="preserve">VINITA</t>
  </si>
  <si>
    <t xml:space="preserve">88105611555376251B1</t>
  </si>
  <si>
    <t xml:space="preserve">VARUNSINGH</t>
  </si>
  <si>
    <t xml:space="preserve">88105611561444151B1</t>
  </si>
  <si>
    <t xml:space="preserve">NAWABUDDIN</t>
  </si>
  <si>
    <t xml:space="preserve">88105611555218551B1</t>
  </si>
  <si>
    <t xml:space="preserve">MEENU</t>
  </si>
  <si>
    <t xml:space="preserve">88105611558692051B1</t>
  </si>
  <si>
    <t xml:space="preserve">CHHAVIGARG</t>
  </si>
  <si>
    <t xml:space="preserve">88105611559146651B1</t>
  </si>
  <si>
    <t xml:space="preserve">JAHNAVISHARMA</t>
  </si>
  <si>
    <t xml:space="preserve">88105611558221551B1</t>
  </si>
  <si>
    <t xml:space="preserve">VANSHIKA</t>
  </si>
  <si>
    <t xml:space="preserve">88105611554325151B1</t>
  </si>
  <si>
    <t xml:space="preserve">DEEPAK</t>
  </si>
  <si>
    <t xml:space="preserve">88105611559820151B1</t>
  </si>
  <si>
    <t xml:space="preserve">88105611555968651B1</t>
  </si>
  <si>
    <t xml:space="preserve">ABHISHEKGUPTA</t>
  </si>
  <si>
    <t xml:space="preserve">88105611558911251B1</t>
  </si>
  <si>
    <t xml:space="preserve">SAMARTHARORA</t>
  </si>
  <si>
    <t xml:space="preserve">88105611558796651B1</t>
  </si>
  <si>
    <t xml:space="preserve">AKSHATSOOD</t>
  </si>
  <si>
    <t xml:space="preserve">88105611559286651B1</t>
  </si>
  <si>
    <t xml:space="preserve">YOGESH</t>
  </si>
  <si>
    <t xml:space="preserve">88105611555372551B1</t>
  </si>
  <si>
    <t xml:space="preserve">DEEPTIVOHRA</t>
  </si>
  <si>
    <t xml:space="preserve">88105611555597651B1</t>
  </si>
  <si>
    <t xml:space="preserve">UMESHMAHATO</t>
  </si>
  <si>
    <t xml:space="preserve">88105611561457051B1</t>
  </si>
  <si>
    <t xml:space="preserve">SONIYA</t>
  </si>
  <si>
    <t xml:space="preserve">88105611556132251B1</t>
  </si>
  <si>
    <t xml:space="preserve">HARSHITA</t>
  </si>
  <si>
    <t xml:space="preserve">88105611553739351B1</t>
  </si>
  <si>
    <t xml:space="preserve">PREETI</t>
  </si>
  <si>
    <t xml:space="preserve">88105611558366351B1</t>
  </si>
  <si>
    <t xml:space="preserve">PINKISHAH</t>
  </si>
  <si>
    <t xml:space="preserve">88105611559990351B1</t>
  </si>
  <si>
    <t xml:space="preserve">ROOPAMRAJGAUTAM</t>
  </si>
  <si>
    <t xml:space="preserve">88105611559298451B1</t>
  </si>
  <si>
    <t xml:space="preserve">YASHJAIN</t>
  </si>
  <si>
    <t xml:space="preserve">88105611549438051B1</t>
  </si>
  <si>
    <t xml:space="preserve">GOKULSAOD</t>
  </si>
  <si>
    <t xml:space="preserve">88105611556460151B1</t>
  </si>
  <si>
    <t xml:space="preserve">MIHIRGHOSH</t>
  </si>
  <si>
    <t xml:space="preserve">88105611560176051B1</t>
  </si>
  <si>
    <t xml:space="preserve">RAKESHKUMAR</t>
  </si>
  <si>
    <t xml:space="preserve">88105611550197351B1</t>
  </si>
  <si>
    <t xml:space="preserve">SAKSHAMAGGARWAL</t>
  </si>
  <si>
    <t xml:space="preserve">88105611561414651B1</t>
  </si>
  <si>
    <t xml:space="preserve">SANTOSHDEVI</t>
  </si>
  <si>
    <t xml:space="preserve">88105611558198351B1</t>
  </si>
  <si>
    <t xml:space="preserve">NEHASHARMA</t>
  </si>
  <si>
    <t xml:space="preserve">88105611549686351B1</t>
  </si>
  <si>
    <t xml:space="preserve">DISHITAGANDHI</t>
  </si>
  <si>
    <t xml:space="preserve">88105611556299151B1</t>
  </si>
  <si>
    <t xml:space="preserve">RAUNAKSAHA</t>
  </si>
  <si>
    <t xml:space="preserve">88105611557593051B1</t>
  </si>
  <si>
    <t xml:space="preserve">NEERAJYADAV</t>
  </si>
  <si>
    <t xml:space="preserve">88105611559877251B1</t>
  </si>
  <si>
    <t xml:space="preserve">NIRMARANI</t>
  </si>
  <si>
    <t xml:space="preserve">88105611556767051B1</t>
  </si>
  <si>
    <t xml:space="preserve">URBEECHATTERJEE</t>
  </si>
  <si>
    <t xml:space="preserve">88105611556533451B1</t>
  </si>
  <si>
    <t xml:space="preserve">MADHURISACHINKHOBRAGADE</t>
  </si>
  <si>
    <t xml:space="preserve">JAMNAGAR</t>
  </si>
  <si>
    <t xml:space="preserve">88105611556663151B1</t>
  </si>
  <si>
    <t xml:space="preserve">SAVITABENRAMJIBHAIPARMAR</t>
  </si>
  <si>
    <t xml:space="preserve">BHAVNAGAR</t>
  </si>
  <si>
    <t xml:space="preserve">88105611558019651B1</t>
  </si>
  <si>
    <t xml:space="preserve">DEEPALIBHALLA</t>
  </si>
  <si>
    <t xml:space="preserve">AHMADABAD</t>
  </si>
  <si>
    <t xml:space="preserve">88105611552486351B1</t>
  </si>
  <si>
    <t xml:space="preserve">SUTHARANITABENMITESHKUMAR</t>
  </si>
  <si>
    <t xml:space="preserve">88105611549592051B1</t>
  </si>
  <si>
    <t xml:space="preserve">FRUITWALAISHARATMUSTAKIM</t>
  </si>
  <si>
    <t xml:space="preserve">BHARUCH</t>
  </si>
  <si>
    <t xml:space="preserve">88105611549426251B1</t>
  </si>
  <si>
    <t xml:space="preserve">BAVISHIEKTABENASHISHBHAI</t>
  </si>
  <si>
    <t xml:space="preserve">SURAT</t>
  </si>
  <si>
    <t xml:space="preserve">88105611557191451B1</t>
  </si>
  <si>
    <t xml:space="preserve">TABASSUMTANVEERSHAMSI</t>
  </si>
  <si>
    <t xml:space="preserve">88105611549775151B1</t>
  </si>
  <si>
    <t xml:space="preserve">SHAIKHMOHAMEDUBAID</t>
  </si>
  <si>
    <t xml:space="preserve">88105611552386151B1</t>
  </si>
  <si>
    <t xml:space="preserve">BINDUVERMA</t>
  </si>
  <si>
    <t xml:space="preserve">MUMBAI CITY</t>
  </si>
  <si>
    <t xml:space="preserve">88105611549912551B1</t>
  </si>
  <si>
    <t xml:space="preserve">SHRADHABALUWAKSHE</t>
  </si>
  <si>
    <t xml:space="preserve">88105611552787351B1</t>
  </si>
  <si>
    <t xml:space="preserve">ISHITAATULSAWANT</t>
  </si>
  <si>
    <t xml:space="preserve">DELY MUMBAI</t>
  </si>
  <si>
    <t xml:space="preserve">88105611560577251B1</t>
  </si>
  <si>
    <t xml:space="preserve">VIKASCHAKRADHARKOLHE</t>
  </si>
  <si>
    <t xml:space="preserve">88105611550216151B1</t>
  </si>
  <si>
    <t xml:space="preserve">SUMANBALVANTPATIL</t>
  </si>
  <si>
    <t xml:space="preserve">88105611560416251B1</t>
  </si>
  <si>
    <t xml:space="preserve">CHETANASURESHBHOJWANI</t>
  </si>
  <si>
    <t xml:space="preserve">88105611551234451B1</t>
  </si>
  <si>
    <t xml:space="preserve">PRIYAMURUGANGURUSWAMY</t>
  </si>
  <si>
    <t xml:space="preserve">88105611560338151B1</t>
  </si>
  <si>
    <t xml:space="preserve">SAURAVGOPALKRISHNAN</t>
  </si>
  <si>
    <t xml:space="preserve">88105611556187151B1</t>
  </si>
  <si>
    <t xml:space="preserve">JIVIKABENVIJAYBHAIBHARVAD</t>
  </si>
  <si>
    <t xml:space="preserve">ANAND</t>
  </si>
  <si>
    <t xml:space="preserve">48474970001054251B1</t>
  </si>
  <si>
    <t xml:space="preserve">SHIFABENVASIMVOHRA</t>
  </si>
  <si>
    <t xml:space="preserve">48474970001056451B1</t>
  </si>
  <si>
    <t xml:space="preserve">BHAVANBHAIAMARABHAISOLANKI</t>
  </si>
  <si>
    <t xml:space="preserve">48474970001045051B1</t>
  </si>
  <si>
    <t xml:space="preserve">JORDANCHRISTIAN</t>
  </si>
  <si>
    <t xml:space="preserve">48474970000624651B1</t>
  </si>
  <si>
    <t xml:space="preserve">MOHAMMEDRAFIKALAM</t>
  </si>
  <si>
    <t xml:space="preserve">PANCH MAHALS</t>
  </si>
  <si>
    <t xml:space="preserve">57791970000536251B1</t>
  </si>
  <si>
    <t xml:space="preserve">DARSHNA BENGIRISH BHAIMISTRY</t>
  </si>
  <si>
    <t xml:space="preserve">62764970014749251B1</t>
  </si>
  <si>
    <t xml:space="preserve">SURESHKUMAR</t>
  </si>
  <si>
    <t xml:space="preserve">49733970000002151B1</t>
  </si>
  <si>
    <t xml:space="preserve">SALMANMAJIDBHAIDOKDIYA</t>
  </si>
  <si>
    <t xml:space="preserve">54084970000741151B1</t>
  </si>
  <si>
    <t xml:space="preserve">JAGRUTIBENYOGESHBHAIPATEL</t>
  </si>
  <si>
    <t xml:space="preserve">48633970000038351B1</t>
  </si>
  <si>
    <t xml:space="preserve">KRISHNABENSATISHKUMARPATEL</t>
  </si>
  <si>
    <t xml:space="preserve">48633970000037251B1</t>
  </si>
  <si>
    <t xml:space="preserve">GITABENNARESHBHAICHAUHAN</t>
  </si>
  <si>
    <t xml:space="preserve">44481970001063051B1</t>
  </si>
  <si>
    <t xml:space="preserve">SUDHABENMAYURBHAIBHANDERI</t>
  </si>
  <si>
    <t xml:space="preserve">48702970000012651B1</t>
  </si>
  <si>
    <t xml:space="preserve">NAYANABENMUKESHBHAISAKHAT</t>
  </si>
  <si>
    <t xml:space="preserve">48191970000056151B1</t>
  </si>
  <si>
    <t xml:space="preserve">SHAMSERRAMBAHADURDAMAI</t>
  </si>
  <si>
    <t xml:space="preserve">34477970016524651B1</t>
  </si>
  <si>
    <t xml:space="preserve">ANITANARESHKATHAYAT</t>
  </si>
  <si>
    <t xml:space="preserve">34477970016526151B1</t>
  </si>
  <si>
    <t xml:space="preserve">RAJESHDEEPSINGHTHAPA</t>
  </si>
  <si>
    <t xml:space="preserve">34477970016528351B1</t>
  </si>
  <si>
    <t xml:space="preserve">BHARATLALBAHADURTHAPA</t>
  </si>
  <si>
    <t xml:space="preserve">34477970016529451B1</t>
  </si>
  <si>
    <t xml:space="preserve">MANASVIPRAVINVAITY</t>
  </si>
  <si>
    <t xml:space="preserve">45627970000195251B1</t>
  </si>
  <si>
    <t xml:space="preserve">ADITYARAVISHANKARWAGHMARE</t>
  </si>
  <si>
    <t xml:space="preserve">44628970000165551B1</t>
  </si>
  <si>
    <t xml:space="preserve">MOHD SHAHRUKHAKHTARKHAN</t>
  </si>
  <si>
    <t xml:space="preserve">AMBEDKAR NAGAR MUMBAI</t>
  </si>
  <si>
    <t xml:space="preserve">44628970000166651B1</t>
  </si>
  <si>
    <t xml:space="preserve">POOJAKANTILALGHOBALE</t>
  </si>
  <si>
    <t xml:space="preserve">46492970002334251B1</t>
  </si>
  <si>
    <t xml:space="preserve">RASHIDMOHAMMED ISMAILSHAIKH</t>
  </si>
  <si>
    <t xml:space="preserve">46492970002337551B1</t>
  </si>
  <si>
    <t xml:space="preserve">ARJUNNARSINGHMANE</t>
  </si>
  <si>
    <t xml:space="preserve">HILL MUNMBAI</t>
  </si>
  <si>
    <t xml:space="preserve">46492970002339051B1</t>
  </si>
  <si>
    <t xml:space="preserve">LATASOMNATHSANAP</t>
  </si>
  <si>
    <t xml:space="preserve">46492970002340151B1</t>
  </si>
  <si>
    <t xml:space="preserve">SUPRIYASURAJSINGH</t>
  </si>
  <si>
    <t xml:space="preserve">SION    MUMBAI</t>
  </si>
  <si>
    <t xml:space="preserve">46492970002342351B1</t>
  </si>
  <si>
    <t xml:space="preserve">SURYAKUPPUSWAMIDEVENDRA</t>
  </si>
  <si>
    <t xml:space="preserve">ANTOP HILL MUMBAI</t>
  </si>
  <si>
    <t xml:space="preserve">46492970002344551B1</t>
  </si>
  <si>
    <t xml:space="preserve">TEJASWIRAHULBANSODE</t>
  </si>
  <si>
    <t xml:space="preserve">46492970002299251B1</t>
  </si>
  <si>
    <t xml:space="preserve">HABIBAKHATOONSIDDIQUE</t>
  </si>
  <si>
    <t xml:space="preserve">38199970003702351B1</t>
  </si>
  <si>
    <t xml:space="preserve">ROHITSAROJ</t>
  </si>
  <si>
    <t xml:space="preserve">46492970002316551B1</t>
  </si>
  <si>
    <t xml:space="preserve">SAYED MOHD FAIZANBADREALAM</t>
  </si>
  <si>
    <t xml:space="preserve">48080970000498151B1</t>
  </si>
  <si>
    <t xml:space="preserve">AFFANIMDAD HUSAINANSARI</t>
  </si>
  <si>
    <t xml:space="preserve">48080970000520251B1</t>
  </si>
  <si>
    <t xml:space="preserve">TANAVIMANOJBHUVAD</t>
  </si>
  <si>
    <t xml:space="preserve">46245970000620551B1</t>
  </si>
  <si>
    <t xml:space="preserve">MANAVIMANOJBHUVAD</t>
  </si>
  <si>
    <t xml:space="preserve">46245970000621651B1</t>
  </si>
  <si>
    <t xml:space="preserve">GAUTAMBHIMRAOMORKHADE</t>
  </si>
  <si>
    <t xml:space="preserve">46245970000628651B1</t>
  </si>
  <si>
    <t xml:space="preserve">FARZANAIRFANSAYYED</t>
  </si>
  <si>
    <t xml:space="preserve">MANKHURD MUMBAI</t>
  </si>
  <si>
    <t xml:space="preserve">46245970000631251B1</t>
  </si>
  <si>
    <t xml:space="preserve">SHABANA BANOMO AKHTARANSARI</t>
  </si>
  <si>
    <t xml:space="preserve">48080970000517651B1</t>
  </si>
  <si>
    <t xml:space="preserve">NAGEENARIYAZUDDIN ZAINUDDINKHAN</t>
  </si>
  <si>
    <t xml:space="preserve">48080970000499251B1</t>
  </si>
  <si>
    <t xml:space="preserve">ANASQURESHI</t>
  </si>
  <si>
    <t xml:space="preserve">48080970000505151B1</t>
  </si>
  <si>
    <t xml:space="preserve">RUQQAIYAISRAR AHMEDSHAIKH</t>
  </si>
  <si>
    <t xml:space="preserve">48080970000507351B1</t>
  </si>
  <si>
    <t xml:space="preserve">JAY</t>
  </si>
  <si>
    <t xml:space="preserve">49091970000135651B1</t>
  </si>
  <si>
    <t xml:space="preserve">ADITISANJAYMANE</t>
  </si>
  <si>
    <t xml:space="preserve">49091970000147451B1</t>
  </si>
  <si>
    <t xml:space="preserve">SUSHMITASURESHDHEBE</t>
  </si>
  <si>
    <t xml:space="preserve">47389970005634451B1</t>
  </si>
  <si>
    <t xml:space="preserve">JOANNDAVIDRODRIGUES</t>
  </si>
  <si>
    <t xml:space="preserve">47389970005579551B1</t>
  </si>
  <si>
    <t xml:space="preserve">HRISHIKESHMAHESHBHAGAT</t>
  </si>
  <si>
    <t xml:space="preserve">47389970007752151B1</t>
  </si>
  <si>
    <t xml:space="preserve">AAYUSHPRAVINRANE</t>
  </si>
  <si>
    <t xml:space="preserve">47389970007754351B1</t>
  </si>
  <si>
    <t xml:space="preserve">RAM VISHAL</t>
  </si>
  <si>
    <t xml:space="preserve">47389970007926051B1</t>
  </si>
  <si>
    <t xml:space="preserve">SAMEERODDINSHAMSHUDDINSHAIKH</t>
  </si>
  <si>
    <t xml:space="preserve">47389970007778651B1</t>
  </si>
  <si>
    <t xml:space="preserve">SHEEFAANWARSHAIKH</t>
  </si>
  <si>
    <t xml:space="preserve">ANDHERI W</t>
  </si>
  <si>
    <t xml:space="preserve">45629970002187451B1</t>
  </si>
  <si>
    <t xml:space="preserve">BHOLI DEVI</t>
  </si>
  <si>
    <t xml:space="preserve">45629970002191151B1</t>
  </si>
  <si>
    <t xml:space="preserve">POOJAMOHANBANGAL</t>
  </si>
  <si>
    <t xml:space="preserve">45629970002192251B1</t>
  </si>
  <si>
    <t xml:space="preserve">RANK RENT A CAR LLP</t>
  </si>
  <si>
    <t xml:space="preserve">3650970019614151B1</t>
  </si>
  <si>
    <t xml:space="preserve">SURESHKUMAR PUROHIT HUF</t>
  </si>
  <si>
    <t xml:space="preserve">MUBMAI</t>
  </si>
  <si>
    <t xml:space="preserve">23171970013945451B1</t>
  </si>
  <si>
    <t xml:space="preserve">ACTON PIXEL</t>
  </si>
  <si>
    <t xml:space="preserve">GRANT ROAD MUMBAI</t>
  </si>
  <si>
    <t xml:space="preserve">3378970207180151B1</t>
  </si>
  <si>
    <t xml:space="preserve">SIDDHI FOUNDATION</t>
  </si>
  <si>
    <t xml:space="preserve">6194970100830051B1</t>
  </si>
  <si>
    <t xml:space="preserve">HEART OF MUMBAI</t>
  </si>
  <si>
    <t xml:space="preserve">3374970088220351B1</t>
  </si>
  <si>
    <t xml:space="preserve">MATRU ASHISH CO-OP HSG SOCIETY LIMITED</t>
  </si>
  <si>
    <t xml:space="preserve">RAILWAY MUMBAI</t>
  </si>
  <si>
    <t xml:space="preserve">3378970207277051B1</t>
  </si>
  <si>
    <t xml:space="preserve">HALDIA INTERNATIONALCONTAINERTERMINAL P LIMITED EMP GRPGRATUITY ASS SCHEME</t>
  </si>
  <si>
    <t xml:space="preserve">51817970021749151B1</t>
  </si>
  <si>
    <t xml:space="preserve">NIRVANA DIGITAL STUDIOS PRIVATE LIMITED EMPLOYEES GGCA SCHEME</t>
  </si>
  <si>
    <t xml:space="preserve">79914970000226451B1</t>
  </si>
  <si>
    <t xml:space="preserve">DARUL ULOOM FAIZAN -E-BARKATIYA</t>
  </si>
  <si>
    <t xml:space="preserve">6293970097096351B1</t>
  </si>
  <si>
    <t xml:space="preserve">COIN APEX INVESTMENTS</t>
  </si>
  <si>
    <t xml:space="preserve">JUHU BEACH MUMBAI</t>
  </si>
  <si>
    <t xml:space="preserve">5024970102472551B1</t>
  </si>
  <si>
    <t xml:space="preserve">SLIMELLE PARLOR</t>
  </si>
  <si>
    <t xml:space="preserve">3334970223054151B1</t>
  </si>
  <si>
    <t xml:space="preserve">JAI MAA SHARADE RAHIWASI SEVA SANGH</t>
  </si>
  <si>
    <t xml:space="preserve">BANDRA E MUMBAI</t>
  </si>
  <si>
    <t xml:space="preserve">3334970223209251B1</t>
  </si>
  <si>
    <t xml:space="preserve">MAITRI GIFT &amp; TOYS COLLECTION</t>
  </si>
  <si>
    <t xml:space="preserve">BANDRA EAST</t>
  </si>
  <si>
    <t xml:space="preserve">3334970223231351B1</t>
  </si>
  <si>
    <t xml:space="preserve">ADENIUM FAMILY TRUST</t>
  </si>
  <si>
    <t xml:space="preserve">79473970000159051B1</t>
  </si>
  <si>
    <t xml:space="preserve">BHAVESH TEJABHAI CHAMARIYA (HUF)</t>
  </si>
  <si>
    <t xml:space="preserve">SANTACRUZ WEST MUMBAI</t>
  </si>
  <si>
    <t xml:space="preserve">6027970119154451B1</t>
  </si>
  <si>
    <t xml:space="preserve">MAROL MANDAP DECORATORS WELFARE ASSOCIATION</t>
  </si>
  <si>
    <t xml:space="preserve">47389970007896551B1</t>
  </si>
  <si>
    <t xml:space="preserve">DHARMESH RATILAL GALA HUF</t>
  </si>
  <si>
    <t xml:space="preserve">3335970393461651B1</t>
  </si>
  <si>
    <t xml:space="preserve">JIVANDAN RMS LLP</t>
  </si>
  <si>
    <t xml:space="preserve">3650970019619651B1</t>
  </si>
  <si>
    <t xml:space="preserve">EKTA FOUNDATION MANDAL</t>
  </si>
  <si>
    <t xml:space="preserve">30842970009485451B1</t>
  </si>
  <si>
    <t xml:space="preserve">VINOD SOPAN VEER (HUF)</t>
  </si>
  <si>
    <t xml:space="preserve">EAST MUMBAI</t>
  </si>
  <si>
    <t xml:space="preserve">3050970194292651B1</t>
  </si>
  <si>
    <t xml:space="preserve">MERIDIAN IT INDIA PRIVATE LIMITED EMPLOYEES GROUP GRATVITY</t>
  </si>
  <si>
    <t xml:space="preserve">69331970014613551B1</t>
  </si>
  <si>
    <t xml:space="preserve">CSAFE GLOBAL COOPERATIEF U.A.</t>
  </si>
  <si>
    <t xml:space="preserve">88203610883879151B1</t>
  </si>
  <si>
    <t xml:space="preserve">SAJAN SURESH JAIN (HUF)</t>
  </si>
  <si>
    <t xml:space="preserve">6293970097167451B1</t>
  </si>
  <si>
    <t xml:space="preserve">PRAMOD WARANG (HUF)</t>
  </si>
  <si>
    <t xml:space="preserve">5081970098463651B1</t>
  </si>
  <si>
    <t xml:space="preserve">MAU MAHILA BACHAT GAT</t>
  </si>
  <si>
    <t xml:space="preserve">6293970097066151B1</t>
  </si>
  <si>
    <t xml:space="preserve">AKHIL ASALFA HOCKERS UNION</t>
  </si>
  <si>
    <t xml:space="preserve">44577970002227451B1</t>
  </si>
  <si>
    <t xml:space="preserve">PENTAGON ENTERPRISE</t>
  </si>
  <si>
    <t xml:space="preserve">6293970097153451B1</t>
  </si>
  <si>
    <t xml:space="preserve">MICL HOMES LLP</t>
  </si>
  <si>
    <t xml:space="preserve">47389970007877051B1</t>
  </si>
  <si>
    <t xml:space="preserve">SHREE GANESH MAHILA BACHAT GAT</t>
  </si>
  <si>
    <t xml:space="preserve">47389970007864151B1</t>
  </si>
  <si>
    <t xml:space="preserve">AYSHA BAGENOOR C CO-OPT HOUSING SOCIETY LIMITED</t>
  </si>
  <si>
    <t xml:space="preserve">MUMBAI MALAD EAST</t>
  </si>
  <si>
    <t xml:space="preserve">3335970393455051B1</t>
  </si>
  <si>
    <t xml:space="preserve">VIPUL SANGHAVI (HUF)</t>
  </si>
  <si>
    <t xml:space="preserve">6061970160687051B1</t>
  </si>
  <si>
    <t xml:space="preserve">SAGAR M AHUJA-HUF</t>
  </si>
  <si>
    <t xml:space="preserve">23037970038388451B1</t>
  </si>
  <si>
    <t xml:space="preserve">INTER CONTINENTAL LOGISTICS</t>
  </si>
  <si>
    <t xml:space="preserve">3374970088143351B1</t>
  </si>
  <si>
    <t xml:space="preserve">VIRMATI VILLA CO- OPERATIVE HOUSING SOCIETY LIMITED</t>
  </si>
  <si>
    <t xml:space="preserve">79898970000273451B1</t>
  </si>
  <si>
    <t xml:space="preserve">AVS CAPITAL PARTNERS (AVS)</t>
  </si>
  <si>
    <t xml:space="preserve">3374970088235451B1</t>
  </si>
  <si>
    <t xml:space="preserve">SPARK BUSINESS SOLUTIONS</t>
  </si>
  <si>
    <t xml:space="preserve">THANE</t>
  </si>
  <si>
    <t xml:space="preserve">3984970058955451B1</t>
  </si>
  <si>
    <t xml:space="preserve">SIDDHIVINAYAK ENTERPRISES</t>
  </si>
  <si>
    <t xml:space="preserve">6063970092968451B1</t>
  </si>
  <si>
    <t xml:space="preserve">MATKA CHAI CAFE</t>
  </si>
  <si>
    <t xml:space="preserve">44577970002225251B1</t>
  </si>
  <si>
    <t xml:space="preserve">HARSH HASMUKHLAL VAKHARIYA (HUF)</t>
  </si>
  <si>
    <t xml:space="preserve">9797970007761551B1</t>
  </si>
  <si>
    <t xml:space="preserve">PRANAV PATEL (HUF)</t>
  </si>
  <si>
    <t xml:space="preserve">3335970393488551B1</t>
  </si>
  <si>
    <t xml:space="preserve">BHAIRAV RESIDENCY CO-OPERATIVE HOUSING SOCIETY LIMITED</t>
  </si>
  <si>
    <t xml:space="preserve">MIRA ROAD EAST</t>
  </si>
  <si>
    <t xml:space="preserve">47389970007491651B1</t>
  </si>
  <si>
    <t xml:space="preserve">N G CANARY PHASE-1 A WING CO-OPERATIVE HOUSING SOCIETY LIMITED</t>
  </si>
  <si>
    <t xml:space="preserve">MIRA ROAD EAST THANE</t>
  </si>
  <si>
    <t xml:space="preserve">6300970148710651B1</t>
  </si>
  <si>
    <t xml:space="preserve">AMBIKA LACE HOUSE</t>
  </si>
  <si>
    <t xml:space="preserve">VASAI</t>
  </si>
  <si>
    <t xml:space="preserve">30643970013582251B1</t>
  </si>
  <si>
    <t xml:space="preserve">ASHIRWAD WELFARE SOCIETY</t>
  </si>
  <si>
    <t xml:space="preserve">PALGHAR</t>
  </si>
  <si>
    <t xml:space="preserve">47409970009145251B1</t>
  </si>
  <si>
    <t xml:space="preserve">J B SERVICES</t>
  </si>
  <si>
    <t xml:space="preserve">3372970071788251B1</t>
  </si>
  <si>
    <t xml:space="preserve">HELPING THE NATION SOCIETY</t>
  </si>
  <si>
    <t xml:space="preserve">3050970194387351B1</t>
  </si>
  <si>
    <t xml:space="preserve">PANDURANG KRUPA ENTERPRISES</t>
  </si>
  <si>
    <t xml:space="preserve">PUNE</t>
  </si>
  <si>
    <t xml:space="preserve">48602970000165051B1</t>
  </si>
  <si>
    <t xml:space="preserve">RESURRECTED LIFE FELLOWSHIP</t>
  </si>
  <si>
    <t xml:space="preserve">80617970000091651B1</t>
  </si>
  <si>
    <t xml:space="preserve">SHIVNERI EARATHMOVERS LLP</t>
  </si>
  <si>
    <t xml:space="preserve">AURANGABAD</t>
  </si>
  <si>
    <t xml:space="preserve">46860970007195151B1</t>
  </si>
  <si>
    <t xml:space="preserve">MANJU SALES</t>
  </si>
  <si>
    <t xml:space="preserve">AMRAVATI</t>
  </si>
  <si>
    <t xml:space="preserve">23302970104226151B1</t>
  </si>
  <si>
    <t xml:space="preserve">VRINDAWANCHAURASIYA</t>
  </si>
  <si>
    <t xml:space="preserve">JHILMIL EAST DELHI</t>
  </si>
  <si>
    <t xml:space="preserve">88105621331316151B1</t>
  </si>
  <si>
    <t xml:space="preserve">ANUARORABANERJEE</t>
  </si>
  <si>
    <t xml:space="preserve">88105621318313451B1</t>
  </si>
  <si>
    <t xml:space="preserve">INDER MOHANSINGHCHAWLA</t>
  </si>
  <si>
    <t xml:space="preserve">88105621274005651B1</t>
  </si>
  <si>
    <t xml:space="preserve">NEELAM</t>
  </si>
  <si>
    <t xml:space="preserve">88105621274807351B1</t>
  </si>
  <si>
    <t xml:space="preserve">DINESH KUMAR</t>
  </si>
  <si>
    <t xml:space="preserve">88105621275764151B1</t>
  </si>
  <si>
    <t xml:space="preserve">PALLAVIMODI</t>
  </si>
  <si>
    <t xml:space="preserve">88105621220321551B1</t>
  </si>
  <si>
    <t xml:space="preserve">SHALINITHOMAS</t>
  </si>
  <si>
    <t xml:space="preserve">88105621344758351B1</t>
  </si>
  <si>
    <t xml:space="preserve">VIBHASINGH</t>
  </si>
  <si>
    <t xml:space="preserve">88105621320347151B1</t>
  </si>
  <si>
    <t xml:space="preserve">HASMITARAJIVMEHTA</t>
  </si>
  <si>
    <t xml:space="preserve">RAJKOT</t>
  </si>
  <si>
    <t xml:space="preserve">88105621379067551B1</t>
  </si>
  <si>
    <t xml:space="preserve">JEELURMANRATNESHWAR</t>
  </si>
  <si>
    <t xml:space="preserve">88105621260720051B1</t>
  </si>
  <si>
    <t xml:space="preserve">ASANANISAHILDILIPBHAI</t>
  </si>
  <si>
    <t xml:space="preserve">88105621265775151B1</t>
  </si>
  <si>
    <t xml:space="preserve">KHUSHBUAKASHPATEL</t>
  </si>
  <si>
    <t xml:space="preserve">88105621285571151B1</t>
  </si>
  <si>
    <t xml:space="preserve">MITTALBABUBHAIPATEL</t>
  </si>
  <si>
    <t xml:space="preserve">88105621143623651B1</t>
  </si>
  <si>
    <t xml:space="preserve">MITESHBHAIJOSHI</t>
  </si>
  <si>
    <t xml:space="preserve">88105621199029051B1</t>
  </si>
  <si>
    <t xml:space="preserve">ASMITABENBHARATBHAIVATLIYA</t>
  </si>
  <si>
    <t xml:space="preserve">88105621184113151B1</t>
  </si>
  <si>
    <t xml:space="preserve">PATELBINDALVALLABHBHAI</t>
  </si>
  <si>
    <t xml:space="preserve">KACHCHH</t>
  </si>
  <si>
    <t xml:space="preserve">88105621040505551B1</t>
  </si>
  <si>
    <t xml:space="preserve">RANABIJALAMITKUMAR</t>
  </si>
  <si>
    <t xml:space="preserve">88105621045032351B1</t>
  </si>
  <si>
    <t xml:space="preserve">SATHWARARONAKBHARATBHAI</t>
  </si>
  <si>
    <t xml:space="preserve">88105621169186551B1</t>
  </si>
  <si>
    <t xml:space="preserve">PARULHEMANGKUMARPATEL</t>
  </si>
  <si>
    <t xml:space="preserve">88105621100186451B1</t>
  </si>
  <si>
    <t xml:space="preserve">SWATIAGARWAL</t>
  </si>
  <si>
    <t xml:space="preserve">88105621124867351B1</t>
  </si>
  <si>
    <t xml:space="preserve">BINDUSHAJI</t>
  </si>
  <si>
    <t xml:space="preserve">88105621170420051B1</t>
  </si>
  <si>
    <t xml:space="preserve">YUGSANJAYKUMARMORAKHIYA</t>
  </si>
  <si>
    <t xml:space="preserve">88105621188774051B1</t>
  </si>
  <si>
    <t xml:space="preserve">PUNITJAYANTIBHAIPANCHAL</t>
  </si>
  <si>
    <t xml:space="preserve">88105621202069251B1</t>
  </si>
  <si>
    <t xml:space="preserve">CHANDNIRIKINSHAH</t>
  </si>
  <si>
    <t xml:space="preserve">88105621205996251B1</t>
  </si>
  <si>
    <t xml:space="preserve">HIRALAPURVBHAISHAH</t>
  </si>
  <si>
    <t xml:space="preserve">88105621296471251B1</t>
  </si>
  <si>
    <t xml:space="preserve">ASHANAVINCHANDRAKHALPADA</t>
  </si>
  <si>
    <t xml:space="preserve">88105621166517351B1</t>
  </si>
  <si>
    <t xml:space="preserve">RICHAMANTHANDAVE</t>
  </si>
  <si>
    <t xml:space="preserve">88105621057611351B1</t>
  </si>
  <si>
    <t xml:space="preserve">CHETNAYOGINPATEL</t>
  </si>
  <si>
    <t xml:space="preserve">88105621191422251B1</t>
  </si>
  <si>
    <t xml:space="preserve">CHINTANMANOJSOLANKI</t>
  </si>
  <si>
    <t xml:space="preserve">88105621175905451B1</t>
  </si>
  <si>
    <t xml:space="preserve">JIGNASHASUBODHCHANDRASHAH</t>
  </si>
  <si>
    <t xml:space="preserve">AHMADABAD CITY AHMADABAD</t>
  </si>
  <si>
    <t xml:space="preserve">88105621289588051B1</t>
  </si>
  <si>
    <t xml:space="preserve">SANJIVANIVIJAYAYACHIT</t>
  </si>
  <si>
    <t xml:space="preserve">88105620105640451B1</t>
  </si>
  <si>
    <t xml:space="preserve">JAKSHABENSUNILBHAISHAH</t>
  </si>
  <si>
    <t xml:space="preserve">88105620111622151B1</t>
  </si>
  <si>
    <t xml:space="preserve">SUNITANARESHCHANDRASHAH</t>
  </si>
  <si>
    <t xml:space="preserve">88105620239897151B1</t>
  </si>
  <si>
    <t xml:space="preserve">DARPANISARGDAVE</t>
  </si>
  <si>
    <t xml:space="preserve">88105621149119051B1</t>
  </si>
  <si>
    <t xml:space="preserve">RAJVIBENRKAMDAR</t>
  </si>
  <si>
    <t xml:space="preserve">88105621084698051B1</t>
  </si>
  <si>
    <t xml:space="preserve">JAHNAVINISHITHPARIKH</t>
  </si>
  <si>
    <t xml:space="preserve">CITY AHMADABAD</t>
  </si>
  <si>
    <t xml:space="preserve">88105621096343451B1</t>
  </si>
  <si>
    <t xml:space="preserve">RIPALKUNALSONI</t>
  </si>
  <si>
    <t xml:space="preserve">88105621378535551B1</t>
  </si>
  <si>
    <t xml:space="preserve">HADIYALVIPULKALPESHBHAI</t>
  </si>
  <si>
    <t xml:space="preserve">88105621087851351B1</t>
  </si>
  <si>
    <t xml:space="preserve">PATNIMEHUL</t>
  </si>
  <si>
    <t xml:space="preserve">88105621162484251B1</t>
  </si>
  <si>
    <t xml:space="preserve">SHARMANEHA</t>
  </si>
  <si>
    <t xml:space="preserve">88105621282274151B1</t>
  </si>
  <si>
    <t xml:space="preserve">BHUTDASANJAYKUMAR</t>
  </si>
  <si>
    <t xml:space="preserve">88105621295203151B1</t>
  </si>
  <si>
    <t xml:space="preserve">RUCHIKUMARIPRATIKKUMARAGRAWAL</t>
  </si>
  <si>
    <t xml:space="preserve">88105621295900551B1</t>
  </si>
  <si>
    <t xml:space="preserve">KETANKUMARBHURABHAIKHAMBHALA</t>
  </si>
  <si>
    <t xml:space="preserve">88105621102167451B1</t>
  </si>
  <si>
    <t xml:space="preserve">INDUMATIBAHENRAMESHBHAIKALAL</t>
  </si>
  <si>
    <t xml:space="preserve">88105527588842151B1</t>
  </si>
  <si>
    <t xml:space="preserve">SHIVKUMARKURUP</t>
  </si>
  <si>
    <t xml:space="preserve">88105621238919451B1</t>
  </si>
  <si>
    <t xml:space="preserve">LAXMIAGRAWAL</t>
  </si>
  <si>
    <t xml:space="preserve">88105621122838451B1</t>
  </si>
  <si>
    <t xml:space="preserve">KHUSHIKALPESHSWADAS</t>
  </si>
  <si>
    <t xml:space="preserve">88105621251290651B1</t>
  </si>
  <si>
    <t xml:space="preserve">DHARMENNATVARLALSHAH</t>
  </si>
  <si>
    <t xml:space="preserve">88105621329809651B1</t>
  </si>
  <si>
    <t xml:space="preserve">DARSHITAAYUSHSANGHAVI</t>
  </si>
  <si>
    <t xml:space="preserve">AHMEDABAD CITY AHMEDABAD</t>
  </si>
  <si>
    <t xml:space="preserve">88105621181016551B1</t>
  </si>
  <si>
    <t xml:space="preserve">KAVITADHAVALDESAI</t>
  </si>
  <si>
    <t xml:space="preserve">88105621084618451B1</t>
  </si>
  <si>
    <t xml:space="preserve">KAVISHMANISHSHAH</t>
  </si>
  <si>
    <t xml:space="preserve">87607970004732251B1</t>
  </si>
  <si>
    <t xml:space="preserve">NIRAJCHAUHAN</t>
  </si>
  <si>
    <t xml:space="preserve">53004970000988551B1</t>
  </si>
  <si>
    <t xml:space="preserve">KANIZ RABIYAMOHSINKHAN</t>
  </si>
  <si>
    <t xml:space="preserve">51817970022212251B1</t>
  </si>
  <si>
    <t xml:space="preserve">DEVANSHIKAILASHKHORWAL</t>
  </si>
  <si>
    <t xml:space="preserve">53976970000295651B1</t>
  </si>
  <si>
    <t xml:space="preserve">GULBAHARSHAMSHUDDINCHAUDHARI</t>
  </si>
  <si>
    <t xml:space="preserve">55433970005223551B1</t>
  </si>
  <si>
    <t xml:space="preserve">ALIYA KHATOONABDUL AHADKHAN</t>
  </si>
  <si>
    <t xml:space="preserve">55433970005222451B1</t>
  </si>
  <si>
    <t xml:space="preserve">MAFIDUNISHASADIKALICHAUDHARY</t>
  </si>
  <si>
    <t xml:space="preserve">55433970005225051B1</t>
  </si>
  <si>
    <t xml:space="preserve">KIRANSANTOSHPRAJAPATI</t>
  </si>
  <si>
    <t xml:space="preserve">55433970005257451B1</t>
  </si>
  <si>
    <t xml:space="preserve">PRITIGIRISHLOHI</t>
  </si>
  <si>
    <t xml:space="preserve">55433970005262251B1</t>
  </si>
  <si>
    <t xml:space="preserve">ASMAJAVEDKHAN</t>
  </si>
  <si>
    <t xml:space="preserve">55433970005252651B1</t>
  </si>
  <si>
    <t xml:space="preserve">CHANDANIRAJENDRAGIRI</t>
  </si>
  <si>
    <t xml:space="preserve">55433970005253051B1</t>
  </si>
  <si>
    <t xml:space="preserve">GULAMABDUL RASIDGAUS</t>
  </si>
  <si>
    <t xml:space="preserve">55433970005236451B1</t>
  </si>
  <si>
    <t xml:space="preserve">MOHD WAKEELMOHD BAKRIDISHAIKH</t>
  </si>
  <si>
    <t xml:space="preserve">55433970005221351B1</t>
  </si>
  <si>
    <t xml:space="preserve">MOSHAHID</t>
  </si>
  <si>
    <t xml:space="preserve">87866970000845051B1</t>
  </si>
  <si>
    <t xml:space="preserve">AFJAL</t>
  </si>
  <si>
    <t xml:space="preserve">87866970000846151B1</t>
  </si>
  <si>
    <t xml:space="preserve">ARCHANARAMCHANDRAKESHARI</t>
  </si>
  <si>
    <t xml:space="preserve">87866970000856451B1</t>
  </si>
  <si>
    <t xml:space="preserve">SHEETALBALUDHOTRE</t>
  </si>
  <si>
    <t xml:space="preserve">84122970000031451B1</t>
  </si>
  <si>
    <t xml:space="preserve">RUPALISANDEEPKURADE</t>
  </si>
  <si>
    <t xml:space="preserve">72629970000347451B1</t>
  </si>
  <si>
    <t xml:space="preserve">WARABAISAJIRAOBHIL</t>
  </si>
  <si>
    <t xml:space="preserve">INDIA</t>
  </si>
  <si>
    <t xml:space="preserve">52813970000288051B1</t>
  </si>
  <si>
    <t xml:space="preserve">BHATABAIPANDITSONWANE</t>
  </si>
  <si>
    <t xml:space="preserve">52813970000293551B1</t>
  </si>
  <si>
    <t xml:space="preserve">SHOBHABAIDEVIDASMARATHE</t>
  </si>
  <si>
    <t xml:space="preserve">52813970000305351B1</t>
  </si>
  <si>
    <t xml:space="preserve">JYOTIRAVINDRAMARATHE</t>
  </si>
  <si>
    <t xml:space="preserve">52813970000309051B1</t>
  </si>
  <si>
    <t xml:space="preserve">RABIYA BEGAMABDUL ARIF QUAZI</t>
  </si>
  <si>
    <t xml:space="preserve">NANDED</t>
  </si>
  <si>
    <t xml:space="preserve">63014970001893051B1</t>
  </si>
  <si>
    <t xml:space="preserve">RAVIVISHNUAWASARMOL</t>
  </si>
  <si>
    <t xml:space="preserve">BULDANA</t>
  </si>
  <si>
    <t xml:space="preserve">94460970000014251B1</t>
  </si>
  <si>
    <t xml:space="preserve">RENUKAPRAKASHDAHATONDE</t>
  </si>
  <si>
    <t xml:space="preserve">BULDHANA</t>
  </si>
  <si>
    <t xml:space="preserve">53489970000103051B1</t>
  </si>
  <si>
    <t xml:space="preserve">SHABANA PARVEENKAYYUMKHAN</t>
  </si>
  <si>
    <t xml:space="preserve">AKOLA</t>
  </si>
  <si>
    <t xml:space="preserve">55452970000176051B1</t>
  </si>
  <si>
    <t xml:space="preserve">SUMALATHABANALA</t>
  </si>
  <si>
    <t xml:space="preserve">KARIMNAGAR</t>
  </si>
  <si>
    <t xml:space="preserve">51357970001323651B1</t>
  </si>
  <si>
    <t xml:space="preserve">KAMARAJUGADDALAVANYA</t>
  </si>
  <si>
    <t xml:space="preserve">NELLORE</t>
  </si>
  <si>
    <t xml:space="preserve">94005970000140251B1</t>
  </si>
  <si>
    <t xml:space="preserve">VALLURUNITHVIKA</t>
  </si>
  <si>
    <t xml:space="preserve">94005970000142451B1</t>
  </si>
  <si>
    <t xml:space="preserve">DUVVURUSUSHMAREDDY</t>
  </si>
  <si>
    <t xml:space="preserve">94005970000143551B1</t>
  </si>
  <si>
    <t xml:space="preserve">SHAIKRESHMA</t>
  </si>
  <si>
    <t xml:space="preserve">95588970000079351B1</t>
  </si>
  <si>
    <t xml:space="preserve">PABBURADHA</t>
  </si>
  <si>
    <t xml:space="preserve">95588970000088551B1</t>
  </si>
  <si>
    <t xml:space="preserve">SURAMPUDILAKSHMAN KUMAR</t>
  </si>
  <si>
    <t xml:space="preserve">EASTGODAVARI</t>
  </si>
  <si>
    <t xml:space="preserve">97001580000069351B1</t>
  </si>
  <si>
    <t xml:space="preserve">GADHISONIYALRAJU</t>
  </si>
  <si>
    <t xml:space="preserve">97001580000060151B1</t>
  </si>
  <si>
    <t xml:space="preserve">KARRIVENKANNABABU</t>
  </si>
  <si>
    <t xml:space="preserve">97001580000035451B1</t>
  </si>
  <si>
    <t xml:space="preserve">FATHIMAFARHEEN</t>
  </si>
  <si>
    <t xml:space="preserve">KAKINADA</t>
  </si>
  <si>
    <t xml:space="preserve">97001580000062351B1</t>
  </si>
  <si>
    <t xml:space="preserve">RASUL ALI KHADARMOINUDDINMOHAMMED</t>
  </si>
  <si>
    <t xml:space="preserve">97001580000063451B1</t>
  </si>
  <si>
    <t xml:space="preserve">TUMMALAPALLIDEVIKA</t>
  </si>
  <si>
    <t xml:space="preserve">97001580000040251B1</t>
  </si>
  <si>
    <t xml:space="preserve">KANDIKATLACHITTIBABU</t>
  </si>
  <si>
    <t xml:space="preserve">97001580000034351B1</t>
  </si>
  <si>
    <t xml:space="preserve">RAMAKURTHICHANDRASIDDARTHA</t>
  </si>
  <si>
    <t xml:space="preserve">97001580000064551B1</t>
  </si>
  <si>
    <t xml:space="preserve">GANESHANPRAVEEN KUMAR</t>
  </si>
  <si>
    <t xml:space="preserve">BENGALURU</t>
  </si>
  <si>
    <t xml:space="preserve">64724970001401351B1</t>
  </si>
  <si>
    <t xml:space="preserve">RAZZAQ</t>
  </si>
  <si>
    <t xml:space="preserve">BANGALORE</t>
  </si>
  <si>
    <t xml:space="preserve">93637970000039351B1</t>
  </si>
  <si>
    <t xml:space="preserve">YASHODHA</t>
  </si>
  <si>
    <t xml:space="preserve">MYSORE</t>
  </si>
  <si>
    <t xml:space="preserve">87653970000002051B1</t>
  </si>
  <si>
    <t xml:space="preserve">NEELA</t>
  </si>
  <si>
    <t xml:space="preserve">87653970000003151B1</t>
  </si>
  <si>
    <t xml:space="preserve">MEENA</t>
  </si>
  <si>
    <t xml:space="preserve">87653970000004251B1</t>
  </si>
  <si>
    <t xml:space="preserve">PARVEENTAJ</t>
  </si>
  <si>
    <t xml:space="preserve">55277970000462651B1</t>
  </si>
  <si>
    <t xml:space="preserve">ASHOK KUMARPREMKUMAR</t>
  </si>
  <si>
    <t xml:space="preserve">51999970001845551B1</t>
  </si>
  <si>
    <t xml:space="preserve">APPANDAI RAJANMOHANA</t>
  </si>
  <si>
    <t xml:space="preserve">54967970000259151B1</t>
  </si>
  <si>
    <t xml:space="preserve">ANNAMALAIANNAKUTTI</t>
  </si>
  <si>
    <t xml:space="preserve">54967970000260251B1</t>
  </si>
  <si>
    <t xml:space="preserve">RAJAMANICKAMNATARAJAN</t>
  </si>
  <si>
    <t xml:space="preserve">PONDICHERRY</t>
  </si>
  <si>
    <t xml:space="preserve">72265970000794351B1</t>
  </si>
  <si>
    <t xml:space="preserve">PRAKASH RAJENDIRAN</t>
  </si>
  <si>
    <t xml:space="preserve">GOTTIGERE BANGALORE</t>
  </si>
  <si>
    <t xml:space="preserve">46766970002947551B1</t>
  </si>
  <si>
    <t xml:space="preserve">SELVI DEVAN</t>
  </si>
  <si>
    <t xml:space="preserve">46766970002948651B1</t>
  </si>
  <si>
    <t xml:space="preserve">MAMTA KUMARI</t>
  </si>
  <si>
    <t xml:space="preserve">46766970002950151B1</t>
  </si>
  <si>
    <t xml:space="preserve">CHANNABASAVAIAH</t>
  </si>
  <si>
    <t xml:space="preserve">46766970002951251B1</t>
  </si>
  <si>
    <t xml:space="preserve">ARMUGAMVENKATESH</t>
  </si>
  <si>
    <t xml:space="preserve">46766970003006151B1</t>
  </si>
  <si>
    <t xml:space="preserve">SATHYA VELU</t>
  </si>
  <si>
    <t xml:space="preserve">46766970002934651B1</t>
  </si>
  <si>
    <t xml:space="preserve">SAGAYAMERI</t>
  </si>
  <si>
    <t xml:space="preserve">46766970002966351B1</t>
  </si>
  <si>
    <t xml:space="preserve">THIMMAIAHSHILPA</t>
  </si>
  <si>
    <t xml:space="preserve">46766970002954551B1</t>
  </si>
  <si>
    <t xml:space="preserve">SUNDARSAKTHI VEL</t>
  </si>
  <si>
    <t xml:space="preserve">48242970000383451B1</t>
  </si>
  <si>
    <t xml:space="preserve">ABDUL REHAMANRAHEM USMAN</t>
  </si>
  <si>
    <t xml:space="preserve">58090970000619351B1</t>
  </si>
  <si>
    <t xml:space="preserve">MUSHTAQNIMRA</t>
  </si>
  <si>
    <t xml:space="preserve">TOWN BANGALORE</t>
  </si>
  <si>
    <t xml:space="preserve">48242970000398551B1</t>
  </si>
  <si>
    <t xml:space="preserve">SANTHOSHJYOTHI</t>
  </si>
  <si>
    <t xml:space="preserve">3RD STAGE BANGALORE</t>
  </si>
  <si>
    <t xml:space="preserve">46766970002854351B1</t>
  </si>
  <si>
    <t xml:space="preserve">SUMATHIPARAMASIVAN</t>
  </si>
  <si>
    <t xml:space="preserve">46766970002857651B1</t>
  </si>
  <si>
    <t xml:space="preserve">MAYANNASONALI</t>
  </si>
  <si>
    <t xml:space="preserve">46766970002842551B1</t>
  </si>
  <si>
    <t xml:space="preserve">SANTHOSHRUTHU</t>
  </si>
  <si>
    <t xml:space="preserve">46766970002849551B1</t>
  </si>
  <si>
    <t xml:space="preserve">AMBIPRASHANTH</t>
  </si>
  <si>
    <t xml:space="preserve">46766970002839251B1</t>
  </si>
  <si>
    <t xml:space="preserve">MURALIDHARACHARKALALEKRUTHI</t>
  </si>
  <si>
    <t xml:space="preserve">PADMANABHANAGAR BANGALORE</t>
  </si>
  <si>
    <t xml:space="preserve">46766970002841451B1</t>
  </si>
  <si>
    <t xml:space="preserve">ILAMRANGLE</t>
  </si>
  <si>
    <t xml:space="preserve">49045970000034051B1</t>
  </si>
  <si>
    <t xml:space="preserve">VENNALAMANJUNATHAREDDY</t>
  </si>
  <si>
    <t xml:space="preserve">49045970000033651B1</t>
  </si>
  <si>
    <t xml:space="preserve">FAKIRAPPAPRIYANKA</t>
  </si>
  <si>
    <t xml:space="preserve">49045970000038451B1</t>
  </si>
  <si>
    <t xml:space="preserve">LAKSHMAMMA</t>
  </si>
  <si>
    <t xml:space="preserve">57391970000411451B1</t>
  </si>
  <si>
    <t xml:space="preserve">DAKSHAN MURTHYSHOBHA</t>
  </si>
  <si>
    <t xml:space="preserve">36890970005301651B1</t>
  </si>
  <si>
    <t xml:space="preserve">JAYAMMA</t>
  </si>
  <si>
    <t xml:space="preserve">36890970005310151B1</t>
  </si>
  <si>
    <t xml:space="preserve">THOPAIAHJAMUNA</t>
  </si>
  <si>
    <t xml:space="preserve">49513970000042251B1</t>
  </si>
  <si>
    <t xml:space="preserve">UMA</t>
  </si>
  <si>
    <t xml:space="preserve">ANDRAHALI BANGALORE</t>
  </si>
  <si>
    <t xml:space="preserve">49513970000043351B1</t>
  </si>
  <si>
    <t xml:space="preserve">ZAKIR</t>
  </si>
  <si>
    <t xml:space="preserve">49513970000044451B1</t>
  </si>
  <si>
    <t xml:space="preserve">ADITYA SINGH</t>
  </si>
  <si>
    <t xml:space="preserve">47576970000146651B1</t>
  </si>
  <si>
    <t xml:space="preserve">PARVATHAMMA</t>
  </si>
  <si>
    <t xml:space="preserve">47576970000157351B1</t>
  </si>
  <si>
    <t xml:space="preserve">NAGA</t>
  </si>
  <si>
    <t xml:space="preserve">47576970000169151B1</t>
  </si>
  <si>
    <t xml:space="preserve">SAHIL KUNDU</t>
  </si>
  <si>
    <t xml:space="preserve">47576970000107251B1</t>
  </si>
  <si>
    <t xml:space="preserve">VENKATESH</t>
  </si>
  <si>
    <t xml:space="preserve">47576970000125651B1</t>
  </si>
  <si>
    <t xml:space="preserve">49206970000025551B1</t>
  </si>
  <si>
    <t xml:space="preserve">SAMUNDICHINNAMAYILI</t>
  </si>
  <si>
    <t xml:space="preserve">BANK BANGALORE</t>
  </si>
  <si>
    <t xml:space="preserve">46766970002847351B1</t>
  </si>
  <si>
    <t xml:space="preserve">ROSHANBISWAKARMA</t>
  </si>
  <si>
    <t xml:space="preserve">46766970002726151B1</t>
  </si>
  <si>
    <t xml:space="preserve">SYED MADANI ASSADULAHAMEERA SHAMON</t>
  </si>
  <si>
    <t xml:space="preserve">44110970001557451B1</t>
  </si>
  <si>
    <t xml:space="preserve">SEETHARAMANDHANALAKSHMI</t>
  </si>
  <si>
    <t xml:space="preserve">51232970000532551B1</t>
  </si>
  <si>
    <t xml:space="preserve">ALAGESANPONSRIJA</t>
  </si>
  <si>
    <t xml:space="preserve">51232970000534051B1</t>
  </si>
  <si>
    <t xml:space="preserve">RAMAKRISHNANYAKSHANDRAA</t>
  </si>
  <si>
    <t xml:space="preserve">44110970001552651B1</t>
  </si>
  <si>
    <t xml:space="preserve">KUMAR VEMBUSWATHI</t>
  </si>
  <si>
    <t xml:space="preserve">44416970001655651B1</t>
  </si>
  <si>
    <t xml:space="preserve">DIPEK TAMRAKAR</t>
  </si>
  <si>
    <t xml:space="preserve">44416970001656051B1</t>
  </si>
  <si>
    <t xml:space="preserve">MYLAIJAIGANESHSURAAJ</t>
  </si>
  <si>
    <t xml:space="preserve">THIRUVALLUR</t>
  </si>
  <si>
    <t xml:space="preserve">48328970000084451B1</t>
  </si>
  <si>
    <t xml:space="preserve">RAJENDRANVIJAYA</t>
  </si>
  <si>
    <t xml:space="preserve">TIRUVALLUR</t>
  </si>
  <si>
    <t xml:space="preserve">48328970000086651B1</t>
  </si>
  <si>
    <t xml:space="preserve">PONNAIYANASHOKKUMAR</t>
  </si>
  <si>
    <t xml:space="preserve">48328970000058651B1</t>
  </si>
  <si>
    <t xml:space="preserve">DHANUSH</t>
  </si>
  <si>
    <t xml:space="preserve">44807970000276051B1</t>
  </si>
  <si>
    <t xml:space="preserve">BABUVIJAYA</t>
  </si>
  <si>
    <t xml:space="preserve">44110970001561151B1</t>
  </si>
  <si>
    <t xml:space="preserve">KANCHEEPURAM</t>
  </si>
  <si>
    <t xml:space="preserve">44110970001553051B1</t>
  </si>
  <si>
    <t xml:space="preserve">THANKAMANI</t>
  </si>
  <si>
    <t xml:space="preserve">44110970001551551B1</t>
  </si>
  <si>
    <t xml:space="preserve">PRIYA</t>
  </si>
  <si>
    <t xml:space="preserve">64189970000168551B1</t>
  </si>
  <si>
    <t xml:space="preserve">KUMARAN</t>
  </si>
  <si>
    <t xml:space="preserve">44416970001658251B1</t>
  </si>
  <si>
    <t xml:space="preserve">KUMARARTHI</t>
  </si>
  <si>
    <t xml:space="preserve">44416970001657151B1</t>
  </si>
  <si>
    <t xml:space="preserve">SANJEEVKUMAR</t>
  </si>
  <si>
    <t xml:space="preserve">30341970744258551B1</t>
  </si>
  <si>
    <t xml:space="preserve">SARABJEETSINGH</t>
  </si>
  <si>
    <t xml:space="preserve">NORTH WEST</t>
  </si>
  <si>
    <t xml:space="preserve">30341970744631051B1</t>
  </si>
  <si>
    <t xml:space="preserve">HEMRAJSINGH</t>
  </si>
  <si>
    <t xml:space="preserve">SOUTH WEST</t>
  </si>
  <si>
    <t xml:space="preserve">30395970658476351B1</t>
  </si>
  <si>
    <t xml:space="preserve">SARUK</t>
  </si>
  <si>
    <t xml:space="preserve">SOUTH EST</t>
  </si>
  <si>
    <t xml:space="preserve">30395970658354051B1</t>
  </si>
  <si>
    <t xml:space="preserve">JANNATBEGAM</t>
  </si>
  <si>
    <t xml:space="preserve">30395970659273251B1</t>
  </si>
  <si>
    <t xml:space="preserve">MAMTA</t>
  </si>
  <si>
    <t xml:space="preserve">30395970659275451B1</t>
  </si>
  <si>
    <t xml:space="preserve">AKHTARIBANO</t>
  </si>
  <si>
    <t xml:space="preserve">30341970746074151B1</t>
  </si>
  <si>
    <t xml:space="preserve">RAMNARESH</t>
  </si>
  <si>
    <t xml:space="preserve">NORTH EAST DELHI</t>
  </si>
  <si>
    <t xml:space="preserve">30368970001260251B1</t>
  </si>
  <si>
    <t xml:space="preserve">PRATEEKGUPTA</t>
  </si>
  <si>
    <t xml:space="preserve">EAST</t>
  </si>
  <si>
    <t xml:space="preserve">30092970002107551B1</t>
  </si>
  <si>
    <t xml:space="preserve">NAZISH</t>
  </si>
  <si>
    <t xml:space="preserve">30395970659137651B1</t>
  </si>
  <si>
    <t xml:space="preserve">PARTIBHA</t>
  </si>
  <si>
    <t xml:space="preserve">DELHI</t>
  </si>
  <si>
    <t xml:space="preserve">30239970001383251B1</t>
  </si>
  <si>
    <t xml:space="preserve">RUBINAKHATUN</t>
  </si>
  <si>
    <t xml:space="preserve">30232970061290351B1</t>
  </si>
  <si>
    <t xml:space="preserve">URMILAKERKETTA</t>
  </si>
  <si>
    <t xml:space="preserve">30232970063252551B1</t>
  </si>
  <si>
    <t xml:space="preserve">PRITIRAJESHBHIMAJIYANI</t>
  </si>
  <si>
    <t xml:space="preserve">RAIL NAGAR RAJKOT</t>
  </si>
  <si>
    <t xml:space="preserve">30292970001197151B1</t>
  </si>
  <si>
    <t xml:space="preserve">LILAMINADHIKARI</t>
  </si>
  <si>
    <t xml:space="preserve">30292970001781451B1</t>
  </si>
  <si>
    <t xml:space="preserve">JENICASUSHILCHANDNANI</t>
  </si>
  <si>
    <t xml:space="preserve">30292970001655451B1</t>
  </si>
  <si>
    <t xml:space="preserve">MEENABENHITESHBHAIMANANI</t>
  </si>
  <si>
    <t xml:space="preserve">30292970001741651B1</t>
  </si>
  <si>
    <t xml:space="preserve">MUKTABENRAJUBHAISODHA</t>
  </si>
  <si>
    <t xml:space="preserve">30292970001747551B1</t>
  </si>
  <si>
    <t xml:space="preserve">SETUKALAMSARKI</t>
  </si>
  <si>
    <t xml:space="preserve">30292970001405651B1</t>
  </si>
  <si>
    <t xml:space="preserve">ISHVARIKHADAKKHADAKA</t>
  </si>
  <si>
    <t xml:space="preserve">30292970001411551B1</t>
  </si>
  <si>
    <t xml:space="preserve">DEVJUPUCHAND</t>
  </si>
  <si>
    <t xml:space="preserve">30292970001410451B1</t>
  </si>
  <si>
    <t xml:space="preserve">ASHAARJUNKUMAL</t>
  </si>
  <si>
    <t xml:space="preserve">30292970001739451B1</t>
  </si>
  <si>
    <t xml:space="preserve">ZEELBIPINBHAIRAMANUJ</t>
  </si>
  <si>
    <t xml:space="preserve">30292970001758251B1</t>
  </si>
  <si>
    <t xml:space="preserve">DHANRAJSAGUNSINGHBOHRA</t>
  </si>
  <si>
    <t xml:space="preserve">30292970001742051B1</t>
  </si>
  <si>
    <t xml:space="preserve">DHANKALACHANDRASINGH</t>
  </si>
  <si>
    <t xml:space="preserve">30292970001786251B1</t>
  </si>
  <si>
    <t xml:space="preserve">MAKWANASAVITABENJIVARAJBHAI</t>
  </si>
  <si>
    <t xml:space="preserve">30395970658974451B1</t>
  </si>
  <si>
    <t xml:space="preserve">MAKWANASHANTUBENJIVRAJBHAI</t>
  </si>
  <si>
    <t xml:space="preserve">30395970658975551B1</t>
  </si>
  <si>
    <t xml:space="preserve">GOHILPALLVIBAGAJENDRASINH</t>
  </si>
  <si>
    <t xml:space="preserve">30341970746175451B1</t>
  </si>
  <si>
    <t xml:space="preserve">YUVRAJSINHSARDARSINHPARMAR</t>
  </si>
  <si>
    <t xml:space="preserve">30122970002519251B1</t>
  </si>
  <si>
    <t xml:space="preserve">ASHABENNAYAKA</t>
  </si>
  <si>
    <t xml:space="preserve">30189970002532451B1</t>
  </si>
  <si>
    <t xml:space="preserve">GOLITARANANDKHIMJIBHAI</t>
  </si>
  <si>
    <t xml:space="preserve">30156970105147451B1</t>
  </si>
  <si>
    <t xml:space="preserve">MALAKHANAGARADU</t>
  </si>
  <si>
    <t xml:space="preserve">30232970063339151B1</t>
  </si>
  <si>
    <t xml:space="preserve">SAJIDJAVEDKHAN</t>
  </si>
  <si>
    <t xml:space="preserve">30232970063320351B1</t>
  </si>
  <si>
    <t xml:space="preserve">NIKESHRAMAKANTYADAV</t>
  </si>
  <si>
    <t xml:space="preserve">30232970063247051B1</t>
  </si>
  <si>
    <t xml:space="preserve">CHAUHANREEMAMITTHU</t>
  </si>
  <si>
    <t xml:space="preserve">30232970063231551B1</t>
  </si>
  <si>
    <t xml:space="preserve">FAIZANSAJIDKURESHI</t>
  </si>
  <si>
    <t xml:space="preserve">30232970063233051B1</t>
  </si>
  <si>
    <t xml:space="preserve">LAXMIBHIMASONAR</t>
  </si>
  <si>
    <t xml:space="preserve">CHANOD</t>
  </si>
  <si>
    <t xml:space="preserve">30232970063178151B1</t>
  </si>
  <si>
    <t xml:space="preserve">YOGENDRAYADAV</t>
  </si>
  <si>
    <t xml:space="preserve">DAMAN</t>
  </si>
  <si>
    <t xml:space="preserve">30232970063363451B1</t>
  </si>
  <si>
    <t xml:space="preserve">RAMBHAVAN</t>
  </si>
  <si>
    <t xml:space="preserve">SILVASSA</t>
  </si>
  <si>
    <t xml:space="preserve">30395970658445051B1</t>
  </si>
  <si>
    <t xml:space="preserve">VEDIKANITINNAWAR</t>
  </si>
  <si>
    <t xml:space="preserve">30341970745211651B1</t>
  </si>
  <si>
    <t xml:space="preserve">KASHINATHNANAKHANDEKAR</t>
  </si>
  <si>
    <t xml:space="preserve">30156970160883651B1</t>
  </si>
  <si>
    <t xml:space="preserve">RAMJIYAVANPRALHADSHARMA</t>
  </si>
  <si>
    <t xml:space="preserve">30395970656900251B1</t>
  </si>
  <si>
    <t xml:space="preserve">SNEHASUNILGHAG</t>
  </si>
  <si>
    <t xml:space="preserve">30395970657190551B1</t>
  </si>
  <si>
    <t xml:space="preserve">JAGDISHRAMESHWARMATE</t>
  </si>
  <si>
    <t xml:space="preserve">30341970743767451B1</t>
  </si>
  <si>
    <t xml:space="preserve">SANGITARAVINDRASAINDANE</t>
  </si>
  <si>
    <t xml:space="preserve">30168970000439451B1</t>
  </si>
  <si>
    <t xml:space="preserve">KHUSHBURAJUKADGAYE</t>
  </si>
  <si>
    <t xml:space="preserve">NAGPUR</t>
  </si>
  <si>
    <t xml:space="preserve">30395970657491551B1</t>
  </si>
  <si>
    <t xml:space="preserve">PINKIROSHANBALVIR</t>
  </si>
  <si>
    <t xml:space="preserve">30395970657242151B1</t>
  </si>
  <si>
    <t xml:space="preserve">SANJANASUNILBOPCHE</t>
  </si>
  <si>
    <t xml:space="preserve">30341970743611251B1</t>
  </si>
  <si>
    <t xml:space="preserve">MANISHAASHISHHEDAU</t>
  </si>
  <si>
    <t xml:space="preserve">30395970659078351B1</t>
  </si>
  <si>
    <t xml:space="preserve">GAYATRIMAHADEOGHORMODE</t>
  </si>
  <si>
    <t xml:space="preserve">30341970744675251B1</t>
  </si>
  <si>
    <t xml:space="preserve">BABY</t>
  </si>
  <si>
    <t xml:space="preserve">88105621405041251B1</t>
  </si>
  <si>
    <t xml:space="preserve">PIYUSH</t>
  </si>
  <si>
    <t xml:space="preserve">88105621386458451B1</t>
  </si>
  <si>
    <t xml:space="preserve">SHANKARYADAV</t>
  </si>
  <si>
    <t xml:space="preserve">88105621439845251B1</t>
  </si>
  <si>
    <t xml:space="preserve">SURENDRAPANDIT</t>
  </si>
  <si>
    <t xml:space="preserve">88105621421728151B1</t>
  </si>
  <si>
    <t xml:space="preserve">KANWALNAINJETHI</t>
  </si>
  <si>
    <t xml:space="preserve">88105621462566151B1</t>
  </si>
  <si>
    <t xml:space="preserve">BIRESH</t>
  </si>
  <si>
    <t xml:space="preserve">88105621412489251B1</t>
  </si>
  <si>
    <t xml:space="preserve">SHEELKAPOOR</t>
  </si>
  <si>
    <t xml:space="preserve">88105621438452251B1</t>
  </si>
  <si>
    <t xml:space="preserve">JITENDERPASWAN</t>
  </si>
  <si>
    <t xml:space="preserve">88105621403519651B1</t>
  </si>
  <si>
    <t xml:space="preserve">RITIKAJAIN</t>
  </si>
  <si>
    <t xml:space="preserve">88105621471390551B1</t>
  </si>
  <si>
    <t xml:space="preserve">RAJESHARORA</t>
  </si>
  <si>
    <t xml:space="preserve">88105621430995051B1</t>
  </si>
  <si>
    <t xml:space="preserve">SANMEETSINGHSANDHU</t>
  </si>
  <si>
    <t xml:space="preserve">88105621473090451B1</t>
  </si>
  <si>
    <t xml:space="preserve">ANILKUMAR</t>
  </si>
  <si>
    <t xml:space="preserve">88105621354425351B1</t>
  </si>
  <si>
    <t xml:space="preserve">SHILPADAS GROVER</t>
  </si>
  <si>
    <t xml:space="preserve">88105621422422251B1</t>
  </si>
  <si>
    <t xml:space="preserve">DEEPTIMITTALARORA</t>
  </si>
  <si>
    <t xml:space="preserve">88105621416783551B1</t>
  </si>
  <si>
    <t xml:space="preserve">LOKESHABROL</t>
  </si>
  <si>
    <t xml:space="preserve">88105621425683151B1</t>
  </si>
  <si>
    <t xml:space="preserve">SATINDERPALSINGH</t>
  </si>
  <si>
    <t xml:space="preserve">88105621399009451B1</t>
  </si>
  <si>
    <t xml:space="preserve">PUNEETMAGGO</t>
  </si>
  <si>
    <t xml:space="preserve">88105621346473351B1</t>
  </si>
  <si>
    <t xml:space="preserve">HARPREETSINGHRAINA</t>
  </si>
  <si>
    <t xml:space="preserve">88105621477533251B1</t>
  </si>
  <si>
    <t xml:space="preserve">AMARJEETSINGH</t>
  </si>
  <si>
    <t xml:space="preserve">88105621456161151B1</t>
  </si>
  <si>
    <t xml:space="preserve">SHASHANKBHARDWAJ</t>
  </si>
  <si>
    <t xml:space="preserve">88105621456501551B1</t>
  </si>
  <si>
    <t xml:space="preserve">RICHAJINDAL</t>
  </si>
  <si>
    <t xml:space="preserve">88105621424810351B1</t>
  </si>
  <si>
    <t xml:space="preserve">RESHMAPARVEEN</t>
  </si>
  <si>
    <t xml:space="preserve">88105621435162251B1</t>
  </si>
  <si>
    <t xml:space="preserve">YAKSHIWASAL</t>
  </si>
  <si>
    <t xml:space="preserve">88105621499597251B1</t>
  </si>
  <si>
    <t xml:space="preserve">THRESIAMMAGEORGE</t>
  </si>
  <si>
    <t xml:space="preserve">88105621419857651B1</t>
  </si>
  <si>
    <t xml:space="preserve">JOYDEBKHATUA</t>
  </si>
  <si>
    <t xml:space="preserve">88105621439587351B1</t>
  </si>
  <si>
    <t xml:space="preserve">VARUNPRUTHI</t>
  </si>
  <si>
    <t xml:space="preserve">88105621385909151B1</t>
  </si>
  <si>
    <t xml:space="preserve">GKAVIYA</t>
  </si>
  <si>
    <t xml:space="preserve">PURI NEW DELHI</t>
  </si>
  <si>
    <t xml:space="preserve">88105621452798551B1</t>
  </si>
  <si>
    <t xml:space="preserve">ROHITAHIRWAR</t>
  </si>
  <si>
    <t xml:space="preserve">88105621345211151B1</t>
  </si>
  <si>
    <t xml:space="preserve">JAIPARKASHSHARMA</t>
  </si>
  <si>
    <t xml:space="preserve">88105621492677551B1</t>
  </si>
  <si>
    <t xml:space="preserve">JYOTSNARAJE</t>
  </si>
  <si>
    <t xml:space="preserve">88105621508836151B1</t>
  </si>
  <si>
    <t xml:space="preserve">EZAZAHMED</t>
  </si>
  <si>
    <t xml:space="preserve">88105621380475651B1</t>
  </si>
  <si>
    <t xml:space="preserve">SAPNAKATHURIA</t>
  </si>
  <si>
    <t xml:space="preserve">88105621447618551B1</t>
  </si>
  <si>
    <t xml:space="preserve">INDERJEETKAURARORA</t>
  </si>
  <si>
    <t xml:space="preserve">88105621407492351B1</t>
  </si>
  <si>
    <t xml:space="preserve">NAVLEENKAUR</t>
  </si>
  <si>
    <t xml:space="preserve">88105621401456151B1</t>
  </si>
  <si>
    <t xml:space="preserve">GEETATANWAR</t>
  </si>
  <si>
    <t xml:space="preserve">88105621422243551B1</t>
  </si>
  <si>
    <t xml:space="preserve">MANISHIAGGARWALSINGH</t>
  </si>
  <si>
    <t xml:space="preserve">88105621426381651B1</t>
  </si>
  <si>
    <t xml:space="preserve">NIKITAKUMARI</t>
  </si>
  <si>
    <t xml:space="preserve">88105621382739251B1</t>
  </si>
  <si>
    <t xml:space="preserve">LAXMIDEVI</t>
  </si>
  <si>
    <t xml:space="preserve">88105621502992251B1</t>
  </si>
  <si>
    <t xml:space="preserve">ASHWANIKUMAR</t>
  </si>
  <si>
    <t xml:space="preserve">88105621424194351B1</t>
  </si>
  <si>
    <t xml:space="preserve">NEERAJAGGARWAL</t>
  </si>
  <si>
    <t xml:space="preserve">88105621425901251B1</t>
  </si>
  <si>
    <t xml:space="preserve">KAMLADEVI</t>
  </si>
  <si>
    <t xml:space="preserve">88105621347580451B1</t>
  </si>
  <si>
    <t xml:space="preserve">MEENUAGGARWAL</t>
  </si>
  <si>
    <t xml:space="preserve">88105621420510151B1</t>
  </si>
  <si>
    <t xml:space="preserve">LEKHRAJBAJAJ</t>
  </si>
  <si>
    <t xml:space="preserve">88105621514882651B1</t>
  </si>
  <si>
    <t xml:space="preserve">MOHDASIF</t>
  </si>
  <si>
    <t xml:space="preserve">88105621280877451B1</t>
  </si>
  <si>
    <t xml:space="preserve">PUNEETKUMAR</t>
  </si>
  <si>
    <t xml:space="preserve">88105621447259351B1</t>
  </si>
  <si>
    <t xml:space="preserve">SUMANLATA</t>
  </si>
  <si>
    <t xml:space="preserve">88105621398930251B1</t>
  </si>
  <si>
    <t xml:space="preserve">SANJAYKUMARYADAV</t>
  </si>
  <si>
    <t xml:space="preserve">88105621446456551B1</t>
  </si>
  <si>
    <t xml:space="preserve">GAURAVCHAUHAN</t>
  </si>
  <si>
    <t xml:space="preserve">88105621462345451B1</t>
  </si>
  <si>
    <t xml:space="preserve">MUKESHKUMAR</t>
  </si>
  <si>
    <t xml:space="preserve">88105621388716151B1</t>
  </si>
  <si>
    <t xml:space="preserve">PRIYANKA</t>
  </si>
  <si>
    <t xml:space="preserve">88105621387460551B1</t>
  </si>
  <si>
    <t xml:space="preserve">RAJASHEKARKAPSE</t>
  </si>
  <si>
    <t xml:space="preserve">88105621436306551B1</t>
  </si>
  <si>
    <t xml:space="preserve">ANUPAMARSHENOY</t>
  </si>
  <si>
    <t xml:space="preserve">STAGE BENGALURU</t>
  </si>
  <si>
    <t xml:space="preserve">88105621394569251B1</t>
  </si>
  <si>
    <t xml:space="preserve">SHAILENDRAPRASAD</t>
  </si>
  <si>
    <t xml:space="preserve">88105621482209251B1</t>
  </si>
  <si>
    <t xml:space="preserve">SOMASHEKHARR</t>
  </si>
  <si>
    <t xml:space="preserve">88105621415017351B1</t>
  </si>
  <si>
    <t xml:space="preserve">CHRISTJOHNKUMAR</t>
  </si>
  <si>
    <t xml:space="preserve">88105621437234251B1</t>
  </si>
  <si>
    <t xml:space="preserve">BALASUBRAMANIANDHANDAPANI</t>
  </si>
  <si>
    <t xml:space="preserve">BANGALORE NORTH BENGALURU</t>
  </si>
  <si>
    <t xml:space="preserve">88105621346573551B1</t>
  </si>
  <si>
    <t xml:space="preserve">DEVAMMA</t>
  </si>
  <si>
    <t xml:space="preserve">88105621437785051B1</t>
  </si>
  <si>
    <t xml:space="preserve">MOHAMMEDIBRAHIMDHINDA</t>
  </si>
  <si>
    <t xml:space="preserve">88105621413809651B1</t>
  </si>
  <si>
    <t xml:space="preserve">MAYAPATHAK</t>
  </si>
  <si>
    <t xml:space="preserve">88105621408030251B1</t>
  </si>
  <si>
    <t xml:space="preserve">SUDHISHEDACHERIALSASIDHARAN</t>
  </si>
  <si>
    <t xml:space="preserve">NORTH BANGALORE</t>
  </si>
  <si>
    <t xml:space="preserve">88105621411067151B1</t>
  </si>
  <si>
    <t xml:space="preserve">DEBABRATAMUKHOPADHYAY</t>
  </si>
  <si>
    <t xml:space="preserve">BANGALORE SOUTH BENGALURU</t>
  </si>
  <si>
    <t xml:space="preserve">88105621451026451B1</t>
  </si>
  <si>
    <t xml:space="preserve">DEEPUCHACKO</t>
  </si>
  <si>
    <t xml:space="preserve">88105621482640651B1</t>
  </si>
  <si>
    <t xml:space="preserve">SARASWATHIMOHAN</t>
  </si>
  <si>
    <t xml:space="preserve">NORTH BENGALURU</t>
  </si>
  <si>
    <t xml:space="preserve">88105621427148351B1</t>
  </si>
  <si>
    <t xml:space="preserve">SAURAVCHANDAK</t>
  </si>
  <si>
    <t xml:space="preserve">88105621495900151B1</t>
  </si>
  <si>
    <t xml:space="preserve">RAMESHPANWAR</t>
  </si>
  <si>
    <t xml:space="preserve">88105621394605351B1</t>
  </si>
  <si>
    <t xml:space="preserve">GAURAVCHANDRA</t>
  </si>
  <si>
    <t xml:space="preserve">88105621455201051B1</t>
  </si>
  <si>
    <t xml:space="preserve">JAGADISHRAO</t>
  </si>
  <si>
    <t xml:space="preserve">88105621410255151B1</t>
  </si>
  <si>
    <t xml:space="preserve">BALKRISHNACHOWDHARY</t>
  </si>
  <si>
    <t xml:space="preserve">88105621513023251B1</t>
  </si>
  <si>
    <t xml:space="preserve">SASHANKASEKHARSETHI</t>
  </si>
  <si>
    <t xml:space="preserve">BANGALORE RURAL</t>
  </si>
  <si>
    <t xml:space="preserve">88105621482767051B1</t>
  </si>
  <si>
    <t xml:space="preserve">RABIYABI</t>
  </si>
  <si>
    <t xml:space="preserve">88105621435429351B1</t>
  </si>
  <si>
    <t xml:space="preserve">MANOJRTOLAMATTI</t>
  </si>
  <si>
    <t xml:space="preserve">88105621402097551B1</t>
  </si>
  <si>
    <t xml:space="preserve">VASUDHAVASUDEVA</t>
  </si>
  <si>
    <t xml:space="preserve">88105621389552451B1</t>
  </si>
  <si>
    <t xml:space="preserve">RATISHPANDYAR HARISH KUMARRAO</t>
  </si>
  <si>
    <t xml:space="preserve">88105621394030251B1</t>
  </si>
  <si>
    <t xml:space="preserve">VINAYAKKUMBI</t>
  </si>
  <si>
    <t xml:space="preserve">88105621387682351B1</t>
  </si>
  <si>
    <t xml:space="preserve">MANASAGUDISAGAR</t>
  </si>
  <si>
    <t xml:space="preserve">88105621438870051B1</t>
  </si>
  <si>
    <t xml:space="preserve">NOOR MOHAMMED</t>
  </si>
  <si>
    <t xml:space="preserve">88105621425619051B1</t>
  </si>
  <si>
    <t xml:space="preserve">VIDYALAXMIUDANESHWARA</t>
  </si>
  <si>
    <t xml:space="preserve">88105621387468651B1</t>
  </si>
  <si>
    <t xml:space="preserve">NEERJAAGARWAL</t>
  </si>
  <si>
    <t xml:space="preserve">SOUTH BANGALORE</t>
  </si>
  <si>
    <t xml:space="preserve">88105621439300351B1</t>
  </si>
  <si>
    <t xml:space="preserve">RISHABHJAIN</t>
  </si>
  <si>
    <t xml:space="preserve">88105621406929051B1</t>
  </si>
  <si>
    <t xml:space="preserve">SRINIDHIMAGAL</t>
  </si>
  <si>
    <t xml:space="preserve">88105621423909551B1</t>
  </si>
  <si>
    <t xml:space="preserve">HARISHMOGAVIR</t>
  </si>
  <si>
    <t xml:space="preserve">88105621456708251B1</t>
  </si>
  <si>
    <t xml:space="preserve">VINEETKUMARTIWARI</t>
  </si>
  <si>
    <t xml:space="preserve">88105621447647651B1</t>
  </si>
  <si>
    <t xml:space="preserve">VIJAYGOVINDLAKHOTIA</t>
  </si>
  <si>
    <t xml:space="preserve">BANGALORE SOUTH BANGALORE</t>
  </si>
  <si>
    <t xml:space="preserve">88105621436002251B1</t>
  </si>
  <si>
    <t xml:space="preserve">PRAJWALRAVISH BABU</t>
  </si>
  <si>
    <t xml:space="preserve">SOUTH BENGALURU</t>
  </si>
  <si>
    <t xml:space="preserve">88105621413326651B1</t>
  </si>
  <si>
    <t xml:space="preserve">SHILPAPUTTEGOWDAPAIS</t>
  </si>
  <si>
    <t xml:space="preserve">88105621383802151B1</t>
  </si>
  <si>
    <t xml:space="preserve">RAMYATHIPPASANDRAPRABHAKAR</t>
  </si>
  <si>
    <t xml:space="preserve">88105621413060651B1</t>
  </si>
  <si>
    <t xml:space="preserve">SAVITHAAPTHI</t>
  </si>
  <si>
    <t xml:space="preserve">88105621390816151B1</t>
  </si>
  <si>
    <t xml:space="preserve">SHIVALINGEGOWDA</t>
  </si>
  <si>
    <t xml:space="preserve">88105621436164351B1</t>
  </si>
  <si>
    <t xml:space="preserve">KANARAM</t>
  </si>
  <si>
    <t xml:space="preserve">88105621445294551B1</t>
  </si>
  <si>
    <t xml:space="preserve">SHAILAJAJAHAGIRDAR</t>
  </si>
  <si>
    <t xml:space="preserve">88105621341684251B1</t>
  </si>
  <si>
    <t xml:space="preserve">MUKESHGPRAJAPATI</t>
  </si>
  <si>
    <t xml:space="preserve">88105621438496451B1</t>
  </si>
  <si>
    <t xml:space="preserve">JITESHNAIRTHOTTINGARA</t>
  </si>
  <si>
    <t xml:space="preserve">88105621406965151B1</t>
  </si>
  <si>
    <t xml:space="preserve">MUTHU KRISHNANVEERARAGHAVAN</t>
  </si>
  <si>
    <t xml:space="preserve">88105621392799351B1</t>
  </si>
  <si>
    <t xml:space="preserve">THOMASAROKIAARUN PRASATH</t>
  </si>
  <si>
    <t xml:space="preserve">88105621346634351B1</t>
  </si>
  <si>
    <t xml:space="preserve">RAHULKUMAR</t>
  </si>
  <si>
    <t xml:space="preserve">88105621452292351B1</t>
  </si>
  <si>
    <t xml:space="preserve">SIDHESHSHANKERSHETKAR</t>
  </si>
  <si>
    <t xml:space="preserve">88105621444359151B1</t>
  </si>
  <si>
    <t xml:space="preserve">RAFIULLAKHAN</t>
  </si>
  <si>
    <t xml:space="preserve">MYSURU</t>
  </si>
  <si>
    <t xml:space="preserve">88105621445748451B1</t>
  </si>
  <si>
    <t xml:space="preserve">HILLOLBHATTACHARJEE</t>
  </si>
  <si>
    <t xml:space="preserve">88105621424797451B1</t>
  </si>
  <si>
    <t xml:space="preserve">SAYABBIMNADAF</t>
  </si>
  <si>
    <t xml:space="preserve">88105621415423351B1</t>
  </si>
  <si>
    <t xml:space="preserve">MOHAMMEDGOUSEATTAR</t>
  </si>
  <si>
    <t xml:space="preserve">88105621343879651B1</t>
  </si>
  <si>
    <t xml:space="preserve">SANIYA SADAFSYEDTAUSIF</t>
  </si>
  <si>
    <t xml:space="preserve">47389970005893451B1</t>
  </si>
  <si>
    <t xml:space="preserve">SHILASOPANBARDE</t>
  </si>
  <si>
    <t xml:space="preserve">47389970007683251B1</t>
  </si>
  <si>
    <t xml:space="preserve">AVINASHSHYAMCHAVHAN</t>
  </si>
  <si>
    <t xml:space="preserve">47389970007418351B1</t>
  </si>
  <si>
    <t xml:space="preserve">SHAKUNTALAMADHUKARRAOCHAUDHARY</t>
  </si>
  <si>
    <t xml:space="preserve">47389970008018151B1</t>
  </si>
  <si>
    <t xml:space="preserve">SHILPANARESHGOGIYA</t>
  </si>
  <si>
    <t xml:space="preserve">47389970008011151B1</t>
  </si>
  <si>
    <t xml:space="preserve">PRITIPRALOBHABHAKRE</t>
  </si>
  <si>
    <t xml:space="preserve">47389970007956251B1</t>
  </si>
  <si>
    <t xml:space="preserve">VAISHNAVIANILRAODUKRE</t>
  </si>
  <si>
    <t xml:space="preserve">47389970007988651B1</t>
  </si>
  <si>
    <t xml:space="preserve">PRANALISHARDRAOPUSLEKAR</t>
  </si>
  <si>
    <t xml:space="preserve">47389970007990151B1</t>
  </si>
  <si>
    <t xml:space="preserve">ROHITNARENDRADHANDAR</t>
  </si>
  <si>
    <t xml:space="preserve">47389970007997151B1</t>
  </si>
  <si>
    <t xml:space="preserve">SATISHGAJANANPANDIT</t>
  </si>
  <si>
    <t xml:space="preserve">47389970007998251B1</t>
  </si>
  <si>
    <t xml:space="preserve">ZUBERUR RAHMAN KHANFAZLUR RAHMAN</t>
  </si>
  <si>
    <t xml:space="preserve">47389970007644551B1</t>
  </si>
  <si>
    <t xml:space="preserve">SAYEEDABI UMARKHAN</t>
  </si>
  <si>
    <t xml:space="preserve">AMARAVATI</t>
  </si>
  <si>
    <t xml:space="preserve">47389970007504551B1</t>
  </si>
  <si>
    <t xml:space="preserve">SHAIKH FAIZANSHAIKHAKHTAR</t>
  </si>
  <si>
    <t xml:space="preserve">47389970007641251B1</t>
  </si>
  <si>
    <t xml:space="preserve">SUNILLAXHMANRAOWANKHADE</t>
  </si>
  <si>
    <t xml:space="preserve">47389970007794151B1</t>
  </si>
  <si>
    <t xml:space="preserve">ADITYAPRAVINWATKAR</t>
  </si>
  <si>
    <t xml:space="preserve">47389970007797451B1</t>
  </si>
  <si>
    <t xml:space="preserve">ASHASACHINHIWRALE</t>
  </si>
  <si>
    <t xml:space="preserve">47389970007725251B1</t>
  </si>
  <si>
    <t xml:space="preserve">VIJAYTULSHIRAMJISAGANE</t>
  </si>
  <si>
    <t xml:space="preserve">47389970007847551B1</t>
  </si>
  <si>
    <t xml:space="preserve">DASARIVARALAXMI</t>
  </si>
  <si>
    <t xml:space="preserve">KARIMNAGARRR</t>
  </si>
  <si>
    <t xml:space="preserve">44074970043618351B1</t>
  </si>
  <si>
    <t xml:space="preserve">BOLLAMSATHVIK</t>
  </si>
  <si>
    <t xml:space="preserve">48251970004532051B1</t>
  </si>
  <si>
    <t xml:space="preserve">RAMADUGUKUSHAL</t>
  </si>
  <si>
    <t xml:space="preserve">45669970033055451B1</t>
  </si>
  <si>
    <t xml:space="preserve">JANNARAMRADHIKA</t>
  </si>
  <si>
    <t xml:space="preserve">WARANGAL</t>
  </si>
  <si>
    <t xml:space="preserve">48251970004714051B1</t>
  </si>
  <si>
    <t xml:space="preserve">MOIN AHMEDMOHAMMED</t>
  </si>
  <si>
    <t xml:space="preserve">44771970000622451B1</t>
  </si>
  <si>
    <t xml:space="preserve">PRANEETH KUMARCHIDURALA</t>
  </si>
  <si>
    <t xml:space="preserve">44771970000625051B1</t>
  </si>
  <si>
    <t xml:space="preserve">SATEESHKANDRATHI</t>
  </si>
  <si>
    <t xml:space="preserve">44771970000627251B1</t>
  </si>
  <si>
    <t xml:space="preserve">MALYALARACHANA</t>
  </si>
  <si>
    <t xml:space="preserve">44074970043376651B1</t>
  </si>
  <si>
    <t xml:space="preserve">MOHAMMEDFEROZ</t>
  </si>
  <si>
    <t xml:space="preserve">WARANGAL URBAN</t>
  </si>
  <si>
    <t xml:space="preserve">44074970043379251B1</t>
  </si>
  <si>
    <t xml:space="preserve">SALMASULTHANA</t>
  </si>
  <si>
    <t xml:space="preserve">WARANGALLL</t>
  </si>
  <si>
    <t xml:space="preserve">44074970043256551B1</t>
  </si>
  <si>
    <t xml:space="preserve">BERLANINEELBABU</t>
  </si>
  <si>
    <t xml:space="preserve">44074970043355651B1</t>
  </si>
  <si>
    <t xml:space="preserve">VANAMKISHAN</t>
  </si>
  <si>
    <t xml:space="preserve">WARANGALL</t>
  </si>
  <si>
    <t xml:space="preserve">44074970043506351B1</t>
  </si>
  <si>
    <t xml:space="preserve">ASMASULTANA</t>
  </si>
  <si>
    <t xml:space="preserve">44074970043507451B1</t>
  </si>
  <si>
    <t xml:space="preserve">KONDILLAPRASHANTH</t>
  </si>
  <si>
    <t xml:space="preserve">44074970043508551B1</t>
  </si>
  <si>
    <t xml:space="preserve">SOWRAMABHINAY</t>
  </si>
  <si>
    <t xml:space="preserve">44074970043521451B1</t>
  </si>
  <si>
    <t xml:space="preserve">RAVULAMANJULA</t>
  </si>
  <si>
    <t xml:space="preserve">44074970043531051B1</t>
  </si>
  <si>
    <t xml:space="preserve">KOPPULASWATHI</t>
  </si>
  <si>
    <t xml:space="preserve">44074970043535451B1</t>
  </si>
  <si>
    <t xml:space="preserve">MDKURBAN</t>
  </si>
  <si>
    <t xml:space="preserve">44074970043537651B1</t>
  </si>
  <si>
    <t xml:space="preserve">GOPALAUMADEVI</t>
  </si>
  <si>
    <t xml:space="preserve">44074970043540251B1</t>
  </si>
  <si>
    <t xml:space="preserve">THUMMALASARAIAH</t>
  </si>
  <si>
    <t xml:space="preserve">44074970043543551B1</t>
  </si>
  <si>
    <t xml:space="preserve">KOLANIRMALA</t>
  </si>
  <si>
    <t xml:space="preserve">45669970033071651B1</t>
  </si>
  <si>
    <t xml:space="preserve">PANCHARATHISANTHOSHINI</t>
  </si>
  <si>
    <t xml:space="preserve">45669970033072051B1</t>
  </si>
  <si>
    <t xml:space="preserve">CHUNCHUROHITHKUMAR</t>
  </si>
  <si>
    <t xml:space="preserve">HASANPARTHY</t>
  </si>
  <si>
    <t xml:space="preserve">45669970033094151B1</t>
  </si>
  <si>
    <t xml:space="preserve">KADARISAMADHANAM</t>
  </si>
  <si>
    <t xml:space="preserve">44074970043532151B1</t>
  </si>
  <si>
    <t xml:space="preserve">NAZIABEGUM</t>
  </si>
  <si>
    <t xml:space="preserve">44074970043368551B1</t>
  </si>
  <si>
    <t xml:space="preserve">RAGHUKUSUMA</t>
  </si>
  <si>
    <t xml:space="preserve">44771970000626151B1</t>
  </si>
  <si>
    <t xml:space="preserve">MEKALAPULA</t>
  </si>
  <si>
    <t xml:space="preserve">48251970004707051B1</t>
  </si>
  <si>
    <t xml:space="preserve">SIDDOJUBHAGYALAKSHMI</t>
  </si>
  <si>
    <t xml:space="preserve">48251970004712551B1</t>
  </si>
  <si>
    <t xml:space="preserve">MEKALASUNITHA</t>
  </si>
  <si>
    <t xml:space="preserve">48251970004722151B1</t>
  </si>
  <si>
    <t xml:space="preserve">DOUDUANUSHA</t>
  </si>
  <si>
    <t xml:space="preserve">48251970004726551B1</t>
  </si>
  <si>
    <t xml:space="preserve">BUJUGUNDLASAICHARAN</t>
  </si>
  <si>
    <t xml:space="preserve">48251970004729151B1</t>
  </si>
  <si>
    <t xml:space="preserve">RAMADEVIGADEELA</t>
  </si>
  <si>
    <t xml:space="preserve">44771970000629451B1</t>
  </si>
  <si>
    <t xml:space="preserve">SRAVANTHIGADEELA</t>
  </si>
  <si>
    <t xml:space="preserve">44771970000630551B1</t>
  </si>
  <si>
    <t xml:space="preserve">UPASANAJITENDRAWORLIKAR</t>
  </si>
  <si>
    <t xml:space="preserve">88105621387014051B1</t>
  </si>
  <si>
    <t xml:space="preserve">SUBHASHRAMCHANDRACHAVAN</t>
  </si>
  <si>
    <t xml:space="preserve">WADALA WEST MUMBAI</t>
  </si>
  <si>
    <t xml:space="preserve">88105621499139651B1</t>
  </si>
  <si>
    <t xml:space="preserve">MOHD IBRAHIMSHAIKH</t>
  </si>
  <si>
    <t xml:space="preserve">88105621460147451B1</t>
  </si>
  <si>
    <t xml:space="preserve">BASHEERAHMEDANSARI</t>
  </si>
  <si>
    <t xml:space="preserve">88105621460955051B1</t>
  </si>
  <si>
    <t xml:space="preserve">VINODCHANDRUSHAHANI</t>
  </si>
  <si>
    <t xml:space="preserve">88105621455675551B1</t>
  </si>
  <si>
    <t xml:space="preserve">VANDANARAJUBHAGCHANDANI</t>
  </si>
  <si>
    <t xml:space="preserve">88105621472480351B1</t>
  </si>
  <si>
    <t xml:space="preserve">NIDHIGIRJA PRASADKANOJIA</t>
  </si>
  <si>
    <t xml:space="preserve">88105621367495451B1</t>
  </si>
  <si>
    <t xml:space="preserve">AVINASHANANTRAUT</t>
  </si>
  <si>
    <t xml:space="preserve">88105621509136051B1</t>
  </si>
  <si>
    <t xml:space="preserve">PRAJAKTAVIVEKNAVALE</t>
  </si>
  <si>
    <t xml:space="preserve">88105621347535151B1</t>
  </si>
  <si>
    <t xml:space="preserve">NIYANTABRIJUSHAH</t>
  </si>
  <si>
    <t xml:space="preserve">WEST MUMBAI</t>
  </si>
  <si>
    <t xml:space="preserve">88105621488720351B1</t>
  </si>
  <si>
    <t xml:space="preserve">POOJAKIRANMURDESHWAR</t>
  </si>
  <si>
    <t xml:space="preserve">88105621462949651B1</t>
  </si>
  <si>
    <t xml:space="preserve">SARASWATHIPADMANABHAN</t>
  </si>
  <si>
    <t xml:space="preserve">88105621441921651B1</t>
  </si>
  <si>
    <t xml:space="preserve">DEEPAVIJAY KUMARPAI</t>
  </si>
  <si>
    <t xml:space="preserve">MAHARASHTRA</t>
  </si>
  <si>
    <t xml:space="preserve">88105621442270551B1</t>
  </si>
  <si>
    <t xml:space="preserve">GEETAANILDHAVLE</t>
  </si>
  <si>
    <t xml:space="preserve">MUMBAI( SUB URBAN )</t>
  </si>
  <si>
    <t xml:space="preserve">88105621445749551B1</t>
  </si>
  <si>
    <t xml:space="preserve">JAYESHBHANJISHAH</t>
  </si>
  <si>
    <t xml:space="preserve">88105621513753451B1</t>
  </si>
  <si>
    <t xml:space="preserve">VIJAYASHANANDTHAKKAR</t>
  </si>
  <si>
    <t xml:space="preserve">88105621491157451B1</t>
  </si>
  <si>
    <t xml:space="preserve">KALIPRASADBAJPAI</t>
  </si>
  <si>
    <t xml:space="preserve">88105621434681451B1</t>
  </si>
  <si>
    <t xml:space="preserve">NITESHDADASAHEBGHADGE</t>
  </si>
  <si>
    <t xml:space="preserve">88105621473301551B1</t>
  </si>
  <si>
    <t xml:space="preserve">RINAAMITPATIL</t>
  </si>
  <si>
    <t xml:space="preserve">88105621334269051B1</t>
  </si>
  <si>
    <t xml:space="preserve">BHARATRATNADINESHKURMI</t>
  </si>
  <si>
    <t xml:space="preserve">88105621465819651B1</t>
  </si>
  <si>
    <t xml:space="preserve">JAGJEETSINGHHARBHAJANSINGHARORA</t>
  </si>
  <si>
    <t xml:space="preserve">88105621498698651B1</t>
  </si>
  <si>
    <t xml:space="preserve">JYOTINIKHILGHOSALKAR</t>
  </si>
  <si>
    <t xml:space="preserve">88105621348205651B1</t>
  </si>
  <si>
    <t xml:space="preserve">ANANDBASANTKUMARAGARWAL</t>
  </si>
  <si>
    <t xml:space="preserve">KANDIVALI EAST MUMBAI</t>
  </si>
  <si>
    <t xml:space="preserve">88105621446667651B1</t>
  </si>
  <si>
    <t xml:space="preserve">PRACHIPRASADBHOSALE</t>
  </si>
  <si>
    <t xml:space="preserve">88105621427489151B1</t>
  </si>
  <si>
    <t xml:space="preserve">MOHAMMAD TOHEEDMOHAMMAD AYYUBRAEEN</t>
  </si>
  <si>
    <t xml:space="preserve">MUMBAI THANE</t>
  </si>
  <si>
    <t xml:space="preserve">88105621467251351B1</t>
  </si>
  <si>
    <t xml:space="preserve">TOUFIQUESHAKEELMOMIN</t>
  </si>
  <si>
    <t xml:space="preserve">88105620825104151B1</t>
  </si>
  <si>
    <t xml:space="preserve">MDSAMIZ UDDINLASKAR</t>
  </si>
  <si>
    <t xml:space="preserve">88105621346863151B1</t>
  </si>
  <si>
    <t xml:space="preserve">ROHITRAMESHKUMARJAIN</t>
  </si>
  <si>
    <t xml:space="preserve">88105621469378251B1</t>
  </si>
  <si>
    <t xml:space="preserve">RAMESHRAJARAMCHAVAN</t>
  </si>
  <si>
    <t xml:space="preserve">88105621334058651B1</t>
  </si>
  <si>
    <t xml:space="preserve">ARCHANACINGEETHAMBAJAJ</t>
  </si>
  <si>
    <t xml:space="preserve">88105621430720551B1</t>
  </si>
  <si>
    <t xml:space="preserve">ROHITCHANDERDAS</t>
  </si>
  <si>
    <t xml:space="preserve">88105621349092451B1</t>
  </si>
  <si>
    <t xml:space="preserve">SHANILBABUGEORGE</t>
  </si>
  <si>
    <t xml:space="preserve">88105621505094451B1</t>
  </si>
  <si>
    <t xml:space="preserve">IMTIYAZAHMAD</t>
  </si>
  <si>
    <t xml:space="preserve">MIRA-BHAYANDER THANE</t>
  </si>
  <si>
    <t xml:space="preserve">88105621428642651B1</t>
  </si>
  <si>
    <t xml:space="preserve">VARADANANTNALAVADE</t>
  </si>
  <si>
    <t xml:space="preserve">88105621371847251B1</t>
  </si>
  <si>
    <t xml:space="preserve">AARTIBHADRESHKHAKHARA</t>
  </si>
  <si>
    <t xml:space="preserve">88105621463178451B1</t>
  </si>
  <si>
    <t xml:space="preserve">DEVANSHISAMIRSHAH</t>
  </si>
  <si>
    <t xml:space="preserve">UMELE THANE</t>
  </si>
  <si>
    <t xml:space="preserve">88105621453037651B1</t>
  </si>
  <si>
    <t xml:space="preserve">ABDULAHAMEDSHAIKH</t>
  </si>
  <si>
    <t xml:space="preserve">88105621458908451B1</t>
  </si>
  <si>
    <t xml:space="preserve">REKHANARENDRAYOGESHWAR</t>
  </si>
  <si>
    <t xml:space="preserve">88105621352461651B1</t>
  </si>
  <si>
    <t xml:space="preserve">BHARATDINESHPATHAK</t>
  </si>
  <si>
    <t xml:space="preserve">88105621386578551B1</t>
  </si>
  <si>
    <t xml:space="preserve">BIPLABDEV</t>
  </si>
  <si>
    <t xml:space="preserve">88105621511092351B1</t>
  </si>
  <si>
    <t xml:space="preserve">VIJEYATARAMKRUSHNATUPURWADI</t>
  </si>
  <si>
    <t xml:space="preserve">88105621412412251B1</t>
  </si>
  <si>
    <t xml:space="preserve">MANISHAMURARISHARMA</t>
  </si>
  <si>
    <t xml:space="preserve">88105621446772651B1</t>
  </si>
  <si>
    <t xml:space="preserve">MAHESHRATANRAOSONAWANE</t>
  </si>
  <si>
    <t xml:space="preserve">88105621341932551B1</t>
  </si>
  <si>
    <t xml:space="preserve">SANDHYAAMITKALBAG</t>
  </si>
  <si>
    <t xml:space="preserve">88105621476668551B1</t>
  </si>
  <si>
    <t xml:space="preserve">UJWALANANDKUMARNIKAM</t>
  </si>
  <si>
    <t xml:space="preserve">88105621491042151B1</t>
  </si>
  <si>
    <t xml:space="preserve">RAHULANILKHOBRAGADE</t>
  </si>
  <si>
    <t xml:space="preserve">88105621464378051B1</t>
  </si>
  <si>
    <t xml:space="preserve">MUKESHVENKATESHNAIDU</t>
  </si>
  <si>
    <t xml:space="preserve">88105621479758151B1</t>
  </si>
  <si>
    <t xml:space="preserve">ANANDAMORESHWARMESHRAM</t>
  </si>
  <si>
    <t xml:space="preserve">88105621497734151B1</t>
  </si>
  <si>
    <t xml:space="preserve">PRAMODARJUNMUNDHE</t>
  </si>
  <si>
    <t xml:space="preserve">88105621342347051B1</t>
  </si>
  <si>
    <t xml:space="preserve">PADMAVATHIPATHAPATI</t>
  </si>
  <si>
    <t xml:space="preserve">88105621480462551B1</t>
  </si>
  <si>
    <t xml:space="preserve">LAXMANBHAITAPUBHAIPARMAR</t>
  </si>
  <si>
    <t xml:space="preserve">30988970008012251B1</t>
  </si>
  <si>
    <t xml:space="preserve">KALPNABENVINODBHAIPARMAR</t>
  </si>
  <si>
    <t xml:space="preserve">30988970008049451B1</t>
  </si>
  <si>
    <t xml:space="preserve">SUNILKUMARKUSHWAHA</t>
  </si>
  <si>
    <t xml:space="preserve">33442970002664551B1</t>
  </si>
  <si>
    <t xml:space="preserve">GAUTAMGORELALROHIDAS</t>
  </si>
  <si>
    <t xml:space="preserve">30545970009782351B1</t>
  </si>
  <si>
    <t xml:space="preserve">VENKATESHASHOKKHANDARE</t>
  </si>
  <si>
    <t xml:space="preserve">30643970013710451B1</t>
  </si>
  <si>
    <t xml:space="preserve">PALLAVISHIVAMTANK</t>
  </si>
  <si>
    <t xml:space="preserve">30643970013558651B1</t>
  </si>
  <si>
    <t xml:space="preserve">DASHVANYADAV</t>
  </si>
  <si>
    <t xml:space="preserve">30643970013560151B1</t>
  </si>
  <si>
    <t xml:space="preserve">TINKU KUMAR</t>
  </si>
  <si>
    <t xml:space="preserve">30643970013555351B1</t>
  </si>
  <si>
    <t xml:space="preserve">ABHISHEKPARIYAR</t>
  </si>
  <si>
    <t xml:space="preserve">30643970013664051B1</t>
  </si>
  <si>
    <t xml:space="preserve">CHHAYAJITENDRAKAMTEKAR</t>
  </si>
  <si>
    <t xml:space="preserve">30643970013665151B1</t>
  </si>
  <si>
    <t xml:space="preserve">SUNILPARIYAR</t>
  </si>
  <si>
    <t xml:space="preserve">30643970013666251B1</t>
  </si>
  <si>
    <t xml:space="preserve">TARAKJAYESHDARJI</t>
  </si>
  <si>
    <t xml:space="preserve">30643970013672151B1</t>
  </si>
  <si>
    <t xml:space="preserve">MOHAMMAD NOORAINFAROOQUI</t>
  </si>
  <si>
    <t xml:space="preserve">30643970013599551B1</t>
  </si>
  <si>
    <t xml:space="preserve">MOHAMMAD ARKAANAFROZPATHAN</t>
  </si>
  <si>
    <t xml:space="preserve">30468970049644051B1</t>
  </si>
  <si>
    <t xml:space="preserve">MDSAHIDULNADAF</t>
  </si>
  <si>
    <t xml:space="preserve">30468970050079151B1</t>
  </si>
  <si>
    <t xml:space="preserve">RAVIKUMAR</t>
  </si>
  <si>
    <t xml:space="preserve">30468970050089451B1</t>
  </si>
  <si>
    <t xml:space="preserve">ALILAKHUSHAIKH</t>
  </si>
  <si>
    <t xml:space="preserve">30643970013539151B1</t>
  </si>
  <si>
    <t xml:space="preserve">MAMTAPANDUJADHAV</t>
  </si>
  <si>
    <t xml:space="preserve">30643970013455151B1</t>
  </si>
  <si>
    <t xml:space="preserve">RAVINDRASHIVRAMSANAS</t>
  </si>
  <si>
    <t xml:space="preserve">30643970013456251B1</t>
  </si>
  <si>
    <t xml:space="preserve">VINODVIKRAMBALMIKI</t>
  </si>
  <si>
    <t xml:space="preserve">30643970013516651B1</t>
  </si>
  <si>
    <t xml:space="preserve">SONUGUPTA</t>
  </si>
  <si>
    <t xml:space="preserve">30643970013517051B1</t>
  </si>
  <si>
    <t xml:space="preserve">SHYAMLAL</t>
  </si>
  <si>
    <t xml:space="preserve">30643970013569351B1</t>
  </si>
  <si>
    <t xml:space="preserve">POOJAAJINATHSHEKADE</t>
  </si>
  <si>
    <t xml:space="preserve">30643970013570451B1</t>
  </si>
  <si>
    <t xml:space="preserve">SHAHAJAD ALI</t>
  </si>
  <si>
    <t xml:space="preserve">30643970013568251B1</t>
  </si>
  <si>
    <t xml:space="preserve">VAISHALIVISHNURATHOD</t>
  </si>
  <si>
    <t xml:space="preserve">30643970013684651B1</t>
  </si>
  <si>
    <t xml:space="preserve">GULAM MOHAMMAD</t>
  </si>
  <si>
    <t xml:space="preserve">30643970013685051B1</t>
  </si>
  <si>
    <t xml:space="preserve">VAISHALIPARMESHWARCHAUDHARI</t>
  </si>
  <si>
    <t xml:space="preserve">30643970013540251B1</t>
  </si>
  <si>
    <t xml:space="preserve">JOHN ORAM</t>
  </si>
  <si>
    <t xml:space="preserve">30643970013701251B1</t>
  </si>
  <si>
    <t xml:space="preserve">SUFIYANSALAUDDINKHAN</t>
  </si>
  <si>
    <t xml:space="preserve">30643970013696451B1</t>
  </si>
  <si>
    <t xml:space="preserve">JAYSHRIPANDURANGMORE</t>
  </si>
  <si>
    <t xml:space="preserve">30643970013697551B1</t>
  </si>
  <si>
    <t xml:space="preserve">RONGUSURESHGAWADE</t>
  </si>
  <si>
    <t xml:space="preserve">30643970013698651B1</t>
  </si>
  <si>
    <t xml:space="preserve">MOHAMMEDISALIMSAYYED</t>
  </si>
  <si>
    <t xml:space="preserve">30643970013699051B1</t>
  </si>
  <si>
    <t xml:space="preserve">BHALCHANDRAVILASSATAM</t>
  </si>
  <si>
    <t xml:space="preserve">30643970013669551B1</t>
  </si>
  <si>
    <t xml:space="preserve">GURNEK SINGHMAAN SINGHLABANA</t>
  </si>
  <si>
    <t xml:space="preserve">30643970013670651B1</t>
  </si>
  <si>
    <t xml:space="preserve">ANISHPRAKASHKADAM</t>
  </si>
  <si>
    <t xml:space="preserve">30643970013711551B1</t>
  </si>
  <si>
    <t xml:space="preserve">ANIKETRAJESHRAJAK</t>
  </si>
  <si>
    <t xml:space="preserve">30643970013712651B1</t>
  </si>
  <si>
    <t xml:space="preserve">RAJESH KUMARYADAV</t>
  </si>
  <si>
    <t xml:space="preserve">30643970013713051B1</t>
  </si>
  <si>
    <t xml:space="preserve">NAMRATABABANTHAMAKE</t>
  </si>
  <si>
    <t xml:space="preserve">30643970013714151B1</t>
  </si>
  <si>
    <t xml:space="preserve">POONAMANKUSHMISAL</t>
  </si>
  <si>
    <t xml:space="preserve">30643970013643051B1</t>
  </si>
  <si>
    <t xml:space="preserve">PRATIKSHYAMSUNDARKOTIAN</t>
  </si>
  <si>
    <t xml:space="preserve">30643970013681351B1</t>
  </si>
  <si>
    <t xml:space="preserve">ASABAB</t>
  </si>
  <si>
    <t xml:space="preserve">30643970013682451B1</t>
  </si>
  <si>
    <t xml:space="preserve">BHAVANAGOHARIYA</t>
  </si>
  <si>
    <t xml:space="preserve">30643970013704551B1</t>
  </si>
  <si>
    <t xml:space="preserve">ANIKET</t>
  </si>
  <si>
    <t xml:space="preserve">30643970013705651B1</t>
  </si>
  <si>
    <t xml:space="preserve">PRIYAVINODGAIKWAD</t>
  </si>
  <si>
    <t xml:space="preserve">30643970013706051B1</t>
  </si>
  <si>
    <t xml:space="preserve">MOHAMMED SABIRALI HUSSAINSHAIKH</t>
  </si>
  <si>
    <t xml:space="preserve">30643970013707151B1</t>
  </si>
  <si>
    <t xml:space="preserve">HANUMANTAYELAPPAVENKAPPA</t>
  </si>
  <si>
    <t xml:space="preserve">30643970013700151B1</t>
  </si>
  <si>
    <t xml:space="preserve">SAHESHDASHRATHCHAVAN</t>
  </si>
  <si>
    <t xml:space="preserve">WORLI MUMBAI</t>
  </si>
  <si>
    <t xml:space="preserve">30643970013562351B1</t>
  </si>
  <si>
    <t xml:space="preserve">SHITALDATTATRAYBAGAL</t>
  </si>
  <si>
    <t xml:space="preserve">30643970013563451B1</t>
  </si>
  <si>
    <t xml:space="preserve">POOJADEOSAY</t>
  </si>
  <si>
    <t xml:space="preserve">30643970013564551B1</t>
  </si>
  <si>
    <t xml:space="preserve">MOHAMMAD JAMSHED</t>
  </si>
  <si>
    <t xml:space="preserve">30643970013695351B1</t>
  </si>
  <si>
    <t xml:space="preserve">SEEMAVERMA</t>
  </si>
  <si>
    <t xml:space="preserve">88105611444340051B1</t>
  </si>
  <si>
    <t xml:space="preserve">KAJAL</t>
  </si>
  <si>
    <t xml:space="preserve">35545970001578151B1</t>
  </si>
  <si>
    <t xml:space="preserve">ASHASHARMA</t>
  </si>
  <si>
    <t xml:space="preserve">88105611542251251B1</t>
  </si>
  <si>
    <t xml:space="preserve">88105611539001051B1</t>
  </si>
  <si>
    <t xml:space="preserve">JULI</t>
  </si>
  <si>
    <t xml:space="preserve">88105611545746451B1</t>
  </si>
  <si>
    <t xml:space="preserve">SANGEETADEVI</t>
  </si>
  <si>
    <t xml:space="preserve">88105611542615251B1</t>
  </si>
  <si>
    <t xml:space="preserve">MANANRAI</t>
  </si>
  <si>
    <t xml:space="preserve">88105611548781151B1</t>
  </si>
  <si>
    <t xml:space="preserve">YOGESHKUMARCHOUBEY</t>
  </si>
  <si>
    <t xml:space="preserve">88105611543736351B1</t>
  </si>
  <si>
    <t xml:space="preserve">KAMLESH</t>
  </si>
  <si>
    <t xml:space="preserve">88105611543557651B1</t>
  </si>
  <si>
    <t xml:space="preserve">JITENDRATOMAR</t>
  </si>
  <si>
    <t xml:space="preserve">88105611539379051B1</t>
  </si>
  <si>
    <t xml:space="preserve">BAMBHAVABHURABHAI</t>
  </si>
  <si>
    <t xml:space="preserve">88105611543652351B1</t>
  </si>
  <si>
    <t xml:space="preserve">KHYATISINGH</t>
  </si>
  <si>
    <t xml:space="preserve">88105611542233551B1</t>
  </si>
  <si>
    <t xml:space="preserve">MANSURIMOHSINABANUFARIDBHAI</t>
  </si>
  <si>
    <t xml:space="preserve">88105611545786251B1</t>
  </si>
  <si>
    <t xml:space="preserve">SHAIKHIRFAN</t>
  </si>
  <si>
    <t xml:space="preserve">PANCHMAHALS</t>
  </si>
  <si>
    <t xml:space="preserve">73247970000008651B1</t>
  </si>
  <si>
    <t xml:space="preserve">MACHHARVINODBHAI</t>
  </si>
  <si>
    <t xml:space="preserve">38771970005633451B1</t>
  </si>
  <si>
    <t xml:space="preserve">NISHUMEENA</t>
  </si>
  <si>
    <t xml:space="preserve">88105611506794051B1</t>
  </si>
  <si>
    <t xml:space="preserve">RAHIMABEEABDULLAHSHAIKH</t>
  </si>
  <si>
    <t xml:space="preserve">88105611548813551B1</t>
  </si>
  <si>
    <t xml:space="preserve">RUCHITABABASAHEBPATIL</t>
  </si>
  <si>
    <t xml:space="preserve">88105611548096251B1</t>
  </si>
  <si>
    <t xml:space="preserve">SUSAN FATMASAJAR ABBASMIRZA</t>
  </si>
  <si>
    <t xml:space="preserve">88105611545799151B1</t>
  </si>
  <si>
    <t xml:space="preserve">ISHARAJUKHEDEKAR</t>
  </si>
  <si>
    <t xml:space="preserve">88105611245143251B1</t>
  </si>
  <si>
    <t xml:space="preserve">INDRANIKEDARAMBEKAR</t>
  </si>
  <si>
    <t xml:space="preserve">88105611548075251B1</t>
  </si>
  <si>
    <t xml:space="preserve">VINOD MANGALAPRASADSINGH</t>
  </si>
  <si>
    <t xml:space="preserve">88105611539354351B1</t>
  </si>
  <si>
    <t xml:space="preserve">KOMALJAIPRAKASHSHARMA</t>
  </si>
  <si>
    <t xml:space="preserve">88105611534531351B1</t>
  </si>
  <si>
    <t xml:space="preserve">SARIKASHIVAJISAWANT</t>
  </si>
  <si>
    <t xml:space="preserve">88105611539893351B1</t>
  </si>
  <si>
    <t xml:space="preserve">RUPALISAKHARAMPAWAR</t>
  </si>
  <si>
    <t xml:space="preserve">57722970000143051B1</t>
  </si>
  <si>
    <t xml:space="preserve">JAMAWANTIDEVIGULABCHANDMISHRA</t>
  </si>
  <si>
    <t xml:space="preserve">88105611545295151B1</t>
  </si>
  <si>
    <t xml:space="preserve">HARISHKUMARRAMNATHPANDEY</t>
  </si>
  <si>
    <t xml:space="preserve">73326970000035351B1</t>
  </si>
  <si>
    <t xml:space="preserve">PRATAPCHANDRASEN</t>
  </si>
  <si>
    <t xml:space="preserve">88105611541436651B1</t>
  </si>
  <si>
    <t xml:space="preserve">TUKARAMEKNATHSONAWANE</t>
  </si>
  <si>
    <t xml:space="preserve">59470970000313451B1</t>
  </si>
  <si>
    <t xml:space="preserve">GOPALAVACHITCHAVHAN</t>
  </si>
  <si>
    <t xml:space="preserve">86144970000240451B1</t>
  </si>
  <si>
    <t xml:space="preserve">FAYASRAJMAHMADQURESHI</t>
  </si>
  <si>
    <t xml:space="preserve">88105611545350051B1</t>
  </si>
  <si>
    <t xml:space="preserve">PRACHIBHIMRAODONGARE</t>
  </si>
  <si>
    <t xml:space="preserve">88105611538170251B1</t>
  </si>
  <si>
    <t xml:space="preserve">SHEIKH SHAJIDSHEIKH MAKSUDKHAN</t>
  </si>
  <si>
    <t xml:space="preserve">88105611546820051B1</t>
  </si>
  <si>
    <t xml:space="preserve">SEJALNITINJAWALEKAR</t>
  </si>
  <si>
    <t xml:space="preserve">88105611542922151B1</t>
  </si>
  <si>
    <t xml:space="preserve">DILIPKANHAIYAKHOTE</t>
  </si>
  <si>
    <t xml:space="preserve">25972970047984151B1</t>
  </si>
  <si>
    <t xml:space="preserve">TRUPTIMANOHARDHANDAR</t>
  </si>
  <si>
    <t xml:space="preserve">88105611544406151B1</t>
  </si>
  <si>
    <t xml:space="preserve">SWAPNILRAMADASSHELAKE</t>
  </si>
  <si>
    <t xml:space="preserve">34740970001432251B1</t>
  </si>
  <si>
    <t xml:space="preserve">SAVITAGANESHSHINDE</t>
  </si>
  <si>
    <t xml:space="preserve">8766970027166151B1</t>
  </si>
  <si>
    <t xml:space="preserve">AKASHSANTOSHWAGHMARE</t>
  </si>
  <si>
    <t xml:space="preserve">88105611540810351B1</t>
  </si>
  <si>
    <t xml:space="preserve">VAISHNAVIRAMNARAYANSAWANT</t>
  </si>
  <si>
    <t xml:space="preserve">88105611542070351B1</t>
  </si>
  <si>
    <t xml:space="preserve">ASHWINIMAHADEVMORE</t>
  </si>
  <si>
    <t xml:space="preserve">88105611542371351B1</t>
  </si>
  <si>
    <t xml:space="preserve">RINA KAUSARSAYYED SADDAM</t>
  </si>
  <si>
    <t xml:space="preserve">39620970001592051B1</t>
  </si>
  <si>
    <t xml:space="preserve">PAYALKISHORGHULE</t>
  </si>
  <si>
    <t xml:space="preserve">88105611546022051B1</t>
  </si>
  <si>
    <t xml:space="preserve">SHANKARPRALHADRAOPAGRUT</t>
  </si>
  <si>
    <t xml:space="preserve">88105611543415451B1</t>
  </si>
  <si>
    <t xml:space="preserve">OMKISANRAOMURUMKAR</t>
  </si>
  <si>
    <t xml:space="preserve">79920970000025051B1</t>
  </si>
  <si>
    <t xml:space="preserve">KAMALKUMARRAMDAYALYADAV</t>
  </si>
  <si>
    <t xml:space="preserve">88105611543610351B1</t>
  </si>
  <si>
    <t xml:space="preserve">DYANESHWARTUKARAMTALE</t>
  </si>
  <si>
    <t xml:space="preserve">WASHIM</t>
  </si>
  <si>
    <t xml:space="preserve">26609970011720451B1</t>
  </si>
  <si>
    <t xml:space="preserve">GAJANANBALUDHAWASE</t>
  </si>
  <si>
    <t xml:space="preserve">64914970000877351B1</t>
  </si>
  <si>
    <t xml:space="preserve">MOHMMAD RIYAZMOHMMAD USMAN</t>
  </si>
  <si>
    <t xml:space="preserve">25788970004353351B1</t>
  </si>
  <si>
    <t xml:space="preserve">RIYAZ SHAHHANIFSHAH</t>
  </si>
  <si>
    <t xml:space="preserve">88105611548630451B1</t>
  </si>
  <si>
    <t xml:space="preserve">VEERSHAYA SAMAJ SAMITI</t>
  </si>
  <si>
    <t xml:space="preserve">19195970026443051B1</t>
  </si>
  <si>
    <t xml:space="preserve">HAZRATH KHAJA FAREED NAWAZ CHISTY WELFARE SOCIETY</t>
  </si>
  <si>
    <t xml:space="preserve">3075970306366651B1</t>
  </si>
  <si>
    <t xml:space="preserve">SHESIRA CONSTRUCTIONS</t>
  </si>
  <si>
    <t xml:space="preserve">3075970306347151B1</t>
  </si>
  <si>
    <t xml:space="preserve">SRI VALLI LOGISTICS</t>
  </si>
  <si>
    <t xml:space="preserve">KAKINADA E G DT</t>
  </si>
  <si>
    <t xml:space="preserve">3099970068967251B1</t>
  </si>
  <si>
    <t xml:space="preserve">BHAGYALAKSHMI PRINTS</t>
  </si>
  <si>
    <t xml:space="preserve">3039970127503151B1</t>
  </si>
  <si>
    <t xml:space="preserve">ASSOCIATION OF CONSUMER ELECTRONICS AND HOME APPLIANCES TRADERS (INDIA)</t>
  </si>
  <si>
    <t xml:space="preserve">3040971198754651B1</t>
  </si>
  <si>
    <t xml:space="preserve">HOPE AND HOME OLD AGE CHARITABLE TRUST</t>
  </si>
  <si>
    <t xml:space="preserve">GUTTAHALLI MALLESHWARAM</t>
  </si>
  <si>
    <t xml:space="preserve">5005970426440451B1</t>
  </si>
  <si>
    <t xml:space="preserve">ELMEC INDIA</t>
  </si>
  <si>
    <t xml:space="preserve">5005970426609551B1</t>
  </si>
  <si>
    <t xml:space="preserve">TEJASH D THAKKAR (HUF)</t>
  </si>
  <si>
    <t xml:space="preserve">BENGALURU SOUTH</t>
  </si>
  <si>
    <t xml:space="preserve">3039970126651351B1</t>
  </si>
  <si>
    <t xml:space="preserve">VASAVI CLUB SRIRAMPURAM BANG</t>
  </si>
  <si>
    <t xml:space="preserve">3040971198628651B1</t>
  </si>
  <si>
    <t xml:space="preserve">CAPS AYUR KRISHI</t>
  </si>
  <si>
    <t xml:space="preserve">3040971197845051B1</t>
  </si>
  <si>
    <t xml:space="preserve">VENKATADRI TRADERS</t>
  </si>
  <si>
    <t xml:space="preserve">3040971197593051B1</t>
  </si>
  <si>
    <t xml:space="preserve">VA ENTERPRISES</t>
  </si>
  <si>
    <t xml:space="preserve">88203610901489651B1</t>
  </si>
  <si>
    <t xml:space="preserve">COLARADO RESIDENTS WELFARE ASSOCIATION</t>
  </si>
  <si>
    <t xml:space="preserve">HBR LAYOUT BENGALURU</t>
  </si>
  <si>
    <t xml:space="preserve">3261970002924351B1</t>
  </si>
  <si>
    <t xml:space="preserve">MUKTHA EDUCATIONAL &amp; CHARITABLE TRUST</t>
  </si>
  <si>
    <t xml:space="preserve">3042970081225451B1</t>
  </si>
  <si>
    <t xml:space="preserve">ARDENT RC</t>
  </si>
  <si>
    <t xml:space="preserve">46766970003337351B1</t>
  </si>
  <si>
    <t xml:space="preserve">LAMBANI SAMSKRUTHI MATHU BHASHA ACADEMY</t>
  </si>
  <si>
    <t xml:space="preserve">3039970127500551B1</t>
  </si>
  <si>
    <t xml:space="preserve">.SRI MARAMMA DEVI TEMPLE TRUST</t>
  </si>
  <si>
    <t xml:space="preserve">5990970001648251B1</t>
  </si>
  <si>
    <t xml:space="preserve">GAUTAM ELECTRICALS</t>
  </si>
  <si>
    <t xml:space="preserve">5005970426389251B1</t>
  </si>
  <si>
    <t xml:space="preserve">PIONEER PLANET OWNWRS WELFARE ASSOCIATION</t>
  </si>
  <si>
    <t xml:space="preserve">9101970593789351B1</t>
  </si>
  <si>
    <t xml:space="preserve">GOOD SAMARITAN REHABILITATION TRUST (R)</t>
  </si>
  <si>
    <t xml:space="preserve">T DASARAHALLI BENGALURU</t>
  </si>
  <si>
    <t xml:space="preserve">3039970127257051B1</t>
  </si>
  <si>
    <t xml:space="preserve">GVV GLOBAL INFRASTRUCTURE</t>
  </si>
  <si>
    <t xml:space="preserve">47690970000045151B1</t>
  </si>
  <si>
    <t xml:space="preserve">RASHTRAKUTA DEVELOPERS</t>
  </si>
  <si>
    <t xml:space="preserve">30307970000241351B1</t>
  </si>
  <si>
    <t xml:space="preserve">SADBHAVANA FOUNDATION</t>
  </si>
  <si>
    <t xml:space="preserve">UTTARAHALLI BANGALORE</t>
  </si>
  <si>
    <t xml:space="preserve">5005970426376351B1</t>
  </si>
  <si>
    <t xml:space="preserve">ROOPENDRA TALEKAR HUF</t>
  </si>
  <si>
    <t xml:space="preserve">23171970013946551B1</t>
  </si>
  <si>
    <t xml:space="preserve">MODERN CONSTRUCTIONS</t>
  </si>
  <si>
    <t xml:space="preserve">46766970003334051B1</t>
  </si>
  <si>
    <t xml:space="preserve">SAI KRUPA BIKES</t>
  </si>
  <si>
    <t xml:space="preserve">3042970081237251B1</t>
  </si>
  <si>
    <t xml:space="preserve">M R MARKETING</t>
  </si>
  <si>
    <t xml:space="preserve">3040971199199351B1</t>
  </si>
  <si>
    <t xml:space="preserve">YELAHANKA T D D D A H R S (R)</t>
  </si>
  <si>
    <t xml:space="preserve">3039970127371251B1</t>
  </si>
  <si>
    <t xml:space="preserve">NIRMAN KRISHNA RESIDENTS WELFARE ASSOCIATION</t>
  </si>
  <si>
    <t xml:space="preserve">3572970131623451B1</t>
  </si>
  <si>
    <t xml:space="preserve">FIRST BRIDGE CONSULTING</t>
  </si>
  <si>
    <t xml:space="preserve">3042970081228051B1</t>
  </si>
  <si>
    <t xml:space="preserve">ATTRA INFOTECH PRIVATE LIMITED EMPLOYEES GRATUITY FUND TRUST</t>
  </si>
  <si>
    <t xml:space="preserve">3041970118693251B1</t>
  </si>
  <si>
    <t xml:space="preserve">CHHABIL KUMAR GADIA (HUF)</t>
  </si>
  <si>
    <t xml:space="preserve">BENGALURU URBAN</t>
  </si>
  <si>
    <t xml:space="preserve">3040971197781651B1</t>
  </si>
  <si>
    <t xml:space="preserve">SRI VENKATESHWARA NETWORKS</t>
  </si>
  <si>
    <t xml:space="preserve">5990970001651551B1</t>
  </si>
  <si>
    <t xml:space="preserve">EKAAKSHARA TRUST</t>
  </si>
  <si>
    <t xml:space="preserve">5005970426471051B1</t>
  </si>
  <si>
    <t xml:space="preserve">AGASTHYA LOGISTICS</t>
  </si>
  <si>
    <t xml:space="preserve">3040971193221351B1</t>
  </si>
  <si>
    <t xml:space="preserve">ADHYA DEVELOPERS</t>
  </si>
  <si>
    <t xml:space="preserve">39674970003082151B1</t>
  </si>
  <si>
    <t xml:space="preserve">ROHIT GOWANI A (HUF)</t>
  </si>
  <si>
    <t xml:space="preserve">5073970471273451B1</t>
  </si>
  <si>
    <t xml:space="preserve">R K TRADERS</t>
  </si>
  <si>
    <t xml:space="preserve">3031970038648551B1</t>
  </si>
  <si>
    <t xml:space="preserve">ANANDA VIKATAN DIGITAL PRIVATE LIMITED EMPLOYEES GROUP GRATUITY TRUST</t>
  </si>
  <si>
    <t xml:space="preserve">3782970140632451B1</t>
  </si>
  <si>
    <t xml:space="preserve">GINNI BENEFIT TRUST</t>
  </si>
  <si>
    <t xml:space="preserve">3782970140689551B1</t>
  </si>
  <si>
    <t xml:space="preserve">SVALBARD EXCEL</t>
  </si>
  <si>
    <t xml:space="preserve">30560970002188351B1</t>
  </si>
  <si>
    <t xml:space="preserve">ALUMNI ASSOCIATION MUSLIM HIGHER SECONDARY SCHOOL TRIPLICANE</t>
  </si>
  <si>
    <t xml:space="preserve">3782970140774651B1</t>
  </si>
  <si>
    <t xml:space="preserve">VENMATHI WOMEN SELF HELP GROUP</t>
  </si>
  <si>
    <t xml:space="preserve">3174970100374251B1</t>
  </si>
  <si>
    <t xml:space="preserve">VINAYAKAR MAGALIR SUYA UDAVI KULU</t>
  </si>
  <si>
    <t xml:space="preserve">3174970100375351B1</t>
  </si>
  <si>
    <t xml:space="preserve">SAI BABA WOMEN SELF HELP GROUP</t>
  </si>
  <si>
    <t xml:space="preserve">3174970100373151B1</t>
  </si>
  <si>
    <t xml:space="preserve">ADVENTURE BUILDERS</t>
  </si>
  <si>
    <t xml:space="preserve">3782970140687351B1</t>
  </si>
  <si>
    <t xml:space="preserve">PARKAVAN ASSETS</t>
  </si>
  <si>
    <t xml:space="preserve">3782970140713151B1</t>
  </si>
  <si>
    <t xml:space="preserve">TAMIZH PROMOTERS</t>
  </si>
  <si>
    <t xml:space="preserve">3782970140714251B1</t>
  </si>
  <si>
    <t xml:space="preserve">NEW G V PHARMACY</t>
  </si>
  <si>
    <t xml:space="preserve">3782970140716451B1</t>
  </si>
  <si>
    <t xml:space="preserve">KANNANGANESH KARTHIK</t>
  </si>
  <si>
    <t xml:space="preserve">3836970078584651B1</t>
  </si>
  <si>
    <t xml:space="preserve">BHADURKAMIDHAN</t>
  </si>
  <si>
    <t xml:space="preserve">3836970078587251B1</t>
  </si>
  <si>
    <t xml:space="preserve">KRISHNAPPA</t>
  </si>
  <si>
    <t xml:space="preserve">3836970078568451B1</t>
  </si>
  <si>
    <t xml:space="preserve">PEERAPPA</t>
  </si>
  <si>
    <t xml:space="preserve">3836970078569551B1</t>
  </si>
  <si>
    <t xml:space="preserve">SIDDA</t>
  </si>
  <si>
    <t xml:space="preserve">3836970078592051B1</t>
  </si>
  <si>
    <t xml:space="preserve">LATHA</t>
  </si>
  <si>
    <t xml:space="preserve">3904970124697551B1</t>
  </si>
  <si>
    <t xml:space="preserve">ASHVATHNARAYANACHARLAVANYA</t>
  </si>
  <si>
    <t xml:space="preserve">3904970124698651B1</t>
  </si>
  <si>
    <t xml:space="preserve">NAGARAKERESOMASHEKARPRATHIKSHA</t>
  </si>
  <si>
    <t xml:space="preserve">3904970124676551B1</t>
  </si>
  <si>
    <t xml:space="preserve">YARRAHANUMANTHARAYUDU</t>
  </si>
  <si>
    <t xml:space="preserve">BANGAOLRE</t>
  </si>
  <si>
    <t xml:space="preserve">3904970124696451B1</t>
  </si>
  <si>
    <t xml:space="preserve">NAGARATNAMMA</t>
  </si>
  <si>
    <t xml:space="preserve">3904970124699051B1</t>
  </si>
  <si>
    <t xml:space="preserve">BHARAT KUMAR TRIVEDIRAMILA</t>
  </si>
  <si>
    <t xml:space="preserve">3405970067791451B1</t>
  </si>
  <si>
    <t xml:space="preserve">MAHABOOB BASHASHABBER BASHA</t>
  </si>
  <si>
    <t xml:space="preserve">3405970067862551B1</t>
  </si>
  <si>
    <t xml:space="preserve">SUKUMARSUSEELA</t>
  </si>
  <si>
    <t xml:space="preserve">PARRYS CHENNAI</t>
  </si>
  <si>
    <t xml:space="preserve">3405970067824251B1</t>
  </si>
  <si>
    <t xml:space="preserve">RAJESHSANGEETHA</t>
  </si>
  <si>
    <t xml:space="preserve">TAMILANADU</t>
  </si>
  <si>
    <t xml:space="preserve">3405970067835651B1</t>
  </si>
  <si>
    <t xml:space="preserve">SUBASHAMALA</t>
  </si>
  <si>
    <t xml:space="preserve">3782970140533351B1</t>
  </si>
  <si>
    <t xml:space="preserve">TRISHLA BAFNA</t>
  </si>
  <si>
    <t xml:space="preserve">3405970067854451B1</t>
  </si>
  <si>
    <t xml:space="preserve">SARATHKUMAR</t>
  </si>
  <si>
    <t xml:space="preserve">3405970067848551B1</t>
  </si>
  <si>
    <t xml:space="preserve">JANANI</t>
  </si>
  <si>
    <t xml:space="preserve">3405970067849651B1</t>
  </si>
  <si>
    <t xml:space="preserve">DAWOOD BASHASAJID</t>
  </si>
  <si>
    <t xml:space="preserve">3782970140503151B1</t>
  </si>
  <si>
    <t xml:space="preserve">SURATH NISHA</t>
  </si>
  <si>
    <t xml:space="preserve">3405970067838251B1</t>
  </si>
  <si>
    <t xml:space="preserve">NAGARAJANSARANYA</t>
  </si>
  <si>
    <t xml:space="preserve">3782970140492451B1</t>
  </si>
  <si>
    <t xml:space="preserve">BAKIYALAKSHMI</t>
  </si>
  <si>
    <t xml:space="preserve">3439970065423351B1</t>
  </si>
  <si>
    <t xml:space="preserve">VIJAYAKUMARSUJJAN RAJ</t>
  </si>
  <si>
    <t xml:space="preserve">3782970140460051B1</t>
  </si>
  <si>
    <t xml:space="preserve">VISWANATHANYUGENDIRAN</t>
  </si>
  <si>
    <t xml:space="preserve">3439970065392051B1</t>
  </si>
  <si>
    <t xml:space="preserve">DHEENADHAYALANSANDEEPKUMAR</t>
  </si>
  <si>
    <t xml:space="preserve">3782970140660451B1</t>
  </si>
  <si>
    <t xml:space="preserve">MURUGESANUSHA</t>
  </si>
  <si>
    <t xml:space="preserve">3405970067844151B1</t>
  </si>
  <si>
    <t xml:space="preserve">PANDURANGANVINAYAGAM</t>
  </si>
  <si>
    <t xml:space="preserve">3782970140502051B1</t>
  </si>
  <si>
    <t xml:space="preserve">PAREKHARIYA</t>
  </si>
  <si>
    <t xml:space="preserve">3405970067779651B1</t>
  </si>
  <si>
    <t xml:space="preserve">GAJALAKSHMI</t>
  </si>
  <si>
    <t xml:space="preserve">3782970140429451B1</t>
  </si>
  <si>
    <t xml:space="preserve">KUMARBHUVANESWARI</t>
  </si>
  <si>
    <t xml:space="preserve">3409970051181151B1</t>
  </si>
  <si>
    <t xml:space="preserve">VASANTHRAJ VICTOR</t>
  </si>
  <si>
    <t xml:space="preserve">3409970050523151B1</t>
  </si>
  <si>
    <t xml:space="preserve">PUSHPAVALLI</t>
  </si>
  <si>
    <t xml:space="preserve">3409970051177451B1</t>
  </si>
  <si>
    <t xml:space="preserve">DHAKSHNAMOORTHY</t>
  </si>
  <si>
    <t xml:space="preserve">3409970051209151B1</t>
  </si>
  <si>
    <t xml:space="preserve">RAJENDRANDHANUSH</t>
  </si>
  <si>
    <t xml:space="preserve">PULIANTHOPE CHENNAI</t>
  </si>
  <si>
    <t xml:space="preserve">3409970051199551B1</t>
  </si>
  <si>
    <t xml:space="preserve">SURIYA PRAKASH</t>
  </si>
  <si>
    <t xml:space="preserve">3782970140478451B1</t>
  </si>
  <si>
    <t xml:space="preserve">SOWDAYANNAGARAJANYOGESH</t>
  </si>
  <si>
    <t xml:space="preserve">3782970140477351B1</t>
  </si>
  <si>
    <t xml:space="preserve">BASKARAN</t>
  </si>
  <si>
    <t xml:space="preserve">3782970140653451B1</t>
  </si>
  <si>
    <t xml:space="preserve">MARANRAGUL</t>
  </si>
  <si>
    <t xml:space="preserve">3782970140488051B1</t>
  </si>
  <si>
    <t xml:space="preserve">RAJANVINOTH</t>
  </si>
  <si>
    <t xml:space="preserve">3405970067825351B1</t>
  </si>
  <si>
    <t xml:space="preserve">CHAMUNDESWARI</t>
  </si>
  <si>
    <t xml:space="preserve">3405970067830151B1</t>
  </si>
  <si>
    <t xml:space="preserve">MOHANNANDHINI</t>
  </si>
  <si>
    <t xml:space="preserve">3405970067860351B1</t>
  </si>
  <si>
    <t xml:space="preserve">VENKATESHMANASA</t>
  </si>
  <si>
    <t xml:space="preserve">3405970067853351B1</t>
  </si>
  <si>
    <t xml:space="preserve">AKBARSYEDSYED WASIULLAH</t>
  </si>
  <si>
    <t xml:space="preserve">3782970140504251B1</t>
  </si>
  <si>
    <t xml:space="preserve">VIJAYAKUMARSARALAANGELIN</t>
  </si>
  <si>
    <t xml:space="preserve">3409970050547451B1</t>
  </si>
  <si>
    <t xml:space="preserve">KRISHNANSANTHI</t>
  </si>
  <si>
    <t xml:space="preserve">3782970140491351B1</t>
  </si>
  <si>
    <t xml:space="preserve">GNANAMOORTHYYAMUNA</t>
  </si>
  <si>
    <t xml:space="preserve">3782970140629151B1</t>
  </si>
  <si>
    <t xml:space="preserve">BARATHI</t>
  </si>
  <si>
    <t xml:space="preserve">3782970140642051B1</t>
  </si>
  <si>
    <t xml:space="preserve">PAVITHRA DESAPPAN</t>
  </si>
  <si>
    <t xml:space="preserve">3405970067799551B1</t>
  </si>
  <si>
    <t xml:space="preserve">PALANIVELYAMUNA</t>
  </si>
  <si>
    <t xml:space="preserve">3405970067856651B1</t>
  </si>
  <si>
    <t xml:space="preserve">PALANIVELKEERTHI</t>
  </si>
  <si>
    <t xml:space="preserve">3405970067858151B1</t>
  </si>
  <si>
    <t xml:space="preserve">WAQAR AHMADASHFAQUEAHMAD</t>
  </si>
  <si>
    <t xml:space="preserve">46527970002672451B1</t>
  </si>
  <si>
    <t xml:space="preserve">ANSARI NAEEMAHMAD MUHAMMADKALIM</t>
  </si>
  <si>
    <t xml:space="preserve">46527970002673551B1</t>
  </si>
  <si>
    <t xml:space="preserve">SHOAIBSHABBIRKHATIK</t>
  </si>
  <si>
    <t xml:space="preserve">46527970002709651B1</t>
  </si>
  <si>
    <t xml:space="preserve">SAYYEDZUBAIR ALI SAYYEDMEER ALI</t>
  </si>
  <si>
    <t xml:space="preserve">46527970002681651B1</t>
  </si>
  <si>
    <t xml:space="preserve">MOHAMMED ZAIDSHOKAT ALIANSARI</t>
  </si>
  <si>
    <t xml:space="preserve">46527970002682051B1</t>
  </si>
  <si>
    <t xml:space="preserve">SHAQUIBZAMEER AHMADANSARI</t>
  </si>
  <si>
    <t xml:space="preserve">46527970002683151B1</t>
  </si>
  <si>
    <t xml:space="preserve">AASIYA PARVEENAABID ANJUMANSARI</t>
  </si>
  <si>
    <t xml:space="preserve">46527970002684251B1</t>
  </si>
  <si>
    <t xml:space="preserve">HIMESHYOGESHPATIL</t>
  </si>
  <si>
    <t xml:space="preserve">58384970070148151B1</t>
  </si>
  <si>
    <t xml:space="preserve">SANJIVANIDATTAKANGULE</t>
  </si>
  <si>
    <t xml:space="preserve">58384970070138551B1</t>
  </si>
  <si>
    <t xml:space="preserve">SURESHBHIMRAODESHAMUKH</t>
  </si>
  <si>
    <t xml:space="preserve">49728970000126451B1</t>
  </si>
  <si>
    <t xml:space="preserve">SHAHNAJNAZIRUDDINKHAN</t>
  </si>
  <si>
    <t xml:space="preserve">63651970000174351B1</t>
  </si>
  <si>
    <t xml:space="preserve">SARFARAZ ALAMRIYAZUDDIN ANSARI</t>
  </si>
  <si>
    <t xml:space="preserve">63651970000175451B1</t>
  </si>
  <si>
    <t xml:space="preserve">SHREEWARDHANHARSHAWARDHANGIRHE</t>
  </si>
  <si>
    <t xml:space="preserve">38368970021421451B1</t>
  </si>
  <si>
    <t xml:space="preserve">ASHWARYAGHYAR</t>
  </si>
  <si>
    <t xml:space="preserve">58296970007452151B1</t>
  </si>
  <si>
    <t xml:space="preserve">PUSHPARAJPALJADHAV</t>
  </si>
  <si>
    <t xml:space="preserve">58296970007463551B1</t>
  </si>
  <si>
    <t xml:space="preserve">POONAMAJAYSINGBAIS</t>
  </si>
  <si>
    <t xml:space="preserve">58296970007488251B1</t>
  </si>
  <si>
    <t xml:space="preserve">SUMANTULASHIRAMBHAGAT</t>
  </si>
  <si>
    <t xml:space="preserve">58296970007504451B1</t>
  </si>
  <si>
    <t xml:space="preserve">RAHULRAMESHATHAVALE</t>
  </si>
  <si>
    <t xml:space="preserve">58296970007352651B1</t>
  </si>
  <si>
    <t xml:space="preserve">MOHNISHRAMRAORATHOD</t>
  </si>
  <si>
    <t xml:space="preserve">58296970007478651B1</t>
  </si>
  <si>
    <t xml:space="preserve">SATVIKSUBODHBHAMODKAR</t>
  </si>
  <si>
    <t xml:space="preserve">58296970007507051B1</t>
  </si>
  <si>
    <t xml:space="preserve">MOHAMMAD ARSHADMOHAMMADASJAD</t>
  </si>
  <si>
    <t xml:space="preserve">47389970006201451B1</t>
  </si>
  <si>
    <t xml:space="preserve">SHAIKHAKRAMSHAIKHKASAM</t>
  </si>
  <si>
    <t xml:space="preserve">47389970005890151B1</t>
  </si>
  <si>
    <t xml:space="preserve">MOHAMMAD GAZIGHULAMALI</t>
  </si>
  <si>
    <t xml:space="preserve">47389970005906351B1</t>
  </si>
  <si>
    <t xml:space="preserve">JYOTIRAVIUPALKAR</t>
  </si>
  <si>
    <t xml:space="preserve">47389970007830251B1</t>
  </si>
  <si>
    <t xml:space="preserve">SEEMARAJUUPALKAR</t>
  </si>
  <si>
    <t xml:space="preserve">47389970007831351B1</t>
  </si>
  <si>
    <t xml:space="preserve">SANGITAGAJANANUPALAKAR</t>
  </si>
  <si>
    <t xml:space="preserve">47389970007832451B1</t>
  </si>
  <si>
    <t xml:space="preserve">ANITAPANJABRAOSONONE</t>
  </si>
  <si>
    <t xml:space="preserve">47389970007805551B1</t>
  </si>
  <si>
    <t xml:space="preserve">TAUFIK KHAMUFITKHA</t>
  </si>
  <si>
    <t xml:space="preserve">47389970007839451B1</t>
  </si>
  <si>
    <t xml:space="preserve">RAZIQUE KHANPAPA KHAN</t>
  </si>
  <si>
    <t xml:space="preserve">47389970007840551B1</t>
  </si>
  <si>
    <t xml:space="preserve">MOHAMMAD FIROZMOHAMMADRAZIQUE</t>
  </si>
  <si>
    <t xml:space="preserve">47389970007841651B1</t>
  </si>
  <si>
    <t xml:space="preserve">SHAIKH SAMEERSHAIKHSHAFIQUE</t>
  </si>
  <si>
    <t xml:space="preserve">47389970007842051B1</t>
  </si>
  <si>
    <t xml:space="preserve">PRATHAMESHNITINPAWAR</t>
  </si>
  <si>
    <t xml:space="preserve">47389970007782351B1</t>
  </si>
  <si>
    <t xml:space="preserve">MOHAMMAD AVEZMOHAMMADZAKIR</t>
  </si>
  <si>
    <t xml:space="preserve">47389970007786051B1</t>
  </si>
  <si>
    <t xml:space="preserve">SHIVDASHIRADHENDULE</t>
  </si>
  <si>
    <t xml:space="preserve">47389970007502351B1</t>
  </si>
  <si>
    <t xml:space="preserve">CHHOTIKISHANBENIWAL</t>
  </si>
  <si>
    <t xml:space="preserve">47389970007686551B1</t>
  </si>
  <si>
    <t xml:space="preserve">VAIBHAVPARESHBHANSALI</t>
  </si>
  <si>
    <t xml:space="preserve">47389970007758051B1</t>
  </si>
  <si>
    <t xml:space="preserve">DURGESHAJAYRAOSHIRBHATE</t>
  </si>
  <si>
    <t xml:space="preserve">AMRAVTI</t>
  </si>
  <si>
    <t xml:space="preserve">47389970007762451B1</t>
  </si>
  <si>
    <t xml:space="preserve">SANJAYNARAYANRAOSHEJAV</t>
  </si>
  <si>
    <t xml:space="preserve">47389970007677351B1</t>
  </si>
  <si>
    <t xml:space="preserve">SHAIKH NASIRSHAIKHHABIB</t>
  </si>
  <si>
    <t xml:space="preserve">47389970007843151B1</t>
  </si>
  <si>
    <t xml:space="preserve">DISHAMOHANVISHVAKARMA</t>
  </si>
  <si>
    <t xml:space="preserve">47389970007953651B1</t>
  </si>
  <si>
    <t xml:space="preserve">VITTHALANANDAPITHEKAR</t>
  </si>
  <si>
    <t xml:space="preserve">46140970000130551B1</t>
  </si>
  <si>
    <t xml:space="preserve">NAZIYA ANJUMABDULSOHRAB</t>
  </si>
  <si>
    <t xml:space="preserve">47389970005894551B1</t>
  </si>
  <si>
    <t xml:space="preserve">FARHAANJUMKAYAMODDIN</t>
  </si>
  <si>
    <t xml:space="preserve">47389970005896051B1</t>
  </si>
  <si>
    <t xml:space="preserve">SHAIKH DANISHSHAIKHMAHEMUD</t>
  </si>
  <si>
    <t xml:space="preserve">47389970005899351B1</t>
  </si>
  <si>
    <t xml:space="preserve">RUHEENA NAAZWASEEMAHMAD</t>
  </si>
  <si>
    <t xml:space="preserve">47389970005900451B1</t>
  </si>
  <si>
    <t xml:space="preserve">LATIF KHANABDULKHAN</t>
  </si>
  <si>
    <t xml:space="preserve">47389970005902651B1</t>
  </si>
  <si>
    <t xml:space="preserve">AATIF KHANAZIZKHAN</t>
  </si>
  <si>
    <t xml:space="preserve">47389970005903051B1</t>
  </si>
  <si>
    <t xml:space="preserve">ASIYA PARVEENSHAIKHRAHEMAN</t>
  </si>
  <si>
    <t xml:space="preserve">47389970005905251B1</t>
  </si>
  <si>
    <t xml:space="preserve">SARFARAZ KHANNASIRKHAN</t>
  </si>
  <si>
    <t xml:space="preserve">AMRVATI</t>
  </si>
  <si>
    <t xml:space="preserve">47389970007854551B1</t>
  </si>
  <si>
    <t xml:space="preserve">CHETANATULRAOSHAHAKAR</t>
  </si>
  <si>
    <t xml:space="preserve">47389970007852351B1</t>
  </si>
  <si>
    <t xml:space="preserve">RAJESHBRIJWASIRAJBHAR</t>
  </si>
  <si>
    <t xml:space="preserve">88105621287475151B1</t>
  </si>
  <si>
    <t xml:space="preserve">NEELURAVISHANKARYADAV</t>
  </si>
  <si>
    <t xml:space="preserve">88105621293938351B1</t>
  </si>
  <si>
    <t xml:space="preserve">NEETATUKARAMBHANGARE</t>
  </si>
  <si>
    <t xml:space="preserve">THANE THANE</t>
  </si>
  <si>
    <t xml:space="preserve">88105621347037051B1</t>
  </si>
  <si>
    <t xml:space="preserve">GANESHSURESHLOHAR</t>
  </si>
  <si>
    <t xml:space="preserve">88105621349788051B1</t>
  </si>
  <si>
    <t xml:space="preserve">RAHULVINODCHANDRAMISTRY</t>
  </si>
  <si>
    <t xml:space="preserve">88105621380172451B1</t>
  </si>
  <si>
    <t xml:space="preserve">CHANDANSADHANPAN</t>
  </si>
  <si>
    <t xml:space="preserve">88105621154714251B1</t>
  </si>
  <si>
    <t xml:space="preserve">AKSHAYVIKRAMSHETTY</t>
  </si>
  <si>
    <t xml:space="preserve">88105621122761451B1</t>
  </si>
  <si>
    <t xml:space="preserve">SHAGUFTAMOHAMMED ZAKIRCHAFEKAR</t>
  </si>
  <si>
    <t xml:space="preserve">RAIGARH</t>
  </si>
  <si>
    <t xml:space="preserve">88105621227325251B1</t>
  </si>
  <si>
    <t xml:space="preserve">SANDESHKONDIBAWADKAR</t>
  </si>
  <si>
    <t xml:space="preserve">88105621332994651B1</t>
  </si>
  <si>
    <t xml:space="preserve">ASHWINISHARADMANDEWAL</t>
  </si>
  <si>
    <t xml:space="preserve">88105621206246051B1</t>
  </si>
  <si>
    <t xml:space="preserve">RAJEEVKUMARNAIR</t>
  </si>
  <si>
    <t xml:space="preserve">88105621191310251B1</t>
  </si>
  <si>
    <t xml:space="preserve">TRUPTIASHISHCHANDEKAR</t>
  </si>
  <si>
    <t xml:space="preserve">88105621171949351B1</t>
  </si>
  <si>
    <t xml:space="preserve">PRIYAHARSHADDUMBRE</t>
  </si>
  <si>
    <t xml:space="preserve">88105621129566551B1</t>
  </si>
  <si>
    <t xml:space="preserve">AMARRAMESHKAMBLE</t>
  </si>
  <si>
    <t xml:space="preserve">88105621169998551B1</t>
  </si>
  <si>
    <t xml:space="preserve">LAXMISANDEEPSHINDE</t>
  </si>
  <si>
    <t xml:space="preserve">88105621141515551B1</t>
  </si>
  <si>
    <t xml:space="preserve">KAUSHLYAMANOHARSINGHDIGARI</t>
  </si>
  <si>
    <t xml:space="preserve">88105621109231551B1</t>
  </si>
  <si>
    <t xml:space="preserve">JAYASURYAKUMARDUBEY</t>
  </si>
  <si>
    <t xml:space="preserve">88105621176073451B1</t>
  </si>
  <si>
    <t xml:space="preserve">CHANDRADEVRAMDEVSINGH</t>
  </si>
  <si>
    <t xml:space="preserve">88105621288796651B1</t>
  </si>
  <si>
    <t xml:space="preserve">MIRAJDHANSINGHSONAR</t>
  </si>
  <si>
    <t xml:space="preserve">88105621294773551B1</t>
  </si>
  <si>
    <t xml:space="preserve">SADIYARASHIDSHAIKH</t>
  </si>
  <si>
    <t xml:space="preserve">88105621173076351B1</t>
  </si>
  <si>
    <t xml:space="preserve">DADABHAUNIVRUTTIVAVARE</t>
  </si>
  <si>
    <t xml:space="preserve">88105621322461151B1</t>
  </si>
  <si>
    <t xml:space="preserve">OSAMAYUNUSSHAIKH</t>
  </si>
  <si>
    <t xml:space="preserve">88105621320420451B1</t>
  </si>
  <si>
    <t xml:space="preserve">KARANRAJKUMARGUNJAL</t>
  </si>
  <si>
    <t xml:space="preserve">88105621223116051B1</t>
  </si>
  <si>
    <t xml:space="preserve">RAHULPRABHUDAYALKUMBHAR</t>
  </si>
  <si>
    <t xml:space="preserve">88105621342078451B1</t>
  </si>
  <si>
    <t xml:space="preserve">HINALSHASHANKDOSHI</t>
  </si>
  <si>
    <t xml:space="preserve">88105621017099051B1</t>
  </si>
  <si>
    <t xml:space="preserve">SURENDRAKUMARRAMKUMARJANGIR</t>
  </si>
  <si>
    <t xml:space="preserve">88105621293781051B1</t>
  </si>
  <si>
    <t xml:space="preserve">KANCHANKUMARJAGANNATHSHIMPI</t>
  </si>
  <si>
    <t xml:space="preserve">88105621263678451B1</t>
  </si>
  <si>
    <t xml:space="preserve">VACHASPATIGANESHCHANDRAMISHRA</t>
  </si>
  <si>
    <t xml:space="preserve">88105621148496051B1</t>
  </si>
  <si>
    <t xml:space="preserve">FORAMPARESHPITHADIA</t>
  </si>
  <si>
    <t xml:space="preserve">88105621128009251B1</t>
  </si>
  <si>
    <t xml:space="preserve">SEEMARPALHARPAL SINGHOBEROI</t>
  </si>
  <si>
    <t xml:space="preserve">88105621109737051B1</t>
  </si>
  <si>
    <t xml:space="preserve">DEEPAKAMRITLALYADAV</t>
  </si>
  <si>
    <t xml:space="preserve">88105621201125351B1</t>
  </si>
  <si>
    <t xml:space="preserve">SHEETALSHRAVANRAO</t>
  </si>
  <si>
    <t xml:space="preserve">88105621266916151B1</t>
  </si>
  <si>
    <t xml:space="preserve">RAGINIVAIBHAVSHETH</t>
  </si>
  <si>
    <t xml:space="preserve">88105621291132451B1</t>
  </si>
  <si>
    <t xml:space="preserve">AVINASHBHIKHU BHAIUMRALIYA</t>
  </si>
  <si>
    <t xml:space="preserve">88105327150591251B1</t>
  </si>
  <si>
    <t xml:space="preserve">HARMINDER SINGHGURNAM SINGHBHAMRAH</t>
  </si>
  <si>
    <t xml:space="preserve">88105621330356051B1</t>
  </si>
  <si>
    <t xml:space="preserve">JAGRUTINAVINKUMARMEHTA</t>
  </si>
  <si>
    <t xml:space="preserve">88105621370967451B1</t>
  </si>
  <si>
    <t xml:space="preserve">SHRADDHACHETANDEO</t>
  </si>
  <si>
    <t xml:space="preserve">88105422360205551B1</t>
  </si>
  <si>
    <t xml:space="preserve">PINAKINHASMUKHLALDHUVAD</t>
  </si>
  <si>
    <t xml:space="preserve">88105621305864151B1</t>
  </si>
  <si>
    <t xml:space="preserve">AMITPRADEEPMISHRA</t>
  </si>
  <si>
    <t xml:space="preserve">88105621311142151B1</t>
  </si>
  <si>
    <t xml:space="preserve">RAHULSUNILPATIL</t>
  </si>
  <si>
    <t xml:space="preserve">88105621329386351B1</t>
  </si>
  <si>
    <t xml:space="preserve">RUPALINILESHCHANDGE</t>
  </si>
  <si>
    <t xml:space="preserve">SHERI PUNE CITY PUNE</t>
  </si>
  <si>
    <t xml:space="preserve">88105621215799551B1</t>
  </si>
  <si>
    <t xml:space="preserve">NILIMASANDESHGAIKAR</t>
  </si>
  <si>
    <t xml:space="preserve">88105620477597251B1</t>
  </si>
  <si>
    <t xml:space="preserve">NEHAROHANMEHTA</t>
  </si>
  <si>
    <t xml:space="preserve">88105621107935451B1</t>
  </si>
  <si>
    <t xml:space="preserve">KSHITIJAUTTAMVATKAR</t>
  </si>
  <si>
    <t xml:space="preserve">88105621326197651B1</t>
  </si>
  <si>
    <t xml:space="preserve">GAJANANBALIRAMMANWATKAR</t>
  </si>
  <si>
    <t xml:space="preserve">88105621289623051B1</t>
  </si>
  <si>
    <t xml:space="preserve">UMESHKUMARMANOHARLALPINJANI</t>
  </si>
  <si>
    <t xml:space="preserve">88105621294403651B1</t>
  </si>
  <si>
    <t xml:space="preserve">ARAVINDKUMARTHATIKONDA</t>
  </si>
  <si>
    <t xml:space="preserve">88105621274756151B1</t>
  </si>
  <si>
    <t xml:space="preserve">PRIYADARSHINIRAM KUMAR</t>
  </si>
  <si>
    <t xml:space="preserve">88105621275171351B1</t>
  </si>
  <si>
    <t xml:space="preserve">KUNALJAIN</t>
  </si>
  <si>
    <t xml:space="preserve">88105621238487651B1</t>
  </si>
  <si>
    <t xml:space="preserve">SYEDZAHEERPASHA</t>
  </si>
  <si>
    <t xml:space="preserve">88105621331138551B1</t>
  </si>
  <si>
    <t xml:space="preserve">FAIZ KHANAFSAR KHANPATHAN</t>
  </si>
  <si>
    <t xml:space="preserve">88105611542921051B1</t>
  </si>
  <si>
    <t xml:space="preserve">SHRIKRUSHNAVISHNUJITELANG</t>
  </si>
  <si>
    <t xml:space="preserve">88105611543442351B1</t>
  </si>
  <si>
    <t xml:space="preserve">DHANASHRIKISHORBHONDE</t>
  </si>
  <si>
    <t xml:space="preserve">88105611539078051B1</t>
  </si>
  <si>
    <t xml:space="preserve">DHRUVRAVINDRAMURKEY</t>
  </si>
  <si>
    <t xml:space="preserve">88105611546092051B1</t>
  </si>
  <si>
    <t xml:space="preserve">ANUSHRINANDAKISHORWAKODE</t>
  </si>
  <si>
    <t xml:space="preserve">88105611545797651B1</t>
  </si>
  <si>
    <t xml:space="preserve">ANURADHAASHISHDHENGEKAR</t>
  </si>
  <si>
    <t xml:space="preserve">88105611536890351B1</t>
  </si>
  <si>
    <t xml:space="preserve">VORAGANTINAGARANI</t>
  </si>
  <si>
    <t xml:space="preserve">NIZAMABAD</t>
  </si>
  <si>
    <t xml:space="preserve">88105611510562251B1</t>
  </si>
  <si>
    <t xml:space="preserve">SABASAMREEN</t>
  </si>
  <si>
    <t xml:space="preserve">88105611511034551B1</t>
  </si>
  <si>
    <t xml:space="preserve">NASEEMABEGUM</t>
  </si>
  <si>
    <t xml:space="preserve">88105611542165051B1</t>
  </si>
  <si>
    <t xml:space="preserve">SHAIKSHAFI</t>
  </si>
  <si>
    <t xml:space="preserve">88105611541620151B1</t>
  </si>
  <si>
    <t xml:space="preserve">SABAHATHAFREEN</t>
  </si>
  <si>
    <t xml:space="preserve">88105611543172651B1</t>
  </si>
  <si>
    <t xml:space="preserve">RAYAPURAMBABU</t>
  </si>
  <si>
    <t xml:space="preserve">88105611541023651B1</t>
  </si>
  <si>
    <t xml:space="preserve">UMMEUZMA</t>
  </si>
  <si>
    <t xml:space="preserve">88105611548945451B1</t>
  </si>
  <si>
    <t xml:space="preserve">KOTLAGOWTHAMI</t>
  </si>
  <si>
    <t xml:space="preserve">ANANTHAPURAMU</t>
  </si>
  <si>
    <t xml:space="preserve">88105611545016251B1</t>
  </si>
  <si>
    <t xml:space="preserve">LAKAMTHOTIBHAVANA DEEPTHI</t>
  </si>
  <si>
    <t xml:space="preserve">KRISHNA</t>
  </si>
  <si>
    <t xml:space="preserve">84809970001209551B1</t>
  </si>
  <si>
    <t xml:space="preserve">NALLAPATIPADMAVATHI</t>
  </si>
  <si>
    <t xml:space="preserve">88105610652633051B1</t>
  </si>
  <si>
    <t xml:space="preserve">BANKURUHARIKA</t>
  </si>
  <si>
    <t xml:space="preserve">49774970000006651B1</t>
  </si>
  <si>
    <t xml:space="preserve">NICHENAKOLLARAMAJI</t>
  </si>
  <si>
    <t xml:space="preserve">EAST GODAVARI</t>
  </si>
  <si>
    <t xml:space="preserve">85979970000079151B1</t>
  </si>
  <si>
    <t xml:space="preserve">SUNKARAMOHAN MUKUNDSAI</t>
  </si>
  <si>
    <t xml:space="preserve">88105611538028051B1</t>
  </si>
  <si>
    <t xml:space="preserve">TASMIYANAAZ</t>
  </si>
  <si>
    <t xml:space="preserve">63597970002359251B1</t>
  </si>
  <si>
    <t xml:space="preserve">SYEDMUJAHID</t>
  </si>
  <si>
    <t xml:space="preserve">63597970002360351B1</t>
  </si>
  <si>
    <t xml:space="preserve">YOGESHKUMARA</t>
  </si>
  <si>
    <t xml:space="preserve">88105611543529651B1</t>
  </si>
  <si>
    <t xml:space="preserve">AKASHCHIMAKURTHI</t>
  </si>
  <si>
    <t xml:space="preserve">88105611543138051B1</t>
  </si>
  <si>
    <t xml:space="preserve">IRFANPASHA</t>
  </si>
  <si>
    <t xml:space="preserve">88105611545232151B1</t>
  </si>
  <si>
    <t xml:space="preserve">IMAMSABMAGADI</t>
  </si>
  <si>
    <t xml:space="preserve">88105611544091151B1</t>
  </si>
  <si>
    <t xml:space="preserve">MOUNESHRAMAPPABADIGER</t>
  </si>
  <si>
    <t xml:space="preserve">88105611544866651B1</t>
  </si>
  <si>
    <t xml:space="preserve">SIDDAVVARHUBBALLI</t>
  </si>
  <si>
    <t xml:space="preserve">88105611544384051B1</t>
  </si>
  <si>
    <t xml:space="preserve">TANVIMANISHKOLHAPURI</t>
  </si>
  <si>
    <t xml:space="preserve">88105611513259451B1</t>
  </si>
  <si>
    <t xml:space="preserve">KASINATHANMURUGESAN</t>
  </si>
  <si>
    <t xml:space="preserve">VILUPPURAM</t>
  </si>
  <si>
    <t xml:space="preserve">88105611541759051B1</t>
  </si>
  <si>
    <t xml:space="preserve">MOHAMED WASIL</t>
  </si>
  <si>
    <t xml:space="preserve">NAGAPATTINAM</t>
  </si>
  <si>
    <t xml:space="preserve">47878970000030151B1</t>
  </si>
  <si>
    <t xml:space="preserve">NIROSHIKA</t>
  </si>
  <si>
    <t xml:space="preserve">35005970027789551B1</t>
  </si>
  <si>
    <t xml:space="preserve">SANGEETHA</t>
  </si>
  <si>
    <t xml:space="preserve">TIRUCHIRAPPALLI</t>
  </si>
  <si>
    <t xml:space="preserve">88105611545166551B1</t>
  </si>
  <si>
    <t xml:space="preserve">JAINABALMURSHIDABADI</t>
  </si>
  <si>
    <t xml:space="preserve">88105611548337551B1</t>
  </si>
  <si>
    <t xml:space="preserve">SAGARIDAS</t>
  </si>
  <si>
    <t xml:space="preserve">88105611545969351B1</t>
  </si>
  <si>
    <t xml:space="preserve">BAIJAYANTIJENA</t>
  </si>
  <si>
    <t xml:space="preserve">88105611543314151B1</t>
  </si>
  <si>
    <t xml:space="preserve">POLYDAS</t>
  </si>
  <si>
    <t xml:space="preserve">NORTH 24 PARGANAS</t>
  </si>
  <si>
    <t xml:space="preserve">88105611543375651B1</t>
  </si>
  <si>
    <t xml:space="preserve">NUPURSASMAL</t>
  </si>
  <si>
    <t xml:space="preserve">KHORDA</t>
  </si>
  <si>
    <t xml:space="preserve">88105611538231051B1</t>
  </si>
  <si>
    <t xml:space="preserve">MALAYARANJANPRADHAN</t>
  </si>
  <si>
    <t xml:space="preserve">88105610333511151B1</t>
  </si>
  <si>
    <t xml:space="preserve">PRAVINCHHETRI</t>
  </si>
  <si>
    <t xml:space="preserve">88105611556157651B1</t>
  </si>
  <si>
    <t xml:space="preserve">MANISHKUMAR</t>
  </si>
  <si>
    <t xml:space="preserve">88105611560644651B1</t>
  </si>
  <si>
    <t xml:space="preserve">SUNNYSINGH</t>
  </si>
  <si>
    <t xml:space="preserve">88105611559059351B1</t>
  </si>
  <si>
    <t xml:space="preserve">GEETA</t>
  </si>
  <si>
    <t xml:space="preserve">88105611556372451B1</t>
  </si>
  <si>
    <t xml:space="preserve">BEENU</t>
  </si>
  <si>
    <t xml:space="preserve">88105611551744351B1</t>
  </si>
  <si>
    <t xml:space="preserve">HEMA</t>
  </si>
  <si>
    <t xml:space="preserve">88105611558312551B1</t>
  </si>
  <si>
    <t xml:space="preserve">JYOTI</t>
  </si>
  <si>
    <t xml:space="preserve">88105611559736151B1</t>
  </si>
  <si>
    <t xml:space="preserve">AARTI</t>
  </si>
  <si>
    <t xml:space="preserve">88105611550070251B1</t>
  </si>
  <si>
    <t xml:space="preserve">88105611554975051B1</t>
  </si>
  <si>
    <t xml:space="preserve">KISHORIDEVI</t>
  </si>
  <si>
    <t xml:space="preserve">88105611553431351B1</t>
  </si>
  <si>
    <t xml:space="preserve">NANDINI</t>
  </si>
  <si>
    <t xml:space="preserve">88105611550964051B1</t>
  </si>
  <si>
    <t xml:space="preserve">SHAGUFTA</t>
  </si>
  <si>
    <t xml:space="preserve">88105611552833051B1</t>
  </si>
  <si>
    <t xml:space="preserve">NERLIGEMAHALINGAIAHCHANDRAKALA</t>
  </si>
  <si>
    <t xml:space="preserve">3904970124675451B1</t>
  </si>
  <si>
    <t xml:space="preserve">SANGEETAMALATESHSYANABOGAR</t>
  </si>
  <si>
    <t xml:space="preserve">3904970124755051B1</t>
  </si>
  <si>
    <t xml:space="preserve">SAHEBKHANFARIDHABHANU</t>
  </si>
  <si>
    <t xml:space="preserve">BANGLAORE</t>
  </si>
  <si>
    <t xml:space="preserve">3904970124760551B1</t>
  </si>
  <si>
    <t xml:space="preserve">KOMALA</t>
  </si>
  <si>
    <t xml:space="preserve">3904970124765351B1</t>
  </si>
  <si>
    <t xml:space="preserve">BAPUNPATRA</t>
  </si>
  <si>
    <t xml:space="preserve">3904970124768651B1</t>
  </si>
  <si>
    <t xml:space="preserve">BASAVANNEPPABENIGERIJYOTHI</t>
  </si>
  <si>
    <t xml:space="preserve">3904970124769051B1</t>
  </si>
  <si>
    <t xml:space="preserve">LAXMINAYAK</t>
  </si>
  <si>
    <t xml:space="preserve">BAGALORE</t>
  </si>
  <si>
    <t xml:space="preserve">3904970124702351B1</t>
  </si>
  <si>
    <t xml:space="preserve">GOVINDAPPACHANNEGOWDA</t>
  </si>
  <si>
    <t xml:space="preserve">3904970124703451B1</t>
  </si>
  <si>
    <t xml:space="preserve">KALAVATHIBAI</t>
  </si>
  <si>
    <t xml:space="preserve">3904970124708251B1</t>
  </si>
  <si>
    <t xml:space="preserve">JAYPRAKASHKUMAR</t>
  </si>
  <si>
    <t xml:space="preserve">3904970124793351B1</t>
  </si>
  <si>
    <t xml:space="preserve">JITENDRAKUMARPASWAN</t>
  </si>
  <si>
    <t xml:space="preserve">3904970124800351B1</t>
  </si>
  <si>
    <t xml:space="preserve">UTTAM KUMAR</t>
  </si>
  <si>
    <t xml:space="preserve">BANGALORE NORTH-560064</t>
  </si>
  <si>
    <t xml:space="preserve">3572970131592151B1</t>
  </si>
  <si>
    <t xml:space="preserve">RADHAKRISHNANSRIDEVI</t>
  </si>
  <si>
    <t xml:space="preserve">BANGALORE-NORTH</t>
  </si>
  <si>
    <t xml:space="preserve">3572970131593251B1</t>
  </si>
  <si>
    <t xml:space="preserve">HARISHRANA</t>
  </si>
  <si>
    <t xml:space="preserve">3572970131569651B1</t>
  </si>
  <si>
    <t xml:space="preserve">YALLAPPAKAVITHA</t>
  </si>
  <si>
    <t xml:space="preserve">3904970124775651B1</t>
  </si>
  <si>
    <t xml:space="preserve">VENKOBA RAOLEKHANA</t>
  </si>
  <si>
    <t xml:space="preserve">3904970124709351B1</t>
  </si>
  <si>
    <t xml:space="preserve">AMBUJA</t>
  </si>
  <si>
    <t xml:space="preserve">3904970124726651B1</t>
  </si>
  <si>
    <t xml:space="preserve">PUTTAHANUMANTHAIAHBHARATH</t>
  </si>
  <si>
    <t xml:space="preserve">3904970124727051B1</t>
  </si>
  <si>
    <t xml:space="preserve">MARULAIAHNIRANJAN</t>
  </si>
  <si>
    <t xml:space="preserve">3904970124674351B1</t>
  </si>
  <si>
    <t xml:space="preserve">MADHUGIRIVENKATESHRADHA</t>
  </si>
  <si>
    <t xml:space="preserve">3904970124729251B1</t>
  </si>
  <si>
    <t xml:space="preserve">CHIKKAREVAMMA</t>
  </si>
  <si>
    <t xml:space="preserve">3904970124682451B1</t>
  </si>
  <si>
    <t xml:space="preserve">PUTTARAJUCHETHAN</t>
  </si>
  <si>
    <t xml:space="preserve">3904970124867051B1</t>
  </si>
  <si>
    <t xml:space="preserve">KUMARSRINIDHI</t>
  </si>
  <si>
    <t xml:space="preserve">3904970124728151B1</t>
  </si>
  <si>
    <t xml:space="preserve">NAGAMANI</t>
  </si>
  <si>
    <t xml:space="preserve">SANDRA BANGALORE</t>
  </si>
  <si>
    <t xml:space="preserve">3904970124689451B1</t>
  </si>
  <si>
    <t xml:space="preserve">ARAKALAGUDUSURESHAKANAKA</t>
  </si>
  <si>
    <t xml:space="preserve">NAGASANDRA BANGALORE</t>
  </si>
  <si>
    <t xml:space="preserve">3904970124672151B1</t>
  </si>
  <si>
    <t xml:space="preserve">RANGASHAMAIAH</t>
  </si>
  <si>
    <t xml:space="preserve">3904970124777151B1</t>
  </si>
  <si>
    <t xml:space="preserve">RANGANATHAPPARADHA</t>
  </si>
  <si>
    <t xml:space="preserve">NAGASANDRA BENGALURU</t>
  </si>
  <si>
    <t xml:space="preserve">3702970040318351B1</t>
  </si>
  <si>
    <t xml:space="preserve">REVANASIDDAIAHGEETHA</t>
  </si>
  <si>
    <t xml:space="preserve">3904970124691651B1</t>
  </si>
  <si>
    <t xml:space="preserve">ANIL SAH</t>
  </si>
  <si>
    <t xml:space="preserve">3836970078556651B1</t>
  </si>
  <si>
    <t xml:space="preserve">HOTTUGONDANAHALLIMARULASIDDAPPASUBHASH</t>
  </si>
  <si>
    <t xml:space="preserve">3836970078541551B1</t>
  </si>
  <si>
    <t xml:space="preserve">MUNIRA</t>
  </si>
  <si>
    <t xml:space="preserve">3836970078554451B1</t>
  </si>
  <si>
    <t xml:space="preserve">MUNISIDDAMUTHAMMA</t>
  </si>
  <si>
    <t xml:space="preserve">3697970022268451B1</t>
  </si>
  <si>
    <t xml:space="preserve">SHIVARAJU</t>
  </si>
  <si>
    <t xml:space="preserve">3697970022270651B1</t>
  </si>
  <si>
    <t xml:space="preserve">MANAVADHIA</t>
  </si>
  <si>
    <t xml:space="preserve">3697970022271051B1</t>
  </si>
  <si>
    <t xml:space="preserve">SANJAYKUMARSINGH</t>
  </si>
  <si>
    <t xml:space="preserve">3697970022263651B1</t>
  </si>
  <si>
    <t xml:space="preserve">ARYANPRAKASHNAIK</t>
  </si>
  <si>
    <t xml:space="preserve">3697970022265151B1</t>
  </si>
  <si>
    <t xml:space="preserve">KUNJUMOL</t>
  </si>
  <si>
    <t xml:space="preserve">3697970022266251B1</t>
  </si>
  <si>
    <t xml:space="preserve">ARAKALGUDUJANARDHANAKARTHIK</t>
  </si>
  <si>
    <t xml:space="preserve">3836970078514651B1</t>
  </si>
  <si>
    <t xml:space="preserve">KARIVESHITOGERSIVINAYKUMAR</t>
  </si>
  <si>
    <t xml:space="preserve">3836970078562551B1</t>
  </si>
  <si>
    <t xml:space="preserve">RAMALAKSHMAMMA</t>
  </si>
  <si>
    <t xml:space="preserve">3836970078526451B1</t>
  </si>
  <si>
    <t xml:space="preserve">DASETTYYESHODA</t>
  </si>
  <si>
    <t xml:space="preserve">3836970078525351B1</t>
  </si>
  <si>
    <t xml:space="preserve">SUMERABANU</t>
  </si>
  <si>
    <t xml:space="preserve">3572970131608351B1</t>
  </si>
  <si>
    <t xml:space="preserve">BANGARUSWAMYVIDHYA</t>
  </si>
  <si>
    <t xml:space="preserve">3836970078515051B1</t>
  </si>
  <si>
    <t xml:space="preserve">SYED GAFFAR RIZWAN</t>
  </si>
  <si>
    <t xml:space="preserve">3836970078518351B1</t>
  </si>
  <si>
    <t xml:space="preserve">NASEEBA</t>
  </si>
  <si>
    <t xml:space="preserve">BENGALORE</t>
  </si>
  <si>
    <t xml:space="preserve">3836970078519451B1</t>
  </si>
  <si>
    <t xml:space="preserve">ZOYA ZAINAB KHAN</t>
  </si>
  <si>
    <t xml:space="preserve">3836970078520551B1</t>
  </si>
  <si>
    <t xml:space="preserve">RAMITA BHATTRAI</t>
  </si>
  <si>
    <t xml:space="preserve">3836970078524251B1</t>
  </si>
  <si>
    <t xml:space="preserve">GAGANGIRISHMUTTALLI</t>
  </si>
  <si>
    <t xml:space="preserve">3836970078513551B1</t>
  </si>
  <si>
    <t xml:space="preserve">BASAVANNAPAVAN</t>
  </si>
  <si>
    <t xml:space="preserve">3836970078548551B1</t>
  </si>
  <si>
    <t xml:space="preserve">GANESHANRAJESH</t>
  </si>
  <si>
    <t xml:space="preserve">3836970078582451B1</t>
  </si>
  <si>
    <t xml:space="preserve">GUBBIDRUVAKUMARPALLAVI</t>
  </si>
  <si>
    <t xml:space="preserve">26298970005991451B1</t>
  </si>
  <si>
    <t xml:space="preserve">CHIKPETENARAYANAMURTHYPRATHIBHA</t>
  </si>
  <si>
    <t xml:space="preserve">KORAMANGALA BANGALORE</t>
  </si>
  <si>
    <t xml:space="preserve">26942970005012551B1</t>
  </si>
  <si>
    <t xml:space="preserve">NARAYANAPPAREETA</t>
  </si>
  <si>
    <t xml:space="preserve">33205970001797551B1</t>
  </si>
  <si>
    <t xml:space="preserve">BANNURMAHAMMAD HAJEEM</t>
  </si>
  <si>
    <t xml:space="preserve">26942970004985651B1</t>
  </si>
  <si>
    <t xml:space="preserve">LINGAIAHUMESH</t>
  </si>
  <si>
    <t xml:space="preserve">33051970006811051B1</t>
  </si>
  <si>
    <t xml:space="preserve">SURESHTEJAS</t>
  </si>
  <si>
    <t xml:space="preserve">33051970006829451B1</t>
  </si>
  <si>
    <t xml:space="preserve">SRIRAMAPPALAKSHMI</t>
  </si>
  <si>
    <t xml:space="preserve">25285970013615351B1</t>
  </si>
  <si>
    <t xml:space="preserve">SUNDAR RAJCHETHAN</t>
  </si>
  <si>
    <t xml:space="preserve">25285970013616451B1</t>
  </si>
  <si>
    <t xml:space="preserve">GOWRAMMA</t>
  </si>
  <si>
    <t xml:space="preserve">25285970013618651B1</t>
  </si>
  <si>
    <t xml:space="preserve">NAGARJUNA</t>
  </si>
  <si>
    <t xml:space="preserve">25285970013619051B1</t>
  </si>
  <si>
    <t xml:space="preserve">SAGAYAMERY</t>
  </si>
  <si>
    <t xml:space="preserve">25285970013622351B1</t>
  </si>
  <si>
    <t xml:space="preserve">KAMALA BOHARA</t>
  </si>
  <si>
    <t xml:space="preserve">25509970005447451B1</t>
  </si>
  <si>
    <t xml:space="preserve">NAGARAJUMEGHANA</t>
  </si>
  <si>
    <t xml:space="preserve">26942970005003351B1</t>
  </si>
  <si>
    <t xml:space="preserve">MALATIDAS</t>
  </si>
  <si>
    <t xml:space="preserve">26942970005021051B1</t>
  </si>
  <si>
    <t xml:space="preserve">ALOYSIUS AMAL RAJVINUBA</t>
  </si>
  <si>
    <t xml:space="preserve">25461970009774451B1</t>
  </si>
  <si>
    <t xml:space="preserve">SUNDARAMURTHISUMADHI</t>
  </si>
  <si>
    <t xml:space="preserve">25461970009778151B1</t>
  </si>
  <si>
    <t xml:space="preserve">MANONMANI</t>
  </si>
  <si>
    <t xml:space="preserve">33273970000919451B1</t>
  </si>
  <si>
    <t xml:space="preserve">SIVAKUMARPAVITHRA</t>
  </si>
  <si>
    <t xml:space="preserve">25999970006333151B1</t>
  </si>
  <si>
    <t xml:space="preserve">KANCHANA</t>
  </si>
  <si>
    <t xml:space="preserve">25461970009784051B1</t>
  </si>
  <si>
    <t xml:space="preserve">MANOGARANPRABAVATHY</t>
  </si>
  <si>
    <t xml:space="preserve">25461970009772251B1</t>
  </si>
  <si>
    <t xml:space="preserve">NALLURAJ</t>
  </si>
  <si>
    <t xml:space="preserve">TRICHY</t>
  </si>
  <si>
    <t xml:space="preserve">7702970028561351B1</t>
  </si>
  <si>
    <t xml:space="preserve">GNANAPRAKASAMVEYAKULAMARY</t>
  </si>
  <si>
    <t xml:space="preserve">7702970028572051B1</t>
  </si>
  <si>
    <t xml:space="preserve">MANISUNDARAMBASKARAN</t>
  </si>
  <si>
    <t xml:space="preserve">7702970028573151B1</t>
  </si>
  <si>
    <t xml:space="preserve">VELLAIYANANDIKKALAI</t>
  </si>
  <si>
    <t xml:space="preserve">7702970028565051B1</t>
  </si>
  <si>
    <t xml:space="preserve">CHINNAIYASERVAIAMIRTHAVALLI</t>
  </si>
  <si>
    <t xml:space="preserve">7702970028570551B1</t>
  </si>
  <si>
    <t xml:space="preserve">ANBARASANDURGADEVI</t>
  </si>
  <si>
    <t xml:space="preserve">ARIYALUR</t>
  </si>
  <si>
    <t xml:space="preserve">18819970001590251B1</t>
  </si>
  <si>
    <t xml:space="preserve">SWETAHELA</t>
  </si>
  <si>
    <t xml:space="preserve">33426970030445551B1</t>
  </si>
  <si>
    <t xml:space="preserve">REHANAPARVEEN</t>
  </si>
  <si>
    <t xml:space="preserve">33426970030378151B1</t>
  </si>
  <si>
    <t xml:space="preserve">BENAZIRSABBU</t>
  </si>
  <si>
    <t xml:space="preserve">33426970030372251B1</t>
  </si>
  <si>
    <t xml:space="preserve">SOBHADHANUK</t>
  </si>
  <si>
    <t xml:space="preserve">33168970004477651B1</t>
  </si>
  <si>
    <t xml:space="preserve">RANITHCHOWDHURY</t>
  </si>
  <si>
    <t xml:space="preserve">33168970004452251B1</t>
  </si>
  <si>
    <t xml:space="preserve">SRINJOYCHATTERJEE</t>
  </si>
  <si>
    <t xml:space="preserve">26062970011458251B1</t>
  </si>
  <si>
    <t xml:space="preserve">ZEBAPARVEEN</t>
  </si>
  <si>
    <t xml:space="preserve">7027970086664251B1</t>
  </si>
  <si>
    <t xml:space="preserve">SHAHINPARVEEEN</t>
  </si>
  <si>
    <t xml:space="preserve">33382970002004051B1</t>
  </si>
  <si>
    <t xml:space="preserve">PRIYANKASHARMA</t>
  </si>
  <si>
    <t xml:space="preserve">33168970004474351B1</t>
  </si>
  <si>
    <t xml:space="preserve">ANTULIDEY</t>
  </si>
  <si>
    <t xml:space="preserve">7027970086668651B1</t>
  </si>
  <si>
    <t xml:space="preserve">UTTIYAPAL</t>
  </si>
  <si>
    <t xml:space="preserve">7027970086652451B1</t>
  </si>
  <si>
    <t xml:space="preserve">SOUVIKBARICK</t>
  </si>
  <si>
    <t xml:space="preserve">26062970011452351B1</t>
  </si>
  <si>
    <t xml:space="preserve">TANUSREECHAKRABORTY</t>
  </si>
  <si>
    <t xml:space="preserve">7027970086685251B1</t>
  </si>
  <si>
    <t xml:space="preserve">SASMITAPANI</t>
  </si>
  <si>
    <t xml:space="preserve">KHORDHA</t>
  </si>
  <si>
    <t xml:space="preserve">25554970005536651B1</t>
  </si>
  <si>
    <t xml:space="preserve">PUNAM</t>
  </si>
  <si>
    <t xml:space="preserve">64345970000214051B1</t>
  </si>
  <si>
    <t xml:space="preserve">ANITA</t>
  </si>
  <si>
    <t xml:space="preserve">62016970003591151B1</t>
  </si>
  <si>
    <t xml:space="preserve">DEEPAKMANDAL</t>
  </si>
  <si>
    <t xml:space="preserve">62016970003592251B1</t>
  </si>
  <si>
    <t xml:space="preserve">SHAILAPARVEEN</t>
  </si>
  <si>
    <t xml:space="preserve">62016970003598151B1</t>
  </si>
  <si>
    <t xml:space="preserve">SEEMA</t>
  </si>
  <si>
    <t xml:space="preserve">62016970003617651B1</t>
  </si>
  <si>
    <t xml:space="preserve">62016970003623551B1</t>
  </si>
  <si>
    <t xml:space="preserve">POOJACHOUDHARY</t>
  </si>
  <si>
    <t xml:space="preserve">67907970000282651B1</t>
  </si>
  <si>
    <t xml:space="preserve">SHRAWAN</t>
  </si>
  <si>
    <t xml:space="preserve">67907970000319151B1</t>
  </si>
  <si>
    <t xml:space="preserve">SURJEETSAGAR</t>
  </si>
  <si>
    <t xml:space="preserve">67829970000007551B1</t>
  </si>
  <si>
    <t xml:space="preserve">SURAJ</t>
  </si>
  <si>
    <t xml:space="preserve">69224970000549651B1</t>
  </si>
  <si>
    <t xml:space="preserve">RAHULBHARATBHAIPANSHERIYA</t>
  </si>
  <si>
    <t xml:space="preserve">65183970000592251B1</t>
  </si>
  <si>
    <t xml:space="preserve">SIMRANAMIRKHAN</t>
  </si>
  <si>
    <t xml:space="preserve">67765970000328551B1</t>
  </si>
  <si>
    <t xml:space="preserve">SALMANKARIMRAJANI</t>
  </si>
  <si>
    <t xml:space="preserve">67765970000335551B1</t>
  </si>
  <si>
    <t xml:space="preserve">SUPIYAGAJI</t>
  </si>
  <si>
    <t xml:space="preserve">VIRAR WEST</t>
  </si>
  <si>
    <t xml:space="preserve">39889970003465151B1</t>
  </si>
  <si>
    <t xml:space="preserve">SHADABSHAHIDKHAN</t>
  </si>
  <si>
    <t xml:space="preserve">67765970000334451B1</t>
  </si>
  <si>
    <t xml:space="preserve">SHRADDHABENAMITBHAINAVADIYA</t>
  </si>
  <si>
    <t xml:space="preserve">63632970000833251B1</t>
  </si>
  <si>
    <t xml:space="preserve">KRISHROHITRAMOLIA</t>
  </si>
  <si>
    <t xml:space="preserve">65183970000582651B1</t>
  </si>
  <si>
    <t xml:space="preserve">RUSHIKISHORBHAIRAMOLIYA</t>
  </si>
  <si>
    <t xml:space="preserve">65183970000583051B1</t>
  </si>
  <si>
    <t xml:space="preserve">BABUBHAILAXMANBHAIKORAT</t>
  </si>
  <si>
    <t xml:space="preserve">69299970007127651B1</t>
  </si>
  <si>
    <t xml:space="preserve">RAJABHALSE</t>
  </si>
  <si>
    <t xml:space="preserve">69299970007122151B1</t>
  </si>
  <si>
    <t xml:space="preserve">JAYKUMARVINODKUMARMOVALIYA</t>
  </si>
  <si>
    <t xml:space="preserve">69481970013969251B1</t>
  </si>
  <si>
    <t xml:space="preserve">VINODBABUPATEL</t>
  </si>
  <si>
    <t xml:space="preserve">61632970004406351B1</t>
  </si>
  <si>
    <t xml:space="preserve">SAMIMABENAMUKESHBHAIMEERJA</t>
  </si>
  <si>
    <t xml:space="preserve">61632970004413351B1</t>
  </si>
  <si>
    <t xml:space="preserve">BHUMINKUMARHARESHBHAIPATEL</t>
  </si>
  <si>
    <t xml:space="preserve">DADRA AND NAGAR HAVELI</t>
  </si>
  <si>
    <t xml:space="preserve">61632970004408551B1</t>
  </si>
  <si>
    <t xml:space="preserve">SIDDHARTHRAVINDERHOODA</t>
  </si>
  <si>
    <t xml:space="preserve">63156970006703651B1</t>
  </si>
  <si>
    <t xml:space="preserve">NASREEN BANOABDUL MUSTFAANSARI</t>
  </si>
  <si>
    <t xml:space="preserve">68543970003149451B1</t>
  </si>
  <si>
    <t xml:space="preserve">MOHD FAIZANMOHD MEHMOODKHAN</t>
  </si>
  <si>
    <t xml:space="preserve">68543970003152051B1</t>
  </si>
  <si>
    <t xml:space="preserve">MOHAMMED ATIKKHAN</t>
  </si>
  <si>
    <t xml:space="preserve">68543970003155351B1</t>
  </si>
  <si>
    <t xml:space="preserve">SHAMBOBHALUGAUDA</t>
  </si>
  <si>
    <t xml:space="preserve">64116970001385051B1</t>
  </si>
  <si>
    <t xml:space="preserve">AAKASHHARIKESHCHAURASIA</t>
  </si>
  <si>
    <t xml:space="preserve">69108970001258551B1</t>
  </si>
  <si>
    <t xml:space="preserve">RANIAVADHESHPANDEY</t>
  </si>
  <si>
    <t xml:space="preserve">ANDHERI EAST</t>
  </si>
  <si>
    <t xml:space="preserve">69079970003073151B1</t>
  </si>
  <si>
    <t xml:space="preserve">ZEENATMOHAMMED ALISIDDIQI</t>
  </si>
  <si>
    <t xml:space="preserve">67815970000178151B1</t>
  </si>
  <si>
    <t xml:space="preserve">MARIARAJAJOHN</t>
  </si>
  <si>
    <t xml:space="preserve">67815970000165251B1</t>
  </si>
  <si>
    <t xml:space="preserve">AARONANSELMSUTARI</t>
  </si>
  <si>
    <t xml:space="preserve">62152970004570451B1</t>
  </si>
  <si>
    <t xml:space="preserve">SAJADAKHATOON</t>
  </si>
  <si>
    <t xml:space="preserve">62152970004594051B1</t>
  </si>
  <si>
    <t xml:space="preserve">KESHAVTHADA</t>
  </si>
  <si>
    <t xml:space="preserve">65685970000596151B1</t>
  </si>
  <si>
    <t xml:space="preserve">SURESHSINGH</t>
  </si>
  <si>
    <t xml:space="preserve">65685970000599451B1</t>
  </si>
  <si>
    <t xml:space="preserve">IMTIYAZSARFARAJKHAN</t>
  </si>
  <si>
    <t xml:space="preserve">65685970000575151B1</t>
  </si>
  <si>
    <t xml:space="preserve">DEVLALMURMU</t>
  </si>
  <si>
    <t xml:space="preserve">65685970000585451B1</t>
  </si>
  <si>
    <t xml:space="preserve">HRIDAYDAS</t>
  </si>
  <si>
    <t xml:space="preserve">65685970000587651B1</t>
  </si>
  <si>
    <t xml:space="preserve">KARAN KUMARMITHALALKOTHARI</t>
  </si>
  <si>
    <t xml:space="preserve">TURBHE NAVI MUMBAI</t>
  </si>
  <si>
    <t xml:space="preserve">60275970002315451B1</t>
  </si>
  <si>
    <t xml:space="preserve">REENARAMJEETYADAV</t>
  </si>
  <si>
    <t xml:space="preserve">69108970001262251B1</t>
  </si>
  <si>
    <t xml:space="preserve">TRINASUBHOJITCHANDRA</t>
  </si>
  <si>
    <t xml:space="preserve">MIRAROAD</t>
  </si>
  <si>
    <t xml:space="preserve">39889970003102251B1</t>
  </si>
  <si>
    <t xml:space="preserve">DHRUVIMAYURBHAIRADADIYA</t>
  </si>
  <si>
    <t xml:space="preserve">65183970000593351B1</t>
  </si>
  <si>
    <t xml:space="preserve">NAYANABENJAYESHKUMARKACHHIA</t>
  </si>
  <si>
    <t xml:space="preserve">62764970014779451B1</t>
  </si>
  <si>
    <t xml:space="preserve">NABILASARFARAJPATEL</t>
  </si>
  <si>
    <t xml:space="preserve">68579970010141251B1</t>
  </si>
  <si>
    <t xml:space="preserve">YASHKUMARVIJAYKUMARPATEL</t>
  </si>
  <si>
    <t xml:space="preserve">62764970014847251B1</t>
  </si>
  <si>
    <t xml:space="preserve">SIRAJMOHAMEDPANCHBHAYA</t>
  </si>
  <si>
    <t xml:space="preserve">62764970014850551B1</t>
  </si>
  <si>
    <t xml:space="preserve">YATINHKUMARNARENDRPATEL</t>
  </si>
  <si>
    <t xml:space="preserve">62764970014872651B1</t>
  </si>
  <si>
    <t xml:space="preserve">SUMANBENVASAVA</t>
  </si>
  <si>
    <t xml:space="preserve">62764970014856451B1</t>
  </si>
  <si>
    <t xml:space="preserve">BHANUBENVASAVA</t>
  </si>
  <si>
    <t xml:space="preserve">62764970014857551B1</t>
  </si>
  <si>
    <t xml:space="preserve">PINALBENGAJERA</t>
  </si>
  <si>
    <t xml:space="preserve">69299970007112551B1</t>
  </si>
  <si>
    <t xml:space="preserve">NEETA</t>
  </si>
  <si>
    <t xml:space="preserve">69481970013976251B1</t>
  </si>
  <si>
    <t xml:space="preserve">KALI PRASAD</t>
  </si>
  <si>
    <t xml:space="preserve">69481970013978451B1</t>
  </si>
  <si>
    <t xml:space="preserve">RAM BADAN</t>
  </si>
  <si>
    <t xml:space="preserve">69481970013979551B1</t>
  </si>
  <si>
    <t xml:space="preserve">PUNAMBALUBHAIPARMAR</t>
  </si>
  <si>
    <t xml:space="preserve">69481970014001651B1</t>
  </si>
  <si>
    <t xml:space="preserve">RASILABENMAHESHBHAILATHIYA</t>
  </si>
  <si>
    <t xml:space="preserve">69481970013994651B1</t>
  </si>
  <si>
    <t xml:space="preserve">VRUSHANKASHOKBHAIJOSHI</t>
  </si>
  <si>
    <t xml:space="preserve">65183970000538451B1</t>
  </si>
  <si>
    <t xml:space="preserve">HARESHBHAIKANTIBHAIRUPARELIYA</t>
  </si>
  <si>
    <t xml:space="preserve">65183970000587451B1</t>
  </si>
  <si>
    <t xml:space="preserve">DHRUVIKAYOGESHDHAMELIYA</t>
  </si>
  <si>
    <t xml:space="preserve">65183970000591151B1</t>
  </si>
  <si>
    <t xml:space="preserve">SARFARAZ ALI KHANPERWEZ ALI KHAN</t>
  </si>
  <si>
    <t xml:space="preserve">88105611599929051B1</t>
  </si>
  <si>
    <t xml:space="preserve">FUZAILARIFNAGARIYA</t>
  </si>
  <si>
    <t xml:space="preserve">88105611595953051B1</t>
  </si>
  <si>
    <t xml:space="preserve">YASHMOHANUKE</t>
  </si>
  <si>
    <t xml:space="preserve">88105611597212651B1</t>
  </si>
  <si>
    <t xml:space="preserve">ANITAANANTGHUGE</t>
  </si>
  <si>
    <t xml:space="preserve">88105611595947151B1</t>
  </si>
  <si>
    <t xml:space="preserve">NILESHHANUMANTRAODESHMUKH</t>
  </si>
  <si>
    <t xml:space="preserve">88105611598525351B1</t>
  </si>
  <si>
    <t xml:space="preserve">KHAIRUNNISABEGAM</t>
  </si>
  <si>
    <t xml:space="preserve">88105611598552251B1</t>
  </si>
  <si>
    <t xml:space="preserve">SAJIDABEGUM</t>
  </si>
  <si>
    <t xml:space="preserve">88105611598926551B1</t>
  </si>
  <si>
    <t xml:space="preserve">SAADBINHUSSAIN</t>
  </si>
  <si>
    <t xml:space="preserve">88105611599942651B1</t>
  </si>
  <si>
    <t xml:space="preserve">NAGMAFARIN</t>
  </si>
  <si>
    <t xml:space="preserve">88105611599221651B1</t>
  </si>
  <si>
    <t xml:space="preserve">PALISTHATULADHAR</t>
  </si>
  <si>
    <t xml:space="preserve">88105611603492051B1</t>
  </si>
  <si>
    <t xml:space="preserve">SAMEENAYASMEEN</t>
  </si>
  <si>
    <t xml:space="preserve">MAHABUB NAGAR</t>
  </si>
  <si>
    <t xml:space="preserve">88105611606016451B1</t>
  </si>
  <si>
    <t xml:space="preserve">SANDHYAKATTA</t>
  </si>
  <si>
    <t xml:space="preserve">ANANTAPUR</t>
  </si>
  <si>
    <t xml:space="preserve">88105611595509451B1</t>
  </si>
  <si>
    <t xml:space="preserve">SRIVATSAVAYARISHITHA</t>
  </si>
  <si>
    <t xml:space="preserve">88105611598035351B1</t>
  </si>
  <si>
    <t xml:space="preserve">DIVYABHARATKUMARSAIN</t>
  </si>
  <si>
    <t xml:space="preserve">88105611598735351B1</t>
  </si>
  <si>
    <t xml:space="preserve">MANISHATHAPA</t>
  </si>
  <si>
    <t xml:space="preserve">88105611595596051B1</t>
  </si>
  <si>
    <t xml:space="preserve">ADITISHIVAKUMAR</t>
  </si>
  <si>
    <t xml:space="preserve">88105611597981551B1</t>
  </si>
  <si>
    <t xml:space="preserve">SHOIBAKTHAR</t>
  </si>
  <si>
    <t xml:space="preserve">88105611603305251B1</t>
  </si>
  <si>
    <t xml:space="preserve">SWADHAKAMAVARAM</t>
  </si>
  <si>
    <t xml:space="preserve">88105611605140351B1</t>
  </si>
  <si>
    <t xml:space="preserve">HUMAIKULSUM</t>
  </si>
  <si>
    <t xml:space="preserve">88105611599421351B1</t>
  </si>
  <si>
    <t xml:space="preserve">BIDUSHIROY</t>
  </si>
  <si>
    <t xml:space="preserve">88105611606337351B1</t>
  </si>
  <si>
    <t xml:space="preserve">NIHASULTAN</t>
  </si>
  <si>
    <t xml:space="preserve">88105611605893051B1</t>
  </si>
  <si>
    <t xml:space="preserve">HABIBAJAFERSADIKBEPARI</t>
  </si>
  <si>
    <t xml:space="preserve">88105611601037251B1</t>
  </si>
  <si>
    <t xml:space="preserve">BASAMMAMANJUNATHKARVEEN</t>
  </si>
  <si>
    <t xml:space="preserve">88105611601637051B1</t>
  </si>
  <si>
    <t xml:space="preserve">RAHULBALLARI</t>
  </si>
  <si>
    <t xml:space="preserve">88105611596400651B1</t>
  </si>
  <si>
    <t xml:space="preserve">JAFFARSABKHATIB</t>
  </si>
  <si>
    <t xml:space="preserve">88105611597072651B1</t>
  </si>
  <si>
    <t xml:space="preserve">SALEEMAKHATIB</t>
  </si>
  <si>
    <t xml:space="preserve">88105611596041451B1</t>
  </si>
  <si>
    <t xml:space="preserve">ISHWARAGOUDAPRAKASHTUPPADAGOUDRA</t>
  </si>
  <si>
    <t xml:space="preserve">88105611600290451B1</t>
  </si>
  <si>
    <t xml:space="preserve">MANJUNATHHALAVUR</t>
  </si>
  <si>
    <t xml:space="preserve">88105611598634051B1</t>
  </si>
  <si>
    <t xml:space="preserve">MEERASABHUSENSABHAGED</t>
  </si>
  <si>
    <t xml:space="preserve">88105611600158551B1</t>
  </si>
  <si>
    <t xml:space="preserve">RENUKAKALYANI</t>
  </si>
  <si>
    <t xml:space="preserve">88105611601557451B1</t>
  </si>
  <si>
    <t xml:space="preserve">ASHUTOSHSSAMBREKAR</t>
  </si>
  <si>
    <t xml:space="preserve">88105611604615351B1</t>
  </si>
  <si>
    <t xml:space="preserve">MANISHASHASHIDHARKORE</t>
  </si>
  <si>
    <t xml:space="preserve">88105611598483351B1</t>
  </si>
  <si>
    <t xml:space="preserve">LAVANYARAMAN</t>
  </si>
  <si>
    <t xml:space="preserve">88105611608076651B1</t>
  </si>
  <si>
    <t xml:space="preserve">KARUNA KUMARIKATTA</t>
  </si>
  <si>
    <t xml:space="preserve">88105611599842451B1</t>
  </si>
  <si>
    <t xml:space="preserve">TONYALWIN</t>
  </si>
  <si>
    <t xml:space="preserve">88105611600546151B1</t>
  </si>
  <si>
    <t xml:space="preserve">RAVIKUMARRAJAGOPAL</t>
  </si>
  <si>
    <t xml:space="preserve">88105611598894151B1</t>
  </si>
  <si>
    <t xml:space="preserve">CHINNATHALCHINNATHAMBI</t>
  </si>
  <si>
    <t xml:space="preserve">88105611598782151B1</t>
  </si>
  <si>
    <t xml:space="preserve">BHASWARDUTTA</t>
  </si>
  <si>
    <t xml:space="preserve">88105611602675251B1</t>
  </si>
  <si>
    <t xml:space="preserve">SKABDULLATIF</t>
  </si>
  <si>
    <t xml:space="preserve">88105611605111251B1</t>
  </si>
  <si>
    <t xml:space="preserve">RAHATARA</t>
  </si>
  <si>
    <t xml:space="preserve">88105611605948651B1</t>
  </si>
  <si>
    <t xml:space="preserve">BABITAKUMARI</t>
  </si>
  <si>
    <t xml:space="preserve">88105611600696451B1</t>
  </si>
  <si>
    <t xml:space="preserve">RAJIVKUMARYADAV</t>
  </si>
  <si>
    <t xml:space="preserve">88105611599614051B1</t>
  </si>
  <si>
    <t xml:space="preserve">MDSHAKIB HOSSAINMOLLA</t>
  </si>
  <si>
    <t xml:space="preserve">88105611601115351B1</t>
  </si>
  <si>
    <t xml:space="preserve">ISHASHARMA</t>
  </si>
  <si>
    <t xml:space="preserve">88105611602285451B1</t>
  </si>
  <si>
    <t xml:space="preserve">RINADEY</t>
  </si>
  <si>
    <t xml:space="preserve">88105611606179651B1</t>
  </si>
  <si>
    <t xml:space="preserve">VIVEKMOURYA</t>
  </si>
  <si>
    <t xml:space="preserve">88105611601066351B1</t>
  </si>
  <si>
    <t xml:space="preserve">SIMRANJAISWAL</t>
  </si>
  <si>
    <t xml:space="preserve">88105611604510351B1</t>
  </si>
  <si>
    <t xml:space="preserve">REKHAYADAV</t>
  </si>
  <si>
    <t xml:space="preserve">88105611599528551B1</t>
  </si>
  <si>
    <t xml:space="preserve">SANJUDEVI</t>
  </si>
  <si>
    <t xml:space="preserve">88105611597559351B1</t>
  </si>
  <si>
    <t xml:space="preserve">SAYANTIROYMITRA</t>
  </si>
  <si>
    <t xml:space="preserve">88105611606501651B1</t>
  </si>
  <si>
    <t xml:space="preserve">BASAVARAJUAKASH</t>
  </si>
  <si>
    <t xml:space="preserve">3040971199043151B1</t>
  </si>
  <si>
    <t xml:space="preserve">VUKKARDEMOHANBABUAKSHAY</t>
  </si>
  <si>
    <t xml:space="preserve">BANGALORE  C 162</t>
  </si>
  <si>
    <t xml:space="preserve">3040971199049051B1</t>
  </si>
  <si>
    <t xml:space="preserve">ABDULMUBEEN TAJ</t>
  </si>
  <si>
    <t xml:space="preserve">BANGALORE C 79</t>
  </si>
  <si>
    <t xml:space="preserve">3040971199044251B1</t>
  </si>
  <si>
    <t xml:space="preserve">PUTTEGOWDA</t>
  </si>
  <si>
    <t xml:space="preserve">BANGALORE C 50</t>
  </si>
  <si>
    <t xml:space="preserve">3040971199055651B1</t>
  </si>
  <si>
    <t xml:space="preserve">VENKATESHSWETHA</t>
  </si>
  <si>
    <t xml:space="preserve">BANGLORE  C 48A</t>
  </si>
  <si>
    <t xml:space="preserve">3040971199056051B1</t>
  </si>
  <si>
    <t xml:space="preserve">SANDEEPBAFNA</t>
  </si>
  <si>
    <t xml:space="preserve">BANGALORE D 21</t>
  </si>
  <si>
    <t xml:space="preserve">3040971199067451B1</t>
  </si>
  <si>
    <t xml:space="preserve">SHERSINGH</t>
  </si>
  <si>
    <t xml:space="preserve">BANGALORE 2-21</t>
  </si>
  <si>
    <t xml:space="preserve">3040971199068551B1</t>
  </si>
  <si>
    <t xml:space="preserve">3040971198671051B1</t>
  </si>
  <si>
    <t xml:space="preserve">RAGHUNATHANANAND</t>
  </si>
  <si>
    <t xml:space="preserve">BANGALORE C 500</t>
  </si>
  <si>
    <t xml:space="preserve">3040971199035051B1</t>
  </si>
  <si>
    <t xml:space="preserve">SUSHEELAMMA</t>
  </si>
  <si>
    <t xml:space="preserve">BANGALORE C 142</t>
  </si>
  <si>
    <t xml:space="preserve">3040971199045351B1</t>
  </si>
  <si>
    <t xml:space="preserve">BYATHNALSHADAKSHARAPPARANJITHA</t>
  </si>
  <si>
    <t xml:space="preserve">BANGALORE C 158</t>
  </si>
  <si>
    <t xml:space="preserve">3040971199046451B1</t>
  </si>
  <si>
    <t xml:space="preserve">CHOLASANDRAPARAMESHPAVITHRA</t>
  </si>
  <si>
    <t xml:space="preserve">BANGALORE C 162</t>
  </si>
  <si>
    <t xml:space="preserve">3040971199048651B1</t>
  </si>
  <si>
    <t xml:space="preserve">NAGARAJKIRAN KUMAR</t>
  </si>
  <si>
    <t xml:space="preserve">3040971199028051B1</t>
  </si>
  <si>
    <t xml:space="preserve">AKSHATAMURALIDHAR</t>
  </si>
  <si>
    <t xml:space="preserve">3040971199029151B1</t>
  </si>
  <si>
    <t xml:space="preserve">ASHWATHVIJAY</t>
  </si>
  <si>
    <t xml:space="preserve">BANGALORE C 355</t>
  </si>
  <si>
    <t xml:space="preserve">3040971199074451B1</t>
  </si>
  <si>
    <t xml:space="preserve">SIDDARAJAMMA</t>
  </si>
  <si>
    <t xml:space="preserve">BANGALORE  C  48A</t>
  </si>
  <si>
    <t xml:space="preserve">3040971199057151B1</t>
  </si>
  <si>
    <t xml:space="preserve">VAROPPAOBALESHUMESH</t>
  </si>
  <si>
    <t xml:space="preserve">3040971199059351B1</t>
  </si>
  <si>
    <t xml:space="preserve">BANGALORE D-81</t>
  </si>
  <si>
    <t xml:space="preserve">3040971199079251B1</t>
  </si>
  <si>
    <t xml:space="preserve">SELVARAJVENKATESH</t>
  </si>
  <si>
    <t xml:space="preserve">BANGALORE  D-81</t>
  </si>
  <si>
    <t xml:space="preserve">3040971199081451B1</t>
  </si>
  <si>
    <t xml:space="preserve">ANITA KHADKA</t>
  </si>
  <si>
    <t xml:space="preserve">3040971199115351B1</t>
  </si>
  <si>
    <t xml:space="preserve">RAMACHANDRAMONISHA</t>
  </si>
  <si>
    <t xml:space="preserve">BANGALORE C115</t>
  </si>
  <si>
    <t xml:space="preserve">3040971199041651B1</t>
  </si>
  <si>
    <t xml:space="preserve">MOHAMMEDIDRIS</t>
  </si>
  <si>
    <t xml:space="preserve">3042970081170551B1</t>
  </si>
  <si>
    <t xml:space="preserve">SHATAJBEGUM</t>
  </si>
  <si>
    <t xml:space="preserve">3042970081217351B1</t>
  </si>
  <si>
    <t xml:space="preserve">SHAKUNTHALA</t>
  </si>
  <si>
    <t xml:space="preserve">3042970081171651B1</t>
  </si>
  <si>
    <t xml:space="preserve">BHYRAVA SHETTYHUNSURASHA SHREE</t>
  </si>
  <si>
    <t xml:space="preserve">3042970081188251B1</t>
  </si>
  <si>
    <t xml:space="preserve">MOHAMMEDHASSAN</t>
  </si>
  <si>
    <t xml:space="preserve">3042970081189351B1</t>
  </si>
  <si>
    <t xml:space="preserve">CHUNKATHUPUTHAN VEEDURATHI DEVI</t>
  </si>
  <si>
    <t xml:space="preserve">3039970127442351B1</t>
  </si>
  <si>
    <t xml:space="preserve">GIRIDHAR RAO JADHAV</t>
  </si>
  <si>
    <t xml:space="preserve">3040971198338351B1</t>
  </si>
  <si>
    <t xml:space="preserve">SULEKHADEVI</t>
  </si>
  <si>
    <t xml:space="preserve">3041970118703551B1</t>
  </si>
  <si>
    <t xml:space="preserve">3041970118704651B1</t>
  </si>
  <si>
    <t xml:space="preserve">SANNATAYAMMA</t>
  </si>
  <si>
    <t xml:space="preserve">IST BLOCK BANGALORE</t>
  </si>
  <si>
    <t xml:space="preserve">3041970118705051B1</t>
  </si>
  <si>
    <t xml:space="preserve">VENKATESANSOWMIYA</t>
  </si>
  <si>
    <t xml:space="preserve">3041970118706151B1</t>
  </si>
  <si>
    <t xml:space="preserve">GURUKULAMDEEKSHA REDDY</t>
  </si>
  <si>
    <t xml:space="preserve">3041970118707251B1</t>
  </si>
  <si>
    <t xml:space="preserve">PANASAMAKALAPALLIANJANEYAREDDYVARALAKSHMI</t>
  </si>
  <si>
    <t xml:space="preserve">3041970118714251B1</t>
  </si>
  <si>
    <t xml:space="preserve">NINGARAJURANJITHA</t>
  </si>
  <si>
    <t xml:space="preserve">3041970118716451B1</t>
  </si>
  <si>
    <t xml:space="preserve">HEBBANIPUTTASWAMYNANDINI</t>
  </si>
  <si>
    <t xml:space="preserve">3041970118717551B1</t>
  </si>
  <si>
    <t xml:space="preserve">VIKAS</t>
  </si>
  <si>
    <t xml:space="preserve">3040971199076651B1</t>
  </si>
  <si>
    <t xml:space="preserve">MASTHANDHANUSH</t>
  </si>
  <si>
    <t xml:space="preserve">3041970118738551B1</t>
  </si>
  <si>
    <t xml:space="preserve">TALARIKARTHIK</t>
  </si>
  <si>
    <t xml:space="preserve">3041970118761051B1</t>
  </si>
  <si>
    <t xml:space="preserve">REDDYVARURAJINI</t>
  </si>
  <si>
    <t xml:space="preserve">3042970081104251B1</t>
  </si>
  <si>
    <t xml:space="preserve">MUKHIYAGOPE</t>
  </si>
  <si>
    <t xml:space="preserve">BANGALORE BANKERS</t>
  </si>
  <si>
    <t xml:space="preserve">3040971199066351B1</t>
  </si>
  <si>
    <t xml:space="preserve">MAHENDRACHANDANA</t>
  </si>
  <si>
    <t xml:space="preserve">BANGALORE   BALAJI MOB</t>
  </si>
  <si>
    <t xml:space="preserve">3040971199061551B1</t>
  </si>
  <si>
    <t xml:space="preserve">SRIDHARVARSHINI</t>
  </si>
  <si>
    <t xml:space="preserve">3042970081181251B1</t>
  </si>
  <si>
    <t xml:space="preserve">SATHNURCHANNAIAHSHASHIDHAR</t>
  </si>
  <si>
    <t xml:space="preserve">3042970081182351B1</t>
  </si>
  <si>
    <t xml:space="preserve">KANHAIYA PASWAN</t>
  </si>
  <si>
    <t xml:space="preserve">POST BANGALORE</t>
  </si>
  <si>
    <t xml:space="preserve">3040971198784151B1</t>
  </si>
  <si>
    <t xml:space="preserve">MOHAMMAD FARUK</t>
  </si>
  <si>
    <t xml:space="preserve">3041970118773551B1</t>
  </si>
  <si>
    <t xml:space="preserve">SAHEERABANU</t>
  </si>
  <si>
    <t xml:space="preserve">3040971198376651B1</t>
  </si>
  <si>
    <t xml:space="preserve">RAMESH LAMICHHANE</t>
  </si>
  <si>
    <t xml:space="preserve">A C POST BANGALORE</t>
  </si>
  <si>
    <t xml:space="preserve">3040971198598451B1</t>
  </si>
  <si>
    <t xml:space="preserve">NARAYANAPPANAGARAJ</t>
  </si>
  <si>
    <t xml:space="preserve">3040971198599551B1</t>
  </si>
  <si>
    <t xml:space="preserve">SATHYAMALAR</t>
  </si>
  <si>
    <t xml:space="preserve">3040971198797051B1</t>
  </si>
  <si>
    <t xml:space="preserve">SHREYSUDESHLADE</t>
  </si>
  <si>
    <t xml:space="preserve">VASAI VIRAR PALGHAR</t>
  </si>
  <si>
    <t xml:space="preserve">67045970000187351B1</t>
  </si>
  <si>
    <t xml:space="preserve">ASHWINIKUMARRAMAWADHSINGH</t>
  </si>
  <si>
    <t xml:space="preserve">68967970001029151B1</t>
  </si>
  <si>
    <t xml:space="preserve">MAYANITESHGAWANDE</t>
  </si>
  <si>
    <t xml:space="preserve">33621970010438551B1</t>
  </si>
  <si>
    <t xml:space="preserve">RUGVEDRAMESHUBALE</t>
  </si>
  <si>
    <t xml:space="preserve">68966970004424251B1</t>
  </si>
  <si>
    <t xml:space="preserve">TRUPTIJAGANNATHUKIRDE</t>
  </si>
  <si>
    <t xml:space="preserve">68966970004426451B1</t>
  </si>
  <si>
    <t xml:space="preserve">NITINASHOKSONAWALE</t>
  </si>
  <si>
    <t xml:space="preserve">68966970004421651B1</t>
  </si>
  <si>
    <t xml:space="preserve">GAYATRIGANESHDHAWADASKAR</t>
  </si>
  <si>
    <t xml:space="preserve">68966970004439351B1</t>
  </si>
  <si>
    <t xml:space="preserve">KHUSHBUPRATIKBHALANI</t>
  </si>
  <si>
    <t xml:space="preserve">68966970004438251B1</t>
  </si>
  <si>
    <t xml:space="preserve">KOMALDEVIDASKAKADE</t>
  </si>
  <si>
    <t xml:space="preserve">33860970010887551B1</t>
  </si>
  <si>
    <t xml:space="preserve">SAJIDA BEGUMABDUL AASIF KHAZI</t>
  </si>
  <si>
    <t xml:space="preserve">63014970001892651B1</t>
  </si>
  <si>
    <t xml:space="preserve">PRACHIPRASHNANTRAOPADAMGIRVAR</t>
  </si>
  <si>
    <t xml:space="preserve">62288970004585251B1</t>
  </si>
  <si>
    <t xml:space="preserve">KABIRSHIV KUMARMADAN</t>
  </si>
  <si>
    <t xml:space="preserve">BHANDEWADI NAGPUR</t>
  </si>
  <si>
    <t xml:space="preserve">62288970004584151B1</t>
  </si>
  <si>
    <t xml:space="preserve">TUSHARMAHESHGAJVALLA</t>
  </si>
  <si>
    <t xml:space="preserve">62288970004592251B1</t>
  </si>
  <si>
    <t xml:space="preserve">BHAVESHRAJENDRAYADAV</t>
  </si>
  <si>
    <t xml:space="preserve">69021970000257151B1</t>
  </si>
  <si>
    <t xml:space="preserve">KONDAPALLITARA DEVI</t>
  </si>
  <si>
    <t xml:space="preserve">65242970003906251B1</t>
  </si>
  <si>
    <t xml:space="preserve">GAZALAJAFRI</t>
  </si>
  <si>
    <t xml:space="preserve">65242970003929451B1</t>
  </si>
  <si>
    <t xml:space="preserve">ADUNURIBHAVANI</t>
  </si>
  <si>
    <t xml:space="preserve">65242970003890051B1</t>
  </si>
  <si>
    <t xml:space="preserve">KAVITHAJINUKALA</t>
  </si>
  <si>
    <t xml:space="preserve">68497970008048051B1</t>
  </si>
  <si>
    <t xml:space="preserve">PRIYANKAKODAM</t>
  </si>
  <si>
    <t xml:space="preserve">68497970008038451B1</t>
  </si>
  <si>
    <t xml:space="preserve">PRAVALIKAJAKKOJU</t>
  </si>
  <si>
    <t xml:space="preserve">65242970004020451B1</t>
  </si>
  <si>
    <t xml:space="preserve">PARVEZMOHAMMED</t>
  </si>
  <si>
    <t xml:space="preserve">61880970072868251B1</t>
  </si>
  <si>
    <t xml:space="preserve">HANAMKONDAHANUSRI</t>
  </si>
  <si>
    <t xml:space="preserve">61880970072863451B1</t>
  </si>
  <si>
    <t xml:space="preserve">KAMMARIJANARDHAN</t>
  </si>
  <si>
    <t xml:space="preserve">MAHABUBNAGAR</t>
  </si>
  <si>
    <t xml:space="preserve">61880970072876351B1</t>
  </si>
  <si>
    <t xml:space="preserve">KAMMARINAGAMANI</t>
  </si>
  <si>
    <t xml:space="preserve">61880970072877451B1</t>
  </si>
  <si>
    <t xml:space="preserve">DARSHANAMOHANRATHOD</t>
  </si>
  <si>
    <t xml:space="preserve">69206970005626551B1</t>
  </si>
  <si>
    <t xml:space="preserve">KHAJAPATHAN</t>
  </si>
  <si>
    <t xml:space="preserve">68957970002392251B1</t>
  </si>
  <si>
    <t xml:space="preserve">SUNEETHAVENKANTI</t>
  </si>
  <si>
    <t xml:space="preserve">GUNTUR</t>
  </si>
  <si>
    <t xml:space="preserve">33920970003232451B1</t>
  </si>
  <si>
    <t xml:space="preserve">GARIKAPATISIVAPARVATHI</t>
  </si>
  <si>
    <t xml:space="preserve">64522970000220451B1</t>
  </si>
  <si>
    <t xml:space="preserve">GOGISETTYVARALAKSHMI</t>
  </si>
  <si>
    <t xml:space="preserve">64522970000222651B1</t>
  </si>
  <si>
    <t xml:space="preserve">ONTEDDU NAGARAJU</t>
  </si>
  <si>
    <t xml:space="preserve">38345970002785451B1</t>
  </si>
  <si>
    <t xml:space="preserve">DIVYA SRIKADIYALA</t>
  </si>
  <si>
    <t xml:space="preserve">59818970000684651B1</t>
  </si>
  <si>
    <t xml:space="preserve">ANDRAVENKATA NAGALAKSHMI</t>
  </si>
  <si>
    <t xml:space="preserve">68956970004546151B1</t>
  </si>
  <si>
    <t xml:space="preserve">LAKSHMIVANAPALLI</t>
  </si>
  <si>
    <t xml:space="preserve">68956970004547251B1</t>
  </si>
  <si>
    <t xml:space="preserve">JAYADEVIVUPPADA</t>
  </si>
  <si>
    <t xml:space="preserve">68956970004541351B1</t>
  </si>
  <si>
    <t xml:space="preserve">VAJRAPUISWARYA</t>
  </si>
  <si>
    <t xml:space="preserve">68956970004556451B1</t>
  </si>
  <si>
    <t xml:space="preserve">MADUGULAJAI SANKARAJAY KUMAR</t>
  </si>
  <si>
    <t xml:space="preserve">68956970004408351B1</t>
  </si>
  <si>
    <t xml:space="preserve">DINESHNEELAPU</t>
  </si>
  <si>
    <t xml:space="preserve">68956970004524051B1</t>
  </si>
  <si>
    <t xml:space="preserve">SAWOOD AHMED</t>
  </si>
  <si>
    <t xml:space="preserve">63905970000246351B1</t>
  </si>
  <si>
    <t xml:space="preserve">HANDIGINALAAKSHITHA</t>
  </si>
  <si>
    <t xml:space="preserve">68587970000669051B1</t>
  </si>
  <si>
    <t xml:space="preserve">KANHUCHARANJENA</t>
  </si>
  <si>
    <t xml:space="preserve">62613970001838351B1</t>
  </si>
  <si>
    <t xml:space="preserve">THAYURUMARINAYAKAMAHADEVANAYAKA</t>
  </si>
  <si>
    <t xml:space="preserve">MYSORE ROAD BENGALURU</t>
  </si>
  <si>
    <t xml:space="preserve">62326970000950451B1</t>
  </si>
  <si>
    <t xml:space="preserve">CHIKKANNARAMESH</t>
  </si>
  <si>
    <t xml:space="preserve">62326970000953051B1</t>
  </si>
  <si>
    <t xml:space="preserve">KONANURSWAMY GOWDAROOPA</t>
  </si>
  <si>
    <t xml:space="preserve">62106970009208551B1</t>
  </si>
  <si>
    <t xml:space="preserve">HANUMAKKA</t>
  </si>
  <si>
    <t xml:space="preserve">62106970009225151B1</t>
  </si>
  <si>
    <t xml:space="preserve">SENDIL KUMARSREEHARI</t>
  </si>
  <si>
    <t xml:space="preserve">LAGGERE</t>
  </si>
  <si>
    <t xml:space="preserve">33767970007246651B1</t>
  </si>
  <si>
    <t xml:space="preserve">RAJAKUMAR</t>
  </si>
  <si>
    <t xml:space="preserve">33765970002765051B1</t>
  </si>
  <si>
    <t xml:space="preserve">KRISHNAPPAKAVITHA</t>
  </si>
  <si>
    <t xml:space="preserve">33765970002809251B1</t>
  </si>
  <si>
    <t xml:space="preserve">JAIRATHNAMMA</t>
  </si>
  <si>
    <t xml:space="preserve">62613970001840551B1</t>
  </si>
  <si>
    <t xml:space="preserve">MANCHANABELEJAGADISHAJEEVITHA</t>
  </si>
  <si>
    <t xml:space="preserve">62613970001834651B1</t>
  </si>
  <si>
    <t xml:space="preserve">SHARMAPRIYANKA</t>
  </si>
  <si>
    <t xml:space="preserve">62106970009222551B1</t>
  </si>
  <si>
    <t xml:space="preserve">SHYAMKANHAIYAYADAV</t>
  </si>
  <si>
    <t xml:space="preserve">58260970005065251B1</t>
  </si>
  <si>
    <t xml:space="preserve">RAKESHSINGHA</t>
  </si>
  <si>
    <t xml:space="preserve">58260970005330151B1</t>
  </si>
  <si>
    <t xml:space="preserve">LAXMANSARKAR</t>
  </si>
  <si>
    <t xml:space="preserve">58260970005331251B1</t>
  </si>
  <si>
    <t xml:space="preserve">KAVERIBHAGWANWAGH</t>
  </si>
  <si>
    <t xml:space="preserve">LE JEKEGRAM THANE</t>
  </si>
  <si>
    <t xml:space="preserve">49621970000592351B1</t>
  </si>
  <si>
    <t xml:space="preserve">TEJASVISUHASSATAM</t>
  </si>
  <si>
    <t xml:space="preserve">NAVI MUMBAI</t>
  </si>
  <si>
    <t xml:space="preserve">44577970002257651B1</t>
  </si>
  <si>
    <t xml:space="preserve">SANGITAARJUNSINGH</t>
  </si>
  <si>
    <t xml:space="preserve">44577970002254351B1</t>
  </si>
  <si>
    <t xml:space="preserve">ARJUNMAANPARIYAR</t>
  </si>
  <si>
    <t xml:space="preserve">44577970002255451B1</t>
  </si>
  <si>
    <t xml:space="preserve">DIVYADINESHGUPTA</t>
  </si>
  <si>
    <t xml:space="preserve">48080970000487451B1</t>
  </si>
  <si>
    <t xml:space="preserve">VAIBHAVBHARATGAIKWAD</t>
  </si>
  <si>
    <t xml:space="preserve">58384970070282251B1</t>
  </si>
  <si>
    <t xml:space="preserve">VEEHANILESHSANGANI</t>
  </si>
  <si>
    <t xml:space="preserve">47389970007292351B1</t>
  </si>
  <si>
    <t xml:space="preserve">MANGESHVIRARAMDEVASI</t>
  </si>
  <si>
    <t xml:space="preserve">47409970009411251B1</t>
  </si>
  <si>
    <t xml:space="preserve">ABIDASHARPHUALISHAIKH</t>
  </si>
  <si>
    <t xml:space="preserve">47409970009412351B1</t>
  </si>
  <si>
    <t xml:space="preserve">REENASINGH</t>
  </si>
  <si>
    <t xml:space="preserve">47409970009416051B1</t>
  </si>
  <si>
    <t xml:space="preserve">AMARSURESHWAGHMARE</t>
  </si>
  <si>
    <t xml:space="preserve">47409970009428551B1</t>
  </si>
  <si>
    <t xml:space="preserve">PRIYANKAPANNALALYADAV</t>
  </si>
  <si>
    <t xml:space="preserve">47409970009477551B1</t>
  </si>
  <si>
    <t xml:space="preserve">POOJA DEVICHANDANSINGH</t>
  </si>
  <si>
    <t xml:space="preserve">47409970009479051B1</t>
  </si>
  <si>
    <t xml:space="preserve">SHANKARGOVINDMODAK</t>
  </si>
  <si>
    <t xml:space="preserve">47409970009405351B1</t>
  </si>
  <si>
    <t xml:space="preserve">AMIRSHAN MOHAMMEDSHAH</t>
  </si>
  <si>
    <t xml:space="preserve">47409970009409051B1</t>
  </si>
  <si>
    <t xml:space="preserve">SHABAMOHD ATEEQUEKHAN</t>
  </si>
  <si>
    <t xml:space="preserve">47409970009480151B1</t>
  </si>
  <si>
    <t xml:space="preserve">FELICIALISELLEMENDES</t>
  </si>
  <si>
    <t xml:space="preserve">47409970009403151B1</t>
  </si>
  <si>
    <t xml:space="preserve">SHASHIKALAVIKASHYADAV</t>
  </si>
  <si>
    <t xml:space="preserve">47409970009481251B1</t>
  </si>
  <si>
    <t xml:space="preserve">OMPRAKASHRADHESHYAMYADAV</t>
  </si>
  <si>
    <t xml:space="preserve">47409970009483451B1</t>
  </si>
  <si>
    <t xml:space="preserve">VAIBHAVIMAHESHCHAVAN</t>
  </si>
  <si>
    <t xml:space="preserve">47409970009489351B1</t>
  </si>
  <si>
    <t xml:space="preserve">AMANJAISWAL</t>
  </si>
  <si>
    <t xml:space="preserve">47409970009494151B1</t>
  </si>
  <si>
    <t xml:space="preserve">SARASWATIGANPATBARAD</t>
  </si>
  <si>
    <t xml:space="preserve">47409970009502251B1</t>
  </si>
  <si>
    <t xml:space="preserve">POOJADIPAKPAWAR</t>
  </si>
  <si>
    <t xml:space="preserve">47409970009369251B1</t>
  </si>
  <si>
    <t xml:space="preserve">SWAPNALIDADASAHEBPAWAR</t>
  </si>
  <si>
    <t xml:space="preserve">47409970009371451B1</t>
  </si>
  <si>
    <t xml:space="preserve">DIKSHAANANTMORE</t>
  </si>
  <si>
    <t xml:space="preserve">47409970009378451B1</t>
  </si>
  <si>
    <t xml:space="preserve">NISHANITINNIRMAL</t>
  </si>
  <si>
    <t xml:space="preserve">47409970009380651B1</t>
  </si>
  <si>
    <t xml:space="preserve">PRIYANKASUSHIL</t>
  </si>
  <si>
    <t xml:space="preserve">47409970009317651B1</t>
  </si>
  <si>
    <t xml:space="preserve">MANOJRAMVISHWAKARMA</t>
  </si>
  <si>
    <t xml:space="preserve">47409970009401651B1</t>
  </si>
  <si>
    <t xml:space="preserve">ALI WARISKHAN</t>
  </si>
  <si>
    <t xml:space="preserve">47409970009402051B1</t>
  </si>
  <si>
    <t xml:space="preserve">RIZWANASHAKIRVAKAI</t>
  </si>
  <si>
    <t xml:space="preserve">47409970009183551B1</t>
  </si>
  <si>
    <t xml:space="preserve">DEEPAK KUMARSHARMA</t>
  </si>
  <si>
    <t xml:space="preserve">47409970009287451B1</t>
  </si>
  <si>
    <t xml:space="preserve">ABDULISRAR</t>
  </si>
  <si>
    <t xml:space="preserve">47409970009323551B1</t>
  </si>
  <si>
    <t xml:space="preserve">MANWOARASGAR ALIKHAN</t>
  </si>
  <si>
    <t xml:space="preserve">47409970009325051B1</t>
  </si>
  <si>
    <t xml:space="preserve">VIKIVASUDEVKASAR</t>
  </si>
  <si>
    <t xml:space="preserve">47409970009336451B1</t>
  </si>
  <si>
    <t xml:space="preserve">SADDAMBAIDYA</t>
  </si>
  <si>
    <t xml:space="preserve">47409970009337551B1</t>
  </si>
  <si>
    <t xml:space="preserve">MEHULNARESHTIMBADIA</t>
  </si>
  <si>
    <t xml:space="preserve">47389970007750651B1</t>
  </si>
  <si>
    <t xml:space="preserve">BALUMASUSALVE</t>
  </si>
  <si>
    <t xml:space="preserve">47008970001460551B1</t>
  </si>
  <si>
    <t xml:space="preserve">CHETANSURYABHANCHAVHAN</t>
  </si>
  <si>
    <t xml:space="preserve">47008970001741651B1</t>
  </si>
  <si>
    <t xml:space="preserve">SANDIPANBABURAOGUNVARE</t>
  </si>
  <si>
    <t xml:space="preserve">47008970001743151B1</t>
  </si>
  <si>
    <t xml:space="preserve">SAMRUDDHISHIVPRASADWANI</t>
  </si>
  <si>
    <t xml:space="preserve">47008970001752351B1</t>
  </si>
  <si>
    <t xml:space="preserve">GANESHTANAJIGAGAVANE</t>
  </si>
  <si>
    <t xml:space="preserve">58384970070090651B1</t>
  </si>
  <si>
    <t xml:space="preserve">SHAIKHASLAM SHAIKHGAFFAR</t>
  </si>
  <si>
    <t xml:space="preserve">46527970002676151B1</t>
  </si>
  <si>
    <t xml:space="preserve">NIDA PARVEENMOHAMMAD AKHLAQUEANSARI</t>
  </si>
  <si>
    <t xml:space="preserve">46527970002661051B1</t>
  </si>
  <si>
    <t xml:space="preserve">SHAIKH MUBINSHAIKHRAZZAK</t>
  </si>
  <si>
    <t xml:space="preserve">46527970002662151B1</t>
  </si>
  <si>
    <t xml:space="preserve">HASEENABI SAJIDMALIK</t>
  </si>
  <si>
    <t xml:space="preserve">46527970002663251B1</t>
  </si>
  <si>
    <t xml:space="preserve">ABDUL MAJIDABDUL HAMIDSHAH</t>
  </si>
  <si>
    <t xml:space="preserve">46527970002664351B1</t>
  </si>
  <si>
    <t xml:space="preserve">SHABANAABDUL MAJIDSHAH</t>
  </si>
  <si>
    <t xml:space="preserve">46527970002665451B1</t>
  </si>
  <si>
    <t xml:space="preserve">SURJEETKAUR</t>
  </si>
  <si>
    <t xml:space="preserve">63454970000349451B1</t>
  </si>
  <si>
    <t xml:space="preserve">HARPALSINGH</t>
  </si>
  <si>
    <t xml:space="preserve">WEST DELHI TO</t>
  </si>
  <si>
    <t xml:space="preserve">39831970002095551B1</t>
  </si>
  <si>
    <t xml:space="preserve">BHARTI</t>
  </si>
  <si>
    <t xml:space="preserve">68912970000316151B1</t>
  </si>
  <si>
    <t xml:space="preserve">VINODKUMAR</t>
  </si>
  <si>
    <t xml:space="preserve">39831970002111051B1</t>
  </si>
  <si>
    <t xml:space="preserve">ASHU</t>
  </si>
  <si>
    <t xml:space="preserve">67441970000075651B1</t>
  </si>
  <si>
    <t xml:space="preserve">ASHISH</t>
  </si>
  <si>
    <t xml:space="preserve">39831970002097051B1</t>
  </si>
  <si>
    <t xml:space="preserve">BHALLU</t>
  </si>
  <si>
    <t xml:space="preserve">67441970000082651B1</t>
  </si>
  <si>
    <t xml:space="preserve">PRAHLAD</t>
  </si>
  <si>
    <t xml:space="preserve">67441970000083051B1</t>
  </si>
  <si>
    <t xml:space="preserve">67441970000088551B1</t>
  </si>
  <si>
    <t xml:space="preserve">RIMJHIM</t>
  </si>
  <si>
    <t xml:space="preserve">68254970000473451B1</t>
  </si>
  <si>
    <t xml:space="preserve">AASMA</t>
  </si>
  <si>
    <t xml:space="preserve">63060970002935251B1</t>
  </si>
  <si>
    <t xml:space="preserve">RAJDA</t>
  </si>
  <si>
    <t xml:space="preserve">63060970002938551B1</t>
  </si>
  <si>
    <t xml:space="preserve">ALSHIFA</t>
  </si>
  <si>
    <t xml:space="preserve">69319970003546351B1</t>
  </si>
  <si>
    <t xml:space="preserve">MOHDHASSAN</t>
  </si>
  <si>
    <t xml:space="preserve">69319970003478551B1</t>
  </si>
  <si>
    <t xml:space="preserve">JAYA</t>
  </si>
  <si>
    <t xml:space="preserve">64176970000420451B1</t>
  </si>
  <si>
    <t xml:space="preserve">SAROJDEVI</t>
  </si>
  <si>
    <t xml:space="preserve">64176970000422651B1</t>
  </si>
  <si>
    <t xml:space="preserve">ROSHNI</t>
  </si>
  <si>
    <t xml:space="preserve">64176970000426351B1</t>
  </si>
  <si>
    <t xml:space="preserve">GUDIYA</t>
  </si>
  <si>
    <t xml:space="preserve">64176970000427451B1</t>
  </si>
  <si>
    <t xml:space="preserve">ROOPAKUMARI</t>
  </si>
  <si>
    <t xml:space="preserve">64176970000428551B1</t>
  </si>
  <si>
    <t xml:space="preserve">RAJESH</t>
  </si>
  <si>
    <t xml:space="preserve">69319970003486651B1</t>
  </si>
  <si>
    <t xml:space="preserve">ACHHELAL</t>
  </si>
  <si>
    <t xml:space="preserve">69319970003487051B1</t>
  </si>
  <si>
    <t xml:space="preserve">VINODRAM</t>
  </si>
  <si>
    <t xml:space="preserve">69319970003488151B1</t>
  </si>
  <si>
    <t xml:space="preserve">SARITADEVI</t>
  </si>
  <si>
    <t xml:space="preserve">69319970003548551B1</t>
  </si>
  <si>
    <t xml:space="preserve">KATTU</t>
  </si>
  <si>
    <t xml:space="preserve">69319970003519451B1</t>
  </si>
  <si>
    <t xml:space="preserve">RAJA BABU</t>
  </si>
  <si>
    <t xml:space="preserve">69319970003541551B1</t>
  </si>
  <si>
    <t xml:space="preserve">MAHENDERKUMARYADAV</t>
  </si>
  <si>
    <t xml:space="preserve">69319970003471551B1</t>
  </si>
  <si>
    <t xml:space="preserve">SINDHUDEVI</t>
  </si>
  <si>
    <t xml:space="preserve">62016970003621351B1</t>
  </si>
  <si>
    <t xml:space="preserve">MANJURANI</t>
  </si>
  <si>
    <t xml:space="preserve">62212970000810651B1</t>
  </si>
  <si>
    <t xml:space="preserve">RAMKUMARI</t>
  </si>
  <si>
    <t xml:space="preserve">62212970000805151B1</t>
  </si>
  <si>
    <t xml:space="preserve">SINGARISHUKLA</t>
  </si>
  <si>
    <t xml:space="preserve">38499970002609351B1</t>
  </si>
  <si>
    <t xml:space="preserve">GYATRIDEVI</t>
  </si>
  <si>
    <t xml:space="preserve">65637970000675251B1</t>
  </si>
  <si>
    <t xml:space="preserve">VINAYKUMAR</t>
  </si>
  <si>
    <t xml:space="preserve">62375970001195451B1</t>
  </si>
  <si>
    <t xml:space="preserve">MUJAFAFARALAM</t>
  </si>
  <si>
    <t xml:space="preserve">62375970001196551B1</t>
  </si>
  <si>
    <t xml:space="preserve">NARESHKARASANBHAIRATHOD</t>
  </si>
  <si>
    <t xml:space="preserve">57088970000437451B1</t>
  </si>
  <si>
    <t xml:space="preserve">VAISHALIMANOJBHAIRATHOD</t>
  </si>
  <si>
    <t xml:space="preserve">65605970000744551B1</t>
  </si>
  <si>
    <t xml:space="preserve">JAYABENMANOJBHAIRATHOD</t>
  </si>
  <si>
    <t xml:space="preserve">65605970000743451B1</t>
  </si>
  <si>
    <t xml:space="preserve">YUNISKALUBHAIPARMAR</t>
  </si>
  <si>
    <t xml:space="preserve">57088970000436351B1</t>
  </si>
  <si>
    <t xml:space="preserve">PADMASURESHBHAIPARIYAR</t>
  </si>
  <si>
    <t xml:space="preserve">57088970000438551B1</t>
  </si>
  <si>
    <t xml:space="preserve">SALMABANUHAYAT KHANPATHAN</t>
  </si>
  <si>
    <t xml:space="preserve">AHMEDABDA</t>
  </si>
  <si>
    <t xml:space="preserve">62163970006145051B1</t>
  </si>
  <si>
    <t xml:space="preserve">SOAEBBALOTRAWALA</t>
  </si>
  <si>
    <t xml:space="preserve">62163970006174151B1</t>
  </si>
  <si>
    <t xml:space="preserve">ABDULLAHMOHAMMEDHANIFMANSURI</t>
  </si>
  <si>
    <t xml:space="preserve">68629970017934351B1</t>
  </si>
  <si>
    <t xml:space="preserve">HAMZAMANSURI</t>
  </si>
  <si>
    <t xml:space="preserve">68629970017935451B1</t>
  </si>
  <si>
    <t xml:space="preserve">MOHAMMEDABBASGULAMJAFERSHAIKH</t>
  </si>
  <si>
    <t xml:space="preserve">68629970017869151B1</t>
  </si>
  <si>
    <t xml:space="preserve">SALIMBHAIBELIM</t>
  </si>
  <si>
    <t xml:space="preserve">68629970017882051B1</t>
  </si>
  <si>
    <t xml:space="preserve">ASADQURESHI</t>
  </si>
  <si>
    <t xml:space="preserve">68629970017899351B1</t>
  </si>
  <si>
    <t xml:space="preserve">ARSALANQURESHI</t>
  </si>
  <si>
    <t xml:space="preserve">68629970017900451B1</t>
  </si>
  <si>
    <t xml:space="preserve">AAMIRAHMED HUSAINSURTI</t>
  </si>
  <si>
    <t xml:space="preserve">68629970017901551B1</t>
  </si>
  <si>
    <t xml:space="preserve">NOORJAHANNASIRKHANPATHAN</t>
  </si>
  <si>
    <t xml:space="preserve">68629970017920351B1</t>
  </si>
  <si>
    <t xml:space="preserve">MUSHRATJAHAMOHAMMAD IRFANSHAIKH</t>
  </si>
  <si>
    <t xml:space="preserve">68629970018003251B1</t>
  </si>
  <si>
    <t xml:space="preserve">MEHRUN NISHAAIYUB BHAIMIRZA</t>
  </si>
  <si>
    <t xml:space="preserve">68629970018055551B1</t>
  </si>
  <si>
    <t xml:space="preserve">PRAFULLSHARADPAKHIDDE</t>
  </si>
  <si>
    <t xml:space="preserve">23637970190539551B1</t>
  </si>
  <si>
    <t xml:space="preserve">MANISHSWAMINATHRAM</t>
  </si>
  <si>
    <t xml:space="preserve">23452971663026351B1</t>
  </si>
  <si>
    <t xml:space="preserve">SANDIPAATMARAMNIMKARDE</t>
  </si>
  <si>
    <t xml:space="preserve">23452971663598151B1</t>
  </si>
  <si>
    <t xml:space="preserve">CHANDRAKALAVIKRAMMAGAR</t>
  </si>
  <si>
    <t xml:space="preserve">23452971661825651B1</t>
  </si>
  <si>
    <t xml:space="preserve">RADHAKISANDUBE</t>
  </si>
  <si>
    <t xml:space="preserve">23395970003958651B1</t>
  </si>
  <si>
    <t xml:space="preserve">MOHAMMAD AMIRABDULGAFFAR</t>
  </si>
  <si>
    <t xml:space="preserve">23302970104629551B1</t>
  </si>
  <si>
    <t xml:space="preserve">VARSHAVIKASCHANDANKAR</t>
  </si>
  <si>
    <t xml:space="preserve">23302970104596051B1</t>
  </si>
  <si>
    <t xml:space="preserve">ANILNAMDEVRAOJIINGALE</t>
  </si>
  <si>
    <t xml:space="preserve">23302970104628451B1</t>
  </si>
  <si>
    <t xml:space="preserve">CHANDRAKANTAKISHORJAGDALE</t>
  </si>
  <si>
    <t xml:space="preserve">23302970104627351B1</t>
  </si>
  <si>
    <t xml:space="preserve">DIPAKRAMESHDHARPAWAR</t>
  </si>
  <si>
    <t xml:space="preserve">23302970104594551B1</t>
  </si>
  <si>
    <t xml:space="preserve">BOTHRANI</t>
  </si>
  <si>
    <t xml:space="preserve">23444970008197351B1</t>
  </si>
  <si>
    <t xml:space="preserve">SUDDAKAVITHA</t>
  </si>
  <si>
    <t xml:space="preserve">23444970008198451B1</t>
  </si>
  <si>
    <t xml:space="preserve">SHAIKIMRAN HUSSAIN</t>
  </si>
  <si>
    <t xml:space="preserve">23444970008199551B1</t>
  </si>
  <si>
    <t xml:space="preserve">ABDULASAD</t>
  </si>
  <si>
    <t xml:space="preserve">23444970008200651B1</t>
  </si>
  <si>
    <t xml:space="preserve">SOHEBKHANPATHAN</t>
  </si>
  <si>
    <t xml:space="preserve">23444970008195151B1</t>
  </si>
  <si>
    <t xml:space="preserve">SADULASRUJANA</t>
  </si>
  <si>
    <t xml:space="preserve">23451970952854351B1</t>
  </si>
  <si>
    <t xml:space="preserve">TURUKANISANNAPPAAKASH</t>
  </si>
  <si>
    <t xml:space="preserve">BELLARY</t>
  </si>
  <si>
    <t xml:space="preserve">23451970953392251B1</t>
  </si>
  <si>
    <t xml:space="preserve">KOTLASRIDIVYA</t>
  </si>
  <si>
    <t xml:space="preserve">23451970952498451B1</t>
  </si>
  <si>
    <t xml:space="preserve">RAZIYASULTHANA</t>
  </si>
  <si>
    <t xml:space="preserve">23451970953207651B1</t>
  </si>
  <si>
    <t xml:space="preserve">ALLELAVARUN</t>
  </si>
  <si>
    <t xml:space="preserve">23451970953569451B1</t>
  </si>
  <si>
    <t xml:space="preserve">SAYADSAMIULLA</t>
  </si>
  <si>
    <t xml:space="preserve">23451970953025651B1</t>
  </si>
  <si>
    <t xml:space="preserve">BOYAVAMSIKRISHNA</t>
  </si>
  <si>
    <t xml:space="preserve">23451970953718651B1</t>
  </si>
  <si>
    <t xml:space="preserve">MANGALAPUSHPAVATHI</t>
  </si>
  <si>
    <t xml:space="preserve">23451970952947551B1</t>
  </si>
  <si>
    <t xml:space="preserve">KADIYALASHANU</t>
  </si>
  <si>
    <t xml:space="preserve">23451970953103051B1</t>
  </si>
  <si>
    <t xml:space="preserve">LINGAIAHGARIRUTHUMERY</t>
  </si>
  <si>
    <t xml:space="preserve">YSR KADAPA</t>
  </si>
  <si>
    <t xml:space="preserve">23451970952945351B1</t>
  </si>
  <si>
    <t xml:space="preserve">MANDAVALLIMANOHAR</t>
  </si>
  <si>
    <t xml:space="preserve">23305970251614151B1</t>
  </si>
  <si>
    <t xml:space="preserve">HASANSHAIK</t>
  </si>
  <si>
    <t xml:space="preserve">23705970006037451B1</t>
  </si>
  <si>
    <t xml:space="preserve">SANA HUSSAINSHAIK</t>
  </si>
  <si>
    <t xml:space="preserve">23705970006041151B1</t>
  </si>
  <si>
    <t xml:space="preserve">VENKATA PAVAN KUMARKONANGI</t>
  </si>
  <si>
    <t xml:space="preserve">23705970006042251B1</t>
  </si>
  <si>
    <t xml:space="preserve">KALEEMUNNISASHAIK</t>
  </si>
  <si>
    <t xml:space="preserve">23705970006040051B1</t>
  </si>
  <si>
    <t xml:space="preserve">KANCHARLAD V SAI NARASIMHAPRASAD</t>
  </si>
  <si>
    <t xml:space="preserve">23451970953190351B1</t>
  </si>
  <si>
    <t xml:space="preserve">CHILUKURISAMPATH KRISHNANIKHIL</t>
  </si>
  <si>
    <t xml:space="preserve">23451970953064351B1</t>
  </si>
  <si>
    <t xml:space="preserve">KODURILOVAKUMARI</t>
  </si>
  <si>
    <t xml:space="preserve">23229970880779551B1</t>
  </si>
  <si>
    <t xml:space="preserve">ANIL KUMARSUDEEPA</t>
  </si>
  <si>
    <t xml:space="preserve">HEBBAL BANGALORE</t>
  </si>
  <si>
    <t xml:space="preserve">23597970017801451B1</t>
  </si>
  <si>
    <t xml:space="preserve">GIRISHDARSHAN</t>
  </si>
  <si>
    <t xml:space="preserve">23597970017802551B1</t>
  </si>
  <si>
    <t xml:space="preserve">KALAMMA</t>
  </si>
  <si>
    <t xml:space="preserve">MANE HEBBAL BANGALORE</t>
  </si>
  <si>
    <t xml:space="preserve">23597970017749151B1</t>
  </si>
  <si>
    <t xml:space="preserve">GADDIYARKOTRESHA</t>
  </si>
  <si>
    <t xml:space="preserve">E HEBBAL BANGALORE</t>
  </si>
  <si>
    <t xml:space="preserve">23597970017747651B1</t>
  </si>
  <si>
    <t xml:space="preserve">MUNIRAJUVISHNU</t>
  </si>
  <si>
    <t xml:space="preserve">23505970013474451B1</t>
  </si>
  <si>
    <t xml:space="preserve">HALURUSHEKHARANAIKNANDINI</t>
  </si>
  <si>
    <t xml:space="preserve">23505970013468551B1</t>
  </si>
  <si>
    <t xml:space="preserve">MAHALINGAMNALINI</t>
  </si>
  <si>
    <t xml:space="preserve">23597970017758351B1</t>
  </si>
  <si>
    <t xml:space="preserve">ANITHAPATIL</t>
  </si>
  <si>
    <t xml:space="preserve">BRANCH BANGALORE</t>
  </si>
  <si>
    <t xml:space="preserve">23597970017753551B1</t>
  </si>
  <si>
    <t xml:space="preserve">MUNIYAN</t>
  </si>
  <si>
    <t xml:space="preserve">23597970017754651B1</t>
  </si>
  <si>
    <t xml:space="preserve">KRISHNAGIRIJA</t>
  </si>
  <si>
    <t xml:space="preserve">23597970017762051B1</t>
  </si>
  <si>
    <t xml:space="preserve">BURADHAKAVITHA</t>
  </si>
  <si>
    <t xml:space="preserve">23597970017760551B1</t>
  </si>
  <si>
    <t xml:space="preserve">ATTAMPAYINTAVIDAVINCY</t>
  </si>
  <si>
    <t xml:space="preserve">23597970017761651B1</t>
  </si>
  <si>
    <t xml:space="preserve">CHIKKAMAGALURUNAGANANDALAKSHMI MANASA</t>
  </si>
  <si>
    <t xml:space="preserve">23597970017766451B1</t>
  </si>
  <si>
    <t xml:space="preserve">KOMALAKUMARI</t>
  </si>
  <si>
    <t xml:space="preserve">23451970953169351B1</t>
  </si>
  <si>
    <t xml:space="preserve">NISARAHAMEDJUBERAHAMED</t>
  </si>
  <si>
    <t xml:space="preserve">BANGALORE RURA</t>
  </si>
  <si>
    <t xml:space="preserve">23451970953478451B1</t>
  </si>
  <si>
    <t xml:space="preserve">MALLAREDDY</t>
  </si>
  <si>
    <t xml:space="preserve">23451970953321151B1</t>
  </si>
  <si>
    <t xml:space="preserve">NAGARAJNAVEEN</t>
  </si>
  <si>
    <t xml:space="preserve">23597970017750251B1</t>
  </si>
  <si>
    <t xml:space="preserve">CHIKKASWAMY</t>
  </si>
  <si>
    <t xml:space="preserve">23505970013472251B1</t>
  </si>
  <si>
    <t xml:space="preserve">VANDANAKUMARI</t>
  </si>
  <si>
    <t xml:space="preserve">23597970017776051B1</t>
  </si>
  <si>
    <t xml:space="preserve">THYAGARAJ</t>
  </si>
  <si>
    <t xml:space="preserve">23597970017746551B1</t>
  </si>
  <si>
    <t xml:space="preserve">DEEPAKBAHADURKHADKA</t>
  </si>
  <si>
    <t xml:space="preserve">STAGE BANGALORE</t>
  </si>
  <si>
    <t xml:space="preserve">23597970017748051B1</t>
  </si>
  <si>
    <t xml:space="preserve">ABDUL RASHEED</t>
  </si>
  <si>
    <t xml:space="preserve">23653970007845251B1</t>
  </si>
  <si>
    <t xml:space="preserve">RAJEGOWDA</t>
  </si>
  <si>
    <t xml:space="preserve">23653970007846351B1</t>
  </si>
  <si>
    <t xml:space="preserve">SIDDRAJUSANJANA</t>
  </si>
  <si>
    <t xml:space="preserve">23653970007847451B1</t>
  </si>
  <si>
    <t xml:space="preserve">SELVASUBITHA</t>
  </si>
  <si>
    <t xml:space="preserve">23451970953031551B1</t>
  </si>
  <si>
    <t xml:space="preserve">LAKSHMANANJAYASHREE</t>
  </si>
  <si>
    <t xml:space="preserve">HIRUVALLUR</t>
  </si>
  <si>
    <t xml:space="preserve">23229970880699251B1</t>
  </si>
  <si>
    <t xml:space="preserve">SHANMUGAMMALLIKA</t>
  </si>
  <si>
    <t xml:space="preserve">THRIUVALLUR</t>
  </si>
  <si>
    <t xml:space="preserve">23229970880763351B1</t>
  </si>
  <si>
    <t xml:space="preserve">CHELLANBABU</t>
  </si>
  <si>
    <t xml:space="preserve">23229970880750451B1</t>
  </si>
  <si>
    <t xml:space="preserve">RADHA</t>
  </si>
  <si>
    <t xml:space="preserve">TIRUVANNAMALAI</t>
  </si>
  <si>
    <t xml:space="preserve">23287970000985451B1</t>
  </si>
  <si>
    <t xml:space="preserve">PACKIRISAMYSUGANYA</t>
  </si>
  <si>
    <t xml:space="preserve">THIRUVARUR</t>
  </si>
  <si>
    <t xml:space="preserve">23501970002866551B1</t>
  </si>
  <si>
    <t xml:space="preserve">SARANYA</t>
  </si>
  <si>
    <t xml:space="preserve">TRICHY DT</t>
  </si>
  <si>
    <t xml:space="preserve">23247970003823551B1</t>
  </si>
  <si>
    <t xml:space="preserve">AMUTHAMOHAN</t>
  </si>
  <si>
    <t xml:space="preserve">23229970880766651B1</t>
  </si>
  <si>
    <t xml:space="preserve">SELVARASUVINOSHA</t>
  </si>
  <si>
    <t xml:space="preserve">PERAMBALUR DT</t>
  </si>
  <si>
    <t xml:space="preserve">23247970003831651B1</t>
  </si>
  <si>
    <t xml:space="preserve">MUNIYAPPANVENGATATHAN</t>
  </si>
  <si>
    <t xml:space="preserve">23229970880776251B1</t>
  </si>
  <si>
    <t xml:space="preserve">JOSEPHINESAGAYARANIJESURAJ</t>
  </si>
  <si>
    <t xml:space="preserve">23229970880771451B1</t>
  </si>
  <si>
    <t xml:space="preserve">RAMINASATHIYAMOORTHI</t>
  </si>
  <si>
    <t xml:space="preserve">23229970880772551B1</t>
  </si>
  <si>
    <t xml:space="preserve">PONNUCHAMIVENGADACHALABATHI</t>
  </si>
  <si>
    <t xml:space="preserve">23229970880778451B1</t>
  </si>
  <si>
    <t xml:space="preserve">NALLUSAMYSUBRAMANI</t>
  </si>
  <si>
    <t xml:space="preserve">23229970880765551B1</t>
  </si>
  <si>
    <t xml:space="preserve">REVATHITAMILSELVAN</t>
  </si>
  <si>
    <t xml:space="preserve">23229970880762251B1</t>
  </si>
  <si>
    <t xml:space="preserve">SUMATHIALAGAPPAN</t>
  </si>
  <si>
    <t xml:space="preserve">23229970880756351B1</t>
  </si>
  <si>
    <t xml:space="preserve">SELVARASUPACKIRI</t>
  </si>
  <si>
    <t xml:space="preserve">23229970880759651B1</t>
  </si>
  <si>
    <t xml:space="preserve">KARUPPAIYAPALANIYAMMAL</t>
  </si>
  <si>
    <t xml:space="preserve">23451970953153151B1</t>
  </si>
  <si>
    <t xml:space="preserve">MALARVEERAPPAN</t>
  </si>
  <si>
    <t xml:space="preserve">23451970952949051B1</t>
  </si>
  <si>
    <t xml:space="preserve">MARIMUTHU</t>
  </si>
  <si>
    <t xml:space="preserve">23471970004750151B1</t>
  </si>
  <si>
    <t xml:space="preserve">SAMINATHANDHANAM</t>
  </si>
  <si>
    <t xml:space="preserve">23471970004745351B1</t>
  </si>
  <si>
    <t xml:space="preserve">CHINNATHAMBIMUTHUSAMY</t>
  </si>
  <si>
    <t xml:space="preserve">23471970004747551B1</t>
  </si>
  <si>
    <t xml:space="preserve">UTHIRAPATHIVIJAYALAKSHMI</t>
  </si>
  <si>
    <t xml:space="preserve">23451970952910351B1</t>
  </si>
  <si>
    <t xml:space="preserve">SAMINATHANYOGARAJ</t>
  </si>
  <si>
    <t xml:space="preserve">23471970004755651B1</t>
  </si>
  <si>
    <t xml:space="preserve">SELVAMSATHISH</t>
  </si>
  <si>
    <t xml:space="preserve">ARIYALUR DT</t>
  </si>
  <si>
    <t xml:space="preserve">23451970952117151B1</t>
  </si>
  <si>
    <t xml:space="preserve">JEEVASRIDEVI</t>
  </si>
  <si>
    <t xml:space="preserve">23451970953172651B1</t>
  </si>
  <si>
    <t xml:space="preserve">GANESANMALAR</t>
  </si>
  <si>
    <t xml:space="preserve">23451970953251151B1</t>
  </si>
  <si>
    <t xml:space="preserve">VENGADESANABIRAMI</t>
  </si>
  <si>
    <t xml:space="preserve">23451970953208051B1</t>
  </si>
  <si>
    <t xml:space="preserve">RAJALAKSHMIELANGOVAN</t>
  </si>
  <si>
    <t xml:space="preserve">ARIYALR</t>
  </si>
  <si>
    <t xml:space="preserve">23451970952122651B1</t>
  </si>
  <si>
    <t xml:space="preserve">MARUTHAMUTHULAKSHMI</t>
  </si>
  <si>
    <t xml:space="preserve">23451970953203251B1</t>
  </si>
  <si>
    <t xml:space="preserve">DEVARAJANPONMUDI</t>
  </si>
  <si>
    <t xml:space="preserve">23451970953423551B1</t>
  </si>
  <si>
    <t xml:space="preserve">RANGITHA</t>
  </si>
  <si>
    <t xml:space="preserve">23451970952921051B1</t>
  </si>
  <si>
    <t xml:space="preserve">ASHOKKUMARSATHYA</t>
  </si>
  <si>
    <t xml:space="preserve">23471970004751251B1</t>
  </si>
  <si>
    <t xml:space="preserve">SALMABIBI</t>
  </si>
  <si>
    <t xml:space="preserve">23452971662569151B1</t>
  </si>
  <si>
    <t xml:space="preserve">MOHDNAJAR</t>
  </si>
  <si>
    <t xml:space="preserve">29590970023182151B1</t>
  </si>
  <si>
    <t xml:space="preserve">GUDDISHARMA</t>
  </si>
  <si>
    <t xml:space="preserve">25276970033640351B1</t>
  </si>
  <si>
    <t xml:space="preserve">NAMRA</t>
  </si>
  <si>
    <t xml:space="preserve">25536970037078351B1</t>
  </si>
  <si>
    <t xml:space="preserve">HUSANBANO</t>
  </si>
  <si>
    <t xml:space="preserve">25536970037079451B1</t>
  </si>
  <si>
    <t xml:space="preserve">MOHDADNANAHMED</t>
  </si>
  <si>
    <t xml:space="preserve">25536970037081651B1</t>
  </si>
  <si>
    <t xml:space="preserve">MOHAMMADFAROOQSHEIKH</t>
  </si>
  <si>
    <t xml:space="preserve">25536970037083151B1</t>
  </si>
  <si>
    <t xml:space="preserve">SONU</t>
  </si>
  <si>
    <t xml:space="preserve">28062970004022251B1</t>
  </si>
  <si>
    <t xml:space="preserve">30047970802060151B1</t>
  </si>
  <si>
    <t xml:space="preserve">KOMAL</t>
  </si>
  <si>
    <t xml:space="preserve">25276970033643651B1</t>
  </si>
  <si>
    <t xml:space="preserve">BALASUBBIRAMANIAMSANKAR</t>
  </si>
  <si>
    <t xml:space="preserve">46766970002844051B1</t>
  </si>
  <si>
    <t xml:space="preserve">MAHIMANIMARNDI</t>
  </si>
  <si>
    <t xml:space="preserve">46766970002848451B1</t>
  </si>
  <si>
    <t xml:space="preserve">MIRMALAKUMARNAYAK</t>
  </si>
  <si>
    <t xml:space="preserve">YEDIYUR BANGALORE</t>
  </si>
  <si>
    <t xml:space="preserve">46766970002843651B1</t>
  </si>
  <si>
    <t xml:space="preserve">HUMERA</t>
  </si>
  <si>
    <t xml:space="preserve">46766970003060651B1</t>
  </si>
  <si>
    <t xml:space="preserve">SHIVALINGAMMA</t>
  </si>
  <si>
    <t xml:space="preserve">46766970002819351B1</t>
  </si>
  <si>
    <t xml:space="preserve">SHIVALINGAPPA</t>
  </si>
  <si>
    <t xml:space="preserve">YURBANGALORE</t>
  </si>
  <si>
    <t xml:space="preserve">46766970002820451B1</t>
  </si>
  <si>
    <t xml:space="preserve">SAVITHRI</t>
  </si>
  <si>
    <t xml:space="preserve">46766970003105251B1</t>
  </si>
  <si>
    <t xml:space="preserve">SHARIFFKAREEMALI ULLA</t>
  </si>
  <si>
    <t xml:space="preserve">46766970002718051B1</t>
  </si>
  <si>
    <t xml:space="preserve">MUSRATHIMADHMOHAMMED</t>
  </si>
  <si>
    <t xml:space="preserve">46766970003068051B1</t>
  </si>
  <si>
    <t xml:space="preserve">TABREZ PASHA</t>
  </si>
  <si>
    <t xml:space="preserve">46766970003070251B1</t>
  </si>
  <si>
    <t xml:space="preserve">VENKATESHGANESH</t>
  </si>
  <si>
    <t xml:space="preserve">46766970002739051B1</t>
  </si>
  <si>
    <t xml:space="preserve">SATHISHDHRUTHI</t>
  </si>
  <si>
    <t xml:space="preserve">46766970002815651B1</t>
  </si>
  <si>
    <t xml:space="preserve">MAHESH KUMARMALAR</t>
  </si>
  <si>
    <t xml:space="preserve">46766970002748251B1</t>
  </si>
  <si>
    <t xml:space="preserve">BALENAHALLIJAVAREGOWDARAVIKUMARA</t>
  </si>
  <si>
    <t xml:space="preserve">46766970002750451B1</t>
  </si>
  <si>
    <t xml:space="preserve">SUPRIYA KUMARI</t>
  </si>
  <si>
    <t xml:space="preserve">DC HALLI BANGALORE</t>
  </si>
  <si>
    <t xml:space="preserve">46766970002754151B1</t>
  </si>
  <si>
    <t xml:space="preserve">BARIKICHIKKANNA</t>
  </si>
  <si>
    <t xml:space="preserve">TEMPLE DC HALLIBENGALURU</t>
  </si>
  <si>
    <t xml:space="preserve">46766970002770351B1</t>
  </si>
  <si>
    <t xml:space="preserve">ARUN KUMAR</t>
  </si>
  <si>
    <t xml:space="preserve">46766970002806451B1</t>
  </si>
  <si>
    <t xml:space="preserve">DAMMUPRIYANKA</t>
  </si>
  <si>
    <t xml:space="preserve">46766970002818251B1</t>
  </si>
  <si>
    <t xml:space="preserve">JIBANROKAYA</t>
  </si>
  <si>
    <t xml:space="preserve">46766970002783251B1</t>
  </si>
  <si>
    <t xml:space="preserve">KOTHAPALLISRI KALA</t>
  </si>
  <si>
    <t xml:space="preserve">A HOSPITAL BANGALORE</t>
  </si>
  <si>
    <t xml:space="preserve">46766970002845151B1</t>
  </si>
  <si>
    <t xml:space="preserve">DODDEEREGOWDASUMA</t>
  </si>
  <si>
    <t xml:space="preserve">46766970002921051B1</t>
  </si>
  <si>
    <t xml:space="preserve">HUNSURVENKATESHAMONISHA</t>
  </si>
  <si>
    <t xml:space="preserve">46766970003143551B1</t>
  </si>
  <si>
    <t xml:space="preserve">MULLAHALLIKRISHNAPPAAKSHATHA</t>
  </si>
  <si>
    <t xml:space="preserve">46766970002846251B1</t>
  </si>
  <si>
    <t xml:space="preserve">KANTHAMMA</t>
  </si>
  <si>
    <t xml:space="preserve">62525970000248651B1</t>
  </si>
  <si>
    <t xml:space="preserve">BELANDURSHANKARAPPAKUSHAL</t>
  </si>
  <si>
    <t xml:space="preserve">46766970003000251B1</t>
  </si>
  <si>
    <t xml:space="preserve">46766970001736551B1</t>
  </si>
  <si>
    <t xml:space="preserve">CHAMARAJANAGARAPUTTAMADAIAHVIJAY KUMAR</t>
  </si>
  <si>
    <t xml:space="preserve">46766970002714351B1</t>
  </si>
  <si>
    <t xml:space="preserve">SAYYAD BHASHAMAHAMAD RAFI</t>
  </si>
  <si>
    <t xml:space="preserve">46766970002715451B1</t>
  </si>
  <si>
    <t xml:space="preserve">NAGARAJCHARAN</t>
  </si>
  <si>
    <t xml:space="preserve">46766970002716551B1</t>
  </si>
  <si>
    <t xml:space="preserve">ANJALI</t>
  </si>
  <si>
    <t xml:space="preserve">46766970002717651B1</t>
  </si>
  <si>
    <t xml:space="preserve">MEHNAAZFATHIMA</t>
  </si>
  <si>
    <t xml:space="preserve">46766970003075051B1</t>
  </si>
  <si>
    <t xml:space="preserve">MUBEENTAJ</t>
  </si>
  <si>
    <t xml:space="preserve">46766970003062151B1</t>
  </si>
  <si>
    <t xml:space="preserve">LINGARAJUMAHESHA</t>
  </si>
  <si>
    <t xml:space="preserve">46766970003048151B1</t>
  </si>
  <si>
    <t xml:space="preserve">HANSHARADHIKA KUMARI MOR</t>
  </si>
  <si>
    <t xml:space="preserve">46766970002853251B1</t>
  </si>
  <si>
    <t xml:space="preserve">MURUGESHSHARANYA</t>
  </si>
  <si>
    <t xml:space="preserve">46766970002756351B1</t>
  </si>
  <si>
    <t xml:space="preserve">ASHWINI PATIL</t>
  </si>
  <si>
    <t xml:space="preserve">46766970002720251B1</t>
  </si>
  <si>
    <t xml:space="preserve">FARHEENTAJ</t>
  </si>
  <si>
    <t xml:space="preserve">46766970002719151B1</t>
  </si>
  <si>
    <t xml:space="preserve">SATHYANARAYANAGAYATHRI</t>
  </si>
  <si>
    <t xml:space="preserve">46766970003040051B1</t>
  </si>
  <si>
    <t xml:space="preserve">SHIVAKUMARARUMUGAMSATHYA</t>
  </si>
  <si>
    <t xml:space="preserve">B G ROAD BANGALORE</t>
  </si>
  <si>
    <t xml:space="preserve">46766970003041151B1</t>
  </si>
  <si>
    <t xml:space="preserve">UMESHNAVEEN</t>
  </si>
  <si>
    <t xml:space="preserve">46766970003022351B1</t>
  </si>
  <si>
    <t xml:space="preserve">SHAIK MUBARAK</t>
  </si>
  <si>
    <t xml:space="preserve">46766970003023451B1</t>
  </si>
  <si>
    <t xml:space="preserve">VIJAYA KUMARDINISHA</t>
  </si>
  <si>
    <t xml:space="preserve">46766970002964151B1</t>
  </si>
  <si>
    <t xml:space="preserve">ANNAMALAIPOONGUDI</t>
  </si>
  <si>
    <t xml:space="preserve">46766970003019051B1</t>
  </si>
  <si>
    <t xml:space="preserve">SHASHIKUMARABISHEK</t>
  </si>
  <si>
    <t xml:space="preserve">46766970002935051B1</t>
  </si>
  <si>
    <t xml:space="preserve">REAL DEBBARMA</t>
  </si>
  <si>
    <t xml:space="preserve">46766970002939451B1</t>
  </si>
  <si>
    <t xml:space="preserve">NETRAVATHI</t>
  </si>
  <si>
    <t xml:space="preserve">46766970003044451B1</t>
  </si>
  <si>
    <t xml:space="preserve">MAHESHWARI</t>
  </si>
  <si>
    <t xml:space="preserve">46766970002955651B1</t>
  </si>
  <si>
    <t xml:space="preserve">SATHYA KARTHIK</t>
  </si>
  <si>
    <t xml:space="preserve">46766970002958251B1</t>
  </si>
  <si>
    <t xml:space="preserve">MADESHGANESH</t>
  </si>
  <si>
    <t xml:space="preserve">46766970002960451B1</t>
  </si>
  <si>
    <t xml:space="preserve">AMBARESHA</t>
  </si>
  <si>
    <t xml:space="preserve">46766970002962651B1</t>
  </si>
  <si>
    <t xml:space="preserve">55751970000338351B1</t>
  </si>
  <si>
    <t xml:space="preserve">SAVITAGUPTA</t>
  </si>
  <si>
    <t xml:space="preserve">55751970000340551B1</t>
  </si>
  <si>
    <t xml:space="preserve">55751970000344251B1</t>
  </si>
  <si>
    <t xml:space="preserve">KAUSHALYADEVI</t>
  </si>
  <si>
    <t xml:space="preserve">WEST</t>
  </si>
  <si>
    <t xml:space="preserve">84618970000281351B1</t>
  </si>
  <si>
    <t xml:space="preserve">84618970000282451B1</t>
  </si>
  <si>
    <t xml:space="preserve">51675970000707351B1</t>
  </si>
  <si>
    <t xml:space="preserve">NEERAJ</t>
  </si>
  <si>
    <t xml:space="preserve">51675970000708451B1</t>
  </si>
  <si>
    <t xml:space="preserve">CHANDA</t>
  </si>
  <si>
    <t xml:space="preserve">51675970000705151B1</t>
  </si>
  <si>
    <t xml:space="preserve">NIRMALA</t>
  </si>
  <si>
    <t xml:space="preserve">95484970000010351B1</t>
  </si>
  <si>
    <t xml:space="preserve">SHANKAR</t>
  </si>
  <si>
    <t xml:space="preserve">95484970000011451B1</t>
  </si>
  <si>
    <t xml:space="preserve">BHAGWATI</t>
  </si>
  <si>
    <t xml:space="preserve">95484970000006651B1</t>
  </si>
  <si>
    <t xml:space="preserve">CHANDAN</t>
  </si>
  <si>
    <t xml:space="preserve">55751970000345351B1</t>
  </si>
  <si>
    <t xml:space="preserve">JANNAT</t>
  </si>
  <si>
    <t xml:space="preserve">NORTH EAST</t>
  </si>
  <si>
    <t xml:space="preserve">87247970000219051B1</t>
  </si>
  <si>
    <t xml:space="preserve">SHEFALI</t>
  </si>
  <si>
    <t xml:space="preserve">87247970000213151B1</t>
  </si>
  <si>
    <t xml:space="preserve">ANKITSINGH</t>
  </si>
  <si>
    <t xml:space="preserve">87247970000215351B1</t>
  </si>
  <si>
    <t xml:space="preserve">MOUSUMIPRAMANIK</t>
  </si>
  <si>
    <t xml:space="preserve">87247970000216451B1</t>
  </si>
  <si>
    <t xml:space="preserve">SUSHMASINHA</t>
  </si>
  <si>
    <t xml:space="preserve">87247970000218651B1</t>
  </si>
  <si>
    <t xml:space="preserve">ABIDAKHATOON</t>
  </si>
  <si>
    <t xml:space="preserve">94242970000038651B1</t>
  </si>
  <si>
    <t xml:space="preserve">53377970001219351B1</t>
  </si>
  <si>
    <t xml:space="preserve">BASANTI</t>
  </si>
  <si>
    <t xml:space="preserve">53377970001248451B1</t>
  </si>
  <si>
    <t xml:space="preserve">VIRENDERKUMAR</t>
  </si>
  <si>
    <t xml:space="preserve">63518970001151051B1</t>
  </si>
  <si>
    <t xml:space="preserve">RAFIKADEVI</t>
  </si>
  <si>
    <t xml:space="preserve">63518970001149551B1</t>
  </si>
  <si>
    <t xml:space="preserve">SADHNASHARMA</t>
  </si>
  <si>
    <t xml:space="preserve">53712970000336351B1</t>
  </si>
  <si>
    <t xml:space="preserve">NASREEN</t>
  </si>
  <si>
    <t xml:space="preserve">53712970000359551B1</t>
  </si>
  <si>
    <t xml:space="preserve">SUDHA</t>
  </si>
  <si>
    <t xml:space="preserve">63518970001147351B1</t>
  </si>
  <si>
    <t xml:space="preserve">SATTARRAHAMAN</t>
  </si>
  <si>
    <t xml:space="preserve">NATHUPUR</t>
  </si>
  <si>
    <t xml:space="preserve">51052970002111051B1</t>
  </si>
  <si>
    <t xml:space="preserve">MUKULCHHETRI</t>
  </si>
  <si>
    <t xml:space="preserve">51052970002118051B1</t>
  </si>
  <si>
    <t xml:space="preserve">BIKEYPRADHAN</t>
  </si>
  <si>
    <t xml:space="preserve">51052970002124651B1</t>
  </si>
  <si>
    <t xml:space="preserve">NOORJAHABANUNOYDA</t>
  </si>
  <si>
    <t xml:space="preserve">53333970001935051B1</t>
  </si>
  <si>
    <t xml:space="preserve">NAKSHBORICHA</t>
  </si>
  <si>
    <t xml:space="preserve">53333970001928051B1</t>
  </si>
  <si>
    <t xml:space="preserve">SHIRINSAJIDGADHRA</t>
  </si>
  <si>
    <t xml:space="preserve">51417970005287451B1</t>
  </si>
  <si>
    <t xml:space="preserve">SHABANAALTAFRAYMA</t>
  </si>
  <si>
    <t xml:space="preserve">51417970005288551B1</t>
  </si>
  <si>
    <t xml:space="preserve">KARIMVALIMAMADMANGHRIA</t>
  </si>
  <si>
    <t xml:space="preserve">51417970005299251B1</t>
  </si>
  <si>
    <t xml:space="preserve">ZAHEDA BANUMOHAMMED FARUKSHAIKH</t>
  </si>
  <si>
    <t xml:space="preserve">54276970011660451B1</t>
  </si>
  <si>
    <t xml:space="preserve">MOHAMMAD FAIJANRAFIKMIYASHAIKH</t>
  </si>
  <si>
    <t xml:space="preserve">51809970001368551B1</t>
  </si>
  <si>
    <t xml:space="preserve">MANISHABENMEHULBHAILOLIYANIA</t>
  </si>
  <si>
    <t xml:space="preserve">84632970000046651B1</t>
  </si>
  <si>
    <t xml:space="preserve">ANJALIRAHULDHANKA</t>
  </si>
  <si>
    <t xml:space="preserve">SHAHPUR</t>
  </si>
  <si>
    <t xml:space="preserve">53191970000712451B1</t>
  </si>
  <si>
    <t xml:space="preserve">ARVINDBHAIPARSOTTAMBHAIMAKWANA</t>
  </si>
  <si>
    <t xml:space="preserve">95422970000085051B1</t>
  </si>
  <si>
    <t xml:space="preserve">RAHEMATBANUMOHAMMADZILANEESHAIKH</t>
  </si>
  <si>
    <t xml:space="preserve">62163970006184451B1</t>
  </si>
  <si>
    <t xml:space="preserve">FARJANAMOHSIN SIKANDARMANSURI</t>
  </si>
  <si>
    <t xml:space="preserve">54545970000415551B1</t>
  </si>
  <si>
    <t xml:space="preserve">SOHINABANUASIFIKABALMANSURI</t>
  </si>
  <si>
    <t xml:space="preserve">MAHESNA</t>
  </si>
  <si>
    <t xml:space="preserve">96441970000008351B1</t>
  </si>
  <si>
    <t xml:space="preserve">DHARMIKVAIBHAVKUMARMODI</t>
  </si>
  <si>
    <t xml:space="preserve">MEHSANA</t>
  </si>
  <si>
    <t xml:space="preserve">51809970001366351B1</t>
  </si>
  <si>
    <t xml:space="preserve">KULDEEPPRAJAPATI</t>
  </si>
  <si>
    <t xml:space="preserve">87396970000218451B1</t>
  </si>
  <si>
    <t xml:space="preserve">DHANVISHAILESHBHAIDHARSANDIA</t>
  </si>
  <si>
    <t xml:space="preserve">87396970000216251B1</t>
  </si>
  <si>
    <t xml:space="preserve">MUSTAKIMMOHAMMED SALIMLAKDAWALA</t>
  </si>
  <si>
    <t xml:space="preserve">62764970014803051B1</t>
  </si>
  <si>
    <t xml:space="preserve">JETUBHAIPUNIYABHAIVASAVA</t>
  </si>
  <si>
    <t xml:space="preserve">85536970000016351B1</t>
  </si>
  <si>
    <t xml:space="preserve">SAYRA BEE</t>
  </si>
  <si>
    <t xml:space="preserve">51169970001982651B1</t>
  </si>
  <si>
    <t xml:space="preserve">MINABENRAMESHBHAIDODHIYA</t>
  </si>
  <si>
    <t xml:space="preserve">51271970000221551B1</t>
  </si>
  <si>
    <t xml:space="preserve">MUMTAZABDULRAHIMMUJAVAR</t>
  </si>
  <si>
    <t xml:space="preserve">51169970001956151B1</t>
  </si>
  <si>
    <t xml:space="preserve">ALLARAKHAKURESHI</t>
  </si>
  <si>
    <t xml:space="preserve">MAHESANA...</t>
  </si>
  <si>
    <t xml:space="preserve">25099970104880651B1</t>
  </si>
  <si>
    <t xml:space="preserve">RISHABHSRIVASTAVA</t>
  </si>
  <si>
    <t xml:space="preserve">KARNATAKA</t>
  </si>
  <si>
    <t xml:space="preserve">88103431571765151B1</t>
  </si>
  <si>
    <t xml:space="preserve">SAMINABEGAM</t>
  </si>
  <si>
    <t xml:space="preserve">88103431577807251B1</t>
  </si>
  <si>
    <t xml:space="preserve">GEETASHURAPALI</t>
  </si>
  <si>
    <t xml:space="preserve">88103431570809451B1</t>
  </si>
  <si>
    <t xml:space="preserve">AngelineMarySamuel</t>
  </si>
  <si>
    <t xml:space="preserve">TAMIL NADU</t>
  </si>
  <si>
    <t xml:space="preserve">88103431575933451B1</t>
  </si>
  <si>
    <t xml:space="preserve">SruthiRSurendra</t>
  </si>
  <si>
    <t xml:space="preserve">88103431572957351B1</t>
  </si>
  <si>
    <t xml:space="preserve">RIDHIJKHATRI</t>
  </si>
  <si>
    <t xml:space="preserve">88103431562721151B1</t>
  </si>
  <si>
    <t xml:space="preserve">Preethi</t>
  </si>
  <si>
    <t xml:space="preserve">88103431586976151B1</t>
  </si>
  <si>
    <t xml:space="preserve">SHASHANKGUPTA</t>
  </si>
  <si>
    <t xml:space="preserve">88103431558855651B1</t>
  </si>
  <si>
    <t xml:space="preserve">RAMANIMOHANDAS</t>
  </si>
  <si>
    <t xml:space="preserve">WEST BENGAL</t>
  </si>
  <si>
    <t xml:space="preserve">88103431566963151B1</t>
  </si>
  <si>
    <t xml:space="preserve">DAYANANDASUBUDHI</t>
  </si>
  <si>
    <t xml:space="preserve">ODISHA</t>
  </si>
  <si>
    <t xml:space="preserve">88103431578130351B1</t>
  </si>
  <si>
    <t xml:space="preserve">NitinKumarNarnolia</t>
  </si>
  <si>
    <t xml:space="preserve">HARYANA</t>
  </si>
  <si>
    <t xml:space="preserve">88103431571390451B1</t>
  </si>
  <si>
    <t xml:space="preserve">ALIRAZAAFZALALIHIRANI</t>
  </si>
  <si>
    <t xml:space="preserve">BHAVNAGAR BHAVNAGAR</t>
  </si>
  <si>
    <t xml:space="preserve">88103431585509451B1</t>
  </si>
  <si>
    <t xml:space="preserve">VAGHELAANJALI</t>
  </si>
  <si>
    <t xml:space="preserve">GUJARAT</t>
  </si>
  <si>
    <t xml:space="preserve">88103431600113651B1</t>
  </si>
  <si>
    <t xml:space="preserve">MAHARSHIPIYUSHKUMARKOTHAMDI</t>
  </si>
  <si>
    <t xml:space="preserve">88103431594583651B1</t>
  </si>
  <si>
    <t xml:space="preserve">PandyaBhavnaben</t>
  </si>
  <si>
    <t xml:space="preserve">88103431589795651B1</t>
  </si>
  <si>
    <t xml:space="preserve">FatmaHarun RashidDiwan</t>
  </si>
  <si>
    <t xml:space="preserve">88103431583293051B1</t>
  </si>
  <si>
    <t xml:space="preserve">DiwanFarjanaAnish</t>
  </si>
  <si>
    <t xml:space="preserve">88103431584076651B1</t>
  </si>
  <si>
    <t xml:space="preserve">JaydipbhaiShankarbhaiDarothiya</t>
  </si>
  <si>
    <t xml:space="preserve">88103431590942551B1</t>
  </si>
  <si>
    <t xml:space="preserve">PRIYANKAACHARJYA</t>
  </si>
  <si>
    <t xml:space="preserve">88103431589493551B1</t>
  </si>
  <si>
    <t xml:space="preserve">PRADNYANIRANJANKASARE</t>
  </si>
  <si>
    <t xml:space="preserve">88103431591262351B1</t>
  </si>
  <si>
    <t xml:space="preserve">ROHANBANERJEE</t>
  </si>
  <si>
    <t xml:space="preserve">EAST MIRA-BHAYANDER THANE</t>
  </si>
  <si>
    <t xml:space="preserve">88103431595657251B1</t>
  </si>
  <si>
    <t xml:space="preserve">RIZWANAHMAD AQUILAHMAD</t>
  </si>
  <si>
    <t xml:space="preserve">88103431600580451B1</t>
  </si>
  <si>
    <t xml:space="preserve">SAKSHIBAISOYA</t>
  </si>
  <si>
    <t xml:space="preserve">88105611544763151B1</t>
  </si>
  <si>
    <t xml:space="preserve">PROMILA</t>
  </si>
  <si>
    <t xml:space="preserve">88105611541054251B1</t>
  </si>
  <si>
    <t xml:space="preserve">SAMREENSUFYAN</t>
  </si>
  <si>
    <t xml:space="preserve">88105611543646451B1</t>
  </si>
  <si>
    <t xml:space="preserve">SAPNA</t>
  </si>
  <si>
    <t xml:space="preserve">88105611544532151B1</t>
  </si>
  <si>
    <t xml:space="preserve">SHUBHAMGULATI</t>
  </si>
  <si>
    <t xml:space="preserve">88105611544852651B1</t>
  </si>
  <si>
    <t xml:space="preserve">88105611542434351B1</t>
  </si>
  <si>
    <t xml:space="preserve">POOJAKUMARI</t>
  </si>
  <si>
    <t xml:space="preserve">88105611543730451B1</t>
  </si>
  <si>
    <t xml:space="preserve">KHUSHABU</t>
  </si>
  <si>
    <t xml:space="preserve">88105611540146451B1</t>
  </si>
  <si>
    <t xml:space="preserve">SACHINKUMARGAUTAM</t>
  </si>
  <si>
    <t xml:space="preserve">88105611548537251B1</t>
  </si>
  <si>
    <t xml:space="preserve">TABASSUMALI</t>
  </si>
  <si>
    <t xml:space="preserve">88105611538741651B1</t>
  </si>
  <si>
    <t xml:space="preserve">NAZMABEGAM</t>
  </si>
  <si>
    <t xml:space="preserve">22699970000510551B1</t>
  </si>
  <si>
    <t xml:space="preserve">DEEPALIGOSWAMI</t>
  </si>
  <si>
    <t xml:space="preserve">88105611544479451B1</t>
  </si>
  <si>
    <t xml:space="preserve">SUNANDARANI</t>
  </si>
  <si>
    <t xml:space="preserve">20526970001070151B1</t>
  </si>
  <si>
    <t xml:space="preserve">ANJALISHUKLA</t>
  </si>
  <si>
    <t xml:space="preserve">20526970001071251B1</t>
  </si>
  <si>
    <t xml:space="preserve">RAJASONI</t>
  </si>
  <si>
    <t xml:space="preserve">88105611538409351B1</t>
  </si>
  <si>
    <t xml:space="preserve">ARCHITSHARMA</t>
  </si>
  <si>
    <t xml:space="preserve">88105611542623351B1</t>
  </si>
  <si>
    <t xml:space="preserve">AMARWATI</t>
  </si>
  <si>
    <t xml:space="preserve">88105611545073351B1</t>
  </si>
  <si>
    <t xml:space="preserve">SUMAN</t>
  </si>
  <si>
    <t xml:space="preserve">88105611428527051B1</t>
  </si>
  <si>
    <t xml:space="preserve">SADHANA</t>
  </si>
  <si>
    <t xml:space="preserve">88105611547175551B1</t>
  </si>
  <si>
    <t xml:space="preserve">SUNILSONUBAKSHARE</t>
  </si>
  <si>
    <t xml:space="preserve">NAGAUR</t>
  </si>
  <si>
    <t xml:space="preserve">7040970123944151B1</t>
  </si>
  <si>
    <t xml:space="preserve">KeerthanaJ</t>
  </si>
  <si>
    <t xml:space="preserve">88103431595575451B1</t>
  </si>
  <si>
    <t xml:space="preserve">TrishaSudhakar</t>
  </si>
  <si>
    <t xml:space="preserve">88103431583030351B1</t>
  </si>
  <si>
    <t xml:space="preserve">SANUD</t>
  </si>
  <si>
    <t xml:space="preserve">88103431584100251B1</t>
  </si>
  <si>
    <t xml:space="preserve">MahanteshRamappaGaniger</t>
  </si>
  <si>
    <t xml:space="preserve">88103431591497051B1</t>
  </si>
  <si>
    <t xml:space="preserve">IThirumanju</t>
  </si>
  <si>
    <t xml:space="preserve">88103431599118551B1</t>
  </si>
  <si>
    <t xml:space="preserve">MdAshraf</t>
  </si>
  <si>
    <t xml:space="preserve">88103431587635251B1</t>
  </si>
  <si>
    <t xml:space="preserve">PINKIDEVI</t>
  </si>
  <si>
    <t xml:space="preserve">88105611370486351B1</t>
  </si>
  <si>
    <t xml:space="preserve">NAGMA</t>
  </si>
  <si>
    <t xml:space="preserve">74788970000080051B1</t>
  </si>
  <si>
    <t xml:space="preserve">SANAJAVEDSHAIKH</t>
  </si>
  <si>
    <t xml:space="preserve">88105611587534251B1</t>
  </si>
  <si>
    <t xml:space="preserve">RAKESHKUMARDHIRUBHAIPATEL</t>
  </si>
  <si>
    <t xml:space="preserve">NAVSARI</t>
  </si>
  <si>
    <t xml:space="preserve">88105611595060351B1</t>
  </si>
  <si>
    <t xml:space="preserve">NILAYACHETANSANE</t>
  </si>
  <si>
    <t xml:space="preserve">88105611588908451B1</t>
  </si>
  <si>
    <t xml:space="preserve">AVIVAVARMA</t>
  </si>
  <si>
    <t xml:space="preserve">88105611584358451B1</t>
  </si>
  <si>
    <t xml:space="preserve">RUPESHSUNDERSONTAKKE</t>
  </si>
  <si>
    <t xml:space="preserve">88105611592558051B1</t>
  </si>
  <si>
    <t xml:space="preserve">ARIFAMOHD AARIFIDRISI</t>
  </si>
  <si>
    <t xml:space="preserve">88105611585283551B1</t>
  </si>
  <si>
    <t xml:space="preserve">SADDAMIBRAHIMQURESHI</t>
  </si>
  <si>
    <t xml:space="preserve">88105611582409151B1</t>
  </si>
  <si>
    <t xml:space="preserve">TEJASSUBHASHCHALKE</t>
  </si>
  <si>
    <t xml:space="preserve">88105611594307651B1</t>
  </si>
  <si>
    <t xml:space="preserve">NIRMARAJESHPUROHIT</t>
  </si>
  <si>
    <t xml:space="preserve">88105611581450151B1</t>
  </si>
  <si>
    <t xml:space="preserve">MANISHASUBEDARYADAV</t>
  </si>
  <si>
    <t xml:space="preserve">88105611595371651B1</t>
  </si>
  <si>
    <t xml:space="preserve">ATEEQASAEED AHMEDKHAN</t>
  </si>
  <si>
    <t xml:space="preserve">88105611589098551B1</t>
  </si>
  <si>
    <t xml:space="preserve">CHARMIGOPALRAJANADAR</t>
  </si>
  <si>
    <t xml:space="preserve">88105611583971251B1</t>
  </si>
  <si>
    <t xml:space="preserve">SWATISUJITH</t>
  </si>
  <si>
    <t xml:space="preserve">88105611594473451B1</t>
  </si>
  <si>
    <t xml:space="preserve">NINADYASHWANTKINJALE</t>
  </si>
  <si>
    <t xml:space="preserve">88105611590608351B1</t>
  </si>
  <si>
    <t xml:space="preserve">PRACHIMAHENDRAKHARVI</t>
  </si>
  <si>
    <t xml:space="preserve">88105611586503051B1</t>
  </si>
  <si>
    <t xml:space="preserve">HIMANSHUGOVINDBANDIWADEKAR</t>
  </si>
  <si>
    <t xml:space="preserve">ANDHERI (E) MUMBAI</t>
  </si>
  <si>
    <t xml:space="preserve">88105611590543151B1</t>
  </si>
  <si>
    <t xml:space="preserve">KUMAVATYASHROOPARAM</t>
  </si>
  <si>
    <t xml:space="preserve">88105611594194551B1</t>
  </si>
  <si>
    <t xml:space="preserve">SUPRIYADADADEVKATE</t>
  </si>
  <si>
    <t xml:space="preserve">88105611588471151B1</t>
  </si>
  <si>
    <t xml:space="preserve">DEVIDASVACHISHTDAKHURE</t>
  </si>
  <si>
    <t xml:space="preserve">88105611593659251B1</t>
  </si>
  <si>
    <t xml:space="preserve">SHRIYAVINITMHATRE</t>
  </si>
  <si>
    <t xml:space="preserve">88105611579186551B1</t>
  </si>
  <si>
    <t xml:space="preserve">ANIKETSUKHDEVYADAV</t>
  </si>
  <si>
    <t xml:space="preserve">88105611590455451B1</t>
  </si>
  <si>
    <t xml:space="preserve">SHUBHAMKUMARVARVI</t>
  </si>
  <si>
    <t xml:space="preserve">88105611582019351B1</t>
  </si>
  <si>
    <t xml:space="preserve">ABRARKHANASHRAF KHAN PATHAN</t>
  </si>
  <si>
    <t xml:space="preserve">88105611594986651B1</t>
  </si>
  <si>
    <t xml:space="preserve">RIDWANABDULMATIN ANSARI</t>
  </si>
  <si>
    <t xml:space="preserve">88105611586477251B1</t>
  </si>
  <si>
    <t xml:space="preserve">DEVANSHUSANJAYCHAUDHARI</t>
  </si>
  <si>
    <t xml:space="preserve">88105611595306451B1</t>
  </si>
  <si>
    <t xml:space="preserve">TRUPTISUNILPATIL</t>
  </si>
  <si>
    <t xml:space="preserve">88105611592281351B1</t>
  </si>
  <si>
    <t xml:space="preserve">HARSHADASHIWAJIMAHALE</t>
  </si>
  <si>
    <t xml:space="preserve">88105611587604251B1</t>
  </si>
  <si>
    <t xml:space="preserve">SHAMAMA NIKHATASIM AKHTARANSARI</t>
  </si>
  <si>
    <t xml:space="preserve">88105611582775351B1</t>
  </si>
  <si>
    <t xml:space="preserve">SURESHWAMANRAOPARATE</t>
  </si>
  <si>
    <t xml:space="preserve">88105611591498451B1</t>
  </si>
  <si>
    <t xml:space="preserve">RAMPRASADBABULALBISEN</t>
  </si>
  <si>
    <t xml:space="preserve">88105611593240351B1</t>
  </si>
  <si>
    <t xml:space="preserve">GAURIRAJESHCHINKURE</t>
  </si>
  <si>
    <t xml:space="preserve">88105611584381651B1</t>
  </si>
  <si>
    <t xml:space="preserve">MINADNYANESHWARWANKHEDE</t>
  </si>
  <si>
    <t xml:space="preserve">88105611590754251B1</t>
  </si>
  <si>
    <t xml:space="preserve">JANAVISHYAMMANMODE</t>
  </si>
  <si>
    <t xml:space="preserve">88105611593737351B1</t>
  </si>
  <si>
    <t xml:space="preserve">AZAD KHANYEHASAN KHAN</t>
  </si>
  <si>
    <t xml:space="preserve">88105611593419051B1</t>
  </si>
  <si>
    <t xml:space="preserve">MEERAPRATAPGAYKWAD</t>
  </si>
  <si>
    <t xml:space="preserve">88105611594265651B1</t>
  </si>
  <si>
    <t xml:space="preserve">VIJETALOKESHWANKHEDE</t>
  </si>
  <si>
    <t xml:space="preserve">88105611589355351B1</t>
  </si>
  <si>
    <t xml:space="preserve">SHEKH AMIRSHEKH BANNE</t>
  </si>
  <si>
    <t xml:space="preserve">34740970001433351B1</t>
  </si>
  <si>
    <t xml:space="preserve">SHAIKH ROASHANSHAIKH RAHEEM</t>
  </si>
  <si>
    <t xml:space="preserve">88105611453853051B1</t>
  </si>
  <si>
    <t xml:space="preserve">KAENAT TABASSUMRIZWANKHAN</t>
  </si>
  <si>
    <t xml:space="preserve">88105611582605151B1</t>
  </si>
  <si>
    <t xml:space="preserve">NIVRUTTIMANIKKAKAD</t>
  </si>
  <si>
    <t xml:space="preserve">88105611593399151B1</t>
  </si>
  <si>
    <t xml:space="preserve">KANCHANSANJAYANASANE</t>
  </si>
  <si>
    <t xml:space="preserve">88105611592435351B1</t>
  </si>
  <si>
    <t xml:space="preserve">SHIVAMDIPAKBHARSAKLE</t>
  </si>
  <si>
    <t xml:space="preserve">88105611591127451B1</t>
  </si>
  <si>
    <t xml:space="preserve">RANJANAVASANTRAOTHAKRE</t>
  </si>
  <si>
    <t xml:space="preserve">88105611589860451B1</t>
  </si>
  <si>
    <t xml:space="preserve">RUSHIKASURENDRAARBAT</t>
  </si>
  <si>
    <t xml:space="preserve">88105611589499051B1</t>
  </si>
  <si>
    <t xml:space="preserve">AISHWARYAPRAKASHCHAVHAN</t>
  </si>
  <si>
    <t xml:space="preserve">88105611590546451B1</t>
  </si>
  <si>
    <t xml:space="preserve">NUTANPRAKASHCHAVHAN</t>
  </si>
  <si>
    <t xml:space="preserve">88105611585075051B1</t>
  </si>
  <si>
    <t xml:space="preserve">MOHAMMAD UBAIDULLAHMOHAMMAD ASADULLAH</t>
  </si>
  <si>
    <t xml:space="preserve">88105611589182551B1</t>
  </si>
  <si>
    <t xml:space="preserve">ANUPBALASAHEBMOHOD</t>
  </si>
  <si>
    <t xml:space="preserve">88105611589871151B1</t>
  </si>
  <si>
    <t xml:space="preserve">KARROLLAMANJULA</t>
  </si>
  <si>
    <t xml:space="preserve">88105611590992251B1</t>
  </si>
  <si>
    <t xml:space="preserve">MOHAMMAD HUZAIFA</t>
  </si>
  <si>
    <t xml:space="preserve">88105611588356551B1</t>
  </si>
  <si>
    <t xml:space="preserve">DHONDUGYANUHIVALE</t>
  </si>
  <si>
    <t xml:space="preserve">30395970659414351B1</t>
  </si>
  <si>
    <t xml:space="preserve">BHARATSURAJNARAVADE</t>
  </si>
  <si>
    <t xml:space="preserve">30341970745489451B1</t>
  </si>
  <si>
    <t xml:space="preserve">GITASHESHRAOGAYAKVAD</t>
  </si>
  <si>
    <t xml:space="preserve">30341970745288651B1</t>
  </si>
  <si>
    <t xml:space="preserve">VANDNAPUNDLIKARAOLANDGE</t>
  </si>
  <si>
    <t xml:space="preserve">30395970658178651B1</t>
  </si>
  <si>
    <t xml:space="preserve">NAMDEVGNYANUJIUBALE</t>
  </si>
  <si>
    <t xml:space="preserve">30395970657306251B1</t>
  </si>
  <si>
    <t xml:space="preserve">SHAIKHIRFAN SHAIKHQAYYUM</t>
  </si>
  <si>
    <t xml:space="preserve">30341970745543251B1</t>
  </si>
  <si>
    <t xml:space="preserve">ANNOLLAGANGADHAR</t>
  </si>
  <si>
    <t xml:space="preserve">30381970190798251B1</t>
  </si>
  <si>
    <t xml:space="preserve">AURIQAPADMA</t>
  </si>
  <si>
    <t xml:space="preserve">30381970190799351B1</t>
  </si>
  <si>
    <t xml:space="preserve">NAFEESBEGUM</t>
  </si>
  <si>
    <t xml:space="preserve">ADILABAD</t>
  </si>
  <si>
    <t xml:space="preserve">30381970190441251B1</t>
  </si>
  <si>
    <t xml:space="preserve">LALITHADADE</t>
  </si>
  <si>
    <t xml:space="preserve">30156970157890251B1</t>
  </si>
  <si>
    <t xml:space="preserve">RAHIFAHMEDSHAIK</t>
  </si>
  <si>
    <t xml:space="preserve">30381970190386351B1</t>
  </si>
  <si>
    <t xml:space="preserve">JANNURANI</t>
  </si>
  <si>
    <t xml:space="preserve">30381970190598551B1</t>
  </si>
  <si>
    <t xml:space="preserve">BAYYAGONIASHA</t>
  </si>
  <si>
    <t xml:space="preserve">HANUMAKONDA</t>
  </si>
  <si>
    <t xml:space="preserve">30381970190469251B1</t>
  </si>
  <si>
    <t xml:space="preserve">CHIKKULARAGHU</t>
  </si>
  <si>
    <t xml:space="preserve">MAHABUBABAD</t>
  </si>
  <si>
    <t xml:space="preserve">30381970190551051B1</t>
  </si>
  <si>
    <t xml:space="preserve">THULLAKIRAN</t>
  </si>
  <si>
    <t xml:space="preserve">30381970190553251B1</t>
  </si>
  <si>
    <t xml:space="preserve">KOKKULAPRAVEENKUMAR</t>
  </si>
  <si>
    <t xml:space="preserve">KHAMMAM</t>
  </si>
  <si>
    <t xml:space="preserve">30381970190793451B1</t>
  </si>
  <si>
    <t xml:space="preserve">MEDIPALLISULOCHANA</t>
  </si>
  <si>
    <t xml:space="preserve">30381970190592651B1</t>
  </si>
  <si>
    <t xml:space="preserve">CHEERAANITHA</t>
  </si>
  <si>
    <t xml:space="preserve">30381970190396651B1</t>
  </si>
  <si>
    <t xml:space="preserve">GANAPAVARAPUESWARAMMA</t>
  </si>
  <si>
    <t xml:space="preserve">30381970190404051B1</t>
  </si>
  <si>
    <t xml:space="preserve">JAINAPOGUMOKSHITH</t>
  </si>
  <si>
    <t xml:space="preserve">30381970190345451B1</t>
  </si>
  <si>
    <t xml:space="preserve">BHUKYACHANDA</t>
  </si>
  <si>
    <t xml:space="preserve">30381970190825151B1</t>
  </si>
  <si>
    <t xml:space="preserve">GUGULOTHSATISH</t>
  </si>
  <si>
    <t xml:space="preserve">30381970190780551B1</t>
  </si>
  <si>
    <t xml:space="preserve">THEEGALASWARUPA</t>
  </si>
  <si>
    <t xml:space="preserve">30381970190687351B1</t>
  </si>
  <si>
    <t xml:space="preserve">GOLLAANILKUMAR</t>
  </si>
  <si>
    <t xml:space="preserve">30381970190500551B1</t>
  </si>
  <si>
    <t xml:space="preserve">MASALASIVENKATAYYAPPA</t>
  </si>
  <si>
    <t xml:space="preserve">30381970190505351B1</t>
  </si>
  <si>
    <t xml:space="preserve">GOPUDEEPIKA</t>
  </si>
  <si>
    <t xml:space="preserve">30381970190784251B1</t>
  </si>
  <si>
    <t xml:space="preserve">BHUVANESWARAMDIVYAMADHURI</t>
  </si>
  <si>
    <t xml:space="preserve">30381970190776151B1</t>
  </si>
  <si>
    <t xml:space="preserve">SHAIKSHAKIRABANU</t>
  </si>
  <si>
    <t xml:space="preserve">30381970190787551B1</t>
  </si>
  <si>
    <t xml:space="preserve">DASARIASWANIBHARATHI</t>
  </si>
  <si>
    <t xml:space="preserve">30381970190682551B1</t>
  </si>
  <si>
    <t xml:space="preserve">SHAIKHASEENA</t>
  </si>
  <si>
    <t xml:space="preserve">30381970190504251B1</t>
  </si>
  <si>
    <t xml:space="preserve">SHAIKNASARVALI</t>
  </si>
  <si>
    <t xml:space="preserve">30381970190476251B1</t>
  </si>
  <si>
    <t xml:space="preserve">JUVVALADINNEPARVATHAMMA</t>
  </si>
  <si>
    <t xml:space="preserve">SPSR NELLORE</t>
  </si>
  <si>
    <t xml:space="preserve">30381970190558051B1</t>
  </si>
  <si>
    <t xml:space="preserve">VAMMARAVILLIRATNAM</t>
  </si>
  <si>
    <t xml:space="preserve">SRIKAKULAM</t>
  </si>
  <si>
    <t xml:space="preserve">30381970190662651B1</t>
  </si>
  <si>
    <t xml:space="preserve">THUTAVENKATASOWNDARYA</t>
  </si>
  <si>
    <t xml:space="preserve">30381970190573151B1</t>
  </si>
  <si>
    <t xml:space="preserve">SYEDTASKEENTAJ</t>
  </si>
  <si>
    <t xml:space="preserve">30381970190557651B1</t>
  </si>
  <si>
    <t xml:space="preserve">SOWBHAGYAMMA</t>
  </si>
  <si>
    <t xml:space="preserve">30350970001090451B1</t>
  </si>
  <si>
    <t xml:space="preserve">PARVATHIKHATRI</t>
  </si>
  <si>
    <t xml:space="preserve">30157970000520551B1</t>
  </si>
  <si>
    <t xml:space="preserve">VARIDHISHANKARA NARAYANARAO</t>
  </si>
  <si>
    <t xml:space="preserve">30145970009180451B1</t>
  </si>
  <si>
    <t xml:space="preserve">DODDA MADA SHETTY</t>
  </si>
  <si>
    <t xml:space="preserve">30145970009215451B1</t>
  </si>
  <si>
    <t xml:space="preserve">GOPALA KRISHNARAKESH</t>
  </si>
  <si>
    <t xml:space="preserve">30145970009228351B1</t>
  </si>
  <si>
    <t xml:space="preserve">LAKSHMI</t>
  </si>
  <si>
    <t xml:space="preserve">30145970009231651B1</t>
  </si>
  <si>
    <t xml:space="preserve">NISCHITHA</t>
  </si>
  <si>
    <t xml:space="preserve">30145970009245651B1</t>
  </si>
  <si>
    <t xml:space="preserve">NAGESHRAM PRASAD</t>
  </si>
  <si>
    <t xml:space="preserve">30145970009247151B1</t>
  </si>
  <si>
    <t xml:space="preserve">MURULIKUPPEPUTTASHAMAIAHHARSHA</t>
  </si>
  <si>
    <t xml:space="preserve">30145970009250451B1</t>
  </si>
  <si>
    <t xml:space="preserve">JAGADISHHEMALATHA</t>
  </si>
  <si>
    <t xml:space="preserve">30145970009252651B1</t>
  </si>
  <si>
    <t xml:space="preserve">KANNAIAHJAGAN</t>
  </si>
  <si>
    <t xml:space="preserve">30080970217113451B1</t>
  </si>
  <si>
    <t xml:space="preserve">BALAKRISHNANDEVIPRIYA</t>
  </si>
  <si>
    <t xml:space="preserve">CUDDALORE</t>
  </si>
  <si>
    <t xml:space="preserve">30080970217081051B1</t>
  </si>
  <si>
    <t xml:space="preserve">VEMBU</t>
  </si>
  <si>
    <t xml:space="preserve">30080970217192651B1</t>
  </si>
  <si>
    <t xml:space="preserve">MDAMAN</t>
  </si>
  <si>
    <t xml:space="preserve">30341970744727551B1</t>
  </si>
  <si>
    <t xml:space="preserve">KHALIKUNNESA</t>
  </si>
  <si>
    <t xml:space="preserve">30341970745846451B1</t>
  </si>
  <si>
    <t xml:space="preserve">SHOBHASANJAYDUMARE</t>
  </si>
  <si>
    <t xml:space="preserve">79544970000164451B1</t>
  </si>
  <si>
    <t xml:space="preserve">MAHABOOB SABSUMAYA</t>
  </si>
  <si>
    <t xml:space="preserve">69812970043363151B1</t>
  </si>
  <si>
    <t xml:space="preserve">GOPALGANESAN</t>
  </si>
  <si>
    <t xml:space="preserve">74412970000025651B1</t>
  </si>
  <si>
    <t xml:space="preserve">RATHNA</t>
  </si>
  <si>
    <t xml:space="preserve">75455970000014251B1</t>
  </si>
  <si>
    <t xml:space="preserve">GOVINDA SWAMYTULASI</t>
  </si>
  <si>
    <t xml:space="preserve">73243970000397051B1</t>
  </si>
  <si>
    <t xml:space="preserve">MEHULSPARMEKAR</t>
  </si>
  <si>
    <t xml:space="preserve">79047970001303251B1</t>
  </si>
  <si>
    <t xml:space="preserve">AISHWARYABADAMANJI</t>
  </si>
  <si>
    <t xml:space="preserve">79047970001304351B1</t>
  </si>
  <si>
    <t xml:space="preserve">SAMRUDHIGAJANANPAWAR</t>
  </si>
  <si>
    <t xml:space="preserve">79047970001311351B1</t>
  </si>
  <si>
    <t xml:space="preserve">RAMAKRISHNANROSHAN RAM</t>
  </si>
  <si>
    <t xml:space="preserve">75690970000003151B1</t>
  </si>
  <si>
    <t xml:space="preserve">RATHINAMSEKAR</t>
  </si>
  <si>
    <t xml:space="preserve">75546970000277651B1</t>
  </si>
  <si>
    <t xml:space="preserve">BHARATHIRAJAAASHIKA</t>
  </si>
  <si>
    <t xml:space="preserve">PUDUCHERRY</t>
  </si>
  <si>
    <t xml:space="preserve">75546970000278051B1</t>
  </si>
  <si>
    <t xml:space="preserve">RAMESHKUMARANJALACHI</t>
  </si>
  <si>
    <t xml:space="preserve">75546970000268451B1</t>
  </si>
  <si>
    <t xml:space="preserve">KANNIGA</t>
  </si>
  <si>
    <t xml:space="preserve">75546970000273251B1</t>
  </si>
  <si>
    <t xml:space="preserve">VALLI</t>
  </si>
  <si>
    <t xml:space="preserve">75546970000274351B1</t>
  </si>
  <si>
    <t xml:space="preserve">JAGADESANJANANI</t>
  </si>
  <si>
    <t xml:space="preserve">75546970000270651B1</t>
  </si>
  <si>
    <t xml:space="preserve">MURUGANANBAZHAGAN</t>
  </si>
  <si>
    <t xml:space="preserve">70916970000076451B1</t>
  </si>
  <si>
    <t xml:space="preserve">SANDHYAMANJHI</t>
  </si>
  <si>
    <t xml:space="preserve">75077970003961151B1</t>
  </si>
  <si>
    <t xml:space="preserve">25276970033740551B1</t>
  </si>
  <si>
    <t xml:space="preserve">SALMAPARVEEN</t>
  </si>
  <si>
    <t xml:space="preserve">9918970134637451B1</t>
  </si>
  <si>
    <t xml:space="preserve">ADNAN</t>
  </si>
  <si>
    <t xml:space="preserve">19146970047878151B1</t>
  </si>
  <si>
    <t xml:space="preserve">NAGINA</t>
  </si>
  <si>
    <t xml:space="preserve">19146970047884051B1</t>
  </si>
  <si>
    <t xml:space="preserve">MOHAMMEDFAROOQ</t>
  </si>
  <si>
    <t xml:space="preserve">19146970047886251B1</t>
  </si>
  <si>
    <t xml:space="preserve">SHAHREEN</t>
  </si>
  <si>
    <t xml:space="preserve">19146970047887351B1</t>
  </si>
  <si>
    <t xml:space="preserve">POOJACHAUHAN</t>
  </si>
  <si>
    <t xml:space="preserve">27090970004023251B1</t>
  </si>
  <si>
    <t xml:space="preserve">SHIVALIKOHLI</t>
  </si>
  <si>
    <t xml:space="preserve">27090970004026551B1</t>
  </si>
  <si>
    <t xml:space="preserve">SHAMOKAUR</t>
  </si>
  <si>
    <t xml:space="preserve">9944970032151051B1</t>
  </si>
  <si>
    <t xml:space="preserve">BABITAGUPTA</t>
  </si>
  <si>
    <t xml:space="preserve">9944970032170551B1</t>
  </si>
  <si>
    <t xml:space="preserve">SUNILKUMARBIKA</t>
  </si>
  <si>
    <t xml:space="preserve">9944970032172051B1</t>
  </si>
  <si>
    <t xml:space="preserve">SAVITRI</t>
  </si>
  <si>
    <t xml:space="preserve">27279970007283051B1</t>
  </si>
  <si>
    <t xml:space="preserve">CHANDANKUMAR</t>
  </si>
  <si>
    <t xml:space="preserve">22828970003964551B1</t>
  </si>
  <si>
    <t xml:space="preserve">SUNILKUMAR</t>
  </si>
  <si>
    <t xml:space="preserve">22828970003967151B1</t>
  </si>
  <si>
    <t xml:space="preserve">CHANDMIYA</t>
  </si>
  <si>
    <t xml:space="preserve">22495970014260151B1</t>
  </si>
  <si>
    <t xml:space="preserve">NAEEM AHMED</t>
  </si>
  <si>
    <t xml:space="preserve">28615970004802551B1</t>
  </si>
  <si>
    <t xml:space="preserve">ANKIT</t>
  </si>
  <si>
    <t xml:space="preserve">9918970134631551B1</t>
  </si>
  <si>
    <t xml:space="preserve">ARIFEKBAL</t>
  </si>
  <si>
    <t xml:space="preserve">28062970004009351B1</t>
  </si>
  <si>
    <t xml:space="preserve">KABLASHYADAV</t>
  </si>
  <si>
    <t xml:space="preserve">27906970002099651B1</t>
  </si>
  <si>
    <t xml:space="preserve">DEVENDRAKUMARMANDAL</t>
  </si>
  <si>
    <t xml:space="preserve">SOUTHDELHI</t>
  </si>
  <si>
    <t xml:space="preserve">9944970032175351B1</t>
  </si>
  <si>
    <t xml:space="preserve">MENKA</t>
  </si>
  <si>
    <t xml:space="preserve">20915970002458651B1</t>
  </si>
  <si>
    <t xml:space="preserve">PAPATI</t>
  </si>
  <si>
    <t xml:space="preserve">25744970004469251B1</t>
  </si>
  <si>
    <t xml:space="preserve">22647970008557551B1</t>
  </si>
  <si>
    <t xml:space="preserve">VIRENDER</t>
  </si>
  <si>
    <t xml:space="preserve">20761970009942051B1</t>
  </si>
  <si>
    <t xml:space="preserve">AMITKUMARSHARMA</t>
  </si>
  <si>
    <t xml:space="preserve">28439970001087151B1</t>
  </si>
  <si>
    <t xml:space="preserve">KARAN</t>
  </si>
  <si>
    <t xml:space="preserve">26835970000943551B1</t>
  </si>
  <si>
    <t xml:space="preserve">KARANVEERYADAV</t>
  </si>
  <si>
    <t xml:space="preserve">22075970002909451B1</t>
  </si>
  <si>
    <t xml:space="preserve">MIHIRYADAV</t>
  </si>
  <si>
    <t xml:space="preserve">22075970002908351B1</t>
  </si>
  <si>
    <t xml:space="preserve">ANILKUMARSAINI</t>
  </si>
  <si>
    <t xml:space="preserve">22754970003217451B1</t>
  </si>
  <si>
    <t xml:space="preserve">PRANJALAJAYBHARTI</t>
  </si>
  <si>
    <t xml:space="preserve">25515970017710451B1</t>
  </si>
  <si>
    <t xml:space="preserve">SANJAYKUMARTIMALIYA</t>
  </si>
  <si>
    <t xml:space="preserve">SUNVALI NANPURA SURAT</t>
  </si>
  <si>
    <t xml:space="preserve">9759970010578451B1</t>
  </si>
  <si>
    <t xml:space="preserve">MAKAWANANAYANBHAVESHBHAI</t>
  </si>
  <si>
    <t xml:space="preserve">22366970047345051B1</t>
  </si>
  <si>
    <t xml:space="preserve">ALAYAMARPAREKH</t>
  </si>
  <si>
    <t xml:space="preserve">26757970003014551B1</t>
  </si>
  <si>
    <t xml:space="preserve">HABIBSHAIKH</t>
  </si>
  <si>
    <t xml:space="preserve">26757970003019351B1</t>
  </si>
  <si>
    <t xml:space="preserve">RAYYANSHAIKH</t>
  </si>
  <si>
    <t xml:space="preserve">26757970003021551B1</t>
  </si>
  <si>
    <t xml:space="preserve">MUSKANSHIVSHANKARAGRAHARI</t>
  </si>
  <si>
    <t xml:space="preserve">19576970012397051B1</t>
  </si>
  <si>
    <t xml:space="preserve">SUMERKASIMSHAIKH</t>
  </si>
  <si>
    <t xml:space="preserve">26757970003018251B1</t>
  </si>
  <si>
    <t xml:space="preserve">KRISHNAHARSHADGHADIALI</t>
  </si>
  <si>
    <t xml:space="preserve">22586970002794151B1</t>
  </si>
  <si>
    <t xml:space="preserve">ARYANSHASHIKANTMOHITE</t>
  </si>
  <si>
    <t xml:space="preserve">26757970003030051B1</t>
  </si>
  <si>
    <t xml:space="preserve">MITESHNAGESHBARVE</t>
  </si>
  <si>
    <t xml:space="preserve">26757970003032251B1</t>
  </si>
  <si>
    <t xml:space="preserve">MITIASHISHSHETH</t>
  </si>
  <si>
    <t xml:space="preserve">VIRAR WEST THANE</t>
  </si>
  <si>
    <t xml:space="preserve">26757970003013451B1</t>
  </si>
  <si>
    <t xml:space="preserve">MAHANTAMITCHAVAN</t>
  </si>
  <si>
    <t xml:space="preserve">26757970003038151B1</t>
  </si>
  <si>
    <t xml:space="preserve">DIVYAKANHAIYABARMAN</t>
  </si>
  <si>
    <t xml:space="preserve">25972970047960551B1</t>
  </si>
  <si>
    <t xml:space="preserve">PRAKASHSUDHAKARMANKAR</t>
  </si>
  <si>
    <t xml:space="preserve">28502970039992051B1</t>
  </si>
  <si>
    <t xml:space="preserve">BAISHETTYAVINASH</t>
  </si>
  <si>
    <t xml:space="preserve">20106970002842251B1</t>
  </si>
  <si>
    <t xml:space="preserve">ADULLABUNNY</t>
  </si>
  <si>
    <t xml:space="preserve">20106970002839651B1</t>
  </si>
  <si>
    <t xml:space="preserve">JANVIMERGU</t>
  </si>
  <si>
    <t xml:space="preserve">20051970009336651B1</t>
  </si>
  <si>
    <t xml:space="preserve">ABHIRAMJOGU</t>
  </si>
  <si>
    <t xml:space="preserve">20051970009372051B1</t>
  </si>
  <si>
    <t xml:space="preserve">DARELLIKARTHEEK</t>
  </si>
  <si>
    <t xml:space="preserve">20129970014713651B1</t>
  </si>
  <si>
    <t xml:space="preserve">RASHEED MIYASHAIK</t>
  </si>
  <si>
    <t xml:space="preserve">27583970010498651B1</t>
  </si>
  <si>
    <t xml:space="preserve">IMRAN KHANPATHAN</t>
  </si>
  <si>
    <t xml:space="preserve">27583970010495351B1</t>
  </si>
  <si>
    <t xml:space="preserve">MAMATHABOLLINA</t>
  </si>
  <si>
    <t xml:space="preserve">27583970010496451B1</t>
  </si>
  <si>
    <t xml:space="preserve">BATTHALASIVA JYOTHI</t>
  </si>
  <si>
    <t xml:space="preserve">KADAPA</t>
  </si>
  <si>
    <t xml:space="preserve">26196970004394051B1</t>
  </si>
  <si>
    <t xml:space="preserve">MADHAVIGONGAL REDDY</t>
  </si>
  <si>
    <t xml:space="preserve">CHITTUR</t>
  </si>
  <si>
    <t xml:space="preserve">28272970005791051B1</t>
  </si>
  <si>
    <t xml:space="preserve">MEHATAZSHAIK</t>
  </si>
  <si>
    <t xml:space="preserve">27578970014522351B1</t>
  </si>
  <si>
    <t xml:space="preserve">LAKSHMI DEVIKUNDAVARAPU</t>
  </si>
  <si>
    <t xml:space="preserve">27578970014523451B1</t>
  </si>
  <si>
    <t xml:space="preserve">NAMALACHINNAIAHMANOHAR</t>
  </si>
  <si>
    <t xml:space="preserve">CHITTOORDIST</t>
  </si>
  <si>
    <t xml:space="preserve">20003970012366451B1</t>
  </si>
  <si>
    <t xml:space="preserve">DANDUSARASWATHIDEVI</t>
  </si>
  <si>
    <t xml:space="preserve">VIJAYAWADA</t>
  </si>
  <si>
    <t xml:space="preserve">20189970016567151B1</t>
  </si>
  <si>
    <t xml:space="preserve">BOMMIDIRATNARAO</t>
  </si>
  <si>
    <t xml:space="preserve">20189970016563451B1</t>
  </si>
  <si>
    <t xml:space="preserve">THATINENIANNAPURNA</t>
  </si>
  <si>
    <t xml:space="preserve">20189970016542451B1</t>
  </si>
  <si>
    <t xml:space="preserve">RAMEEZUNNISA</t>
  </si>
  <si>
    <t xml:space="preserve">20189970016543551B1</t>
  </si>
  <si>
    <t xml:space="preserve">VARIKUTINAGA ANUSAI</t>
  </si>
  <si>
    <t xml:space="preserve">20189970016549451B1</t>
  </si>
  <si>
    <t xml:space="preserve">SYEDKARISHMA</t>
  </si>
  <si>
    <t xml:space="preserve">20189970016560151B1</t>
  </si>
  <si>
    <t xml:space="preserve">SHAIKGULJARBEGAM</t>
  </si>
  <si>
    <t xml:space="preserve">20189970016562351B1</t>
  </si>
  <si>
    <t xml:space="preserve">ANGIREKULAMANO NAGASAI</t>
  </si>
  <si>
    <t xml:space="preserve">20189970016570451B1</t>
  </si>
  <si>
    <t xml:space="preserve">MULLABANGARUNAIDU</t>
  </si>
  <si>
    <t xml:space="preserve">20189970016540251B1</t>
  </si>
  <si>
    <t xml:space="preserve">ADAPAKASRAVANI</t>
  </si>
  <si>
    <t xml:space="preserve">20189970016552051B1</t>
  </si>
  <si>
    <t xml:space="preserve">BRAHMAMCHENNUPALLI</t>
  </si>
  <si>
    <t xml:space="preserve">20013970005717251B1</t>
  </si>
  <si>
    <t xml:space="preserve">BHAVANIKUNESETTY</t>
  </si>
  <si>
    <t xml:space="preserve">20004970019533251B1</t>
  </si>
  <si>
    <t xml:space="preserve">MADHU KIRANPALETI</t>
  </si>
  <si>
    <t xml:space="preserve">20013970005713551B1</t>
  </si>
  <si>
    <t xml:space="preserve">SYEDGULZAR</t>
  </si>
  <si>
    <t xml:space="preserve">27524970004329051B1</t>
  </si>
  <si>
    <t xml:space="preserve">GADHAMSETTYVASANTHA</t>
  </si>
  <si>
    <t xml:space="preserve">20192970012107451B1</t>
  </si>
  <si>
    <t xml:space="preserve">ARAVASUBASHINI</t>
  </si>
  <si>
    <t xml:space="preserve">20192970012108551B1</t>
  </si>
  <si>
    <t xml:space="preserve">TELUGUNAGU</t>
  </si>
  <si>
    <t xml:space="preserve">20011970015141651B1</t>
  </si>
  <si>
    <t xml:space="preserve">PATNALASRIDHA MAHIMA</t>
  </si>
  <si>
    <t xml:space="preserve">20011970015142051B1</t>
  </si>
  <si>
    <t xml:space="preserve">CHAKKALAKSHMI ANNAPURNA</t>
  </si>
  <si>
    <t xml:space="preserve">20011970015135051B1</t>
  </si>
  <si>
    <t xml:space="preserve">ANUSHAPAMMI</t>
  </si>
  <si>
    <t xml:space="preserve">20011970015147551B1</t>
  </si>
  <si>
    <t xml:space="preserve">SAIKAKKALA</t>
  </si>
  <si>
    <t xml:space="preserve">20011970015129151B1</t>
  </si>
  <si>
    <t xml:space="preserve">JOSHUAKIRANYAJJALA</t>
  </si>
  <si>
    <t xml:space="preserve">20011970015148651B1</t>
  </si>
  <si>
    <t xml:space="preserve">LAVANYACHUNDURI</t>
  </si>
  <si>
    <t xml:space="preserve">26440970005602551B1</t>
  </si>
  <si>
    <t xml:space="preserve">ANNAVARAPUABHISHEK</t>
  </si>
  <si>
    <t xml:space="preserve">20011970015130251B1</t>
  </si>
  <si>
    <t xml:space="preserve">PARAMESHRAKSHITHA</t>
  </si>
  <si>
    <t xml:space="preserve">27460970057547551B1</t>
  </si>
  <si>
    <t xml:space="preserve">LAKKORAPPASOWMYA</t>
  </si>
  <si>
    <t xml:space="preserve">27460970057558251B1</t>
  </si>
  <si>
    <t xml:space="preserve">RIYANIRANJANMONDAL</t>
  </si>
  <si>
    <t xml:space="preserve">88105611557726051B1</t>
  </si>
  <si>
    <t xml:space="preserve">ADITYARAJEEV</t>
  </si>
  <si>
    <t xml:space="preserve">88105611554979451B1</t>
  </si>
  <si>
    <t xml:space="preserve">PRACHITIMAHENDRATUPE</t>
  </si>
  <si>
    <t xml:space="preserve">88105611550223151B1</t>
  </si>
  <si>
    <t xml:space="preserve">PIYUSHSURESHSALVI</t>
  </si>
  <si>
    <t xml:space="preserve">88105611555828651B1</t>
  </si>
  <si>
    <t xml:space="preserve">NIKHILAVADESHDUBE</t>
  </si>
  <si>
    <t xml:space="preserve">88105611555485651B1</t>
  </si>
  <si>
    <t xml:space="preserve">VISHNUGAJANANBHOKARE</t>
  </si>
  <si>
    <t xml:space="preserve">88105611558196151B1</t>
  </si>
  <si>
    <t xml:space="preserve">SAKSHIMANISHGUPTA</t>
  </si>
  <si>
    <t xml:space="preserve">88105611554909451B1</t>
  </si>
  <si>
    <t xml:space="preserve">AJAYNAKULRAUT</t>
  </si>
  <si>
    <t xml:space="preserve">88105611555446251B1</t>
  </si>
  <si>
    <t xml:space="preserve">MRUNALIKIRANSHENDE</t>
  </si>
  <si>
    <t xml:space="preserve">SHANKAR NAGAR S.O NAGPUR</t>
  </si>
  <si>
    <t xml:space="preserve">88105611555659551B1</t>
  </si>
  <si>
    <t xml:space="preserve">KOMALNISHANTSAXENA</t>
  </si>
  <si>
    <t xml:space="preserve">88105611559835251B1</t>
  </si>
  <si>
    <t xml:space="preserve">MAYARAJENDRADIXIT</t>
  </si>
  <si>
    <t xml:space="preserve">88105611560327451B1</t>
  </si>
  <si>
    <t xml:space="preserve">REETADEVI</t>
  </si>
  <si>
    <t xml:space="preserve">88105611550408451B1</t>
  </si>
  <si>
    <t xml:space="preserve">ANURADHACHANDRAMAMISHRA</t>
  </si>
  <si>
    <t xml:space="preserve">88105611557549551B1</t>
  </si>
  <si>
    <t xml:space="preserve">SIDDHIGAJENDRASINGHTHAKUR</t>
  </si>
  <si>
    <t xml:space="preserve">88105611559653251B1</t>
  </si>
  <si>
    <t xml:space="preserve">RAMESHWARNAMDEOSONUNE</t>
  </si>
  <si>
    <t xml:space="preserve">88105611558170351B1</t>
  </si>
  <si>
    <t xml:space="preserve">ARCHNASHIVKUMARSHARMA</t>
  </si>
  <si>
    <t xml:space="preserve">88105611557879651B1</t>
  </si>
  <si>
    <t xml:space="preserve">JANABAIDNYANSHWARINGLE</t>
  </si>
  <si>
    <t xml:space="preserve">88105611556826351B1</t>
  </si>
  <si>
    <t xml:space="preserve">JAYAANNAAMBHORE</t>
  </si>
  <si>
    <t xml:space="preserve">88105611554175551B1</t>
  </si>
  <si>
    <t xml:space="preserve">DURGABAIRAVIAMBHORE</t>
  </si>
  <si>
    <t xml:space="preserve">88105611556329351B1</t>
  </si>
  <si>
    <t xml:space="preserve">ABHISHEKSANTOSHGAIKWAD</t>
  </si>
  <si>
    <t xml:space="preserve">88105611560534151B1</t>
  </si>
  <si>
    <t xml:space="preserve">POOJADEVIDASCHAUDHARI</t>
  </si>
  <si>
    <t xml:space="preserve">88105611560588651B1</t>
  </si>
  <si>
    <t xml:space="preserve">PUSHAPABAINILKANTHRAVSANGALE</t>
  </si>
  <si>
    <t xml:space="preserve">88105611556593151B1</t>
  </si>
  <si>
    <t xml:space="preserve">SUNILSAMBHAJIINGALE</t>
  </si>
  <si>
    <t xml:space="preserve">88105611558508551B1</t>
  </si>
  <si>
    <t xml:space="preserve">VAIBHAVNANDURAOTHAKUR</t>
  </si>
  <si>
    <t xml:space="preserve">88105611560350651B1</t>
  </si>
  <si>
    <t xml:space="preserve">ABHAYRAJESHTHENGARE</t>
  </si>
  <si>
    <t xml:space="preserve">88105611556888251B1</t>
  </si>
  <si>
    <t xml:space="preserve">JYOTISHANKARBHATEJA</t>
  </si>
  <si>
    <t xml:space="preserve">88105611556678251B1</t>
  </si>
  <si>
    <t xml:space="preserve">AKSHAYRAMESHDHAWALE</t>
  </si>
  <si>
    <t xml:space="preserve">88105611551030351B1</t>
  </si>
  <si>
    <t xml:space="preserve">DARSHANRAJENDRANAGAPURE</t>
  </si>
  <si>
    <t xml:space="preserve">88105611552319451B1</t>
  </si>
  <si>
    <t xml:space="preserve">SURESHNAMDEVRAOKURWAVDE</t>
  </si>
  <si>
    <t xml:space="preserve">88105611560108251B1</t>
  </si>
  <si>
    <t xml:space="preserve">SAMRUDDHISANJAYBHENDE</t>
  </si>
  <si>
    <t xml:space="preserve">88105611559676451B1</t>
  </si>
  <si>
    <t xml:space="preserve">AZMATSULTANA</t>
  </si>
  <si>
    <t xml:space="preserve">88105611555952451B1</t>
  </si>
  <si>
    <t xml:space="preserve">NILOFAR</t>
  </si>
  <si>
    <t xml:space="preserve">88105611557605551B1</t>
  </si>
  <si>
    <t xml:space="preserve">MOHAMMEDABDULQADEER</t>
  </si>
  <si>
    <t xml:space="preserve">88105611559887551B1</t>
  </si>
  <si>
    <t xml:space="preserve">ABDUL FAIZAN</t>
  </si>
  <si>
    <t xml:space="preserve">88105611560746351B1</t>
  </si>
  <si>
    <t xml:space="preserve">KANDUKURISANDHYA</t>
  </si>
  <si>
    <t xml:space="preserve">88105611561150151B1</t>
  </si>
  <si>
    <t xml:space="preserve">SHAIKNAWAZBASHA</t>
  </si>
  <si>
    <t xml:space="preserve">CUDDAPAH</t>
  </si>
  <si>
    <t xml:space="preserve">88105611554479151B1</t>
  </si>
  <si>
    <t xml:space="preserve">SHAIKELIYASBASHA</t>
  </si>
  <si>
    <t xml:space="preserve">88105611551491251B1</t>
  </si>
  <si>
    <t xml:space="preserve">VULLAMGULAMANI</t>
  </si>
  <si>
    <t xml:space="preserve">88105611552027651B1</t>
  </si>
  <si>
    <t xml:space="preserve">MENDA JAHNAVI</t>
  </si>
  <si>
    <t xml:space="preserve">88105611559418551B1</t>
  </si>
  <si>
    <t xml:space="preserve">SHYAM LEONARD YASEENELISHA</t>
  </si>
  <si>
    <t xml:space="preserve">88105611550704651B1</t>
  </si>
  <si>
    <t xml:space="preserve">TANISHAMJADHAV</t>
  </si>
  <si>
    <t xml:space="preserve">88105611560653151B1</t>
  </si>
  <si>
    <t xml:space="preserve">ANJUMBANU</t>
  </si>
  <si>
    <t xml:space="preserve">88105611551229651B1</t>
  </si>
  <si>
    <t xml:space="preserve">TANMAYSHARMA</t>
  </si>
  <si>
    <t xml:space="preserve">88105611552613451B1</t>
  </si>
  <si>
    <t xml:space="preserve">NAJMABANU</t>
  </si>
  <si>
    <t xml:space="preserve">88105611557488051B1</t>
  </si>
  <si>
    <t xml:space="preserve">SHRIDEVIASHOKNAGATHAN</t>
  </si>
  <si>
    <t xml:space="preserve">88105611557962551B1</t>
  </si>
  <si>
    <t xml:space="preserve">AALIYASHABNAM</t>
  </si>
  <si>
    <t xml:space="preserve">88105611556878651B1</t>
  </si>
  <si>
    <t xml:space="preserve">TEJASHWINIMSULLAD</t>
  </si>
  <si>
    <t xml:space="preserve">88105611555992251B1</t>
  </si>
  <si>
    <t xml:space="preserve">SHAKUNTALACMAHENDRAKAR</t>
  </si>
  <si>
    <t xml:space="preserve">88105611551480551B1</t>
  </si>
  <si>
    <t xml:space="preserve">SUMAYAKARIGAR</t>
  </si>
  <si>
    <t xml:space="preserve">88105611561474351B1</t>
  </si>
  <si>
    <t xml:space="preserve">PREMANEMANNAVAR</t>
  </si>
  <si>
    <t xml:space="preserve">88105611550060651B1</t>
  </si>
  <si>
    <t xml:space="preserve">BABLI</t>
  </si>
  <si>
    <t xml:space="preserve">KAROL BAGH</t>
  </si>
  <si>
    <t xml:space="preserve">3326970110778651B1</t>
  </si>
  <si>
    <t xml:space="preserve">MANJULADEVI</t>
  </si>
  <si>
    <t xml:space="preserve">3326970110796351B1</t>
  </si>
  <si>
    <t xml:space="preserve">SHUBHKHATRI</t>
  </si>
  <si>
    <t xml:space="preserve">3326970110798551B1</t>
  </si>
  <si>
    <t xml:space="preserve">SOBRAN</t>
  </si>
  <si>
    <t xml:space="preserve">3326970110799651B1</t>
  </si>
  <si>
    <t xml:space="preserve">3326970110791551B1</t>
  </si>
  <si>
    <t xml:space="preserve">GHANSHYAM</t>
  </si>
  <si>
    <t xml:space="preserve">3326970110780151B1</t>
  </si>
  <si>
    <t xml:space="preserve">KUNAL</t>
  </si>
  <si>
    <t xml:space="preserve">3326970110781251B1</t>
  </si>
  <si>
    <t xml:space="preserve">AARAVKELVINMAKADIA</t>
  </si>
  <si>
    <t xml:space="preserve">3049970219649351B1</t>
  </si>
  <si>
    <t xml:space="preserve">SAHILBHAIHANIFBHAIPARMAR</t>
  </si>
  <si>
    <t xml:space="preserve">3049970219515251B1</t>
  </si>
  <si>
    <t xml:space="preserve">DHERYAYOGESHDESAI</t>
  </si>
  <si>
    <t xml:space="preserve">3049970219637551B1</t>
  </si>
  <si>
    <t xml:space="preserve">CHANDRIKABENCHUNILALVAGHELA</t>
  </si>
  <si>
    <t xml:space="preserve">3049970220076351B1</t>
  </si>
  <si>
    <t xml:space="preserve">JAGDISHBHAIMAHESHBHAIDANIDHARIYA</t>
  </si>
  <si>
    <t xml:space="preserve">3049970219503451B1</t>
  </si>
  <si>
    <t xml:space="preserve">DIVYESHKHIMJIBHAIVALA</t>
  </si>
  <si>
    <t xml:space="preserve">3049970219991251B1</t>
  </si>
  <si>
    <t xml:space="preserve">MINABASHAMBHUSINHRANA</t>
  </si>
  <si>
    <t xml:space="preserve">3049970217956451B1</t>
  </si>
  <si>
    <t xml:space="preserve">GEETABENVIJAYDESHANI</t>
  </si>
  <si>
    <t xml:space="preserve">3049970219999351B1</t>
  </si>
  <si>
    <t xml:space="preserve">DEVRAJRASIKBHAIGOVANI</t>
  </si>
  <si>
    <t xml:space="preserve">3049970220044651B1</t>
  </si>
  <si>
    <t xml:space="preserve">SURESHBHAIBABUBHAIDEGAMA</t>
  </si>
  <si>
    <t xml:space="preserve">3049970220073051B1</t>
  </si>
  <si>
    <t xml:space="preserve">MUMTAJBENJAINULSHASHAMDAR</t>
  </si>
  <si>
    <t xml:space="preserve">3049970219321451B1</t>
  </si>
  <si>
    <t xml:space="preserve">SAPNABENKHIMJIBHAIHANSORA</t>
  </si>
  <si>
    <t xml:space="preserve">3049970219952551B1</t>
  </si>
  <si>
    <t xml:space="preserve">KARANKASHIADHIKARI</t>
  </si>
  <si>
    <t xml:space="preserve">3049970217880551B1</t>
  </si>
  <si>
    <t xml:space="preserve">TANVIPANKAJBHAINAKUM</t>
  </si>
  <si>
    <t xml:space="preserve">3049970219632051B1</t>
  </si>
  <si>
    <t xml:space="preserve">HETALBENAJAYBHAISOLANKI</t>
  </si>
  <si>
    <t xml:space="preserve">3049970220072651B1</t>
  </si>
  <si>
    <t xml:space="preserve">NILESHKAILASHPURIGOSVAMI</t>
  </si>
  <si>
    <t xml:space="preserve">3049970219489451B1</t>
  </si>
  <si>
    <t xml:space="preserve">AJAYBHAIMANSUKHBHAIVAGHELA</t>
  </si>
  <si>
    <t xml:space="preserve">3172970031060451B1</t>
  </si>
  <si>
    <t xml:space="preserve">JANAKSINHSODHA</t>
  </si>
  <si>
    <t xml:space="preserve">3172970031072251B1</t>
  </si>
  <si>
    <t xml:space="preserve">VANRAJPARMAR</t>
  </si>
  <si>
    <t xml:space="preserve">3172970031065251B1</t>
  </si>
  <si>
    <t xml:space="preserve">RUSHABHSHITALKUMARSHETH</t>
  </si>
  <si>
    <t xml:space="preserve">3172970031095451B1</t>
  </si>
  <si>
    <t xml:space="preserve">DARSHNAGOSWAMI</t>
  </si>
  <si>
    <t xml:space="preserve">3172970031078151B1</t>
  </si>
  <si>
    <t xml:space="preserve">SADAMSAICHA</t>
  </si>
  <si>
    <t xml:space="preserve">3172970031087351B1</t>
  </si>
  <si>
    <t xml:space="preserve">JUBERJAFARDAUDSAMEJA</t>
  </si>
  <si>
    <t xml:space="preserve">3172970031086251B1</t>
  </si>
  <si>
    <t xml:space="preserve">JAFARKACHCHHI</t>
  </si>
  <si>
    <t xml:space="preserve">JAMANGAR</t>
  </si>
  <si>
    <t xml:space="preserve">3172970031083651B1</t>
  </si>
  <si>
    <t xml:space="preserve">REKHABENPARMAR</t>
  </si>
  <si>
    <t xml:space="preserve">3172970031056051B1</t>
  </si>
  <si>
    <t xml:space="preserve">VINUBARAJENDRASINHJADEJA</t>
  </si>
  <si>
    <t xml:space="preserve">3172970030138651B1</t>
  </si>
  <si>
    <t xml:space="preserve">REKHABENVINODBHAICHAUHAN</t>
  </si>
  <si>
    <t xml:space="preserve">3172970031041651B1</t>
  </si>
  <si>
    <t xml:space="preserve">VINITRAHULMAKWANA</t>
  </si>
  <si>
    <t xml:space="preserve">3172970030906451B1</t>
  </si>
  <si>
    <t xml:space="preserve">ANSUYANAGHERA</t>
  </si>
  <si>
    <t xml:space="preserve">3172970031098051B1</t>
  </si>
  <si>
    <t xml:space="preserve">NANDANIBUDHDH</t>
  </si>
  <si>
    <t xml:space="preserve">3172970031106151B1</t>
  </si>
  <si>
    <t xml:space="preserve">JAYESHCHAVADA</t>
  </si>
  <si>
    <t xml:space="preserve">3172970031057151B1</t>
  </si>
  <si>
    <t xml:space="preserve">YASHHALVADIYA</t>
  </si>
  <si>
    <t xml:space="preserve">3172970031068551B1</t>
  </si>
  <si>
    <t xml:space="preserve">ABBASBHAIJAM</t>
  </si>
  <si>
    <t xml:space="preserve">3172970031089551B1</t>
  </si>
  <si>
    <t xml:space="preserve">NAIMISHHEMATBHAIZATIYA</t>
  </si>
  <si>
    <t xml:space="preserve">3172970031071151B1</t>
  </si>
  <si>
    <t xml:space="preserve">ANJALIGANATRA</t>
  </si>
  <si>
    <t xml:space="preserve">3172970031105051B1</t>
  </si>
  <si>
    <t xml:space="preserve">SHILPABENPARMAR</t>
  </si>
  <si>
    <t xml:space="preserve">3172970031119051B1</t>
  </si>
  <si>
    <t xml:space="preserve">SABIRASANGHANI</t>
  </si>
  <si>
    <t xml:space="preserve">3172970031091051B1</t>
  </si>
  <si>
    <t xml:space="preserve">JASMATUCHANA</t>
  </si>
  <si>
    <t xml:space="preserve">3172970031084051B1</t>
  </si>
  <si>
    <t xml:space="preserve">BRIJESHSHAILESHBHAICHAUHAN</t>
  </si>
  <si>
    <t xml:space="preserve">3241970096020551B1</t>
  </si>
  <si>
    <t xml:space="preserve">TABASSUMIDRISBHAIBELIM</t>
  </si>
  <si>
    <t xml:space="preserve">3241970096032351B1</t>
  </si>
  <si>
    <t xml:space="preserve">HEENABHARTBHAICHAUHAN</t>
  </si>
  <si>
    <t xml:space="preserve">3241970096059251B1</t>
  </si>
  <si>
    <t xml:space="preserve">GITABENRELVANI</t>
  </si>
  <si>
    <t xml:space="preserve">3241970096038251B1</t>
  </si>
  <si>
    <t xml:space="preserve">KASHIBENTOGABHAIKASOTIA</t>
  </si>
  <si>
    <t xml:space="preserve">3241970096055551B1</t>
  </si>
  <si>
    <t xml:space="preserve">MUSAIB KHANMUZMMIL KHAN</t>
  </si>
  <si>
    <t xml:space="preserve">88105611568802251B1</t>
  </si>
  <si>
    <t xml:space="preserve">KANAKGOVINDMEGHANI</t>
  </si>
  <si>
    <t xml:space="preserve">88105611564209151B1</t>
  </si>
  <si>
    <t xml:space="preserve">SAHEBRAOBHAGAWANJIMAHORE</t>
  </si>
  <si>
    <t xml:space="preserve">88105611565641551B1</t>
  </si>
  <si>
    <t xml:space="preserve">ASMA BEGUM</t>
  </si>
  <si>
    <t xml:space="preserve">88105611565722251B1</t>
  </si>
  <si>
    <t xml:space="preserve">SHAIKZUBERUDDIN</t>
  </si>
  <si>
    <t xml:space="preserve">88105611570272251B1</t>
  </si>
  <si>
    <t xml:space="preserve">SHAIK ISMAIL</t>
  </si>
  <si>
    <t xml:space="preserve">88105611567098651B1</t>
  </si>
  <si>
    <t xml:space="preserve">METHRISESHA BAI</t>
  </si>
  <si>
    <t xml:space="preserve">88105611568994551B1</t>
  </si>
  <si>
    <t xml:space="preserve">KANDIBOYINAKRISHNAVENI</t>
  </si>
  <si>
    <t xml:space="preserve">88105611567966651B1</t>
  </si>
  <si>
    <t xml:space="preserve">JAMESANTONYDSOUZA</t>
  </si>
  <si>
    <t xml:space="preserve">88105611570986251B1</t>
  </si>
  <si>
    <t xml:space="preserve">DIPENDRASHAHI</t>
  </si>
  <si>
    <t xml:space="preserve">88105611566391651B1</t>
  </si>
  <si>
    <t xml:space="preserve">KHUSHIARORA</t>
  </si>
  <si>
    <t xml:space="preserve">88105611563753051B1</t>
  </si>
  <si>
    <t xml:space="preserve">YASEERAHMED</t>
  </si>
  <si>
    <t xml:space="preserve">88105611568328451B1</t>
  </si>
  <si>
    <t xml:space="preserve">RITAMARY</t>
  </si>
  <si>
    <t xml:space="preserve">88105611566246151B1</t>
  </si>
  <si>
    <t xml:space="preserve">88105611568250351B1</t>
  </si>
  <si>
    <t xml:space="preserve">NUSARAT BANULADAMMANNAVAR</t>
  </si>
  <si>
    <t xml:space="preserve">88105611573204151B1</t>
  </si>
  <si>
    <t xml:space="preserve">SHABANABANURAMAZANBUKKITAGAR</t>
  </si>
  <si>
    <t xml:space="preserve">88105611570911451B1</t>
  </si>
  <si>
    <t xml:space="preserve">ABDULGANINADAF</t>
  </si>
  <si>
    <t xml:space="preserve">88105611567520151B1</t>
  </si>
  <si>
    <t xml:space="preserve">SAVITAMADEVAPPAKORI</t>
  </si>
  <si>
    <t xml:space="preserve">88105611563122651B1</t>
  </si>
  <si>
    <t xml:space="preserve">NEELAPPAKURAVATTI</t>
  </si>
  <si>
    <t xml:space="preserve">88105611564883351B1</t>
  </si>
  <si>
    <t xml:space="preserve">MEHERMULLA</t>
  </si>
  <si>
    <t xml:space="preserve">88105611567972551B1</t>
  </si>
  <si>
    <t xml:space="preserve">SHANTABAYIBHAGAPPALAMANI</t>
  </si>
  <si>
    <t xml:space="preserve">88105611571586051B1</t>
  </si>
  <si>
    <t xml:space="preserve">LEELADEVILAMANI</t>
  </si>
  <si>
    <t xml:space="preserve">88105611572895051B1</t>
  </si>
  <si>
    <t xml:space="preserve">MOHAMMAD GOUSNADAF</t>
  </si>
  <si>
    <t xml:space="preserve">88105611564627651B1</t>
  </si>
  <si>
    <t xml:space="preserve">PRIYARUDRAYYACHIKKAMATH</t>
  </si>
  <si>
    <t xml:space="preserve">88105611566119051B1</t>
  </si>
  <si>
    <t xml:space="preserve">LALITASHUBBALLI</t>
  </si>
  <si>
    <t xml:space="preserve">88105611563851051B1</t>
  </si>
  <si>
    <t xml:space="preserve">PADMABAYIBELAGALI</t>
  </si>
  <si>
    <t xml:space="preserve">88105611564659351B1</t>
  </si>
  <si>
    <t xml:space="preserve">NETRAVATINRAYACHUR</t>
  </si>
  <si>
    <t xml:space="preserve">88105611572740651B1</t>
  </si>
  <si>
    <t xml:space="preserve">MOIZ AHMEDABDUL SAMADGOUNDI</t>
  </si>
  <si>
    <t xml:space="preserve">88105611565230051B1</t>
  </si>
  <si>
    <t xml:space="preserve">TABARASHKHANBABAKHAN</t>
  </si>
  <si>
    <t xml:space="preserve">88105611573632251B1</t>
  </si>
  <si>
    <t xml:space="preserve">SOOFIYASAMAR</t>
  </si>
  <si>
    <t xml:space="preserve">88105611567772151B1</t>
  </si>
  <si>
    <t xml:space="preserve">PATURIJAYASRI</t>
  </si>
  <si>
    <t xml:space="preserve">88105611571413251B1</t>
  </si>
  <si>
    <t xml:space="preserve">TURRIARJUMANDBANO</t>
  </si>
  <si>
    <t xml:space="preserve">88105611568589651B1</t>
  </si>
  <si>
    <t xml:space="preserve">VIMALA</t>
  </si>
  <si>
    <t xml:space="preserve">88105611569549051B1</t>
  </si>
  <si>
    <t xml:space="preserve">ANNAMMAL</t>
  </si>
  <si>
    <t xml:space="preserve">88105611568317051B1</t>
  </si>
  <si>
    <t xml:space="preserve">AKSHAYAPRABAKARAN</t>
  </si>
  <si>
    <t xml:space="preserve">88105611570921051B1</t>
  </si>
  <si>
    <t xml:space="preserve">KARUNAMOYEEROY</t>
  </si>
  <si>
    <t xml:space="preserve">88105611564874151B1</t>
  </si>
  <si>
    <t xml:space="preserve">DEBASISHCHAKRABORTY</t>
  </si>
  <si>
    <t xml:space="preserve">88105611561961051B1</t>
  </si>
  <si>
    <t xml:space="preserve">YOGESHWARI</t>
  </si>
  <si>
    <t xml:space="preserve">88105611576519551B1</t>
  </si>
  <si>
    <t xml:space="preserve">YASHVEERRATHI</t>
  </si>
  <si>
    <t xml:space="preserve">88105611578308251B1</t>
  </si>
  <si>
    <t xml:space="preserve">HEMLATA</t>
  </si>
  <si>
    <t xml:space="preserve">88105611584713251B1</t>
  </si>
  <si>
    <t xml:space="preserve">88105611577044551B1</t>
  </si>
  <si>
    <t xml:space="preserve">GOVINDKUMAR</t>
  </si>
  <si>
    <t xml:space="preserve">88105611585927551B1</t>
  </si>
  <si>
    <t xml:space="preserve">RUBY</t>
  </si>
  <si>
    <t xml:space="preserve">88105611573882051B1</t>
  </si>
  <si>
    <t xml:space="preserve">88105611578972151B1</t>
  </si>
  <si>
    <t xml:space="preserve">GOURIGOYAL</t>
  </si>
  <si>
    <t xml:space="preserve">88105611577363251B1</t>
  </si>
  <si>
    <t xml:space="preserve">JASODA</t>
  </si>
  <si>
    <t xml:space="preserve">88105611574628451B1</t>
  </si>
  <si>
    <t xml:space="preserve">HIRALAL</t>
  </si>
  <si>
    <t xml:space="preserve">88105611581128151B1</t>
  </si>
  <si>
    <t xml:space="preserve">ISHANTMITTAL</t>
  </si>
  <si>
    <t xml:space="preserve">88105611577437651B1</t>
  </si>
  <si>
    <t xml:space="preserve">ASHOK</t>
  </si>
  <si>
    <t xml:space="preserve">88105611574075451B1</t>
  </si>
  <si>
    <t xml:space="preserve">SHEHNAZ</t>
  </si>
  <si>
    <t xml:space="preserve">GANJ CENTRAL DELHI</t>
  </si>
  <si>
    <t xml:space="preserve">74788970000081151B1</t>
  </si>
  <si>
    <t xml:space="preserve">REKHABENVIPULBHAIRATHOD</t>
  </si>
  <si>
    <t xml:space="preserve">23037970038561251B1</t>
  </si>
  <si>
    <t xml:space="preserve">YOGITAKUMARISUBHASHBHAIVASAVA</t>
  </si>
  <si>
    <t xml:space="preserve">23037970038571551B1</t>
  </si>
  <si>
    <t xml:space="preserve">ANJALIBENVISHALKUMARPATEL</t>
  </si>
  <si>
    <t xml:space="preserve">23037970038574151B1</t>
  </si>
  <si>
    <t xml:space="preserve">SHAILESHBHAIMANILALVASAVA</t>
  </si>
  <si>
    <t xml:space="preserve">23037970038575251B1</t>
  </si>
  <si>
    <t xml:space="preserve">RITASAHANI</t>
  </si>
  <si>
    <t xml:space="preserve">5650970000855451B1</t>
  </si>
  <si>
    <t xml:space="preserve">KRISHNABENKAUSHIKBHAIDESAI</t>
  </si>
  <si>
    <t xml:space="preserve">19926970002155651B1</t>
  </si>
  <si>
    <t xml:space="preserve">VIKASHKUMAR</t>
  </si>
  <si>
    <t xml:space="preserve">6130970129176451B1</t>
  </si>
  <si>
    <t xml:space="preserve">NUTANCHANDRAKANTBHIWANDKER</t>
  </si>
  <si>
    <t xml:space="preserve">6062970061535251B1</t>
  </si>
  <si>
    <t xml:space="preserve">FAIZKHAN RAFIQUEKHAN</t>
  </si>
  <si>
    <t xml:space="preserve">23229970880526451B1</t>
  </si>
  <si>
    <t xml:space="preserve">SURAJ KUMAR</t>
  </si>
  <si>
    <t xml:space="preserve">6119970087161051B1</t>
  </si>
  <si>
    <t xml:space="preserve">DURGAGHANSHYAMSONAWANE</t>
  </si>
  <si>
    <t xml:space="preserve">WADALA EAST MUMBAI</t>
  </si>
  <si>
    <t xml:space="preserve">6293970097068351B1</t>
  </si>
  <si>
    <t xml:space="preserve">BHAVESHYOGESHSHARMA</t>
  </si>
  <si>
    <t xml:space="preserve">JOGESHWARI EAST</t>
  </si>
  <si>
    <t xml:space="preserve">5866970008360651B1</t>
  </si>
  <si>
    <t xml:space="preserve">POOJADINESHSALVE</t>
  </si>
  <si>
    <t xml:space="preserve">5866970008362151B1</t>
  </si>
  <si>
    <t xml:space="preserve">TANVIPRADEEPPAWLE</t>
  </si>
  <si>
    <t xml:space="preserve">5866970008365451B1</t>
  </si>
  <si>
    <t xml:space="preserve">VIVEKANILYADAV</t>
  </si>
  <si>
    <t xml:space="preserve">5866970008373551B1</t>
  </si>
  <si>
    <t xml:space="preserve">TUSHARPRUTHVIRAJPAWAR</t>
  </si>
  <si>
    <t xml:space="preserve">23171970013743551B1</t>
  </si>
  <si>
    <t xml:space="preserve">SAHILSHAIKH</t>
  </si>
  <si>
    <t xml:space="preserve">6952970000226551B1</t>
  </si>
  <si>
    <t xml:space="preserve">SAHILSANDIPSAGVEKAR</t>
  </si>
  <si>
    <t xml:space="preserve">23229970880607151B1</t>
  </si>
  <si>
    <t xml:space="preserve">SIMAR KAURRAJ KANWARGANDHI</t>
  </si>
  <si>
    <t xml:space="preserve">DAHISAR EAST MUMBAI</t>
  </si>
  <si>
    <t xml:space="preserve">6027970119206051B1</t>
  </si>
  <si>
    <t xml:space="preserve">AJINKYAKISHORAMBRE</t>
  </si>
  <si>
    <t xml:space="preserve">23229970880648051B1</t>
  </si>
  <si>
    <t xml:space="preserve">YUNUSISMAILSHAIKH</t>
  </si>
  <si>
    <t xml:space="preserve">6027970119313251B1</t>
  </si>
  <si>
    <t xml:space="preserve">SUNILSAKHARAMGOPAL</t>
  </si>
  <si>
    <t xml:space="preserve">3984970059059351B1</t>
  </si>
  <si>
    <t xml:space="preserve">RUPALIRAJESHRAMANE</t>
  </si>
  <si>
    <t xml:space="preserve">BHANDUP W MUMBAI</t>
  </si>
  <si>
    <t xml:space="preserve">3984970059095451B1</t>
  </si>
  <si>
    <t xml:space="preserve">SANTOSHIJANAKSHAHI</t>
  </si>
  <si>
    <t xml:space="preserve">3984970059099151B1</t>
  </si>
  <si>
    <t xml:space="preserve">ALKAGAUTAMSASANE</t>
  </si>
  <si>
    <t xml:space="preserve">3984970059100251B1</t>
  </si>
  <si>
    <t xml:space="preserve">JANHAVIJOTIBADHANVADE</t>
  </si>
  <si>
    <t xml:space="preserve">3984970059086251B1</t>
  </si>
  <si>
    <t xml:space="preserve">PRAMILAGANPATBARE</t>
  </si>
  <si>
    <t xml:space="preserve">3984970059089551B1</t>
  </si>
  <si>
    <t xml:space="preserve">BINARAMESHVISHWAKARMA</t>
  </si>
  <si>
    <t xml:space="preserve">3984970059091051B1</t>
  </si>
  <si>
    <t xml:space="preserve">RAWWAB ALISHAKOORCHAUDHARY</t>
  </si>
  <si>
    <t xml:space="preserve">BHANDUP WEST MUMBAI</t>
  </si>
  <si>
    <t xml:space="preserve">3984970059103551B1</t>
  </si>
  <si>
    <t xml:space="preserve">SHYAMU</t>
  </si>
  <si>
    <t xml:space="preserve">3984970059105051B1</t>
  </si>
  <si>
    <t xml:space="preserve">MDTAUSEEF HASANKHAN</t>
  </si>
  <si>
    <t xml:space="preserve">3984970058155251B1</t>
  </si>
  <si>
    <t xml:space="preserve">FAZILASALMANGAZDHAR</t>
  </si>
  <si>
    <t xml:space="preserve">3984970058156351B1</t>
  </si>
  <si>
    <t xml:space="preserve">SOHANDATTAMORE</t>
  </si>
  <si>
    <t xml:space="preserve">3984970058945151B1</t>
  </si>
  <si>
    <t xml:space="preserve">SUBHASHGHARTI</t>
  </si>
  <si>
    <t xml:space="preserve">3984970059032451B1</t>
  </si>
  <si>
    <t xml:space="preserve">ARCHNABALUGAIKWAD</t>
  </si>
  <si>
    <t xml:space="preserve">3984970059036151B1</t>
  </si>
  <si>
    <t xml:space="preserve">BINOSPURNA BAHADURBEGHA</t>
  </si>
  <si>
    <t xml:space="preserve">3984970059039451B1</t>
  </si>
  <si>
    <t xml:space="preserve">PRADUMNTAMESHWARCHAUHAN</t>
  </si>
  <si>
    <t xml:space="preserve">3984970059041651B1</t>
  </si>
  <si>
    <t xml:space="preserve">RAMESHGORAKHVISHWAKARMA</t>
  </si>
  <si>
    <t xml:space="preserve">3984970059044251B1</t>
  </si>
  <si>
    <t xml:space="preserve">RITESHSANJAYTATKARE</t>
  </si>
  <si>
    <t xml:space="preserve">3984970059045351B1</t>
  </si>
  <si>
    <t xml:space="preserve">RUCHIRSANJAYPOWAR</t>
  </si>
  <si>
    <t xml:space="preserve">MULUND EAST</t>
  </si>
  <si>
    <t xml:space="preserve">23171970014013251B1</t>
  </si>
  <si>
    <t xml:space="preserve">JASHANILMEHTA</t>
  </si>
  <si>
    <t xml:space="preserve">6027970119308451B1</t>
  </si>
  <si>
    <t xml:space="preserve">AAKANKSHAHARISHCHANDRASAROJ</t>
  </si>
  <si>
    <t xml:space="preserve">5866970008364351B1</t>
  </si>
  <si>
    <t xml:space="preserve">BABUBHAIFAKIRBHAIPATEL</t>
  </si>
  <si>
    <t xml:space="preserve">6061970160627351B1</t>
  </si>
  <si>
    <t xml:space="preserve">AMANASHAFAQKHAN</t>
  </si>
  <si>
    <t xml:space="preserve">6027970119310651B1</t>
  </si>
  <si>
    <t xml:space="preserve">SHILPAGANESHBHISE</t>
  </si>
  <si>
    <t xml:space="preserve">3966970014175051B1</t>
  </si>
  <si>
    <t xml:space="preserve">LALITADHAMI</t>
  </si>
  <si>
    <t xml:space="preserve">3966970014181651B1</t>
  </si>
  <si>
    <t xml:space="preserve">TEJASBABASAHEBYADAV</t>
  </si>
  <si>
    <t xml:space="preserve">3966970014173551B1</t>
  </si>
  <si>
    <t xml:space="preserve">SHRUTIBHATTA</t>
  </si>
  <si>
    <t xml:space="preserve">3966970014194551B1</t>
  </si>
  <si>
    <t xml:space="preserve">RANIRAMDASPALVE</t>
  </si>
  <si>
    <t xml:space="preserve">3966970014196051B1</t>
  </si>
  <si>
    <t xml:space="preserve">RAHULRAJ KUMARMANDAL</t>
  </si>
  <si>
    <t xml:space="preserve">3966970014197151B1</t>
  </si>
  <si>
    <t xml:space="preserve">LIVANSHUGANGOLI</t>
  </si>
  <si>
    <t xml:space="preserve">SAFDARJUNG ENCLAVE</t>
  </si>
  <si>
    <t xml:space="preserve">6610970001688351B1</t>
  </si>
  <si>
    <t xml:space="preserve">KUNDANSIDDIKQI</t>
  </si>
  <si>
    <t xml:space="preserve">6066970261734451B1</t>
  </si>
  <si>
    <t xml:space="preserve">KAYNAT</t>
  </si>
  <si>
    <t xml:space="preserve">6066970261977251B1</t>
  </si>
  <si>
    <t xml:space="preserve">KHALID</t>
  </si>
  <si>
    <t xml:space="preserve">6066970261599251B1</t>
  </si>
  <si>
    <t xml:space="preserve">TABSSUM</t>
  </si>
  <si>
    <t xml:space="preserve">18086970006125651B1</t>
  </si>
  <si>
    <t xml:space="preserve">19225970022583251B1</t>
  </si>
  <si>
    <t xml:space="preserve">MITSUGUSAKAI</t>
  </si>
  <si>
    <t xml:space="preserve">9821970064298051B1</t>
  </si>
  <si>
    <t xml:space="preserve">CHANDRASHEKHAR</t>
  </si>
  <si>
    <t xml:space="preserve">23124970018591051B1</t>
  </si>
  <si>
    <t xml:space="preserve">HEMANT</t>
  </si>
  <si>
    <t xml:space="preserve">19343970010307551B1</t>
  </si>
  <si>
    <t xml:space="preserve">SARANSHGABA</t>
  </si>
  <si>
    <t xml:space="preserve">GURUGRAM</t>
  </si>
  <si>
    <t xml:space="preserve">6691970006396351B1</t>
  </si>
  <si>
    <t xml:space="preserve">KAZUEIKATO</t>
  </si>
  <si>
    <t xml:space="preserve">9821970064296551B1</t>
  </si>
  <si>
    <t xml:space="preserve">TORUKAMEYAMA</t>
  </si>
  <si>
    <t xml:space="preserve">9821970064297651B1</t>
  </si>
  <si>
    <t xml:space="preserve">NAFISAABIDBHAIMANSURI</t>
  </si>
  <si>
    <t xml:space="preserve">5032970252290151B1</t>
  </si>
  <si>
    <t xml:space="preserve">TANVIRAKHATARVASIMMANSURI</t>
  </si>
  <si>
    <t xml:space="preserve">5032970252291251B1</t>
  </si>
  <si>
    <t xml:space="preserve">JULEKHABENAHMADBHAIMALANI</t>
  </si>
  <si>
    <t xml:space="preserve">5032970252297151B1</t>
  </si>
  <si>
    <t xml:space="preserve">MAHESHBHAIVASANTBHAISOLANKI</t>
  </si>
  <si>
    <t xml:space="preserve">5032970252301551B1</t>
  </si>
  <si>
    <t xml:space="preserve">UDAYNITESHBHAIRAMANUJ</t>
  </si>
  <si>
    <t xml:space="preserve">5174970342050551B1</t>
  </si>
  <si>
    <t xml:space="preserve">RUKSANAMOHSINBHAICHAUHAN</t>
  </si>
  <si>
    <t xml:space="preserve">5174970341603651B1</t>
  </si>
  <si>
    <t xml:space="preserve">ROHANVIRAMBHAICHAUHAN</t>
  </si>
  <si>
    <t xml:space="preserve">5032970252261051B1</t>
  </si>
  <si>
    <t xml:space="preserve">NAYANKASHIRAMRAMAVAT</t>
  </si>
  <si>
    <t xml:space="preserve">5032970252295651B1</t>
  </si>
  <si>
    <t xml:space="preserve">RATILALRAJABHAIBAMBHAVA</t>
  </si>
  <si>
    <t xml:space="preserve">5032970252296051B1</t>
  </si>
  <si>
    <t xml:space="preserve">DARSHANSHAILESHBHAIVAISHNAV</t>
  </si>
  <si>
    <t xml:space="preserve">5032970252260651B1</t>
  </si>
  <si>
    <t xml:space="preserve">SHRUTIHITESHBHAISATANI</t>
  </si>
  <si>
    <t xml:space="preserve">5032970252280551B1</t>
  </si>
  <si>
    <t xml:space="preserve">HASTIBHAVESHBHAIGONDALIYA</t>
  </si>
  <si>
    <t xml:space="preserve">5032970252282051B1</t>
  </si>
  <si>
    <t xml:space="preserve">SAGARJIVANBHAIFANGALIYA</t>
  </si>
  <si>
    <t xml:space="preserve">5032970252284251B1</t>
  </si>
  <si>
    <t xml:space="preserve">JAGDEVSINGHPATHUBHAJADEJA</t>
  </si>
  <si>
    <t xml:space="preserve">5174970342719251B1</t>
  </si>
  <si>
    <t xml:space="preserve">KAJALBENBHARANI</t>
  </si>
  <si>
    <t xml:space="preserve">5032970252258451B1</t>
  </si>
  <si>
    <t xml:space="preserve">DEVKARANNARAYANBHAIJAMANG</t>
  </si>
  <si>
    <t xml:space="preserve">SURENDRANAGAR</t>
  </si>
  <si>
    <t xml:space="preserve">6325970186801651B1</t>
  </si>
  <si>
    <t xml:space="preserve">BUDHABHAIRAMABHAIRABARI</t>
  </si>
  <si>
    <t xml:space="preserve">5970970020404451B1</t>
  </si>
  <si>
    <t xml:space="preserve">TULSHIBENUDAJIKHATIK</t>
  </si>
  <si>
    <t xml:space="preserve">7377970070910551B1</t>
  </si>
  <si>
    <t xml:space="preserve">ARATICHAUHAN</t>
  </si>
  <si>
    <t xml:space="preserve">5032970252254051B1</t>
  </si>
  <si>
    <t xml:space="preserve">KANTIBHAILAVAJIBHAIVAGHELA</t>
  </si>
  <si>
    <t xml:space="preserve">7377970070513051B1</t>
  </si>
  <si>
    <t xml:space="preserve">ZEELCHANDUBHAIDASADIYA</t>
  </si>
  <si>
    <t xml:space="preserve">23143970002364151B1</t>
  </si>
  <si>
    <t xml:space="preserve">SHREYAVAGADIA</t>
  </si>
  <si>
    <t xml:space="preserve">19010970310605051B1</t>
  </si>
  <si>
    <t xml:space="preserve">KESHVIVAGADIA</t>
  </si>
  <si>
    <t xml:space="preserve">19010970310606151B1</t>
  </si>
  <si>
    <t xml:space="preserve">KRISHANABENSIDDHARAJSINHZALA</t>
  </si>
  <si>
    <t xml:space="preserve">5117970105402051B1</t>
  </si>
  <si>
    <t xml:space="preserve">MOHANAHIMANSHUBHATT</t>
  </si>
  <si>
    <t xml:space="preserve">5971970003337251B1</t>
  </si>
  <si>
    <t xml:space="preserve">SUREKHABENBHOJABHAIBEGADIYA</t>
  </si>
  <si>
    <t xml:space="preserve">6762970005186351B1</t>
  </si>
  <si>
    <t xml:space="preserve">SHREYASHARAN</t>
  </si>
  <si>
    <t xml:space="preserve">5989970007773351B1</t>
  </si>
  <si>
    <t xml:space="preserve">JONAIDNURUDDINBHAIMULLA</t>
  </si>
  <si>
    <t xml:space="preserve">23037970038493451B1</t>
  </si>
  <si>
    <t xml:space="preserve">SUMANBENDILIPBHAIJADAV</t>
  </si>
  <si>
    <t xml:space="preserve">23037970038508551B1</t>
  </si>
  <si>
    <t xml:space="preserve">NITABENDINESHKUMARSOLANKI</t>
  </si>
  <si>
    <t xml:space="preserve">23037970038513351B1</t>
  </si>
  <si>
    <t xml:space="preserve">HEENABEGUMRIYAJUDDINAHMEDSHAIKH</t>
  </si>
  <si>
    <t xml:space="preserve">23037970038515551B1</t>
  </si>
  <si>
    <t xml:space="preserve">DIPIKABENSUBHASHBHAIVASAVA</t>
  </si>
  <si>
    <t xml:space="preserve">23037970038538051B1</t>
  </si>
  <si>
    <t xml:space="preserve">ASHISHBHAISHANKARBHAIRANA</t>
  </si>
  <si>
    <t xml:space="preserve">23037970038545051B1</t>
  </si>
  <si>
    <t xml:space="preserve">SITABENASHOKBHAIVASAVA</t>
  </si>
  <si>
    <t xml:space="preserve">23037970038546151B1</t>
  </si>
  <si>
    <t xml:space="preserve">REHRMANKHANNLATIFKHANPATHAN</t>
  </si>
  <si>
    <t xml:space="preserve">23037970038547251B1</t>
  </si>
  <si>
    <t xml:space="preserve">SAHILHUSAINGULAMHUSAINPANWALA</t>
  </si>
  <si>
    <t xml:space="preserve">23037970038554251B1</t>
  </si>
  <si>
    <t xml:space="preserve">NIRUBENRAMESHBHAIVASAVA</t>
  </si>
  <si>
    <t xml:space="preserve">23037970038556451B1</t>
  </si>
  <si>
    <t xml:space="preserve">HANSHABENBHARATBHAIVASAVA</t>
  </si>
  <si>
    <t xml:space="preserve">23037970038557551B1</t>
  </si>
  <si>
    <t xml:space="preserve">MELARCODESUBRAMANIAMHARIHARAN</t>
  </si>
  <si>
    <t xml:space="preserve">3782970140411051B1</t>
  </si>
  <si>
    <t xml:space="preserve">PRADEEP</t>
  </si>
  <si>
    <t xml:space="preserve">3405970067829051B1</t>
  </si>
  <si>
    <t xml:space="preserve">SRINIVASANRAGHUL</t>
  </si>
  <si>
    <t xml:space="preserve">3409970051179651B1</t>
  </si>
  <si>
    <t xml:space="preserve">MANOHARANUSHA NANDHINI</t>
  </si>
  <si>
    <t xml:space="preserve">3409970050566251B1</t>
  </si>
  <si>
    <t xml:space="preserve">MANIKANDANSHYLAJA</t>
  </si>
  <si>
    <t xml:space="preserve">SOLAI GROUND) CHENNAI</t>
  </si>
  <si>
    <t xml:space="preserve">3409970051173051B1</t>
  </si>
  <si>
    <t xml:space="preserve">PERUMALMAGESWARI</t>
  </si>
  <si>
    <t xml:space="preserve">3409970051216151B1</t>
  </si>
  <si>
    <t xml:space="preserve">SATHISHKUMAR</t>
  </si>
  <si>
    <t xml:space="preserve">3782970140628051B1</t>
  </si>
  <si>
    <t xml:space="preserve">UTHARADHIMITHILESH</t>
  </si>
  <si>
    <t xml:space="preserve">3782970140495051B1</t>
  </si>
  <si>
    <t xml:space="preserve">RANGANATHANRAJA</t>
  </si>
  <si>
    <t xml:space="preserve">3409970051162351B1</t>
  </si>
  <si>
    <t xml:space="preserve">RAJENDRANVANAJA</t>
  </si>
  <si>
    <t xml:space="preserve">3782970134447051B1</t>
  </si>
  <si>
    <t xml:space="preserve">VELLAYANSUBATRA GNANAMBAL</t>
  </si>
  <si>
    <t xml:space="preserve">3782970140454151B1</t>
  </si>
  <si>
    <t xml:space="preserve">RAJAMARUTHINITHYA NARMADA</t>
  </si>
  <si>
    <t xml:space="preserve">3782970140585651B1</t>
  </si>
  <si>
    <t xml:space="preserve">DIVIANATHANRAKESH ARULRAJ</t>
  </si>
  <si>
    <t xml:space="preserve">3782970140608151B1</t>
  </si>
  <si>
    <t xml:space="preserve">SETHURAJANTHILAKA</t>
  </si>
  <si>
    <t xml:space="preserve">3782970139578051B1</t>
  </si>
  <si>
    <t xml:space="preserve">BASKARSOWMYA</t>
  </si>
  <si>
    <t xml:space="preserve">3409970051220551B1</t>
  </si>
  <si>
    <t xml:space="preserve">JAYARAMANGEETHA</t>
  </si>
  <si>
    <t xml:space="preserve">CHENNAI 38</t>
  </si>
  <si>
    <t xml:space="preserve">3409970051183351B1</t>
  </si>
  <si>
    <t xml:space="preserve">PRIYANGA</t>
  </si>
  <si>
    <t xml:space="preserve">3782970140402551B1</t>
  </si>
  <si>
    <t xml:space="preserve">RANI RAJASEKAR</t>
  </si>
  <si>
    <t xml:space="preserve">VYASARPADI CHENNAI</t>
  </si>
  <si>
    <t xml:space="preserve">3405970067765651B1</t>
  </si>
  <si>
    <t xml:space="preserve">KUMARMADHANRAJ</t>
  </si>
  <si>
    <t xml:space="preserve">3405970067776351B1</t>
  </si>
  <si>
    <t xml:space="preserve">MOHAMED FAZIL SIRAJUDEEN</t>
  </si>
  <si>
    <t xml:space="preserve">3405970067772651B1</t>
  </si>
  <si>
    <t xml:space="preserve">PERIYASAMYGOKULA KANNAN</t>
  </si>
  <si>
    <t xml:space="preserve">3405970067767151B1</t>
  </si>
  <si>
    <t xml:space="preserve">KANIAPPANJAISANKAR</t>
  </si>
  <si>
    <t xml:space="preserve">3405970067769351B1</t>
  </si>
  <si>
    <t xml:space="preserve">RAGUNATHANROSY</t>
  </si>
  <si>
    <t xml:space="preserve">3405970067771551B1</t>
  </si>
  <si>
    <t xml:space="preserve">MURUGESANKRISHNAMURTHYDEVASURYA</t>
  </si>
  <si>
    <t xml:space="preserve">3405970067820551B1</t>
  </si>
  <si>
    <t xml:space="preserve">SHANMUGAMDHANUSH</t>
  </si>
  <si>
    <t xml:space="preserve">3409970051168251B1</t>
  </si>
  <si>
    <t xml:space="preserve">SULAIKA</t>
  </si>
  <si>
    <t xml:space="preserve">VILLIVAKKAM CHENNAI</t>
  </si>
  <si>
    <t xml:space="preserve">3409970051185551B1</t>
  </si>
  <si>
    <t xml:space="preserve">SUGANYA</t>
  </si>
  <si>
    <t xml:space="preserve">3409970051200651B1</t>
  </si>
  <si>
    <t xml:space="preserve">UKRANARESH</t>
  </si>
  <si>
    <t xml:space="preserve">3409970051201051B1</t>
  </si>
  <si>
    <t xml:space="preserve">ASHOK KUMARDEEPA</t>
  </si>
  <si>
    <t xml:space="preserve">3405970067822051B1</t>
  </si>
  <si>
    <t xml:space="preserve">KAMALA SATHIYANARAYANAN</t>
  </si>
  <si>
    <t xml:space="preserve">3782970140398151B1</t>
  </si>
  <si>
    <t xml:space="preserve">DEVI</t>
  </si>
  <si>
    <t xml:space="preserve">3782970140399251B1</t>
  </si>
  <si>
    <t xml:space="preserve">YOGESWARAN</t>
  </si>
  <si>
    <t xml:space="preserve">3782970140526351B1</t>
  </si>
  <si>
    <t xml:space="preserve">MURUGESANVAISHNAVI</t>
  </si>
  <si>
    <t xml:space="preserve">3782970140404051B1</t>
  </si>
  <si>
    <t xml:space="preserve">SUMATHI</t>
  </si>
  <si>
    <t xml:space="preserve">3782970140437551B1</t>
  </si>
  <si>
    <t xml:space="preserve">SAIPRIYA</t>
  </si>
  <si>
    <t xml:space="preserve">3782970140401451B1</t>
  </si>
  <si>
    <t xml:space="preserve">KAMALDIVYA</t>
  </si>
  <si>
    <t xml:space="preserve">PADI CHENNAI</t>
  </si>
  <si>
    <t xml:space="preserve">3782970140448251B1</t>
  </si>
  <si>
    <t xml:space="preserve">SURESHSUMITHA</t>
  </si>
  <si>
    <t xml:space="preserve">3409970051253351B1</t>
  </si>
  <si>
    <t xml:space="preserve">ANANDANSHRIVARSHINI</t>
  </si>
  <si>
    <t xml:space="preserve">CHENNAI 51</t>
  </si>
  <si>
    <t xml:space="preserve">3409970051182251B1</t>
  </si>
  <si>
    <t xml:space="preserve">ABDUL RASHEEDIKRAM HUSSAIN</t>
  </si>
  <si>
    <t xml:space="preserve">PAMMADUKULAM TIRUVALLUR</t>
  </si>
  <si>
    <t xml:space="preserve">3439970065414151B1</t>
  </si>
  <si>
    <t xml:space="preserve">EBINESAN</t>
  </si>
  <si>
    <t xml:space="preserve">3782970140493551B1</t>
  </si>
  <si>
    <t xml:space="preserve">HARIPORULAARON</t>
  </si>
  <si>
    <t xml:space="preserve">3409970051172651B1</t>
  </si>
  <si>
    <t xml:space="preserve">BAKTHAVACHALAMMALLIKA</t>
  </si>
  <si>
    <t xml:space="preserve">3405970067847451B1</t>
  </si>
  <si>
    <t xml:space="preserve">HARIHARANLAKSHITHA</t>
  </si>
  <si>
    <t xml:space="preserve">KATTIVAKKAM</t>
  </si>
  <si>
    <t xml:space="preserve">3405970067826451B1</t>
  </si>
  <si>
    <t xml:space="preserve">NAGAMUTHU EZHUMALAI</t>
  </si>
  <si>
    <t xml:space="preserve">MADHAVARAM</t>
  </si>
  <si>
    <t xml:space="preserve">3782970140430551B1</t>
  </si>
  <si>
    <t xml:space="preserve">BABUAMALA</t>
  </si>
  <si>
    <t xml:space="preserve">3409970051165651B1</t>
  </si>
  <si>
    <t xml:space="preserve">VELMURUGANTHAMAYANTHI</t>
  </si>
  <si>
    <t xml:space="preserve">3782970140583451B1</t>
  </si>
  <si>
    <t xml:space="preserve">SIVA SANKARAN</t>
  </si>
  <si>
    <t xml:space="preserve">CHENNAI CHENGALPET</t>
  </si>
  <si>
    <t xml:space="preserve">3782970140407351B1</t>
  </si>
  <si>
    <t xml:space="preserve">MOHMMED ISMAILROSHAN AKTHAR</t>
  </si>
  <si>
    <t xml:space="preserve">3782970140421351B1</t>
  </si>
  <si>
    <t xml:space="preserve">SUKUMARDURGADEEVI</t>
  </si>
  <si>
    <t xml:space="preserve">3782970140540351B1</t>
  </si>
  <si>
    <t xml:space="preserve">SANJEEV</t>
  </si>
  <si>
    <t xml:space="preserve">3405970067817251B1</t>
  </si>
  <si>
    <t xml:space="preserve">MAHABOOB BASHA</t>
  </si>
  <si>
    <t xml:space="preserve">3040971199102451B1</t>
  </si>
  <si>
    <t xml:space="preserve">YASEEN SHARIFF</t>
  </si>
  <si>
    <t xml:space="preserve">3040971199103551B1</t>
  </si>
  <si>
    <t xml:space="preserve">LAJARLAKRA</t>
  </si>
  <si>
    <t xml:space="preserve">3040971198408351B1</t>
  </si>
  <si>
    <t xml:space="preserve">POOLA TEJA</t>
  </si>
  <si>
    <t xml:space="preserve">BANAGLORE</t>
  </si>
  <si>
    <t xml:space="preserve">3039970127367551B1</t>
  </si>
  <si>
    <t xml:space="preserve">SWAMINATHGOWDAMANI</t>
  </si>
  <si>
    <t xml:space="preserve">BANGALORE C 31</t>
  </si>
  <si>
    <t xml:space="preserve">3040971199058251B1</t>
  </si>
  <si>
    <t xml:space="preserve">GANGADHARAPPAKAVYA</t>
  </si>
  <si>
    <t xml:space="preserve">3040971197815551B1</t>
  </si>
  <si>
    <t xml:space="preserve">ASHLY MARIYA RAJU</t>
  </si>
  <si>
    <t xml:space="preserve">VARA POST BANGALROE</t>
  </si>
  <si>
    <t xml:space="preserve">3040971197844651B1</t>
  </si>
  <si>
    <t xml:space="preserve">AARYANGOVINDATHAKURAL</t>
  </si>
  <si>
    <t xml:space="preserve">3040971197629151B1</t>
  </si>
  <si>
    <t xml:space="preserve">MANNABHUMIJ</t>
  </si>
  <si>
    <t xml:space="preserve">3039970127344351B1</t>
  </si>
  <si>
    <t xml:space="preserve">LUISGUSTAVO PARPINELI</t>
  </si>
  <si>
    <t xml:space="preserve">3040971198540251B1</t>
  </si>
  <si>
    <t xml:space="preserve">MATHEUSDEOLIVEIRA RIBAS</t>
  </si>
  <si>
    <t xml:space="preserve">3040971198543551B1</t>
  </si>
  <si>
    <t xml:space="preserve">SARAREGINA RODRIGUESSPADARI</t>
  </si>
  <si>
    <t xml:space="preserve">3040971198546151B1</t>
  </si>
  <si>
    <t xml:space="preserve">AMANDA MARIANADASILVA</t>
  </si>
  <si>
    <t xml:space="preserve">3040971198551651B1</t>
  </si>
  <si>
    <t xml:space="preserve">MORENAABIGAILALVAREZ</t>
  </si>
  <si>
    <t xml:space="preserve">3040971198581151B1</t>
  </si>
  <si>
    <t xml:space="preserve">BAUTISTAMEDINARODRIGUES</t>
  </si>
  <si>
    <t xml:space="preserve">3040971198583351B1</t>
  </si>
  <si>
    <t xml:space="preserve">LUCAS RENANDASILVA STUCHI</t>
  </si>
  <si>
    <t xml:space="preserve">3040971198588151B1</t>
  </si>
  <si>
    <t xml:space="preserve">NATHAN RAIMUNDODOS SANTOSAZEREDO</t>
  </si>
  <si>
    <t xml:space="preserve">3040971198596251B1</t>
  </si>
  <si>
    <t xml:space="preserve">ESTEFANIAKROH</t>
  </si>
  <si>
    <t xml:space="preserve">3040971198590351B1</t>
  </si>
  <si>
    <t xml:space="preserve">DINESHANKIT</t>
  </si>
  <si>
    <t xml:space="preserve">3039970127241551B1</t>
  </si>
  <si>
    <t xml:space="preserve">PANKAJA</t>
  </si>
  <si>
    <t xml:space="preserve">3040971198230051B1</t>
  </si>
  <si>
    <t xml:space="preserve">ABI LINDAFANTANABE</t>
  </si>
  <si>
    <t xml:space="preserve">3040971198537651B1</t>
  </si>
  <si>
    <t xml:space="preserve">MUTHIREVULAJAGADEESH</t>
  </si>
  <si>
    <t xml:space="preserve">3042970081168351B1</t>
  </si>
  <si>
    <t xml:space="preserve">DEEKSHAFIONAFERNANDES</t>
  </si>
  <si>
    <t xml:space="preserve">3042970081166151B1</t>
  </si>
  <si>
    <t xml:space="preserve">GOLLAJYOTHI</t>
  </si>
  <si>
    <t xml:space="preserve">3040971199063051B1</t>
  </si>
  <si>
    <t xml:space="preserve">ARUNKUMARNIHARIKA</t>
  </si>
  <si>
    <t xml:space="preserve">BANGALORE C 360</t>
  </si>
  <si>
    <t xml:space="preserve">3040971199032451B1</t>
  </si>
  <si>
    <t xml:space="preserve">GOWRI PADAKI</t>
  </si>
  <si>
    <t xml:space="preserve">3311970008020251B1</t>
  </si>
  <si>
    <t xml:space="preserve">RADHAPRASAD</t>
  </si>
  <si>
    <t xml:space="preserve">3313970017741551B1</t>
  </si>
  <si>
    <t xml:space="preserve">AMRUTAMUKESHPRASAD</t>
  </si>
  <si>
    <t xml:space="preserve">3313970017742651B1</t>
  </si>
  <si>
    <t xml:space="preserve">MANJUNATHMADEVKURODI</t>
  </si>
  <si>
    <t xml:space="preserve">3313970017939051B1</t>
  </si>
  <si>
    <t xml:space="preserve">ABDULREHIMANMBAGEWADI</t>
  </si>
  <si>
    <t xml:space="preserve">3313970018046251B1</t>
  </si>
  <si>
    <t xml:space="preserve">MOHAMMEDSADIQUE</t>
  </si>
  <si>
    <t xml:space="preserve">3313970018100051B1</t>
  </si>
  <si>
    <t xml:space="preserve">ADITYAANILUNDALE</t>
  </si>
  <si>
    <t xml:space="preserve">3031970038630151B1</t>
  </si>
  <si>
    <t xml:space="preserve">PRASIDDHAPRASHANTSAVANT</t>
  </si>
  <si>
    <t xml:space="preserve">3031970038626451B1</t>
  </si>
  <si>
    <t xml:space="preserve">PHYLICIAFRANCISLOBO</t>
  </si>
  <si>
    <t xml:space="preserve">GANESHPUR BELAGAVI</t>
  </si>
  <si>
    <t xml:space="preserve">3031970038639351B1</t>
  </si>
  <si>
    <t xml:space="preserve">PRIYANKASADASHIVHAJAGOLKAR</t>
  </si>
  <si>
    <t xml:space="preserve">3031970038637151B1</t>
  </si>
  <si>
    <t xml:space="preserve">PAULRAJDANIEL RAJ</t>
  </si>
  <si>
    <t xml:space="preserve">3019970094081351B1</t>
  </si>
  <si>
    <t xml:space="preserve">AMSA</t>
  </si>
  <si>
    <t xml:space="preserve">VEPERY CHENNAI</t>
  </si>
  <si>
    <t xml:space="preserve">3174970100267051B1</t>
  </si>
  <si>
    <t xml:space="preserve">LAKSHMANANPRAMA</t>
  </si>
  <si>
    <t xml:space="preserve">KILPAUK CHENNAI</t>
  </si>
  <si>
    <t xml:space="preserve">3021970103731551B1</t>
  </si>
  <si>
    <t xml:space="preserve">PANDURANGANEZHILARASI</t>
  </si>
  <si>
    <t xml:space="preserve">3174970100258551B1</t>
  </si>
  <si>
    <t xml:space="preserve">ABU BUCKERYASMEEN</t>
  </si>
  <si>
    <t xml:space="preserve">3174970100260051B1</t>
  </si>
  <si>
    <t xml:space="preserve">PERAMBUR CHENNAI</t>
  </si>
  <si>
    <t xml:space="preserve">3021970103743351B1</t>
  </si>
  <si>
    <t xml:space="preserve">MUNIYANDIYASODHA</t>
  </si>
  <si>
    <t xml:space="preserve">3174970100257451B1</t>
  </si>
  <si>
    <t xml:space="preserve">KALAIMATHI</t>
  </si>
  <si>
    <t xml:space="preserve">3021970103728251B1</t>
  </si>
  <si>
    <t xml:space="preserve">SASI REGHA</t>
  </si>
  <si>
    <t xml:space="preserve">3021970103729351B1</t>
  </si>
  <si>
    <t xml:space="preserve">SNEHA</t>
  </si>
  <si>
    <t xml:space="preserve">3021970103730451B1</t>
  </si>
  <si>
    <t xml:space="preserve">JAYARAMANLEELAVATHI</t>
  </si>
  <si>
    <t xml:space="preserve">3056970117659351B1</t>
  </si>
  <si>
    <t xml:space="preserve">THANIGAINATHANSARANKUMAR</t>
  </si>
  <si>
    <t xml:space="preserve">3019970094058151B1</t>
  </si>
  <si>
    <t xml:space="preserve">DINESH BHUL</t>
  </si>
  <si>
    <t xml:space="preserve">3019970094052251B1</t>
  </si>
  <si>
    <t xml:space="preserve">RAMESH BAHADUR KAMI</t>
  </si>
  <si>
    <t xml:space="preserve">3019970094053351B1</t>
  </si>
  <si>
    <t xml:space="preserve">MOHAMED DHABEEHULLAH</t>
  </si>
  <si>
    <t xml:space="preserve">3019970094042651B1</t>
  </si>
  <si>
    <t xml:space="preserve">KANNAIYANTAMILSELVI</t>
  </si>
  <si>
    <t xml:space="preserve">3038970058931251B1</t>
  </si>
  <si>
    <t xml:space="preserve">AMUTHA</t>
  </si>
  <si>
    <t xml:space="preserve">LAWSPET PONDICHERRY</t>
  </si>
  <si>
    <t xml:space="preserve">3038970058970651B1</t>
  </si>
  <si>
    <t xml:space="preserve">ARAVINDHARAJ</t>
  </si>
  <si>
    <t xml:space="preserve">3038970058971051B1</t>
  </si>
  <si>
    <t xml:space="preserve">RAVIDIRAVIDASELY</t>
  </si>
  <si>
    <t xml:space="preserve">3038970058972151B1</t>
  </si>
  <si>
    <t xml:space="preserve">3038970059018551B1</t>
  </si>
  <si>
    <t xml:space="preserve">LAKSHMANANTHARUN VARMA</t>
  </si>
  <si>
    <t xml:space="preserve">VILUPURAM</t>
  </si>
  <si>
    <t xml:space="preserve">3038970059019651B1</t>
  </si>
  <si>
    <t xml:space="preserve">JEYANTHI</t>
  </si>
  <si>
    <t xml:space="preserve">3038970059030351B1</t>
  </si>
  <si>
    <t xml:space="preserve">KIRUBAVATHI</t>
  </si>
  <si>
    <t xml:space="preserve">3038970058983551B1</t>
  </si>
  <si>
    <t xml:space="preserve">BALAMURUGANPRAVEENKUMAR</t>
  </si>
  <si>
    <t xml:space="preserve">3038970058949651B1</t>
  </si>
  <si>
    <t xml:space="preserve">GANESANSURYANARAYANAN</t>
  </si>
  <si>
    <t xml:space="preserve">3021970103709451B1</t>
  </si>
  <si>
    <t xml:space="preserve">KALIDOSSMALA</t>
  </si>
  <si>
    <t xml:space="preserve">3315970054874151B1</t>
  </si>
  <si>
    <t xml:space="preserve">MANIKANDANMATHARASI</t>
  </si>
  <si>
    <t xml:space="preserve">3315970054878551B1</t>
  </si>
  <si>
    <t xml:space="preserve">NAGARAJGOMATHI</t>
  </si>
  <si>
    <t xml:space="preserve">3315970054869351B1</t>
  </si>
  <si>
    <t xml:space="preserve">BASKARANGRACE INEES</t>
  </si>
  <si>
    <t xml:space="preserve">3315970054879651B1</t>
  </si>
  <si>
    <t xml:space="preserve">SEKARMUTHAIYA</t>
  </si>
  <si>
    <t xml:space="preserve">3315970054880051B1</t>
  </si>
  <si>
    <t xml:space="preserve">SOWNTHRIYA</t>
  </si>
  <si>
    <t xml:space="preserve">3315970054884451B1</t>
  </si>
  <si>
    <t xml:space="preserve">3315970054875251B1</t>
  </si>
  <si>
    <t xml:space="preserve">ROOPALAKSHMI</t>
  </si>
  <si>
    <t xml:space="preserve">3315970054876351B1</t>
  </si>
  <si>
    <t xml:space="preserve">PACKIRISAMYDHIVYA</t>
  </si>
  <si>
    <t xml:space="preserve">3315970054877451B1</t>
  </si>
  <si>
    <t xml:space="preserve">SHANMUGAMPAPAIYAN</t>
  </si>
  <si>
    <t xml:space="preserve">3315970054882251B1</t>
  </si>
  <si>
    <t xml:space="preserve">SARITHA</t>
  </si>
  <si>
    <t xml:space="preserve">3315970054883351B1</t>
  </si>
  <si>
    <t xml:space="preserve">ASOKANARUN</t>
  </si>
  <si>
    <t xml:space="preserve">3315970054429451B1</t>
  </si>
  <si>
    <t xml:space="preserve">AROKIYA MARY</t>
  </si>
  <si>
    <t xml:space="preserve">3315970054867151B1</t>
  </si>
  <si>
    <t xml:space="preserve">POVAZHAGANCHITRA</t>
  </si>
  <si>
    <t xml:space="preserve">3315970054885551B1</t>
  </si>
  <si>
    <t xml:space="preserve">ANBUKAYALVIZHI</t>
  </si>
  <si>
    <t xml:space="preserve">3315970054889251B1</t>
  </si>
  <si>
    <t xml:space="preserve">RAJKUMARMOHANASUNDAR</t>
  </si>
  <si>
    <t xml:space="preserve">THANJAVUR DIST</t>
  </si>
  <si>
    <t xml:space="preserve">3068970043908651B1</t>
  </si>
  <si>
    <t xml:space="preserve">BALANJAYA</t>
  </si>
  <si>
    <t xml:space="preserve">3068970043909051B1</t>
  </si>
  <si>
    <t xml:space="preserve">UDAYAKUMARTHAMIZHARASI</t>
  </si>
  <si>
    <t xml:space="preserve">3068970043901651B1</t>
  </si>
  <si>
    <t xml:space="preserve">JAGADEESANPREMA</t>
  </si>
  <si>
    <t xml:space="preserve">3068970043910151B1</t>
  </si>
  <si>
    <t xml:space="preserve">SHAJAHANJAREENA BEGAM</t>
  </si>
  <si>
    <t xml:space="preserve">3068970043911251B1</t>
  </si>
  <si>
    <t xml:space="preserve">MURUGAIYANHARIHARAN</t>
  </si>
  <si>
    <t xml:space="preserve">THANJAVUR DISTRICT</t>
  </si>
  <si>
    <t xml:space="preserve">3068970043915651B1</t>
  </si>
  <si>
    <t xml:space="preserve">MYDEENTAJUDEEN</t>
  </si>
  <si>
    <t xml:space="preserve">3068970043918251B1</t>
  </si>
  <si>
    <t xml:space="preserve">PALANISAMYAARTHY</t>
  </si>
  <si>
    <t xml:space="preserve">THANJAVAR (DT)</t>
  </si>
  <si>
    <t xml:space="preserve">3068970043902051B1</t>
  </si>
  <si>
    <t xml:space="preserve">RAJANROSE</t>
  </si>
  <si>
    <t xml:space="preserve">KUMBAKONAMTHANJAVUR DIST</t>
  </si>
  <si>
    <t xml:space="preserve">3068970043899451B1</t>
  </si>
  <si>
    <t xml:space="preserve">SHANKARALINGAMSANTHANAM</t>
  </si>
  <si>
    <t xml:space="preserve">3068970043905351B1</t>
  </si>
  <si>
    <t xml:space="preserve">SANTHANAMMOHANAPRIYA</t>
  </si>
  <si>
    <t xml:space="preserve">3068970043906451B1</t>
  </si>
  <si>
    <t xml:space="preserve">SIVALINGAMPOORNIMA</t>
  </si>
  <si>
    <t xml:space="preserve">TIRUCHIRAPALLI</t>
  </si>
  <si>
    <t xml:space="preserve">3174970100252651B1</t>
  </si>
  <si>
    <t xml:space="preserve">TANUSHREEBAID</t>
  </si>
  <si>
    <t xml:space="preserve">3211970073080651B1</t>
  </si>
  <si>
    <t xml:space="preserve">SANDHYABERA</t>
  </si>
  <si>
    <t xml:space="preserve">3211970073078451B1</t>
  </si>
  <si>
    <t xml:space="preserve">SONOKAHALDER</t>
  </si>
  <si>
    <t xml:space="preserve">3008970077961151B1</t>
  </si>
  <si>
    <t xml:space="preserve">ANITAPASWAN</t>
  </si>
  <si>
    <t xml:space="preserve">3211970073082151B1</t>
  </si>
  <si>
    <t xml:space="preserve">PRABINDAHAL</t>
  </si>
  <si>
    <t xml:space="preserve">3008970077949351B1</t>
  </si>
  <si>
    <t xml:space="preserve">SUVHANKARROY</t>
  </si>
  <si>
    <t xml:space="preserve">3211970073079551B1</t>
  </si>
  <si>
    <t xml:space="preserve">SAMPAMAITY</t>
  </si>
  <si>
    <t xml:space="preserve">3211970073063351B1</t>
  </si>
  <si>
    <t xml:space="preserve">RINAPAUL</t>
  </si>
  <si>
    <t xml:space="preserve">3211970073071451B1</t>
  </si>
  <si>
    <t xml:space="preserve">JHARNABASAK</t>
  </si>
  <si>
    <t xml:space="preserve">3211970073086551B1</t>
  </si>
  <si>
    <t xml:space="preserve">JYOTSNABARUI</t>
  </si>
  <si>
    <t xml:space="preserve">3008970077963351B1</t>
  </si>
  <si>
    <t xml:space="preserve">CHANCHALKOTHARI</t>
  </si>
  <si>
    <t xml:space="preserve">3211970073069251B1</t>
  </si>
  <si>
    <t xml:space="preserve">SUKLASARMA CHOWDHURY</t>
  </si>
  <si>
    <t xml:space="preserve">3008970077964451B1</t>
  </si>
  <si>
    <t xml:space="preserve">MANJUMONDAL</t>
  </si>
  <si>
    <t xml:space="preserve">3211970073089151B1</t>
  </si>
  <si>
    <t xml:space="preserve">NAMITADINESHRAJPUT</t>
  </si>
  <si>
    <t xml:space="preserve">88105621111145151B1</t>
  </si>
  <si>
    <t xml:space="preserve">BHANWARSINGHHARISINGHPANWAR</t>
  </si>
  <si>
    <t xml:space="preserve">88105621143844351B1</t>
  </si>
  <si>
    <t xml:space="preserve">RAJDIP KAURTEJINDERPAL SINGHBATH</t>
  </si>
  <si>
    <t xml:space="preserve">88105621181687451B1</t>
  </si>
  <si>
    <t xml:space="preserve">GOKARRANCHHODCHAUDHARY</t>
  </si>
  <si>
    <t xml:space="preserve">88105621209206651B1</t>
  </si>
  <si>
    <t xml:space="preserve">KARANANNIPOOJARY</t>
  </si>
  <si>
    <t xml:space="preserve">88105621240974151B1</t>
  </si>
  <si>
    <t xml:space="preserve">ANIMESHMAHENDRASABOO</t>
  </si>
  <si>
    <t xml:space="preserve">88105621139547451B1</t>
  </si>
  <si>
    <t xml:space="preserve">VIVEKPRITAMLALRAIZADA</t>
  </si>
  <si>
    <t xml:space="preserve">88105621278868451B1</t>
  </si>
  <si>
    <t xml:space="preserve">BHAGATSINGHRATHOR</t>
  </si>
  <si>
    <t xml:space="preserve">88105621159668051B1</t>
  </si>
  <si>
    <t xml:space="preserve">MALACHHIBBAR</t>
  </si>
  <si>
    <t xml:space="preserve">88105526352520551B1</t>
  </si>
  <si>
    <t xml:space="preserve">DARSHANNILKANTHREVDANDKAR</t>
  </si>
  <si>
    <t xml:space="preserve">88105621088268051B1</t>
  </si>
  <si>
    <t xml:space="preserve">VIJAYKHIMAJIBHAIPATEL</t>
  </si>
  <si>
    <t xml:space="preserve">88105621105504251B1</t>
  </si>
  <si>
    <t xml:space="preserve">RAHULSHARADJADHAV</t>
  </si>
  <si>
    <t xml:space="preserve">88105621284807051B1</t>
  </si>
  <si>
    <t xml:space="preserve">PRASHANTDADABHAUKHAIRE</t>
  </si>
  <si>
    <t xml:space="preserve">88105621266679251B1</t>
  </si>
  <si>
    <t xml:space="preserve">SURESHRAJENDRADINGA</t>
  </si>
  <si>
    <t xml:space="preserve">BORIVLI (EAST) MUMBAI</t>
  </si>
  <si>
    <t xml:space="preserve">88105621290331151B1</t>
  </si>
  <si>
    <t xml:space="preserve">SAROJBHUPENDRABIRJE</t>
  </si>
  <si>
    <t xml:space="preserve">88105621309364151B1</t>
  </si>
  <si>
    <t xml:space="preserve">VARSHAANILVERAT</t>
  </si>
  <si>
    <t xml:space="preserve">MUMBAI MUMBAI SUBURBAN</t>
  </si>
  <si>
    <t xml:space="preserve">88105621270526651B1</t>
  </si>
  <si>
    <t xml:space="preserve">MADHOBIDILIPSARKAR</t>
  </si>
  <si>
    <t xml:space="preserve">88105621132578051B1</t>
  </si>
  <si>
    <t xml:space="preserve">ASHAPRAVINVANPARIYA</t>
  </si>
  <si>
    <t xml:space="preserve">88105529638462051B1</t>
  </si>
  <si>
    <t xml:space="preserve">RAJKUMARPANNALALKANOJIA</t>
  </si>
  <si>
    <t xml:space="preserve">88105529658566051B1</t>
  </si>
  <si>
    <t xml:space="preserve">NIYATIJIGARSHAH</t>
  </si>
  <si>
    <t xml:space="preserve">88105621171669351B1</t>
  </si>
  <si>
    <t xml:space="preserve">MADHURIVIJAYKAMBLE</t>
  </si>
  <si>
    <t xml:space="preserve">88105621367887451B1</t>
  </si>
  <si>
    <t xml:space="preserve">KIRANPRAKASHSHEJULE</t>
  </si>
  <si>
    <t xml:space="preserve">88105621219098051B1</t>
  </si>
  <si>
    <t xml:space="preserve">ANKEETCHANDRESHVYAS</t>
  </si>
  <si>
    <t xml:space="preserve">88105621226878351B1</t>
  </si>
  <si>
    <t xml:space="preserve">MOULIKKANTILALMARU</t>
  </si>
  <si>
    <t xml:space="preserve">88105621215054251B1</t>
  </si>
  <si>
    <t xml:space="preserve">PALAKSANKETSHAH</t>
  </si>
  <si>
    <t xml:space="preserve">88105621172417251B1</t>
  </si>
  <si>
    <t xml:space="preserve">RAMESHNARAYANDASAMESSAR</t>
  </si>
  <si>
    <t xml:space="preserve">88105620904385051B1</t>
  </si>
  <si>
    <t xml:space="preserve">SAVITAASHOKSAMANT</t>
  </si>
  <si>
    <t xml:space="preserve">88105621148552051B1</t>
  </si>
  <si>
    <t xml:space="preserve">SURESHJAWAHIRLALYADAV</t>
  </si>
  <si>
    <t xml:space="preserve">88105621213235351B1</t>
  </si>
  <si>
    <t xml:space="preserve">PRATIBHARAMAKANTSHINDE</t>
  </si>
  <si>
    <t xml:space="preserve">88105621185503551B1</t>
  </si>
  <si>
    <t xml:space="preserve">SANGEETAVIJAYNISHAD</t>
  </si>
  <si>
    <t xml:space="preserve">88105621167453151B1</t>
  </si>
  <si>
    <t xml:space="preserve">DUSHANTADHANAJIKOKANE</t>
  </si>
  <si>
    <t xml:space="preserve">88105621114772251B1</t>
  </si>
  <si>
    <t xml:space="preserve">RAVINDRASONUSHINDE</t>
  </si>
  <si>
    <t xml:space="preserve">88105621105929051B1</t>
  </si>
  <si>
    <t xml:space="preserve">SAMEERA DAULAT BADSHASHAIKH</t>
  </si>
  <si>
    <t xml:space="preserve">88105621105294251B1</t>
  </si>
  <si>
    <t xml:space="preserve">GANESHSHANKAR</t>
  </si>
  <si>
    <t xml:space="preserve">88105621217765451B1</t>
  </si>
  <si>
    <t xml:space="preserve">SALFEEYAAAKASHMORE</t>
  </si>
  <si>
    <t xml:space="preserve">88105621289275251B1</t>
  </si>
  <si>
    <t xml:space="preserve">DIVYAVIJAYSURVASE</t>
  </si>
  <si>
    <t xml:space="preserve">88105621149579551B1</t>
  </si>
  <si>
    <t xml:space="preserve">PRIYANKAJAISENJADHAV</t>
  </si>
  <si>
    <t xml:space="preserve">88105621282855151B1</t>
  </si>
  <si>
    <t xml:space="preserve">RANJANASINGH</t>
  </si>
  <si>
    <t xml:space="preserve">88105621134803651B1</t>
  </si>
  <si>
    <t xml:space="preserve">MANISHRAMDULARVISHWAKARMA</t>
  </si>
  <si>
    <t xml:space="preserve">88105621270754351B1</t>
  </si>
  <si>
    <t xml:space="preserve">SWAPNILDILIPCHAVAN</t>
  </si>
  <si>
    <t xml:space="preserve">88105621267967251B1</t>
  </si>
  <si>
    <t xml:space="preserve">SALMANNAIMULLAHKHAN</t>
  </si>
  <si>
    <t xml:space="preserve">88105621137041451B1</t>
  </si>
  <si>
    <t xml:space="preserve">ANJALIGANESHSHARMA</t>
  </si>
  <si>
    <t xml:space="preserve">88105621065134151B1</t>
  </si>
  <si>
    <t xml:space="preserve">TAHIRA KHATOONABDUL KHALIQUESIDDIQUI</t>
  </si>
  <si>
    <t xml:space="preserve">88105621199786151B1</t>
  </si>
  <si>
    <t xml:space="preserve">VAISHALIKAMLESHBHANUSHALI</t>
  </si>
  <si>
    <t xml:space="preserve">88105621106273151B1</t>
  </si>
  <si>
    <t xml:space="preserve">CLEMENTINEPREETIFERNANDEZ</t>
  </si>
  <si>
    <t xml:space="preserve">88105621168902151B1</t>
  </si>
  <si>
    <t xml:space="preserve">JAYESHDILIPKADU</t>
  </si>
  <si>
    <t xml:space="preserve">88105621199815251B1</t>
  </si>
  <si>
    <t xml:space="preserve">SUMITSHIRISHGURAV</t>
  </si>
  <si>
    <t xml:space="preserve">88105620915368051B1</t>
  </si>
  <si>
    <t xml:space="preserve">HARSHAVINAYAKJADHAV</t>
  </si>
  <si>
    <t xml:space="preserve">88105621243190551B1</t>
  </si>
  <si>
    <t xml:space="preserve">AKSHAYGAUTAMJADHAV</t>
  </si>
  <si>
    <t xml:space="preserve">88105621120103651B1</t>
  </si>
  <si>
    <t xml:space="preserve">IKSHAAPRAVINAJMERA</t>
  </si>
  <si>
    <t xml:space="preserve">88105621174096151B1</t>
  </si>
  <si>
    <t xml:space="preserve">YUVARAJKARTHIKEYAN</t>
  </si>
  <si>
    <t xml:space="preserve">3019970094036051B1</t>
  </si>
  <si>
    <t xml:space="preserve">MANIELAKIYA</t>
  </si>
  <si>
    <t xml:space="preserve">3019970094037151B1</t>
  </si>
  <si>
    <t xml:space="preserve">BALACHANDERMADHUMITHA</t>
  </si>
  <si>
    <t xml:space="preserve">3021970103716451B1</t>
  </si>
  <si>
    <t xml:space="preserve">SABAPATHYANGAMMAL</t>
  </si>
  <si>
    <t xml:space="preserve">3019970094038251B1</t>
  </si>
  <si>
    <t xml:space="preserve">KISHAN BAHADURGANESH BAHADUR DEUBA</t>
  </si>
  <si>
    <t xml:space="preserve">3174970100277351B1</t>
  </si>
  <si>
    <t xml:space="preserve">KAUSHALA DEVA</t>
  </si>
  <si>
    <t xml:space="preserve">3174970100278451B1</t>
  </si>
  <si>
    <t xml:space="preserve">GOVINDARAJVINAYAGAM</t>
  </si>
  <si>
    <t xml:space="preserve">3174970100269251B1</t>
  </si>
  <si>
    <t xml:space="preserve">PRAANESH</t>
  </si>
  <si>
    <t xml:space="preserve">3019970094088351B1</t>
  </si>
  <si>
    <t xml:space="preserve">TAKAYUKIMAEDA</t>
  </si>
  <si>
    <t xml:space="preserve">3004970216149651B1</t>
  </si>
  <si>
    <t xml:space="preserve">LAKSHMIPOOJA</t>
  </si>
  <si>
    <t xml:space="preserve">3174970100245651B1</t>
  </si>
  <si>
    <t xml:space="preserve">ACHUTHANVINODHKUMAR</t>
  </si>
  <si>
    <t xml:space="preserve">3174970100243451B1</t>
  </si>
  <si>
    <t xml:space="preserve">3174970100253051B1</t>
  </si>
  <si>
    <t xml:space="preserve">BHARATHVAJ</t>
  </si>
  <si>
    <t xml:space="preserve">SHENOY NAGAR CHENNAI</t>
  </si>
  <si>
    <t xml:space="preserve">3174970100297251B1</t>
  </si>
  <si>
    <t xml:space="preserve">KASISIGAPPI</t>
  </si>
  <si>
    <t xml:space="preserve">GUNDI</t>
  </si>
  <si>
    <t xml:space="preserve">3174970100295051B1</t>
  </si>
  <si>
    <t xml:space="preserve">DAVIDKATHLINE SARAL</t>
  </si>
  <si>
    <t xml:space="preserve">3019970094054451B1</t>
  </si>
  <si>
    <t xml:space="preserve">SHANMUGASUNDARAMSWATI</t>
  </si>
  <si>
    <t xml:space="preserve">3174970100268151B1</t>
  </si>
  <si>
    <t xml:space="preserve">SINGARAVELUNILANI</t>
  </si>
  <si>
    <t xml:space="preserve">3174970100249351B1</t>
  </si>
  <si>
    <t xml:space="preserve">ANANDANRADHIKA</t>
  </si>
  <si>
    <t xml:space="preserve">3174970100250451B1</t>
  </si>
  <si>
    <t xml:space="preserve">SARAVANANSTEPHEN</t>
  </si>
  <si>
    <t xml:space="preserve">3174970100289151B1</t>
  </si>
  <si>
    <t xml:space="preserve">ANUSSHASRINIVASAN VASUDEVAN</t>
  </si>
  <si>
    <t xml:space="preserve">MIYUR CHENNAI</t>
  </si>
  <si>
    <t xml:space="preserve">3019970094062551B1</t>
  </si>
  <si>
    <t xml:space="preserve">MOORTHYDHANUSIYA</t>
  </si>
  <si>
    <t xml:space="preserve">3022970150918451B1</t>
  </si>
  <si>
    <t xml:space="preserve">MAGALINGAMMAHENDIRAN</t>
  </si>
  <si>
    <t xml:space="preserve">VILLIVAKKAM</t>
  </si>
  <si>
    <t xml:space="preserve">3174970100235351B1</t>
  </si>
  <si>
    <t xml:space="preserve">DHANALAKSHMI</t>
  </si>
  <si>
    <t xml:space="preserve">3021970103704651B1</t>
  </si>
  <si>
    <t xml:space="preserve">MUNUSAMYJAGANATHAN</t>
  </si>
  <si>
    <t xml:space="preserve">CHENNAI THIRUVALLUR DIST</t>
  </si>
  <si>
    <t xml:space="preserve">3021970103724551B1</t>
  </si>
  <si>
    <t xml:space="preserve">BALAKRISHNASNEHA</t>
  </si>
  <si>
    <t xml:space="preserve">3021970103687351B1</t>
  </si>
  <si>
    <t xml:space="preserve">RATHANCHANDKHUSHI</t>
  </si>
  <si>
    <t xml:space="preserve">3021970103752551B1</t>
  </si>
  <si>
    <t xml:space="preserve">SEKARMONISH BALAJI</t>
  </si>
  <si>
    <t xml:space="preserve">3021970103757351B1</t>
  </si>
  <si>
    <t xml:space="preserve">NARESH KUMARPRAHELIKA GAYATRI</t>
  </si>
  <si>
    <t xml:space="preserve">3021970103739651B1</t>
  </si>
  <si>
    <t xml:space="preserve">VIVINDEVI</t>
  </si>
  <si>
    <t xml:space="preserve">AMBATTUR</t>
  </si>
  <si>
    <t xml:space="preserve">3021970103688451B1</t>
  </si>
  <si>
    <t xml:space="preserve">AZHAGARSAMIPUSHPALATHA</t>
  </si>
  <si>
    <t xml:space="preserve">3021970103753651B1</t>
  </si>
  <si>
    <t xml:space="preserve">PALANIAPPAN</t>
  </si>
  <si>
    <t xml:space="preserve">3021970103749251B1</t>
  </si>
  <si>
    <t xml:space="preserve">KANNIYAPPANSANTHOSH</t>
  </si>
  <si>
    <t xml:space="preserve">3021970103761051B1</t>
  </si>
  <si>
    <t xml:space="preserve">RAJESHSHARMILA</t>
  </si>
  <si>
    <t xml:space="preserve">3021970103773551B1</t>
  </si>
  <si>
    <t xml:space="preserve">ELIZABETH</t>
  </si>
  <si>
    <t xml:space="preserve">3021970103759551B1</t>
  </si>
  <si>
    <t xml:space="preserve">RAJESHASHWIN KUMAR</t>
  </si>
  <si>
    <t xml:space="preserve">3021970103774651B1</t>
  </si>
  <si>
    <t xml:space="preserve">RAJARAMMANOHARAN</t>
  </si>
  <si>
    <t xml:space="preserve">TAMBARAM KANCHEEPURAM</t>
  </si>
  <si>
    <t xml:space="preserve">3174970100228351B1</t>
  </si>
  <si>
    <t xml:space="preserve">SRIRAMSWARNA VARSHINI</t>
  </si>
  <si>
    <t xml:space="preserve">3021970103689551B1</t>
  </si>
  <si>
    <t xml:space="preserve">DHANAPALMURALI</t>
  </si>
  <si>
    <t xml:space="preserve">3021970103690651B1</t>
  </si>
  <si>
    <t xml:space="preserve">MOHANSIVAGAMY</t>
  </si>
  <si>
    <t xml:space="preserve">3021970103691051B1</t>
  </si>
  <si>
    <t xml:space="preserve">RUTHU BABU</t>
  </si>
  <si>
    <t xml:space="preserve">3021970103692151B1</t>
  </si>
  <si>
    <t xml:space="preserve">THIRUGNANASAMBANDAMLATHA</t>
  </si>
  <si>
    <t xml:space="preserve">3021970103693251B1</t>
  </si>
  <si>
    <t xml:space="preserve">MANISHYMALA</t>
  </si>
  <si>
    <t xml:space="preserve">3021970103744451B1</t>
  </si>
  <si>
    <t xml:space="preserve">VASUGI</t>
  </si>
  <si>
    <t xml:space="preserve">3021970103701351B1</t>
  </si>
  <si>
    <t xml:space="preserve">KRISHNASHANKARNARAYANAPREETHA</t>
  </si>
  <si>
    <t xml:space="preserve">3021970103726051B1</t>
  </si>
  <si>
    <t xml:space="preserve">SOUNDARARAJNITHISH KUMAR</t>
  </si>
  <si>
    <t xml:space="preserve">3174970100300551B1</t>
  </si>
  <si>
    <t xml:space="preserve">BERKMANSSNOBHY</t>
  </si>
  <si>
    <t xml:space="preserve">3021970103750351B1</t>
  </si>
  <si>
    <t xml:space="preserve">KAMURUDEEN</t>
  </si>
  <si>
    <t xml:space="preserve">3021970103763251B1</t>
  </si>
  <si>
    <t xml:space="preserve">SELVAKUMARSRUTHI RAGHAVI</t>
  </si>
  <si>
    <t xml:space="preserve">3021970103768051B1</t>
  </si>
  <si>
    <t xml:space="preserve">RADHAKRISHNANSWETHA</t>
  </si>
  <si>
    <t xml:space="preserve">3021970103771351B1</t>
  </si>
  <si>
    <t xml:space="preserve">GOMATHI NAYAGAMVIGNESH SUNDHAR</t>
  </si>
  <si>
    <t xml:space="preserve">3021970103772451B1</t>
  </si>
  <si>
    <t xml:space="preserve">SRINIVASANATHILAKSHMI</t>
  </si>
  <si>
    <t xml:space="preserve">3174970100242351B1</t>
  </si>
  <si>
    <t xml:space="preserve">SELVAMVIJAYALAKSHMI</t>
  </si>
  <si>
    <t xml:space="preserve">THIRUVERKADU AYAPPAKKAM</t>
  </si>
  <si>
    <t xml:space="preserve">3174970100230551B1</t>
  </si>
  <si>
    <t xml:space="preserve">SEETHARAMANTAMILMANIBHARATHIDASAN</t>
  </si>
  <si>
    <t xml:space="preserve">THIRUVERKADU AYAPAKKAM</t>
  </si>
  <si>
    <t xml:space="preserve">3174970100227251B1</t>
  </si>
  <si>
    <t xml:space="preserve">3021970103717551B1</t>
  </si>
  <si>
    <t xml:space="preserve">MUNIRAJKARTHICK</t>
  </si>
  <si>
    <t xml:space="preserve">3021970103718651B1</t>
  </si>
  <si>
    <t xml:space="preserve">JAYABALANSHANTHINI</t>
  </si>
  <si>
    <t xml:space="preserve">3021970103714251B1</t>
  </si>
  <si>
    <t xml:space="preserve">RAJARATHINAMPADMAVATHI</t>
  </si>
  <si>
    <t xml:space="preserve">3021970103715351B1</t>
  </si>
  <si>
    <t xml:space="preserve">SAMBATHJAMUNA</t>
  </si>
  <si>
    <t xml:space="preserve">3021970103719051B1</t>
  </si>
  <si>
    <t xml:space="preserve">MOHANSELVAM</t>
  </si>
  <si>
    <t xml:space="preserve">AYAPAKKAM</t>
  </si>
  <si>
    <t xml:space="preserve">3021970103721251B1</t>
  </si>
  <si>
    <t xml:space="preserve">PALANIMANOJ KUMAR</t>
  </si>
  <si>
    <t xml:space="preserve">3021970103723451B1</t>
  </si>
  <si>
    <t xml:space="preserve">SUGANTHI</t>
  </si>
  <si>
    <t xml:space="preserve">3004970216148551B1</t>
  </si>
  <si>
    <t xml:space="preserve">PERUMALSEKAR</t>
  </si>
  <si>
    <t xml:space="preserve">3021970103769151B1</t>
  </si>
  <si>
    <t xml:space="preserve">SARATHKUMARKAVIYA</t>
  </si>
  <si>
    <t xml:space="preserve">3021970103755151B1</t>
  </si>
  <si>
    <t xml:space="preserve">ASHOKKUMARVISHAAL KARTHIKEYAN</t>
  </si>
  <si>
    <t xml:space="preserve">3021970103754051B1</t>
  </si>
  <si>
    <t xml:space="preserve">KANNAN</t>
  </si>
  <si>
    <t xml:space="preserve">3019970094057051B1</t>
  </si>
  <si>
    <t xml:space="preserve">THARUN BHARATHI</t>
  </si>
  <si>
    <t xml:space="preserve">3019970094078051B1</t>
  </si>
  <si>
    <t xml:space="preserve">NAVEEN</t>
  </si>
  <si>
    <t xml:space="preserve">3174970100238651B1</t>
  </si>
  <si>
    <t xml:space="preserve">DHAMOTHARANRANJITHA</t>
  </si>
  <si>
    <t xml:space="preserve">3021970103737451B1</t>
  </si>
  <si>
    <t xml:space="preserve">YUVARANI</t>
  </si>
  <si>
    <t xml:space="preserve">3021970103695451B1</t>
  </si>
  <si>
    <t xml:space="preserve">MOORTHIDHARSHINI</t>
  </si>
  <si>
    <t xml:space="preserve">KOLTHUR THIRUVALLUR</t>
  </si>
  <si>
    <t xml:space="preserve">3021970103742251B1</t>
  </si>
  <si>
    <t xml:space="preserve">ISWARYA</t>
  </si>
  <si>
    <t xml:space="preserve">3021970103751451B1</t>
  </si>
  <si>
    <t xml:space="preserve">SUSHIL THAPA</t>
  </si>
  <si>
    <t xml:space="preserve">3019970094068451B1</t>
  </si>
  <si>
    <t xml:space="preserve">SEKARANANDARAJ</t>
  </si>
  <si>
    <t xml:space="preserve">3174970100296151B1</t>
  </si>
  <si>
    <t xml:space="preserve">RUBENNINANTHARAKAN</t>
  </si>
  <si>
    <t xml:space="preserve">3174970100274051B1</t>
  </si>
  <si>
    <t xml:space="preserve">RAMALINGAMUMA</t>
  </si>
  <si>
    <t xml:space="preserve">3174970100294651B1</t>
  </si>
  <si>
    <t xml:space="preserve">MUTHUKUMARVIDHYA LAKSHMI</t>
  </si>
  <si>
    <t xml:space="preserve">3174970100279551B1</t>
  </si>
  <si>
    <t xml:space="preserve">VAIGUND</t>
  </si>
  <si>
    <t xml:space="preserve">3174970100290251B1</t>
  </si>
  <si>
    <t xml:space="preserve">SUBA</t>
  </si>
  <si>
    <t xml:space="preserve">3174970100254151B1</t>
  </si>
  <si>
    <t xml:space="preserve">ANNADURAIVALLI</t>
  </si>
  <si>
    <t xml:space="preserve">3174970100255251B1</t>
  </si>
  <si>
    <t xml:space="preserve">KAMALI</t>
  </si>
  <si>
    <t xml:space="preserve">3174970100298351B1</t>
  </si>
  <si>
    <t xml:space="preserve">DAMODARANAKSHAYA SABO</t>
  </si>
  <si>
    <t xml:space="preserve">3174970100264451B1</t>
  </si>
  <si>
    <t xml:space="preserve">DAVIDSONSTANDLEY</t>
  </si>
  <si>
    <t xml:space="preserve">ARUMBAKKAM CHENNAI</t>
  </si>
  <si>
    <t xml:space="preserve">3174970100265551B1</t>
  </si>
  <si>
    <t xml:space="preserve">NARAYANANSANTHI</t>
  </si>
  <si>
    <t xml:space="preserve">3174970100266651B1</t>
  </si>
  <si>
    <t xml:space="preserve">MUTHUKALAIVANI</t>
  </si>
  <si>
    <t xml:space="preserve">3021970103736351B1</t>
  </si>
  <si>
    <t xml:space="preserve">PONRAJARUNTHAVASIMANI</t>
  </si>
  <si>
    <t xml:space="preserve">3174970100236451B1</t>
  </si>
  <si>
    <t xml:space="preserve">KUMAR</t>
  </si>
  <si>
    <t xml:space="preserve">3021970103735251B1</t>
  </si>
  <si>
    <t xml:space="preserve">MUKANRAJ</t>
  </si>
  <si>
    <t xml:space="preserve">3174970100271451B1</t>
  </si>
  <si>
    <t xml:space="preserve">USHA</t>
  </si>
  <si>
    <t xml:space="preserve">3021970103683651B1</t>
  </si>
  <si>
    <t xml:space="preserve">MOHAMMED MUNEERMOHAMED ABBAS</t>
  </si>
  <si>
    <t xml:space="preserve">3174970100259651B1</t>
  </si>
  <si>
    <t xml:space="preserve">KEERTHANASUBRAMANI</t>
  </si>
  <si>
    <t xml:space="preserve">KANCHEEPURAM DIST</t>
  </si>
  <si>
    <t xml:space="preserve">3019970094041551B1</t>
  </si>
  <si>
    <t xml:space="preserve">SHANMUGAMSARASU</t>
  </si>
  <si>
    <t xml:space="preserve">3019970094039351B1</t>
  </si>
  <si>
    <t xml:space="preserve">KARTHICKGONSALYA</t>
  </si>
  <si>
    <t xml:space="preserve">3021970103758451B1</t>
  </si>
  <si>
    <t xml:space="preserve">MANIBALAJI</t>
  </si>
  <si>
    <t xml:space="preserve">CHENGALPET</t>
  </si>
  <si>
    <t xml:space="preserve">3019970094040451B1</t>
  </si>
  <si>
    <t xml:space="preserve">SIVAKUMARSANDEEPKUMAR</t>
  </si>
  <si>
    <t xml:space="preserve">CHENGLEPET DIST</t>
  </si>
  <si>
    <t xml:space="preserve">3174970100283251B1</t>
  </si>
  <si>
    <t xml:space="preserve">NAGARAJARIVAZHAGAN</t>
  </si>
  <si>
    <t xml:space="preserve">3038970058974351B1</t>
  </si>
  <si>
    <t xml:space="preserve">MUNISAMY SEKARMANJOULA</t>
  </si>
  <si>
    <t xml:space="preserve">3038970059028151B1</t>
  </si>
  <si>
    <t xml:space="preserve">ANSAR BASHASHAHITHA BANU</t>
  </si>
  <si>
    <t xml:space="preserve">3038970058194051B1</t>
  </si>
  <si>
    <t xml:space="preserve">SELVAMKOUSALYA DEVI</t>
  </si>
  <si>
    <t xml:space="preserve">3038970058932351B1</t>
  </si>
  <si>
    <t xml:space="preserve">VADAMALAIVELMURUGAN</t>
  </si>
  <si>
    <t xml:space="preserve">3038970058939351B1</t>
  </si>
  <si>
    <t xml:space="preserve">THIRUMURUGANAISHWARYA</t>
  </si>
  <si>
    <t xml:space="preserve">PONDY</t>
  </si>
  <si>
    <t xml:space="preserve">3038970059029251B1</t>
  </si>
  <si>
    <t xml:space="preserve">PRATIKKUMARSOLANKI</t>
  </si>
  <si>
    <t xml:space="preserve">23937970010390251B1</t>
  </si>
  <si>
    <t xml:space="preserve">ABHISHEKMISHRA</t>
  </si>
  <si>
    <t xml:space="preserve">VADOARA</t>
  </si>
  <si>
    <t xml:space="preserve">23937970010379551B1</t>
  </si>
  <si>
    <t xml:space="preserve">UDITKUMARVIJAYBHAIPARMAR</t>
  </si>
  <si>
    <t xml:space="preserve">23937970010406451B1</t>
  </si>
  <si>
    <t xml:space="preserve">LILABENVIKRAMSINHGOHEL</t>
  </si>
  <si>
    <t xml:space="preserve">23937970010407551B1</t>
  </si>
  <si>
    <t xml:space="preserve">DARSHANABARIA</t>
  </si>
  <si>
    <t xml:space="preserve">23937970010421551B1</t>
  </si>
  <si>
    <t xml:space="preserve">SONIBENUDESINHBARIYA</t>
  </si>
  <si>
    <t xml:space="preserve">23937970010423051B1</t>
  </si>
  <si>
    <t xml:space="preserve">REYANSHHARSHYADAV</t>
  </si>
  <si>
    <t xml:space="preserve">23937970010336451B1</t>
  </si>
  <si>
    <t xml:space="preserve">ROHITGYANENDRA BAHADURYADAV</t>
  </si>
  <si>
    <t xml:space="preserve">23937970010398351B1</t>
  </si>
  <si>
    <t xml:space="preserve">KOMALSAMARSINHVISHWAKARMA</t>
  </si>
  <si>
    <t xml:space="preserve">23937970010437051B1</t>
  </si>
  <si>
    <t xml:space="preserve">AMARDEEPRAKESHKUMARDOHARE</t>
  </si>
  <si>
    <t xml:space="preserve">VAPI VALSAD</t>
  </si>
  <si>
    <t xml:space="preserve">30047970801450051B1</t>
  </si>
  <si>
    <t xml:space="preserve">NIRPADAMAY</t>
  </si>
  <si>
    <t xml:space="preserve">30047970801460351B1</t>
  </si>
  <si>
    <t xml:space="preserve">SUMITASURESHGHANEKAR</t>
  </si>
  <si>
    <t xml:space="preserve">25691970001999051B1</t>
  </si>
  <si>
    <t xml:space="preserve">SHLOKJAILESHPURANDARE</t>
  </si>
  <si>
    <t xml:space="preserve">25859970006625651B1</t>
  </si>
  <si>
    <t xml:space="preserve">ATHARVSATISHCHAVAN</t>
  </si>
  <si>
    <t xml:space="preserve">29770970161317051B1</t>
  </si>
  <si>
    <t xml:space="preserve">SHARADAJAGANNATHJADHAV</t>
  </si>
  <si>
    <t xml:space="preserve">29770970161221251B1</t>
  </si>
  <si>
    <t xml:space="preserve">ATHARVASIDDHARTHMOTGHARE</t>
  </si>
  <si>
    <t xml:space="preserve">26736970015763051B1</t>
  </si>
  <si>
    <t xml:space="preserve">PRIYANKAAMITDHURIYA</t>
  </si>
  <si>
    <t xml:space="preserve">25972970047904551B1</t>
  </si>
  <si>
    <t xml:space="preserve">MOHAMMAD IRFANMOHAMMAD YUNUSMALIK</t>
  </si>
  <si>
    <t xml:space="preserve">25972970047861451B1</t>
  </si>
  <si>
    <t xml:space="preserve">SHOBHASHRIKRUSHNAAGHAME</t>
  </si>
  <si>
    <t xml:space="preserve">29770970161244451B1</t>
  </si>
  <si>
    <t xml:space="preserve">GITAAMBADASJADHAV</t>
  </si>
  <si>
    <t xml:space="preserve">29770970161327351B1</t>
  </si>
  <si>
    <t xml:space="preserve">KOMALANURAJDESHMUKH</t>
  </si>
  <si>
    <t xml:space="preserve">29770970161256251B1</t>
  </si>
  <si>
    <t xml:space="preserve">AVINASHRAJUBOMBLE</t>
  </si>
  <si>
    <t xml:space="preserve">30047970802119451B1</t>
  </si>
  <si>
    <t xml:space="preserve">RADHASAHEBRAODAHATONDE</t>
  </si>
  <si>
    <t xml:space="preserve">30047970802276051B1</t>
  </si>
  <si>
    <t xml:space="preserve">SHIVKANYABHANUDASDHANDARE</t>
  </si>
  <si>
    <t xml:space="preserve">30047970801829151B1</t>
  </si>
  <si>
    <t xml:space="preserve">MAHENDRABHAGWATPANAD</t>
  </si>
  <si>
    <t xml:space="preserve">29770970161343551B1</t>
  </si>
  <si>
    <t xml:space="preserve">GANAGALLARAJU</t>
  </si>
  <si>
    <t xml:space="preserve">23918970005883151B1</t>
  </si>
  <si>
    <t xml:space="preserve">ARATHARA SANKAR RAMDIVYASRI</t>
  </si>
  <si>
    <t xml:space="preserve">CHITTOOR</t>
  </si>
  <si>
    <t xml:space="preserve">25740970003337151B1</t>
  </si>
  <si>
    <t xml:space="preserve">DULLAKAMALA</t>
  </si>
  <si>
    <t xml:space="preserve">23918970005884251B1</t>
  </si>
  <si>
    <t xml:space="preserve">SANGADICHEKRAVARTHI</t>
  </si>
  <si>
    <t xml:space="preserve">23918970005885351B1</t>
  </si>
  <si>
    <t xml:space="preserve">VARALAXMITHATIPAKALA</t>
  </si>
  <si>
    <t xml:space="preserve">23918970005882051B1</t>
  </si>
  <si>
    <t xml:space="preserve">RENANGANESHHEMAVATHI</t>
  </si>
  <si>
    <t xml:space="preserve">23865970036129451B1</t>
  </si>
  <si>
    <t xml:space="preserve">NAGAVENI</t>
  </si>
  <si>
    <t xml:space="preserve">26942970005078151B1</t>
  </si>
  <si>
    <t xml:space="preserve">NAGARAJU</t>
  </si>
  <si>
    <t xml:space="preserve">26942970005076651B1</t>
  </si>
  <si>
    <t xml:space="preserve">23865970035703551B1</t>
  </si>
  <si>
    <t xml:space="preserve">SAKUNKHATI</t>
  </si>
  <si>
    <t xml:space="preserve">23865970035806351B1</t>
  </si>
  <si>
    <t xml:space="preserve">ANANDTEJA SHREE</t>
  </si>
  <si>
    <t xml:space="preserve">23865970035545151B1</t>
  </si>
  <si>
    <t xml:space="preserve">SHOBHARAMPRAKASHSANKHLA</t>
  </si>
  <si>
    <t xml:space="preserve">23865970036091151B1</t>
  </si>
  <si>
    <t xml:space="preserve">KANAKAPPA</t>
  </si>
  <si>
    <t xml:space="preserve">23865970036150451B1</t>
  </si>
  <si>
    <t xml:space="preserve">KAVITHA</t>
  </si>
  <si>
    <t xml:space="preserve">23865970036151551B1</t>
  </si>
  <si>
    <t xml:space="preserve">JAYARAMU</t>
  </si>
  <si>
    <t xml:space="preserve">23865970036132051B1</t>
  </si>
  <si>
    <t xml:space="preserve">CHANDRAKALA</t>
  </si>
  <si>
    <t xml:space="preserve">23865970036124651B1</t>
  </si>
  <si>
    <t xml:space="preserve">RAJKUMARPOOJA</t>
  </si>
  <si>
    <t xml:space="preserve">23865970036125051B1</t>
  </si>
  <si>
    <t xml:space="preserve">RAPTHATOBALASHPRABHAKAR</t>
  </si>
  <si>
    <t xml:space="preserve">23865970036126151B1</t>
  </si>
  <si>
    <t xml:space="preserve">MANJUNATHSUMATHI</t>
  </si>
  <si>
    <t xml:space="preserve">23865970036128351B1</t>
  </si>
  <si>
    <t xml:space="preserve">KUMARSUGUNA</t>
  </si>
  <si>
    <t xml:space="preserve">23865970036113251B1</t>
  </si>
  <si>
    <t xml:space="preserve">KEMPASHETTYVENKATESH</t>
  </si>
  <si>
    <t xml:space="preserve">23865970036122451B1</t>
  </si>
  <si>
    <t xml:space="preserve">SIDDAMALLAPPAVACHANASHREE</t>
  </si>
  <si>
    <t xml:space="preserve">LAYOUT NAYANADAHALLI BGR</t>
  </si>
  <si>
    <t xml:space="preserve">23865970035635051B1</t>
  </si>
  <si>
    <t xml:space="preserve">RADIKA BHUL</t>
  </si>
  <si>
    <t xml:space="preserve">25977970010032551B1</t>
  </si>
  <si>
    <t xml:space="preserve">RAMESHCHANDANA</t>
  </si>
  <si>
    <t xml:space="preserve">23865970036086351B1</t>
  </si>
  <si>
    <t xml:space="preserve">VENKATESHARAVANA</t>
  </si>
  <si>
    <t xml:space="preserve">23865970036082651B1</t>
  </si>
  <si>
    <t xml:space="preserve">RANJIT SINHHZALA</t>
  </si>
  <si>
    <t xml:space="preserve">88105621323495651B1</t>
  </si>
  <si>
    <t xml:space="preserve">SANDEEPRJAIN</t>
  </si>
  <si>
    <t xml:space="preserve">88105621278066051B1</t>
  </si>
  <si>
    <t xml:space="preserve">SANTOSHRAYANAGOWDAR</t>
  </si>
  <si>
    <t xml:space="preserve">88105621294696551B1</t>
  </si>
  <si>
    <t xml:space="preserve">BASAVARAJSADASHIVAPPAMATTIHALLI</t>
  </si>
  <si>
    <t xml:space="preserve">88105621301098251B1</t>
  </si>
  <si>
    <t xml:space="preserve">ANASMITAKAR</t>
  </si>
  <si>
    <t xml:space="preserve">88105621271967551B1</t>
  </si>
  <si>
    <t xml:space="preserve">HASMUKHMRAJPUROHIT</t>
  </si>
  <si>
    <t xml:space="preserve">88105621135513251B1</t>
  </si>
  <si>
    <t xml:space="preserve">TEJPRASADPAUDEL</t>
  </si>
  <si>
    <t xml:space="preserve">88105620414438451B1</t>
  </si>
  <si>
    <t xml:space="preserve">VALAMBATH RAGHAVANSHIVAKUMAR</t>
  </si>
  <si>
    <t xml:space="preserve">88105621346166451B1</t>
  </si>
  <si>
    <t xml:space="preserve">NARALASETTIPHANI RAMKUMAR</t>
  </si>
  <si>
    <t xml:space="preserve">88105621316493451B1</t>
  </si>
  <si>
    <t xml:space="preserve">MANASAHASSAN NARASIMHAMURTHY</t>
  </si>
  <si>
    <t xml:space="preserve">88105621296486351B1</t>
  </si>
  <si>
    <t xml:space="preserve">VENKATESHBENGERI</t>
  </si>
  <si>
    <t xml:space="preserve">BANGALORE NORTH BANGALORE</t>
  </si>
  <si>
    <t xml:space="preserve">88105621289183151B1</t>
  </si>
  <si>
    <t xml:space="preserve">DANANJAYA</t>
  </si>
  <si>
    <t xml:space="preserve">88105621311807151B1</t>
  </si>
  <si>
    <t xml:space="preserve">KUSHIMSAGAR</t>
  </si>
  <si>
    <t xml:space="preserve">88105621273568351B1</t>
  </si>
  <si>
    <t xml:space="preserve">MOHAMMED SALMANKHALANDER</t>
  </si>
  <si>
    <t xml:space="preserve">88105621297288051B1</t>
  </si>
  <si>
    <t xml:space="preserve">SREESHASBHAT</t>
  </si>
  <si>
    <t xml:space="preserve">88105621324945051B1</t>
  </si>
  <si>
    <t xml:space="preserve">DEEPAJAYANNA</t>
  </si>
  <si>
    <t xml:space="preserve">88105621295212351B1</t>
  </si>
  <si>
    <t xml:space="preserve">ANOVADIANISHANT</t>
  </si>
  <si>
    <t xml:space="preserve">DODDATHOGURU BENGALURU</t>
  </si>
  <si>
    <t xml:space="preserve">88105621211738451B1</t>
  </si>
  <si>
    <t xml:space="preserve">ZAMEERAHMED</t>
  </si>
  <si>
    <t xml:space="preserve">88105621296451351B1</t>
  </si>
  <si>
    <t xml:space="preserve">KUTHETHURSUNITHADAS</t>
  </si>
  <si>
    <t xml:space="preserve">88105621284777551B1</t>
  </si>
  <si>
    <t xml:space="preserve">SHOAIBGHODESAWAR</t>
  </si>
  <si>
    <t xml:space="preserve">88105621306378451B1</t>
  </si>
  <si>
    <t xml:space="preserve">VIVEKANANDGANADAMANI</t>
  </si>
  <si>
    <t xml:space="preserve">88105621291189551B1</t>
  </si>
  <si>
    <t xml:space="preserve">SANGEETABUDDAR</t>
  </si>
  <si>
    <t xml:space="preserve">88105621340764651B1</t>
  </si>
  <si>
    <t xml:space="preserve">GANGADHARCHIKKAMATH</t>
  </si>
  <si>
    <t xml:space="preserve">88105621272589451B1</t>
  </si>
  <si>
    <t xml:space="preserve">VEENASHRIDHAREKBOTE</t>
  </si>
  <si>
    <t xml:space="preserve">88105621335143651B1</t>
  </si>
  <si>
    <t xml:space="preserve">RAVINDRANATHHARDEKAR</t>
  </si>
  <si>
    <t xml:space="preserve">88105621319458151B1</t>
  </si>
  <si>
    <t xml:space="preserve">NAGAPPANINGAPPAKURI</t>
  </si>
  <si>
    <t xml:space="preserve">88105621271095151B1</t>
  </si>
  <si>
    <t xml:space="preserve">SHOBHABANDI</t>
  </si>
  <si>
    <t xml:space="preserve">88105621383005251B1</t>
  </si>
  <si>
    <t xml:space="preserve">SONADEVIPRAVEENKUMARJAIN</t>
  </si>
  <si>
    <t xml:space="preserve">88105621295193551B1</t>
  </si>
  <si>
    <t xml:space="preserve">NEHARANIPATTANSHETTI</t>
  </si>
  <si>
    <t xml:space="preserve">88105621271192051B1</t>
  </si>
  <si>
    <t xml:space="preserve">HIRAMANIKMELAGE</t>
  </si>
  <si>
    <t xml:space="preserve">88105621275550451B1</t>
  </si>
  <si>
    <t xml:space="preserve">NILOFARMOHAMMED SHAHIDAGA</t>
  </si>
  <si>
    <t xml:space="preserve">88105621304346251B1</t>
  </si>
  <si>
    <t xml:space="preserve">DHARANENDRANTAGGINAMANI</t>
  </si>
  <si>
    <t xml:space="preserve">88105621320177651B1</t>
  </si>
  <si>
    <t xml:space="preserve">RAJESHRAMALINGAM</t>
  </si>
  <si>
    <t xml:space="preserve">88105621348209351B1</t>
  </si>
  <si>
    <t xml:space="preserve">DEBASREEGHOSHAL</t>
  </si>
  <si>
    <t xml:space="preserve">88105621142110551B1</t>
  </si>
  <si>
    <t xml:space="preserve">SUPRAVADIBYAMOHANTY</t>
  </si>
  <si>
    <t xml:space="preserve">88105620278942051B1</t>
  </si>
  <si>
    <t xml:space="preserve">MINAKETANSAHOO</t>
  </si>
  <si>
    <t xml:space="preserve">88105620203526251B1</t>
  </si>
  <si>
    <t xml:space="preserve">KRUSHNANAGOMALI</t>
  </si>
  <si>
    <t xml:space="preserve">88105611598436551B1</t>
  </si>
  <si>
    <t xml:space="preserve">ROSHANNARESHYADAV</t>
  </si>
  <si>
    <t xml:space="preserve">88105611591012151B1</t>
  </si>
  <si>
    <t xml:space="preserve">KAVITAKUMARISAH</t>
  </si>
  <si>
    <t xml:space="preserve">88105621342963051B1</t>
  </si>
  <si>
    <t xml:space="preserve">VIPINBHARTI</t>
  </si>
  <si>
    <t xml:space="preserve">88105621433074051B1</t>
  </si>
  <si>
    <t xml:space="preserve">JIYA</t>
  </si>
  <si>
    <t xml:space="preserve">88105621443810551B1</t>
  </si>
  <si>
    <t xml:space="preserve">MASHUNGMIKONGHAY</t>
  </si>
  <si>
    <t xml:space="preserve">88105621339020551B1</t>
  </si>
  <si>
    <t xml:space="preserve">TUSHARSAINI</t>
  </si>
  <si>
    <t xml:space="preserve">88105621450597251B1</t>
  </si>
  <si>
    <t xml:space="preserve">MANISHJAIN</t>
  </si>
  <si>
    <t xml:space="preserve">88105621429608651B1</t>
  </si>
  <si>
    <t xml:space="preserve">RINKLEKATHURIA</t>
  </si>
  <si>
    <t xml:space="preserve">88105621410790451B1</t>
  </si>
  <si>
    <t xml:space="preserve">MOHDYUNUS</t>
  </si>
  <si>
    <t xml:space="preserve">88105621347182551B1</t>
  </si>
  <si>
    <t xml:space="preserve">CHAKRESHKUMARJAIN</t>
  </si>
  <si>
    <t xml:space="preserve">88105621348017051B1</t>
  </si>
  <si>
    <t xml:space="preserve">RISHABHGUPTA</t>
  </si>
  <si>
    <t xml:space="preserve">88105621394114251B1</t>
  </si>
  <si>
    <t xml:space="preserve">SANJEEVKUMARSINGH</t>
  </si>
  <si>
    <t xml:space="preserve">88105621447779551B1</t>
  </si>
  <si>
    <t xml:space="preserve">MOHITKUMAR</t>
  </si>
  <si>
    <t xml:space="preserve">88105621405572151B1</t>
  </si>
  <si>
    <t xml:space="preserve">GANESHSABAYYAKUNCHIKORVE</t>
  </si>
  <si>
    <t xml:space="preserve">88105611603703151B1</t>
  </si>
  <si>
    <t xml:space="preserve">ANIKETSANJAYNAVALE</t>
  </si>
  <si>
    <t xml:space="preserve">88105611606073551B1</t>
  </si>
  <si>
    <t xml:space="preserve">SIDDHIMANISHJADHAV</t>
  </si>
  <si>
    <t xml:space="preserve">88105611606259251B1</t>
  </si>
  <si>
    <t xml:space="preserve">SHYLAJANATARAJAN</t>
  </si>
  <si>
    <t xml:space="preserve">88105611601099151B1</t>
  </si>
  <si>
    <t xml:space="preserve">GULTABIYA BANOMOHD RAFIQUECHOUDHARY</t>
  </si>
  <si>
    <t xml:space="preserve">88105611596913151B1</t>
  </si>
  <si>
    <t xml:space="preserve">SANAISLAMANSARI</t>
  </si>
  <si>
    <t xml:space="preserve">88105611605580251B1</t>
  </si>
  <si>
    <t xml:space="preserve">FARIDAAZIZMODI</t>
  </si>
  <si>
    <t xml:space="preserve">88105611595994651B1</t>
  </si>
  <si>
    <t xml:space="preserve">NEHA PARVEENMOHD ASIFSHAIKH</t>
  </si>
  <si>
    <t xml:space="preserve">88105611602532651B1</t>
  </si>
  <si>
    <t xml:space="preserve">NEETARAMESHMESTRY</t>
  </si>
  <si>
    <t xml:space="preserve">88105611607594051B1</t>
  </si>
  <si>
    <t xml:space="preserve">ADWAYGOEL</t>
  </si>
  <si>
    <t xml:space="preserve">88105611606938251B1</t>
  </si>
  <si>
    <t xml:space="preserve">PRERNAGANESHKHANDARE</t>
  </si>
  <si>
    <t xml:space="preserve">88105611604812451B1</t>
  </si>
  <si>
    <t xml:space="preserve">NITINBAPURAOWADKAR</t>
  </si>
  <si>
    <t xml:space="preserve">88105611598502151B1</t>
  </si>
  <si>
    <t xml:space="preserve">KAJALARUNYADAV</t>
  </si>
  <si>
    <t xml:space="preserve">88105611603749551B1</t>
  </si>
  <si>
    <t xml:space="preserve">DEVYOGESHBHANUSHALI</t>
  </si>
  <si>
    <t xml:space="preserve">88105611602166451B1</t>
  </si>
  <si>
    <t xml:space="preserve">NIKHILSARVAJEETRAJBHAR</t>
  </si>
  <si>
    <t xml:space="preserve">88105611598620051B1</t>
  </si>
  <si>
    <t xml:space="preserve">AMANMEGHASHAMKAMBLI</t>
  </si>
  <si>
    <t xml:space="preserve">88105611599358351B1</t>
  </si>
  <si>
    <t xml:space="preserve">BHARATSHRIPATIULHALKAR</t>
  </si>
  <si>
    <t xml:space="preserve">88105611604402051B1</t>
  </si>
  <si>
    <t xml:space="preserve">SHAHIDAGAIN</t>
  </si>
  <si>
    <t xml:space="preserve">23452971663045151B1</t>
  </si>
  <si>
    <t xml:space="preserve">DHARJIYAJIVUBENNANUBHAI</t>
  </si>
  <si>
    <t xml:space="preserve">23452971663072051B1</t>
  </si>
  <si>
    <t xml:space="preserve">NAZNINMOHAMMEDALIFANIWALA</t>
  </si>
  <si>
    <t xml:space="preserve">23539970025471451B1</t>
  </si>
  <si>
    <t xml:space="preserve">VRUNDAKAMLESHBHAITRIVEDI</t>
  </si>
  <si>
    <t xml:space="preserve">RANDER SURAT</t>
  </si>
  <si>
    <t xml:space="preserve">23539970025453051B1</t>
  </si>
  <si>
    <t xml:space="preserve">SHRUTIASHOKBHAIVORA</t>
  </si>
  <si>
    <t xml:space="preserve">23539970025473651B1</t>
  </si>
  <si>
    <t xml:space="preserve">MEGHAPRAJAPATI</t>
  </si>
  <si>
    <t xml:space="preserve">23539970025456351B1</t>
  </si>
  <si>
    <t xml:space="preserve">ANKITAPRAJAPATI</t>
  </si>
  <si>
    <t xml:space="preserve">23539970025457451B1</t>
  </si>
  <si>
    <t xml:space="preserve">VENISKUMARPARESHBHAIVASANI</t>
  </si>
  <si>
    <t xml:space="preserve">23539970025494651B1</t>
  </si>
  <si>
    <t xml:space="preserve">VIRALASHOKBHAITALAVIYA</t>
  </si>
  <si>
    <t xml:space="preserve">ADAJAN SURAT</t>
  </si>
  <si>
    <t xml:space="preserve">23539970025493551B1</t>
  </si>
  <si>
    <t xml:space="preserve">KOLIJENCYHITENDRA</t>
  </si>
  <si>
    <t xml:space="preserve">DIST SILVASSA</t>
  </si>
  <si>
    <t xml:space="preserve">23451970953529651B1</t>
  </si>
  <si>
    <t xml:space="preserve">RANICHANDUJIPIKALMUNDE</t>
  </si>
  <si>
    <t xml:space="preserve">23302970104167551B1</t>
  </si>
  <si>
    <t xml:space="preserve">KURUNALGUNVANTBHAIACHARYA</t>
  </si>
  <si>
    <t xml:space="preserve">23451970953165651B1</t>
  </si>
  <si>
    <t xml:space="preserve">RAHULSUNILGORE</t>
  </si>
  <si>
    <t xml:space="preserve">23637970190536251B1</t>
  </si>
  <si>
    <t xml:space="preserve">JAYASHRIPANDITMAHAMUNI</t>
  </si>
  <si>
    <t xml:space="preserve">23637970190784551B1</t>
  </si>
  <si>
    <t xml:space="preserve">MANOJRATNAKARSURVASE</t>
  </si>
  <si>
    <t xml:space="preserve">23637970187637151B1</t>
  </si>
  <si>
    <t xml:space="preserve">NEHALIJAGDISHPATIL</t>
  </si>
  <si>
    <t xml:space="preserve">23451970953494651B1</t>
  </si>
  <si>
    <t xml:space="preserve">MAYURIBHARATMHATRE</t>
  </si>
  <si>
    <t xml:space="preserve">23451970953310451B1</t>
  </si>
  <si>
    <t xml:space="preserve">DWITJIGNESHJAGAD</t>
  </si>
  <si>
    <t xml:space="preserve">23451970953345451B1</t>
  </si>
  <si>
    <t xml:space="preserve">KAMALKUL BAHADURBIST</t>
  </si>
  <si>
    <t xml:space="preserve">23542970004203651B1</t>
  </si>
  <si>
    <t xml:space="preserve">BIKASHPRASAD</t>
  </si>
  <si>
    <t xml:space="preserve">23523970003449651B1</t>
  </si>
  <si>
    <t xml:space="preserve">SONIYASHAILENDRATAMSE</t>
  </si>
  <si>
    <t xml:space="preserve">23523970003450051B1</t>
  </si>
  <si>
    <t xml:space="preserve">KRISHAANISHSHAH</t>
  </si>
  <si>
    <t xml:space="preserve">WEST PALGHAR</t>
  </si>
  <si>
    <t xml:space="preserve">23523970003452251B1</t>
  </si>
  <si>
    <t xml:space="preserve">JYOSNACHAVA</t>
  </si>
  <si>
    <t xml:space="preserve">19894970069078651B1</t>
  </si>
  <si>
    <t xml:space="preserve">GOUSIASHAIK</t>
  </si>
  <si>
    <t xml:space="preserve">19894970069028551B1</t>
  </si>
  <si>
    <t xml:space="preserve">KOTESWARAMMAPARAVATHANENI</t>
  </si>
  <si>
    <t xml:space="preserve">19894970069070551B1</t>
  </si>
  <si>
    <t xml:space="preserve">SALHAD JOSHI</t>
  </si>
  <si>
    <t xml:space="preserve">33051970006839051B1</t>
  </si>
  <si>
    <t xml:space="preserve">TILAKRAMBAHADURKESI</t>
  </si>
  <si>
    <t xml:space="preserve">23610970022941051B1</t>
  </si>
  <si>
    <t xml:space="preserve">SUNITARAVINDRARATHOD</t>
  </si>
  <si>
    <t xml:space="preserve">23610970022961651B1</t>
  </si>
  <si>
    <t xml:space="preserve">PRANITJAGDISHMALI</t>
  </si>
  <si>
    <t xml:space="preserve">23637970190294551B1</t>
  </si>
  <si>
    <t xml:space="preserve">SHAIKHREHAN AHEMADIQBAL</t>
  </si>
  <si>
    <t xml:space="preserve">23451970953564651B1</t>
  </si>
  <si>
    <t xml:space="preserve">SHAHINSHAIKHNAZEEM</t>
  </si>
  <si>
    <t xml:space="preserve">23451970953622151B1</t>
  </si>
  <si>
    <t xml:space="preserve">AARTIASHOKVANKHEDE</t>
  </si>
  <si>
    <t xml:space="preserve">23302970104634351B1</t>
  </si>
  <si>
    <t xml:space="preserve">DURVESHRAVINDRAPATIL</t>
  </si>
  <si>
    <t xml:space="preserve">23610970022966451B1</t>
  </si>
  <si>
    <t xml:space="preserve">SURESHKAUTIKKOLI</t>
  </si>
  <si>
    <t xml:space="preserve">23610970022930351B1</t>
  </si>
  <si>
    <t xml:space="preserve">AKASHASHOKSHELAR</t>
  </si>
  <si>
    <t xml:space="preserve">23573970052956151B1</t>
  </si>
  <si>
    <t xml:space="preserve">TWINKALUMESHVAIDYA</t>
  </si>
  <si>
    <t xml:space="preserve">23637970190629451B1</t>
  </si>
  <si>
    <t xml:space="preserve">SHILPANILESHGHODKE</t>
  </si>
  <si>
    <t xml:space="preserve">23302970104582051B1</t>
  </si>
  <si>
    <t xml:space="preserve">SAUMYASANJAYSHUKLA</t>
  </si>
  <si>
    <t xml:space="preserve">23637970189978451B1</t>
  </si>
  <si>
    <t xml:space="preserve">MIRADILIPBHARTI</t>
  </si>
  <si>
    <t xml:space="preserve">23452971662885251B1</t>
  </si>
  <si>
    <t xml:space="preserve">AYESHASHOEBSHAIKH</t>
  </si>
  <si>
    <t xml:space="preserve">23637970190638651B1</t>
  </si>
  <si>
    <t xml:space="preserve">JITENDRAMUNIMSAHU</t>
  </si>
  <si>
    <t xml:space="preserve">23637970188983351B1</t>
  </si>
  <si>
    <t xml:space="preserve">RIDHICHATURVEDI</t>
  </si>
  <si>
    <t xml:space="preserve">CENTRAL</t>
  </si>
  <si>
    <t xml:space="preserve">23338970003099251B1</t>
  </si>
  <si>
    <t xml:space="preserve">AAFREEN</t>
  </si>
  <si>
    <t xml:space="preserve">23452971663853451B1</t>
  </si>
  <si>
    <t xml:space="preserve">RASHEDKHAN</t>
  </si>
  <si>
    <t xml:space="preserve">23452971663854551B1</t>
  </si>
  <si>
    <t xml:space="preserve">DEVKUMAR</t>
  </si>
  <si>
    <t xml:space="preserve">23452971661965651B1</t>
  </si>
  <si>
    <t xml:space="preserve">CHANDNIDEVI</t>
  </si>
  <si>
    <t xml:space="preserve">23452971663413551B1</t>
  </si>
  <si>
    <t xml:space="preserve">SHEELADEVI</t>
  </si>
  <si>
    <t xml:space="preserve">23451970953319651B1</t>
  </si>
  <si>
    <t xml:space="preserve">23451970953697651B1</t>
  </si>
  <si>
    <t xml:space="preserve">SUMITRADEVI</t>
  </si>
  <si>
    <t xml:space="preserve">23451970953542551B1</t>
  </si>
  <si>
    <t xml:space="preserve">23305970253320651B1</t>
  </si>
  <si>
    <t xml:space="preserve">SHAMBHUSHAH</t>
  </si>
  <si>
    <t xml:space="preserve">23452971660904251B1</t>
  </si>
  <si>
    <t xml:space="preserve">HALEEMA</t>
  </si>
  <si>
    <t xml:space="preserve">23452971661996251B1</t>
  </si>
  <si>
    <t xml:space="preserve">PERUMANDLASANDHYA</t>
  </si>
  <si>
    <t xml:space="preserve">88105611591418151B1</t>
  </si>
  <si>
    <t xml:space="preserve">ANAGANDULAJAGADEESH</t>
  </si>
  <si>
    <t xml:space="preserve">88105611594516551B1</t>
  </si>
  <si>
    <t xml:space="preserve">SHAIKSANIA</t>
  </si>
  <si>
    <t xml:space="preserve">ANANTHAPUR</t>
  </si>
  <si>
    <t xml:space="preserve">88105611590298151B1</t>
  </si>
  <si>
    <t xml:space="preserve">NOORUNNISASHAIK</t>
  </si>
  <si>
    <t xml:space="preserve">88105611465362151B1</t>
  </si>
  <si>
    <t xml:space="preserve">PATTIPATI JITHENDRA</t>
  </si>
  <si>
    <t xml:space="preserve">88105611581684451B1</t>
  </si>
  <si>
    <t xml:space="preserve">MADAVARAPURAJESWARI</t>
  </si>
  <si>
    <t xml:space="preserve">88105611589653051B1</t>
  </si>
  <si>
    <t xml:space="preserve">ADIGARLAARUNA</t>
  </si>
  <si>
    <t xml:space="preserve">88105611594614551B1</t>
  </si>
  <si>
    <t xml:space="preserve">SIMRAHKHALID</t>
  </si>
  <si>
    <t xml:space="preserve">88105611561439351B1</t>
  </si>
  <si>
    <t xml:space="preserve">SABAKHAN</t>
  </si>
  <si>
    <t xml:space="preserve">88105611591529051B1</t>
  </si>
  <si>
    <t xml:space="preserve">JAYNAMCHAUHAN</t>
  </si>
  <si>
    <t xml:space="preserve">88105611595199251B1</t>
  </si>
  <si>
    <t xml:space="preserve">AMREEN TAJSHAIKH</t>
  </si>
  <si>
    <t xml:space="preserve">88105611584803151B1</t>
  </si>
  <si>
    <t xml:space="preserve">MICHELLEANNEGEORGE</t>
  </si>
  <si>
    <t xml:space="preserve">88105611587909651B1</t>
  </si>
  <si>
    <t xml:space="preserve">NABEELABANU</t>
  </si>
  <si>
    <t xml:space="preserve">88105611588593451B1</t>
  </si>
  <si>
    <t xml:space="preserve">TAMANNAPATEL</t>
  </si>
  <si>
    <t xml:space="preserve">88105611591026151B1</t>
  </si>
  <si>
    <t xml:space="preserve">TEEJA</t>
  </si>
  <si>
    <t xml:space="preserve">88105611590424151B1</t>
  </si>
  <si>
    <t xml:space="preserve">AALIYANAHID</t>
  </si>
  <si>
    <t xml:space="preserve">88105611585688451B1</t>
  </si>
  <si>
    <t xml:space="preserve">SHASHANKPRAMODBAGALI</t>
  </si>
  <si>
    <t xml:space="preserve">88105610304212451B1</t>
  </si>
  <si>
    <t xml:space="preserve">DARSHANMADHU</t>
  </si>
  <si>
    <t xml:space="preserve">88105611592335151B1</t>
  </si>
  <si>
    <t xml:space="preserve">KOUSARBANU</t>
  </si>
  <si>
    <t xml:space="preserve">88105611587806151B1</t>
  </si>
  <si>
    <t xml:space="preserve">SHAMBHULINGEGOUDAPATIL</t>
  </si>
  <si>
    <t xml:space="preserve">88105611595003251B1</t>
  </si>
  <si>
    <t xml:space="preserve">REHANATORAGAL</t>
  </si>
  <si>
    <t xml:space="preserve">88105611587189051B1</t>
  </si>
  <si>
    <t xml:space="preserve">RAJUBALLARI</t>
  </si>
  <si>
    <t xml:space="preserve">60910970000957651B1</t>
  </si>
  <si>
    <t xml:space="preserve">AKKIBASAVWA</t>
  </si>
  <si>
    <t xml:space="preserve">88105611588648351B1</t>
  </si>
  <si>
    <t xml:space="preserve">TULSIKKAMBLE</t>
  </si>
  <si>
    <t xml:space="preserve">88105611591684151B1</t>
  </si>
  <si>
    <t xml:space="preserve">RUKSANAAYUBKHANSHENDEWALE</t>
  </si>
  <si>
    <t xml:space="preserve">88105611594419651B1</t>
  </si>
  <si>
    <t xml:space="preserve">TAYAMMABASAVARAJMADIVALAR</t>
  </si>
  <si>
    <t xml:space="preserve">88105611589192151B1</t>
  </si>
  <si>
    <t xml:space="preserve">PUSHPAVARUR</t>
  </si>
  <si>
    <t xml:space="preserve">88105611587233251B1</t>
  </si>
  <si>
    <t xml:space="preserve">ASHWINILINGABASAPPASAJJANARA</t>
  </si>
  <si>
    <t xml:space="preserve">88105611590986351B1</t>
  </si>
  <si>
    <t xml:space="preserve">ZAKIRAHUSENBENGALORI</t>
  </si>
  <si>
    <t xml:space="preserve">88105611593853051B1</t>
  </si>
  <si>
    <t xml:space="preserve">SHRINIVASSRIKANTKATIGAR</t>
  </si>
  <si>
    <t xml:space="preserve">88105611584306151B1</t>
  </si>
  <si>
    <t xml:space="preserve">RASULSANADI</t>
  </si>
  <si>
    <t xml:space="preserve">88105611592413251B1</t>
  </si>
  <si>
    <t xml:space="preserve">SHRUTIBASAVARAJTATTIMANI</t>
  </si>
  <si>
    <t xml:space="preserve">88105611595165351B1</t>
  </si>
  <si>
    <t xml:space="preserve">POOJABASAVANNIMYAGERE</t>
  </si>
  <si>
    <t xml:space="preserve">88105611593742151B1</t>
  </si>
  <si>
    <t xml:space="preserve">RIYANKPSHAH</t>
  </si>
  <si>
    <t xml:space="preserve">88105611583914151B1</t>
  </si>
  <si>
    <t xml:space="preserve">BANUMATHIKUPPUSAMY</t>
  </si>
  <si>
    <t xml:space="preserve">88105611588616651B1</t>
  </si>
  <si>
    <t xml:space="preserve">NIVETHAKUMARAVEL</t>
  </si>
  <si>
    <t xml:space="preserve">88105611592542551B1</t>
  </si>
  <si>
    <t xml:space="preserve">NAVALARSELVIELANGO</t>
  </si>
  <si>
    <t xml:space="preserve">CHENGALPATTU</t>
  </si>
  <si>
    <t xml:space="preserve">88105611411844551B1</t>
  </si>
  <si>
    <t xml:space="preserve">INDHIRANI</t>
  </si>
  <si>
    <t xml:space="preserve">PERAMBALUR</t>
  </si>
  <si>
    <t xml:space="preserve">88105611589536251B1</t>
  </si>
  <si>
    <t xml:space="preserve">RAGINIPRIYA</t>
  </si>
  <si>
    <t xml:space="preserve">88105611584807551B1</t>
  </si>
  <si>
    <t xml:space="preserve">AKBARIBEGUM</t>
  </si>
  <si>
    <t xml:space="preserve">88105611594300651B1</t>
  </si>
  <si>
    <t xml:space="preserve">SHARONEEADHIKARI</t>
  </si>
  <si>
    <t xml:space="preserve">88105611594914451B1</t>
  </si>
  <si>
    <t xml:space="preserve">SNEHAGHOSH</t>
  </si>
  <si>
    <t xml:space="preserve">88105611581316051B1</t>
  </si>
  <si>
    <t xml:space="preserve">ARNABMRIDHA</t>
  </si>
  <si>
    <t xml:space="preserve">88105611589856051B1</t>
  </si>
  <si>
    <t xml:space="preserve">MANISHAJHA</t>
  </si>
  <si>
    <t xml:space="preserve">88105611583747251B1</t>
  </si>
  <si>
    <t xml:space="preserve">GANGAPAUL</t>
  </si>
  <si>
    <t xml:space="preserve">88105611584839251B1</t>
  </si>
  <si>
    <t xml:space="preserve">SANKHASUVRADAS</t>
  </si>
  <si>
    <t xml:space="preserve">88105611593618351B1</t>
  </si>
  <si>
    <t xml:space="preserve">88105611604025151B1</t>
  </si>
  <si>
    <t xml:space="preserve">RAJESHMISHRA</t>
  </si>
  <si>
    <t xml:space="preserve">88105611596318151B1</t>
  </si>
  <si>
    <t xml:space="preserve">HIMANSHISHANKAR</t>
  </si>
  <si>
    <t xml:space="preserve">88105611597876551B1</t>
  </si>
  <si>
    <t xml:space="preserve">AFZALFATMAANSARI</t>
  </si>
  <si>
    <t xml:space="preserve">88105611596762451B1</t>
  </si>
  <si>
    <t xml:space="preserve">ROSHNIRAJIVCHAWLA</t>
  </si>
  <si>
    <t xml:space="preserve">88105611606087551B1</t>
  </si>
  <si>
    <t xml:space="preserve">PRAGATIYADAORAODESHMUKH</t>
  </si>
  <si>
    <t xml:space="preserve">88105611601232151B1</t>
  </si>
  <si>
    <t xml:space="preserve">MOHAMMADHAFEEZ MOHAMMADHANIF</t>
  </si>
  <si>
    <t xml:space="preserve">88105611602494351B1</t>
  </si>
  <si>
    <t xml:space="preserve">ACHALSUNILGADPAYALE</t>
  </si>
  <si>
    <t xml:space="preserve">25972970047976051B1</t>
  </si>
  <si>
    <t xml:space="preserve">KIRANPRAKASHKAWLE</t>
  </si>
  <si>
    <t xml:space="preserve">7040970123839151B1</t>
  </si>
  <si>
    <t xml:space="preserve">PUSHPASAJANSHARMA</t>
  </si>
  <si>
    <t xml:space="preserve">7040970123827351B1</t>
  </si>
  <si>
    <t xml:space="preserve">SANA ANJUMSAMEERSHAH</t>
  </si>
  <si>
    <t xml:space="preserve">18784970046617551B1</t>
  </si>
  <si>
    <t xml:space="preserve">SHYAMRAMESHMAPARI</t>
  </si>
  <si>
    <t xml:space="preserve">26609970011620251B1</t>
  </si>
  <si>
    <t xml:space="preserve">AFSAR BAIGUSMAN BAIG</t>
  </si>
  <si>
    <t xml:space="preserve">AMRAVATEE</t>
  </si>
  <si>
    <t xml:space="preserve">26511970005257251B1</t>
  </si>
  <si>
    <t xml:space="preserve">SUHANIUMESRAUT</t>
  </si>
  <si>
    <t xml:space="preserve">23637970188597251B1</t>
  </si>
  <si>
    <t xml:space="preserve">RAM ACHALCHAUHAN</t>
  </si>
  <si>
    <t xml:space="preserve">23523970003453351B1</t>
  </si>
  <si>
    <t xml:space="preserve">PARVEEN BANONAZIR KHAA</t>
  </si>
  <si>
    <t xml:space="preserve">AMRAWATI</t>
  </si>
  <si>
    <t xml:space="preserve">26511970005255051B1</t>
  </si>
  <si>
    <t xml:space="preserve">SHARANYADHONDI</t>
  </si>
  <si>
    <t xml:space="preserve">8092970014161451B1</t>
  </si>
  <si>
    <t xml:space="preserve">POLIPAKAVENKANNA</t>
  </si>
  <si>
    <t xml:space="preserve">26387970002839451B1</t>
  </si>
  <si>
    <t xml:space="preserve">VENNUPADMA</t>
  </si>
  <si>
    <t xml:space="preserve">26387970002842051B1</t>
  </si>
  <si>
    <t xml:space="preserve">ANKATISRINIVAS</t>
  </si>
  <si>
    <t xml:space="preserve">26853970001591551B1</t>
  </si>
  <si>
    <t xml:space="preserve">ADERLAMAHESHWARI</t>
  </si>
  <si>
    <t xml:space="preserve">26853970001592651B1</t>
  </si>
  <si>
    <t xml:space="preserve">AMARAJULAKSHMIKANTHA</t>
  </si>
  <si>
    <t xml:space="preserve">26853970001593051B1</t>
  </si>
  <si>
    <t xml:space="preserve">KONAKANDLAAKSHITHA</t>
  </si>
  <si>
    <t xml:space="preserve">33097970022605551B1</t>
  </si>
  <si>
    <t xml:space="preserve">PODAPANGIDIVYASRI</t>
  </si>
  <si>
    <t xml:space="preserve">33097970022627651B1</t>
  </si>
  <si>
    <t xml:space="preserve">MUNIPALLISIVARAGAVENDRA</t>
  </si>
  <si>
    <t xml:space="preserve">9435970042017151B1</t>
  </si>
  <si>
    <t xml:space="preserve">THATI GOTLAKEERTHIREDDY</t>
  </si>
  <si>
    <t xml:space="preserve">7146970061030251B1</t>
  </si>
  <si>
    <t xml:space="preserve">YELAMKURMAHAMOODATAJ</t>
  </si>
  <si>
    <t xml:space="preserve">7146970061033551B1</t>
  </si>
  <si>
    <t xml:space="preserve">THATICHETTYBHARATHI</t>
  </si>
  <si>
    <t xml:space="preserve">25740970003342651B1</t>
  </si>
  <si>
    <t xml:space="preserve">BARAMPURVIJAYAKUMARMANJULA</t>
  </si>
  <si>
    <t xml:space="preserve">25845970006860351B1</t>
  </si>
  <si>
    <t xml:space="preserve">MDAMANKOUSAR</t>
  </si>
  <si>
    <t xml:space="preserve">26497970001361551B1</t>
  </si>
  <si>
    <t xml:space="preserve">SRINIVASA RAOARLA</t>
  </si>
  <si>
    <t xml:space="preserve">7095970010241051B1</t>
  </si>
  <si>
    <t xml:space="preserve">UMA RANIDANABOYINA</t>
  </si>
  <si>
    <t xml:space="preserve">KRISHNA DISTRICT</t>
  </si>
  <si>
    <t xml:space="preserve">7095970010243251B1</t>
  </si>
  <si>
    <t xml:space="preserve">DEVAKI DEVIPASUPULETI</t>
  </si>
  <si>
    <t xml:space="preserve">7095970010246551B1</t>
  </si>
  <si>
    <t xml:space="preserve">NANDANGANDHAPUNENI</t>
  </si>
  <si>
    <t xml:space="preserve">VIJAYAWADA KRISHNA DISTRI</t>
  </si>
  <si>
    <t xml:space="preserve">7095970010240651B1</t>
  </si>
  <si>
    <t xml:space="preserve">YASHKISHORJIGUMGAONKAR</t>
  </si>
  <si>
    <t xml:space="preserve">26718970001280451B1</t>
  </si>
  <si>
    <t xml:space="preserve">NANDINIGURUCHARANSHAHU</t>
  </si>
  <si>
    <t xml:space="preserve">26718970001306251B1</t>
  </si>
  <si>
    <t xml:space="preserve">VAISHALIVITHOBAKELVADE</t>
  </si>
  <si>
    <t xml:space="preserve">26718970001277151B1</t>
  </si>
  <si>
    <t xml:space="preserve">RADHAKANAIJIA</t>
  </si>
  <si>
    <t xml:space="preserve">88105611601095451B1</t>
  </si>
  <si>
    <t xml:space="preserve">RADHIKA</t>
  </si>
  <si>
    <t xml:space="preserve">88105611600389551B1</t>
  </si>
  <si>
    <t xml:space="preserve">NAAZIAKHATOON</t>
  </si>
  <si>
    <t xml:space="preserve">88105611601639251B1</t>
  </si>
  <si>
    <t xml:space="preserve">KAVYAMANCHANDA</t>
  </si>
  <si>
    <t xml:space="preserve">88105611597728451B1</t>
  </si>
  <si>
    <t xml:space="preserve">88105611601350051B1</t>
  </si>
  <si>
    <t xml:space="preserve">MANJITKUMAR</t>
  </si>
  <si>
    <t xml:space="preserve">88105611597259451B1</t>
  </si>
  <si>
    <t xml:space="preserve">ABLINXESS</t>
  </si>
  <si>
    <t xml:space="preserve">88105611598301351B1</t>
  </si>
  <si>
    <t xml:space="preserve">RAJANI</t>
  </si>
  <si>
    <t xml:space="preserve">88105611600316251B1</t>
  </si>
  <si>
    <t xml:space="preserve">ARUNA</t>
  </si>
  <si>
    <t xml:space="preserve">88105611604507051B1</t>
  </si>
  <si>
    <t xml:space="preserve">ARNAVDUTTA</t>
  </si>
  <si>
    <t xml:space="preserve">88105611604093651B1</t>
  </si>
  <si>
    <t xml:space="preserve">SHIVANSHVASHISTH</t>
  </si>
  <si>
    <t xml:space="preserve">88105611600353451B1</t>
  </si>
  <si>
    <t xml:space="preserve">RISHABHKUMAR</t>
  </si>
  <si>
    <t xml:space="preserve">88105611606876351B1</t>
  </si>
  <si>
    <t xml:space="preserve">NADIMAHMAD</t>
  </si>
  <si>
    <t xml:space="preserve">88105611603039251B1</t>
  </si>
  <si>
    <t xml:space="preserve">NISHAKUMARI</t>
  </si>
  <si>
    <t xml:space="preserve">88105611607000151B1</t>
  </si>
  <si>
    <t xml:space="preserve">ASHWINSKUMAR</t>
  </si>
  <si>
    <t xml:space="preserve">88105611600349051B1</t>
  </si>
  <si>
    <t xml:space="preserve">KOPALKUMARI</t>
  </si>
  <si>
    <t xml:space="preserve">88105611604824251B1</t>
  </si>
  <si>
    <t xml:space="preserve">KANIKAKOCHAR</t>
  </si>
  <si>
    <t xml:space="preserve">88105611602471151B1</t>
  </si>
  <si>
    <t xml:space="preserve">OVIYAILANGOVAN</t>
  </si>
  <si>
    <t xml:space="preserve">88105611602401151B1</t>
  </si>
  <si>
    <t xml:space="preserve">JAYAVERMA</t>
  </si>
  <si>
    <t xml:space="preserve">88105611604554551B1</t>
  </si>
  <si>
    <t xml:space="preserve">PIYUSHVERMA</t>
  </si>
  <si>
    <t xml:space="preserve">88105611602871251B1</t>
  </si>
  <si>
    <t xml:space="preserve">RAJKUMAR</t>
  </si>
  <si>
    <t xml:space="preserve">88105611603000551B1</t>
  </si>
  <si>
    <t xml:space="preserve">DIMPYVERMA</t>
  </si>
  <si>
    <t xml:space="preserve">88105611603920151B1</t>
  </si>
  <si>
    <t xml:space="preserve">SIMRANSAINI</t>
  </si>
  <si>
    <t xml:space="preserve">88105611601353351B1</t>
  </si>
  <si>
    <t xml:space="preserve">NIHARIKACHAWLA</t>
  </si>
  <si>
    <t xml:space="preserve">88105611596055451B1</t>
  </si>
  <si>
    <t xml:space="preserve">MANJUBALA</t>
  </si>
  <si>
    <t xml:space="preserve">88105611597235151B1</t>
  </si>
  <si>
    <t xml:space="preserve">RAKHIJHA</t>
  </si>
  <si>
    <t xml:space="preserve">88105611599792351B1</t>
  </si>
  <si>
    <t xml:space="preserve">SYEDAREEBALI</t>
  </si>
  <si>
    <t xml:space="preserve">88105611596844251B1</t>
  </si>
  <si>
    <t xml:space="preserve">CHUNNILALSHARMA</t>
  </si>
  <si>
    <t xml:space="preserve">88105611595523451B1</t>
  </si>
  <si>
    <t xml:space="preserve">SULTANABEGUM</t>
  </si>
  <si>
    <t xml:space="preserve">88105611598893051B1</t>
  </si>
  <si>
    <t xml:space="preserve">CHETNA</t>
  </si>
  <si>
    <t xml:space="preserve">88105611599547351B1</t>
  </si>
  <si>
    <t xml:space="preserve">HIMANI</t>
  </si>
  <si>
    <t xml:space="preserve">88105611602370551B1</t>
  </si>
  <si>
    <t xml:space="preserve">TABINDAZAFEER</t>
  </si>
  <si>
    <t xml:space="preserve">88105611605198551B1</t>
  </si>
  <si>
    <t xml:space="preserve">DEEPANKERGAUTAM</t>
  </si>
  <si>
    <t xml:space="preserve">88105611605735351B1</t>
  </si>
  <si>
    <t xml:space="preserve">PRIYAKUMARI</t>
  </si>
  <si>
    <t xml:space="preserve">88105611603174451B1</t>
  </si>
  <si>
    <t xml:space="preserve">88105611598598651B1</t>
  </si>
  <si>
    <t xml:space="preserve">PADMINIPARIDA</t>
  </si>
  <si>
    <t xml:space="preserve">88105611596646051B1</t>
  </si>
  <si>
    <t xml:space="preserve">PIYUSHBALI</t>
  </si>
  <si>
    <t xml:space="preserve">88105611598029451B1</t>
  </si>
  <si>
    <t xml:space="preserve">SARITAROY</t>
  </si>
  <si>
    <t xml:space="preserve">88105611605162451B1</t>
  </si>
  <si>
    <t xml:space="preserve">KOMALKAUR</t>
  </si>
  <si>
    <t xml:space="preserve">88105611605294351B1</t>
  </si>
  <si>
    <t xml:space="preserve">HARVINDERKUMAR</t>
  </si>
  <si>
    <t xml:space="preserve">88105611605712151B1</t>
  </si>
  <si>
    <t xml:space="preserve">RABRIDEVI</t>
  </si>
  <si>
    <t xml:space="preserve">88105611600120251B1</t>
  </si>
  <si>
    <t xml:space="preserve">ANKITKUMAR</t>
  </si>
  <si>
    <t xml:space="preserve">88105611597633051B1</t>
  </si>
  <si>
    <t xml:space="preserve">GAYTRIDEVI</t>
  </si>
  <si>
    <t xml:space="preserve">88105611600878451B1</t>
  </si>
  <si>
    <t xml:space="preserve">HIMANSHU</t>
  </si>
  <si>
    <t xml:space="preserve">88105611600879551B1</t>
  </si>
  <si>
    <t xml:space="preserve">AMANJI</t>
  </si>
  <si>
    <t xml:space="preserve">88105611601608651B1</t>
  </si>
  <si>
    <t xml:space="preserve">KANCHANDEVI</t>
  </si>
  <si>
    <t xml:space="preserve">88105611601049051B1</t>
  </si>
  <si>
    <t xml:space="preserve">HARPALKAUR</t>
  </si>
  <si>
    <t xml:space="preserve">88105611603406551B1</t>
  </si>
  <si>
    <t xml:space="preserve">88105611597704151B1</t>
  </si>
  <si>
    <t xml:space="preserve">PRATHAMKAUSHIK</t>
  </si>
  <si>
    <t xml:space="preserve">88105611605495151B1</t>
  </si>
  <si>
    <t xml:space="preserve">NISTHAJHA</t>
  </si>
  <si>
    <t xml:space="preserve">88105611604480151B1</t>
  </si>
  <si>
    <t xml:space="preserve">BIMYSANTHOSH</t>
  </si>
  <si>
    <t xml:space="preserve">33765970002761351B1</t>
  </si>
  <si>
    <t xml:space="preserve">SUDEEPDEEPTHI</t>
  </si>
  <si>
    <t xml:space="preserve">33765970002751051B1</t>
  </si>
  <si>
    <t xml:space="preserve">SHIVAPPA</t>
  </si>
  <si>
    <t xml:space="preserve">33765970002762451B1</t>
  </si>
  <si>
    <t xml:space="preserve">SHAISTHABANU</t>
  </si>
  <si>
    <t xml:space="preserve">33765970002766151B1</t>
  </si>
  <si>
    <t xml:space="preserve">RAMAKRISHNASINCHANA</t>
  </si>
  <si>
    <t xml:space="preserve">33765970002763551B1</t>
  </si>
  <si>
    <t xml:space="preserve">30616970005845651B1</t>
  </si>
  <si>
    <t xml:space="preserve">PURNIMAMURMU</t>
  </si>
  <si>
    <t xml:space="preserve">30616970005838651B1</t>
  </si>
  <si>
    <t xml:space="preserve">30616970005846051B1</t>
  </si>
  <si>
    <t xml:space="preserve">AKHI</t>
  </si>
  <si>
    <t xml:space="preserve">30616970005847151B1</t>
  </si>
  <si>
    <t xml:space="preserve">MOHADHAMAHIN KHAN</t>
  </si>
  <si>
    <t xml:space="preserve">30616970005848251B1</t>
  </si>
  <si>
    <t xml:space="preserve">GURRALA POOJITHA</t>
  </si>
  <si>
    <t xml:space="preserve">30616970005875151B1</t>
  </si>
  <si>
    <t xml:space="preserve">SARASWATHI</t>
  </si>
  <si>
    <t xml:space="preserve">30616970005887651B1</t>
  </si>
  <si>
    <t xml:space="preserve">BALAJIMADHUMITA</t>
  </si>
  <si>
    <t xml:space="preserve">30908970092439551B1</t>
  </si>
  <si>
    <t xml:space="preserve">CHALDIGANAHALLIVISHWANATHSUBRAMANYA HARITHASYA</t>
  </si>
  <si>
    <t xml:space="preserve">30616970005888051B1</t>
  </si>
  <si>
    <t xml:space="preserve">MANJULA</t>
  </si>
  <si>
    <t xml:space="preserve">30616970005894651B1</t>
  </si>
  <si>
    <t xml:space="preserve">BABLU KUMAR YADAV</t>
  </si>
  <si>
    <t xml:space="preserve">30616970005896151B1</t>
  </si>
  <si>
    <t xml:space="preserve">NARUGANAHALLIKUMBEEYASHODHA</t>
  </si>
  <si>
    <t xml:space="preserve">33659970003867451B1</t>
  </si>
  <si>
    <t xml:space="preserve">SHEETALARORA</t>
  </si>
  <si>
    <t xml:space="preserve">30597970002207651B1</t>
  </si>
  <si>
    <t xml:space="preserve">MERWYNLOYDFERNANDES</t>
  </si>
  <si>
    <t xml:space="preserve">33765970002769451B1</t>
  </si>
  <si>
    <t xml:space="preserve">NARAYANAVIKAS</t>
  </si>
  <si>
    <t xml:space="preserve">33765970002770551B1</t>
  </si>
  <si>
    <t xml:space="preserve">PERLADANAYYA</t>
  </si>
  <si>
    <t xml:space="preserve">30908970092442151B1</t>
  </si>
  <si>
    <t xml:space="preserve">SURESHDAMAI</t>
  </si>
  <si>
    <t xml:space="preserve">30597970002205451B1</t>
  </si>
  <si>
    <t xml:space="preserve">MAHESH RAUT</t>
  </si>
  <si>
    <t xml:space="preserve">33051970006801451B1</t>
  </si>
  <si>
    <t xml:space="preserve">PUTHENPURAKKAL ANTONYNITHINVARGHESE</t>
  </si>
  <si>
    <t xml:space="preserve">30837970000072451B1</t>
  </si>
  <si>
    <t xml:space="preserve">33051970006796651B1</t>
  </si>
  <si>
    <t xml:space="preserve">MANJUNATHARANJITHA</t>
  </si>
  <si>
    <t xml:space="preserve">33765970002797451B1</t>
  </si>
  <si>
    <t xml:space="preserve">UDAY KUMARVENKATESH</t>
  </si>
  <si>
    <t xml:space="preserve">33765970002799651B1</t>
  </si>
  <si>
    <t xml:space="preserve">JABEEN TAJ</t>
  </si>
  <si>
    <t xml:space="preserve">33765970002802251B1</t>
  </si>
  <si>
    <t xml:space="preserve">VENKATESHRAKSHITHA</t>
  </si>
  <si>
    <t xml:space="preserve">33785970007760551B1</t>
  </si>
  <si>
    <t xml:space="preserve">MUNIYAPPASUBRAMANYA</t>
  </si>
  <si>
    <t xml:space="preserve">33785970007783051B1</t>
  </si>
  <si>
    <t xml:space="preserve">KADARAIAHPALLAVI</t>
  </si>
  <si>
    <t xml:space="preserve">33785970007764251B1</t>
  </si>
  <si>
    <t xml:space="preserve">MAHADEVASHASHIDHARA</t>
  </si>
  <si>
    <t xml:space="preserve">33767970007253651B1</t>
  </si>
  <si>
    <t xml:space="preserve">SHIVA KUMARACHANDRASHEKHARA</t>
  </si>
  <si>
    <t xml:space="preserve">MYSORE DISTRICT</t>
  </si>
  <si>
    <t xml:space="preserve">30859970000035151B1</t>
  </si>
  <si>
    <t xml:space="preserve">FATHIMAJAAN</t>
  </si>
  <si>
    <t xml:space="preserve">30892970074250451B1</t>
  </si>
  <si>
    <t xml:space="preserve">RAMESHGEETHA</t>
  </si>
  <si>
    <t xml:space="preserve">30560970002182451B1</t>
  </si>
  <si>
    <t xml:space="preserve">VIVEK BALAJISAI PRIYADARSHINI</t>
  </si>
  <si>
    <t xml:space="preserve">30560970002173251B1</t>
  </si>
  <si>
    <t xml:space="preserve">BINDURANI</t>
  </si>
  <si>
    <t xml:space="preserve">30560970002181351B1</t>
  </si>
  <si>
    <t xml:space="preserve">PARANDHAMANSIVARATHINAM</t>
  </si>
  <si>
    <t xml:space="preserve">30779970005462651B1</t>
  </si>
  <si>
    <t xml:space="preserve">QAIMAFATEMA</t>
  </si>
  <si>
    <t xml:space="preserve">30395970659904351B1</t>
  </si>
  <si>
    <t xml:space="preserve">MUSKANKHATUN</t>
  </si>
  <si>
    <t xml:space="preserve">33168970004456651B1</t>
  </si>
  <si>
    <t xml:space="preserve">DEEPANJALIOJHA</t>
  </si>
  <si>
    <t xml:space="preserve">30771970000166351B1</t>
  </si>
  <si>
    <t xml:space="preserve">LOKBAHADUR</t>
  </si>
  <si>
    <t xml:space="preserve">45371970000159551B1</t>
  </si>
  <si>
    <t xml:space="preserve">SHABANA</t>
  </si>
  <si>
    <t xml:space="preserve">DARY GANJ CENTRAL DELHI</t>
  </si>
  <si>
    <t xml:space="preserve">45779970000253651B1</t>
  </si>
  <si>
    <t xml:space="preserve">47275970000231051B1</t>
  </si>
  <si>
    <t xml:space="preserve">PARASARORA</t>
  </si>
  <si>
    <t xml:space="preserve">46012970000046051B1</t>
  </si>
  <si>
    <t xml:space="preserve">KARUNA</t>
  </si>
  <si>
    <t xml:space="preserve">46012970000047151B1</t>
  </si>
  <si>
    <t xml:space="preserve">PAYAL</t>
  </si>
  <si>
    <t xml:space="preserve">44706970000551551B1</t>
  </si>
  <si>
    <t xml:space="preserve">58230970000504051B1</t>
  </si>
  <si>
    <t xml:space="preserve">RAKHI</t>
  </si>
  <si>
    <t xml:space="preserve">62016970003559451B1</t>
  </si>
  <si>
    <t xml:space="preserve">TAHSILDAR</t>
  </si>
  <si>
    <t xml:space="preserve">63187970000766251B1</t>
  </si>
  <si>
    <t xml:space="preserve">NAMRATADIGAMBARRAMTEKE</t>
  </si>
  <si>
    <t xml:space="preserve">26344970002854651B1</t>
  </si>
  <si>
    <t xml:space="preserve">GRANTHALICHANDRASHEKHARRAMTEKE</t>
  </si>
  <si>
    <t xml:space="preserve">26344970002853551B1</t>
  </si>
  <si>
    <t xml:space="preserve">AACHALSURESHDUPARE</t>
  </si>
  <si>
    <t xml:space="preserve">26344970002856151B1</t>
  </si>
  <si>
    <t xml:space="preserve">HUCHEGOWDAMEGHANA</t>
  </si>
  <si>
    <t xml:space="preserve">26942970005020651B1</t>
  </si>
  <si>
    <t xml:space="preserve">HUCHEGOWDAIMPANA</t>
  </si>
  <si>
    <t xml:space="preserve">26942970005022151B1</t>
  </si>
  <si>
    <t xml:space="preserve">NEHAOMPRAKASHSHAHU</t>
  </si>
  <si>
    <t xml:space="preserve">7040970123843551B1</t>
  </si>
  <si>
    <t xml:space="preserve">RAMESHKUMARLAXMANKATARE</t>
  </si>
  <si>
    <t xml:space="preserve">7040970123977651B1</t>
  </si>
  <si>
    <t xml:space="preserve">SHALINISHAILENDRASHRIVASTAV</t>
  </si>
  <si>
    <t xml:space="preserve">26165970027232051B1</t>
  </si>
  <si>
    <t xml:space="preserve">SHARYULAXMIKANTLADDA</t>
  </si>
  <si>
    <t xml:space="preserve">88105611595808251B1</t>
  </si>
  <si>
    <t xml:space="preserve">AMISHADHARMANDRACHAURASIYA</t>
  </si>
  <si>
    <t xml:space="preserve">88105611601247251B1</t>
  </si>
  <si>
    <t xml:space="preserve">PRATHAMSUNILPATEL</t>
  </si>
  <si>
    <t xml:space="preserve">88105611595999451B1</t>
  </si>
  <si>
    <t xml:space="preserve">NIJINPRASANNAN</t>
  </si>
  <si>
    <t xml:space="preserve">88105611598107551B1</t>
  </si>
  <si>
    <t xml:space="preserve">YASHGANESHKHARTE</t>
  </si>
  <si>
    <t xml:space="preserve">88105611604328351B1</t>
  </si>
  <si>
    <t xml:space="preserve">ADHYA GIREESAN</t>
  </si>
  <si>
    <t xml:space="preserve">88105611605107551B1</t>
  </si>
  <si>
    <t xml:space="preserve">MEENATARACHANDYADAV</t>
  </si>
  <si>
    <t xml:space="preserve">88105611605666451B1</t>
  </si>
  <si>
    <t xml:space="preserve">SHUBHAMSUNILKANOJIYA</t>
  </si>
  <si>
    <t xml:space="preserve">88105611601044251B1</t>
  </si>
  <si>
    <t xml:space="preserve">GAGANRAJESHVASAKE</t>
  </si>
  <si>
    <t xml:space="preserve">88105611599708351B1</t>
  </si>
  <si>
    <t xml:space="preserve">SAKSHIGANPATINARNAWARE</t>
  </si>
  <si>
    <t xml:space="preserve">88105611601441051B1</t>
  </si>
  <si>
    <t xml:space="preserve">ROHITARVINDTAMBE</t>
  </si>
  <si>
    <t xml:space="preserve">88105611597746151B1</t>
  </si>
  <si>
    <t xml:space="preserve">KIRANSHIVKUMARMISHRA</t>
  </si>
  <si>
    <t xml:space="preserve">88105611605822651B1</t>
  </si>
  <si>
    <t xml:space="preserve">BHOJRAJLAXMANDONGRE</t>
  </si>
  <si>
    <t xml:space="preserve">88105611599009451B1</t>
  </si>
  <si>
    <t xml:space="preserve">SHABAKHATOON</t>
  </si>
  <si>
    <t xml:space="preserve">88105611604640051B1</t>
  </si>
  <si>
    <t xml:space="preserve">BHAGYASHREEVICKYSAWARKAR</t>
  </si>
  <si>
    <t xml:space="preserve">88105611601016251B1</t>
  </si>
  <si>
    <t xml:space="preserve">ALKARAJENDRAINGOLE</t>
  </si>
  <si>
    <t xml:space="preserve">88105611598159151B1</t>
  </si>
  <si>
    <t xml:space="preserve">SWAPNILGAJANANLAMBE</t>
  </si>
  <si>
    <t xml:space="preserve">88105611596606251B1</t>
  </si>
  <si>
    <t xml:space="preserve">SHRIKANTNANDKISHORVAIRALE</t>
  </si>
  <si>
    <t xml:space="preserve">88105611596620251B1</t>
  </si>
  <si>
    <t xml:space="preserve">SHUBHAMMANDARBARVE</t>
  </si>
  <si>
    <t xml:space="preserve">88105611596426451B1</t>
  </si>
  <si>
    <t xml:space="preserve">RAHULDNYANBAVAIDYA</t>
  </si>
  <si>
    <t xml:space="preserve">88105611606276551B1</t>
  </si>
  <si>
    <t xml:space="preserve">ANIKETMOHANRAOKADAM</t>
  </si>
  <si>
    <t xml:space="preserve">88105611607803651B1</t>
  </si>
  <si>
    <t xml:space="preserve">MAYASHYAMRAOCHAWARE</t>
  </si>
  <si>
    <t xml:space="preserve">88105611602574651B1</t>
  </si>
  <si>
    <t xml:space="preserve">AMNAABDUL AZIZSAYANI</t>
  </si>
  <si>
    <t xml:space="preserve">NALE THANE</t>
  </si>
  <si>
    <t xml:space="preserve">88105611606824051B1</t>
  </si>
  <si>
    <t xml:space="preserve">NIKIAWADHESHSINGH</t>
  </si>
  <si>
    <t xml:space="preserve">88105611596112551B1</t>
  </si>
  <si>
    <t xml:space="preserve">AASTHAMAHAJAN</t>
  </si>
  <si>
    <t xml:space="preserve">88105611605886051B1</t>
  </si>
  <si>
    <t xml:space="preserve">AKSHAYTULSHIRAMGULDAGAD</t>
  </si>
  <si>
    <t xml:space="preserve">88105611601497051B1</t>
  </si>
  <si>
    <t xml:space="preserve">ARYANYADNESHNAIK</t>
  </si>
  <si>
    <t xml:space="preserve">88105611600744351B1</t>
  </si>
  <si>
    <t xml:space="preserve">ANUMITVITTHALSONAWNE</t>
  </si>
  <si>
    <t xml:space="preserve">88105611600170351B1</t>
  </si>
  <si>
    <t xml:space="preserve">DILIPISHWARMISTARI</t>
  </si>
  <si>
    <t xml:space="preserve">88105611599274351B1</t>
  </si>
  <si>
    <t xml:space="preserve">KISANSHALIGRAMSAGALGILE</t>
  </si>
  <si>
    <t xml:space="preserve">88105611600581151B1</t>
  </si>
  <si>
    <t xml:space="preserve">MAHADEVARASHMI</t>
  </si>
  <si>
    <t xml:space="preserve">NAGARBENGALURU</t>
  </si>
  <si>
    <t xml:space="preserve">46766970002867251B1</t>
  </si>
  <si>
    <t xml:space="preserve">MAHADEVAMMA</t>
  </si>
  <si>
    <t xml:space="preserve">46766970002872051B1</t>
  </si>
  <si>
    <t xml:space="preserve">RAKIBABIBI</t>
  </si>
  <si>
    <t xml:space="preserve">46766970002873151B1</t>
  </si>
  <si>
    <t xml:space="preserve">SRINATHMANOJ GOWDA</t>
  </si>
  <si>
    <t xml:space="preserve">WILSON GARDEN</t>
  </si>
  <si>
    <t xml:space="preserve">46766970003081651B1</t>
  </si>
  <si>
    <t xml:space="preserve">SIDDARAMALIKHITHA</t>
  </si>
  <si>
    <t xml:space="preserve">THYAGARAJNAGAR BANGALORE</t>
  </si>
  <si>
    <t xml:space="preserve">46766970003151651B1</t>
  </si>
  <si>
    <t xml:space="preserve">BHAVESH KUMAR</t>
  </si>
  <si>
    <t xml:space="preserve">46766970003149451B1</t>
  </si>
  <si>
    <t xml:space="preserve">SYEDUMAIRAHMED</t>
  </si>
  <si>
    <t xml:space="preserve">CROSS BANGALORE</t>
  </si>
  <si>
    <t xml:space="preserve">46766970002858051B1</t>
  </si>
  <si>
    <t xml:space="preserve">SELVARASUVELMURUGAN</t>
  </si>
  <si>
    <t xml:space="preserve">SG PALYABANGALORE</t>
  </si>
  <si>
    <t xml:space="preserve">46766970002790251B1</t>
  </si>
  <si>
    <t xml:space="preserve">DILUROY</t>
  </si>
  <si>
    <t xml:space="preserve">46766970002788051B1</t>
  </si>
  <si>
    <t xml:space="preserve">MERINATIRKI</t>
  </si>
  <si>
    <t xml:space="preserve">ATM BENGALURU</t>
  </si>
  <si>
    <t xml:space="preserve">46766970002780651B1</t>
  </si>
  <si>
    <t xml:space="preserve">CHAKALISHILPA</t>
  </si>
  <si>
    <t xml:space="preserve">IDBI ATM BENGALURU</t>
  </si>
  <si>
    <t xml:space="preserve">46766970002782151B1</t>
  </si>
  <si>
    <t xml:space="preserve">RAJUMEENA</t>
  </si>
  <si>
    <t xml:space="preserve">46766970002757451B1</t>
  </si>
  <si>
    <t xml:space="preserve">46766970002758551B1</t>
  </si>
  <si>
    <t xml:space="preserve">MITHURAO</t>
  </si>
  <si>
    <t xml:space="preserve">46766970002729451B1</t>
  </si>
  <si>
    <t xml:space="preserve">RUKMINIYAMMA</t>
  </si>
  <si>
    <t xml:space="preserve">48242970000387151B1</t>
  </si>
  <si>
    <t xml:space="preserve">CHIKKANAYAKANAHALLIRAHAMANNAJEEB UNNISA</t>
  </si>
  <si>
    <t xml:space="preserve">48242970000392651B1</t>
  </si>
  <si>
    <t xml:space="preserve">KRISHNA RAVISHARATH</t>
  </si>
  <si>
    <t xml:space="preserve">48242970000396351B1</t>
  </si>
  <si>
    <t xml:space="preserve">CHINNATHAMBIARCHANA</t>
  </si>
  <si>
    <t xml:space="preserve">48242970000384551B1</t>
  </si>
  <si>
    <t xml:space="preserve">MUBARAK</t>
  </si>
  <si>
    <t xml:space="preserve">46766970003121451B1</t>
  </si>
  <si>
    <t xml:space="preserve">WAZIYA SAYEED</t>
  </si>
  <si>
    <t xml:space="preserve">46766970003125151B1</t>
  </si>
  <si>
    <t xml:space="preserve">AFSANA KHATOON</t>
  </si>
  <si>
    <t xml:space="preserve">46766970003127351B1</t>
  </si>
  <si>
    <t xml:space="preserve">NAYYAR</t>
  </si>
  <si>
    <t xml:space="preserve">46766970002865051B1</t>
  </si>
  <si>
    <t xml:space="preserve">MOHAMMADAIJAJALAM</t>
  </si>
  <si>
    <t xml:space="preserve">ROAD BENGALURU</t>
  </si>
  <si>
    <t xml:space="preserve">46766970002863551B1</t>
  </si>
  <si>
    <t xml:space="preserve">REHANABEGUM</t>
  </si>
  <si>
    <t xml:space="preserve">46766970002862451B1</t>
  </si>
  <si>
    <t xml:space="preserve">FAYAZPASHA</t>
  </si>
  <si>
    <t xml:space="preserve">BANGALORE SOUTH</t>
  </si>
  <si>
    <t xml:space="preserve">48267970000005051B1</t>
  </si>
  <si>
    <t xml:space="preserve">NIKHATHKHANUM</t>
  </si>
  <si>
    <t xml:space="preserve">48007970000142551B1</t>
  </si>
  <si>
    <t xml:space="preserve">MUBARAKKHAN</t>
  </si>
  <si>
    <t xml:space="preserve">49513970000007251B1</t>
  </si>
  <si>
    <t xml:space="preserve">SHAZIYABANU</t>
  </si>
  <si>
    <t xml:space="preserve">49513970000038551B1</t>
  </si>
  <si>
    <t xml:space="preserve">LAKSHMIPATHY KAMARAJARAMANI</t>
  </si>
  <si>
    <t xml:space="preserve">48242970000380151B1</t>
  </si>
  <si>
    <t xml:space="preserve">SANIYAKHANUM</t>
  </si>
  <si>
    <t xml:space="preserve">48007970000143651B1</t>
  </si>
  <si>
    <t xml:space="preserve">SAJEEDABANU</t>
  </si>
  <si>
    <t xml:space="preserve">48007970000145151B1</t>
  </si>
  <si>
    <t xml:space="preserve">VASEEM</t>
  </si>
  <si>
    <t xml:space="preserve">46766970002875351B1</t>
  </si>
  <si>
    <t xml:space="preserve">NAGARAJUSHWETHA</t>
  </si>
  <si>
    <t xml:space="preserve">46766970002870551B1</t>
  </si>
  <si>
    <t xml:space="preserve">RAJUPARAMESHWARI</t>
  </si>
  <si>
    <t xml:space="preserve">46766970002904451B1</t>
  </si>
  <si>
    <t xml:space="preserve">RAVIKARTHIK</t>
  </si>
  <si>
    <t xml:space="preserve">46766970002903351B1</t>
  </si>
  <si>
    <t xml:space="preserve">BASKARSUGUNA</t>
  </si>
  <si>
    <t xml:space="preserve">49513970000051451B1</t>
  </si>
  <si>
    <t xml:space="preserve">SYED IBRAHIM</t>
  </si>
  <si>
    <t xml:space="preserve">46766970003120351B1</t>
  </si>
  <si>
    <t xml:space="preserve">CHINNATHAMBIARAVIND</t>
  </si>
  <si>
    <t xml:space="preserve">R S PALYA BANGALORE</t>
  </si>
  <si>
    <t xml:space="preserve">48242970000385651B1</t>
  </si>
  <si>
    <t xml:space="preserve">NATARAJANMANJULA</t>
  </si>
  <si>
    <t xml:space="preserve">48242970000407051B1</t>
  </si>
  <si>
    <t xml:space="preserve">NALIGADDESRINIVASASHIVANI</t>
  </si>
  <si>
    <t xml:space="preserve">46766970002762251B1</t>
  </si>
  <si>
    <t xml:space="preserve">RAJU</t>
  </si>
  <si>
    <t xml:space="preserve">46766970002751551B1</t>
  </si>
  <si>
    <t xml:space="preserve">INAYATHSHARIF</t>
  </si>
  <si>
    <t xml:space="preserve">46766970002752651B1</t>
  </si>
  <si>
    <t xml:space="preserve">NEHABANU</t>
  </si>
  <si>
    <t xml:space="preserve">46766970002882351B1</t>
  </si>
  <si>
    <t xml:space="preserve">RESHMA</t>
  </si>
  <si>
    <t xml:space="preserve">46766970002889351B1</t>
  </si>
  <si>
    <t xml:space="preserve">ASMAKHANUM</t>
  </si>
  <si>
    <t xml:space="preserve">46766970002868351B1</t>
  </si>
  <si>
    <t xml:space="preserve">WASEEMULLA</t>
  </si>
  <si>
    <t xml:space="preserve">46766970002877551B1</t>
  </si>
  <si>
    <t xml:space="preserve">46766970002869451B1</t>
  </si>
  <si>
    <t xml:space="preserve">HIRALBENRAGHAVBHAIVARIYA</t>
  </si>
  <si>
    <t xml:space="preserve">18322970003741451B1</t>
  </si>
  <si>
    <t xml:space="preserve">KUNJDEEPAKBHATT</t>
  </si>
  <si>
    <t xml:space="preserve">8647970094908451B1</t>
  </si>
  <si>
    <t xml:space="preserve">TEJDHIRENKUMARDALAL</t>
  </si>
  <si>
    <t xml:space="preserve">9137970024102351B1</t>
  </si>
  <si>
    <t xml:space="preserve">NIKHILANILKUMARSINGH</t>
  </si>
  <si>
    <t xml:space="preserve">9836970005877051B1</t>
  </si>
  <si>
    <t xml:space="preserve">RAJSURYAPRAKASHGUPTA</t>
  </si>
  <si>
    <t xml:space="preserve">9836970005880351B1</t>
  </si>
  <si>
    <t xml:space="preserve">ARUNNIRBODHPRAJAPATI</t>
  </si>
  <si>
    <t xml:space="preserve">25859970006627151B1</t>
  </si>
  <si>
    <t xml:space="preserve">MOHAMMAD NAIYYARNAZIR HUSSAINMODAN</t>
  </si>
  <si>
    <t xml:space="preserve">25859970006617551B1</t>
  </si>
  <si>
    <t xml:space="preserve">NARENDRA KAURSATPALSINGHKAMTHEKAR</t>
  </si>
  <si>
    <t xml:space="preserve">8020970110502651B1</t>
  </si>
  <si>
    <t xml:space="preserve">PRANAVSHRIKANTLAMBE</t>
  </si>
  <si>
    <t xml:space="preserve">8020970110533251B1</t>
  </si>
  <si>
    <t xml:space="preserve">KUSHALAN REDDYSURESH</t>
  </si>
  <si>
    <t xml:space="preserve">46766970002891551B1</t>
  </si>
  <si>
    <t xml:space="preserve">SHANTHI</t>
  </si>
  <si>
    <t xml:space="preserve">46766970002896351B1</t>
  </si>
  <si>
    <t xml:space="preserve">NARAYANACHANDU</t>
  </si>
  <si>
    <t xml:space="preserve">46766970002905551B1</t>
  </si>
  <si>
    <t xml:space="preserve">KHUSHBOOPODDAR</t>
  </si>
  <si>
    <t xml:space="preserve">5021970216254551B1</t>
  </si>
  <si>
    <t xml:space="preserve">BARUNGAYEN</t>
  </si>
  <si>
    <t xml:space="preserve">5021970216249051B1</t>
  </si>
  <si>
    <t xml:space="preserve">JISANMONDAL</t>
  </si>
  <si>
    <t xml:space="preserve">NORTH 24 PGS</t>
  </si>
  <si>
    <t xml:space="preserve">9827970060020051B1</t>
  </si>
  <si>
    <t xml:space="preserve">KUMKUMJASU</t>
  </si>
  <si>
    <t xml:space="preserve">5567970144155651B1</t>
  </si>
  <si>
    <t xml:space="preserve">INKIBALMIKI</t>
  </si>
  <si>
    <t xml:space="preserve">5567970144142051B1</t>
  </si>
  <si>
    <t xml:space="preserve">AMITADHIKARI</t>
  </si>
  <si>
    <t xml:space="preserve">5567970144180351B1</t>
  </si>
  <si>
    <t xml:space="preserve">ADHIRKUMARDUTTA</t>
  </si>
  <si>
    <t xml:space="preserve">5567970144128051B1</t>
  </si>
  <si>
    <t xml:space="preserve">ARITRADEY</t>
  </si>
  <si>
    <t xml:space="preserve">5567970144129151B1</t>
  </si>
  <si>
    <t xml:space="preserve">SHAYESTASABA</t>
  </si>
  <si>
    <t xml:space="preserve">7509970053962551B1</t>
  </si>
  <si>
    <t xml:space="preserve">LAKSHMIMAJUMDER DAS</t>
  </si>
  <si>
    <t xml:space="preserve">9827970060033651B1</t>
  </si>
  <si>
    <t xml:space="preserve">DIPAHALDER</t>
  </si>
  <si>
    <t xml:space="preserve">9827970060036251B1</t>
  </si>
  <si>
    <t xml:space="preserve">9827970060035151B1</t>
  </si>
  <si>
    <t xml:space="preserve">SOUMYARANJANJALLI</t>
  </si>
  <si>
    <t xml:space="preserve">BHUBANESWAR</t>
  </si>
  <si>
    <t xml:space="preserve">5008970133050251B1</t>
  </si>
  <si>
    <t xml:space="preserve">SHABANAMANSURI</t>
  </si>
  <si>
    <t xml:space="preserve">23451970953403651B1</t>
  </si>
  <si>
    <t xml:space="preserve">JAYASANKARKRITHIKA</t>
  </si>
  <si>
    <t xml:space="preserve">APAM THANJAVUR</t>
  </si>
  <si>
    <t xml:space="preserve">6015970142062651B1</t>
  </si>
  <si>
    <t xml:space="preserve">HABIPPULAMUMTAJ BEGUM</t>
  </si>
  <si>
    <t xml:space="preserve">6015970141782651B1</t>
  </si>
  <si>
    <t xml:space="preserve">CHINNATHAMBISATHYA</t>
  </si>
  <si>
    <t xml:space="preserve">6015970142043151B1</t>
  </si>
  <si>
    <t xml:space="preserve">YESHWANTH RAJENDRANASHMITHA</t>
  </si>
  <si>
    <t xml:space="preserve">6015970141742151B1</t>
  </si>
  <si>
    <t xml:space="preserve">RANGARAJMOHAN</t>
  </si>
  <si>
    <t xml:space="preserve">6015970141761651B1</t>
  </si>
  <si>
    <t xml:space="preserve">THANJAVUR GOVINDHANKALIVARADHUNKABILAN</t>
  </si>
  <si>
    <t xml:space="preserve">6015970141765351B1</t>
  </si>
  <si>
    <t xml:space="preserve">THANJAVUR GOVINDHANKALIVARADHUNKAMBAN</t>
  </si>
  <si>
    <t xml:space="preserve">6015970141766451B1</t>
  </si>
  <si>
    <t xml:space="preserve">MARIYAEDISONSEBASTHIYAN</t>
  </si>
  <si>
    <t xml:space="preserve">23229970880439151B1</t>
  </si>
  <si>
    <t xml:space="preserve">PRITI</t>
  </si>
  <si>
    <t xml:space="preserve">23338970003094451B1</t>
  </si>
  <si>
    <t xml:space="preserve">SHANMUGAPRIYAKANAGARAJ</t>
  </si>
  <si>
    <t xml:space="preserve">23229970880250151B1</t>
  </si>
  <si>
    <t xml:space="preserve">MARUTHAMBALNAGARAJAN</t>
  </si>
  <si>
    <t xml:space="preserve">23229970880448351B1</t>
  </si>
  <si>
    <t xml:space="preserve">PRABAKARAN</t>
  </si>
  <si>
    <t xml:space="preserve">23229970880546351B1</t>
  </si>
  <si>
    <t xml:space="preserve">SUBASHMUTHUKRISHNAN</t>
  </si>
  <si>
    <t xml:space="preserve">23229970880349251B1</t>
  </si>
  <si>
    <t xml:space="preserve">NATARAJANPAZHAMALAI</t>
  </si>
  <si>
    <t xml:space="preserve">23229970880575451B1</t>
  </si>
  <si>
    <t xml:space="preserve">23229970880603451B1</t>
  </si>
  <si>
    <t xml:space="preserve">RAJARAJACHOZHANDEVI</t>
  </si>
  <si>
    <t xml:space="preserve">23229970880611551B1</t>
  </si>
  <si>
    <t xml:space="preserve">THANGARASUSELVARANI</t>
  </si>
  <si>
    <t xml:space="preserve">23229970880631451B1</t>
  </si>
  <si>
    <t xml:space="preserve">KIRUTHIKAELAYARAJA</t>
  </si>
  <si>
    <t xml:space="preserve">23229970879372551B1</t>
  </si>
  <si>
    <t xml:space="preserve">SOUJANYACHOWDHURY</t>
  </si>
  <si>
    <t xml:space="preserve">5567970144133551B1</t>
  </si>
  <si>
    <t xml:space="preserve">PADMADAS</t>
  </si>
  <si>
    <t xml:space="preserve">5567970144134651B1</t>
  </si>
  <si>
    <t xml:space="preserve">ARATIDAS</t>
  </si>
  <si>
    <t xml:space="preserve">5567970144135051B1</t>
  </si>
  <si>
    <t xml:space="preserve">ILAMARDHAN</t>
  </si>
  <si>
    <t xml:space="preserve">5567970144153451B1</t>
  </si>
  <si>
    <t xml:space="preserve">AMRITANGSHUGUREY</t>
  </si>
  <si>
    <t xml:space="preserve">5567970144158251B1</t>
  </si>
  <si>
    <t xml:space="preserve">HAMIDAKHATOON</t>
  </si>
  <si>
    <t xml:space="preserve">5567970144163051B1</t>
  </si>
  <si>
    <t xml:space="preserve">MDSHAMIM</t>
  </si>
  <si>
    <t xml:space="preserve">9827970060027051B1</t>
  </si>
  <si>
    <t xml:space="preserve">5021970216250151B1</t>
  </si>
  <si>
    <t xml:space="preserve">GITADEVIPRASAD</t>
  </si>
  <si>
    <t xml:space="preserve">5021970216262651B1</t>
  </si>
  <si>
    <t xml:space="preserve">SUPARNASHAW</t>
  </si>
  <si>
    <t xml:space="preserve">5021970216281451B1</t>
  </si>
  <si>
    <t xml:space="preserve">POOJAGUPTA</t>
  </si>
  <si>
    <t xml:space="preserve">5021970216272251B1</t>
  </si>
  <si>
    <t xml:space="preserve">ROHITKUMARGUPTA</t>
  </si>
  <si>
    <t xml:space="preserve">5021970216276651B1</t>
  </si>
  <si>
    <t xml:space="preserve">ALFISHAKHATOON</t>
  </si>
  <si>
    <t xml:space="preserve">KOLAKTA</t>
  </si>
  <si>
    <t xml:space="preserve">5021970216278151B1</t>
  </si>
  <si>
    <t xml:space="preserve">LAXMIMALLICK</t>
  </si>
  <si>
    <t xml:space="preserve">5021970216279251B1</t>
  </si>
  <si>
    <t xml:space="preserve">MANASHAW</t>
  </si>
  <si>
    <t xml:space="preserve">5021970216265251B1</t>
  </si>
  <si>
    <t xml:space="preserve">SAVITABHAGAT</t>
  </si>
  <si>
    <t xml:space="preserve">5021970216258251B1</t>
  </si>
  <si>
    <t xml:space="preserve">ANITADEVI</t>
  </si>
  <si>
    <t xml:space="preserve">5021970216260451B1</t>
  </si>
  <si>
    <t xml:space="preserve">SANIROY</t>
  </si>
  <si>
    <t xml:space="preserve">5021970216252351B1</t>
  </si>
  <si>
    <t xml:space="preserve">SHUBHAMKUMAR</t>
  </si>
  <si>
    <t xml:space="preserve">88105621306079651B1</t>
  </si>
  <si>
    <t xml:space="preserve">DINESHVISHNUPATIL</t>
  </si>
  <si>
    <t xml:space="preserve">88105611587710351B1</t>
  </si>
  <si>
    <t xml:space="preserve">SUNANDASOPANMAHAJAN</t>
  </si>
  <si>
    <t xml:space="preserve">88105611587732451B1</t>
  </si>
  <si>
    <t xml:space="preserve">DIVYARAJESHCHOUDHARY</t>
  </si>
  <si>
    <t xml:space="preserve">88105611588320451B1</t>
  </si>
  <si>
    <t xml:space="preserve">YASHRAJESHJADHAV</t>
  </si>
  <si>
    <t xml:space="preserve">88105611588136251B1</t>
  </si>
  <si>
    <t xml:space="preserve">CHANDADEVI</t>
  </si>
  <si>
    <t xml:space="preserve">88105611585245251B1</t>
  </si>
  <si>
    <t xml:space="preserve">KUNALVIJAYDHAKATE</t>
  </si>
  <si>
    <t xml:space="preserve">88105611575196551B1</t>
  </si>
  <si>
    <t xml:space="preserve">RINKUSANJAYMOUNDEKAR</t>
  </si>
  <si>
    <t xml:space="preserve">88105611576637451B1</t>
  </si>
  <si>
    <t xml:space="preserve">ABHIJEETMOTILALTIWARI</t>
  </si>
  <si>
    <t xml:space="preserve">88105611577194151B1</t>
  </si>
  <si>
    <t xml:space="preserve">RAMPRAKASHMEVALALSHAHU</t>
  </si>
  <si>
    <t xml:space="preserve">88105611574128151B1</t>
  </si>
  <si>
    <t xml:space="preserve">LAXMANRAMADASNEMANE</t>
  </si>
  <si>
    <t xml:space="preserve">95241970000014551B1</t>
  </si>
  <si>
    <t xml:space="preserve">MEERASHAMJAMDAR</t>
  </si>
  <si>
    <t xml:space="preserve">95276970000027451B1</t>
  </si>
  <si>
    <t xml:space="preserve">SHARDAPURUSHOTTAMLAKHOTIYA</t>
  </si>
  <si>
    <t xml:space="preserve">88105611581609651B1</t>
  </si>
  <si>
    <t xml:space="preserve">SHOBHAUKANDARATHOD</t>
  </si>
  <si>
    <t xml:space="preserve">94159970000040051B1</t>
  </si>
  <si>
    <t xml:space="preserve">PRIYANKACHANDRAKANTKHADSE</t>
  </si>
  <si>
    <t xml:space="preserve">88105611578970651B1</t>
  </si>
  <si>
    <t xml:space="preserve">ZAHED AHMED KHANHAMEEDKHAN</t>
  </si>
  <si>
    <t xml:space="preserve">88105611581492151B1</t>
  </si>
  <si>
    <t xml:space="preserve">SHUBHAMPRABHAKARRAUT</t>
  </si>
  <si>
    <t xml:space="preserve">88105611580865451B1</t>
  </si>
  <si>
    <t xml:space="preserve">ANKITAJITENDRAHARNE</t>
  </si>
  <si>
    <t xml:space="preserve">88105611579471351B1</t>
  </si>
  <si>
    <t xml:space="preserve">ROHITNITINSOYAM</t>
  </si>
  <si>
    <t xml:space="preserve">88105611575916451B1</t>
  </si>
  <si>
    <t xml:space="preserve">ADITYASANTOSHKAWADE</t>
  </si>
  <si>
    <t xml:space="preserve">88105611587002251B1</t>
  </si>
  <si>
    <t xml:space="preserve">SUMANSHANKARAMBHORE</t>
  </si>
  <si>
    <t xml:space="preserve">88105611581718351B1</t>
  </si>
  <si>
    <t xml:space="preserve">KAPILHIMMATINGOLE</t>
  </si>
  <si>
    <t xml:space="preserve">88105611578505351B1</t>
  </si>
  <si>
    <t xml:space="preserve">MIRARAMRAOSARNAIK</t>
  </si>
  <si>
    <t xml:space="preserve">96191970000002251B1</t>
  </si>
  <si>
    <t xml:space="preserve">ANJALIVILASRAOMHALA</t>
  </si>
  <si>
    <t xml:space="preserve">88105611580704451B1</t>
  </si>
  <si>
    <t xml:space="preserve">VIVEKSHANTARAMGADLING</t>
  </si>
  <si>
    <t xml:space="preserve">88105611583935151B1</t>
  </si>
  <si>
    <t xml:space="preserve">AANCHALAVINASHAKOLKAR</t>
  </si>
  <si>
    <t xml:space="preserve">88105611579716351B1</t>
  </si>
  <si>
    <t xml:space="preserve">SHIVANISAMADHANLUTE</t>
  </si>
  <si>
    <t xml:space="preserve">88105611579028151B1</t>
  </si>
  <si>
    <t xml:space="preserve">POOJANIKHILTAKORE</t>
  </si>
  <si>
    <t xml:space="preserve">88105611582736651B1</t>
  </si>
  <si>
    <t xml:space="preserve">KAVITASURAJTHAKARE</t>
  </si>
  <si>
    <t xml:space="preserve">88105611587821251B1</t>
  </si>
  <si>
    <t xml:space="preserve">RUSHIKARAJESHJODH</t>
  </si>
  <si>
    <t xml:space="preserve">88105611576678351B1</t>
  </si>
  <si>
    <t xml:space="preserve">PRAJWALMANOJBORGAONKAR</t>
  </si>
  <si>
    <t xml:space="preserve">88105611585855351B1</t>
  </si>
  <si>
    <t xml:space="preserve">SHABANABEGUM</t>
  </si>
  <si>
    <t xml:space="preserve">88105611577022451B1</t>
  </si>
  <si>
    <t xml:space="preserve">IMRANKHAN</t>
  </si>
  <si>
    <t xml:space="preserve">88105611586167051B1</t>
  </si>
  <si>
    <t xml:space="preserve">KONDA RAJU</t>
  </si>
  <si>
    <t xml:space="preserve">88105611582454451B1</t>
  </si>
  <si>
    <t xml:space="preserve">GANNOJUARCHANA</t>
  </si>
  <si>
    <t xml:space="preserve">88105611577115651B1</t>
  </si>
  <si>
    <t xml:space="preserve">KOLIMIKALAVATHI</t>
  </si>
  <si>
    <t xml:space="preserve">88105611579759451B1</t>
  </si>
  <si>
    <t xml:space="preserve">PATHANARIFULLAH KHAN</t>
  </si>
  <si>
    <t xml:space="preserve">88105611585944151B1</t>
  </si>
  <si>
    <t xml:space="preserve">SHAIKRAKHEEB BASHA</t>
  </si>
  <si>
    <t xml:space="preserve">88105611587009251B1</t>
  </si>
  <si>
    <t xml:space="preserve">POLIESWARARAO</t>
  </si>
  <si>
    <t xml:space="preserve">88105611579270551B1</t>
  </si>
  <si>
    <t xml:space="preserve">POLISRIKAR</t>
  </si>
  <si>
    <t xml:space="preserve">88105611578297551B1</t>
  </si>
  <si>
    <t xml:space="preserve">KIRANKUWARDAHIYA</t>
  </si>
  <si>
    <t xml:space="preserve">88105611580743151B1</t>
  </si>
  <si>
    <t xml:space="preserve">MOGALAPALLIPRANATHIGUPTA</t>
  </si>
  <si>
    <t xml:space="preserve">ANDHRA PRADESH</t>
  </si>
  <si>
    <t xml:space="preserve">88105611580849251B1</t>
  </si>
  <si>
    <t xml:space="preserve">TARLADA GIRIJA</t>
  </si>
  <si>
    <t xml:space="preserve">88105611586444451B1</t>
  </si>
  <si>
    <t xml:space="preserve">ELIZABETHLOUIS</t>
  </si>
  <si>
    <t xml:space="preserve">88105611577875351B1</t>
  </si>
  <si>
    <t xml:space="preserve">INEESHAJOSEPH</t>
  </si>
  <si>
    <t xml:space="preserve">88105611584786551B1</t>
  </si>
  <si>
    <t xml:space="preserve">JANVIMUNSHI</t>
  </si>
  <si>
    <t xml:space="preserve">88105611582158251B1</t>
  </si>
  <si>
    <t xml:space="preserve">UMMERUMANA</t>
  </si>
  <si>
    <t xml:space="preserve">88105611581673051B1</t>
  </si>
  <si>
    <t xml:space="preserve">SMRUTHIMAHALINGAM</t>
  </si>
  <si>
    <t xml:space="preserve">88105611574986551B1</t>
  </si>
  <si>
    <t xml:space="preserve">88105611576261651B1</t>
  </si>
  <si>
    <t xml:space="preserve">FIZANOORAIN</t>
  </si>
  <si>
    <t xml:space="preserve">88105611574947151B1</t>
  </si>
  <si>
    <t xml:space="preserve">MALLIKARJUNAMSAVANUR</t>
  </si>
  <si>
    <t xml:space="preserve">88105611574560651B1</t>
  </si>
  <si>
    <t xml:space="preserve">BALAMURUGANBARANIDHARAN</t>
  </si>
  <si>
    <t xml:space="preserve">64189970000166351B1</t>
  </si>
  <si>
    <t xml:space="preserve">PALANIVELLATHA</t>
  </si>
  <si>
    <t xml:space="preserve">44416970001651251B1</t>
  </si>
  <si>
    <t xml:space="preserve">PONNAMBALAMSUGANYA</t>
  </si>
  <si>
    <t xml:space="preserve">KANCHIPURAM</t>
  </si>
  <si>
    <t xml:space="preserve">46515970004510651B1</t>
  </si>
  <si>
    <t xml:space="preserve">JAMBULINGAMGOPAL</t>
  </si>
  <si>
    <t xml:space="preserve">44308970003007351B1</t>
  </si>
  <si>
    <t xml:space="preserve">PATHURUDINBABA SAGIP</t>
  </si>
  <si>
    <t xml:space="preserve">GUDUVANCHERRY</t>
  </si>
  <si>
    <t xml:space="preserve">44244970000643651B1</t>
  </si>
  <si>
    <t xml:space="preserve">SUNDARAMRAJESWARI</t>
  </si>
  <si>
    <t xml:space="preserve">44308970003004051B1</t>
  </si>
  <si>
    <t xml:space="preserve">ANNAMALAIDINESH</t>
  </si>
  <si>
    <t xml:space="preserve">44232970000162651B1</t>
  </si>
  <si>
    <t xml:space="preserve">USMAN ALIROSLIN RUBIYANA</t>
  </si>
  <si>
    <t xml:space="preserve">60056970006580151B1</t>
  </si>
  <si>
    <t xml:space="preserve">JEYAKODI</t>
  </si>
  <si>
    <t xml:space="preserve">34215970010760651B1</t>
  </si>
  <si>
    <t xml:space="preserve">SHALUSHAW</t>
  </si>
  <si>
    <t xml:space="preserve">62445970054615051B1</t>
  </si>
  <si>
    <t xml:space="preserve">JAIBUNNISHA</t>
  </si>
  <si>
    <t xml:space="preserve">62445970055100251B1</t>
  </si>
  <si>
    <t xml:space="preserve">ANISHKASHAW</t>
  </si>
  <si>
    <t xml:space="preserve">62445970054506351B1</t>
  </si>
  <si>
    <t xml:space="preserve">MDAMAANKHAN</t>
  </si>
  <si>
    <t xml:space="preserve">62445970054481651B1</t>
  </si>
  <si>
    <t xml:space="preserve">RAFYABEGUM</t>
  </si>
  <si>
    <t xml:space="preserve">62445970054709351B1</t>
  </si>
  <si>
    <t xml:space="preserve">TETRIDEVI</t>
  </si>
  <si>
    <t xml:space="preserve">47609970000227551B1</t>
  </si>
  <si>
    <t xml:space="preserve">RISHUSINGH</t>
  </si>
  <si>
    <t xml:space="preserve">62445970054625351B1</t>
  </si>
  <si>
    <t xml:space="preserve">FARZANAKHATOON</t>
  </si>
  <si>
    <t xml:space="preserve">62445970054211251B1</t>
  </si>
  <si>
    <t xml:space="preserve">MUSKANKHATOON</t>
  </si>
  <si>
    <t xml:space="preserve">62445970054163351B1</t>
  </si>
  <si>
    <t xml:space="preserve">HALIMAARA</t>
  </si>
  <si>
    <t xml:space="preserve">62445970054212351B1</t>
  </si>
  <si>
    <t xml:space="preserve">SHAISTAIQBAL</t>
  </si>
  <si>
    <t xml:space="preserve">62445970054492351B1</t>
  </si>
  <si>
    <t xml:space="preserve">SHABANAKHATOON</t>
  </si>
  <si>
    <t xml:space="preserve">62445970054539151B1</t>
  </si>
  <si>
    <t xml:space="preserve">ADDRISHBAGCHI</t>
  </si>
  <si>
    <t xml:space="preserve">60476970000772351B1</t>
  </si>
  <si>
    <t xml:space="preserve">FARHATHABIB</t>
  </si>
  <si>
    <t xml:space="preserve">62445970055074451B1</t>
  </si>
  <si>
    <t xml:space="preserve">MANJUDEY</t>
  </si>
  <si>
    <t xml:space="preserve">62445970054201651B1</t>
  </si>
  <si>
    <t xml:space="preserve">AFSANAKHATOON</t>
  </si>
  <si>
    <t xml:space="preserve">46790970000033051B1</t>
  </si>
  <si>
    <t xml:space="preserve">FIRDOUSJUMMAN</t>
  </si>
  <si>
    <t xml:space="preserve">62445970054204251B1</t>
  </si>
  <si>
    <t xml:space="preserve">MOHDSAMIM</t>
  </si>
  <si>
    <t xml:space="preserve">67749970000384051B1</t>
  </si>
  <si>
    <t xml:space="preserve">FATMA</t>
  </si>
  <si>
    <t xml:space="preserve">67749970000390651B1</t>
  </si>
  <si>
    <t xml:space="preserve">RAMSEWAK</t>
  </si>
  <si>
    <t xml:space="preserve">PATEL NAGAR</t>
  </si>
  <si>
    <t xml:space="preserve">79841970000131351B1</t>
  </si>
  <si>
    <t xml:space="preserve">CHANYEONGRYU</t>
  </si>
  <si>
    <t xml:space="preserve">88103611076519351B1</t>
  </si>
  <si>
    <t xml:space="preserve">YOHANJO</t>
  </si>
  <si>
    <t xml:space="preserve">88103611082916251B1</t>
  </si>
  <si>
    <t xml:space="preserve">SHINGOYABU</t>
  </si>
  <si>
    <t xml:space="preserve">HOSPITALITY DISTRICT</t>
  </si>
  <si>
    <t xml:space="preserve">88103610869375351B1</t>
  </si>
  <si>
    <t xml:space="preserve">YESUAJEON</t>
  </si>
  <si>
    <t xml:space="preserve">68097970000036451B1</t>
  </si>
  <si>
    <t xml:space="preserve">KEWAL</t>
  </si>
  <si>
    <t xml:space="preserve">71581970000297151B1</t>
  </si>
  <si>
    <t xml:space="preserve">RAHINIKUMAR</t>
  </si>
  <si>
    <t xml:space="preserve">86405970000062651B1</t>
  </si>
  <si>
    <t xml:space="preserve">UMESHKAMAT</t>
  </si>
  <si>
    <t xml:space="preserve">71580970000156151B1</t>
  </si>
  <si>
    <t xml:space="preserve">AKRAMUSMANBHAISORATHIYA</t>
  </si>
  <si>
    <t xml:space="preserve">79162970000315551B1</t>
  </si>
  <si>
    <t xml:space="preserve">NIRMALAJIVANBHAIGOHEL</t>
  </si>
  <si>
    <t xml:space="preserve">79162970000333251B1</t>
  </si>
  <si>
    <t xml:space="preserve">KANUBHAIPRABHUDASTHAKKAR</t>
  </si>
  <si>
    <t xml:space="preserve">68629970017207451B1</t>
  </si>
  <si>
    <t xml:space="preserve">GANGARAMHIRAMANISHARMA</t>
  </si>
  <si>
    <t xml:space="preserve">79344970000705351B1</t>
  </si>
  <si>
    <t xml:space="preserve">VISHNUBHAIKANTIBHAIPARMAR</t>
  </si>
  <si>
    <t xml:space="preserve">69252970009615051B1</t>
  </si>
  <si>
    <t xml:space="preserve">BHARTIBENCHANDRAKANTGANDHI</t>
  </si>
  <si>
    <t xml:space="preserve">79097970000476051B1</t>
  </si>
  <si>
    <t xml:space="preserve">KHUSHHEMENKUMARTRIPATHI</t>
  </si>
  <si>
    <t xml:space="preserve">64814970000086551B1</t>
  </si>
  <si>
    <t xml:space="preserve">DUNGARSINGHMEENA</t>
  </si>
  <si>
    <t xml:space="preserve">64627970000639351B1</t>
  </si>
  <si>
    <t xml:space="preserve">LEENARAOBALSEKAR</t>
  </si>
  <si>
    <t xml:space="preserve">80294970000017351B1</t>
  </si>
  <si>
    <t xml:space="preserve">NILAYUDESAI</t>
  </si>
  <si>
    <t xml:space="preserve">88103610797992651B1</t>
  </si>
  <si>
    <t xml:space="preserve">AISHANIADWAITSAMANT</t>
  </si>
  <si>
    <t xml:space="preserve">64799970000155551B1</t>
  </si>
  <si>
    <t xml:space="preserve">HITESHBHAIHARIBHAIVAVIYA</t>
  </si>
  <si>
    <t xml:space="preserve">80059970000877651B1</t>
  </si>
  <si>
    <t xml:space="preserve">RANJEETSUKHDEVBHINGARDEV</t>
  </si>
  <si>
    <t xml:space="preserve">67765970000330051B1</t>
  </si>
  <si>
    <t xml:space="preserve">HARSHLSUNILVANAKHEDE</t>
  </si>
  <si>
    <t xml:space="preserve">71826970000979451B1</t>
  </si>
  <si>
    <t xml:space="preserve">SHRIKANTDILIPTAYDE</t>
  </si>
  <si>
    <t xml:space="preserve">30643970013567151B1</t>
  </si>
  <si>
    <t xml:space="preserve">AFARINMUSTAKMOMIN</t>
  </si>
  <si>
    <t xml:space="preserve">30643970013632351B1</t>
  </si>
  <si>
    <t xml:space="preserve">RASHMIJASWANTYADAV</t>
  </si>
  <si>
    <t xml:space="preserve">30643970013633451B1</t>
  </si>
  <si>
    <t xml:space="preserve">SATYENDRKUMARRAGHVRAMVARMA</t>
  </si>
  <si>
    <t xml:space="preserve">30643970013634551B1</t>
  </si>
  <si>
    <t xml:space="preserve">SUMIT KUMARSANTOSHYADAV</t>
  </si>
  <si>
    <t xml:space="preserve">30643970013639351B1</t>
  </si>
  <si>
    <t xml:space="preserve">SWAPNALIMAHESHGAVALI</t>
  </si>
  <si>
    <t xml:space="preserve">30643970013708251B1</t>
  </si>
  <si>
    <t xml:space="preserve">SUNILBAGHEL</t>
  </si>
  <si>
    <t xml:space="preserve">30643970013709351B1</t>
  </si>
  <si>
    <t xml:space="preserve">SAPNAPRAKASHDAPKE</t>
  </si>
  <si>
    <t xml:space="preserve">30643970013537651B1</t>
  </si>
  <si>
    <t xml:space="preserve">SUKHABIRRAJARAMSINGH</t>
  </si>
  <si>
    <t xml:space="preserve">30643970013542451B1</t>
  </si>
  <si>
    <t xml:space="preserve">MAHADEVRAMHARIANDHALE</t>
  </si>
  <si>
    <t xml:space="preserve">30643970013532151B1</t>
  </si>
  <si>
    <t xml:space="preserve">SHIVANISUBHASHSHERE</t>
  </si>
  <si>
    <t xml:space="preserve">30643970013534351B1</t>
  </si>
  <si>
    <t xml:space="preserve">RESHMAASHOKPATIL</t>
  </si>
  <si>
    <t xml:space="preserve">30643970013535451B1</t>
  </si>
  <si>
    <t xml:space="preserve">MOHAMMAD KAIFLIYAKATSIDDHIQI</t>
  </si>
  <si>
    <t xml:space="preserve">30643970013607651B1</t>
  </si>
  <si>
    <t xml:space="preserve">ANKITRAJESH KUMARGUPTA</t>
  </si>
  <si>
    <t xml:space="preserve">30842970009617351B1</t>
  </si>
  <si>
    <t xml:space="preserve">SHWETAMANGESHCHAVAN</t>
  </si>
  <si>
    <t xml:space="preserve">30643970013726651B1</t>
  </si>
  <si>
    <t xml:space="preserve">ABDUL KUDDUSABIDALISHAIKH</t>
  </si>
  <si>
    <t xml:space="preserve">30427970016004151B1</t>
  </si>
  <si>
    <t xml:space="preserve">MOHAMMADASHRAFSHAIKH</t>
  </si>
  <si>
    <t xml:space="preserve">30427970016005251B1</t>
  </si>
  <si>
    <t xml:space="preserve">MDJASIM</t>
  </si>
  <si>
    <t xml:space="preserve">MUBAI</t>
  </si>
  <si>
    <t xml:space="preserve">30427970016009651B1</t>
  </si>
  <si>
    <t xml:space="preserve">VISHALVAID</t>
  </si>
  <si>
    <t xml:space="preserve">30427970014663451B1</t>
  </si>
  <si>
    <t xml:space="preserve">SAVITANANADETHE</t>
  </si>
  <si>
    <t xml:space="preserve">30427970015997151B1</t>
  </si>
  <si>
    <t xml:space="preserve">SHEHNAZAKBAR ALISAYYED</t>
  </si>
  <si>
    <t xml:space="preserve">AK ROAD GOVANDI MUMBAI</t>
  </si>
  <si>
    <t xml:space="preserve">30842970009649051B1</t>
  </si>
  <si>
    <t xml:space="preserve">ANIKETSANTOSHAHIRE</t>
  </si>
  <si>
    <t xml:space="preserve">30427970016063451B1</t>
  </si>
  <si>
    <t xml:space="preserve">SAHILZUBAIR</t>
  </si>
  <si>
    <t xml:space="preserve">30427970016096251B1</t>
  </si>
  <si>
    <t xml:space="preserve">ZARINAMOHD RAEESQURESHI</t>
  </si>
  <si>
    <t xml:space="preserve">GOVANDI MUMBAI</t>
  </si>
  <si>
    <t xml:space="preserve">30427970016035451B1</t>
  </si>
  <si>
    <t xml:space="preserve">KHUSHNOOR KHATOONNASRUDDINKHAN</t>
  </si>
  <si>
    <t xml:space="preserve">30427970016012251B1</t>
  </si>
  <si>
    <t xml:space="preserve">RAZIYAREHANKHAN</t>
  </si>
  <si>
    <t xml:space="preserve">30427970016027351B1</t>
  </si>
  <si>
    <t xml:space="preserve">KHUSHBOOCHAUDHARY</t>
  </si>
  <si>
    <t xml:space="preserve">30427970016028451B1</t>
  </si>
  <si>
    <t xml:space="preserve">SAHNAAZZAKIR HUSAINIDRISI</t>
  </si>
  <si>
    <t xml:space="preserve">30427970016039151B1</t>
  </si>
  <si>
    <t xml:space="preserve">SHABINAMOHD IQBALKHAN</t>
  </si>
  <si>
    <t xml:space="preserve">30427970016042451B1</t>
  </si>
  <si>
    <t xml:space="preserve">IMRANMAJIBULLAUSMANI</t>
  </si>
  <si>
    <t xml:space="preserve">30427970016043551B1</t>
  </si>
  <si>
    <t xml:space="preserve">NOORIALISAYYED</t>
  </si>
  <si>
    <t xml:space="preserve">30427970016001551B1</t>
  </si>
  <si>
    <t xml:space="preserve">NISHADIMRANSHAIKH</t>
  </si>
  <si>
    <t xml:space="preserve">30427970016002651B1</t>
  </si>
  <si>
    <t xml:space="preserve">MOHAMMADAZIM</t>
  </si>
  <si>
    <t xml:space="preserve">30427970016016651B1</t>
  </si>
  <si>
    <t xml:space="preserve">AUGUSTINEBONAVENTUREMENDONCA</t>
  </si>
  <si>
    <t xml:space="preserve">30468970050124451B1</t>
  </si>
  <si>
    <t xml:space="preserve">YASMEENSAEEDBAGWAN</t>
  </si>
  <si>
    <t xml:space="preserve">30468970050116351B1</t>
  </si>
  <si>
    <t xml:space="preserve">SHIVAM</t>
  </si>
  <si>
    <t xml:space="preserve">30436970002631351B1</t>
  </si>
  <si>
    <t xml:space="preserve">RAM KAILASHSHARMA</t>
  </si>
  <si>
    <t xml:space="preserve">30969970009022251B1</t>
  </si>
  <si>
    <t xml:space="preserve">HARISHRAJUSINGH</t>
  </si>
  <si>
    <t xml:space="preserve">30842970009652351B1</t>
  </si>
  <si>
    <t xml:space="preserve">MADHURISANJAYYADAV</t>
  </si>
  <si>
    <t xml:space="preserve">30842970009628051B1</t>
  </si>
  <si>
    <t xml:space="preserve">DEEPAKSINGH</t>
  </si>
  <si>
    <t xml:space="preserve">30842970009629151B1</t>
  </si>
  <si>
    <t xml:space="preserve">PIYUSHPRAVINGAVALI</t>
  </si>
  <si>
    <t xml:space="preserve">30468970049677551B1</t>
  </si>
  <si>
    <t xml:space="preserve">DEVIKAGHANSHYAMGAUD</t>
  </si>
  <si>
    <t xml:space="preserve">30842970009631351B1</t>
  </si>
  <si>
    <t xml:space="preserve">MEHULRAJARAMGAWAND</t>
  </si>
  <si>
    <t xml:space="preserve">30468970050107151B1</t>
  </si>
  <si>
    <t xml:space="preserve">KHUSHISANTOSH KUMARGUPTA</t>
  </si>
  <si>
    <t xml:space="preserve">30842970009616251B1</t>
  </si>
  <si>
    <t xml:space="preserve">ARCHANAMADHUKARGOPALE</t>
  </si>
  <si>
    <t xml:space="preserve">30427970016036551B1</t>
  </si>
  <si>
    <t xml:space="preserve">RASHMISHIVNARAYANGUPTA</t>
  </si>
  <si>
    <t xml:space="preserve">W MUMBAI</t>
  </si>
  <si>
    <t xml:space="preserve">30468970050048551B1</t>
  </si>
  <si>
    <t xml:space="preserve">ARUNRAMDASSHELKE</t>
  </si>
  <si>
    <t xml:space="preserve">30427970016037651B1</t>
  </si>
  <si>
    <t xml:space="preserve">JAYSHREESANDEEPGAIKWAD</t>
  </si>
  <si>
    <t xml:space="preserve">30468970050158351B1</t>
  </si>
  <si>
    <t xml:space="preserve">SHRADHADEEPAKNARVEKAR</t>
  </si>
  <si>
    <t xml:space="preserve">30468970050094251B1</t>
  </si>
  <si>
    <t xml:space="preserve">ARCHANANIRANJANPAWAR</t>
  </si>
  <si>
    <t xml:space="preserve">30427970016057551B1</t>
  </si>
  <si>
    <t xml:space="preserve">BIJAKCHAKMA</t>
  </si>
  <si>
    <t xml:space="preserve">88105621383297051B1</t>
  </si>
  <si>
    <t xml:space="preserve">ANOOPSARAWAN</t>
  </si>
  <si>
    <t xml:space="preserve">88105621285779651B1</t>
  </si>
  <si>
    <t xml:space="preserve">NEENAJAIN</t>
  </si>
  <si>
    <t xml:space="preserve">88105621296679051B1</t>
  </si>
  <si>
    <t xml:space="preserve">PRABHJOTSINGHBABBAR</t>
  </si>
  <si>
    <t xml:space="preserve">88105621299839351B1</t>
  </si>
  <si>
    <t xml:space="preserve">CHARULCHUGH</t>
  </si>
  <si>
    <t xml:space="preserve">ROAD NORTH DELHI</t>
  </si>
  <si>
    <t xml:space="preserve">88105621303854051B1</t>
  </si>
  <si>
    <t xml:space="preserve">MADANLALJAIN</t>
  </si>
  <si>
    <t xml:space="preserve">88105621385281351B1</t>
  </si>
  <si>
    <t xml:space="preserve">BHARATBHUSHAN</t>
  </si>
  <si>
    <t xml:space="preserve">88105621283107151B1</t>
  </si>
  <si>
    <t xml:space="preserve">ANCHALRELHAN</t>
  </si>
  <si>
    <t xml:space="preserve">88105621273527451B1</t>
  </si>
  <si>
    <t xml:space="preserve">ANSHU</t>
  </si>
  <si>
    <t xml:space="preserve">88105621297704351B1</t>
  </si>
  <si>
    <t xml:space="preserve">ALKA</t>
  </si>
  <si>
    <t xml:space="preserve">88105621290506151B1</t>
  </si>
  <si>
    <t xml:space="preserve">MAMTASAWHNEY</t>
  </si>
  <si>
    <t xml:space="preserve">88105621287079451B1</t>
  </si>
  <si>
    <t xml:space="preserve">MANGATRAIGAKHAR</t>
  </si>
  <si>
    <t xml:space="preserve">88105621315065451B1</t>
  </si>
  <si>
    <t xml:space="preserve">SANJAYARORA</t>
  </si>
  <si>
    <t xml:space="preserve">88105621284587451B1</t>
  </si>
  <si>
    <t xml:space="preserve">NEHATAYAL</t>
  </si>
  <si>
    <t xml:space="preserve">88105621384218451B1</t>
  </si>
  <si>
    <t xml:space="preserve">TANUARORA</t>
  </si>
  <si>
    <t xml:space="preserve">88105621346094251B1</t>
  </si>
  <si>
    <t xml:space="preserve">AMANSABHARWAL</t>
  </si>
  <si>
    <t xml:space="preserve">88105621344403551B1</t>
  </si>
  <si>
    <t xml:space="preserve">BABLEEBANO</t>
  </si>
  <si>
    <t xml:space="preserve">88105621354142051B1</t>
  </si>
  <si>
    <t xml:space="preserve">BHARAT</t>
  </si>
  <si>
    <t xml:space="preserve">88105621308692151B1</t>
  </si>
  <si>
    <t xml:space="preserve">VEDRANI</t>
  </si>
  <si>
    <t xml:space="preserve">88105621310807251B1</t>
  </si>
  <si>
    <t xml:space="preserve">GHANSHYAMDASSSACHDEVA</t>
  </si>
  <si>
    <t xml:space="preserve">88105621298628351B1</t>
  </si>
  <si>
    <t xml:space="preserve">AASHIMASADANA</t>
  </si>
  <si>
    <t xml:space="preserve">88105621321716551B1</t>
  </si>
  <si>
    <t xml:space="preserve">YASHODA</t>
  </si>
  <si>
    <t xml:space="preserve">88105621153700351B1</t>
  </si>
  <si>
    <t xml:space="preserve">SOSAMMASAMUELDAVID</t>
  </si>
  <si>
    <t xml:space="preserve">88105621341902351B1</t>
  </si>
  <si>
    <t xml:space="preserve">SUNITAKHANDELWAL</t>
  </si>
  <si>
    <t xml:space="preserve">88105621274916051B1</t>
  </si>
  <si>
    <t xml:space="preserve">SILKYBATRA</t>
  </si>
  <si>
    <t xml:space="preserve">88105621381695151B1</t>
  </si>
  <si>
    <t xml:space="preserve">NANCYGOEL</t>
  </si>
  <si>
    <t xml:space="preserve">88105621273312651B1</t>
  </si>
  <si>
    <t xml:space="preserve">88105621298638651B1</t>
  </si>
  <si>
    <t xml:space="preserve">SONIAKAPOOR</t>
  </si>
  <si>
    <t xml:space="preserve">88105621287755151B1</t>
  </si>
  <si>
    <t xml:space="preserve">ANMOLKUMAR</t>
  </si>
  <si>
    <t xml:space="preserve">PURI SOUTH WEST DELHI</t>
  </si>
  <si>
    <t xml:space="preserve">88105621295794451B1</t>
  </si>
  <si>
    <t xml:space="preserve">RAMESHKUMAR</t>
  </si>
  <si>
    <t xml:space="preserve">88105621352230651B1</t>
  </si>
  <si>
    <t xml:space="preserve">MANISHRANA</t>
  </si>
  <si>
    <t xml:space="preserve">88105621382550251B1</t>
  </si>
  <si>
    <t xml:space="preserve">RAMDAULAT</t>
  </si>
  <si>
    <t xml:space="preserve">88105621313083351B1</t>
  </si>
  <si>
    <t xml:space="preserve">CHANDRAWATIGUPTA</t>
  </si>
  <si>
    <t xml:space="preserve">88105621278844151B1</t>
  </si>
  <si>
    <t xml:space="preserve">DIVYASEHGAL</t>
  </si>
  <si>
    <t xml:space="preserve">88105621298810351B1</t>
  </si>
  <si>
    <t xml:space="preserve">SHAKUNKUMAR</t>
  </si>
  <si>
    <t xml:space="preserve">88105621318169051B1</t>
  </si>
  <si>
    <t xml:space="preserve">SANDHYA</t>
  </si>
  <si>
    <t xml:space="preserve">88105621346969251B1</t>
  </si>
  <si>
    <t xml:space="preserve">BINULSHARMA</t>
  </si>
  <si>
    <t xml:space="preserve">88105621333315551B1</t>
  </si>
  <si>
    <t xml:space="preserve">ANJANARATHOD</t>
  </si>
  <si>
    <t xml:space="preserve">88105621114713651B1</t>
  </si>
  <si>
    <t xml:space="preserve">ABHISHEKSINGH</t>
  </si>
  <si>
    <t xml:space="preserve">88105621321778451B1</t>
  </si>
  <si>
    <t xml:space="preserve">KAIREILANAMAI</t>
  </si>
  <si>
    <t xml:space="preserve">88105621348766051B1</t>
  </si>
  <si>
    <t xml:space="preserve">MOHDAABID</t>
  </si>
  <si>
    <t xml:space="preserve">88105621281869251B1</t>
  </si>
  <si>
    <t xml:space="preserve">BIRBAL</t>
  </si>
  <si>
    <t xml:space="preserve">88105621313236251B1</t>
  </si>
  <si>
    <t xml:space="preserve">PARVESHSINGH</t>
  </si>
  <si>
    <t xml:space="preserve">88105621384175351B1</t>
  </si>
  <si>
    <t xml:space="preserve">LAALU</t>
  </si>
  <si>
    <t xml:space="preserve">88105529385954351B1</t>
  </si>
  <si>
    <t xml:space="preserve">SAHILDHAKOLIYA</t>
  </si>
  <si>
    <t xml:space="preserve">88105621323657051B1</t>
  </si>
  <si>
    <t xml:space="preserve">VIPINKUMARGUPTA</t>
  </si>
  <si>
    <t xml:space="preserve">88105621072137451B1</t>
  </si>
  <si>
    <t xml:space="preserve">VIMLADEVI</t>
  </si>
  <si>
    <t xml:space="preserve">88105621159930351B1</t>
  </si>
  <si>
    <t xml:space="preserve">SUSHILAGOYAL</t>
  </si>
  <si>
    <t xml:space="preserve">88105620606178051B1</t>
  </si>
  <si>
    <t xml:space="preserve">GHEVRARAMVISHNOI</t>
  </si>
  <si>
    <t xml:space="preserve">88105621335956051B1</t>
  </si>
  <si>
    <t xml:space="preserve">HEMAKUMARI</t>
  </si>
  <si>
    <t xml:space="preserve">88105621435562351B1</t>
  </si>
  <si>
    <t xml:space="preserve">SACHCHIDANANDMISHRA</t>
  </si>
  <si>
    <t xml:space="preserve">88105621406420251B1</t>
  </si>
  <si>
    <t xml:space="preserve">ANUDKUMAR</t>
  </si>
  <si>
    <t xml:space="preserve">88105621402813051B1</t>
  </si>
  <si>
    <t xml:space="preserve">DIMPLEGUPTA</t>
  </si>
  <si>
    <t xml:space="preserve">88105620021718551B1</t>
  </si>
  <si>
    <t xml:space="preserve">CHARLESNATHEN</t>
  </si>
  <si>
    <t xml:space="preserve">88105621447933551B1</t>
  </si>
  <si>
    <t xml:space="preserve">ANILSHUKLA</t>
  </si>
  <si>
    <t xml:space="preserve">88105621443077051B1</t>
  </si>
  <si>
    <t xml:space="preserve">HIMANIBAJAJ</t>
  </si>
  <si>
    <t xml:space="preserve">88105621415616051B1</t>
  </si>
  <si>
    <t xml:space="preserve">TARUNASAWAI</t>
  </si>
  <si>
    <t xml:space="preserve">88105621438762451B1</t>
  </si>
  <si>
    <t xml:space="preserve">RAVINDRAKUMARSHRIVASTAVA</t>
  </si>
  <si>
    <t xml:space="preserve">88105621372862251B1</t>
  </si>
  <si>
    <t xml:space="preserve">ARVINDDATT</t>
  </si>
  <si>
    <t xml:space="preserve">88105621391314251B1</t>
  </si>
  <si>
    <t xml:space="preserve">RAHULDIKSHIT</t>
  </si>
  <si>
    <t xml:space="preserve">88105621455010551B1</t>
  </si>
  <si>
    <t xml:space="preserve">ROSHANLALBHAT</t>
  </si>
  <si>
    <t xml:space="preserve">88105621444601551B1</t>
  </si>
  <si>
    <t xml:space="preserve">SAURABHSHUKLA</t>
  </si>
  <si>
    <t xml:space="preserve">88105621472528251B1</t>
  </si>
  <si>
    <t xml:space="preserve">SUNILKALRA</t>
  </si>
  <si>
    <t xml:space="preserve">88105621446874351B1</t>
  </si>
  <si>
    <t xml:space="preserve">MANISHAROY</t>
  </si>
  <si>
    <t xml:space="preserve">88105621444023151B1</t>
  </si>
  <si>
    <t xml:space="preserve">JITENDERKUMARPASRICHA</t>
  </si>
  <si>
    <t xml:space="preserve">88105621394809451B1</t>
  </si>
  <si>
    <t xml:space="preserve">LOKESH</t>
  </si>
  <si>
    <t xml:space="preserve">88105621400104051B1</t>
  </si>
  <si>
    <t xml:space="preserve">SHISHPALYADAV</t>
  </si>
  <si>
    <t xml:space="preserve">88105621422736151B1</t>
  </si>
  <si>
    <t xml:space="preserve">VIPINTYAGI</t>
  </si>
  <si>
    <t xml:space="preserve">88105621467893151B1</t>
  </si>
  <si>
    <t xml:space="preserve">VIKASBIDHURI</t>
  </si>
  <si>
    <t xml:space="preserve">88105621348081151B1</t>
  </si>
  <si>
    <t xml:space="preserve">BIMLANEGI</t>
  </si>
  <si>
    <t xml:space="preserve">88105621343746651B1</t>
  </si>
  <si>
    <t xml:space="preserve">RAVIKUMARMALAV</t>
  </si>
  <si>
    <t xml:space="preserve">88105621457599451B1</t>
  </si>
  <si>
    <t xml:space="preserve">HANSRAJDOCHANIYA</t>
  </si>
  <si>
    <t xml:space="preserve">88105621434570551B1</t>
  </si>
  <si>
    <t xml:space="preserve">MUKESHLATA</t>
  </si>
  <si>
    <t xml:space="preserve">88105621429062651B1</t>
  </si>
  <si>
    <t xml:space="preserve">KALPANAKATOCH</t>
  </si>
  <si>
    <t xml:space="preserve">88105621416794251B1</t>
  </si>
  <si>
    <t xml:space="preserve">SHAHINBIBI</t>
  </si>
  <si>
    <t xml:space="preserve">88105621441121451B1</t>
  </si>
  <si>
    <t xml:space="preserve">SAROJVERMA</t>
  </si>
  <si>
    <t xml:space="preserve">88105621418991151B1</t>
  </si>
  <si>
    <t xml:space="preserve">PARASGAUTAM</t>
  </si>
  <si>
    <t xml:space="preserve">88105621492178351B1</t>
  </si>
  <si>
    <t xml:space="preserve">SHIVAMNARAINSRIVASTAVA</t>
  </si>
  <si>
    <t xml:space="preserve">88105621408152551B1</t>
  </si>
  <si>
    <t xml:space="preserve">NITYAMAGARWAL</t>
  </si>
  <si>
    <t xml:space="preserve">88105621452719351B1</t>
  </si>
  <si>
    <t xml:space="preserve">RUBYMISHRA</t>
  </si>
  <si>
    <t xml:space="preserve">88105621470511151B1</t>
  </si>
  <si>
    <t xml:space="preserve">ARUNAHARISH CHANDRAGUPTA</t>
  </si>
  <si>
    <t xml:space="preserve">88105621356447251B1</t>
  </si>
  <si>
    <t xml:space="preserve">BANSARIRIDDHISHSHUKLA</t>
  </si>
  <si>
    <t xml:space="preserve">88105621432067151B1</t>
  </si>
  <si>
    <t xml:space="preserve">SACHINMUKESHBHAIPANCHAL</t>
  </si>
  <si>
    <t xml:space="preserve">88105620942828651B1</t>
  </si>
  <si>
    <t xml:space="preserve">HIMANIKHEMRAJBHAIDESAI</t>
  </si>
  <si>
    <t xml:space="preserve">88105620655072651B1</t>
  </si>
  <si>
    <t xml:space="preserve">GOLDISATPALDIVAKAR</t>
  </si>
  <si>
    <t xml:space="preserve">88105621365410551B1</t>
  </si>
  <si>
    <t xml:space="preserve">MOHAMMADSALAUDDINSHAIKH</t>
  </si>
  <si>
    <t xml:space="preserve">88105621346660151B1</t>
  </si>
  <si>
    <t xml:space="preserve">SARVESHKUMARSOMNATHCHAUBE</t>
  </si>
  <si>
    <t xml:space="preserve">88105621389455551B1</t>
  </si>
  <si>
    <t xml:space="preserve">MANSIKEVALPATEL</t>
  </si>
  <si>
    <t xml:space="preserve">88105621362211551B1</t>
  </si>
  <si>
    <t xml:space="preserve">JAYSHRIBENVADILALPATEL</t>
  </si>
  <si>
    <t xml:space="preserve">88105621410901351B1</t>
  </si>
  <si>
    <t xml:space="preserve">JIGNASHABENTEJENDRASINHRAJPUT</t>
  </si>
  <si>
    <t xml:space="preserve">88105621342247551B1</t>
  </si>
  <si>
    <t xml:space="preserve">MANSITEJASHSONEJI</t>
  </si>
  <si>
    <t xml:space="preserve">88105621486592351B1</t>
  </si>
  <si>
    <t xml:space="preserve">RAJANIGIRIRAJVYAS</t>
  </si>
  <si>
    <t xml:space="preserve">88105621363449451B1</t>
  </si>
  <si>
    <t xml:space="preserve">PRAKASHANANTSOHONI</t>
  </si>
  <si>
    <t xml:space="preserve">88105621461021351B1</t>
  </si>
  <si>
    <t xml:space="preserve">SUCHITABALARAMKHEDEKAR</t>
  </si>
  <si>
    <t xml:space="preserve">88105621459714551B1</t>
  </si>
  <si>
    <t xml:space="preserve">UGAMPUKHRAJSOLANKI</t>
  </si>
  <si>
    <t xml:space="preserve">88105621514585351B1</t>
  </si>
  <si>
    <t xml:space="preserve">KUTUBUDDIN</t>
  </si>
  <si>
    <t xml:space="preserve">88105621403467351B1</t>
  </si>
  <si>
    <t xml:space="preserve">MANOJNATWARLALMISTRY</t>
  </si>
  <si>
    <t xml:space="preserve">88105621519359351B1</t>
  </si>
  <si>
    <t xml:space="preserve">SNEHJITJAYSINGKUMBHAR</t>
  </si>
  <si>
    <t xml:space="preserve">88105621460886151B1</t>
  </si>
  <si>
    <t xml:space="preserve">PRIYANKAVAIBHAVKHOT</t>
  </si>
  <si>
    <t xml:space="preserve">88105621392904351B1</t>
  </si>
  <si>
    <t xml:space="preserve">SHABIRSHEKH</t>
  </si>
  <si>
    <t xml:space="preserve">51169970001964251B1</t>
  </si>
  <si>
    <t xml:space="preserve">SAJITH KUMARAVANTHIKA</t>
  </si>
  <si>
    <t xml:space="preserve">27460970057560451B1</t>
  </si>
  <si>
    <t xml:space="preserve">AATHMIKAJEEVANKUMAR</t>
  </si>
  <si>
    <t xml:space="preserve">27460970057500051B1</t>
  </si>
  <si>
    <t xml:space="preserve">GAJJISUDHAKAR</t>
  </si>
  <si>
    <t xml:space="preserve">27460970057502251B1</t>
  </si>
  <si>
    <t xml:space="preserve">BORAMMA</t>
  </si>
  <si>
    <t xml:space="preserve">27460970057504451B1</t>
  </si>
  <si>
    <t xml:space="preserve">GOLAHALLINAGARAJAIAHNANDHITHA</t>
  </si>
  <si>
    <t xml:space="preserve">27460970057506651B1</t>
  </si>
  <si>
    <t xml:space="preserve">ABRAR PASHAAFNAN PASHA</t>
  </si>
  <si>
    <t xml:space="preserve">27460970057510351B1</t>
  </si>
  <si>
    <t xml:space="preserve">KAMPANAHALLIPARAMESHVEDA</t>
  </si>
  <si>
    <t xml:space="preserve">27460970057516251B1</t>
  </si>
  <si>
    <t xml:space="preserve">MANISHADEWASI</t>
  </si>
  <si>
    <t xml:space="preserve">27460970057530251B1</t>
  </si>
  <si>
    <t xml:space="preserve">SHANMUGAMTEJASWINI</t>
  </si>
  <si>
    <t xml:space="preserve">27460970057548651B1</t>
  </si>
  <si>
    <t xml:space="preserve">RANGASWAMANNABHARATH</t>
  </si>
  <si>
    <t xml:space="preserve">27460970057563051B1</t>
  </si>
  <si>
    <t xml:space="preserve">MOULASAB</t>
  </si>
  <si>
    <t xml:space="preserve">27460970057564151B1</t>
  </si>
  <si>
    <t xml:space="preserve">NARASIMHAMURTHYKANTHA PRAKASH</t>
  </si>
  <si>
    <t xml:space="preserve">27460970057582551B1</t>
  </si>
  <si>
    <t xml:space="preserve">HOSAHALLICHALUVARAJUKOWSHIK</t>
  </si>
  <si>
    <t xml:space="preserve">27460970057532451B1</t>
  </si>
  <si>
    <t xml:space="preserve">NARAYANROY</t>
  </si>
  <si>
    <t xml:space="preserve">27460970057531351B1</t>
  </si>
  <si>
    <t xml:space="preserve">ROHIT</t>
  </si>
  <si>
    <t xml:space="preserve">27460970057579251B1</t>
  </si>
  <si>
    <t xml:space="preserve">SANGITAKUMARI</t>
  </si>
  <si>
    <t xml:space="preserve">27460970057537251B1</t>
  </si>
  <si>
    <t xml:space="preserve">KUMARKAVYA</t>
  </si>
  <si>
    <t xml:space="preserve">27460970057541651B1</t>
  </si>
  <si>
    <t xml:space="preserve">NANJUNDAPPA</t>
  </si>
  <si>
    <t xml:space="preserve">27460970057543151B1</t>
  </si>
  <si>
    <t xml:space="preserve">JANAKBOHARA</t>
  </si>
  <si>
    <t xml:space="preserve">27460970057552351B1</t>
  </si>
  <si>
    <t xml:space="preserve">JOTHIKAIYYAPPAN</t>
  </si>
  <si>
    <t xml:space="preserve">27460970057583651B1</t>
  </si>
  <si>
    <t xml:space="preserve">SHIVAKUMARNAVEEN</t>
  </si>
  <si>
    <t xml:space="preserve">27460970057526551B1</t>
  </si>
  <si>
    <t xml:space="preserve">RAGHUNATHACHARIMANOJ</t>
  </si>
  <si>
    <t xml:space="preserve">27460970057528051B1</t>
  </si>
  <si>
    <t xml:space="preserve">GURUPRASADHEMA</t>
  </si>
  <si>
    <t xml:space="preserve">27460970057501151B1</t>
  </si>
  <si>
    <t xml:space="preserve">LATAMAHESHDODDAPUTTANNANAVAR</t>
  </si>
  <si>
    <t xml:space="preserve">27460970057567451B1</t>
  </si>
  <si>
    <t xml:space="preserve">SHESHA RAJURAMYA</t>
  </si>
  <si>
    <t xml:space="preserve">27460970057580351B1</t>
  </si>
  <si>
    <t xml:space="preserve">VARALAKSHMI</t>
  </si>
  <si>
    <t xml:space="preserve">27460970057511451B1</t>
  </si>
  <si>
    <t xml:space="preserve">27460970057513651B1</t>
  </si>
  <si>
    <t xml:space="preserve">CHUNGATHKOCHAPPANZACHARIAS</t>
  </si>
  <si>
    <t xml:space="preserve">20869970009468651B1</t>
  </si>
  <si>
    <t xml:space="preserve">GOUTHAM</t>
  </si>
  <si>
    <t xml:space="preserve">20026970016690051B1</t>
  </si>
  <si>
    <t xml:space="preserve">SUDHAKARPREMKUMAR</t>
  </si>
  <si>
    <t xml:space="preserve">20026970016735351B1</t>
  </si>
  <si>
    <t xml:space="preserve">PANDIANASHWANTH</t>
  </si>
  <si>
    <t xml:space="preserve">25999970006332051B1</t>
  </si>
  <si>
    <t xml:space="preserve">RAKHIBAIRAGI</t>
  </si>
  <si>
    <t xml:space="preserve">26062970011454551B1</t>
  </si>
  <si>
    <t xml:space="preserve">MOHAMMADSHAHID</t>
  </si>
  <si>
    <t xml:space="preserve">35166970013235451B1</t>
  </si>
  <si>
    <t xml:space="preserve">NEHA</t>
  </si>
  <si>
    <t xml:space="preserve">35166970013242451B1</t>
  </si>
  <si>
    <t xml:space="preserve">ZIAUDDINASLAM</t>
  </si>
  <si>
    <t xml:space="preserve">35166970013230651B1</t>
  </si>
  <si>
    <t xml:space="preserve">MAZDABABY</t>
  </si>
  <si>
    <t xml:space="preserve">35166970013234351B1</t>
  </si>
  <si>
    <t xml:space="preserve">MOHAMMADDIN</t>
  </si>
  <si>
    <t xml:space="preserve">35166970013169151B1</t>
  </si>
  <si>
    <t xml:space="preserve">SHEHNAZBEGUM</t>
  </si>
  <si>
    <t xml:space="preserve">35166970013188651B1</t>
  </si>
  <si>
    <t xml:space="preserve">MOHAMMADREHAN</t>
  </si>
  <si>
    <t xml:space="preserve">35166970013190151B1</t>
  </si>
  <si>
    <t xml:space="preserve">HASHIR</t>
  </si>
  <si>
    <t xml:space="preserve">35166970013197151B1</t>
  </si>
  <si>
    <t xml:space="preserve">RIZAAZIZ</t>
  </si>
  <si>
    <t xml:space="preserve">35166970013200451B1</t>
  </si>
  <si>
    <t xml:space="preserve">ANJUM</t>
  </si>
  <si>
    <t xml:space="preserve">35166970013209651B1</t>
  </si>
  <si>
    <t xml:space="preserve">RACHIT</t>
  </si>
  <si>
    <t xml:space="preserve">35166970013212251B1</t>
  </si>
  <si>
    <t xml:space="preserve">35166970012974251B1</t>
  </si>
  <si>
    <t xml:space="preserve">SUFIYANZIA</t>
  </si>
  <si>
    <t xml:space="preserve">35166970013133051B1</t>
  </si>
  <si>
    <t xml:space="preserve">SYEDHABIB HUSSAINKHIZER</t>
  </si>
  <si>
    <t xml:space="preserve">29590970023169251B1</t>
  </si>
  <si>
    <t xml:space="preserve">36249970003271351B1</t>
  </si>
  <si>
    <t xml:space="preserve">PRACHISACHDEVA</t>
  </si>
  <si>
    <t xml:space="preserve">NORTH(W)DELHI</t>
  </si>
  <si>
    <t xml:space="preserve">36249970003260651B1</t>
  </si>
  <si>
    <t xml:space="preserve">SONIYAKHAN</t>
  </si>
  <si>
    <t xml:space="preserve">34164970006984551B1</t>
  </si>
  <si>
    <t xml:space="preserve">MANASIDATTARAMGOMASE</t>
  </si>
  <si>
    <t xml:space="preserve">TADDEO MUMBAI</t>
  </si>
  <si>
    <t xml:space="preserve">52875970000799151B1</t>
  </si>
  <si>
    <t xml:space="preserve">LOTANDODHUPATIL</t>
  </si>
  <si>
    <t xml:space="preserve">3308970101398351B1</t>
  </si>
  <si>
    <t xml:space="preserve">PANATHURCHANNEGOWDAMALA</t>
  </si>
  <si>
    <t xml:space="preserve">POST SRIRAMPURA BANGALOR</t>
  </si>
  <si>
    <t xml:space="preserve">3040971199093251B1</t>
  </si>
  <si>
    <t xml:space="preserve">PERUMALGANESH</t>
  </si>
  <si>
    <t xml:space="preserve">3405970067891651B1</t>
  </si>
  <si>
    <t xml:space="preserve">ALAGUSUNDARI</t>
  </si>
  <si>
    <t xml:space="preserve">3439970065384651B1</t>
  </si>
  <si>
    <t xml:space="preserve">RATHINAMRATHINAM</t>
  </si>
  <si>
    <t xml:space="preserve">MADURAVOYAL</t>
  </si>
  <si>
    <t xml:space="preserve">3439970065389451B1</t>
  </si>
  <si>
    <t xml:space="preserve">SHUBRA</t>
  </si>
  <si>
    <t xml:space="preserve">BANGALORE NORTH</t>
  </si>
  <si>
    <t xml:space="preserve">5307970113390051B1</t>
  </si>
  <si>
    <t xml:space="preserve">IRAMBI</t>
  </si>
  <si>
    <t xml:space="preserve">47336970000140251B1</t>
  </si>
  <si>
    <t xml:space="preserve">SAPANKUMAR</t>
  </si>
  <si>
    <t xml:space="preserve">58727970000458351B1</t>
  </si>
  <si>
    <t xml:space="preserve">DRASHTIASHOKBHAIPARMAR</t>
  </si>
  <si>
    <t xml:space="preserve">49521970000058351B1</t>
  </si>
  <si>
    <t xml:space="preserve">TABASSUMZEELANIHUSSAIN</t>
  </si>
  <si>
    <t xml:space="preserve">95253970000296251B1</t>
  </si>
  <si>
    <t xml:space="preserve">KADARGAFARBHAISELOT</t>
  </si>
  <si>
    <t xml:space="preserve">49428970001180051B1</t>
  </si>
  <si>
    <t xml:space="preserve">SANTOSH KUMARRAMDAS</t>
  </si>
  <si>
    <t xml:space="preserve">49621970000004351B1</t>
  </si>
  <si>
    <t xml:space="preserve">MANJUNATHANGADI</t>
  </si>
  <si>
    <t xml:space="preserve">88103431559456551B1</t>
  </si>
  <si>
    <t xml:space="preserve">TAMILSELVANKULLAPPAN</t>
  </si>
  <si>
    <t xml:space="preserve">88103431572218651B1</t>
  </si>
  <si>
    <t xml:space="preserve">NUPUR</t>
  </si>
  <si>
    <t xml:space="preserve">9944970032174251B1</t>
  </si>
  <si>
    <t xml:space="preserve">PULSYDIPESHCHANDE</t>
  </si>
  <si>
    <t xml:space="preserve">69885970003718151B1</t>
  </si>
  <si>
    <t xml:space="preserve">JAYPRAKASHRAMLALPAL</t>
  </si>
  <si>
    <t xml:space="preserve">69885970003643351B1</t>
  </si>
  <si>
    <t xml:space="preserve">SANA</t>
  </si>
  <si>
    <t xml:space="preserve">35166970013211151B1</t>
  </si>
  <si>
    <t xml:space="preserve">ANJANA</t>
  </si>
  <si>
    <t xml:space="preserve">34164970006985651B1</t>
  </si>
  <si>
    <t xml:space="preserve">DILKHUSHKUMARRAI</t>
  </si>
  <si>
    <t xml:space="preserve">36902970004204351B1</t>
  </si>
  <si>
    <t xml:space="preserve">55973970000888251B1</t>
  </si>
  <si>
    <t xml:space="preserve">AJAYKUSHWAHA</t>
  </si>
  <si>
    <t xml:space="preserve">96614970000006351B1</t>
  </si>
  <si>
    <t xml:space="preserve">BRAHAMPRAKASH</t>
  </si>
  <si>
    <t xml:space="preserve">96614970000008551B1</t>
  </si>
  <si>
    <t xml:space="preserve">55334970000245551B1</t>
  </si>
  <si>
    <t xml:space="preserve">PRITIPRABHUDAS</t>
  </si>
  <si>
    <t xml:space="preserve">51817970022326451B1</t>
  </si>
  <si>
    <t xml:space="preserve">UTTAMDNYNESHWARJADHAV</t>
  </si>
  <si>
    <t xml:space="preserve">51817970022219251B1</t>
  </si>
  <si>
    <t xml:space="preserve">RAMANJI KUMARYADAV</t>
  </si>
  <si>
    <t xml:space="preserve">87607970004657451B1</t>
  </si>
  <si>
    <t xml:space="preserve">3326970110800051B1</t>
  </si>
  <si>
    <t xml:space="preserve">25276970033647351B1</t>
  </si>
  <si>
    <t xml:space="preserve">RAVIMANGALAKSHMI</t>
  </si>
  <si>
    <t xml:space="preserve">30080970216389151B1</t>
  </si>
  <si>
    <t xml:space="preserve">GOTHANDAPANI</t>
  </si>
  <si>
    <t xml:space="preserve">VILLUPURAM</t>
  </si>
  <si>
    <t xml:space="preserve">30080970216832351B1</t>
  </si>
  <si>
    <t xml:space="preserve">DHEERAJKUMARYADAV</t>
  </si>
  <si>
    <t xml:space="preserve">GOREGAON WEST</t>
  </si>
  <si>
    <t xml:space="preserve">30969970009032551B1</t>
  </si>
  <si>
    <t xml:space="preserve">BHARATJAGANSAPAKALE</t>
  </si>
  <si>
    <t xml:space="preserve">30823970001712651B1</t>
  </si>
  <si>
    <t xml:space="preserve">MOHAMMEDABDULRAFAY</t>
  </si>
  <si>
    <t xml:space="preserve">HKARIMNAGAR</t>
  </si>
  <si>
    <t xml:space="preserve">30908970092561151B1</t>
  </si>
  <si>
    <t xml:space="preserve">FIRDOASAJMERWALA</t>
  </si>
  <si>
    <t xml:space="preserve">68629970018072151B1</t>
  </si>
  <si>
    <t xml:space="preserve">LALIT KUMARPAREEK</t>
  </si>
  <si>
    <t xml:space="preserve">68629970018026451B1</t>
  </si>
  <si>
    <t xml:space="preserve">NARENDRABHAIRAVAL</t>
  </si>
  <si>
    <t xml:space="preserve">68629970017976351B1</t>
  </si>
  <si>
    <t xml:space="preserve">CHIRAGNARANBHAIPRAJAPATI</t>
  </si>
  <si>
    <t xml:space="preserve">33489970025816351B1</t>
  </si>
  <si>
    <t xml:space="preserve">ANJUBENGANPATBHAICHAWDA</t>
  </si>
  <si>
    <t xml:space="preserve">68629970018061451B1</t>
  </si>
  <si>
    <t xml:space="preserve">PINKIBENPRUTHVIRAJCHAUHAN</t>
  </si>
  <si>
    <t xml:space="preserve">68629970018069551B1</t>
  </si>
  <si>
    <t xml:space="preserve">SHYAMDANTANI</t>
  </si>
  <si>
    <t xml:space="preserve">62163970006165651B1</t>
  </si>
  <si>
    <t xml:space="preserve">PRAVINBHAIJAYANTILALSHAH</t>
  </si>
  <si>
    <t xml:space="preserve">68629970017851451B1</t>
  </si>
  <si>
    <t xml:space="preserve">PINALRAMJIBHAIDESAI</t>
  </si>
  <si>
    <t xml:space="preserve">68629970017852551B1</t>
  </si>
  <si>
    <t xml:space="preserve">MADHUBENSHANKARSINHDABHI</t>
  </si>
  <si>
    <t xml:space="preserve">62163970006206551B1</t>
  </si>
  <si>
    <t xml:space="preserve">GITABENMAHESHBHAIDAFDA</t>
  </si>
  <si>
    <t xml:space="preserve">62163970006124051B1</t>
  </si>
  <si>
    <t xml:space="preserve">NISHITDHARMESHBHAINAGAR</t>
  </si>
  <si>
    <t xml:space="preserve">68629970018065151B1</t>
  </si>
  <si>
    <t xml:space="preserve">DEVENDRARAMANLALPATEL</t>
  </si>
  <si>
    <t xml:space="preserve">68629970018066251B1</t>
  </si>
  <si>
    <t xml:space="preserve">CHAMPABAHENRAMANBHAIPATEL</t>
  </si>
  <si>
    <t xml:space="preserve">68629970018067351B1</t>
  </si>
  <si>
    <t xml:space="preserve">VIRAJRAMESHBHAITHAKKAR</t>
  </si>
  <si>
    <t xml:space="preserve">69252970009683551B1</t>
  </si>
  <si>
    <t xml:space="preserve">MANOJBHAIRAMANBHAIDANTANIYA</t>
  </si>
  <si>
    <t xml:space="preserve">68629970018020551B1</t>
  </si>
  <si>
    <t xml:space="preserve">HITESHBOCHIYA</t>
  </si>
  <si>
    <t xml:space="preserve">68629970018062551B1</t>
  </si>
  <si>
    <t xml:space="preserve">NIDHIAKASHKUMARSONI</t>
  </si>
  <si>
    <t xml:space="preserve">33489970025875651B1</t>
  </si>
  <si>
    <t xml:space="preserve">REKHABENVANAZARA</t>
  </si>
  <si>
    <t xml:space="preserve">33489970025883051B1</t>
  </si>
  <si>
    <t xml:space="preserve">MIKUBENBHAVESHBHAIPATEL</t>
  </si>
  <si>
    <t xml:space="preserve">33489970025892251B1</t>
  </si>
  <si>
    <t xml:space="preserve">FARHANABANUMOHAMMED IDRISHQURESHI</t>
  </si>
  <si>
    <t xml:space="preserve">62163970006202151B1</t>
  </si>
  <si>
    <t xml:space="preserve">SHAHEJADBARIWALA</t>
  </si>
  <si>
    <t xml:space="preserve">62163970006153151B1</t>
  </si>
  <si>
    <t xml:space="preserve">YUNUSARDALMIYASHEKH</t>
  </si>
  <si>
    <t xml:space="preserve">62163970006178551B1</t>
  </si>
  <si>
    <t xml:space="preserve">JYOTI BENHIRAGAR</t>
  </si>
  <si>
    <t xml:space="preserve">62163970006141351B1</t>
  </si>
  <si>
    <t xml:space="preserve">RAJJABALITAIYABALIANSARI</t>
  </si>
  <si>
    <t xml:space="preserve">62163970006114451B1</t>
  </si>
  <si>
    <t xml:space="preserve">MADHUBENDAHYABHAISOLANKI</t>
  </si>
  <si>
    <t xml:space="preserve">68629970017999551B1</t>
  </si>
  <si>
    <t xml:space="preserve">KOKIBENUDAJITHAKOR</t>
  </si>
  <si>
    <t xml:space="preserve">68629970017981151B1</t>
  </si>
  <si>
    <t xml:space="preserve">MEETAVIRENPATHAK</t>
  </si>
  <si>
    <t xml:space="preserve">68629970017894551B1</t>
  </si>
  <si>
    <t xml:space="preserve">FIRDOSIAKHATOONSIDDIQUI</t>
  </si>
  <si>
    <t xml:space="preserve">68629970017873551B1</t>
  </si>
  <si>
    <t xml:space="preserve">SULTANABANUALLARAKHBHAISHAIKH</t>
  </si>
  <si>
    <t xml:space="preserve">68629970017880551B1</t>
  </si>
  <si>
    <t xml:space="preserve">ZIYANSOHILLAKHANI</t>
  </si>
  <si>
    <t xml:space="preserve">68629970017862151B1</t>
  </si>
  <si>
    <t xml:space="preserve">SABIYABANUYUSUFBHAIMANSURI</t>
  </si>
  <si>
    <t xml:space="preserve">68629970018001051B1</t>
  </si>
  <si>
    <t xml:space="preserve">SANYAARVINDPANCHAL</t>
  </si>
  <si>
    <t xml:space="preserve">68629970017875051B1</t>
  </si>
  <si>
    <t xml:space="preserve">BATULBENVALIKARIMWALA</t>
  </si>
  <si>
    <t xml:space="preserve">PANCHMAHAL</t>
  </si>
  <si>
    <t xml:space="preserve">69119970002933351B1</t>
  </si>
  <si>
    <t xml:space="preserve">SAKILABIBI</t>
  </si>
  <si>
    <t xml:space="preserve">30395970658440251B1</t>
  </si>
  <si>
    <t xml:space="preserve">30395970657438151B1</t>
  </si>
  <si>
    <t xml:space="preserve">SHANADEVIBHANDARE</t>
  </si>
  <si>
    <t xml:space="preserve">30395970658356251B1</t>
  </si>
  <si>
    <t xml:space="preserve">BISHALSAHOO</t>
  </si>
  <si>
    <t xml:space="preserve">30395970658806451B1</t>
  </si>
  <si>
    <t xml:space="preserve">VIKASHYADAV</t>
  </si>
  <si>
    <t xml:space="preserve">30558970003231551B1</t>
  </si>
  <si>
    <t xml:space="preserve">30558970003230451B1</t>
  </si>
  <si>
    <t xml:space="preserve">JUNAID</t>
  </si>
  <si>
    <t xml:space="preserve">PANTEL NAGAR</t>
  </si>
  <si>
    <t xml:space="preserve">30558970003165251B1</t>
  </si>
  <si>
    <t xml:space="preserve">RADHASHARMA</t>
  </si>
  <si>
    <t xml:space="preserve">30558970003166351B1</t>
  </si>
  <si>
    <t xml:space="preserve">MAYADEVI</t>
  </si>
  <si>
    <t xml:space="preserve">30558970003167451B1</t>
  </si>
  <si>
    <t xml:space="preserve">ANANSHI</t>
  </si>
  <si>
    <t xml:space="preserve">30577970004165351B1</t>
  </si>
  <si>
    <t xml:space="preserve">ARUN</t>
  </si>
  <si>
    <t xml:space="preserve">30577970004173451B1</t>
  </si>
  <si>
    <t xml:space="preserve">MAHENDER</t>
  </si>
  <si>
    <t xml:space="preserve">30577970004183051B1</t>
  </si>
  <si>
    <t xml:space="preserve">LAXMI</t>
  </si>
  <si>
    <t xml:space="preserve">30558970003054351B1</t>
  </si>
  <si>
    <t xml:space="preserve">KHILAPRAM</t>
  </si>
  <si>
    <t xml:space="preserve">30558970003058051B1</t>
  </si>
  <si>
    <t xml:space="preserve">MURARILAL</t>
  </si>
  <si>
    <t xml:space="preserve">30558970003294551B1</t>
  </si>
  <si>
    <t xml:space="preserve">TILAK NAGAR</t>
  </si>
  <si>
    <t xml:space="preserve">30558970003292351B1</t>
  </si>
  <si>
    <t xml:space="preserve">SAMPATRANI</t>
  </si>
  <si>
    <t xml:space="preserve">30558970003301551B1</t>
  </si>
  <si>
    <t xml:space="preserve">BUDHSAIN</t>
  </si>
  <si>
    <t xml:space="preserve">30558970003302651B1</t>
  </si>
  <si>
    <t xml:space="preserve">POONAM</t>
  </si>
  <si>
    <t xml:space="preserve">30558970003304151B1</t>
  </si>
  <si>
    <t xml:space="preserve">CHHEDURAMKASHYAP</t>
  </si>
  <si>
    <t xml:space="preserve">30558970003277251B1</t>
  </si>
  <si>
    <t xml:space="preserve">GOPAL</t>
  </si>
  <si>
    <t xml:space="preserve">30558970003278351B1</t>
  </si>
  <si>
    <t xml:space="preserve">30558970003280551B1</t>
  </si>
  <si>
    <t xml:space="preserve">ARCHANA</t>
  </si>
  <si>
    <t xml:space="preserve">NEW  DELHI</t>
  </si>
  <si>
    <t xml:space="preserve">30558970003281651B1</t>
  </si>
  <si>
    <t xml:space="preserve">DUIJBAIKASHYAP</t>
  </si>
  <si>
    <t xml:space="preserve">30558970003289051B1</t>
  </si>
  <si>
    <t xml:space="preserve">R K PURAM</t>
  </si>
  <si>
    <t xml:space="preserve">30558970003168551B1</t>
  </si>
  <si>
    <t xml:space="preserve">DHOOPWATI</t>
  </si>
  <si>
    <t xml:space="preserve">SECTOR 5 SECTOR 5</t>
  </si>
  <si>
    <t xml:space="preserve">30558970003266551B1</t>
  </si>
  <si>
    <t xml:space="preserve">KAVITA</t>
  </si>
  <si>
    <t xml:space="preserve">30558970003256251B1</t>
  </si>
  <si>
    <t xml:space="preserve">30558970003299351B1</t>
  </si>
  <si>
    <t xml:space="preserve">MURSHID</t>
  </si>
  <si>
    <t xml:space="preserve">30558970002961151B1</t>
  </si>
  <si>
    <t xml:space="preserve">SHABNAM</t>
  </si>
  <si>
    <t xml:space="preserve">30558970002962251B1</t>
  </si>
  <si>
    <t xml:space="preserve">MOHDFAIZ</t>
  </si>
  <si>
    <t xml:space="preserve">30558970002963351B1</t>
  </si>
  <si>
    <t xml:space="preserve">JAGDAMBADEVI</t>
  </si>
  <si>
    <t xml:space="preserve">30558970003310051B1</t>
  </si>
  <si>
    <t xml:space="preserve">PUSPA</t>
  </si>
  <si>
    <t xml:space="preserve">30816970001118051B1</t>
  </si>
  <si>
    <t xml:space="preserve">CHANDERKALI</t>
  </si>
  <si>
    <t xml:space="preserve">30558970003253651B1</t>
  </si>
  <si>
    <t xml:space="preserve">RUCHI</t>
  </si>
  <si>
    <t xml:space="preserve">30650970000947251B1</t>
  </si>
  <si>
    <t xml:space="preserve">TARUN</t>
  </si>
  <si>
    <t xml:space="preserve">30650970000950551B1</t>
  </si>
  <si>
    <t xml:space="preserve">NARAYANCHOUDHARI</t>
  </si>
  <si>
    <t xml:space="preserve">30558970003293451B1</t>
  </si>
  <si>
    <t xml:space="preserve">30558970003254051B1</t>
  </si>
  <si>
    <t xml:space="preserve">MUNNA</t>
  </si>
  <si>
    <t xml:space="preserve">30558970003255151B1</t>
  </si>
  <si>
    <t xml:space="preserve">VISHALREXWAL</t>
  </si>
  <si>
    <t xml:space="preserve">30395970659926451B1</t>
  </si>
  <si>
    <t xml:space="preserve">RAMPRAKASH</t>
  </si>
  <si>
    <t xml:space="preserve">NORTH WEST DLEHI</t>
  </si>
  <si>
    <t xml:space="preserve">30482970002138351B1</t>
  </si>
  <si>
    <t xml:space="preserve">MURTIDEVI</t>
  </si>
  <si>
    <t xml:space="preserve">30944970003306251B1</t>
  </si>
  <si>
    <t xml:space="preserve">KAVYAJOSHI</t>
  </si>
  <si>
    <t xml:space="preserve">CHAKARPUR 74 GURGAON</t>
  </si>
  <si>
    <t xml:space="preserve">30558970003274651B1</t>
  </si>
  <si>
    <t xml:space="preserve">ROBERTFERGUSON</t>
  </si>
  <si>
    <t xml:space="preserve">30577970004119651B1</t>
  </si>
  <si>
    <t xml:space="preserve">MAITRIKHATRI</t>
  </si>
  <si>
    <t xml:space="preserve">33489970025786151B1</t>
  </si>
  <si>
    <t xml:space="preserve">CHANDRIKABENCHAVDA</t>
  </si>
  <si>
    <t xml:space="preserve">33489970025757051B1</t>
  </si>
  <si>
    <t xml:space="preserve">DURGAVANZARA</t>
  </si>
  <si>
    <t xml:space="preserve">33489970025691451B1</t>
  </si>
  <si>
    <t xml:space="preserve">BHAVANANARAYANBHAIJOSHI</t>
  </si>
  <si>
    <t xml:space="preserve">33489970025783551B1</t>
  </si>
  <si>
    <t xml:space="preserve">ASHABENCHEVALI</t>
  </si>
  <si>
    <t xml:space="preserve">33722970003962151B1</t>
  </si>
  <si>
    <t xml:space="preserve">SUJALJAGADISHBHAIKALATHIYA</t>
  </si>
  <si>
    <t xml:space="preserve">30988970007951451B1</t>
  </si>
  <si>
    <t xml:space="preserve">MAMTABENDHARMENDRASINHGOHIL</t>
  </si>
  <si>
    <t xml:space="preserve">68578970006094251B1</t>
  </si>
  <si>
    <t xml:space="preserve">BHAVESHTHAKOR</t>
  </si>
  <si>
    <t xml:space="preserve">AHEMDABAD</t>
  </si>
  <si>
    <t xml:space="preserve">68629970017916651B1</t>
  </si>
  <si>
    <t xml:space="preserve">SAROJBENTHAKOR</t>
  </si>
  <si>
    <t xml:space="preserve">68629970017917051B1</t>
  </si>
  <si>
    <t xml:space="preserve">SHILABENLAXMANBHAIPATNI</t>
  </si>
  <si>
    <t xml:space="preserve">68578970006071051B1</t>
  </si>
  <si>
    <t xml:space="preserve">ARUNBHAIJAGDISHBHAIPATNI</t>
  </si>
  <si>
    <t xml:space="preserve">33890970003034451B1</t>
  </si>
  <si>
    <t xml:space="preserve">AAFREEN BANOMOHAMMED SHAHRUKHANSARI</t>
  </si>
  <si>
    <t xml:space="preserve">69252970009693151B1</t>
  </si>
  <si>
    <t xml:space="preserve">SANCHINIRANTARTAMGADGE</t>
  </si>
  <si>
    <t xml:space="preserve">33489970025515351B1</t>
  </si>
  <si>
    <t xml:space="preserve">BINABENMAFABHAIPARMAR</t>
  </si>
  <si>
    <t xml:space="preserve">62163970006154251B1</t>
  </si>
  <si>
    <t xml:space="preserve">MANISHAHITESHBHAIMAKWANA</t>
  </si>
  <si>
    <t xml:space="preserve">68629970018018351B1</t>
  </si>
  <si>
    <t xml:space="preserve">SHANKARBHAICHINNI</t>
  </si>
  <si>
    <t xml:space="preserve">68629970017940251B1</t>
  </si>
  <si>
    <t xml:space="preserve">PRITIBENDAYARAMSHARMA</t>
  </si>
  <si>
    <t xml:space="preserve">33489970025893351B1</t>
  </si>
  <si>
    <t xml:space="preserve">ZISHANJAVEDBHAIMANSURI</t>
  </si>
  <si>
    <t xml:space="preserve">68629970018011351B1</t>
  </si>
  <si>
    <t xml:space="preserve">VASHRAMBHAIPARMAR</t>
  </si>
  <si>
    <t xml:space="preserve">68629970018059251B1</t>
  </si>
  <si>
    <t xml:space="preserve">ISHAVIJAYBHAIVALA</t>
  </si>
  <si>
    <t xml:space="preserve">68629970018060351B1</t>
  </si>
  <si>
    <t xml:space="preserve">JAYESHKUMARDODIYA</t>
  </si>
  <si>
    <t xml:space="preserve">68629970018054451B1</t>
  </si>
  <si>
    <t xml:space="preserve">NAKKOLLAHARITHA</t>
  </si>
  <si>
    <t xml:space="preserve">44074970043585551B1</t>
  </si>
  <si>
    <t xml:space="preserve">APPAMPUSHPAVATHI</t>
  </si>
  <si>
    <t xml:space="preserve">45504970000803551B1</t>
  </si>
  <si>
    <t xml:space="preserve">MUSIRIGARISURENDERGOUD</t>
  </si>
  <si>
    <t xml:space="preserve">45669970033102251B1</t>
  </si>
  <si>
    <t xml:space="preserve">PAGUDALALAVANYA</t>
  </si>
  <si>
    <t xml:space="preserve">45504970000805051B1</t>
  </si>
  <si>
    <t xml:space="preserve">KANDIKATTUGAYATHRILAKSHMI</t>
  </si>
  <si>
    <t xml:space="preserve">GUNTUR DIST</t>
  </si>
  <si>
    <t xml:space="preserve">48251970004703351B1</t>
  </si>
  <si>
    <t xml:space="preserve">NALLAPATIPRIYANKA</t>
  </si>
  <si>
    <t xml:space="preserve">48251970004710351B1</t>
  </si>
  <si>
    <t xml:space="preserve">YASODANANDIMANDALAM</t>
  </si>
  <si>
    <t xml:space="preserve">58868970001039251B1</t>
  </si>
  <si>
    <t xml:space="preserve">KHAJA KHANSHAIK</t>
  </si>
  <si>
    <t xml:space="preserve">46483970000424551B1</t>
  </si>
  <si>
    <t xml:space="preserve">KEDARIGEETHARANI</t>
  </si>
  <si>
    <t xml:space="preserve">48369970000744051B1</t>
  </si>
  <si>
    <t xml:space="preserve">SUBHASHINIRUBAN</t>
  </si>
  <si>
    <t xml:space="preserve">46483970000421251B1</t>
  </si>
  <si>
    <t xml:space="preserve">HEMANTHAKKIDASARI</t>
  </si>
  <si>
    <t xml:space="preserve">46483970000423451B1</t>
  </si>
  <si>
    <t xml:space="preserve">DILSHADPATAN</t>
  </si>
  <si>
    <t xml:space="preserve">58868970001040351B1</t>
  </si>
  <si>
    <t xml:space="preserve">PRASANTHTHOTA</t>
  </si>
  <si>
    <t xml:space="preserve">58868970001041451B1</t>
  </si>
  <si>
    <t xml:space="preserve">CHIKKALAJAHNAVI VENKATA LAKSHMIBHAVANA</t>
  </si>
  <si>
    <t xml:space="preserve">44074970043607651B1</t>
  </si>
  <si>
    <t xml:space="preserve">GUTTIRAMACHANDRAMURTHY</t>
  </si>
  <si>
    <t xml:space="preserve">44074970043609151B1</t>
  </si>
  <si>
    <t xml:space="preserve">MANTENALAKSHMIKALYANI</t>
  </si>
  <si>
    <t xml:space="preserve">44074970043614651B1</t>
  </si>
  <si>
    <t xml:space="preserve">GOVINDAMMAKAKKALA</t>
  </si>
  <si>
    <t xml:space="preserve">34632970067894251B1</t>
  </si>
  <si>
    <t xml:space="preserve">SHAYRABANO</t>
  </si>
  <si>
    <t xml:space="preserve">48242970000379051B1</t>
  </si>
  <si>
    <t xml:space="preserve">NAVEEN KUMAR</t>
  </si>
  <si>
    <t xml:space="preserve">46766970003084251B1</t>
  </si>
  <si>
    <t xml:space="preserve">THYAGARAJANSANTHOSH</t>
  </si>
  <si>
    <t xml:space="preserve">46766970003085351B1</t>
  </si>
  <si>
    <t xml:space="preserve">DHARMA</t>
  </si>
  <si>
    <t xml:space="preserve">46766970002838151B1</t>
  </si>
  <si>
    <t xml:space="preserve">NAGARAJVIJAY KUMAR</t>
  </si>
  <si>
    <t xml:space="preserve">46766970002902251B1</t>
  </si>
  <si>
    <t xml:space="preserve">DHANRAJUVARALAKSHMIKAUSHIK</t>
  </si>
  <si>
    <t xml:space="preserve">HOME BENGALURU</t>
  </si>
  <si>
    <t xml:space="preserve">46766970002851051B1</t>
  </si>
  <si>
    <t xml:space="preserve">RAHOTHAMANGOPI</t>
  </si>
  <si>
    <t xml:space="preserve">48242970000430251B1</t>
  </si>
  <si>
    <t xml:space="preserve">JOELMATHEW</t>
  </si>
  <si>
    <t xml:space="preserve">48242970000403351B1</t>
  </si>
  <si>
    <t xml:space="preserve">SAMREENTAJ</t>
  </si>
  <si>
    <t xml:space="preserve">48242970000376451B1</t>
  </si>
  <si>
    <t xml:space="preserve">SAMREEN</t>
  </si>
  <si>
    <t xml:space="preserve">46766970003094551B1</t>
  </si>
  <si>
    <t xml:space="preserve">SRINIVASAVEDAVATHI</t>
  </si>
  <si>
    <t xml:space="preserve">46766970002900051B1</t>
  </si>
  <si>
    <t xml:space="preserve">46766970002831151B1</t>
  </si>
  <si>
    <t xml:space="preserve">JYOTHI</t>
  </si>
  <si>
    <t xml:space="preserve">SOUTH</t>
  </si>
  <si>
    <t xml:space="preserve">46766970003100451B1</t>
  </si>
  <si>
    <t xml:space="preserve">HANBALSHANTHAPPARAJU</t>
  </si>
  <si>
    <t xml:space="preserve">46766970002562551B1</t>
  </si>
  <si>
    <t xml:space="preserve">SUNITHA</t>
  </si>
  <si>
    <t xml:space="preserve">46766970002833351B1</t>
  </si>
  <si>
    <t xml:space="preserve">PAWARSHASHIKUMARRAMU</t>
  </si>
  <si>
    <t xml:space="preserve">46766970002829651B1</t>
  </si>
  <si>
    <t xml:space="preserve">SARAVANASURESH</t>
  </si>
  <si>
    <t xml:space="preserve">46766970002816051B1</t>
  </si>
  <si>
    <t xml:space="preserve">GAYATRI</t>
  </si>
  <si>
    <t xml:space="preserve">46766970002817151B1</t>
  </si>
  <si>
    <t xml:space="preserve">46766970002822651B1</t>
  </si>
  <si>
    <t xml:space="preserve">ELUMALAISANGEETHA</t>
  </si>
  <si>
    <t xml:space="preserve">46766970002821551B1</t>
  </si>
  <si>
    <t xml:space="preserve">MADEVI</t>
  </si>
  <si>
    <t xml:space="preserve">46766970002824151B1</t>
  </si>
  <si>
    <t xml:space="preserve">BUDDAIYANAPALYAMUNIYAPPABHARATHI</t>
  </si>
  <si>
    <t xml:space="preserve">46766970002825251B1</t>
  </si>
  <si>
    <t xml:space="preserve">TRILOK SINGH</t>
  </si>
  <si>
    <t xml:space="preserve">46766970002828551B1</t>
  </si>
  <si>
    <t xml:space="preserve">KIRANNISHAD</t>
  </si>
  <si>
    <t xml:space="preserve">48242970000382351B1</t>
  </si>
  <si>
    <t xml:space="preserve">GOVINDARAJNAVEEN KUMAR</t>
  </si>
  <si>
    <t xml:space="preserve">48242970000386051B1</t>
  </si>
  <si>
    <t xml:space="preserve">SOUMYAJITMAJUMDAR</t>
  </si>
  <si>
    <t xml:space="preserve">48803970000021551B1</t>
  </si>
  <si>
    <t xml:space="preserve">ASHA</t>
  </si>
  <si>
    <t xml:space="preserve">46766970002874251B1</t>
  </si>
  <si>
    <t xml:space="preserve">BHOJAIAHSHIVASWAMYPOOJA</t>
  </si>
  <si>
    <t xml:space="preserve">HANUMANTHANAGAR BGR</t>
  </si>
  <si>
    <t xml:space="preserve">46766970002830051B1</t>
  </si>
  <si>
    <t xml:space="preserve">ANKITHA</t>
  </si>
  <si>
    <t xml:space="preserve">NAGARBANGALORE</t>
  </si>
  <si>
    <t xml:space="preserve">46766970002834451B1</t>
  </si>
  <si>
    <t xml:space="preserve">PRAKASHSHASHANK</t>
  </si>
  <si>
    <t xml:space="preserve">HANUMATHNAGAR BANGALORE</t>
  </si>
  <si>
    <t xml:space="preserve">46766970002836651B1</t>
  </si>
  <si>
    <t xml:space="preserve">BHOJAIAHSHIVASWAMYSUDEEP KUMAR</t>
  </si>
  <si>
    <t xml:space="preserve">HANUMANTHNAGAR BANGALORE</t>
  </si>
  <si>
    <t xml:space="preserve">46766970002832251B1</t>
  </si>
  <si>
    <t xml:space="preserve">JAYARAMMANUSHREE</t>
  </si>
  <si>
    <t xml:space="preserve">46766970002773651B1</t>
  </si>
  <si>
    <t xml:space="preserve">NAGARAJULATHA</t>
  </si>
  <si>
    <t xml:space="preserve">46766970002774051B1</t>
  </si>
  <si>
    <t xml:space="preserve">HAIBABUALISHA</t>
  </si>
  <si>
    <t xml:space="preserve">87394970000980551B1</t>
  </si>
  <si>
    <t xml:space="preserve">TASLIMMO SHARIFANSARI</t>
  </si>
  <si>
    <t xml:space="preserve">87394970000961051B1</t>
  </si>
  <si>
    <t xml:space="preserve">3836970078536051B1</t>
  </si>
  <si>
    <t xml:space="preserve">AKSHAYDESAI</t>
  </si>
  <si>
    <t xml:space="preserve">3904970124670651B1</t>
  </si>
  <si>
    <t xml:space="preserve">RAJAMMA</t>
  </si>
  <si>
    <t xml:space="preserve">3904970124671051B1</t>
  </si>
  <si>
    <t xml:space="preserve">BANGARAPPASHYLA</t>
  </si>
  <si>
    <t xml:space="preserve">3836970078538251B1</t>
  </si>
  <si>
    <t xml:space="preserve">BHAVESHVIJAYBANE</t>
  </si>
  <si>
    <t xml:space="preserve">87394970000964351B1</t>
  </si>
  <si>
    <t xml:space="preserve">DARSHITAUMESHPAREKH</t>
  </si>
  <si>
    <t xml:space="preserve">3335970392034051B1</t>
  </si>
  <si>
    <t xml:space="preserve">SARVESHKUMAR</t>
  </si>
  <si>
    <t xml:space="preserve">3650970019637351B1</t>
  </si>
  <si>
    <t xml:space="preserve">ROAD EAST THANE</t>
  </si>
  <si>
    <t xml:space="preserve">3334970223354051B1</t>
  </si>
  <si>
    <t xml:space="preserve">MANISHAVIKRAMSALUNKE</t>
  </si>
  <si>
    <t xml:space="preserve">3334970223366551B1</t>
  </si>
  <si>
    <t xml:space="preserve">AMANPREET KAURJASVINDER SINGHBHAMBRA</t>
  </si>
  <si>
    <t xml:space="preserve">3966970014162151B1</t>
  </si>
  <si>
    <t xml:space="preserve">KARANASHOKAGLAVE</t>
  </si>
  <si>
    <t xml:space="preserve">3966970014126051B1</t>
  </si>
  <si>
    <t xml:space="preserve">NIKHILDHAIRYASHEELPAWAR</t>
  </si>
  <si>
    <t xml:space="preserve">3966970014164351B1</t>
  </si>
  <si>
    <t xml:space="preserve">ONKARVIJAYDHAWARE</t>
  </si>
  <si>
    <t xml:space="preserve">3966970014154051B1</t>
  </si>
  <si>
    <t xml:space="preserve">OMKARSUNILKHANDAGALE</t>
  </si>
  <si>
    <t xml:space="preserve">3966970014155151B1</t>
  </si>
  <si>
    <t xml:space="preserve">KEERTHANA</t>
  </si>
  <si>
    <t xml:space="preserve">3782970140425051B1</t>
  </si>
  <si>
    <t xml:space="preserve">NARAYANASAMISUBRAMANI</t>
  </si>
  <si>
    <t xml:space="preserve">CHENNAI TIRUVALLUR</t>
  </si>
  <si>
    <t xml:space="preserve">3782970140397051B1</t>
  </si>
  <si>
    <t xml:space="preserve">AMBIKA</t>
  </si>
  <si>
    <t xml:space="preserve">3409970051166051B1</t>
  </si>
  <si>
    <t xml:space="preserve">KASHVI</t>
  </si>
  <si>
    <t xml:space="preserve">3409970050411151B1</t>
  </si>
  <si>
    <t xml:space="preserve">DEVAKUMARRAJKUMAR</t>
  </si>
  <si>
    <t xml:space="preserve">3405970067832351B1</t>
  </si>
  <si>
    <t xml:space="preserve">SARAVANANREVATHI</t>
  </si>
  <si>
    <t xml:space="preserve">3439970065430351B1</t>
  </si>
  <si>
    <t xml:space="preserve">SUBRAMANI</t>
  </si>
  <si>
    <t xml:space="preserve">3439970065388351B1</t>
  </si>
  <si>
    <t xml:space="preserve">CHITTI BABUSRINIVASAN</t>
  </si>
  <si>
    <t xml:space="preserve">3405970067839351B1</t>
  </si>
  <si>
    <t xml:space="preserve">SYED ABUTHAHIRYASMINBANU</t>
  </si>
  <si>
    <t xml:space="preserve">3405970067800651B1</t>
  </si>
  <si>
    <t xml:space="preserve">MICHAEL VELAYUTHAM</t>
  </si>
  <si>
    <t xml:space="preserve">3405970067861451B1</t>
  </si>
  <si>
    <t xml:space="preserve">MOHAMMED RIYAZ</t>
  </si>
  <si>
    <t xml:space="preserve">3405970067828651B1</t>
  </si>
  <si>
    <t xml:space="preserve">KRISHNANMUNEESWARI</t>
  </si>
  <si>
    <t xml:space="preserve">3405970067850051B1</t>
  </si>
  <si>
    <t xml:space="preserve">3405970067851151B1</t>
  </si>
  <si>
    <t xml:space="preserve">PACHAIMAL NADARKASINATHANSELVAKKUMAR</t>
  </si>
  <si>
    <t xml:space="preserve">3405970067889451B1</t>
  </si>
  <si>
    <t xml:space="preserve">KALA</t>
  </si>
  <si>
    <t xml:space="preserve">3409970051188151B1</t>
  </si>
  <si>
    <t xml:space="preserve">MAGENDIRANHARIHARAN</t>
  </si>
  <si>
    <t xml:space="preserve">3409970051203251B1</t>
  </si>
  <si>
    <t xml:space="preserve">MURUGANPREETHI</t>
  </si>
  <si>
    <t xml:space="preserve">3439970065411551B1</t>
  </si>
  <si>
    <t xml:space="preserve">ASHOKMONISHA</t>
  </si>
  <si>
    <t xml:space="preserve">3439970065409351B1</t>
  </si>
  <si>
    <t xml:space="preserve">PAVITHRA</t>
  </si>
  <si>
    <t xml:space="preserve">3439970065426651B1</t>
  </si>
  <si>
    <t xml:space="preserve">MOHANDASSTEJA</t>
  </si>
  <si>
    <t xml:space="preserve">3439970065396451B1</t>
  </si>
  <si>
    <t xml:space="preserve">SEKAR</t>
  </si>
  <si>
    <t xml:space="preserve">3782970140657151B1</t>
  </si>
  <si>
    <t xml:space="preserve">MATHIRASOOLMOHAMED RIYAZ</t>
  </si>
  <si>
    <t xml:space="preserve">3439970065397551B1</t>
  </si>
  <si>
    <t xml:space="preserve">KAMARUDEEN SAITNASREEN FAHIMA</t>
  </si>
  <si>
    <t xml:space="preserve">3439970065401251B1</t>
  </si>
  <si>
    <t xml:space="preserve">RAMANMURUGESAN</t>
  </si>
  <si>
    <t xml:space="preserve">3439970065404551B1</t>
  </si>
  <si>
    <t xml:space="preserve">AISHWARYA</t>
  </si>
  <si>
    <t xml:space="preserve">3439970065427051B1</t>
  </si>
  <si>
    <t xml:space="preserve">PRADEEBA</t>
  </si>
  <si>
    <t xml:space="preserve">3782970138609451B1</t>
  </si>
  <si>
    <t xml:space="preserve">BALASUBRAMANIAMSOORYA</t>
  </si>
  <si>
    <t xml:space="preserve">3782970140570551B1</t>
  </si>
  <si>
    <t xml:space="preserve">SUNDARESANAJHAY SRIVATHSAN</t>
  </si>
  <si>
    <t xml:space="preserve">3782970140522651B1</t>
  </si>
  <si>
    <t xml:space="preserve">JAYARAMANMANIKANDAN</t>
  </si>
  <si>
    <t xml:space="preserve">3439970065391651B1</t>
  </si>
  <si>
    <t xml:space="preserve">GANESANVASANTHI</t>
  </si>
  <si>
    <t xml:space="preserve">KANCHEPURAM</t>
  </si>
  <si>
    <t xml:space="preserve">3782970140579051B1</t>
  </si>
  <si>
    <t xml:space="preserve">SUBRAMANISUNDARAMOORTHY</t>
  </si>
  <si>
    <t xml:space="preserve">3782970140580151B1</t>
  </si>
  <si>
    <t xml:space="preserve">PREETHI</t>
  </si>
  <si>
    <t xml:space="preserve">3409970051192551B1</t>
  </si>
  <si>
    <t xml:space="preserve">NAGARAJVASANTH</t>
  </si>
  <si>
    <t xml:space="preserve">3439970065420051B1</t>
  </si>
  <si>
    <t xml:space="preserve">MUTHUSREE GOWRI</t>
  </si>
  <si>
    <t xml:space="preserve">3409970051180051B1</t>
  </si>
  <si>
    <t xml:space="preserve">3439970065429251B1</t>
  </si>
  <si>
    <t xml:space="preserve">DHARAMALAINGAM</t>
  </si>
  <si>
    <t xml:space="preserve">3405970067809151B1</t>
  </si>
  <si>
    <t xml:space="preserve">RAMADASSTHANGARAJ</t>
  </si>
  <si>
    <t xml:space="preserve">3782970140561351B1</t>
  </si>
  <si>
    <t xml:space="preserve">AIYAKANNUCHINNATHAMBI</t>
  </si>
  <si>
    <t xml:space="preserve">3439970065393151B1</t>
  </si>
  <si>
    <t xml:space="preserve">BALAMURUGANDEEPAK</t>
  </si>
  <si>
    <t xml:space="preserve">THIRUVALLURAMBATTUR (TK)</t>
  </si>
  <si>
    <t xml:space="preserve">3439970065432551B1</t>
  </si>
  <si>
    <t xml:space="preserve">APPASAMYVELU</t>
  </si>
  <si>
    <t xml:space="preserve">3439970065415251B1</t>
  </si>
  <si>
    <t xml:space="preserve">SASIKALA</t>
  </si>
  <si>
    <t xml:space="preserve">3409970051207651B1</t>
  </si>
  <si>
    <t xml:space="preserve">KUMARANSIVAGAMI</t>
  </si>
  <si>
    <t xml:space="preserve">3782970140508651B1</t>
  </si>
  <si>
    <t xml:space="preserve">AAFREEN SHAMEEMA</t>
  </si>
  <si>
    <t xml:space="preserve">3405970067823151B1</t>
  </si>
  <si>
    <t xml:space="preserve">3409970051208051B1</t>
  </si>
  <si>
    <t xml:space="preserve">DHARINI</t>
  </si>
  <si>
    <t xml:space="preserve">3409970051206551B1</t>
  </si>
  <si>
    <t xml:space="preserve">RAMESHSIVA SANKAR</t>
  </si>
  <si>
    <t xml:space="preserve">3405970067843051B1</t>
  </si>
  <si>
    <t xml:space="preserve">ELUMALAIKAMALAKANNANDIVYA SHREE</t>
  </si>
  <si>
    <t xml:space="preserve">3405970067865151B1</t>
  </si>
  <si>
    <t xml:space="preserve">DEEPAAJITSEN</t>
  </si>
  <si>
    <t xml:space="preserve">95253970000300651B1</t>
  </si>
  <si>
    <t xml:space="preserve">JYOTIABHAYHEETGAUD</t>
  </si>
  <si>
    <t xml:space="preserve">95253970000302151B1</t>
  </si>
  <si>
    <t xml:space="preserve">RAKESH KUMARRAVIDAS</t>
  </si>
  <si>
    <t xml:space="preserve">53004970000991151B1</t>
  </si>
  <si>
    <t xml:space="preserve">TABRAZ</t>
  </si>
  <si>
    <t xml:space="preserve">46766970002878651B1</t>
  </si>
  <si>
    <t xml:space="preserve">IRFAN</t>
  </si>
  <si>
    <t xml:space="preserve">46766970002864651B1</t>
  </si>
  <si>
    <t xml:space="preserve">IMRANAHMED</t>
  </si>
  <si>
    <t xml:space="preserve">46766970002866151B1</t>
  </si>
  <si>
    <t xml:space="preserve">NAJMUNNISA</t>
  </si>
  <si>
    <t xml:space="preserve">46766970002871651B1</t>
  </si>
  <si>
    <t xml:space="preserve">MOHAMMEDBASEER</t>
  </si>
  <si>
    <t xml:space="preserve">46766970002879051B1</t>
  </si>
  <si>
    <t xml:space="preserve">AMMU</t>
  </si>
  <si>
    <t xml:space="preserve">46766970002741251B1</t>
  </si>
  <si>
    <t xml:space="preserve">PREM KUMARMANIKANTA</t>
  </si>
  <si>
    <t xml:space="preserve">46766970002743451B1</t>
  </si>
  <si>
    <t xml:space="preserve">MANJU</t>
  </si>
  <si>
    <t xml:space="preserve">46766970002737551B1</t>
  </si>
  <si>
    <t xml:space="preserve">SELWAMANI</t>
  </si>
  <si>
    <t xml:space="preserve">49513970000012051B1</t>
  </si>
  <si>
    <t xml:space="preserve">KEMPAMMA</t>
  </si>
  <si>
    <t xml:space="preserve">49513970000013151B1</t>
  </si>
  <si>
    <t xml:space="preserve">FAYAZSYEDAAMBREEN</t>
  </si>
  <si>
    <t xml:space="preserve">48242970000412551B1</t>
  </si>
  <si>
    <t xml:space="preserve">JUWERIYAKOUSER</t>
  </si>
  <si>
    <t xml:space="preserve">48242970000418451B1</t>
  </si>
  <si>
    <t xml:space="preserve">SUFIYABI</t>
  </si>
  <si>
    <t xml:space="preserve">48242970000404451B1</t>
  </si>
  <si>
    <t xml:space="preserve">MOHAMMEDSUFIYAN</t>
  </si>
  <si>
    <t xml:space="preserve">48242970000415151B1</t>
  </si>
  <si>
    <t xml:space="preserve">BASEERAYESHA</t>
  </si>
  <si>
    <t xml:space="preserve">48242970000417351B1</t>
  </si>
  <si>
    <t xml:space="preserve">NAZEEMIRSHADTAJ</t>
  </si>
  <si>
    <t xml:space="preserve">48242970000428051B1</t>
  </si>
  <si>
    <t xml:space="preserve">JAVEEDSANIYA</t>
  </si>
  <si>
    <t xml:space="preserve">48242970000406651B1</t>
  </si>
  <si>
    <t xml:space="preserve">RAHEELASHIEK</t>
  </si>
  <si>
    <t xml:space="preserve">45483970037674051B1</t>
  </si>
  <si>
    <t xml:space="preserve">AFZALALI</t>
  </si>
  <si>
    <t xml:space="preserve">45483970038818351B1</t>
  </si>
  <si>
    <t xml:space="preserve">FAREEDA</t>
  </si>
  <si>
    <t xml:space="preserve">45483970038810251B1</t>
  </si>
  <si>
    <t xml:space="preserve">VAHIDURRAHMAN</t>
  </si>
  <si>
    <t xml:space="preserve">46766970002791351B1</t>
  </si>
  <si>
    <t xml:space="preserve">NAGARAJVASANTHA</t>
  </si>
  <si>
    <t xml:space="preserve">46766970002794651B1</t>
  </si>
  <si>
    <t xml:space="preserve">SEPALSABOR</t>
  </si>
  <si>
    <t xml:space="preserve">46766970002730551B1</t>
  </si>
  <si>
    <t xml:space="preserve">SIVAKUMARVIJAYALAKSHMI</t>
  </si>
  <si>
    <t xml:space="preserve">46766970002732051B1</t>
  </si>
  <si>
    <t xml:space="preserve">SAMUELCELINE</t>
  </si>
  <si>
    <t xml:space="preserve">46766970002733151B1</t>
  </si>
  <si>
    <t xml:space="preserve">RAJA RATHNAMMARAJESH</t>
  </si>
  <si>
    <t xml:space="preserve">46766970002735351B1</t>
  </si>
  <si>
    <t xml:space="preserve">KALIVIZHIMO</t>
  </si>
  <si>
    <t xml:space="preserve">MEDICAL BANGALORE</t>
  </si>
  <si>
    <t xml:space="preserve">46766970002725051B1</t>
  </si>
  <si>
    <t xml:space="preserve">SIMAMANNA</t>
  </si>
  <si>
    <t xml:space="preserve">46766970002760051B1</t>
  </si>
  <si>
    <t xml:space="preserve">SUHIALAHMED</t>
  </si>
  <si>
    <t xml:space="preserve">48242970000402251B1</t>
  </si>
  <si>
    <t xml:space="preserve">SYEDSHAHUMAR</t>
  </si>
  <si>
    <t xml:space="preserve">48242970000377551B1</t>
  </si>
  <si>
    <t xml:space="preserve">FATHIMA</t>
  </si>
  <si>
    <t xml:space="preserve">48242970000427651B1</t>
  </si>
  <si>
    <t xml:space="preserve">GAJENDRAVISHNUPRIYA</t>
  </si>
  <si>
    <t xml:space="preserve">48242970000433551B1</t>
  </si>
  <si>
    <t xml:space="preserve">MURUGAN</t>
  </si>
  <si>
    <t xml:space="preserve">ARABHU COMPUTERS</t>
  </si>
  <si>
    <t xml:space="preserve">46766970000480251B1</t>
  </si>
  <si>
    <t xml:space="preserve">JAYARAJULAVANYA</t>
  </si>
  <si>
    <t xml:space="preserve">46766970002890451B1</t>
  </si>
  <si>
    <t xml:space="preserve">IRAMMA</t>
  </si>
  <si>
    <t xml:space="preserve">49185970000049151B1</t>
  </si>
  <si>
    <t xml:space="preserve">MARLAPATIREETHU</t>
  </si>
  <si>
    <t xml:space="preserve">49185970000112151B1</t>
  </si>
  <si>
    <t xml:space="preserve">THIMMALAPURADEVARAJUCHANDANA</t>
  </si>
  <si>
    <t xml:space="preserve">49185970000131651B1</t>
  </si>
  <si>
    <t xml:space="preserve">SIVAJIANJALI</t>
  </si>
  <si>
    <t xml:space="preserve">CHIKKALASANDRA BENGALURU</t>
  </si>
  <si>
    <t xml:space="preserve">46766970002850651B1</t>
  </si>
  <si>
    <t xml:space="preserve">SRINIVASRAHUL</t>
  </si>
  <si>
    <t xml:space="preserve">46766970002856551B1</t>
  </si>
  <si>
    <t xml:space="preserve">NAGESHRASHMITHA</t>
  </si>
  <si>
    <t xml:space="preserve">CHIKKALASANDRA BENGLAURU</t>
  </si>
  <si>
    <t xml:space="preserve">46766970002784351B1</t>
  </si>
  <si>
    <t xml:space="preserve">SRINIVASVARSHA</t>
  </si>
  <si>
    <t xml:space="preserve">CHIKKALASANDRA BANGALORE</t>
  </si>
  <si>
    <t xml:space="preserve">46766970002786551B1</t>
  </si>
  <si>
    <t xml:space="preserve">ARAMUDAKASURENDER REDDY</t>
  </si>
  <si>
    <t xml:space="preserve">46766970002811251B1</t>
  </si>
  <si>
    <t xml:space="preserve">VASANTH KUMARCHANDU</t>
  </si>
  <si>
    <t xml:space="preserve">46766970002812351B1</t>
  </si>
  <si>
    <t xml:space="preserve">JAKKURMUNINDRANAGESH</t>
  </si>
  <si>
    <t xml:space="preserve">47576970000132651B1</t>
  </si>
  <si>
    <t xml:space="preserve">NAGAR BANGALORE</t>
  </si>
  <si>
    <t xml:space="preserve">46766970003146151B1</t>
  </si>
  <si>
    <t xml:space="preserve">HEGGENAHALLIGANGAPPAARUNA KUMARI</t>
  </si>
  <si>
    <t xml:space="preserve">46766970002778451B1</t>
  </si>
  <si>
    <t xml:space="preserve">SAMAPIKASAHOO</t>
  </si>
  <si>
    <t xml:space="preserve">46766970002776251B1</t>
  </si>
  <si>
    <t xml:space="preserve">RANIKASI</t>
  </si>
  <si>
    <t xml:space="preserve">BOMMANAHALLI BANGALORE</t>
  </si>
  <si>
    <t xml:space="preserve">46766970002852151B1</t>
  </si>
  <si>
    <t xml:space="preserve">VENKATARAMAPPAMUNIRAJU</t>
  </si>
  <si>
    <t xml:space="preserve">MEDAL BANGALORE</t>
  </si>
  <si>
    <t xml:space="preserve">46766970002855451B1</t>
  </si>
  <si>
    <t xml:space="preserve">JAYAVELHARIKRISHNA</t>
  </si>
  <si>
    <t xml:space="preserve">OPP BAR BENGALURU</t>
  </si>
  <si>
    <t xml:space="preserve">46766970002727251B1</t>
  </si>
  <si>
    <t xml:space="preserve">JANAK THAPA</t>
  </si>
  <si>
    <t xml:space="preserve">3040971197182251B1</t>
  </si>
  <si>
    <t xml:space="preserve">NAVEEN RAWAT</t>
  </si>
  <si>
    <t xml:space="preserve">B LORE</t>
  </si>
  <si>
    <t xml:space="preserve">3040971198900551B1</t>
  </si>
  <si>
    <t xml:space="preserve">VENKATARAVANAPPABHAGYAMMA</t>
  </si>
  <si>
    <t xml:space="preserve">3041970118725651B1</t>
  </si>
  <si>
    <t xml:space="preserve">PADMAVATHI</t>
  </si>
  <si>
    <t xml:space="preserve">3041970118695451B1</t>
  </si>
  <si>
    <t xml:space="preserve">ANIANISHASHIKUMAR</t>
  </si>
  <si>
    <t xml:space="preserve">3040971198715251B1</t>
  </si>
  <si>
    <t xml:space="preserve">SURAKSHA</t>
  </si>
  <si>
    <t xml:space="preserve">3040971198719651B1</t>
  </si>
  <si>
    <t xml:space="preserve">PREMA</t>
  </si>
  <si>
    <t xml:space="preserve">T D HALLI BANGALORE</t>
  </si>
  <si>
    <t xml:space="preserve">3039970127436451B1</t>
  </si>
  <si>
    <t xml:space="preserve">JAYALAKSHMI</t>
  </si>
  <si>
    <t xml:space="preserve">3039970127250051B1</t>
  </si>
  <si>
    <t xml:space="preserve">BEKKAREGOPALVARSHINI</t>
  </si>
  <si>
    <t xml:space="preserve">BANGLORE</t>
  </si>
  <si>
    <t xml:space="preserve">3039970127326651B1</t>
  </si>
  <si>
    <t xml:space="preserve">POONAM PANWAR</t>
  </si>
  <si>
    <t xml:space="preserve">3039970127251151B1</t>
  </si>
  <si>
    <t xml:space="preserve">SHEELA PAUL</t>
  </si>
  <si>
    <t xml:space="preserve">3039970127252251B1</t>
  </si>
  <si>
    <t xml:space="preserve">BHAVANA BAJI</t>
  </si>
  <si>
    <t xml:space="preserve">3039970127255551B1</t>
  </si>
  <si>
    <t xml:space="preserve">JAMUNA</t>
  </si>
  <si>
    <t xml:space="preserve">3039970127253351B1</t>
  </si>
  <si>
    <t xml:space="preserve">KONGARA SAJANI</t>
  </si>
  <si>
    <t xml:space="preserve">3039970127256651B1</t>
  </si>
  <si>
    <t xml:space="preserve">BASAPPAVASANTH</t>
  </si>
  <si>
    <t xml:space="preserve">3039970127415451B1</t>
  </si>
  <si>
    <t xml:space="preserve">CHIKKAPAIAHMUNIRAJU</t>
  </si>
  <si>
    <t xml:space="preserve">3039970127413251B1</t>
  </si>
  <si>
    <t xml:space="preserve">THIMMANNABHARATHI</t>
  </si>
  <si>
    <t xml:space="preserve">3039970127408451B1</t>
  </si>
  <si>
    <t xml:space="preserve">RAHUL REJI</t>
  </si>
  <si>
    <t xml:space="preserve">TD HALLI BANGALORE</t>
  </si>
  <si>
    <t xml:space="preserve">3039970127410651B1</t>
  </si>
  <si>
    <t xml:space="preserve">YELETHOTADAHALLIBASAVESHAVARSHITHA</t>
  </si>
  <si>
    <t xml:space="preserve">3039970127249651B1</t>
  </si>
  <si>
    <t xml:space="preserve">THAMMENAHALLIGOPALANURADHA</t>
  </si>
  <si>
    <t xml:space="preserve">3039970127245251B1</t>
  </si>
  <si>
    <t xml:space="preserve">GANGURMALLIKARJUNALEKHA</t>
  </si>
  <si>
    <t xml:space="preserve">3039970127243051B1</t>
  </si>
  <si>
    <t xml:space="preserve">THAMMAIAHGAYATHRI</t>
  </si>
  <si>
    <t xml:space="preserve">3039970127244151B1</t>
  </si>
  <si>
    <t xml:space="preserve">RANGAREDDYHARSHA</t>
  </si>
  <si>
    <t xml:space="preserve">3039970127239351B1</t>
  </si>
  <si>
    <t xml:space="preserve">SANTHEBACENAHALLILANKAPPASUBHADRA</t>
  </si>
  <si>
    <t xml:space="preserve">3039970127328151B1</t>
  </si>
  <si>
    <t xml:space="preserve">BHARAT MAHATO</t>
  </si>
  <si>
    <t xml:space="preserve">3040971198836451B1</t>
  </si>
  <si>
    <t xml:space="preserve">NARASIMHANAISHWARIYA</t>
  </si>
  <si>
    <t xml:space="preserve">3040971199132651B1</t>
  </si>
  <si>
    <t xml:space="preserve">NARASIMHANVINOD KUMAR</t>
  </si>
  <si>
    <t xml:space="preserve">3040971199134151B1</t>
  </si>
  <si>
    <t xml:space="preserve">GUNTHISRINIVASALUDEVI SHREE</t>
  </si>
  <si>
    <t xml:space="preserve">3040971199121251B1</t>
  </si>
  <si>
    <t xml:space="preserve">ILYAZ PASHA</t>
  </si>
  <si>
    <t xml:space="preserve">3042970081169451B1</t>
  </si>
  <si>
    <t xml:space="preserve">KHATIKSATYANARAYANA RAONIKIL NARAYANA RAO</t>
  </si>
  <si>
    <t xml:space="preserve">3039970127324451B1</t>
  </si>
  <si>
    <t xml:space="preserve">GOVINDASWAMYRAJESHWARI</t>
  </si>
  <si>
    <t xml:space="preserve">3042970081191551B1</t>
  </si>
  <si>
    <t xml:space="preserve">MOSEENA</t>
  </si>
  <si>
    <t xml:space="preserve">3042970081193051B1</t>
  </si>
  <si>
    <t xml:space="preserve">HEENA KOUSER</t>
  </si>
  <si>
    <t xml:space="preserve">3042970081194151B1</t>
  </si>
  <si>
    <t xml:space="preserve">SUNILKUMARSINGH</t>
  </si>
  <si>
    <t xml:space="preserve">3042970081195251B1</t>
  </si>
  <si>
    <t xml:space="preserve">MUNIRAJAPPA</t>
  </si>
  <si>
    <t xml:space="preserve">3042970081200051B1</t>
  </si>
  <si>
    <t xml:space="preserve">SHAIK ABBUBAKKAR</t>
  </si>
  <si>
    <t xml:space="preserve">3042970081175351B1</t>
  </si>
  <si>
    <t xml:space="preserve">SALMAN SHARIF</t>
  </si>
  <si>
    <t xml:space="preserve">3042970081176451B1</t>
  </si>
  <si>
    <t xml:space="preserve">NIMAI GACHHI</t>
  </si>
  <si>
    <t xml:space="preserve">3040971199101351B1</t>
  </si>
  <si>
    <t xml:space="preserve">RAKESH EKKA</t>
  </si>
  <si>
    <t xml:space="preserve">3040971199100251B1</t>
  </si>
  <si>
    <t xml:space="preserve">3039970127387451B1</t>
  </si>
  <si>
    <t xml:space="preserve">SHIVARAJ</t>
  </si>
  <si>
    <t xml:space="preserve">3039970127388551B1</t>
  </si>
  <si>
    <t xml:space="preserve">MYLANAHALLICHANNAPPACHAITHRA</t>
  </si>
  <si>
    <t xml:space="preserve">3039970127275451B1</t>
  </si>
  <si>
    <t xml:space="preserve">NORI</t>
  </si>
  <si>
    <t xml:space="preserve">3039970127321151B1</t>
  </si>
  <si>
    <t xml:space="preserve">MUNIYAPPASHOBHA</t>
  </si>
  <si>
    <t xml:space="preserve">3039970127369051B1</t>
  </si>
  <si>
    <t xml:space="preserve">HARSHA SHETTY</t>
  </si>
  <si>
    <t xml:space="preserve">3039970127370151B1</t>
  </si>
  <si>
    <t xml:space="preserve">KAUSAR</t>
  </si>
  <si>
    <t xml:space="preserve">3039970127380451B1</t>
  </si>
  <si>
    <t xml:space="preserve">SHAMSHAD UNISSA</t>
  </si>
  <si>
    <t xml:space="preserve">RANGALORE</t>
  </si>
  <si>
    <t xml:space="preserve">3039970127381551B1</t>
  </si>
  <si>
    <t xml:space="preserve">RAMACHNADRAPPAMUNANJEE</t>
  </si>
  <si>
    <t xml:space="preserve">3039970127383051B1</t>
  </si>
  <si>
    <t xml:space="preserve">SANJIT PASWAN</t>
  </si>
  <si>
    <t xml:space="preserve">3039970127389651B1</t>
  </si>
  <si>
    <t xml:space="preserve">MDMERAJALAM</t>
  </si>
  <si>
    <t xml:space="preserve">87394970000954051B1</t>
  </si>
  <si>
    <t xml:space="preserve">SAVITAMAHANTESHSUTAGATTI</t>
  </si>
  <si>
    <t xml:space="preserve">3966970014198251B1</t>
  </si>
  <si>
    <t xml:space="preserve">RAMKORBAISHALIGRAMRAUT</t>
  </si>
  <si>
    <t xml:space="preserve">BULDNANA</t>
  </si>
  <si>
    <t xml:space="preserve">18784970048870451B1</t>
  </si>
  <si>
    <t xml:space="preserve">SHOBHABAISHRIKRUSHNASUTWANE</t>
  </si>
  <si>
    <t xml:space="preserve">7451970017668151B1</t>
  </si>
  <si>
    <t xml:space="preserve">RAMADUGUVAMSHI</t>
  </si>
  <si>
    <t xml:space="preserve">23229970880468251B1</t>
  </si>
  <si>
    <t xml:space="preserve">SWATHIBEJJANKI</t>
  </si>
  <si>
    <t xml:space="preserve">7379970062628251B1</t>
  </si>
  <si>
    <t xml:space="preserve">BHUKYAVINODA</t>
  </si>
  <si>
    <t xml:space="preserve">23229970880499551B1</t>
  </si>
  <si>
    <t xml:space="preserve">SARIKONDAMANOHAR SAI KUMARRAJU</t>
  </si>
  <si>
    <t xml:space="preserve">23229970880118251B1</t>
  </si>
  <si>
    <t xml:space="preserve">KETAVATHLATHA</t>
  </si>
  <si>
    <t xml:space="preserve">9103970069052551B1</t>
  </si>
  <si>
    <t xml:space="preserve">KAMARTHIKAVYA</t>
  </si>
  <si>
    <t xml:space="preserve">23229970879452151B1</t>
  </si>
  <si>
    <t xml:space="preserve">SAKEPRADEEP</t>
  </si>
  <si>
    <t xml:space="preserve">23013970008707651B1</t>
  </si>
  <si>
    <t xml:space="preserve">PANDEYNARENDRAPANDEY</t>
  </si>
  <si>
    <t xml:space="preserve">23229970880443551B1</t>
  </si>
  <si>
    <t xml:space="preserve">MANJALAMRADHA</t>
  </si>
  <si>
    <t xml:space="preserve">5273970045182651B1</t>
  </si>
  <si>
    <t xml:space="preserve">SHAIKRASHEED</t>
  </si>
  <si>
    <t xml:space="preserve">5062970405250251B1</t>
  </si>
  <si>
    <t xml:space="preserve">PARVATHIPOTNURU</t>
  </si>
  <si>
    <t xml:space="preserve">5062970405244351B1</t>
  </si>
  <si>
    <t xml:space="preserve">ULLIGADLA NAGENDRAM</t>
  </si>
  <si>
    <t xml:space="preserve">5062970405257251B1</t>
  </si>
  <si>
    <t xml:space="preserve">SRIRAMSETTIPADMA</t>
  </si>
  <si>
    <t xml:space="preserve">5062970405260551B1</t>
  </si>
  <si>
    <t xml:space="preserve">BOMMANA BOYINAKOMALI</t>
  </si>
  <si>
    <t xml:space="preserve">5062970405254651B1</t>
  </si>
  <si>
    <t xml:space="preserve">THAHER BASHASHAIK</t>
  </si>
  <si>
    <t xml:space="preserve">6738970001699551B1</t>
  </si>
  <si>
    <t xml:space="preserve">PHILIPP SIMONSCHMIDT</t>
  </si>
  <si>
    <t xml:space="preserve">5014970415868051B1</t>
  </si>
  <si>
    <t xml:space="preserve">KANDALAMJAGADISHGOPIKA</t>
  </si>
  <si>
    <t xml:space="preserve">5307970113308251B1</t>
  </si>
  <si>
    <t xml:space="preserve">NARAYANAPPACHINNAIAH</t>
  </si>
  <si>
    <t xml:space="preserve">23096970033288451B1</t>
  </si>
  <si>
    <t xml:space="preserve">AJITHAPRAKASH</t>
  </si>
  <si>
    <t xml:space="preserve">5136970065070451B1</t>
  </si>
  <si>
    <t xml:space="preserve">KISHANKUMAR</t>
  </si>
  <si>
    <t xml:space="preserve">23229970880329351B1</t>
  </si>
  <si>
    <t xml:space="preserve">CHANDAPIRMAHAMD ALIKOKKANUR</t>
  </si>
  <si>
    <t xml:space="preserve">23020970020771251B1</t>
  </si>
  <si>
    <t xml:space="preserve">SIDDAPPAMADHUSHREE</t>
  </si>
  <si>
    <t xml:space="preserve">23020970020752451B1</t>
  </si>
  <si>
    <t xml:space="preserve">SHAKEELA</t>
  </si>
  <si>
    <t xml:space="preserve">23020970020753551B1</t>
  </si>
  <si>
    <t xml:space="preserve">MUNIRAJYUVARAJ</t>
  </si>
  <si>
    <t xml:space="preserve">23229970880424051B1</t>
  </si>
  <si>
    <t xml:space="preserve">VIRUPASAMUDRARAMACHANDRAPPAINDHU</t>
  </si>
  <si>
    <t xml:space="preserve">23020970020741051B1</t>
  </si>
  <si>
    <t xml:space="preserve">SACHIN</t>
  </si>
  <si>
    <t xml:space="preserve">23020970020748051B1</t>
  </si>
  <si>
    <t xml:space="preserve">KITATACHADRACKLUVUANDI</t>
  </si>
  <si>
    <t xml:space="preserve">5136970064877051B1</t>
  </si>
  <si>
    <t xml:space="preserve">MOHAMMEDSYEDMUJAHID</t>
  </si>
  <si>
    <t xml:space="preserve">23096970033241651B1</t>
  </si>
  <si>
    <t xml:space="preserve">MAMATAKHADU</t>
  </si>
  <si>
    <t xml:space="preserve">BANGALORE VARTHUR POST</t>
  </si>
  <si>
    <t xml:space="preserve">23096970033250151B1</t>
  </si>
  <si>
    <t xml:space="preserve">VARTHUR</t>
  </si>
  <si>
    <t xml:space="preserve">23096970033253451B1</t>
  </si>
  <si>
    <t xml:space="preserve">GUNJURAPPAYYASHETTYLATHA</t>
  </si>
  <si>
    <t xml:space="preserve">23096970033254551B1</t>
  </si>
  <si>
    <t xml:space="preserve">DEEPAK DHARMAN</t>
  </si>
  <si>
    <t xml:space="preserve">23190970009967451B1</t>
  </si>
  <si>
    <t xml:space="preserve">RAJAPANDIKESAVAN</t>
  </si>
  <si>
    <t xml:space="preserve">23190970009981451B1</t>
  </si>
  <si>
    <t xml:space="preserve">23190970009982551B1</t>
  </si>
  <si>
    <t xml:space="preserve">VENKATESANMOORTHI</t>
  </si>
  <si>
    <t xml:space="preserve">23190970009983651B1</t>
  </si>
  <si>
    <t xml:space="preserve">KATHIRAVAN</t>
  </si>
  <si>
    <t xml:space="preserve">THIRUVANNAMALAI</t>
  </si>
  <si>
    <t xml:space="preserve">23190970009978151B1</t>
  </si>
  <si>
    <t xml:space="preserve">KANIANANDHAKRISHNAN</t>
  </si>
  <si>
    <t xml:space="preserve">23190970009979251B1</t>
  </si>
  <si>
    <t xml:space="preserve">JOSEPHAASHARANI</t>
  </si>
  <si>
    <t xml:space="preserve">23190970009969651B1</t>
  </si>
  <si>
    <t xml:space="preserve">ASHOKKUMARPURUSHOTHAMAN</t>
  </si>
  <si>
    <t xml:space="preserve">23229970880610451B1</t>
  </si>
  <si>
    <t xml:space="preserve">SELVAMUDHAYA</t>
  </si>
  <si>
    <t xml:space="preserve">23190970009970051B1</t>
  </si>
  <si>
    <t xml:space="preserve">MUNIYAPPANKESAVAN</t>
  </si>
  <si>
    <t xml:space="preserve">23229970879399451B1</t>
  </si>
  <si>
    <t xml:space="preserve">DINAGARANANNAPURANI</t>
  </si>
  <si>
    <t xml:space="preserve">6278970130054651B1</t>
  </si>
  <si>
    <t xml:space="preserve">ASWINPARTHASARATHI</t>
  </si>
  <si>
    <t xml:space="preserve">23229970880442451B1</t>
  </si>
  <si>
    <t xml:space="preserve">AKSHAYAANBALAGAN</t>
  </si>
  <si>
    <t xml:space="preserve">23229970880451651B1</t>
  </si>
  <si>
    <t xml:space="preserve">JOTHIGOPAL</t>
  </si>
  <si>
    <t xml:space="preserve">23229970880460151B1</t>
  </si>
  <si>
    <t xml:space="preserve">PITCHAIMASILAMANI</t>
  </si>
  <si>
    <t xml:space="preserve">6015970141804051B1</t>
  </si>
  <si>
    <t xml:space="preserve">RAM PRAWESH</t>
  </si>
  <si>
    <t xml:space="preserve">3836970078571051B1</t>
  </si>
  <si>
    <t xml:space="preserve">PUSHPAKUMAR</t>
  </si>
  <si>
    <t xml:space="preserve">88105621103612051B1</t>
  </si>
  <si>
    <t xml:space="preserve">ISHRAT BANOMOHAMMED MUSTAQEEMSIDDIQUI</t>
  </si>
  <si>
    <t xml:space="preserve">88105621156206351B1</t>
  </si>
  <si>
    <t xml:space="preserve">EKRA BANOMOHAMMAD MOHSIMBEG</t>
  </si>
  <si>
    <t xml:space="preserve">88105621341407551B1</t>
  </si>
  <si>
    <t xml:space="preserve">KAILASHNATHJAISWAR</t>
  </si>
  <si>
    <t xml:space="preserve">88105621172826551B1</t>
  </si>
  <si>
    <t xml:space="preserve">ZEHRANAJMUDDINCHATNIWALA</t>
  </si>
  <si>
    <t xml:space="preserve">88105621108456051B1</t>
  </si>
  <si>
    <t xml:space="preserve">SUREKHAMARUTIBHALKE</t>
  </si>
  <si>
    <t xml:space="preserve">88105621234948251B1</t>
  </si>
  <si>
    <t xml:space="preserve">KISHANRAMDURGARAMKULERIYA</t>
  </si>
  <si>
    <t xml:space="preserve">88105621193151251B1</t>
  </si>
  <si>
    <t xml:space="preserve">PRASHANTSURESHMULIK</t>
  </si>
  <si>
    <t xml:space="preserve">88105621176565651B1</t>
  </si>
  <si>
    <t xml:space="preserve">PRAFULLAPRAKASHSHENOY</t>
  </si>
  <si>
    <t xml:space="preserve">88105621248591251B1</t>
  </si>
  <si>
    <t xml:space="preserve">PRAKASHUPENDRASHENOY</t>
  </si>
  <si>
    <t xml:space="preserve">88105621235505651B1</t>
  </si>
  <si>
    <t xml:space="preserve">RAJASSHARADCHANDRAMAHADIK</t>
  </si>
  <si>
    <t xml:space="preserve">88105621233035051B1</t>
  </si>
  <si>
    <t xml:space="preserve">FURROKHPHEROZEMISTRY</t>
  </si>
  <si>
    <t xml:space="preserve">88105621290068451B1</t>
  </si>
  <si>
    <t xml:space="preserve">MANISHAALKESHSHAH</t>
  </si>
  <si>
    <t xml:space="preserve">S.O MUMBAI</t>
  </si>
  <si>
    <t xml:space="preserve">88105621176101451B1</t>
  </si>
  <si>
    <t xml:space="preserve">PARAGJANBACHOUGULE</t>
  </si>
  <si>
    <t xml:space="preserve">88105621157936451B1</t>
  </si>
  <si>
    <t xml:space="preserve">HAFTAANBADSHAROKHNIKORAWALLA</t>
  </si>
  <si>
    <t xml:space="preserve">88105621261260151B1</t>
  </si>
  <si>
    <t xml:space="preserve">DHRUVVIKRAMJOGANI</t>
  </si>
  <si>
    <t xml:space="preserve">88105621259924251B1</t>
  </si>
  <si>
    <t xml:space="preserve">HEMALASHOK KUMARGIRI</t>
  </si>
  <si>
    <t xml:space="preserve">88105621249621351B1</t>
  </si>
  <si>
    <t xml:space="preserve">PRAVINRATNAKARMHATRE</t>
  </si>
  <si>
    <t xml:space="preserve">88105621207467351B1</t>
  </si>
  <si>
    <t xml:space="preserve">VINODBHAURAOMORE</t>
  </si>
  <si>
    <t xml:space="preserve">88105621178951551B1</t>
  </si>
  <si>
    <t xml:space="preserve">MANDEEPKAURBAGGA</t>
  </si>
  <si>
    <t xml:space="preserve">88105621188081051B1</t>
  </si>
  <si>
    <t xml:space="preserve">MOHD AATIFMOHD ARIFSHAIKH</t>
  </si>
  <si>
    <t xml:space="preserve">88105621315352451B1</t>
  </si>
  <si>
    <t xml:space="preserve">MANGESHMURLIDHARGHODEKAR</t>
  </si>
  <si>
    <t xml:space="preserve">88105621220784651B1</t>
  </si>
  <si>
    <t xml:space="preserve">TASLIMA BEGUMMOHAMMED ALISHAIKH</t>
  </si>
  <si>
    <t xml:space="preserve">88105529518088551B1</t>
  </si>
  <si>
    <t xml:space="preserve">PRIYACHANDRAAGARWAL</t>
  </si>
  <si>
    <t xml:space="preserve">88105621297531551B1</t>
  </si>
  <si>
    <t xml:space="preserve">RUCHITABALKRISHNAJADHAV</t>
  </si>
  <si>
    <t xml:space="preserve">88105621171616651B1</t>
  </si>
  <si>
    <t xml:space="preserve">JUBALMAUMKEL</t>
  </si>
  <si>
    <t xml:space="preserve">88105621108513151B1</t>
  </si>
  <si>
    <t xml:space="preserve">SAMRINMOHD SHOEBSHAIKH</t>
  </si>
  <si>
    <t xml:space="preserve">88105621105825151B1</t>
  </si>
  <si>
    <t xml:space="preserve">SAISHREERAMMASKE</t>
  </si>
  <si>
    <t xml:space="preserve">88105621256537351B1</t>
  </si>
  <si>
    <t xml:space="preserve">KETANRAMESHSHEDGE</t>
  </si>
  <si>
    <t xml:space="preserve">88105621238357251B1</t>
  </si>
  <si>
    <t xml:space="preserve">SHAILAGANPATRANE</t>
  </si>
  <si>
    <t xml:space="preserve">88105621109760251B1</t>
  </si>
  <si>
    <t xml:space="preserve">ASHOKVASUDEODABHOLKAR</t>
  </si>
  <si>
    <t xml:space="preserve">88105621237852151B1</t>
  </si>
  <si>
    <t xml:space="preserve">MEHULRAMESHSAVLA</t>
  </si>
  <si>
    <t xml:space="preserve">88105621193484651B1</t>
  </si>
  <si>
    <t xml:space="preserve">RAMCHANDRATUKARAMRANE</t>
  </si>
  <si>
    <t xml:space="preserve">88105621128355551B1</t>
  </si>
  <si>
    <t xml:space="preserve">VIRENDRAVYANKATESHPARAB</t>
  </si>
  <si>
    <t xml:space="preserve">88105621238243051B1</t>
  </si>
  <si>
    <t xml:space="preserve">ASHWINIDIPESHPATEL</t>
  </si>
  <si>
    <t xml:space="preserve">88105621219452451B1</t>
  </si>
  <si>
    <t xml:space="preserve">MOHD AMINABDUL LATIFKHAN</t>
  </si>
  <si>
    <t xml:space="preserve">88105621073396351B1</t>
  </si>
  <si>
    <t xml:space="preserve">GOVINDSINGHBHAWARSINGHPUROHIT</t>
  </si>
  <si>
    <t xml:space="preserve">88105621232963551B1</t>
  </si>
  <si>
    <t xml:space="preserve">JAVEDRASHIDKHAN</t>
  </si>
  <si>
    <t xml:space="preserve">88105621216518351B1</t>
  </si>
  <si>
    <t xml:space="preserve">ANJALIVAIBHAVKALAMDANI</t>
  </si>
  <si>
    <t xml:space="preserve">88105621262363551B1</t>
  </si>
  <si>
    <t xml:space="preserve">ROHITSHANTARAMKHATU</t>
  </si>
  <si>
    <t xml:space="preserve">88105621270828051B1</t>
  </si>
  <si>
    <t xml:space="preserve">AMRUTAAJAYKADAM</t>
  </si>
  <si>
    <t xml:space="preserve">88105621180245451B1</t>
  </si>
  <si>
    <t xml:space="preserve">POOJAJAGDISHVORA</t>
  </si>
  <si>
    <t xml:space="preserve">88105621132053051B1</t>
  </si>
  <si>
    <t xml:space="preserve">SANGAMMEWALALGUPTA</t>
  </si>
  <si>
    <t xml:space="preserve">88105620870531551B1</t>
  </si>
  <si>
    <t xml:space="preserve">PATRICKHENRYTAURO</t>
  </si>
  <si>
    <t xml:space="preserve">88105621167303551B1</t>
  </si>
  <si>
    <t xml:space="preserve">AKBARALIKASAMALICHANDANI</t>
  </si>
  <si>
    <t xml:space="preserve">88105621172282051B1</t>
  </si>
  <si>
    <t xml:space="preserve">SANDEEPGAJANANCHHATRE</t>
  </si>
  <si>
    <t xml:space="preserve">88105621171443151B1</t>
  </si>
  <si>
    <t xml:space="preserve">MEHZABINHABIBUR REHMANPATEL</t>
  </si>
  <si>
    <t xml:space="preserve">88105621157440551B1</t>
  </si>
  <si>
    <t xml:space="preserve">SHIVKUMARNANKUPRASADPRAJAPATI</t>
  </si>
  <si>
    <t xml:space="preserve">88105621168173051B1</t>
  </si>
  <si>
    <t xml:space="preserve">MUNIYAPPAPAVITHRA</t>
  </si>
  <si>
    <t xml:space="preserve">3836970078563651B1</t>
  </si>
  <si>
    <t xml:space="preserve">SRINIVASANNAPOORNESHWARI</t>
  </si>
  <si>
    <t xml:space="preserve">3836970078564051B1</t>
  </si>
  <si>
    <t xml:space="preserve">KENCHHAPPAGEETHA</t>
  </si>
  <si>
    <t xml:space="preserve">3836970078565151B1</t>
  </si>
  <si>
    <t xml:space="preserve">PRIYADARSHAN</t>
  </si>
  <si>
    <t xml:space="preserve">3836970078566251B1</t>
  </si>
  <si>
    <t xml:space="preserve">JAGADISHKEERTHANA</t>
  </si>
  <si>
    <t xml:space="preserve">3836970078567351B1</t>
  </si>
  <si>
    <t xml:space="preserve">ZUMBERBAIPARMESHWAREKSHINGE</t>
  </si>
  <si>
    <t xml:space="preserve">3966970014156251B1</t>
  </si>
  <si>
    <t xml:space="preserve">TARUNAMRESH PRATAPSINGH</t>
  </si>
  <si>
    <t xml:space="preserve">CHANDANANAGAR PUNE CITY</t>
  </si>
  <si>
    <t xml:space="preserve">3966970014158451B1</t>
  </si>
  <si>
    <t xml:space="preserve">VAISHNAVIROHIDASMINDE</t>
  </si>
  <si>
    <t xml:space="preserve">3966970013878451B1</t>
  </si>
  <si>
    <t xml:space="preserve">RUTIKARAJESHBORDE</t>
  </si>
  <si>
    <t xml:space="preserve">3966970014026551B1</t>
  </si>
  <si>
    <t xml:space="preserve">SOHAILBABBUGAVLI</t>
  </si>
  <si>
    <t xml:space="preserve">SHIVAJI NAGAR</t>
  </si>
  <si>
    <t xml:space="preserve">3820970028069551B1</t>
  </si>
  <si>
    <t xml:space="preserve">SHAIKH WASIMSHAIKH YUSUF</t>
  </si>
  <si>
    <t xml:space="preserve">3729970056252651B1</t>
  </si>
  <si>
    <t xml:space="preserve">DARSHANKIRANRANE</t>
  </si>
  <si>
    <t xml:space="preserve">3729970056267051B1</t>
  </si>
  <si>
    <t xml:space="preserve">AARUSHIKIRANCHAUDHARI</t>
  </si>
  <si>
    <t xml:space="preserve">3729970055284451B1</t>
  </si>
  <si>
    <t xml:space="preserve">VARSHAGULABSURYWANSHI</t>
  </si>
  <si>
    <t xml:space="preserve">3729970056270351B1</t>
  </si>
  <si>
    <t xml:space="preserve">DHURPATABAIMAHAJANSUNKEWAR</t>
  </si>
  <si>
    <t xml:space="preserve">3957970002635551B1</t>
  </si>
  <si>
    <t xml:space="preserve">ZAINAANIS</t>
  </si>
  <si>
    <t xml:space="preserve">3671970011704151B1</t>
  </si>
  <si>
    <t xml:space="preserve">RAJKUMARBRINDA</t>
  </si>
  <si>
    <t xml:space="preserve">3836970078542651B1</t>
  </si>
  <si>
    <t xml:space="preserve">SHEKHAPPA KOTABAL</t>
  </si>
  <si>
    <t xml:space="preserve">3836970078544151B1</t>
  </si>
  <si>
    <t xml:space="preserve">KHURATH SHAHEEN</t>
  </si>
  <si>
    <t xml:space="preserve">3836970078545251B1</t>
  </si>
  <si>
    <t xml:space="preserve">RANGAPPAMENAKA</t>
  </si>
  <si>
    <t xml:space="preserve">3904970124677651B1</t>
  </si>
  <si>
    <t xml:space="preserve">ANBUSUMITHRA</t>
  </si>
  <si>
    <t xml:space="preserve">3904970124678051B1</t>
  </si>
  <si>
    <t xml:space="preserve">BIKASHDOLEY</t>
  </si>
  <si>
    <t xml:space="preserve">3904970124717451B1</t>
  </si>
  <si>
    <t xml:space="preserve">BABUPURUSHOTHAMAN</t>
  </si>
  <si>
    <t xml:space="preserve">3904970124719651B1</t>
  </si>
  <si>
    <t xml:space="preserve">MANICKAMYUKESH NARAYANAN</t>
  </si>
  <si>
    <t xml:space="preserve">3904970124693151B1</t>
  </si>
  <si>
    <t xml:space="preserve">VIVEKANANDAMAHALINGAPPAUALASANDRA</t>
  </si>
  <si>
    <t xml:space="preserve">3904970124694251B1</t>
  </si>
  <si>
    <t xml:space="preserve">CHANDANI SOY</t>
  </si>
  <si>
    <t xml:space="preserve">3836970078552251B1</t>
  </si>
  <si>
    <t xml:space="preserve">HARISHSWATHI</t>
  </si>
  <si>
    <t xml:space="preserve">3836970078558151B1</t>
  </si>
  <si>
    <t xml:space="preserve">MANJUNATHINDHUSHREE</t>
  </si>
  <si>
    <t xml:space="preserve">3836970078559251B1</t>
  </si>
  <si>
    <t xml:space="preserve">SHANKARA CHARYALEPAKSHI</t>
  </si>
  <si>
    <t xml:space="preserve">3697970022267351B1</t>
  </si>
  <si>
    <t xml:space="preserve">GOVINDANSANTHOSH</t>
  </si>
  <si>
    <t xml:space="preserve">3904970124711551B1</t>
  </si>
  <si>
    <t xml:space="preserve">MDSHOKAT</t>
  </si>
  <si>
    <t xml:space="preserve">3904970124704551B1</t>
  </si>
  <si>
    <t xml:space="preserve">RAMALINGAMMANJULA</t>
  </si>
  <si>
    <t xml:space="preserve">3904970124705651B1</t>
  </si>
  <si>
    <t xml:space="preserve">THILAKAVATHI</t>
  </si>
  <si>
    <t xml:space="preserve">3904970124706051B1</t>
  </si>
  <si>
    <t xml:space="preserve">RAJANIKANTHMELVIN</t>
  </si>
  <si>
    <t xml:space="preserve">3836970078560351B1</t>
  </si>
  <si>
    <t xml:space="preserve">TUPAKLAPADMAVATHI</t>
  </si>
  <si>
    <t xml:space="preserve">3836970078546351B1</t>
  </si>
  <si>
    <t xml:space="preserve">NAGARTHIBOREGOWDAMAHESHA</t>
  </si>
  <si>
    <t xml:space="preserve">3836970078523151B1</t>
  </si>
  <si>
    <t xml:space="preserve">3836970078555551B1</t>
  </si>
  <si>
    <t xml:space="preserve">MEDARALEELAMMA</t>
  </si>
  <si>
    <t xml:space="preserve">3904970124666251B1</t>
  </si>
  <si>
    <t xml:space="preserve">RAMANNACHIRANJEEVI</t>
  </si>
  <si>
    <t xml:space="preserve">3836970078626651B1</t>
  </si>
  <si>
    <t xml:space="preserve">RAGHUNANDANABHINAV</t>
  </si>
  <si>
    <t xml:space="preserve">3836970078590551B1</t>
  </si>
  <si>
    <t xml:space="preserve">VIKRAMKUMAR</t>
  </si>
  <si>
    <t xml:space="preserve">3572970131643351B1</t>
  </si>
  <si>
    <t xml:space="preserve">PEDDAYALLAPPA GARIJIGAR BABU</t>
  </si>
  <si>
    <t xml:space="preserve">3836970078528651B1</t>
  </si>
  <si>
    <t xml:space="preserve">TALLAPOORNIMA SAI</t>
  </si>
  <si>
    <t xml:space="preserve">3836970078529051B1</t>
  </si>
  <si>
    <t xml:space="preserve">MUNIYAMMA</t>
  </si>
  <si>
    <t xml:space="preserve">3836970078530151B1</t>
  </si>
  <si>
    <t xml:space="preserve">TALLA PRANAVI</t>
  </si>
  <si>
    <t xml:space="preserve">3836970078531251B1</t>
  </si>
  <si>
    <t xml:space="preserve">SHARANAPPAVARSHA</t>
  </si>
  <si>
    <t xml:space="preserve">3836970078532351B1</t>
  </si>
  <si>
    <t xml:space="preserve">VELU SWAMYSINDHU</t>
  </si>
  <si>
    <t xml:space="preserve">3836970078534551B1</t>
  </si>
  <si>
    <t xml:space="preserve">MOHAMMEDRAYEES ULFATH</t>
  </si>
  <si>
    <t xml:space="preserve">3836970078535651B1</t>
  </si>
  <si>
    <t xml:space="preserve">SRINIVASAHEMAVATHI</t>
  </si>
  <si>
    <t xml:space="preserve">3697970022290551B1</t>
  </si>
  <si>
    <t xml:space="preserve">VEMULASANDESH KUMARTHANISH</t>
  </si>
  <si>
    <t xml:space="preserve">3904970124746551B1</t>
  </si>
  <si>
    <t xml:space="preserve">BASAVARAJ</t>
  </si>
  <si>
    <t xml:space="preserve">3904970124732551B1</t>
  </si>
  <si>
    <t xml:space="preserve">KRISHNAMURTHI</t>
  </si>
  <si>
    <t xml:space="preserve">3904970124735151B1</t>
  </si>
  <si>
    <t xml:space="preserve">HASANSHARIFCHIGATERI</t>
  </si>
  <si>
    <t xml:space="preserve">3904970124739551B1</t>
  </si>
  <si>
    <t xml:space="preserve">BROJOSINGHDEBBARMA</t>
  </si>
  <si>
    <t xml:space="preserve">3904970124748051B1</t>
  </si>
  <si>
    <t xml:space="preserve">KRISHNAPPAKARIYANNA</t>
  </si>
  <si>
    <t xml:space="preserve">3904970124685051B1</t>
  </si>
  <si>
    <t xml:space="preserve">MONISHAPRABHU</t>
  </si>
  <si>
    <t xml:space="preserve">3904970124686151B1</t>
  </si>
  <si>
    <t xml:space="preserve">RAJAYADAV</t>
  </si>
  <si>
    <t xml:space="preserve">3904970124687251B1</t>
  </si>
  <si>
    <t xml:space="preserve">KANTHRAJKAVYA</t>
  </si>
  <si>
    <t xml:space="preserve">3904970124688351B1</t>
  </si>
  <si>
    <t xml:space="preserve">GINGADEMUNISHAMI RAOHITESH</t>
  </si>
  <si>
    <t xml:space="preserve">3904970124690551B1</t>
  </si>
  <si>
    <t xml:space="preserve">NAMRATASHARMA</t>
  </si>
  <si>
    <t xml:space="preserve">3572970131583651B1</t>
  </si>
  <si>
    <t xml:space="preserve">MDBILALANSARI</t>
  </si>
  <si>
    <t xml:space="preserve">3904970124700151B1</t>
  </si>
  <si>
    <t xml:space="preserve">SHIVANNA GOWDAPRAKRUTHI</t>
  </si>
  <si>
    <t xml:space="preserve">3904970124680251B1</t>
  </si>
  <si>
    <t xml:space="preserve">MURUGANNADIYA</t>
  </si>
  <si>
    <t xml:space="preserve">3904970124681351B1</t>
  </si>
  <si>
    <t xml:space="preserve">MAHESHGANASHREE</t>
  </si>
  <si>
    <t xml:space="preserve">3904970124663651B1</t>
  </si>
  <si>
    <t xml:space="preserve">KAVYAKRISHNEGOWDAGOWDA</t>
  </si>
  <si>
    <t xml:space="preserve">3904970124783051B1</t>
  </si>
  <si>
    <t xml:space="preserve">BISHWAPRIYAROY</t>
  </si>
  <si>
    <t xml:space="preserve">3904970124787451B1</t>
  </si>
  <si>
    <t xml:space="preserve">RATHNAMMA</t>
  </si>
  <si>
    <t xml:space="preserve">3904970124659251B1</t>
  </si>
  <si>
    <t xml:space="preserve">SHIREEN</t>
  </si>
  <si>
    <t xml:space="preserve">3904970124660351B1</t>
  </si>
  <si>
    <t xml:space="preserve">NAGARAJUSRINIVAS</t>
  </si>
  <si>
    <t xml:space="preserve">3904970124661451B1</t>
  </si>
  <si>
    <t xml:space="preserve">AYYUBKHAN</t>
  </si>
  <si>
    <t xml:space="preserve">3904970124662551B1</t>
  </si>
  <si>
    <t xml:space="preserve">BUKKAPATNAKRISHNAPPAMANJULA</t>
  </si>
  <si>
    <t xml:space="preserve">3904970124668451B1</t>
  </si>
  <si>
    <t xml:space="preserve">KALSHARAMESHDIVYA</t>
  </si>
  <si>
    <t xml:space="preserve">3904970124656651B1</t>
  </si>
  <si>
    <t xml:space="preserve">ANKITH</t>
  </si>
  <si>
    <t xml:space="preserve">3904970124657051B1</t>
  </si>
  <si>
    <t xml:space="preserve">KOWSHIKARANGASWAMYASHA</t>
  </si>
  <si>
    <t xml:space="preserve">3904970124791151B1</t>
  </si>
  <si>
    <t xml:space="preserve">VEERAPURAGANGANNAJAYAKUMAR</t>
  </si>
  <si>
    <t xml:space="preserve">3904970124913451B1</t>
  </si>
  <si>
    <t xml:space="preserve">RANGADHAMAPPA</t>
  </si>
  <si>
    <t xml:space="preserve">3904970124667351B1</t>
  </si>
  <si>
    <t xml:space="preserve">LAKSHMINARASAPPASUSHMITHA</t>
  </si>
  <si>
    <t xml:space="preserve">3904970124665151B1</t>
  </si>
  <si>
    <t xml:space="preserve">KAMALKISHORMAHTO</t>
  </si>
  <si>
    <t xml:space="preserve">3904970124712651B1</t>
  </si>
  <si>
    <t xml:space="preserve">SANPATHGOSANGI</t>
  </si>
  <si>
    <t xml:space="preserve">3904970124714151B1</t>
  </si>
  <si>
    <t xml:space="preserve">RAJKUMARMAHATO</t>
  </si>
  <si>
    <t xml:space="preserve">3904970124684651B1</t>
  </si>
  <si>
    <t xml:space="preserve">KAREEKEREPARAMESHKOMALA</t>
  </si>
  <si>
    <t xml:space="preserve">3904970124723351B1</t>
  </si>
  <si>
    <t xml:space="preserve">GANGADARAIAHCHANDANA</t>
  </si>
  <si>
    <t xml:space="preserve">3904970124724451B1</t>
  </si>
  <si>
    <t xml:space="preserve">THIMMANAHALLISURESHSAMUDRA</t>
  </si>
  <si>
    <t xml:space="preserve">3904970124721151B1</t>
  </si>
  <si>
    <t xml:space="preserve">GANESHKUMAR</t>
  </si>
  <si>
    <t xml:space="preserve">3904970124722251B1</t>
  </si>
  <si>
    <t xml:space="preserve">LALITADEVI</t>
  </si>
  <si>
    <t xml:space="preserve">AGRIPADA</t>
  </si>
  <si>
    <t xml:space="preserve">51817970022360351B1</t>
  </si>
  <si>
    <t xml:space="preserve">DURVESH</t>
  </si>
  <si>
    <t xml:space="preserve">51817970022361451B1</t>
  </si>
  <si>
    <t xml:space="preserve">RUPALIDILIPBHAGANE</t>
  </si>
  <si>
    <t xml:space="preserve">51817970022354451B1</t>
  </si>
  <si>
    <t xml:space="preserve">DEEPDILIPMHATRE</t>
  </si>
  <si>
    <t xml:space="preserve">51817970022173551B1</t>
  </si>
  <si>
    <t xml:space="preserve">MOHANDOSSMARIYAMMAL</t>
  </si>
  <si>
    <t xml:space="preserve">3719970054783351B1</t>
  </si>
  <si>
    <t xml:space="preserve">SURESHKUMARKAVITHA</t>
  </si>
  <si>
    <t xml:space="preserve">3719970054784451B1</t>
  </si>
  <si>
    <t xml:space="preserve">MURUGAIYANRAJATHI</t>
  </si>
  <si>
    <t xml:space="preserve">3719970054785551B1</t>
  </si>
  <si>
    <t xml:space="preserve">ARULPRAKASAMKAMALI</t>
  </si>
  <si>
    <t xml:space="preserve">3719970054767151B1</t>
  </si>
  <si>
    <t xml:space="preserve">GANDHISUGANYA</t>
  </si>
  <si>
    <t xml:space="preserve">3719970054765651B1</t>
  </si>
  <si>
    <t xml:space="preserve">VEDHAIYANSELVAKUMAR</t>
  </si>
  <si>
    <t xml:space="preserve">3719970054814651B1</t>
  </si>
  <si>
    <t xml:space="preserve">NADARAJANVINOTHA</t>
  </si>
  <si>
    <t xml:space="preserve">3719970054746151B1</t>
  </si>
  <si>
    <t xml:space="preserve">MOHAMED ISMAILKUTHUBU NIHASUDEEN</t>
  </si>
  <si>
    <t xml:space="preserve">3719970054776351B1</t>
  </si>
  <si>
    <t xml:space="preserve">YESUDOSSJAYARANI</t>
  </si>
  <si>
    <t xml:space="preserve">3719970054799551B1</t>
  </si>
  <si>
    <t xml:space="preserve">MOHAMED YUSUFDEENAMEERUNISHA</t>
  </si>
  <si>
    <t xml:space="preserve">3719970054800651B1</t>
  </si>
  <si>
    <t xml:space="preserve">DHILSATHSITHIKA</t>
  </si>
  <si>
    <t xml:space="preserve">3719970054802151B1</t>
  </si>
  <si>
    <t xml:space="preserve">KUTHUBUNIHASUDEENMOHAMED IBADHUDEEN</t>
  </si>
  <si>
    <t xml:space="preserve">3719970054775251B1</t>
  </si>
  <si>
    <t xml:space="preserve">VENKATARAMANAMUTHKALA</t>
  </si>
  <si>
    <t xml:space="preserve">95253970000288151B1</t>
  </si>
  <si>
    <t xml:space="preserve">KIRANRAMESHBOHARA</t>
  </si>
  <si>
    <t xml:space="preserve">95253970000291451B1</t>
  </si>
  <si>
    <t xml:space="preserve">SHRI GURUDEV PROPERTIES</t>
  </si>
  <si>
    <t xml:space="preserve">6691970006394151B1</t>
  </si>
  <si>
    <t xml:space="preserve">FRATERNITY MOVEMENT</t>
  </si>
  <si>
    <t xml:space="preserve">6066970261886251B1</t>
  </si>
  <si>
    <t xml:space="preserve">SHRI RAM ENTERPRISES</t>
  </si>
  <si>
    <t xml:space="preserve">88203610831857351B1</t>
  </si>
  <si>
    <t xml:space="preserve">KRISHNA ENTERPRISES</t>
  </si>
  <si>
    <t xml:space="preserve">88203610841745051B1</t>
  </si>
  <si>
    <t xml:space="preserve">PAROPAKAAREE FOUNDATION</t>
  </si>
  <si>
    <t xml:space="preserve">SARITA VIHAR SOUTH EAST D</t>
  </si>
  <si>
    <t xml:space="preserve">6066970261641251B1</t>
  </si>
  <si>
    <t xml:space="preserve">MANISH DINESHCHANDRA MEHTA HUF</t>
  </si>
  <si>
    <t xml:space="preserve">3362970133314151B1</t>
  </si>
  <si>
    <t xml:space="preserve">DIPAK SHAHU CHERITABLE TRUST RAJKOTDIPAK SHAHU CHERITABLE TRUST RAJKOT</t>
  </si>
  <si>
    <t xml:space="preserve">5032970252126551B1</t>
  </si>
  <si>
    <t xml:space="preserve">DEVRAJBHAI MANDANBHAI GADHIYA - (HUF)</t>
  </si>
  <si>
    <t xml:space="preserve">BHAKTINAGAR RAJKOT</t>
  </si>
  <si>
    <t xml:space="preserve">5938970040887251B1</t>
  </si>
  <si>
    <t xml:space="preserve">HIREN RAMESHKUMAR SEJPAL (HUF)</t>
  </si>
  <si>
    <t xml:space="preserve">6256970060234551B1</t>
  </si>
  <si>
    <t xml:space="preserve">SAVAN SILVER COMPLEX OWNERS ASSOCIATION</t>
  </si>
  <si>
    <t xml:space="preserve">6490970137912151B1</t>
  </si>
  <si>
    <t xml:space="preserve">BHARATBHAI BABUBHAI RAMANI (HUF)</t>
  </si>
  <si>
    <t xml:space="preserve">6490970138076451B1</t>
  </si>
  <si>
    <t xml:space="preserve">CHAVADA VIRAMBHAI RAMBHAI (HUF)</t>
  </si>
  <si>
    <t xml:space="preserve">6490970137929451B1</t>
  </si>
  <si>
    <t xml:space="preserve">N L D ENTERPRISE</t>
  </si>
  <si>
    <t xml:space="preserve">6490970138020451B1</t>
  </si>
  <si>
    <t xml:space="preserve">BHOLE TRADERS</t>
  </si>
  <si>
    <t xml:space="preserve">3049970219747351B1</t>
  </si>
  <si>
    <t xml:space="preserve">SABHAYA RAJESH VALLABHBHAI (HUF)</t>
  </si>
  <si>
    <t xml:space="preserve">5865970009713251B1</t>
  </si>
  <si>
    <t xml:space="preserve">FANTOM TECHNOCRATS LLP</t>
  </si>
  <si>
    <t xml:space="preserve">6256970060259251B1</t>
  </si>
  <si>
    <t xml:space="preserve">PANKAJ RANCHHODBHAI NAKUM HUF</t>
  </si>
  <si>
    <t xml:space="preserve">3049970219720451B1</t>
  </si>
  <si>
    <t xml:space="preserve">SUMEET ENTERPRISE</t>
  </si>
  <si>
    <t xml:space="preserve">88203610349299451B1</t>
  </si>
  <si>
    <t xml:space="preserve">NIVAN ENTERPRISE</t>
  </si>
  <si>
    <t xml:space="preserve">BHUJ KUTCH</t>
  </si>
  <si>
    <t xml:space="preserve">5970970020132551B1</t>
  </si>
  <si>
    <t xml:space="preserve">NEELKANTH PATITPAWAN MATTAR HUF</t>
  </si>
  <si>
    <t xml:space="preserve">23798970001325151B1</t>
  </si>
  <si>
    <t xml:space="preserve">RAJESH M SHAH (HUF)</t>
  </si>
  <si>
    <t xml:space="preserve">5002970178860351B1</t>
  </si>
  <si>
    <t xml:space="preserve">SHAH MAHENDRAKUMAR MANEKLAL (HUF)</t>
  </si>
  <si>
    <t xml:space="preserve">6217970014477451B1</t>
  </si>
  <si>
    <t xml:space="preserve">SANSKAR APARTMENT CO OPERATIVE HOUSING SOCIETY LIMITED</t>
  </si>
  <si>
    <t xml:space="preserve">7377970071315451B1</t>
  </si>
  <si>
    <t xml:space="preserve">SHREENATH PROJECTS</t>
  </si>
  <si>
    <t xml:space="preserve">AHMEDNAGAR</t>
  </si>
  <si>
    <t xml:space="preserve">3362970133444551B1</t>
  </si>
  <si>
    <t xml:space="preserve">RONAK JOGESHKUMAR CHOKSHI (HUF)</t>
  </si>
  <si>
    <t xml:space="preserve">NAVRANGPURA AHMEDABAD</t>
  </si>
  <si>
    <t xml:space="preserve">3362970133425051B1</t>
  </si>
  <si>
    <t xml:space="preserve">JAY JOGNI MAA DINDAYAL UPADHYAY CO OP HOUSING SERVICE SOCIETY LIMITED</t>
  </si>
  <si>
    <t xml:space="preserve">9106970023777351B1</t>
  </si>
  <si>
    <t xml:space="preserve">IKON CORPORATION</t>
  </si>
  <si>
    <t xml:space="preserve">3362970133431651B1</t>
  </si>
  <si>
    <t xml:space="preserve">SHREEJI DEVELOPERS</t>
  </si>
  <si>
    <t xml:space="preserve">33489970024915551B1</t>
  </si>
  <si>
    <t xml:space="preserve">RITESH NAVINCHANDRA MANGI HUF</t>
  </si>
  <si>
    <t xml:space="preserve">AHMMEDABAD</t>
  </si>
  <si>
    <t xml:space="preserve">3362970133423551B1</t>
  </si>
  <si>
    <t xml:space="preserve">CLOUDBUZZ MOBILE ACCESSORIES</t>
  </si>
  <si>
    <t xml:space="preserve">3374970088129351B1</t>
  </si>
  <si>
    <t xml:space="preserve">KABIR CONSTRUCTION</t>
  </si>
  <si>
    <t xml:space="preserve">5117970105171051B1</t>
  </si>
  <si>
    <t xml:space="preserve">JALAJ SKITTERS</t>
  </si>
  <si>
    <t xml:space="preserve">KHEDA</t>
  </si>
  <si>
    <t xml:space="preserve">23740970002649451B1</t>
  </si>
  <si>
    <t xml:space="preserve">SACHIN PRAVINCHANDRA SHAH HUF</t>
  </si>
  <si>
    <t xml:space="preserve">23740970002689251B1</t>
  </si>
  <si>
    <t xml:space="preserve">GREEN INDIA MOTORS</t>
  </si>
  <si>
    <t xml:space="preserve">6762970005133651B1</t>
  </si>
  <si>
    <t xml:space="preserve">RAILWAY EMPLOYEES COOPERATIVE HOUSING SOCIETY LIMITED</t>
  </si>
  <si>
    <t xml:space="preserve">3371970164002651B1</t>
  </si>
  <si>
    <t xml:space="preserve">DADA JASHAN VASWANI CHARITABLE TRUST</t>
  </si>
  <si>
    <t xml:space="preserve">3003970288189351B1</t>
  </si>
  <si>
    <t xml:space="preserve">AMBICA STEEL ENTERPRISE</t>
  </si>
  <si>
    <t xml:space="preserve">3371970164131251B1</t>
  </si>
  <si>
    <t xml:space="preserve">MADNI JAMA MASJID WAQAF</t>
  </si>
  <si>
    <t xml:space="preserve">23037970038380351B1</t>
  </si>
  <si>
    <t xml:space="preserve">BHALALA JAYANTILAL BHIKHABHAI HUF</t>
  </si>
  <si>
    <t xml:space="preserve">23539970025312651B1</t>
  </si>
  <si>
    <t xml:space="preserve">JIGNESH SAVJIBHAI KACHHADIYA HUF</t>
  </si>
  <si>
    <t xml:space="preserve">23539970025322251B1</t>
  </si>
  <si>
    <t xml:space="preserve">JAYDEEP BHUPATBHAI RANINGA (HUF)</t>
  </si>
  <si>
    <t xml:space="preserve">3208970216612651B1</t>
  </si>
  <si>
    <t xml:space="preserve">WAVNI ENTERPRISE</t>
  </si>
  <si>
    <t xml:space="preserve">8647970094896651B1</t>
  </si>
  <si>
    <t xml:space="preserve">VARUN ARUN KANSAL HUF</t>
  </si>
  <si>
    <t xml:space="preserve">3014970100576051B1</t>
  </si>
  <si>
    <t xml:space="preserve">AASHISHKUMAR PRANLAL KAPADIA (HUF)</t>
  </si>
  <si>
    <t xml:space="preserve">5120970126266151B1</t>
  </si>
  <si>
    <t xml:space="preserve">OSHIN VERITAS INSTITUTE OF QUALITY SOLUTIONS LLP</t>
  </si>
  <si>
    <t xml:space="preserve">18172970008547451B1</t>
  </si>
  <si>
    <t xml:space="preserve">LALIT MOHANLAL SAMNANI (HUF)</t>
  </si>
  <si>
    <t xml:space="preserve">3208970216627051B1</t>
  </si>
  <si>
    <t xml:space="preserve">S R ENTERPRISE</t>
  </si>
  <si>
    <t xml:space="preserve">VAPI</t>
  </si>
  <si>
    <t xml:space="preserve">88203610732500451B1</t>
  </si>
  <si>
    <t xml:space="preserve">ANMOL COOPERATIVE HOUSING SOCIETY LIMITED</t>
  </si>
  <si>
    <t xml:space="preserve">80427970000592451B1</t>
  </si>
  <si>
    <t xml:space="preserve">VISHAL HASMUKH SHAH (HUF)</t>
  </si>
  <si>
    <t xml:space="preserve">6194970100841451B1</t>
  </si>
  <si>
    <t xml:space="preserve">SAKTHIVELKAVITHA</t>
  </si>
  <si>
    <t xml:space="preserve">3719970054810251B1</t>
  </si>
  <si>
    <t xml:space="preserve">NIKITANILESHBARGE</t>
  </si>
  <si>
    <t xml:space="preserve">88105621185288051B1</t>
  </si>
  <si>
    <t xml:space="preserve">RAJASHREEDNYANESHWARMADANE</t>
  </si>
  <si>
    <t xml:space="preserve">88105621136293551B1</t>
  </si>
  <si>
    <t xml:space="preserve">SUBHADRACHANDRANATHPANDEY</t>
  </si>
  <si>
    <t xml:space="preserve">88105621251467151B1</t>
  </si>
  <si>
    <t xml:space="preserve">DHANASHREESHINDLEKAR</t>
  </si>
  <si>
    <t xml:space="preserve">88105621310904151B1</t>
  </si>
  <si>
    <t xml:space="preserve">VISHNUKANUGHEVDE</t>
  </si>
  <si>
    <t xml:space="preserve">88105520285399151B1</t>
  </si>
  <si>
    <t xml:space="preserve">UDHAYA SURIYANPANNEER SELVAM</t>
  </si>
  <si>
    <t xml:space="preserve">88105621283204051B1</t>
  </si>
  <si>
    <t xml:space="preserve">KRUTIKASHEKHARPARAB</t>
  </si>
  <si>
    <t xml:space="preserve">88105621170154051B1</t>
  </si>
  <si>
    <t xml:space="preserve">DILIPLAXMANNARVANKAR</t>
  </si>
  <si>
    <t xml:space="preserve">88105621171832551B1</t>
  </si>
  <si>
    <t xml:space="preserve">ANILVITTHALGAWADE</t>
  </si>
  <si>
    <t xml:space="preserve">88105621218247351B1</t>
  </si>
  <si>
    <t xml:space="preserve">VIJAYGANPATYADAV</t>
  </si>
  <si>
    <t xml:space="preserve">88105621237240551B1</t>
  </si>
  <si>
    <t xml:space="preserve">CHINTANRAJNIKANTAJMERA</t>
  </si>
  <si>
    <t xml:space="preserve">88105621258071451B1</t>
  </si>
  <si>
    <t xml:space="preserve">RIVINACHIRAGKATIRA</t>
  </si>
  <si>
    <t xml:space="preserve">88105621164607451B1</t>
  </si>
  <si>
    <t xml:space="preserve">PRASHANTASHOKWATE</t>
  </si>
  <si>
    <t xml:space="preserve">88105621179376351B1</t>
  </si>
  <si>
    <t xml:space="preserve">KISHORDATTATREYAKATKAR</t>
  </si>
  <si>
    <t xml:space="preserve">88105621236710051B1</t>
  </si>
  <si>
    <t xml:space="preserve">MANOJKUMARMITHALALMEHTA</t>
  </si>
  <si>
    <t xml:space="preserve">88105621237812351B1</t>
  </si>
  <si>
    <t xml:space="preserve">SUBHASHANILNEHERE</t>
  </si>
  <si>
    <t xml:space="preserve">88105621186553551B1</t>
  </si>
  <si>
    <t xml:space="preserve">AHSANAHMEDKHAN</t>
  </si>
  <si>
    <t xml:space="preserve">88105621185444251B1</t>
  </si>
  <si>
    <t xml:space="preserve">BHAGYALAXMIMAHAVIRCHOUDHARI</t>
  </si>
  <si>
    <t xml:space="preserve">88105621143346251B1</t>
  </si>
  <si>
    <t xml:space="preserve">AAROHIAMOLDESAI</t>
  </si>
  <si>
    <t xml:space="preserve">88105620710288651B1</t>
  </si>
  <si>
    <t xml:space="preserve">DISHADEEPAKKADAM</t>
  </si>
  <si>
    <t xml:space="preserve">88105620716513151B1</t>
  </si>
  <si>
    <t xml:space="preserve">MEENAMUKESHSHAH</t>
  </si>
  <si>
    <t xml:space="preserve">88105621107918151B1</t>
  </si>
  <si>
    <t xml:space="preserve">SHAMINA BANOJIBRALISHAIKH</t>
  </si>
  <si>
    <t xml:space="preserve">WEST S.O MUMBAI</t>
  </si>
  <si>
    <t xml:space="preserve">88105621176891351B1</t>
  </si>
  <si>
    <t xml:space="preserve">KINJALAAKASHPARIKH</t>
  </si>
  <si>
    <t xml:space="preserve">88105621262619251B1</t>
  </si>
  <si>
    <t xml:space="preserve">RIZWANA BANUMOHAMMED ANWARTIKKED</t>
  </si>
  <si>
    <t xml:space="preserve">NITIE S.O MUMBAI</t>
  </si>
  <si>
    <t xml:space="preserve">88105621219210051B1</t>
  </si>
  <si>
    <t xml:space="preserve">ARTIATULSASANE</t>
  </si>
  <si>
    <t xml:space="preserve">T.F.DONAR S.O MUMBAI</t>
  </si>
  <si>
    <t xml:space="preserve">88105621174662051B1</t>
  </si>
  <si>
    <t xml:space="preserve">ATULJAGANNATHSASANE</t>
  </si>
  <si>
    <t xml:space="preserve">88105621174072551B1</t>
  </si>
  <si>
    <t xml:space="preserve">SADASHIVSHANKARGHEWADE</t>
  </si>
  <si>
    <t xml:space="preserve">NAGAR MUMBAI</t>
  </si>
  <si>
    <t xml:space="preserve">88105621272744551B1</t>
  </si>
  <si>
    <t xml:space="preserve">RENUKAVENKATESHDESHABOINA</t>
  </si>
  <si>
    <t xml:space="preserve">TILAK NAGAR S.O MUMBAI</t>
  </si>
  <si>
    <t xml:space="preserve">88105621118789151B1</t>
  </si>
  <si>
    <t xml:space="preserve">SHINDEPRAKASHERAPPA</t>
  </si>
  <si>
    <t xml:space="preserve">TILAK NAGAR MUMBAI</t>
  </si>
  <si>
    <t xml:space="preserve">88105621142024351B1</t>
  </si>
  <si>
    <t xml:space="preserve">SARVESHRAI</t>
  </si>
  <si>
    <t xml:space="preserve">88105621106236651B1</t>
  </si>
  <si>
    <t xml:space="preserve">RASIKARAVINDRAEKAVADE</t>
  </si>
  <si>
    <t xml:space="preserve">88105621131115051B1</t>
  </si>
  <si>
    <t xml:space="preserve">AARTISHARMA</t>
  </si>
  <si>
    <t xml:space="preserve">88105620911490051B1</t>
  </si>
  <si>
    <t xml:space="preserve">DHANAKHADAKTHAPA</t>
  </si>
  <si>
    <t xml:space="preserve">88105621259413251B1</t>
  </si>
  <si>
    <t xml:space="preserve">SANAHAKSHAYJADHAV</t>
  </si>
  <si>
    <t xml:space="preserve">88105621191045351B1</t>
  </si>
  <si>
    <t xml:space="preserve">KAPILMANOHARBHAIP</t>
  </si>
  <si>
    <t xml:space="preserve">88105621170946151B1</t>
  </si>
  <si>
    <t xml:space="preserve">SWAPNILBALWANTBHAGAT</t>
  </si>
  <si>
    <t xml:space="preserve">88105621175022351B1</t>
  </si>
  <si>
    <t xml:space="preserve">SANJAYINDRAJEETYADAV</t>
  </si>
  <si>
    <t xml:space="preserve">88105529574063151B1</t>
  </si>
  <si>
    <t xml:space="preserve">RICHIKANITINPANSARI</t>
  </si>
  <si>
    <t xml:space="preserve">88105621225915651B1</t>
  </si>
  <si>
    <t xml:space="preserve">JAYANTIBHAILAKHUBHAIPATEL</t>
  </si>
  <si>
    <t xml:space="preserve">88105620061476351B1</t>
  </si>
  <si>
    <t xml:space="preserve">SHRISTYGUPTA</t>
  </si>
  <si>
    <t xml:space="preserve">88105621167993251B1</t>
  </si>
  <si>
    <t xml:space="preserve">VIJAYMAHADEOKADWEKAR</t>
  </si>
  <si>
    <t xml:space="preserve">88105621167007351B1</t>
  </si>
  <si>
    <t xml:space="preserve">VAISHALIRAJESHPARDESHI</t>
  </si>
  <si>
    <t xml:space="preserve">88105621230675651B1</t>
  </si>
  <si>
    <t xml:space="preserve">PRADIPVIVEKNADKARNI</t>
  </si>
  <si>
    <t xml:space="preserve">88105621287352451B1</t>
  </si>
  <si>
    <t xml:space="preserve">SABIRABEGUMNURMOHMMADSHEIKH</t>
  </si>
  <si>
    <t xml:space="preserve">JOGESHWARI WEST MUMBAI</t>
  </si>
  <si>
    <t xml:space="preserve">88105621285781151B1</t>
  </si>
  <si>
    <t xml:space="preserve">GAUTAMRAWANGAIKWAD</t>
  </si>
  <si>
    <t xml:space="preserve">88105621209945351B1</t>
  </si>
  <si>
    <t xml:space="preserve">NEETUSUBHASHCHAWHAN</t>
  </si>
  <si>
    <t xml:space="preserve">88105527692500351B1</t>
  </si>
  <si>
    <t xml:space="preserve">NAMDEVKASHINATHRAOPONNAMWAR</t>
  </si>
  <si>
    <t xml:space="preserve">88105621164109351B1</t>
  </si>
  <si>
    <t xml:space="preserve">VIGNESHMASILAMANIPILLAI</t>
  </si>
  <si>
    <t xml:space="preserve">88105621218067551B1</t>
  </si>
  <si>
    <t xml:space="preserve">PRATHMESHRAVINDRAPAWAR</t>
  </si>
  <si>
    <t xml:space="preserve">88105621212142251B1</t>
  </si>
  <si>
    <t xml:space="preserve">VISWANATHANSRIRAM</t>
  </si>
  <si>
    <t xml:space="preserve">3719970054811351B1</t>
  </si>
  <si>
    <t xml:space="preserve">GOPALBHAINAKUBHAISODHATAR</t>
  </si>
  <si>
    <t xml:space="preserve">71244970000319351B1</t>
  </si>
  <si>
    <t xml:space="preserve">MIRABENBIJALBHAIBHANGRA</t>
  </si>
  <si>
    <t xml:space="preserve">69885970003740251B1</t>
  </si>
  <si>
    <t xml:space="preserve">DIPTIBENMILANBHAIPANDYA</t>
  </si>
  <si>
    <t xml:space="preserve">75587970000103151B1</t>
  </si>
  <si>
    <t xml:space="preserve">DALIDHAULASAUD</t>
  </si>
  <si>
    <t xml:space="preserve">69885970003760151B1</t>
  </si>
  <si>
    <t xml:space="preserve">RAJESHBHARATSARKI</t>
  </si>
  <si>
    <t xml:space="preserve">69885970003664351B1</t>
  </si>
  <si>
    <t xml:space="preserve">KHAKENDRAJEETKADAYAT</t>
  </si>
  <si>
    <t xml:space="preserve">69885970003776351B1</t>
  </si>
  <si>
    <t xml:space="preserve">KULDIPSANJAYBHAIPARMAR</t>
  </si>
  <si>
    <t xml:space="preserve">69885970003742451B1</t>
  </si>
  <si>
    <t xml:space="preserve">LAKSHMIVIJAYVARA</t>
  </si>
  <si>
    <t xml:space="preserve">75614970000044651B1</t>
  </si>
  <si>
    <t xml:space="preserve">HEENABAMAHIPALSINHRANA</t>
  </si>
  <si>
    <t xml:space="preserve">75614970000046151B1</t>
  </si>
  <si>
    <t xml:space="preserve">CHANDNIBAJAYPALSINHRANA</t>
  </si>
  <si>
    <t xml:space="preserve">75614970000047251B1</t>
  </si>
  <si>
    <t xml:space="preserve">HIMAYRUSHABHSHAH</t>
  </si>
  <si>
    <t xml:space="preserve">SURENDRA NAGAR</t>
  </si>
  <si>
    <t xml:space="preserve">75587970000289551B1</t>
  </si>
  <si>
    <t xml:space="preserve">PARESHKARAMSHIBHAIDHEBHANI</t>
  </si>
  <si>
    <t xml:space="preserve">BHAVNAGAR `</t>
  </si>
  <si>
    <t xml:space="preserve">79109970000342151B1</t>
  </si>
  <si>
    <t xml:space="preserve">JIGNAMANISHBHAIPARMAR</t>
  </si>
  <si>
    <t xml:space="preserve">69881970001296551B1</t>
  </si>
  <si>
    <t xml:space="preserve">KOMALDIPENBHANUSHALI</t>
  </si>
  <si>
    <t xml:space="preserve">69881970001301351B1</t>
  </si>
  <si>
    <t xml:space="preserve">SANGITABENTHAKOR</t>
  </si>
  <si>
    <t xml:space="preserve">71795970000278651B1</t>
  </si>
  <si>
    <t xml:space="preserve">NIKUNJPANCHAL</t>
  </si>
  <si>
    <t xml:space="preserve">70930970000279451B1</t>
  </si>
  <si>
    <t xml:space="preserve">NEMSIBENRAJESHBHAIAHIR</t>
  </si>
  <si>
    <t xml:space="preserve">74377970000019051B1</t>
  </si>
  <si>
    <t xml:space="preserve">TUSHARKISHORKUMARKAPADIA</t>
  </si>
  <si>
    <t xml:space="preserve">73438970002207551B1</t>
  </si>
  <si>
    <t xml:space="preserve">RANJANBENNAMDEVBHAIKADAM</t>
  </si>
  <si>
    <t xml:space="preserve">74954970000089451B1</t>
  </si>
  <si>
    <t xml:space="preserve">JYOTSANABENJARIWALA</t>
  </si>
  <si>
    <t xml:space="preserve">71141970000542051B1</t>
  </si>
  <si>
    <t xml:space="preserve">PUSHPAKEYURPATEL</t>
  </si>
  <si>
    <t xml:space="preserve">71736970002101551B1</t>
  </si>
  <si>
    <t xml:space="preserve">DIVYACHIRAGGURBANI</t>
  </si>
  <si>
    <t xml:space="preserve">73438970002190251B1</t>
  </si>
  <si>
    <t xml:space="preserve">ANKUSHRAMESHBHAIBAMBHANIYA</t>
  </si>
  <si>
    <t xml:space="preserve">69481970014024151B1</t>
  </si>
  <si>
    <t xml:space="preserve">AJAYDIPAKBHAISOLANKI</t>
  </si>
  <si>
    <t xml:space="preserve">69481970014014551B1</t>
  </si>
  <si>
    <t xml:space="preserve">TANISHQRAJESHJAIN</t>
  </si>
  <si>
    <t xml:space="preserve">73438970002184351B1</t>
  </si>
  <si>
    <t xml:space="preserve">JITENDR KUAMRJAIN</t>
  </si>
  <si>
    <t xml:space="preserve">73438970002212351B1</t>
  </si>
  <si>
    <t xml:space="preserve">AASTHASINGH</t>
  </si>
  <si>
    <t xml:space="preserve">73073970000255051B1</t>
  </si>
  <si>
    <t xml:space="preserve">JAYARAMSHRIPATSHIRKE</t>
  </si>
  <si>
    <t xml:space="preserve">71503970000353251B1</t>
  </si>
  <si>
    <t xml:space="preserve">SAGARBABANNIKAM</t>
  </si>
  <si>
    <t xml:space="preserve">71503970000354351B1</t>
  </si>
  <si>
    <t xml:space="preserve">MANOJ</t>
  </si>
  <si>
    <t xml:space="preserve">70767970000930651B1</t>
  </si>
  <si>
    <t xml:space="preserve">KADIR</t>
  </si>
  <si>
    <t xml:space="preserve">70767970000931051B1</t>
  </si>
  <si>
    <t xml:space="preserve">AHMAD HUSEN</t>
  </si>
  <si>
    <t xml:space="preserve">70767970000932151B1</t>
  </si>
  <si>
    <t xml:space="preserve">FARHATBAKHSHULLACHOUDHARI</t>
  </si>
  <si>
    <t xml:space="preserve">70767970000934351B1</t>
  </si>
  <si>
    <t xml:space="preserve">ARSHAD ALI</t>
  </si>
  <si>
    <t xml:space="preserve">70767970000935451B1</t>
  </si>
  <si>
    <t xml:space="preserve">MERAJUNCHANAIQURESHI</t>
  </si>
  <si>
    <t xml:space="preserve">70767970000940251B1</t>
  </si>
  <si>
    <t xml:space="preserve">70767970000928451B1</t>
  </si>
  <si>
    <t xml:space="preserve">MUZAMMILFAROOQUI</t>
  </si>
  <si>
    <t xml:space="preserve">69558970004061651B1</t>
  </si>
  <si>
    <t xml:space="preserve">SNEHALMAHADEVSHESHWARE</t>
  </si>
  <si>
    <t xml:space="preserve">69984970000288051B1</t>
  </si>
  <si>
    <t xml:space="preserve">SHAHINSHARIFSHAIKH</t>
  </si>
  <si>
    <t xml:space="preserve">71503970000357651B1</t>
  </si>
  <si>
    <t xml:space="preserve">BHARTIPREMJIWAGHRI</t>
  </si>
  <si>
    <t xml:space="preserve">71503970000342551B1</t>
  </si>
  <si>
    <t xml:space="preserve">ASHAMACHHINDRAGUNJAL</t>
  </si>
  <si>
    <t xml:space="preserve">71503970000362451B1</t>
  </si>
  <si>
    <t xml:space="preserve">NARGISNIYAZ AHMEDANSARI</t>
  </si>
  <si>
    <t xml:space="preserve">70250970000356551B1</t>
  </si>
  <si>
    <t xml:space="preserve">IKRAMAKIL AHMEDSHAIKH</t>
  </si>
  <si>
    <t xml:space="preserve">70489970000933051B1</t>
  </si>
  <si>
    <t xml:space="preserve">AREFA BANOMOHAMMED RAKIBKHAN</t>
  </si>
  <si>
    <t xml:space="preserve">MALWANI MALAD WEST</t>
  </si>
  <si>
    <t xml:space="preserve">70489970000954051B1</t>
  </si>
  <si>
    <t xml:space="preserve">JOTSANAJAYARAMSHIRKE</t>
  </si>
  <si>
    <t xml:space="preserve">71503970000355451B1</t>
  </si>
  <si>
    <t xml:space="preserve">SAIRAJSANTOSHMUGADE</t>
  </si>
  <si>
    <t xml:space="preserve">69984970000284351B1</t>
  </si>
  <si>
    <t xml:space="preserve">SANGITADILIPPATIL</t>
  </si>
  <si>
    <t xml:space="preserve">71826970000972451B1</t>
  </si>
  <si>
    <t xml:space="preserve">VITTHALBABURAOTAMBE</t>
  </si>
  <si>
    <t xml:space="preserve">71826970000980551B1</t>
  </si>
  <si>
    <t xml:space="preserve">HARSHVARDHANDATTATRYKADAM</t>
  </si>
  <si>
    <t xml:space="preserve">79146970000117551B1</t>
  </si>
  <si>
    <t xml:space="preserve">GOPALEZHILARASI</t>
  </si>
  <si>
    <t xml:space="preserve">3719970054780051B1</t>
  </si>
  <si>
    <t xml:space="preserve">25276970033604251B1</t>
  </si>
  <si>
    <t xml:space="preserve">DEEPA</t>
  </si>
  <si>
    <t xml:space="preserve">30047970800183051B1</t>
  </si>
  <si>
    <t xml:space="preserve">GULSHANKUMAR</t>
  </si>
  <si>
    <t xml:space="preserve">23930970017534651B1</t>
  </si>
  <si>
    <t xml:space="preserve">KALPANARAWAL</t>
  </si>
  <si>
    <t xml:space="preserve">23930970017537251B1</t>
  </si>
  <si>
    <t xml:space="preserve">23930970017561551B1</t>
  </si>
  <si>
    <t xml:space="preserve">SHETAL</t>
  </si>
  <si>
    <t xml:space="preserve">23930970017562651B1</t>
  </si>
  <si>
    <t xml:space="preserve">23930970017563051B1</t>
  </si>
  <si>
    <t xml:space="preserve">23930970017564151B1</t>
  </si>
  <si>
    <t xml:space="preserve">LOVKUSH</t>
  </si>
  <si>
    <t xml:space="preserve">30047970800860551B1</t>
  </si>
  <si>
    <t xml:space="preserve">RINKIKUMARI</t>
  </si>
  <si>
    <t xml:space="preserve">25276970033523551B1</t>
  </si>
  <si>
    <t xml:space="preserve">YASMEEN</t>
  </si>
  <si>
    <t xml:space="preserve">30047970802638551B1</t>
  </si>
  <si>
    <t xml:space="preserve">30047970802688651B1</t>
  </si>
  <si>
    <t xml:space="preserve">KUNDANKUMAR</t>
  </si>
  <si>
    <t xml:space="preserve">30047970797583451B1</t>
  </si>
  <si>
    <t xml:space="preserve">ARCHANAPANDEY</t>
  </si>
  <si>
    <t xml:space="preserve">30047970802252451B1</t>
  </si>
  <si>
    <t xml:space="preserve">NITU</t>
  </si>
  <si>
    <t xml:space="preserve">30047970800593451B1</t>
  </si>
  <si>
    <t xml:space="preserve">SHUBHAM</t>
  </si>
  <si>
    <t xml:space="preserve">25744970004411051B1</t>
  </si>
  <si>
    <t xml:space="preserve">RANJAN</t>
  </si>
  <si>
    <t xml:space="preserve">25744970004454151B1</t>
  </si>
  <si>
    <t xml:space="preserve">25276970033678651B1</t>
  </si>
  <si>
    <t xml:space="preserve">25276970033679051B1</t>
  </si>
  <si>
    <t xml:space="preserve">PRAMILA</t>
  </si>
  <si>
    <t xml:space="preserve">25276970033610151B1</t>
  </si>
  <si>
    <t xml:space="preserve">25276970033612351B1</t>
  </si>
  <si>
    <t xml:space="preserve">ANUSHKARANI</t>
  </si>
  <si>
    <t xml:space="preserve">NORTH WST</t>
  </si>
  <si>
    <t xml:space="preserve">30014970002500051B1</t>
  </si>
  <si>
    <t xml:space="preserve">BINDUDEVI</t>
  </si>
  <si>
    <t xml:space="preserve">30047970802113551B1</t>
  </si>
  <si>
    <t xml:space="preserve">RAVISAROJ</t>
  </si>
  <si>
    <t xml:space="preserve">30047970800427651B1</t>
  </si>
  <si>
    <t xml:space="preserve">MANOJKUMAR</t>
  </si>
  <si>
    <t xml:space="preserve">29590970023196151B1</t>
  </si>
  <si>
    <t xml:space="preserve">MOHAMMADSALMAN</t>
  </si>
  <si>
    <t xml:space="preserve">30047970799765251B1</t>
  </si>
  <si>
    <t xml:space="preserve">ZOYA</t>
  </si>
  <si>
    <t xml:space="preserve">30047970802686451B1</t>
  </si>
  <si>
    <t xml:space="preserve">BICHITRANANDANAYAK</t>
  </si>
  <si>
    <t xml:space="preserve">25139970028041151B1</t>
  </si>
  <si>
    <t xml:space="preserve">SUNEELKUMAR</t>
  </si>
  <si>
    <t xml:space="preserve">25139970028126251B1</t>
  </si>
  <si>
    <t xml:space="preserve">MADHAVIBAASHOKSINHGOHIL</t>
  </si>
  <si>
    <t xml:space="preserve">30047970802725151B1</t>
  </si>
  <si>
    <t xml:space="preserve">GOHILDHRUVITABAHARPALSINH</t>
  </si>
  <si>
    <t xml:space="preserve">30047970802398351B1</t>
  </si>
  <si>
    <t xml:space="preserve">VIMALABENPATEL</t>
  </si>
  <si>
    <t xml:space="preserve">25099970104873651B1</t>
  </si>
  <si>
    <t xml:space="preserve">EJAJIKBALBHAIMEMON</t>
  </si>
  <si>
    <t xml:space="preserve">MEHSANA..</t>
  </si>
  <si>
    <t xml:space="preserve">25099970104851551B1</t>
  </si>
  <si>
    <t xml:space="preserve">RAHULDASHARATHJITHAKOR</t>
  </si>
  <si>
    <t xml:space="preserve">MAHESANA..</t>
  </si>
  <si>
    <t xml:space="preserve">25099970104869251B1</t>
  </si>
  <si>
    <t xml:space="preserve">KARAMCHANDBHAIPOPATBHAITHAKOR</t>
  </si>
  <si>
    <t xml:space="preserve">25099970103934551B1</t>
  </si>
  <si>
    <t xml:space="preserve">RANAJITKUMARKUMBHAR</t>
  </si>
  <si>
    <t xml:space="preserve">25099970103945251B1</t>
  </si>
  <si>
    <t xml:space="preserve">PRASHAMPATEL</t>
  </si>
  <si>
    <t xml:space="preserve">25099970104017451B1</t>
  </si>
  <si>
    <t xml:space="preserve">KARANKUMARPRAJAPATI</t>
  </si>
  <si>
    <t xml:space="preserve">25099970104315151B1</t>
  </si>
  <si>
    <t xml:space="preserve">MISHABENGOVINDBHAICHAUDHARI</t>
  </si>
  <si>
    <t xml:space="preserve">25099970104853051B1</t>
  </si>
  <si>
    <t xml:space="preserve">RAMIZHUSENIMTIYAJHUSENSHEKH</t>
  </si>
  <si>
    <t xml:space="preserve">25099970104864451B1</t>
  </si>
  <si>
    <t xml:space="preserve">BHAKTIHITESHKUMARSHAH</t>
  </si>
  <si>
    <t xml:space="preserve">25099970104875151B1</t>
  </si>
  <si>
    <t xml:space="preserve">TUSHARVISHNUBHAISARANIYA</t>
  </si>
  <si>
    <t xml:space="preserve">NADIAD</t>
  </si>
  <si>
    <t xml:space="preserve">23740970002752251B1</t>
  </si>
  <si>
    <t xml:space="preserve">SHITALBENKIRITBHAIHARIJAN</t>
  </si>
  <si>
    <t xml:space="preserve">23937970010432251B1</t>
  </si>
  <si>
    <t xml:space="preserve">KAJALHARISHCHANDRAKORI</t>
  </si>
  <si>
    <t xml:space="preserve">23937970010438151B1</t>
  </si>
  <si>
    <t xml:space="preserve">NIRALIBENSOLANKI</t>
  </si>
  <si>
    <t xml:space="preserve">23937970010430051B1</t>
  </si>
  <si>
    <t xml:space="preserve">TUSHARCHAUHAN</t>
  </si>
  <si>
    <t xml:space="preserve">23937970010403151B1</t>
  </si>
  <si>
    <t xml:space="preserve">NIDHIRANA</t>
  </si>
  <si>
    <t xml:space="preserve">23937970010397251B1</t>
  </si>
  <si>
    <t xml:space="preserve">PRABHATTNADAR</t>
  </si>
  <si>
    <t xml:space="preserve">23937970010388051B1</t>
  </si>
  <si>
    <t xml:space="preserve">SAMIMAKHATUN</t>
  </si>
  <si>
    <t xml:space="preserve">3397970025754351B1</t>
  </si>
  <si>
    <t xml:space="preserve">MUTHUMANIANITHA</t>
  </si>
  <si>
    <t xml:space="preserve">3917970005847251B1</t>
  </si>
  <si>
    <t xml:space="preserve">SHIVANISANJAYBHASME</t>
  </si>
  <si>
    <t xml:space="preserve">80617970000216551B1</t>
  </si>
  <si>
    <t xml:space="preserve">MEDHAMURTI</t>
  </si>
  <si>
    <t xml:space="preserve">88103610975074251B1</t>
  </si>
  <si>
    <t xml:space="preserve">RAMAKRISHNANSIVAKUMAR</t>
  </si>
  <si>
    <t xml:space="preserve">BENGLURU</t>
  </si>
  <si>
    <t xml:space="preserve">75455970000001351B1</t>
  </si>
  <si>
    <t xml:space="preserve">ARAISHYA MUSTAFFEEROSALEEN</t>
  </si>
  <si>
    <t xml:space="preserve">88103611060094051B1</t>
  </si>
  <si>
    <t xml:space="preserve">SUJITHRAMYA</t>
  </si>
  <si>
    <t xml:space="preserve">80628970000013151B1</t>
  </si>
  <si>
    <t xml:space="preserve">PARMASHIVASHIVA KUMAR</t>
  </si>
  <si>
    <t xml:space="preserve">64724970001399151B1</t>
  </si>
  <si>
    <t xml:space="preserve">UPPARA LAKSHMI</t>
  </si>
  <si>
    <t xml:space="preserve">64724970001395451B1</t>
  </si>
  <si>
    <t xml:space="preserve">MASASHIOGAWA</t>
  </si>
  <si>
    <t xml:space="preserve">88103610683120451B1</t>
  </si>
  <si>
    <t xml:space="preserve">THILAGAM</t>
  </si>
  <si>
    <t xml:space="preserve">67927970000058051B1</t>
  </si>
  <si>
    <t xml:space="preserve">ANNAPURNAGUPTA</t>
  </si>
  <si>
    <t xml:space="preserve">SOUTH 24 PARAGNAS</t>
  </si>
  <si>
    <t xml:space="preserve">79946970000091551B1</t>
  </si>
  <si>
    <t xml:space="preserve">MDWASIMAHMED</t>
  </si>
  <si>
    <t xml:space="preserve">64745970000335151B1</t>
  </si>
  <si>
    <t xml:space="preserve">JALILAHMED</t>
  </si>
  <si>
    <t xml:space="preserve">79703970000053051B1</t>
  </si>
  <si>
    <t xml:space="preserve">OBEYDULLAH</t>
  </si>
  <si>
    <t xml:space="preserve">87590970000161551B1</t>
  </si>
  <si>
    <t xml:space="preserve">SUNANDITABANERJEE</t>
  </si>
  <si>
    <t xml:space="preserve">64659970000046151B1</t>
  </si>
  <si>
    <t xml:space="preserve">MDZAHOORALAM</t>
  </si>
  <si>
    <t xml:space="preserve">79703970000052651B1</t>
  </si>
  <si>
    <t xml:space="preserve">JAMALHAIDER</t>
  </si>
  <si>
    <t xml:space="preserve">88103431569812151B1</t>
  </si>
  <si>
    <t xml:space="preserve">SAMRITIMIGLANI</t>
  </si>
  <si>
    <t xml:space="preserve">88103431569180651B1</t>
  </si>
  <si>
    <t xml:space="preserve">HARIPARKASH</t>
  </si>
  <si>
    <t xml:space="preserve">88103431594108051B1</t>
  </si>
  <si>
    <t xml:space="preserve">YOGESHRATHORE</t>
  </si>
  <si>
    <t xml:space="preserve">PITAMPURA</t>
  </si>
  <si>
    <t xml:space="preserve">88103431569221551B1</t>
  </si>
  <si>
    <t xml:space="preserve">KOMALGANDHI</t>
  </si>
  <si>
    <t xml:space="preserve">88103431576426051B1</t>
  </si>
  <si>
    <t xml:space="preserve">88103431572465151B1</t>
  </si>
  <si>
    <t xml:space="preserve">RACHITTAJUNEJA</t>
  </si>
  <si>
    <t xml:space="preserve">88103431583304451B1</t>
  </si>
  <si>
    <t xml:space="preserve">MOHIT</t>
  </si>
  <si>
    <t xml:space="preserve">88103431579931551B1</t>
  </si>
  <si>
    <t xml:space="preserve">SHARUNSACHDEVA</t>
  </si>
  <si>
    <t xml:space="preserve">88103431580367051B1</t>
  </si>
  <si>
    <t xml:space="preserve">PREMWATIPRAJAPATI</t>
  </si>
  <si>
    <t xml:space="preserve">88103431579969151B1</t>
  </si>
  <si>
    <t xml:space="preserve">SANDEEPDWIVEDI</t>
  </si>
  <si>
    <t xml:space="preserve">88103431572656351B1</t>
  </si>
  <si>
    <t xml:space="preserve">RENUDWIVEDI</t>
  </si>
  <si>
    <t xml:space="preserve">88103431571969251B1</t>
  </si>
  <si>
    <t xml:space="preserve">JEKEELAKSHMANBHAIKIREE</t>
  </si>
  <si>
    <t xml:space="preserve">88103431589726051B1</t>
  </si>
  <si>
    <t xml:space="preserve">NILIMAKUMARIMAHENDRABHAICHAUDHARI</t>
  </si>
  <si>
    <t xml:space="preserve">88103431581550051B1</t>
  </si>
  <si>
    <t xml:space="preserve">MALIKMAHOMEDKHOJA</t>
  </si>
  <si>
    <t xml:space="preserve">88103431566311051B1</t>
  </si>
  <si>
    <t xml:space="preserve">UCHHRANGKRISHNALALJETHWA</t>
  </si>
  <si>
    <t xml:space="preserve">88103431579157151B1</t>
  </si>
  <si>
    <t xml:space="preserve">ABHISHEKSUDHIRAGARWAL</t>
  </si>
  <si>
    <t xml:space="preserve">vapi - daman road - vapi</t>
  </si>
  <si>
    <t xml:space="preserve">88103431577699651B1</t>
  </si>
  <si>
    <t xml:space="preserve">HANSAKISHANTANDEL</t>
  </si>
  <si>
    <t xml:space="preserve">88103431599830351B1</t>
  </si>
  <si>
    <t xml:space="preserve">DEEPESHDILIPPARAB</t>
  </si>
  <si>
    <t xml:space="preserve">JOGESHWARI E</t>
  </si>
  <si>
    <t xml:space="preserve">88103431577427051B1</t>
  </si>
  <si>
    <t xml:space="preserve">RAVISHANKARMISHRA</t>
  </si>
  <si>
    <t xml:space="preserve">88103431572261051B1</t>
  </si>
  <si>
    <t xml:space="preserve">ISAACBIJUPERUMATTIL</t>
  </si>
  <si>
    <t xml:space="preserve">88103431568700251B1</t>
  </si>
  <si>
    <t xml:space="preserve">CHETANJAYWANTSAWANT</t>
  </si>
  <si>
    <t xml:space="preserve">88103431571315651B1</t>
  </si>
  <si>
    <t xml:space="preserve">ASHISHRAMKAWALMISHRA</t>
  </si>
  <si>
    <t xml:space="preserve">88103431596171551B1</t>
  </si>
  <si>
    <t xml:space="preserve">LAVESHANILTANDEL</t>
  </si>
  <si>
    <t xml:space="preserve">88103431566735451B1</t>
  </si>
  <si>
    <t xml:space="preserve">VINAYRAMESHSHELKE</t>
  </si>
  <si>
    <t xml:space="preserve">NAVIMUMBAI</t>
  </si>
  <si>
    <t xml:space="preserve">88103431600412451B1</t>
  </si>
  <si>
    <t xml:space="preserve">PREMNARAYANVIJAYPRAKASHTIWARI</t>
  </si>
  <si>
    <t xml:space="preserve">Global City</t>
  </si>
  <si>
    <t xml:space="preserve">88103431599036051B1</t>
  </si>
  <si>
    <t xml:space="preserve">HANMANTANANDRAOINGOLE</t>
  </si>
  <si>
    <t xml:space="preserve">88103431561346551B1</t>
  </si>
  <si>
    <t xml:space="preserve">VIMALRAMESHWARDEWAR</t>
  </si>
  <si>
    <t xml:space="preserve">88103431595454251B1</t>
  </si>
  <si>
    <t xml:space="preserve">ABDUL HAMEEDABDUL RAUF</t>
  </si>
  <si>
    <t xml:space="preserve">88103431587304051B1</t>
  </si>
  <si>
    <t xml:space="preserve">PRAVINVASANTRAOKANKIRAD</t>
  </si>
  <si>
    <t xml:space="preserve">88103431558782351B1</t>
  </si>
  <si>
    <t xml:space="preserve">SHUBHAMVINODRAODESHMUKH</t>
  </si>
  <si>
    <t xml:space="preserve">88103431578218051B1</t>
  </si>
  <si>
    <t xml:space="preserve">KONAMGERIMALLESH</t>
  </si>
  <si>
    <t xml:space="preserve">TELANGANA</t>
  </si>
  <si>
    <t xml:space="preserve">88103431560930251B1</t>
  </si>
  <si>
    <t xml:space="preserve">SHAIKHUSSAIN</t>
  </si>
  <si>
    <t xml:space="preserve">88103431573237351B1</t>
  </si>
  <si>
    <t xml:space="preserve">TELLAKULASARATCHANDRA</t>
  </si>
  <si>
    <t xml:space="preserve">88103431564764051B1</t>
  </si>
  <si>
    <t xml:space="preserve">GANGADEVI</t>
  </si>
  <si>
    <t xml:space="preserve">3765970044845151B1</t>
  </si>
  <si>
    <t xml:space="preserve">LALIT</t>
  </si>
  <si>
    <t xml:space="preserve">88105611568305251B1</t>
  </si>
  <si>
    <t xml:space="preserve">SONMATI</t>
  </si>
  <si>
    <t xml:space="preserve">88105611570772551B1</t>
  </si>
  <si>
    <t xml:space="preserve">ASHOKGUPTA</t>
  </si>
  <si>
    <t xml:space="preserve">88105611563901151B1</t>
  </si>
  <si>
    <t xml:space="preserve">ISHAKHATKAR</t>
  </si>
  <si>
    <t xml:space="preserve">88105611571336251B1</t>
  </si>
  <si>
    <t xml:space="preserve">SNEHLATAYADAV</t>
  </si>
  <si>
    <t xml:space="preserve">88105611564211351B1</t>
  </si>
  <si>
    <t xml:space="preserve">SOMYABHATNAGAR</t>
  </si>
  <si>
    <t xml:space="preserve">88105611563676051B1</t>
  </si>
  <si>
    <t xml:space="preserve">SOUMYARANA</t>
  </si>
  <si>
    <t xml:space="preserve">88105611569208251B1</t>
  </si>
  <si>
    <t xml:space="preserve">KHANSABINAMOHD KALIM</t>
  </si>
  <si>
    <t xml:space="preserve">88105611564595251B1</t>
  </si>
  <si>
    <t xml:space="preserve">RENUYADAV</t>
  </si>
  <si>
    <t xml:space="preserve">88105611564478451B1</t>
  </si>
  <si>
    <t xml:space="preserve">SWAPNILSANJAYKUMARBHATT</t>
  </si>
  <si>
    <t xml:space="preserve">88105611570488151B1</t>
  </si>
  <si>
    <t xml:space="preserve">SHREYPRATHOD</t>
  </si>
  <si>
    <t xml:space="preserve">88105611571728251B1</t>
  </si>
  <si>
    <t xml:space="preserve">AKASHSURENDRAJAISWAR</t>
  </si>
  <si>
    <t xml:space="preserve">88105611562871051B1</t>
  </si>
  <si>
    <t xml:space="preserve">SAKSHIHARISHCHANDRABAVKAR</t>
  </si>
  <si>
    <t xml:space="preserve">88105611570344451B1</t>
  </si>
  <si>
    <t xml:space="preserve">88105611566090651B1</t>
  </si>
  <si>
    <t xml:space="preserve">PREMPRAKASHDINESHSINGH</t>
  </si>
  <si>
    <t xml:space="preserve">88105611562030651B1</t>
  </si>
  <si>
    <t xml:space="preserve">SANJIDAFIROZ HAIDERSAYYED</t>
  </si>
  <si>
    <t xml:space="preserve">88105611563751551B1</t>
  </si>
  <si>
    <t xml:space="preserve">PANKAJSHYAMSUNDARRAJAK</t>
  </si>
  <si>
    <t xml:space="preserve">88105611567473351B1</t>
  </si>
  <si>
    <t xml:space="preserve">BHAKTIMITULMANDAVIA</t>
  </si>
  <si>
    <t xml:space="preserve">88105611561803351B1</t>
  </si>
  <si>
    <t xml:space="preserve">NEHAPRAKASHMORE</t>
  </si>
  <si>
    <t xml:space="preserve">88105611572105151B1</t>
  </si>
  <si>
    <t xml:space="preserve">SAMRIDDHIAGARWAL</t>
  </si>
  <si>
    <t xml:space="preserve">400706 NAVI MUMBAI THANE</t>
  </si>
  <si>
    <t xml:space="preserve">88105611567511651B1</t>
  </si>
  <si>
    <t xml:space="preserve">AISHWARYASURAJBHOIR</t>
  </si>
  <si>
    <t xml:space="preserve">88105611572293051B1</t>
  </si>
  <si>
    <t xml:space="preserve">VIKASBHOLARAMKUMAWAT</t>
  </si>
  <si>
    <t xml:space="preserve">88105611563284051B1</t>
  </si>
  <si>
    <t xml:space="preserve">URVASHIASHUTOSHKALOYA</t>
  </si>
  <si>
    <t xml:space="preserve">88105611571161251B1</t>
  </si>
  <si>
    <t xml:space="preserve">MANAVSURYAJISHINDE</t>
  </si>
  <si>
    <t xml:space="preserve">88105611570897451B1</t>
  </si>
  <si>
    <t xml:space="preserve">ARYANASHISHSAKHARKAR</t>
  </si>
  <si>
    <t xml:space="preserve">88105611563016551B1</t>
  </si>
  <si>
    <t xml:space="preserve">RUPALILAXMANNYAMAN</t>
  </si>
  <si>
    <t xml:space="preserve">88105611572970551B1</t>
  </si>
  <si>
    <t xml:space="preserve">LOKESHDATTATRAYSALUNKHE</t>
  </si>
  <si>
    <t xml:space="preserve">88105611567483651B1</t>
  </si>
  <si>
    <t xml:space="preserve">SMITAARUNSARAF</t>
  </si>
  <si>
    <t xml:space="preserve">88105611573683451B1</t>
  </si>
  <si>
    <t xml:space="preserve">VALLARIVINODBHALERAO</t>
  </si>
  <si>
    <t xml:space="preserve">88105611563948651B1</t>
  </si>
  <si>
    <t xml:space="preserve">VIVEKKAMALPARDHI</t>
  </si>
  <si>
    <t xml:space="preserve">88105611564392251B1</t>
  </si>
  <si>
    <t xml:space="preserve">ARCHANARAKESHRAUT</t>
  </si>
  <si>
    <t xml:space="preserve">88105611571916151B1</t>
  </si>
  <si>
    <t xml:space="preserve">PRABHAKARUTTAMSAAAFRE</t>
  </si>
  <si>
    <t xml:space="preserve">88105611569290051B1</t>
  </si>
  <si>
    <t xml:space="preserve">SAMIKSHAMUKESHGAWANDE</t>
  </si>
  <si>
    <t xml:space="preserve">88105611573211151B1</t>
  </si>
  <si>
    <t xml:space="preserve">OJASHREERAJURAUT</t>
  </si>
  <si>
    <t xml:space="preserve">88105611572977551B1</t>
  </si>
  <si>
    <t xml:space="preserve">NITINSURESHBHALAVI</t>
  </si>
  <si>
    <t xml:space="preserve">88105611568139451B1</t>
  </si>
  <si>
    <t xml:space="preserve">SHALINISRIKANTANAYEK</t>
  </si>
  <si>
    <t xml:space="preserve">88105611563123051B1</t>
  </si>
  <si>
    <t xml:space="preserve">APARNASACHINMODKAR</t>
  </si>
  <si>
    <t xml:space="preserve">88105611565216051B1</t>
  </si>
  <si>
    <t xml:space="preserve">ARATIMAHADEORAOGAIKWAD</t>
  </si>
  <si>
    <t xml:space="preserve">88105611562488251B1</t>
  </si>
  <si>
    <t xml:space="preserve">REHANPARVEZ</t>
  </si>
  <si>
    <t xml:space="preserve">88105611561783451B1</t>
  </si>
  <si>
    <t xml:space="preserve">SACHINKONDUKANKAL</t>
  </si>
  <si>
    <t xml:space="preserve">88105611562640051B1</t>
  </si>
  <si>
    <t xml:space="preserve">MOHITRAJUCHANGYARE</t>
  </si>
  <si>
    <t xml:space="preserve">88105611571311551B1</t>
  </si>
  <si>
    <t xml:space="preserve">DIPANITINSABLE</t>
  </si>
  <si>
    <t xml:space="preserve">88105611571678151B1</t>
  </si>
  <si>
    <t xml:space="preserve">SWAPNILGAJANANLOKHANDE</t>
  </si>
  <si>
    <t xml:space="preserve">88105611563522051B1</t>
  </si>
  <si>
    <t xml:space="preserve">APARNASHYAMAPURVA</t>
  </si>
  <si>
    <t xml:space="preserve">88105611563699251B1</t>
  </si>
  <si>
    <t xml:space="preserve">ANJALIRAHULRATHOD</t>
  </si>
  <si>
    <t xml:space="preserve">88105611569164051B1</t>
  </si>
  <si>
    <t xml:space="preserve">YASHODAGANESHKORDE</t>
  </si>
  <si>
    <t xml:space="preserve">88105611563585051B1</t>
  </si>
  <si>
    <t xml:space="preserve">MOHAMMAD RAZIQUEMOHAMMADZAKIR</t>
  </si>
  <si>
    <t xml:space="preserve">88105611571172651B1</t>
  </si>
  <si>
    <t xml:space="preserve">SUBHASHRAMCHANDRAJIBABRE</t>
  </si>
  <si>
    <t xml:space="preserve">88105611571186651B1</t>
  </si>
  <si>
    <t xml:space="preserve">SEEMASHAILESHWANKHADE</t>
  </si>
  <si>
    <t xml:space="preserve">88105611569572251B1</t>
  </si>
  <si>
    <t xml:space="preserve">AMODAMAND</t>
  </si>
  <si>
    <t xml:space="preserve">87607970004599251B1</t>
  </si>
  <si>
    <t xml:space="preserve">AKBARI</t>
  </si>
  <si>
    <t xml:space="preserve">46902970000295351B1</t>
  </si>
  <si>
    <t xml:space="preserve">46902970000297551B1</t>
  </si>
  <si>
    <t xml:space="preserve">POOJACHOBBE</t>
  </si>
  <si>
    <t xml:space="preserve">64190970000248051B1</t>
  </si>
  <si>
    <t xml:space="preserve">AMIT</t>
  </si>
  <si>
    <t xml:space="preserve">64378970000610651B1</t>
  </si>
  <si>
    <t xml:space="preserve">64378970000611051B1</t>
  </si>
  <si>
    <t xml:space="preserve">SURINDERKAUMAR</t>
  </si>
  <si>
    <t xml:space="preserve">46060970000220051B1</t>
  </si>
  <si>
    <t xml:space="preserve">LAKHAN</t>
  </si>
  <si>
    <t xml:space="preserve">36891970001660451B1</t>
  </si>
  <si>
    <t xml:space="preserve">KIRAN</t>
  </si>
  <si>
    <t xml:space="preserve">46918970003152251B1</t>
  </si>
  <si>
    <t xml:space="preserve">RAMMILAN</t>
  </si>
  <si>
    <t xml:space="preserve">47157970000111551B1</t>
  </si>
  <si>
    <t xml:space="preserve">SIMRAN</t>
  </si>
  <si>
    <t xml:space="preserve">47157970000112651B1</t>
  </si>
  <si>
    <t xml:space="preserve">VINODBALA</t>
  </si>
  <si>
    <t xml:space="preserve">47157970000115251B1</t>
  </si>
  <si>
    <t xml:space="preserve">ADITIJAIN</t>
  </si>
  <si>
    <t xml:space="preserve">58312970002642551B1</t>
  </si>
  <si>
    <t xml:space="preserve">RAIFULKHATOON</t>
  </si>
  <si>
    <t xml:space="preserve">45935970000250151B1</t>
  </si>
  <si>
    <t xml:space="preserve">SANJAY</t>
  </si>
  <si>
    <t xml:space="preserve">48593970000055451B1</t>
  </si>
  <si>
    <t xml:space="preserve">BRIJBHANYADAV</t>
  </si>
  <si>
    <t xml:space="preserve">3765970044850651B1</t>
  </si>
  <si>
    <t xml:space="preserve">SUMANBANIK</t>
  </si>
  <si>
    <t xml:space="preserve">3765970044838151B1</t>
  </si>
  <si>
    <t xml:space="preserve">ARPITABASU</t>
  </si>
  <si>
    <t xml:space="preserve">3765970044842551B1</t>
  </si>
  <si>
    <t xml:space="preserve">LUCKYGHOSH</t>
  </si>
  <si>
    <t xml:space="preserve">3765970044848451B1</t>
  </si>
  <si>
    <t xml:space="preserve">POUSALICHOWDHURY</t>
  </si>
  <si>
    <t xml:space="preserve">3765970044844051B1</t>
  </si>
  <si>
    <t xml:space="preserve">SAYNABIBI</t>
  </si>
  <si>
    <t xml:space="preserve">3397970025755451B1</t>
  </si>
  <si>
    <t xml:space="preserve">ASMABIBI</t>
  </si>
  <si>
    <t xml:space="preserve">3397970025752151B1</t>
  </si>
  <si>
    <t xml:space="preserve">3397970025753251B1</t>
  </si>
  <si>
    <t xml:space="preserve">SHEIKHSAGAR</t>
  </si>
  <si>
    <t xml:space="preserve">3397970025759151B1</t>
  </si>
  <si>
    <t xml:space="preserve">ADITYAKUNDU</t>
  </si>
  <si>
    <t xml:space="preserve">3397970025750651B1</t>
  </si>
  <si>
    <t xml:space="preserve">TUSHARGUPTA</t>
  </si>
  <si>
    <t xml:space="preserve">3397970025683251B1</t>
  </si>
  <si>
    <t xml:space="preserve">SIMRANCHOWDHURY</t>
  </si>
  <si>
    <t xml:space="preserve">3397970025779051B1</t>
  </si>
  <si>
    <t xml:space="preserve">MADHUMANTIROY</t>
  </si>
  <si>
    <t xml:space="preserve">3397970025782351B1</t>
  </si>
  <si>
    <t xml:space="preserve">AMITKUMARROY</t>
  </si>
  <si>
    <t xml:space="preserve">3397970025783451B1</t>
  </si>
  <si>
    <t xml:space="preserve">KAMALADAS</t>
  </si>
  <si>
    <t xml:space="preserve">3397970025794151B1</t>
  </si>
  <si>
    <t xml:space="preserve">SUMITAMULLICK</t>
  </si>
  <si>
    <t xml:space="preserve">3397970025781251B1</t>
  </si>
  <si>
    <t xml:space="preserve">JENNIFERPATEL</t>
  </si>
  <si>
    <t xml:space="preserve">3397970025765051B1</t>
  </si>
  <si>
    <t xml:space="preserve">NAMRATAGUPTA</t>
  </si>
  <si>
    <t xml:space="preserve">3765970044876451B1</t>
  </si>
  <si>
    <t xml:space="preserve">TAMOGHNACHAKRABORTY</t>
  </si>
  <si>
    <t xml:space="preserve">3765970044871651B1</t>
  </si>
  <si>
    <t xml:space="preserve">YASMINPARVIN</t>
  </si>
  <si>
    <t xml:space="preserve">DARYA GANJ</t>
  </si>
  <si>
    <t xml:space="preserve">9918970134449551B1</t>
  </si>
  <si>
    <t xml:space="preserve">NAUSHIN</t>
  </si>
  <si>
    <t xml:space="preserve">9918970134464651B1</t>
  </si>
  <si>
    <t xml:space="preserve">MOHAMMADSALIMUDDIN</t>
  </si>
  <si>
    <t xml:space="preserve">9918970134465051B1</t>
  </si>
  <si>
    <t xml:space="preserve">AMMARALAM</t>
  </si>
  <si>
    <t xml:space="preserve">JAMA MASJID</t>
  </si>
  <si>
    <t xml:space="preserve">9918970134448451B1</t>
  </si>
  <si>
    <t xml:space="preserve">FAMIDA</t>
  </si>
  <si>
    <t xml:space="preserve">9918970134463551B1</t>
  </si>
  <si>
    <t xml:space="preserve">KESARBEGUM</t>
  </si>
  <si>
    <t xml:space="preserve">9918970134451051B1</t>
  </si>
  <si>
    <t xml:space="preserve">JAREEN</t>
  </si>
  <si>
    <t xml:space="preserve">BAZAR SITA RAM</t>
  </si>
  <si>
    <t xml:space="preserve">9918970134454351B1</t>
  </si>
  <si>
    <t xml:space="preserve">MOHDAMEEN</t>
  </si>
  <si>
    <t xml:space="preserve">9918970134394651B1</t>
  </si>
  <si>
    <t xml:space="preserve">MOHAMMADRAJU</t>
  </si>
  <si>
    <t xml:space="preserve">23229970880586151B1</t>
  </si>
  <si>
    <t xml:space="preserve">MDTOSIF</t>
  </si>
  <si>
    <t xml:space="preserve">SOUTH DLEHI</t>
  </si>
  <si>
    <t xml:space="preserve">20730970002033451B1</t>
  </si>
  <si>
    <t xml:space="preserve">RITIKA</t>
  </si>
  <si>
    <t xml:space="preserve">RAGHUBIR NAGAR</t>
  </si>
  <si>
    <t xml:space="preserve">19412970095211051B1</t>
  </si>
  <si>
    <t xml:space="preserve">NEW DLEHI</t>
  </si>
  <si>
    <t xml:space="preserve">58362970000173651B1</t>
  </si>
  <si>
    <t xml:space="preserve">SANTI</t>
  </si>
  <si>
    <t xml:space="preserve">58362970000174051B1</t>
  </si>
  <si>
    <t xml:space="preserve">BHAGATRAM</t>
  </si>
  <si>
    <t xml:space="preserve">58230970000503651B1</t>
  </si>
  <si>
    <t xml:space="preserve">SHIYANI</t>
  </si>
  <si>
    <t xml:space="preserve">NORTH</t>
  </si>
  <si>
    <t xml:space="preserve">48276970000043151B1</t>
  </si>
  <si>
    <t xml:space="preserve">48276970000044251B1</t>
  </si>
  <si>
    <t xml:space="preserve">48276970000045351B1</t>
  </si>
  <si>
    <t xml:space="preserve">RATNA</t>
  </si>
  <si>
    <t xml:space="preserve">48276970000061551B1</t>
  </si>
  <si>
    <t xml:space="preserve">58129970000304651B1</t>
  </si>
  <si>
    <t xml:space="preserve">DHARMESHSURESHBHAICHOUDHARI</t>
  </si>
  <si>
    <t xml:space="preserve">3363970144885051B1</t>
  </si>
  <si>
    <t xml:space="preserve">AKSHAYSANJAYBHAISOLANKI</t>
  </si>
  <si>
    <t xml:space="preserve">3371970164293351B1</t>
  </si>
  <si>
    <t xml:space="preserve">TWINKLEBHAGWANDASGWALANI</t>
  </si>
  <si>
    <t xml:space="preserve">3371970164301451B1</t>
  </si>
  <si>
    <t xml:space="preserve">AALFAIZKHANRAFIKKHANPATHAN</t>
  </si>
  <si>
    <t xml:space="preserve">3371970164279351B1</t>
  </si>
  <si>
    <t xml:space="preserve">PREETIDAYALLALWANI</t>
  </si>
  <si>
    <t xml:space="preserve">3371970164077451B1</t>
  </si>
  <si>
    <t xml:space="preserve">JAYVYAS</t>
  </si>
  <si>
    <t xml:space="preserve">3371970164158151B1</t>
  </si>
  <si>
    <t xml:space="preserve">NOORBANUYUSUFBHAIDHOBI</t>
  </si>
  <si>
    <t xml:space="preserve">3371970164294451B1</t>
  </si>
  <si>
    <t xml:space="preserve">SHAKSHIMISTRY</t>
  </si>
  <si>
    <t xml:space="preserve">3363970144864051B1</t>
  </si>
  <si>
    <t xml:space="preserve">VEDANTDIPENKUMARBHATT</t>
  </si>
  <si>
    <t xml:space="preserve">3363970144890551B1</t>
  </si>
  <si>
    <t xml:space="preserve">PARTHVIVRAJESHKUMARDESAI</t>
  </si>
  <si>
    <t xml:space="preserve">3371970164307351B1</t>
  </si>
  <si>
    <t xml:space="preserve">MITESHKUMARPATANVADIYA</t>
  </si>
  <si>
    <t xml:space="preserve">3371970164292251B1</t>
  </si>
  <si>
    <t xml:space="preserve">SUMITRABENKISHORKUMARRATHWA</t>
  </si>
  <si>
    <t xml:space="preserve">3371970164288551B1</t>
  </si>
  <si>
    <t xml:space="preserve">KRISHTIBENNIRAVBHAIJOSHI</t>
  </si>
  <si>
    <t xml:space="preserve">KATARGAM SURAT</t>
  </si>
  <si>
    <t xml:space="preserve">3926970052203251B1</t>
  </si>
  <si>
    <t xml:space="preserve">BHAVYANIRAVKUMARJOSHI</t>
  </si>
  <si>
    <t xml:space="preserve">3926970052204351B1</t>
  </si>
  <si>
    <t xml:space="preserve">YANSHIKGHANSHYAMBHAINAROLA</t>
  </si>
  <si>
    <t xml:space="preserve">3639970045378251B1</t>
  </si>
  <si>
    <t xml:space="preserve">JAYSHREEBENNAJABHAIRANVA</t>
  </si>
  <si>
    <t xml:space="preserve">3926970052478451B1</t>
  </si>
  <si>
    <t xml:space="preserve">SHALAKARAJENDRAPAWAR</t>
  </si>
  <si>
    <t xml:space="preserve">3378970207520551B1</t>
  </si>
  <si>
    <t xml:space="preserve">MUSARRAT BANUTAHIR ALIKHAN</t>
  </si>
  <si>
    <t xml:space="preserve">3334970221741451B1</t>
  </si>
  <si>
    <t xml:space="preserve">ARJUNDINDA</t>
  </si>
  <si>
    <t xml:space="preserve">3334970223270051B1</t>
  </si>
  <si>
    <t xml:space="preserve">SHREEPATI</t>
  </si>
  <si>
    <t xml:space="preserve">3334970223277051B1</t>
  </si>
  <si>
    <t xml:space="preserve">SOUMITRASARKAR</t>
  </si>
  <si>
    <t xml:space="preserve">3334970223293251B1</t>
  </si>
  <si>
    <t xml:space="preserve">PRADEEPKUMAR</t>
  </si>
  <si>
    <t xml:space="preserve">3334970223299151B1</t>
  </si>
  <si>
    <t xml:space="preserve">FARZANAIQBALMOTIWALA</t>
  </si>
  <si>
    <t xml:space="preserve">3334970223320151B1</t>
  </si>
  <si>
    <t xml:space="preserve">MOHAMMEDAYANSHAIKH</t>
  </si>
  <si>
    <t xml:space="preserve">3334970223404151B1</t>
  </si>
  <si>
    <t xml:space="preserve">AAMANFEROZKHAN</t>
  </si>
  <si>
    <t xml:space="preserve">3378970207234651B1</t>
  </si>
  <si>
    <t xml:space="preserve">CHANDNIJAKIRKHAN</t>
  </si>
  <si>
    <t xml:space="preserve">3378970207551151B1</t>
  </si>
  <si>
    <t xml:space="preserve">MOHAMMADTABISANSARI</t>
  </si>
  <si>
    <t xml:space="preserve">3378970207397151B1</t>
  </si>
  <si>
    <t xml:space="preserve">MUJAFARALI</t>
  </si>
  <si>
    <t xml:space="preserve">3378970207398251B1</t>
  </si>
  <si>
    <t xml:space="preserve">TABASSUMARIFIDRISI</t>
  </si>
  <si>
    <t xml:space="preserve">3378970207411151B1</t>
  </si>
  <si>
    <t xml:space="preserve">ZAIBUNNISAKHAN</t>
  </si>
  <si>
    <t xml:space="preserve">3378970207235051B1</t>
  </si>
  <si>
    <t xml:space="preserve">SAKSHISANJAYKATKAR</t>
  </si>
  <si>
    <t xml:space="preserve">3334970223375051B1</t>
  </si>
  <si>
    <t xml:space="preserve">SHRUTISANJAYMOHITE</t>
  </si>
  <si>
    <t xml:space="preserve">3334970223330451B1</t>
  </si>
  <si>
    <t xml:space="preserve">SHRADHASANJAYMOHITE</t>
  </si>
  <si>
    <t xml:space="preserve">3334970223331551B1</t>
  </si>
  <si>
    <t xml:space="preserve">SOHRABKHAN</t>
  </si>
  <si>
    <t xml:space="preserve">3378970207505451B1</t>
  </si>
  <si>
    <t xml:space="preserve">VISHNU DEV</t>
  </si>
  <si>
    <t xml:space="preserve">3378970207114551B1</t>
  </si>
  <si>
    <t xml:space="preserve">SULTANSALIMSHAIKH</t>
  </si>
  <si>
    <t xml:space="preserve">3672970041544651B1</t>
  </si>
  <si>
    <t xml:space="preserve">POOJAHARISHCHANDJHA</t>
  </si>
  <si>
    <t xml:space="preserve">3334970223390151B1</t>
  </si>
  <si>
    <t xml:space="preserve">SUSHILAMARUTIGAVLE</t>
  </si>
  <si>
    <t xml:space="preserve">3334970223379451B1</t>
  </si>
  <si>
    <t xml:space="preserve">AFREENSAMEERSAYED</t>
  </si>
  <si>
    <t xml:space="preserve">3334970223380551B1</t>
  </si>
  <si>
    <t xml:space="preserve">NAYANPRAMODCHIMBAIKAR</t>
  </si>
  <si>
    <t xml:space="preserve">3334970223369151B1</t>
  </si>
  <si>
    <t xml:space="preserve">SAHILPRAMODKASLE</t>
  </si>
  <si>
    <t xml:space="preserve">3334970223361051B1</t>
  </si>
  <si>
    <t xml:space="preserve">KARANCHETANRAWAL</t>
  </si>
  <si>
    <t xml:space="preserve">A CLINIC KHAR EAST MUMBAI</t>
  </si>
  <si>
    <t xml:space="preserve">3334970223362151B1</t>
  </si>
  <si>
    <t xml:space="preserve">MOHAMMED SOHELIDRISI</t>
  </si>
  <si>
    <t xml:space="preserve">3334970223334151B1</t>
  </si>
  <si>
    <t xml:space="preserve">FARUKKHALIFA</t>
  </si>
  <si>
    <t xml:space="preserve">3374970088349651B1</t>
  </si>
  <si>
    <t xml:space="preserve">MUDASSIR AHMEDMUZAFFAR HASANSIDDIQUI</t>
  </si>
  <si>
    <t xml:space="preserve">BANDRA EAST MUMBAI</t>
  </si>
  <si>
    <t xml:space="preserve">3334970223405251B1</t>
  </si>
  <si>
    <t xml:space="preserve">LAKSHYA RAIANANDRAI</t>
  </si>
  <si>
    <t xml:space="preserve">3374970088158451B1</t>
  </si>
  <si>
    <t xml:space="preserve">PARWATIANANDRAI</t>
  </si>
  <si>
    <t xml:space="preserve">3374970088157351B1</t>
  </si>
  <si>
    <t xml:space="preserve">PRANAYJANARDHANJANGLE</t>
  </si>
  <si>
    <t xml:space="preserve">3334970223391251B1</t>
  </si>
  <si>
    <t xml:space="preserve">RAHULKULALBAHADUR SAROJ</t>
  </si>
  <si>
    <t xml:space="preserve">3334970223396051B1</t>
  </si>
  <si>
    <t xml:space="preserve">SUSMITAAPURBAKUMARDAS</t>
  </si>
  <si>
    <t xml:space="preserve">88105621217350251B1</t>
  </si>
  <si>
    <t xml:space="preserve">JAYESHRAMCHANDRABAROT</t>
  </si>
  <si>
    <t xml:space="preserve">88105621218180651B1</t>
  </si>
  <si>
    <t xml:space="preserve">PATHANMAZHAR KHAN</t>
  </si>
  <si>
    <t xml:space="preserve">88105621322091251B1</t>
  </si>
  <si>
    <t xml:space="preserve">FAISHALAMIRMAHAMMADGHASURA</t>
  </si>
  <si>
    <t xml:space="preserve">88105621314413351B1</t>
  </si>
  <si>
    <t xml:space="preserve">OJASHARESHKUMARKHANDERIA</t>
  </si>
  <si>
    <t xml:space="preserve">88105621309439651B1</t>
  </si>
  <si>
    <t xml:space="preserve">RIKESHRASIKLALSHAH</t>
  </si>
  <si>
    <t xml:space="preserve">88105621281751351B1</t>
  </si>
  <si>
    <t xml:space="preserve">HEMALPATEL</t>
  </si>
  <si>
    <t xml:space="preserve">88105621327292251B1</t>
  </si>
  <si>
    <t xml:space="preserve">BHAGAVTIRUTVIJPATEL</t>
  </si>
  <si>
    <t xml:space="preserve">88105621213995051B1</t>
  </si>
  <si>
    <t xml:space="preserve">CHAUDHARIKALPESHKUMARRANCHHODBHAI</t>
  </si>
  <si>
    <t xml:space="preserve">88105621382895451B1</t>
  </si>
  <si>
    <t xml:space="preserve">RANCHHODBHAIFATABHAICHAUDHARI</t>
  </si>
  <si>
    <t xml:space="preserve">88105621139467151B1</t>
  </si>
  <si>
    <t xml:space="preserve">PATELVIDHIBENYOGESHBHAI</t>
  </si>
  <si>
    <t xml:space="preserve">88105620309915551B1</t>
  </si>
  <si>
    <t xml:space="preserve">ANUPAMKUMAR</t>
  </si>
  <si>
    <t xml:space="preserve">88105621226787351B1</t>
  </si>
  <si>
    <t xml:space="preserve">SANJAYKUMARJAISWAL</t>
  </si>
  <si>
    <t xml:space="preserve">88105621333993451B1</t>
  </si>
  <si>
    <t xml:space="preserve">LALITABUNTYYADAV</t>
  </si>
  <si>
    <t xml:space="preserve">88105621039494251B1</t>
  </si>
  <si>
    <t xml:space="preserve">SACHINDOGRA</t>
  </si>
  <si>
    <t xml:space="preserve">88105621203803051B1</t>
  </si>
  <si>
    <t xml:space="preserve">PRAGNESHNATVARLALPANCHAL</t>
  </si>
  <si>
    <t xml:space="preserve">88105621340248151B1</t>
  </si>
  <si>
    <t xml:space="preserve">SADASHIVTIMAYYAKOLI</t>
  </si>
  <si>
    <t xml:space="preserve">88105621223055251B1</t>
  </si>
  <si>
    <t xml:space="preserve">ZAINABHOZEFADHOLKAWALA</t>
  </si>
  <si>
    <t xml:space="preserve">88105621193740351B1</t>
  </si>
  <si>
    <t xml:space="preserve">RAYOMANDADIABOOWALLA</t>
  </si>
  <si>
    <t xml:space="preserve">88105621185626251B1</t>
  </si>
  <si>
    <t xml:space="preserve">AMITBANSHIDHARBOTHRA</t>
  </si>
  <si>
    <t xml:space="preserve">88105621215065651B1</t>
  </si>
  <si>
    <t xml:space="preserve">ANITASHUKLA</t>
  </si>
  <si>
    <t xml:space="preserve">88105621298116251B1</t>
  </si>
  <si>
    <t xml:space="preserve">RHEAADIABOOWALLA</t>
  </si>
  <si>
    <t xml:space="preserve">88105621186656351B1</t>
  </si>
  <si>
    <t xml:space="preserve">KAIDZOHERABBASLAKDAWALA</t>
  </si>
  <si>
    <t xml:space="preserve">88105621230451651B1</t>
  </si>
  <si>
    <t xml:space="preserve">JITESH KUMARSETHIYA</t>
  </si>
  <si>
    <t xml:space="preserve">88105621228427551B1</t>
  </si>
  <si>
    <t xml:space="preserve">RAJENDRAKISTOORCHANDJIJAIN</t>
  </si>
  <si>
    <t xml:space="preserve">88105621149723251B1</t>
  </si>
  <si>
    <t xml:space="preserve">BHUSHANRAMESHTABIB</t>
  </si>
  <si>
    <t xml:space="preserve">MUMBAI MUMBAI CITY</t>
  </si>
  <si>
    <t xml:space="preserve">88105621315097151B1</t>
  </si>
  <si>
    <t xml:space="preserve">AVDHESHJHA</t>
  </si>
  <si>
    <t xml:space="preserve">88105621266013151B1</t>
  </si>
  <si>
    <t xml:space="preserve">SOHRAB ALIRAMJAN ALISHAIKH</t>
  </si>
  <si>
    <t xml:space="preserve">88105621132460151B1</t>
  </si>
  <si>
    <t xml:space="preserve">RRAHULSHAH</t>
  </si>
  <si>
    <t xml:space="preserve">88105529310284351B1</t>
  </si>
  <si>
    <t xml:space="preserve">JITENBHARATMEHTA</t>
  </si>
  <si>
    <t xml:space="preserve">88105621125950151B1</t>
  </si>
  <si>
    <t xml:space="preserve">PREETIARVINDSHAH</t>
  </si>
  <si>
    <t xml:space="preserve">88105621218525151B1</t>
  </si>
  <si>
    <t xml:space="preserve">BHAKTICHANDRAKANTPAWAR</t>
  </si>
  <si>
    <t xml:space="preserve">88105621166683151B1</t>
  </si>
  <si>
    <t xml:space="preserve">ZAINABBURHANUDDINRAJKOTWALA</t>
  </si>
  <si>
    <t xml:space="preserve">88105621271190551B1</t>
  </si>
  <si>
    <t xml:space="preserve">JYOTSNAJAYESHRANDIVE</t>
  </si>
  <si>
    <t xml:space="preserve">88105621241265551B1</t>
  </si>
  <si>
    <t xml:space="preserve">OKAISSHAIKH</t>
  </si>
  <si>
    <t xml:space="preserve">88105621298262151B1</t>
  </si>
  <si>
    <t xml:space="preserve">MOHITDEEPAKJAIN</t>
  </si>
  <si>
    <t xml:space="preserve">88105621150967051B1</t>
  </si>
  <si>
    <t xml:space="preserve">JASRAJPUROHIT</t>
  </si>
  <si>
    <t xml:space="preserve">88105621162442251B1</t>
  </si>
  <si>
    <t xml:space="preserve">MOHAMMADKAIFCHAUDHARY</t>
  </si>
  <si>
    <t xml:space="preserve">88105621150517551B1</t>
  </si>
  <si>
    <t xml:space="preserve">YUSUFFAKHRUDDINTINWALA</t>
  </si>
  <si>
    <t xml:space="preserve">88105621258168351B1</t>
  </si>
  <si>
    <t xml:space="preserve">HARSHADARAMDASGILBILE</t>
  </si>
  <si>
    <t xml:space="preserve">88105621313980451B1</t>
  </si>
  <si>
    <t xml:space="preserve">IQBAL HAIDERMOHD MURTUZASAYED</t>
  </si>
  <si>
    <t xml:space="preserve">88105621135499251B1</t>
  </si>
  <si>
    <t xml:space="preserve">AMRUTAASHOKCHOUGULE</t>
  </si>
  <si>
    <t xml:space="preserve">88105621208112451B1</t>
  </si>
  <si>
    <t xml:space="preserve">JANHVISUSHANTMANDAVKAR</t>
  </si>
  <si>
    <t xml:space="preserve">JACOB CIRCLE S.O MUMBAI</t>
  </si>
  <si>
    <t xml:space="preserve">88105621186647151B1</t>
  </si>
  <si>
    <t xml:space="preserve">ABHISHEKVINODKHEMKAR</t>
  </si>
  <si>
    <t xml:space="preserve">88105529708753451B1</t>
  </si>
  <si>
    <t xml:space="preserve">NEHAPRATIKPATEL</t>
  </si>
  <si>
    <t xml:space="preserve">88105621220583151B1</t>
  </si>
  <si>
    <t xml:space="preserve">MOHAMMAD IQBALGAYASUDDINSHAIKH</t>
  </si>
  <si>
    <t xml:space="preserve">88105621162786351B1</t>
  </si>
  <si>
    <t xml:space="preserve">AZIMHAIDERSHAIKH</t>
  </si>
  <si>
    <t xml:space="preserve">88105621149456151B1</t>
  </si>
  <si>
    <t xml:space="preserve">DIGAMBARDHONDUAMBRE</t>
  </si>
  <si>
    <t xml:space="preserve">88105621238185551B1</t>
  </si>
  <si>
    <t xml:space="preserve">PRABHAVATITHAKYAVAITY</t>
  </si>
  <si>
    <t xml:space="preserve">88105621140310451B1</t>
  </si>
  <si>
    <t xml:space="preserve">GOVADAMAHESHBABU</t>
  </si>
  <si>
    <t xml:space="preserve">3291970094153651B1</t>
  </si>
  <si>
    <t xml:space="preserve">PASAGADUGULALAKSHMIPRASANNA</t>
  </si>
  <si>
    <t xml:space="preserve">3291970094156251B1</t>
  </si>
  <si>
    <t xml:space="preserve">SAIPAVANADDANKI</t>
  </si>
  <si>
    <t xml:space="preserve">3291970094163251B1</t>
  </si>
  <si>
    <t xml:space="preserve">MUNIRAJU</t>
  </si>
  <si>
    <t xml:space="preserve">3039970127426151B1</t>
  </si>
  <si>
    <t xml:space="preserve">MARASANIKAUSTUBHREDDY</t>
  </si>
  <si>
    <t xml:space="preserve">3042970081186051B1</t>
  </si>
  <si>
    <t xml:space="preserve">SUMITHRA</t>
  </si>
  <si>
    <t xml:space="preserve">3040971198833151B1</t>
  </si>
  <si>
    <t xml:space="preserve">SARAVANAPOOJA</t>
  </si>
  <si>
    <t xml:space="preserve">3040971198601051B1</t>
  </si>
  <si>
    <t xml:space="preserve">VENKATESHRAMESH</t>
  </si>
  <si>
    <t xml:space="preserve">3040971198184351B1</t>
  </si>
  <si>
    <t xml:space="preserve">SHAHBUDDIN</t>
  </si>
  <si>
    <t xml:space="preserve">3040971198571551B1</t>
  </si>
  <si>
    <t xml:space="preserve">RADHAMANI</t>
  </si>
  <si>
    <t xml:space="preserve">3040971198725551B1</t>
  </si>
  <si>
    <t xml:space="preserve">LINGAIAHKUMAR</t>
  </si>
  <si>
    <t xml:space="preserve">3040971198835351B1</t>
  </si>
  <si>
    <t xml:space="preserve">AJAY KUMAR</t>
  </si>
  <si>
    <t xml:space="preserve">3040971198840151B1</t>
  </si>
  <si>
    <t xml:space="preserve">MARDHAN</t>
  </si>
  <si>
    <t xml:space="preserve">3040971198841251B1</t>
  </si>
  <si>
    <t xml:space="preserve">HARINATH</t>
  </si>
  <si>
    <t xml:space="preserve">3039970127384151B1</t>
  </si>
  <si>
    <t xml:space="preserve">ROOMATABASSUM</t>
  </si>
  <si>
    <t xml:space="preserve">BANGALORE D-17</t>
  </si>
  <si>
    <t xml:space="preserve">3040971199069651B1</t>
  </si>
  <si>
    <t xml:space="preserve">SRINIVASBABUMANJULA</t>
  </si>
  <si>
    <t xml:space="preserve">3041970118677051B1</t>
  </si>
  <si>
    <t xml:space="preserve">VEERARAGHAVANSHANKARMOKSHITHA</t>
  </si>
  <si>
    <t xml:space="preserve">3041970118701351B1</t>
  </si>
  <si>
    <t xml:space="preserve">ADITYACHANDRASHEKAR</t>
  </si>
  <si>
    <t xml:space="preserve">3042970081209251B1</t>
  </si>
  <si>
    <t xml:space="preserve">GOVIND GIRI</t>
  </si>
  <si>
    <t xml:space="preserve">3040971198933351B1</t>
  </si>
  <si>
    <t xml:space="preserve">ISLAM</t>
  </si>
  <si>
    <t xml:space="preserve">3042970081165051B1</t>
  </si>
  <si>
    <t xml:space="preserve">KUMARESHSHALINI</t>
  </si>
  <si>
    <t xml:space="preserve">3039970127258151B1</t>
  </si>
  <si>
    <t xml:space="preserve">VENKATESHCHANDRU</t>
  </si>
  <si>
    <t xml:space="preserve">3041970118760651B1</t>
  </si>
  <si>
    <t xml:space="preserve">MAGESWARI MUTHU</t>
  </si>
  <si>
    <t xml:space="preserve">3040971198799251B1</t>
  </si>
  <si>
    <t xml:space="preserve">SUPRAMANIYANELAIYARASAN</t>
  </si>
  <si>
    <t xml:space="preserve">3040971198802551B1</t>
  </si>
  <si>
    <t xml:space="preserve">DHARMARAJRESHMA</t>
  </si>
  <si>
    <t xml:space="preserve">3040971198821351B1</t>
  </si>
  <si>
    <t xml:space="preserve">ROSHAN SHARMA</t>
  </si>
  <si>
    <t xml:space="preserve">3040971198740651B1</t>
  </si>
  <si>
    <t xml:space="preserve">KARTHIK</t>
  </si>
  <si>
    <t xml:space="preserve">3040971198742151B1</t>
  </si>
  <si>
    <t xml:space="preserve">SHWETHARANJANIE</t>
  </si>
  <si>
    <t xml:space="preserve">3040971198743251B1</t>
  </si>
  <si>
    <t xml:space="preserve">IQUBAL ANSARI</t>
  </si>
  <si>
    <t xml:space="preserve">DRV NAGAR POST BANGALORE</t>
  </si>
  <si>
    <t xml:space="preserve">3040971198825051B1</t>
  </si>
  <si>
    <t xml:space="preserve">ANUPAHALLINARASAPPAANUSHA</t>
  </si>
  <si>
    <t xml:space="preserve">3040971198827251B1</t>
  </si>
  <si>
    <t xml:space="preserve">RAJAPPALAKSHMI</t>
  </si>
  <si>
    <t xml:space="preserve">3040971198762051B1</t>
  </si>
  <si>
    <t xml:space="preserve">SHARVANIRANGASWAMY</t>
  </si>
  <si>
    <t xml:space="preserve">3040971198459551B1</t>
  </si>
  <si>
    <t xml:space="preserve">KUMARASWAMYPRIYADHARSHINI</t>
  </si>
  <si>
    <t xml:space="preserve">3040971199038351B1</t>
  </si>
  <si>
    <t xml:space="preserve">MOHAN RAOPURUSHOTHAM RAO</t>
  </si>
  <si>
    <t xml:space="preserve">BANGALORE C 149</t>
  </si>
  <si>
    <t xml:space="preserve">3040971199040551B1</t>
  </si>
  <si>
    <t xml:space="preserve">KUNJURAMANGOPINATH</t>
  </si>
  <si>
    <t xml:space="preserve">3040971197866051B1</t>
  </si>
  <si>
    <t xml:space="preserve">SANDEEPSANDHYA</t>
  </si>
  <si>
    <t xml:space="preserve">3040971198469151B1</t>
  </si>
  <si>
    <t xml:space="preserve">CHINNAMMA</t>
  </si>
  <si>
    <t xml:space="preserve">3040971199054551B1</t>
  </si>
  <si>
    <t xml:space="preserve">SHWETHASHAMBULINGAM</t>
  </si>
  <si>
    <t xml:space="preserve">3040971199149251B1</t>
  </si>
  <si>
    <t xml:space="preserve">VADI VELU</t>
  </si>
  <si>
    <t xml:space="preserve">BANGALORE  C 160</t>
  </si>
  <si>
    <t xml:space="preserve">3040971199053451B1</t>
  </si>
  <si>
    <t xml:space="preserve">3040971198218251B1</t>
  </si>
  <si>
    <t xml:space="preserve">HEMANTHKUMARAKASH</t>
  </si>
  <si>
    <t xml:space="preserve">3040971198294151B1</t>
  </si>
  <si>
    <t xml:space="preserve">MURUGANMEENA</t>
  </si>
  <si>
    <t xml:space="preserve">3040971198755051B1</t>
  </si>
  <si>
    <t xml:space="preserve">MANIVANNANKARTHIKEYAN</t>
  </si>
  <si>
    <t xml:space="preserve">H A FARM POST BANGALORE</t>
  </si>
  <si>
    <t xml:space="preserve">3040971198757251B1</t>
  </si>
  <si>
    <t xml:space="preserve">KAMALA RAWAL</t>
  </si>
  <si>
    <t xml:space="preserve">3040971198828351B1</t>
  </si>
  <si>
    <t xml:space="preserve">3040971198771251B1</t>
  </si>
  <si>
    <t xml:space="preserve">SYEDFARHANAHMED</t>
  </si>
  <si>
    <t xml:space="preserve">3040971197710551B1</t>
  </si>
  <si>
    <t xml:space="preserve">JAYARAMSANTHOSH</t>
  </si>
  <si>
    <t xml:space="preserve">BANGALORE D-25</t>
  </si>
  <si>
    <t xml:space="preserve">3040971199060451B1</t>
  </si>
  <si>
    <t xml:space="preserve">MAHMEGOWDABHAVYA</t>
  </si>
  <si>
    <t xml:space="preserve">3040971199064151B1</t>
  </si>
  <si>
    <t xml:space="preserve">KHUTHAIJALKUBRA</t>
  </si>
  <si>
    <t xml:space="preserve">3042970081183451B1</t>
  </si>
  <si>
    <t xml:space="preserve">47981970000052451B1</t>
  </si>
  <si>
    <t xml:space="preserve">SATEESHAHIRWAR</t>
  </si>
  <si>
    <t xml:space="preserve">3326970110805551B1</t>
  </si>
  <si>
    <t xml:space="preserve">NIGAMMONDAL</t>
  </si>
  <si>
    <t xml:space="preserve">3326970110808151B1</t>
  </si>
  <si>
    <t xml:space="preserve">SUMANKUNDU</t>
  </si>
  <si>
    <t xml:space="preserve">3326970110810351B1</t>
  </si>
  <si>
    <t xml:space="preserve">SOHAILAHMAD</t>
  </si>
  <si>
    <t xml:space="preserve">3933970007599251B1</t>
  </si>
  <si>
    <t xml:space="preserve">44136970001661551B1</t>
  </si>
  <si>
    <t xml:space="preserve">JOHRABIBI</t>
  </si>
  <si>
    <t xml:space="preserve">47217970000123651B1</t>
  </si>
  <si>
    <t xml:space="preserve">46918970003178051B1</t>
  </si>
  <si>
    <t xml:space="preserve">SURAJPREMCHANDRASINGH</t>
  </si>
  <si>
    <t xml:space="preserve">95253970000298451B1</t>
  </si>
  <si>
    <t xml:space="preserve">HEMADEVI</t>
  </si>
  <si>
    <t xml:space="preserve">44136970001664151B1</t>
  </si>
  <si>
    <t xml:space="preserve">RAJESHGUPTA</t>
  </si>
  <si>
    <t xml:space="preserve">44136970001665251B1</t>
  </si>
  <si>
    <t xml:space="preserve">ANASH</t>
  </si>
  <si>
    <t xml:space="preserve">48269970000177251B1</t>
  </si>
  <si>
    <t xml:space="preserve">ASIFAKHATUN</t>
  </si>
  <si>
    <t xml:space="preserve">49124970000010251B1</t>
  </si>
  <si>
    <t xml:space="preserve">AJITADEVI</t>
  </si>
  <si>
    <t xml:space="preserve">48724970000052351B1</t>
  </si>
  <si>
    <t xml:space="preserve">TISHAKATHWALIA</t>
  </si>
  <si>
    <t xml:space="preserve">48724970000048651B1</t>
  </si>
  <si>
    <t xml:space="preserve">SANGEETA</t>
  </si>
  <si>
    <t xml:space="preserve">46918970003157051B1</t>
  </si>
  <si>
    <t xml:space="preserve">SUSHILKUMARARORA</t>
  </si>
  <si>
    <t xml:space="preserve">46918970003151151B1</t>
  </si>
  <si>
    <t xml:space="preserve">SUNITAKUMARI</t>
  </si>
  <si>
    <t xml:space="preserve">46918970003125351B1</t>
  </si>
  <si>
    <t xml:space="preserve">46918970003130151B1</t>
  </si>
  <si>
    <t xml:space="preserve">SHIVAMKUMAR</t>
  </si>
  <si>
    <t xml:space="preserve">46918970003134551B1</t>
  </si>
  <si>
    <t xml:space="preserve">46918970003139351B1</t>
  </si>
  <si>
    <t xml:space="preserve">SAMARJAHAN</t>
  </si>
  <si>
    <t xml:space="preserve">45760970000439151B1</t>
  </si>
  <si>
    <t xml:space="preserve">ROSHANJHAN</t>
  </si>
  <si>
    <t xml:space="preserve">47217970000124051B1</t>
  </si>
  <si>
    <t xml:space="preserve">FARIYAZANBEGUM</t>
  </si>
  <si>
    <t xml:space="preserve">47217970000126251B1</t>
  </si>
  <si>
    <t xml:space="preserve">46918970003140451B1</t>
  </si>
  <si>
    <t xml:space="preserve">SHAMA</t>
  </si>
  <si>
    <t xml:space="preserve">47217970000121451B1</t>
  </si>
  <si>
    <t xml:space="preserve">AFSANA</t>
  </si>
  <si>
    <t xml:space="preserve">47217970000122551B1</t>
  </si>
  <si>
    <t xml:space="preserve">JOGINDER</t>
  </si>
  <si>
    <t xml:space="preserve">3326970110802251B1</t>
  </si>
  <si>
    <t xml:space="preserve">PANKAJ</t>
  </si>
  <si>
    <t xml:space="preserve">3326970110803351B1</t>
  </si>
  <si>
    <t xml:space="preserve">SUBHAJITMAITY</t>
  </si>
  <si>
    <t xml:space="preserve">3326970110811451B1</t>
  </si>
  <si>
    <t xml:space="preserve">APPUNADAF</t>
  </si>
  <si>
    <t xml:space="preserve">PATEL NAGAR NEW DELHI</t>
  </si>
  <si>
    <t xml:space="preserve">3933970007746251B1</t>
  </si>
  <si>
    <t xml:space="preserve">ABHINAVKUMAR</t>
  </si>
  <si>
    <t xml:space="preserve">3933970007271351B1</t>
  </si>
  <si>
    <t xml:space="preserve">NAZIA</t>
  </si>
  <si>
    <t xml:space="preserve">3933970007750651B1</t>
  </si>
  <si>
    <t xml:space="preserve">POOJA</t>
  </si>
  <si>
    <t xml:space="preserve">3933970007753251B1</t>
  </si>
  <si>
    <t xml:space="preserve">JAISHRI</t>
  </si>
  <si>
    <t xml:space="preserve">CANTRAL DELHI</t>
  </si>
  <si>
    <t xml:space="preserve">3933970007754351B1</t>
  </si>
  <si>
    <t xml:space="preserve">3933970007757651B1</t>
  </si>
  <si>
    <t xml:space="preserve">SARIKA</t>
  </si>
  <si>
    <t xml:space="preserve">3933970007758051B1</t>
  </si>
  <si>
    <t xml:space="preserve">TULSIDEVI</t>
  </si>
  <si>
    <t xml:space="preserve">3933970007759151B1</t>
  </si>
  <si>
    <t xml:space="preserve">GUDIA</t>
  </si>
  <si>
    <t xml:space="preserve">3933970007762451B1</t>
  </si>
  <si>
    <t xml:space="preserve">ROKHSANABEGAM</t>
  </si>
  <si>
    <t xml:space="preserve">3933970007763551B1</t>
  </si>
  <si>
    <t xml:space="preserve">X NEW DELHI</t>
  </si>
  <si>
    <t xml:space="preserve">3428970084675251B1</t>
  </si>
  <si>
    <t xml:space="preserve">GEETANSHPAHAWA</t>
  </si>
  <si>
    <t xml:space="preserve">3418970022941451B1</t>
  </si>
  <si>
    <t xml:space="preserve">MANJEETA</t>
  </si>
  <si>
    <t xml:space="preserve">MAHIPALPUR</t>
  </si>
  <si>
    <t xml:space="preserve">3428970084692551B1</t>
  </si>
  <si>
    <t xml:space="preserve">REETU</t>
  </si>
  <si>
    <t xml:space="preserve">3833970012844651B1</t>
  </si>
  <si>
    <t xml:space="preserve">PRAMILAMANANDHAR</t>
  </si>
  <si>
    <t xml:space="preserve">3851970016779351B1</t>
  </si>
  <si>
    <t xml:space="preserve">SUSMITASARKI</t>
  </si>
  <si>
    <t xml:space="preserve">3851970016780451B1</t>
  </si>
  <si>
    <t xml:space="preserve">KALPANARAI</t>
  </si>
  <si>
    <t xml:space="preserve">3851970016787451B1</t>
  </si>
  <si>
    <t xml:space="preserve">TUSHARHALDER</t>
  </si>
  <si>
    <t xml:space="preserve">3851970016792251B1</t>
  </si>
  <si>
    <t xml:space="preserve">PUSHPAKUMARSINGH</t>
  </si>
  <si>
    <t xml:space="preserve">3428970084703251B1</t>
  </si>
  <si>
    <t xml:space="preserve">HANSABENBHIKHABHAIJAPADIA</t>
  </si>
  <si>
    <t xml:space="preserve">3882970024338651B1</t>
  </si>
  <si>
    <t xml:space="preserve">MAITRYARUNBHAINAVDIYA</t>
  </si>
  <si>
    <t xml:space="preserve">Y TALAJA ROAD BHAVNAGAR</t>
  </si>
  <si>
    <t xml:space="preserve">3882970024334251B1</t>
  </si>
  <si>
    <t xml:space="preserve">VAISHNAVIMANOHARJAGTAP</t>
  </si>
  <si>
    <t xml:space="preserve">63709970000913551B1</t>
  </si>
  <si>
    <t xml:space="preserve">ANKITASHOKBHONKAR</t>
  </si>
  <si>
    <t xml:space="preserve">51817970022180551B1</t>
  </si>
  <si>
    <t xml:space="preserve">SHIFA BANOMOHAMMED YUSUFSHAIKH</t>
  </si>
  <si>
    <t xml:space="preserve">55433970005227251B1</t>
  </si>
  <si>
    <t xml:space="preserve">GAURIKIRANPALUJINWAR</t>
  </si>
  <si>
    <t xml:space="preserve">87607970004701651B1</t>
  </si>
  <si>
    <t xml:space="preserve">RAMBABU</t>
  </si>
  <si>
    <t xml:space="preserve">58129970000307251B1</t>
  </si>
  <si>
    <t xml:space="preserve">58129970000308351B1</t>
  </si>
  <si>
    <t xml:space="preserve">SONALHARDEVCHAUHAN</t>
  </si>
  <si>
    <t xml:space="preserve">3708970034362551B1</t>
  </si>
  <si>
    <t xml:space="preserve">ASHOKSINGHRAJPUT</t>
  </si>
  <si>
    <t xml:space="preserve">3708970034268251B1</t>
  </si>
  <si>
    <t xml:space="preserve">MOKSHGAURANGBHAIMAHETA</t>
  </si>
  <si>
    <t xml:space="preserve">3362970133330351B1</t>
  </si>
  <si>
    <t xml:space="preserve">RADHARAJUBHAIGOHEL</t>
  </si>
  <si>
    <t xml:space="preserve">3882970024345651B1</t>
  </si>
  <si>
    <t xml:space="preserve">RUSHILUMANGTHAKKAR</t>
  </si>
  <si>
    <t xml:space="preserve">3362970133306051B1</t>
  </si>
  <si>
    <t xml:space="preserve">MANJUDEVI</t>
  </si>
  <si>
    <t xml:space="preserve">SOUTH WESTDELHI</t>
  </si>
  <si>
    <t xml:space="preserve">58129970000306151B1</t>
  </si>
  <si>
    <t xml:space="preserve">TIRTHNILESHBHAISHAH</t>
  </si>
  <si>
    <t xml:space="preserve">3708970034277451B1</t>
  </si>
  <si>
    <t xml:space="preserve">RUTHIKRAJANKUMARHAGARGI</t>
  </si>
  <si>
    <t xml:space="preserve">88103431431476651B1</t>
  </si>
  <si>
    <t xml:space="preserve">MAHALAXMIMUSHAM</t>
  </si>
  <si>
    <t xml:space="preserve">3075970306254651B1</t>
  </si>
  <si>
    <t xml:space="preserve">SHARADHASINDHE</t>
  </si>
  <si>
    <t xml:space="preserve">3075970306258351B1</t>
  </si>
  <si>
    <t xml:space="preserve">PIYUSHDALMIA</t>
  </si>
  <si>
    <t xml:space="preserve">3014970100617651B1</t>
  </si>
  <si>
    <t xml:space="preserve">JENILDHARMESHBHAIPATIL</t>
  </si>
  <si>
    <t xml:space="preserve">3014970100522251B1</t>
  </si>
  <si>
    <t xml:space="preserve">POOJAHARISHCHANDRACHAURASIA</t>
  </si>
  <si>
    <t xml:space="preserve">3050970194411651B1</t>
  </si>
  <si>
    <t xml:space="preserve">SHANI KUMARKANNAUJIYA</t>
  </si>
  <si>
    <t xml:space="preserve">3050970194429351B1</t>
  </si>
  <si>
    <t xml:space="preserve">SIDDHESHRAMESHBALEKAR</t>
  </si>
  <si>
    <t xml:space="preserve">BHANDUP WEST</t>
  </si>
  <si>
    <t xml:space="preserve">3050970194430451B1</t>
  </si>
  <si>
    <t xml:space="preserve">SHRUTIVINODKADAM</t>
  </si>
  <si>
    <t xml:space="preserve">3050970194433051B1</t>
  </si>
  <si>
    <t xml:space="preserve">YOGESHSHANKARPATIL</t>
  </si>
  <si>
    <t xml:space="preserve">3050970194423451B1</t>
  </si>
  <si>
    <t xml:space="preserve">POONAM DEVI</t>
  </si>
  <si>
    <t xml:space="preserve">3050970194454051B1</t>
  </si>
  <si>
    <t xml:space="preserve">RUKSANA BEGUMREHANKHAN</t>
  </si>
  <si>
    <t xml:space="preserve">3050970194464351B1</t>
  </si>
  <si>
    <t xml:space="preserve">TASNEEMNIJAMUDDINANSARI</t>
  </si>
  <si>
    <t xml:space="preserve">3050970194460651B1</t>
  </si>
  <si>
    <t xml:space="preserve">SALMANKHAN</t>
  </si>
  <si>
    <t xml:space="preserve">3050970194461051B1</t>
  </si>
  <si>
    <t xml:space="preserve">SAYALINIKHILKAMBLE</t>
  </si>
  <si>
    <t xml:space="preserve">3050970194462151B1</t>
  </si>
  <si>
    <t xml:space="preserve">SURAJCHANDRASHEKHARMISHRA</t>
  </si>
  <si>
    <t xml:space="preserve">3050970194427151B1</t>
  </si>
  <si>
    <t xml:space="preserve">KAUSHALYAHANUMANMITKARE</t>
  </si>
  <si>
    <t xml:space="preserve">3050970194467651B1</t>
  </si>
  <si>
    <t xml:space="preserve">JHAINAVEENBAJAJ</t>
  </si>
  <si>
    <t xml:space="preserve">3050970194447051B1</t>
  </si>
  <si>
    <t xml:space="preserve">TASNEEMMOHAMMEDRANGWALA</t>
  </si>
  <si>
    <t xml:space="preserve">3308970101424151B1</t>
  </si>
  <si>
    <t xml:space="preserve">VINODBALIRAMTELGU</t>
  </si>
  <si>
    <t xml:space="preserve">3308970101646651B1</t>
  </si>
  <si>
    <t xml:space="preserve">POOJASHANKARKAMBALE</t>
  </si>
  <si>
    <t xml:space="preserve">3014970100521151B1</t>
  </si>
  <si>
    <t xml:space="preserve">VIJAYAKAPPALA</t>
  </si>
  <si>
    <t xml:space="preserve">3082970243165151B1</t>
  </si>
  <si>
    <t xml:space="preserve">MERUGUBOODEVI</t>
  </si>
  <si>
    <t xml:space="preserve">3082970243133451B1</t>
  </si>
  <si>
    <t xml:space="preserve">FAREEDABEGUM</t>
  </si>
  <si>
    <t xml:space="preserve">3082970243141551B1</t>
  </si>
  <si>
    <t xml:space="preserve">AKSHITHAJALIGAM</t>
  </si>
  <si>
    <t xml:space="preserve">3082970243153351B1</t>
  </si>
  <si>
    <t xml:space="preserve">KEERTHIKALAVATHI</t>
  </si>
  <si>
    <t xml:space="preserve">3082970243177651B1</t>
  </si>
  <si>
    <t xml:space="preserve">HALEEMABEGUM</t>
  </si>
  <si>
    <t xml:space="preserve">3082970243194251B1</t>
  </si>
  <si>
    <t xml:space="preserve">ASWIYA</t>
  </si>
  <si>
    <t xml:space="preserve">3082970243195351B1</t>
  </si>
  <si>
    <t xml:space="preserve">BODIGESWAROOPA</t>
  </si>
  <si>
    <t xml:space="preserve">3082970243206051B1</t>
  </si>
  <si>
    <t xml:space="preserve">SULTANAPARVEEN</t>
  </si>
  <si>
    <t xml:space="preserve">3082970243208251B1</t>
  </si>
  <si>
    <t xml:space="preserve">KANDUKURINANDINI</t>
  </si>
  <si>
    <t xml:space="preserve">3082970243198651B1</t>
  </si>
  <si>
    <t xml:space="preserve">3075970306316551B1</t>
  </si>
  <si>
    <t xml:space="preserve">MUDDENARAVITEJA</t>
  </si>
  <si>
    <t xml:space="preserve">HANAMKONDA</t>
  </si>
  <si>
    <t xml:space="preserve">3075970306253551B1</t>
  </si>
  <si>
    <t xml:space="preserve">SOUMYAMADISHETTY</t>
  </si>
  <si>
    <t xml:space="preserve">3075970306260551B1</t>
  </si>
  <si>
    <t xml:space="preserve">NIHARIKAALISERI</t>
  </si>
  <si>
    <t xml:space="preserve">3075970306252451B1</t>
  </si>
  <si>
    <t xml:space="preserve">LOKESHWARVALABOJU</t>
  </si>
  <si>
    <t xml:space="preserve">3075970306271251B1</t>
  </si>
  <si>
    <t xml:space="preserve">RAJITHASANGEPU</t>
  </si>
  <si>
    <t xml:space="preserve">3075970306289651B1</t>
  </si>
  <si>
    <t xml:space="preserve">ADINARAYANASASUBILLI</t>
  </si>
  <si>
    <t xml:space="preserve">88103431584934351B1</t>
  </si>
  <si>
    <t xml:space="preserve">RAMKUMARANAPARTHI</t>
  </si>
  <si>
    <t xml:space="preserve">88103431574414451B1</t>
  </si>
  <si>
    <t xml:space="preserve">KAREPPAANKALGI</t>
  </si>
  <si>
    <t xml:space="preserve">88103431563762651B1</t>
  </si>
  <si>
    <t xml:space="preserve">SHAJU JIJIN</t>
  </si>
  <si>
    <t xml:space="preserve">88103431582141351B1</t>
  </si>
  <si>
    <t xml:space="preserve">NATARAJHARSHA RAJ</t>
  </si>
  <si>
    <t xml:space="preserve">88103431573563051B1</t>
  </si>
  <si>
    <t xml:space="preserve">RAHULPRAFUL</t>
  </si>
  <si>
    <t xml:space="preserve">88103431596268451B1</t>
  </si>
  <si>
    <t xml:space="preserve">MOHARANARAVISUNITHA</t>
  </si>
  <si>
    <t xml:space="preserve">88103431596625451B1</t>
  </si>
  <si>
    <t xml:space="preserve">TAHAKUMAILJILLISGER</t>
  </si>
  <si>
    <t xml:space="preserve">88103431595465651B1</t>
  </si>
  <si>
    <t xml:space="preserve">NANJUNDAIAHSHASHANKGOWDA</t>
  </si>
  <si>
    <t xml:space="preserve">88103431564241251B1</t>
  </si>
  <si>
    <t xml:space="preserve">CHAKKALURPUTTASWEAMYDARSHANGOWDA</t>
  </si>
  <si>
    <t xml:space="preserve">88103431565017151B1</t>
  </si>
  <si>
    <t xml:space="preserve">SHAFEEQAHMED</t>
  </si>
  <si>
    <t xml:space="preserve">88103431590021151B1</t>
  </si>
  <si>
    <t xml:space="preserve">SRUTHI RAJALAKSHMI</t>
  </si>
  <si>
    <t xml:space="preserve">88103431593365651B1</t>
  </si>
  <si>
    <t xml:space="preserve">JAYAKANTHRAJAPPA EKAMBARAM</t>
  </si>
  <si>
    <t xml:space="preserve">88103431566064551B1</t>
  </si>
  <si>
    <t xml:space="preserve">BABYSAFKAT</t>
  </si>
  <si>
    <t xml:space="preserve">88103431570436251B1</t>
  </si>
  <si>
    <t xml:space="preserve">RAJNI</t>
  </si>
  <si>
    <t xml:space="preserve">88103431582814451B1</t>
  </si>
  <si>
    <t xml:space="preserve">JIGNESHDALSUKHBHAIVALAND</t>
  </si>
  <si>
    <t xml:space="preserve">88103431584109451B1</t>
  </si>
  <si>
    <t xml:space="preserve">MANJULABENBHEDA</t>
  </si>
  <si>
    <t xml:space="preserve">88103431591412651B1</t>
  </si>
  <si>
    <t xml:space="preserve">SURIBABUNAGIREDDY</t>
  </si>
  <si>
    <t xml:space="preserve">EASTGODHAVARI</t>
  </si>
  <si>
    <t xml:space="preserve">88103431586940051B1</t>
  </si>
  <si>
    <t xml:space="preserve">SUBRAMANYAJEEVAN</t>
  </si>
  <si>
    <t xml:space="preserve">88103431599649451B1</t>
  </si>
  <si>
    <t xml:space="preserve">MOHAMMADABID</t>
  </si>
  <si>
    <t xml:space="preserve">3075970306286351B1</t>
  </si>
  <si>
    <t xml:space="preserve">SAMIRRAHIMBHAIMAKWANA</t>
  </si>
  <si>
    <t xml:space="preserve">3241970096043051B1</t>
  </si>
  <si>
    <t xml:space="preserve">BHAVDIPTHAKARSHIBHAIMAKWANA</t>
  </si>
  <si>
    <t xml:space="preserve">3241970096039351B1</t>
  </si>
  <si>
    <t xml:space="preserve">KREENAGOPALBHAIKOSHTI</t>
  </si>
  <si>
    <t xml:space="preserve">3046970140875351B1</t>
  </si>
  <si>
    <t xml:space="preserve">MDPRINCE</t>
  </si>
  <si>
    <t xml:space="preserve">88103431591865451B1</t>
  </si>
  <si>
    <t xml:space="preserve">SAGARPATIL</t>
  </si>
  <si>
    <t xml:space="preserve">88103431599643551B1</t>
  </si>
  <si>
    <t xml:space="preserve">ABDUL KHADAR</t>
  </si>
  <si>
    <t xml:space="preserve">88103431589446051B1</t>
  </si>
  <si>
    <t xml:space="preserve">ANNUKUMAR</t>
  </si>
  <si>
    <t xml:space="preserve">25536970037146151B1</t>
  </si>
  <si>
    <t xml:space="preserve">NOORJAHANBEGAM</t>
  </si>
  <si>
    <t xml:space="preserve">9918970134395051B1</t>
  </si>
  <si>
    <t xml:space="preserve">MOHDAAKIL</t>
  </si>
  <si>
    <t xml:space="preserve">9918970134413451B1</t>
  </si>
  <si>
    <t xml:space="preserve">NEELOFAR</t>
  </si>
  <si>
    <t xml:space="preserve">9918970134417151B1</t>
  </si>
  <si>
    <t xml:space="preserve">SHABANANAZ</t>
  </si>
  <si>
    <t xml:space="preserve">SITA RAM</t>
  </si>
  <si>
    <t xml:space="preserve">9918970134453251B1</t>
  </si>
  <si>
    <t xml:space="preserve">SIMRANKOLI</t>
  </si>
  <si>
    <t xml:space="preserve">9778970020234251B1</t>
  </si>
  <si>
    <t xml:space="preserve">ARADHNA</t>
  </si>
  <si>
    <t xml:space="preserve">ALAKNADA</t>
  </si>
  <si>
    <t xml:space="preserve">9944970032161351B1</t>
  </si>
  <si>
    <t xml:space="preserve">KUNDANRAM</t>
  </si>
  <si>
    <t xml:space="preserve">8174970024281451B1</t>
  </si>
  <si>
    <t xml:space="preserve">SONIA</t>
  </si>
  <si>
    <t xml:space="preserve">9918970134627151B1</t>
  </si>
  <si>
    <t xml:space="preserve">ARJUNAKHATUN</t>
  </si>
  <si>
    <t xml:space="preserve">26901970001345551B1</t>
  </si>
  <si>
    <t xml:space="preserve">MAMATAMAJHI</t>
  </si>
  <si>
    <t xml:space="preserve">26901970001348151B1</t>
  </si>
  <si>
    <t xml:space="preserve">ARJINABIBI</t>
  </si>
  <si>
    <t xml:space="preserve">26901970001349251B1</t>
  </si>
  <si>
    <t xml:space="preserve">SUMITAKHATUN</t>
  </si>
  <si>
    <t xml:space="preserve">26901970001350351B1</t>
  </si>
  <si>
    <t xml:space="preserve">ASLAMALI</t>
  </si>
  <si>
    <t xml:space="preserve">19343970010424351B1</t>
  </si>
  <si>
    <t xml:space="preserve">ANKITSHUKLA</t>
  </si>
  <si>
    <t xml:space="preserve">25139970028162351B1</t>
  </si>
  <si>
    <t xml:space="preserve">ARJUNSINGH</t>
  </si>
  <si>
    <t xml:space="preserve">7348970028900351B1</t>
  </si>
  <si>
    <t xml:space="preserve">KIRANKUMARI</t>
  </si>
  <si>
    <t xml:space="preserve">25139970028164551B1</t>
  </si>
  <si>
    <t xml:space="preserve">GOPIMANDAL</t>
  </si>
  <si>
    <t xml:space="preserve">25139970028158651B1</t>
  </si>
  <si>
    <t xml:space="preserve">MOHAMMED HUZEFASHAIKH</t>
  </si>
  <si>
    <t xml:space="preserve">7377970071360051B1</t>
  </si>
  <si>
    <t xml:space="preserve">GUDIYAGAJENDRAMARVADI</t>
  </si>
  <si>
    <t xml:space="preserve">7377970071234051B1</t>
  </si>
  <si>
    <t xml:space="preserve">HETALBENKALPESHKUMARPANCHAL</t>
  </si>
  <si>
    <t xml:space="preserve">25099970104872551B1</t>
  </si>
  <si>
    <t xml:space="preserve">RUDHRARAJESHKINKHABWALA</t>
  </si>
  <si>
    <t xml:space="preserve">8647970094936451B1</t>
  </si>
  <si>
    <t xml:space="preserve">PARTHMUKESHBHAIPARMAR</t>
  </si>
  <si>
    <t xml:space="preserve">8647970094343651B1</t>
  </si>
  <si>
    <t xml:space="preserve">HARSHITSACHINKEVADIYA</t>
  </si>
  <si>
    <t xml:space="preserve">18322970003738151B1</t>
  </si>
  <si>
    <t xml:space="preserve">LIKHITHAKESHAVPOOJARI</t>
  </si>
  <si>
    <t xml:space="preserve">3377970069835451B1</t>
  </si>
  <si>
    <t xml:space="preserve">ABDULLAHCHAUDHARY</t>
  </si>
  <si>
    <t xml:space="preserve">3377970070087451B1</t>
  </si>
  <si>
    <t xml:space="preserve">PARVEEN BEGUMMOHD DAWOODSHAIKH</t>
  </si>
  <si>
    <t xml:space="preserve">JOGESHWARI EAST MUMBAI</t>
  </si>
  <si>
    <t xml:space="preserve">3377970070092251B1</t>
  </si>
  <si>
    <t xml:space="preserve">VINAYAKBHAGAT</t>
  </si>
  <si>
    <t xml:space="preserve">MALAD WEST</t>
  </si>
  <si>
    <t xml:space="preserve">3335970391876351B1</t>
  </si>
  <si>
    <t xml:space="preserve">MUNALDHAVALDAMANI</t>
  </si>
  <si>
    <t xml:space="preserve">3335970393648451B1</t>
  </si>
  <si>
    <t xml:space="preserve">VINITAVIJAYSHINDE</t>
  </si>
  <si>
    <t xml:space="preserve">3335970391869351B1</t>
  </si>
  <si>
    <t xml:space="preserve">GAURAVRAMCHANDRAAHIRE</t>
  </si>
  <si>
    <t xml:space="preserve">3335970393673151B1</t>
  </si>
  <si>
    <t xml:space="preserve">KHUSHBUSHRINIWASHBARNWAL</t>
  </si>
  <si>
    <t xml:space="preserve">3377970070095551B1</t>
  </si>
  <si>
    <t xml:space="preserve">BARBEEKALPESHSANGHVI</t>
  </si>
  <si>
    <t xml:space="preserve">3335970393672051B1</t>
  </si>
  <si>
    <t xml:space="preserve">NAINITAPRAMODPARAB</t>
  </si>
  <si>
    <t xml:space="preserve">3378970207494051B1</t>
  </si>
  <si>
    <t xml:space="preserve">SUNITAPRAKASHBHANDE</t>
  </si>
  <si>
    <t xml:space="preserve">NO 4 KANDIVALI W MUMABI</t>
  </si>
  <si>
    <t xml:space="preserve">3335970393737251B1</t>
  </si>
  <si>
    <t xml:space="preserve">FAIZANNAEEMKHAN</t>
  </si>
  <si>
    <t xml:space="preserve">3377970070109551B1</t>
  </si>
  <si>
    <t xml:space="preserve">GANGUBAIYASHWANTCHIBADE</t>
  </si>
  <si>
    <t xml:space="preserve">3672970041562351B1</t>
  </si>
  <si>
    <t xml:space="preserve">JAGESHWARPASWAN</t>
  </si>
  <si>
    <t xml:space="preserve">3700970072382251B1</t>
  </si>
  <si>
    <t xml:space="preserve">DEEPAK KUMAR</t>
  </si>
  <si>
    <t xml:space="preserve">3374970088365151B1</t>
  </si>
  <si>
    <t xml:space="preserve">TOUFIQSALIMKHAN</t>
  </si>
  <si>
    <t xml:space="preserve">3377970070102551B1</t>
  </si>
  <si>
    <t xml:space="preserve">RONAKRAMJIBHAIKUCHHADIYA</t>
  </si>
  <si>
    <t xml:space="preserve">3334970223364351B1</t>
  </si>
  <si>
    <t xml:space="preserve">PANKAJINDRAJEETVISHWAKARMA</t>
  </si>
  <si>
    <t xml:space="preserve">ANDHERI E</t>
  </si>
  <si>
    <t xml:space="preserve">3335970390676051B1</t>
  </si>
  <si>
    <t xml:space="preserve">RANG BAHADURBABU LALPATEL</t>
  </si>
  <si>
    <t xml:space="preserve">3335970393692651B1</t>
  </si>
  <si>
    <t xml:space="preserve">GEETADEVIVINODTHAKUR</t>
  </si>
  <si>
    <t xml:space="preserve">3335970392649651B1</t>
  </si>
  <si>
    <t xml:space="preserve">ANAMAKHTARSHAIKH</t>
  </si>
  <si>
    <t xml:space="preserve">3335970393702251B1</t>
  </si>
  <si>
    <t xml:space="preserve">RINKU DEVI</t>
  </si>
  <si>
    <t xml:space="preserve">3335970391839151B1</t>
  </si>
  <si>
    <t xml:space="preserve">BIRENDRA</t>
  </si>
  <si>
    <t xml:space="preserve">3335970393712551B1</t>
  </si>
  <si>
    <t xml:space="preserve">SIYARAMNISHAD</t>
  </si>
  <si>
    <t xml:space="preserve">3335970393713651B1</t>
  </si>
  <si>
    <t xml:space="preserve">MOHAMMAD KASHIFANSARI</t>
  </si>
  <si>
    <t xml:space="preserve">3335970393714051B1</t>
  </si>
  <si>
    <t xml:space="preserve">REKHADEEPARAMPRAJAPATI</t>
  </si>
  <si>
    <t xml:space="preserve">3335970391831051B1</t>
  </si>
  <si>
    <t xml:space="preserve">PUNJABAIPITAMBARKHANDARE</t>
  </si>
  <si>
    <t xml:space="preserve">3335970393661351B1</t>
  </si>
  <si>
    <t xml:space="preserve">VAISESHAHIDKHAN</t>
  </si>
  <si>
    <t xml:space="preserve">3335970393663551B1</t>
  </si>
  <si>
    <t xml:space="preserve">ASHWINISANJAYYADAV</t>
  </si>
  <si>
    <t xml:space="preserve">3335970391239351B1</t>
  </si>
  <si>
    <t xml:space="preserve">NOORBANOAYUBVOHRA</t>
  </si>
  <si>
    <t xml:space="preserve">3335970391818151B1</t>
  </si>
  <si>
    <t xml:space="preserve">3335970391827351B1</t>
  </si>
  <si>
    <t xml:space="preserve">PUSHPANISHAD</t>
  </si>
  <si>
    <t xml:space="preserve">3335970391023451B1</t>
  </si>
  <si>
    <t xml:space="preserve">AJITRAJESHKANNAUJIYA</t>
  </si>
  <si>
    <t xml:space="preserve">3335970393716251B1</t>
  </si>
  <si>
    <t xml:space="preserve">NIDHIYASHWANTNAYAK</t>
  </si>
  <si>
    <t xml:space="preserve">3335970393720651B1</t>
  </si>
  <si>
    <t xml:space="preserve">SAKTHIVELPRAVEEN</t>
  </si>
  <si>
    <t xml:space="preserve">3335970393710351B1</t>
  </si>
  <si>
    <t xml:space="preserve">ANISHAMASUK AHMADSHAIKH</t>
  </si>
  <si>
    <t xml:space="preserve">3335970391862351B1</t>
  </si>
  <si>
    <t xml:space="preserve">SHOEBZAKIRGHORI</t>
  </si>
  <si>
    <t xml:space="preserve">3335970393164351B1</t>
  </si>
  <si>
    <t xml:space="preserve">MANANRAKESHBHIMRAJKA</t>
  </si>
  <si>
    <t xml:space="preserve">3335970393441051B1</t>
  </si>
  <si>
    <t xml:space="preserve">AASHIRAKESHBHIMRAJKA</t>
  </si>
  <si>
    <t xml:space="preserve">3335970393442151B1</t>
  </si>
  <si>
    <t xml:space="preserve">ASWITAALPESHKASAR</t>
  </si>
  <si>
    <t xml:space="preserve">3335970391852051B1</t>
  </si>
  <si>
    <t xml:space="preserve">SHIVASUNILPAWAR</t>
  </si>
  <si>
    <t xml:space="preserve">3335970391864551B1</t>
  </si>
  <si>
    <t xml:space="preserve">NEKRAJ</t>
  </si>
  <si>
    <t xml:space="preserve">3335970391898451B1</t>
  </si>
  <si>
    <t xml:space="preserve">NIMUAJIT KUMARTHAKUR</t>
  </si>
  <si>
    <t xml:space="preserve">KANDIVALI EAST MUMAI</t>
  </si>
  <si>
    <t xml:space="preserve">3335970391918351B1</t>
  </si>
  <si>
    <t xml:space="preserve">PRIYANCEESUBHASHMISHRA</t>
  </si>
  <si>
    <t xml:space="preserve">3335970391945251B1</t>
  </si>
  <si>
    <t xml:space="preserve">SHARWILVIDYASINDHUSEJAO</t>
  </si>
  <si>
    <t xml:space="preserve">SHEETAL NAGAR KANDIVALI E</t>
  </si>
  <si>
    <t xml:space="preserve">3374970088370651B1</t>
  </si>
  <si>
    <t xml:space="preserve">RAMAKANTREGMI</t>
  </si>
  <si>
    <t xml:space="preserve">GOREGAON W MUMBAI</t>
  </si>
  <si>
    <t xml:space="preserve">3335970393746451B1</t>
  </si>
  <si>
    <t xml:space="preserve">DIKSHAYESHUDASKHARCHAN</t>
  </si>
  <si>
    <t xml:space="preserve">3335970391378251B1</t>
  </si>
  <si>
    <t xml:space="preserve">VIDYACHANDRAIAHGANGADHARI</t>
  </si>
  <si>
    <t xml:space="preserve">THANE W</t>
  </si>
  <si>
    <t xml:space="preserve">3372970071615451B1</t>
  </si>
  <si>
    <t xml:space="preserve">SARWARSAMEERSHAIKH</t>
  </si>
  <si>
    <t xml:space="preserve">3672970041473551B1</t>
  </si>
  <si>
    <t xml:space="preserve">HINAMILANCHAVADA</t>
  </si>
  <si>
    <t xml:space="preserve">18322970003739251B1</t>
  </si>
  <si>
    <t xml:space="preserve">SUPRIYAGADIPELLI</t>
  </si>
  <si>
    <t xml:space="preserve">3075970306259451B1</t>
  </si>
  <si>
    <t xml:space="preserve">PRAFUL RAJKEDASI</t>
  </si>
  <si>
    <t xml:space="preserve">3075970306290051B1</t>
  </si>
  <si>
    <t xml:space="preserve">HASINIKEDASI</t>
  </si>
  <si>
    <t xml:space="preserve">3075970306291151B1</t>
  </si>
  <si>
    <t xml:space="preserve">SANJEETHABONALA</t>
  </si>
  <si>
    <t xml:space="preserve">3075970306285251B1</t>
  </si>
  <si>
    <t xml:space="preserve">SUNITHACHINTAM</t>
  </si>
  <si>
    <t xml:space="preserve">3075970306275651B1</t>
  </si>
  <si>
    <t xml:space="preserve">SURYAMCHINTAM</t>
  </si>
  <si>
    <t xml:space="preserve">3075970306276051B1</t>
  </si>
  <si>
    <t xml:space="preserve">RINCEBANDARI</t>
  </si>
  <si>
    <t xml:space="preserve">3075970306279351B1</t>
  </si>
  <si>
    <t xml:space="preserve">MOUNIKALINGAM</t>
  </si>
  <si>
    <t xml:space="preserve">3075970306280451B1</t>
  </si>
  <si>
    <t xml:space="preserve">VIJAYAPULIGILLA</t>
  </si>
  <si>
    <t xml:space="preserve">3075970306281551B1</t>
  </si>
  <si>
    <t xml:space="preserve">RAVINDERPERUMANDLA</t>
  </si>
  <si>
    <t xml:space="preserve">3075970306202351B1</t>
  </si>
  <si>
    <t xml:space="preserve">SAI KIRANMULKALPELLI</t>
  </si>
  <si>
    <t xml:space="preserve">3075970306373651B1</t>
  </si>
  <si>
    <t xml:space="preserve">SUMANJALIKANNAM</t>
  </si>
  <si>
    <t xml:space="preserve">3075970306283051B1</t>
  </si>
  <si>
    <t xml:space="preserve">CHANDRAMOULITHOTA</t>
  </si>
  <si>
    <t xml:space="preserve">3075970306262051B1</t>
  </si>
  <si>
    <t xml:space="preserve">SUJATHAKALASAMI</t>
  </si>
  <si>
    <t xml:space="preserve">3075970306264251B1</t>
  </si>
  <si>
    <t xml:space="preserve">JHANSIRANGARAJU</t>
  </si>
  <si>
    <t xml:space="preserve">3075970306250251B1</t>
  </si>
  <si>
    <t xml:space="preserve">SAIVARSHITHVALUGULA</t>
  </si>
  <si>
    <t xml:space="preserve">3075970306313251B1</t>
  </si>
  <si>
    <t xml:space="preserve">SOLLETEKALYANI</t>
  </si>
  <si>
    <t xml:space="preserve">3075970306304051B1</t>
  </si>
  <si>
    <t xml:space="preserve">VASANTHAINDLA</t>
  </si>
  <si>
    <t xml:space="preserve">3118970130059051B1</t>
  </si>
  <si>
    <t xml:space="preserve">SHAIKARIFA</t>
  </si>
  <si>
    <t xml:space="preserve">3259970057649451B1</t>
  </si>
  <si>
    <t xml:space="preserve">MADHU SUDHANJEEVITHA</t>
  </si>
  <si>
    <t xml:space="preserve">3259970057665651B1</t>
  </si>
  <si>
    <t xml:space="preserve">SUNEETHAMEDISETTI</t>
  </si>
  <si>
    <t xml:space="preserve">3052970071191551B1</t>
  </si>
  <si>
    <t xml:space="preserve">VENKATA RADHA KRISHNAMOHANLOLLA</t>
  </si>
  <si>
    <t xml:space="preserve">GUTNUR</t>
  </si>
  <si>
    <t xml:space="preserve">3053970110038151B1</t>
  </si>
  <si>
    <t xml:space="preserve">RAMINENISAKUNTHALA</t>
  </si>
  <si>
    <t xml:space="preserve">3053970110030051B1</t>
  </si>
  <si>
    <t xml:space="preserve">PARVEENSYED</t>
  </si>
  <si>
    <t xml:space="preserve">3053970110012351B1</t>
  </si>
  <si>
    <t xml:space="preserve">AMREENSHAIK</t>
  </si>
  <si>
    <t xml:space="preserve">3053970110070551B1</t>
  </si>
  <si>
    <t xml:space="preserve">MUMTAZBEGAMSYED</t>
  </si>
  <si>
    <t xml:space="preserve">3053970110011251B1</t>
  </si>
  <si>
    <t xml:space="preserve">AKHIL KUMARSALECHA</t>
  </si>
  <si>
    <t xml:space="preserve">3053970110017151B1</t>
  </si>
  <si>
    <t xml:space="preserve">SACHINRUNJALA</t>
  </si>
  <si>
    <t xml:space="preserve">3053970110027451B1</t>
  </si>
  <si>
    <t xml:space="preserve">SHAIKASHRAF ALI</t>
  </si>
  <si>
    <t xml:space="preserve">3053970110022651B1</t>
  </si>
  <si>
    <t xml:space="preserve">INAMUL HASANKHANMOHAMMAD</t>
  </si>
  <si>
    <t xml:space="preserve">3053970110064651B1</t>
  </si>
  <si>
    <t xml:space="preserve">SIVACHODHURI</t>
  </si>
  <si>
    <t xml:space="preserve">3053970110066151B1</t>
  </si>
  <si>
    <t xml:space="preserve">MOUNIKAYAPARTHI</t>
  </si>
  <si>
    <t xml:space="preserve">3053970110067251B1</t>
  </si>
  <si>
    <t xml:space="preserve">NAGAPRADEEPTHISAVARAM</t>
  </si>
  <si>
    <t xml:space="preserve">GUNTUR DISTRICT</t>
  </si>
  <si>
    <t xml:space="preserve">3053970110045151B1</t>
  </si>
  <si>
    <t xml:space="preserve">NAGA SAI SUSHMAVIPPARLA</t>
  </si>
  <si>
    <t xml:space="preserve">3053970110049551B1</t>
  </si>
  <si>
    <t xml:space="preserve">CHINNIVENKATA HARINIDEVI</t>
  </si>
  <si>
    <t xml:space="preserve">3118970130073051B1</t>
  </si>
  <si>
    <t xml:space="preserve">LAVANYAUDAYAGIRI</t>
  </si>
  <si>
    <t xml:space="preserve">3118970130068251B1</t>
  </si>
  <si>
    <t xml:space="preserve">CHANDANAMAREDDY</t>
  </si>
  <si>
    <t xml:space="preserve">3118970130110251B1</t>
  </si>
  <si>
    <t xml:space="preserve">VINEELAGUVVALA</t>
  </si>
  <si>
    <t xml:space="preserve">STONEHOUSE PET NELLORE</t>
  </si>
  <si>
    <t xml:space="preserve">3118970130067151B1</t>
  </si>
  <si>
    <t xml:space="preserve">APPALAKONDAKALINGI</t>
  </si>
  <si>
    <t xml:space="preserve">VISAKHAPATNAM</t>
  </si>
  <si>
    <t xml:space="preserve">3016970085181351B1</t>
  </si>
  <si>
    <t xml:space="preserve">SOWJANYAPILLALA</t>
  </si>
  <si>
    <t xml:space="preserve">3016970085179151B1</t>
  </si>
  <si>
    <t xml:space="preserve">BHAGYASINDHUKONDRU</t>
  </si>
  <si>
    <t xml:space="preserve">3016970085177651B1</t>
  </si>
  <si>
    <t xml:space="preserve">MACHAMADHUSUDHANA RAO</t>
  </si>
  <si>
    <t xml:space="preserve">3016970085171051B1</t>
  </si>
  <si>
    <t xml:space="preserve">BHAVANAKARRI</t>
  </si>
  <si>
    <t xml:space="preserve">3016970085129051B1</t>
  </si>
  <si>
    <t xml:space="preserve">RAMULAMMAJALAGADUGULA</t>
  </si>
  <si>
    <t xml:space="preserve">3016970085131251B1</t>
  </si>
  <si>
    <t xml:space="preserve">NARASAYYACHENNA</t>
  </si>
  <si>
    <t xml:space="preserve">3016970085133451B1</t>
  </si>
  <si>
    <t xml:space="preserve">SAISIRISHAVEERAVARAPU</t>
  </si>
  <si>
    <t xml:space="preserve">3099970068984551B1</t>
  </si>
  <si>
    <t xml:space="preserve">IMMANDIMUTHYALAMMA</t>
  </si>
  <si>
    <t xml:space="preserve">RAJAHMUNDRY</t>
  </si>
  <si>
    <t xml:space="preserve">3291970094144451B1</t>
  </si>
  <si>
    <t xml:space="preserve">KADALISATYAVATHI</t>
  </si>
  <si>
    <t xml:space="preserve">3291970094145551B1</t>
  </si>
  <si>
    <t xml:space="preserve">ADITMAULIKBHAIRAVAL</t>
  </si>
  <si>
    <t xml:space="preserve">3241970095909651B1</t>
  </si>
  <si>
    <t xml:space="preserve">SABIRASHAIK</t>
  </si>
  <si>
    <t xml:space="preserve">3075970306327251B1</t>
  </si>
  <si>
    <t xml:space="preserve">GEDLEHALLIJADEYAPPAGANGAMMA</t>
  </si>
  <si>
    <t xml:space="preserve">23865970036083051B1</t>
  </si>
  <si>
    <t xml:space="preserve">MAYURADEVIKA</t>
  </si>
  <si>
    <t xml:space="preserve">23865970036147151B1</t>
  </si>
  <si>
    <t xml:space="preserve">MACHINDRA</t>
  </si>
  <si>
    <t xml:space="preserve">BOMMANAHALL BANGALORE</t>
  </si>
  <si>
    <t xml:space="preserve">23865970036103651B1</t>
  </si>
  <si>
    <t xml:space="preserve">KRISHNA KUMAR</t>
  </si>
  <si>
    <t xml:space="preserve">23773970009278651B1</t>
  </si>
  <si>
    <t xml:space="preserve">SRINATH BABURAKESH BABU</t>
  </si>
  <si>
    <t xml:space="preserve">29770970161163051B1</t>
  </si>
  <si>
    <t xml:space="preserve">MURUGESHMOHITH ROSHAN</t>
  </si>
  <si>
    <t xml:space="preserve">29770970161175551B1</t>
  </si>
  <si>
    <t xml:space="preserve">MAHAMMADALI</t>
  </si>
  <si>
    <t xml:space="preserve">POT BANGALORE</t>
  </si>
  <si>
    <t xml:space="preserve">23865970036087451B1</t>
  </si>
  <si>
    <t xml:space="preserve">MANTHANKUMARBABUGENUCHE</t>
  </si>
  <si>
    <t xml:space="preserve">24045970000665451B1</t>
  </si>
  <si>
    <t xml:space="preserve">MURUGANVIGNESHWARAN</t>
  </si>
  <si>
    <t xml:space="preserve">30080970216581451B1</t>
  </si>
  <si>
    <t xml:space="preserve">BALANJAIKUMAR</t>
  </si>
  <si>
    <t xml:space="preserve">30080970216307351B1</t>
  </si>
  <si>
    <t xml:space="preserve">MUNUSAMYSATHISH</t>
  </si>
  <si>
    <t xml:space="preserve">30080970216365551B1</t>
  </si>
  <si>
    <t xml:space="preserve">JAGADEESHMOHAN</t>
  </si>
  <si>
    <t xml:space="preserve">30080970216601351B1</t>
  </si>
  <si>
    <t xml:space="preserve">KANNIYAPPANRAJI</t>
  </si>
  <si>
    <t xml:space="preserve">30080970216800651B1</t>
  </si>
  <si>
    <t xml:space="preserve">SEKARSARMA</t>
  </si>
  <si>
    <t xml:space="preserve">30080970216785551B1</t>
  </si>
  <si>
    <t xml:space="preserve">SENTHILASWINI</t>
  </si>
  <si>
    <t xml:space="preserve">30080970216705251B1</t>
  </si>
  <si>
    <t xml:space="preserve">SAMBATHLAKSHMI</t>
  </si>
  <si>
    <t xml:space="preserve">30080970216792551B1</t>
  </si>
  <si>
    <t xml:space="preserve">SEKARPUSHPALATHA</t>
  </si>
  <si>
    <t xml:space="preserve">30080970216837151B1</t>
  </si>
  <si>
    <t xml:space="preserve">ARUMUGAMRAMU</t>
  </si>
  <si>
    <t xml:space="preserve">30080970216294451B1</t>
  </si>
  <si>
    <t xml:space="preserve">PRAKASHSANDHIYA</t>
  </si>
  <si>
    <t xml:space="preserve">30080970216836051B1</t>
  </si>
  <si>
    <t xml:space="preserve">MARIYALJAKULIN</t>
  </si>
  <si>
    <t xml:space="preserve">CUDDALORE DIST</t>
  </si>
  <si>
    <t xml:space="preserve">30080970216607251B1</t>
  </si>
  <si>
    <t xml:space="preserve">SHANTHIPANNIRSELVAM</t>
  </si>
  <si>
    <t xml:space="preserve">30080970216900151B1</t>
  </si>
  <si>
    <t xml:space="preserve">PALANIVELMARIYAPPAN</t>
  </si>
  <si>
    <t xml:space="preserve">30080970216774151B1</t>
  </si>
  <si>
    <t xml:space="preserve">ARJUNANBASKARAN</t>
  </si>
  <si>
    <t xml:space="preserve">THANJAVUR DT</t>
  </si>
  <si>
    <t xml:space="preserve">30080970216502251B1</t>
  </si>
  <si>
    <t xml:space="preserve">DHARMARAJVIJAYALAKSHMI</t>
  </si>
  <si>
    <t xml:space="preserve">30080970216850051B1</t>
  </si>
  <si>
    <t xml:space="preserve">PERIANNANANNATHURAI</t>
  </si>
  <si>
    <t xml:space="preserve">30080970216555651B1</t>
  </si>
  <si>
    <t xml:space="preserve">MUNESHWARANVISHAL</t>
  </si>
  <si>
    <t xml:space="preserve">30080970216566351B1</t>
  </si>
  <si>
    <t xml:space="preserve">CHIDAMBARAMRAJASEKAR</t>
  </si>
  <si>
    <t xml:space="preserve">30080970216586251B1</t>
  </si>
  <si>
    <t xml:space="preserve">KARUPPANSIVAKOZHUNDHU</t>
  </si>
  <si>
    <t xml:space="preserve">TIRUCHIRAPPALI</t>
  </si>
  <si>
    <t xml:space="preserve">30080970216834551B1</t>
  </si>
  <si>
    <t xml:space="preserve">SIVAKKUMAR</t>
  </si>
  <si>
    <t xml:space="preserve">PUDUKOTTAI</t>
  </si>
  <si>
    <t xml:space="preserve">30080970216626051B1</t>
  </si>
  <si>
    <t xml:space="preserve">SELVAMBAL</t>
  </si>
  <si>
    <t xml:space="preserve">30080970216736551B1</t>
  </si>
  <si>
    <t xml:space="preserve">VIRUTHAKIRI</t>
  </si>
  <si>
    <t xml:space="preserve">30080970216553451B1</t>
  </si>
  <si>
    <t xml:space="preserve">SAMPATHSIVAKALAI</t>
  </si>
  <si>
    <t xml:space="preserve">30080970216692351B1</t>
  </si>
  <si>
    <t xml:space="preserve">NAGARAJANMATHIYALAGAN</t>
  </si>
  <si>
    <t xml:space="preserve">30080970216756451B1</t>
  </si>
  <si>
    <t xml:space="preserve">CHINNADURAITAMILSELVAN</t>
  </si>
  <si>
    <t xml:space="preserve">30080970216537251B1</t>
  </si>
  <si>
    <t xml:space="preserve">SKHAIDER</t>
  </si>
  <si>
    <t xml:space="preserve">30047970801180351B1</t>
  </si>
  <si>
    <t xml:space="preserve">KASHMIRABIBI</t>
  </si>
  <si>
    <t xml:space="preserve">30047970801217551B1</t>
  </si>
  <si>
    <t xml:space="preserve">SUDESHNANAYAK</t>
  </si>
  <si>
    <t xml:space="preserve">26062970011370551B1</t>
  </si>
  <si>
    <t xml:space="preserve">SAVITADAS</t>
  </si>
  <si>
    <t xml:space="preserve">HOWRAH</t>
  </si>
  <si>
    <t xml:space="preserve">25406970008155151B1</t>
  </si>
  <si>
    <t xml:space="preserve">NEHASAHA</t>
  </si>
  <si>
    <t xml:space="preserve">23930970017533551B1</t>
  </si>
  <si>
    <t xml:space="preserve">23930970017618651B1</t>
  </si>
  <si>
    <t xml:space="preserve">KARTICKDEY</t>
  </si>
  <si>
    <t xml:space="preserve">26062970011378651B1</t>
  </si>
  <si>
    <t xml:space="preserve">RUKMA</t>
  </si>
  <si>
    <t xml:space="preserve">30341970744116351B1</t>
  </si>
  <si>
    <t xml:space="preserve">MOHAMMADDANISH</t>
  </si>
  <si>
    <t xml:space="preserve">30341970746078551B1</t>
  </si>
  <si>
    <t xml:space="preserve">SHAKUNTLAKAUR</t>
  </si>
  <si>
    <t xml:space="preserve">30395970657768251B1</t>
  </si>
  <si>
    <t xml:space="preserve">30341970744650551B1</t>
  </si>
  <si>
    <t xml:space="preserve">ATTARKAUR</t>
  </si>
  <si>
    <t xml:space="preserve">30395970658127451B1</t>
  </si>
  <si>
    <t xml:space="preserve">MUSKAN</t>
  </si>
  <si>
    <t xml:space="preserve">30341970746071551B1</t>
  </si>
  <si>
    <t xml:space="preserve">SANIA</t>
  </si>
  <si>
    <t xml:space="preserve">30395970655079151B1</t>
  </si>
  <si>
    <t xml:space="preserve">HIRVARUSHIRAJBHAIBHATT</t>
  </si>
  <si>
    <t xml:space="preserve">3241970096040451B1</t>
  </si>
  <si>
    <t xml:space="preserve">PRABHABENRAMESHBHAIUNAGAR</t>
  </si>
  <si>
    <t xml:space="preserve">3241970096045251B1</t>
  </si>
  <si>
    <t xml:space="preserve">KANAKURRAFIQSAB</t>
  </si>
  <si>
    <t xml:space="preserve">88105611578310451B1</t>
  </si>
  <si>
    <t xml:space="preserve">NIJAMUDDINPACHHAPUR</t>
  </si>
  <si>
    <t xml:space="preserve">96179970000003151B1</t>
  </si>
  <si>
    <t xml:space="preserve">MUHAMEDMAAZ LIYAKHATDESAI</t>
  </si>
  <si>
    <t xml:space="preserve">88105611578893651B1</t>
  </si>
  <si>
    <t xml:space="preserve">SHEHANAZ BANUPATTANKARI</t>
  </si>
  <si>
    <t xml:space="preserve">88105611585470351B1</t>
  </si>
  <si>
    <t xml:space="preserve">MANJUNATHKURI</t>
  </si>
  <si>
    <t xml:space="preserve">88105611581817451B1</t>
  </si>
  <si>
    <t xml:space="preserve">SOMCHANDSHRIPADRAIKAR</t>
  </si>
  <si>
    <t xml:space="preserve">88105611581105651B1</t>
  </si>
  <si>
    <t xml:space="preserve">SHANKARKHANDEKAR</t>
  </si>
  <si>
    <t xml:space="preserve">88105611581699551B1</t>
  </si>
  <si>
    <t xml:space="preserve">RENUKAPPATIL</t>
  </si>
  <si>
    <t xml:space="preserve">88105611588128151B1</t>
  </si>
  <si>
    <t xml:space="preserve">BASALINGAPPAPATIL</t>
  </si>
  <si>
    <t xml:space="preserve">88105611576288551B1</t>
  </si>
  <si>
    <t xml:space="preserve">KARANPRASHAD KANNAN</t>
  </si>
  <si>
    <t xml:space="preserve">88105611588163151B1</t>
  </si>
  <si>
    <t xml:space="preserve">VINAYAKCHOLA</t>
  </si>
  <si>
    <t xml:space="preserve">88105611575788251B1</t>
  </si>
  <si>
    <t xml:space="preserve">PRIYANSHUKUMAR</t>
  </si>
  <si>
    <t xml:space="preserve">88105611593120251B1</t>
  </si>
  <si>
    <t xml:space="preserve">JAIKANTYADAV</t>
  </si>
  <si>
    <t xml:space="preserve">88105611594532051B1</t>
  </si>
  <si>
    <t xml:space="preserve">ANAMIKA</t>
  </si>
  <si>
    <t xml:space="preserve">88105611592114451B1</t>
  </si>
  <si>
    <t xml:space="preserve">DHRUVROHTGI</t>
  </si>
  <si>
    <t xml:space="preserve">88105611595342551B1</t>
  </si>
  <si>
    <t xml:space="preserve">SHAKUNTLAKRISHAN</t>
  </si>
  <si>
    <t xml:space="preserve">88105611265914451B1</t>
  </si>
  <si>
    <t xml:space="preserve">88105611582787151B1</t>
  </si>
  <si>
    <t xml:space="preserve">88105611594285551B1</t>
  </si>
  <si>
    <t xml:space="preserve">DEVLOHMORH</t>
  </si>
  <si>
    <t xml:space="preserve">88105611582259551B1</t>
  </si>
  <si>
    <t xml:space="preserve">FARHATYASMIN</t>
  </si>
  <si>
    <t xml:space="preserve">88105611593983451B1</t>
  </si>
  <si>
    <t xml:space="preserve">ROHIT SAINI</t>
  </si>
  <si>
    <t xml:space="preserve">88105611595320451B1</t>
  </si>
  <si>
    <t xml:space="preserve">SHRUTICHATTERJEE</t>
  </si>
  <si>
    <t xml:space="preserve">88105611593176251B1</t>
  </si>
  <si>
    <t xml:space="preserve">88105611582419451B1</t>
  </si>
  <si>
    <t xml:space="preserve">POONAMDAWRA</t>
  </si>
  <si>
    <t xml:space="preserve">88105611593717451B1</t>
  </si>
  <si>
    <t xml:space="preserve">SAKSHI</t>
  </si>
  <si>
    <t xml:space="preserve">88105611584802051B1</t>
  </si>
  <si>
    <t xml:space="preserve">LUMAKUMARIGURUNG</t>
  </si>
  <si>
    <t xml:space="preserve">88105611591681551B1</t>
  </si>
  <si>
    <t xml:space="preserve">LALITA</t>
  </si>
  <si>
    <t xml:space="preserve">88105611590213051B1</t>
  </si>
  <si>
    <t xml:space="preserve">SHEELADAS</t>
  </si>
  <si>
    <t xml:space="preserve">88105611591771451B1</t>
  </si>
  <si>
    <t xml:space="preserve">CHHAVISHARMA</t>
  </si>
  <si>
    <t xml:space="preserve">88105611586412051B1</t>
  </si>
  <si>
    <t xml:space="preserve">NIVEDITATHAPLIYAL</t>
  </si>
  <si>
    <t xml:space="preserve">88105611593300051B1</t>
  </si>
  <si>
    <t xml:space="preserve">RAMESHSINGH</t>
  </si>
  <si>
    <t xml:space="preserve">88105611587352251B1</t>
  </si>
  <si>
    <t xml:space="preserve">SHETU</t>
  </si>
  <si>
    <t xml:space="preserve">88105611585957051B1</t>
  </si>
  <si>
    <t xml:space="preserve">TUSHARRAWAT</t>
  </si>
  <si>
    <t xml:space="preserve">88105611583937351B1</t>
  </si>
  <si>
    <t xml:space="preserve">SURAJKALA</t>
  </si>
  <si>
    <t xml:space="preserve">88105611594203051B1</t>
  </si>
  <si>
    <t xml:space="preserve">ABHISHEKKUMARCHOUDHARY</t>
  </si>
  <si>
    <t xml:space="preserve">88105611589371551B1</t>
  </si>
  <si>
    <t xml:space="preserve">88105611591934651B1</t>
  </si>
  <si>
    <t xml:space="preserve">DIKSHAMAKAN</t>
  </si>
  <si>
    <t xml:space="preserve">88105611591953451B1</t>
  </si>
  <si>
    <t xml:space="preserve">88105611588010251B1</t>
  </si>
  <si>
    <t xml:space="preserve">RITUMAKAN</t>
  </si>
  <si>
    <t xml:space="preserve">88105611591018051B1</t>
  </si>
  <si>
    <t xml:space="preserve">ANJALICHAUHAN</t>
  </si>
  <si>
    <t xml:space="preserve">88105611593376651B1</t>
  </si>
  <si>
    <t xml:space="preserve">ANGADVEERSINGHBEDI</t>
  </si>
  <si>
    <t xml:space="preserve">88105611586635651B1</t>
  </si>
  <si>
    <t xml:space="preserve">SAHARSAINI</t>
  </si>
  <si>
    <t xml:space="preserve">88105611589948151B1</t>
  </si>
  <si>
    <t xml:space="preserve">ADITI</t>
  </si>
  <si>
    <t xml:space="preserve">88105611592561351B1</t>
  </si>
  <si>
    <t xml:space="preserve">JAYDEVENDRABHAIPATEL</t>
  </si>
  <si>
    <t xml:space="preserve">88105611592153151B1</t>
  </si>
  <si>
    <t xml:space="preserve">MAKVANARAMESHBHAI</t>
  </si>
  <si>
    <t xml:space="preserve">30267970005340451B1</t>
  </si>
  <si>
    <t xml:space="preserve">RITIKBAJARANGSHAH</t>
  </si>
  <si>
    <t xml:space="preserve">88105611583858151B1</t>
  </si>
  <si>
    <t xml:space="preserve">DINESHJAKHAR</t>
  </si>
  <si>
    <t xml:space="preserve">88105611593644151B1</t>
  </si>
  <si>
    <t xml:space="preserve">KOMALYOGESHRANA</t>
  </si>
  <si>
    <t xml:space="preserve">3208970216723551B1</t>
  </si>
  <si>
    <t xml:space="preserve">GUNAVANTBHAICHIMANBHAIPATEL</t>
  </si>
  <si>
    <t xml:space="preserve">3014970100622451B1</t>
  </si>
  <si>
    <t xml:space="preserve">ANGELPRASHANTMACWAN</t>
  </si>
  <si>
    <t xml:space="preserve">3003970288776251B1</t>
  </si>
  <si>
    <t xml:space="preserve">SATHYAKUMARMADHULIKA</t>
  </si>
  <si>
    <t xml:space="preserve">62106970009213351B1</t>
  </si>
  <si>
    <t xml:space="preserve">CHIKKA RAMANJI</t>
  </si>
  <si>
    <t xml:space="preserve">62106970009206351B1</t>
  </si>
  <si>
    <t xml:space="preserve">MUNIRAJUCHIRAG</t>
  </si>
  <si>
    <t xml:space="preserve">62106970009214451B1</t>
  </si>
  <si>
    <t xml:space="preserve">AVARAGEREAMRUTHA</t>
  </si>
  <si>
    <t xml:space="preserve">62106970009215551B1</t>
  </si>
  <si>
    <t xml:space="preserve">DODDANARSEGOWD</t>
  </si>
  <si>
    <t xml:space="preserve">33659970003864151B1</t>
  </si>
  <si>
    <t xml:space="preserve">62106970009221451B1</t>
  </si>
  <si>
    <t xml:space="preserve">KRISHNAPPAMANOJ</t>
  </si>
  <si>
    <t xml:space="preserve">62106970009224051B1</t>
  </si>
  <si>
    <t xml:space="preserve">MOHAMMEDAKBER</t>
  </si>
  <si>
    <t xml:space="preserve">33762970001611451B1</t>
  </si>
  <si>
    <t xml:space="preserve">RAMACHANDRACHANDANA</t>
  </si>
  <si>
    <t xml:space="preserve">33765970002771651B1</t>
  </si>
  <si>
    <t xml:space="preserve">ASHWINISITHABAIRAN</t>
  </si>
  <si>
    <t xml:space="preserve">33765970002772051B1</t>
  </si>
  <si>
    <t xml:space="preserve">RAMAIAHNAGARAJUVIVEKA</t>
  </si>
  <si>
    <t xml:space="preserve">62326970000957451B1</t>
  </si>
  <si>
    <t xml:space="preserve">SURESHSHIVAPPAKADEMANI</t>
  </si>
  <si>
    <t xml:space="preserve">HEBBAGODI</t>
  </si>
  <si>
    <t xml:space="preserve">63323970001567251B1</t>
  </si>
  <si>
    <t xml:space="preserve">RAJARAMPRASANTH</t>
  </si>
  <si>
    <t xml:space="preserve">62086970007603251B1</t>
  </si>
  <si>
    <t xml:space="preserve">SURESHSHAHI</t>
  </si>
  <si>
    <t xml:space="preserve">62086970007604351B1</t>
  </si>
  <si>
    <t xml:space="preserve">MANIKYAMRAMACHANDRA</t>
  </si>
  <si>
    <t xml:space="preserve">62613970001812551B1</t>
  </si>
  <si>
    <t xml:space="preserve">MOHANARANGANTHARABAI</t>
  </si>
  <si>
    <t xml:space="preserve">59436970079853251B1</t>
  </si>
  <si>
    <t xml:space="preserve">RAVIKALAIVANI</t>
  </si>
  <si>
    <t xml:space="preserve">59436970079855451B1</t>
  </si>
  <si>
    <t xml:space="preserve">SHANKARSATHISH KUMAR</t>
  </si>
  <si>
    <t xml:space="preserve">59436970079878651B1</t>
  </si>
  <si>
    <t xml:space="preserve">ELLANANANDHAN</t>
  </si>
  <si>
    <t xml:space="preserve">57375970000131651B1</t>
  </si>
  <si>
    <t xml:space="preserve">MUGUNTHANRAMYA</t>
  </si>
  <si>
    <t xml:space="preserve">65065970000188351B1</t>
  </si>
  <si>
    <t xml:space="preserve">SNEGA</t>
  </si>
  <si>
    <t xml:space="preserve">65065970000189451B1</t>
  </si>
  <si>
    <t xml:space="preserve">TAMILSELVI</t>
  </si>
  <si>
    <t xml:space="preserve">65065970000193151B1</t>
  </si>
  <si>
    <t xml:space="preserve">NAGARAJ</t>
  </si>
  <si>
    <t xml:space="preserve">65065970000194251B1</t>
  </si>
  <si>
    <t xml:space="preserve">FARHATJAHAN</t>
  </si>
  <si>
    <t xml:space="preserve">62900970008866351B1</t>
  </si>
  <si>
    <t xml:space="preserve">TINABIBI</t>
  </si>
  <si>
    <t xml:space="preserve">62445970055051251B1</t>
  </si>
  <si>
    <t xml:space="preserve">69877970000512251B1</t>
  </si>
  <si>
    <t xml:space="preserve">RENUKA</t>
  </si>
  <si>
    <t xml:space="preserve">69877970000511151B1</t>
  </si>
  <si>
    <t xml:space="preserve">SANYADHAMIJA</t>
  </si>
  <si>
    <t xml:space="preserve">69509970002542651B1</t>
  </si>
  <si>
    <t xml:space="preserve">SHIVANI</t>
  </si>
  <si>
    <t xml:space="preserve">SANT NIRANKARI SCHOOL</t>
  </si>
  <si>
    <t xml:space="preserve">70985970000271451B1</t>
  </si>
  <si>
    <t xml:space="preserve">PARULMISHRA</t>
  </si>
  <si>
    <t xml:space="preserve">79981970000057651B1</t>
  </si>
  <si>
    <t xml:space="preserve">SALMAN</t>
  </si>
  <si>
    <t xml:space="preserve">79981970000047351B1</t>
  </si>
  <si>
    <t xml:space="preserve">RAMKISHAN</t>
  </si>
  <si>
    <t xml:space="preserve">69509970002549651B1</t>
  </si>
  <si>
    <t xml:space="preserve">MADANLAL</t>
  </si>
  <si>
    <t xml:space="preserve">71581970000298251B1</t>
  </si>
  <si>
    <t xml:space="preserve">SAMARKHAN</t>
  </si>
  <si>
    <t xml:space="preserve">70707970000683151B1</t>
  </si>
  <si>
    <t xml:space="preserve">SOFIAPARVEEN</t>
  </si>
  <si>
    <t xml:space="preserve">69841970011670351B1</t>
  </si>
  <si>
    <t xml:space="preserve">PURANLOKBISHWAKARMA</t>
  </si>
  <si>
    <t xml:space="preserve">69885970003758651B1</t>
  </si>
  <si>
    <t xml:space="preserve">PADMABENRADHESHYAMBHAIDAVE</t>
  </si>
  <si>
    <t xml:space="preserve">75587970000336351B1</t>
  </si>
  <si>
    <t xml:space="preserve">DHWANISATISHBHAIDHADUK</t>
  </si>
  <si>
    <t xml:space="preserve">71244970000323051B1</t>
  </si>
  <si>
    <t xml:space="preserve">MAHEKHIMANSHUBHAIDAVE</t>
  </si>
  <si>
    <t xml:space="preserve">69885970003697151B1</t>
  </si>
  <si>
    <t xml:space="preserve">HETAGIRISHBHAIPATEL</t>
  </si>
  <si>
    <t xml:space="preserve">75587970000339651B1</t>
  </si>
  <si>
    <t xml:space="preserve">RUSHIRAJSINHMAHIPATSINHCHUDASMA</t>
  </si>
  <si>
    <t xml:space="preserve">75587970000308351B1</t>
  </si>
  <si>
    <t xml:space="preserve">RISHIRAJESHBHAIMER</t>
  </si>
  <si>
    <t xml:space="preserve">75587970000324551B1</t>
  </si>
  <si>
    <t xml:space="preserve">SAVITABENKISHORBHAINANDASANA</t>
  </si>
  <si>
    <t xml:space="preserve">75587970000118251B1</t>
  </si>
  <si>
    <t xml:space="preserve">SHREENARAYANTELI</t>
  </si>
  <si>
    <t xml:space="preserve">69885970003762351B1</t>
  </si>
  <si>
    <t xml:space="preserve">MOHAMMADYASEEN KHANKARATALLY</t>
  </si>
  <si>
    <t xml:space="preserve">69885970003764551B1</t>
  </si>
  <si>
    <t xml:space="preserve">SWENYSAMIRBHAICHANDE</t>
  </si>
  <si>
    <t xml:space="preserve">69885970003716651B1</t>
  </si>
  <si>
    <t xml:space="preserve">KIRITBHAIJENTIBHAISARVAIYA</t>
  </si>
  <si>
    <t xml:space="preserve">69885970003728451B1</t>
  </si>
  <si>
    <t xml:space="preserve">HEERBHAVESHBHAIJADVANI</t>
  </si>
  <si>
    <t xml:space="preserve">69885970003731051B1</t>
  </si>
  <si>
    <t xml:space="preserve">PIYUSHBHERWANI</t>
  </si>
  <si>
    <t xml:space="preserve">69885970003595451B1</t>
  </si>
  <si>
    <t xml:space="preserve">RAMDAS</t>
  </si>
  <si>
    <t xml:space="preserve">87394970000956251B1</t>
  </si>
  <si>
    <t xml:space="preserve">NARASIMMANAMUTHA</t>
  </si>
  <si>
    <t xml:space="preserve">3405970067886151B1</t>
  </si>
  <si>
    <t xml:space="preserve">KALAISELVAN</t>
  </si>
  <si>
    <t xml:space="preserve">3405970067783351B1</t>
  </si>
  <si>
    <t xml:space="preserve">ARUMUGAMKALYANAKUMAR</t>
  </si>
  <si>
    <t xml:space="preserve">3405970067807651B1</t>
  </si>
  <si>
    <t xml:space="preserve">ANBZHAGANMATHAN</t>
  </si>
  <si>
    <t xml:space="preserve">3405970067806551B1</t>
  </si>
  <si>
    <t xml:space="preserve">VELMURUGANPARTHIPAN</t>
  </si>
  <si>
    <t xml:space="preserve">3405970067805451B1</t>
  </si>
  <si>
    <t xml:space="preserve">KUPPUSAMYCHANDRA</t>
  </si>
  <si>
    <t xml:space="preserve">3405970067887251B1</t>
  </si>
  <si>
    <t xml:space="preserve">RAVIKUTTIYAMMAL</t>
  </si>
  <si>
    <t xml:space="preserve">MANAVALANAGAR</t>
  </si>
  <si>
    <t xml:space="preserve">3405970067808051B1</t>
  </si>
  <si>
    <t xml:space="preserve">MANOGARMOWRIYA</t>
  </si>
  <si>
    <t xml:space="preserve">3405970067780051B1</t>
  </si>
  <si>
    <t xml:space="preserve">DEVANJAGATHA</t>
  </si>
  <si>
    <t xml:space="preserve">3405970067880251B1</t>
  </si>
  <si>
    <t xml:space="preserve">KRISHNANLOKESH</t>
  </si>
  <si>
    <t xml:space="preserve">3405970067813551B1</t>
  </si>
  <si>
    <t xml:space="preserve">VENGATESAN</t>
  </si>
  <si>
    <t xml:space="preserve">3405970067797351B1</t>
  </si>
  <si>
    <t xml:space="preserve">GIRILAVANYA</t>
  </si>
  <si>
    <t xml:space="preserve">3405970067785551B1</t>
  </si>
  <si>
    <t xml:space="preserve">SENTHILRAMYA</t>
  </si>
  <si>
    <t xml:space="preserve">3409970051190351B1</t>
  </si>
  <si>
    <t xml:space="preserve">KASIMNOOR MOHAMMED</t>
  </si>
  <si>
    <t xml:space="preserve">KANADAPALAYAM TIRUVALLUR</t>
  </si>
  <si>
    <t xml:space="preserve">3409970051196251B1</t>
  </si>
  <si>
    <t xml:space="preserve">NITHYA SREE</t>
  </si>
  <si>
    <t xml:space="preserve">3405970067819451B1</t>
  </si>
  <si>
    <t xml:space="preserve">GOVINDASAMYJAYALAKSHMI</t>
  </si>
  <si>
    <t xml:space="preserve">3782970140475151B1</t>
  </si>
  <si>
    <t xml:space="preserve">RAMAKRISHNANKISHORE</t>
  </si>
  <si>
    <t xml:space="preserve">3405970067885051B1</t>
  </si>
  <si>
    <t xml:space="preserve">MURUGANVIJAYAKUMAR</t>
  </si>
  <si>
    <t xml:space="preserve">3405970067775251B1</t>
  </si>
  <si>
    <t xml:space="preserve">NAGAPPANRAJINI</t>
  </si>
  <si>
    <t xml:space="preserve">3782970140413251B1</t>
  </si>
  <si>
    <t xml:space="preserve">AJITH</t>
  </si>
  <si>
    <t xml:space="preserve">3782970140486551B1</t>
  </si>
  <si>
    <t xml:space="preserve">SEERALANSITHARTHAN</t>
  </si>
  <si>
    <t xml:space="preserve">3408970065425151B1</t>
  </si>
  <si>
    <t xml:space="preserve">RAMALINGAMSUNDARAMOORTHY</t>
  </si>
  <si>
    <t xml:space="preserve">3408970065426251B1</t>
  </si>
  <si>
    <t xml:space="preserve">BASKARDHARSHINI</t>
  </si>
  <si>
    <t xml:space="preserve">3408970065415551B1</t>
  </si>
  <si>
    <t xml:space="preserve">CHRISTOPHE</t>
  </si>
  <si>
    <t xml:space="preserve">3408970065427351B1</t>
  </si>
  <si>
    <t xml:space="preserve">PALANIALAMELU</t>
  </si>
  <si>
    <t xml:space="preserve">3408970065401551B1</t>
  </si>
  <si>
    <t xml:space="preserve">JEEVARATHINAMPRADESHWARAN</t>
  </si>
  <si>
    <t xml:space="preserve">3408970065440251B1</t>
  </si>
  <si>
    <t xml:space="preserve">LAKSHMANAN</t>
  </si>
  <si>
    <t xml:space="preserve">3408970065419251B1</t>
  </si>
  <si>
    <t xml:space="preserve">SUNDARAMOOTHISUBASRI</t>
  </si>
  <si>
    <t xml:space="preserve">3408970065421451B1</t>
  </si>
  <si>
    <t xml:space="preserve">SOUNDIRAMOURTHYBATMAVADY</t>
  </si>
  <si>
    <t xml:space="preserve">3408970065424051B1</t>
  </si>
  <si>
    <t xml:space="preserve">3782970140519351B1</t>
  </si>
  <si>
    <t xml:space="preserve">KANAGA</t>
  </si>
  <si>
    <t xml:space="preserve">3782970140518251B1</t>
  </si>
  <si>
    <t xml:space="preserve">SIVASHANKARI</t>
  </si>
  <si>
    <t xml:space="preserve">3782970140511251B1</t>
  </si>
  <si>
    <t xml:space="preserve">MEYYAPPANLOKESHWARI</t>
  </si>
  <si>
    <t xml:space="preserve">3719970054759051B1</t>
  </si>
  <si>
    <t xml:space="preserve">KALIYAPERUMALBALAMURUGAN</t>
  </si>
  <si>
    <t xml:space="preserve">3719970054795151B1</t>
  </si>
  <si>
    <t xml:space="preserve">KUNJUARAYI</t>
  </si>
  <si>
    <t xml:space="preserve">3719970054796251B1</t>
  </si>
  <si>
    <t xml:space="preserve">RAVIVASANTHI</t>
  </si>
  <si>
    <t xml:space="preserve">3719970054798451B1</t>
  </si>
  <si>
    <t xml:space="preserve">ARUMUGAMMALLIGA</t>
  </si>
  <si>
    <t xml:space="preserve">3719970054761251B1</t>
  </si>
  <si>
    <t xml:space="preserve">CHINNADHURAIDHEEPA</t>
  </si>
  <si>
    <t xml:space="preserve">3719970054763451B1</t>
  </si>
  <si>
    <t xml:space="preserve">VASUDEVANMANIKANDAN</t>
  </si>
  <si>
    <t xml:space="preserve">3719970054768251B1</t>
  </si>
  <si>
    <t xml:space="preserve">KRISHNAMOORTHIRAVICHANTHIRAN</t>
  </si>
  <si>
    <t xml:space="preserve">THIRUVATUR</t>
  </si>
  <si>
    <t xml:space="preserve">3719970054760151B1</t>
  </si>
  <si>
    <t xml:space="preserve">SANKAR</t>
  </si>
  <si>
    <t xml:space="preserve">3719970054764551B1</t>
  </si>
  <si>
    <t xml:space="preserve">MUTHUSAMYSURESH</t>
  </si>
  <si>
    <t xml:space="preserve">3719970054815051B1</t>
  </si>
  <si>
    <t xml:space="preserve">SUBRAMANIYANSUMATHI</t>
  </si>
  <si>
    <t xml:space="preserve">3719970054789251B1</t>
  </si>
  <si>
    <t xml:space="preserve">THIYAGARAJANDHANALAKSHMI</t>
  </si>
  <si>
    <t xml:space="preserve">3719970054790351B1</t>
  </si>
  <si>
    <t xml:space="preserve">KALAIYARASANMANGAIYARKARASI</t>
  </si>
  <si>
    <t xml:space="preserve">THIRVARUR</t>
  </si>
  <si>
    <t xml:space="preserve">3719970054791451B1</t>
  </si>
  <si>
    <t xml:space="preserve">SELVAMPREMA</t>
  </si>
  <si>
    <t xml:space="preserve">3719970054792551B1</t>
  </si>
  <si>
    <t xml:space="preserve">KUMARPASUPATHI</t>
  </si>
  <si>
    <t xml:space="preserve">3719970054794051B1</t>
  </si>
  <si>
    <t xml:space="preserve">SHANTIDEVI</t>
  </si>
  <si>
    <t xml:space="preserve">3933970007768351B1</t>
  </si>
  <si>
    <t xml:space="preserve">MAHENDRA</t>
  </si>
  <si>
    <t xml:space="preserve">3933970007769451B1</t>
  </si>
  <si>
    <t xml:space="preserve">ELANGOVANTAMILARASI</t>
  </si>
  <si>
    <t xml:space="preserve">3719970054782251B1</t>
  </si>
  <si>
    <t xml:space="preserve">3039970127390051B1</t>
  </si>
  <si>
    <t xml:space="preserve">NAJAREALAM</t>
  </si>
  <si>
    <t xml:space="preserve">3039970127392251B1</t>
  </si>
  <si>
    <t xml:space="preserve">YELAHANKACHINNAPPAJAYARAM</t>
  </si>
  <si>
    <t xml:space="preserve">3039970127393351B1</t>
  </si>
  <si>
    <t xml:space="preserve">SUBBALAKSHMI</t>
  </si>
  <si>
    <t xml:space="preserve">3039970127394451B1</t>
  </si>
  <si>
    <t xml:space="preserve">PRAJALPRADHAN</t>
  </si>
  <si>
    <t xml:space="preserve">3039970127395551B1</t>
  </si>
  <si>
    <t xml:space="preserve">SRIRAMMONIKA</t>
  </si>
  <si>
    <t xml:space="preserve">3040971199097651B1</t>
  </si>
  <si>
    <t xml:space="preserve">ANTHONY RAJ</t>
  </si>
  <si>
    <t xml:space="preserve">3040971199098051B1</t>
  </si>
  <si>
    <t xml:space="preserve">PRASHANTH CHADARA</t>
  </si>
  <si>
    <t xml:space="preserve">3040971199099151B1</t>
  </si>
  <si>
    <t xml:space="preserve">NARAYANASWAMYSHASHIKALA</t>
  </si>
  <si>
    <t xml:space="preserve">3039970126740151B1</t>
  </si>
  <si>
    <t xml:space="preserve">VANDANA</t>
  </si>
  <si>
    <t xml:space="preserve">3039970127364251B1</t>
  </si>
  <si>
    <t xml:space="preserve">3041970118720151B1</t>
  </si>
  <si>
    <t xml:space="preserve">TULASI BAI</t>
  </si>
  <si>
    <t xml:space="preserve">3041970118766551B1</t>
  </si>
  <si>
    <t xml:space="preserve">FAIZULLAKHANTANZIM KHAN</t>
  </si>
  <si>
    <t xml:space="preserve">BANGALORE C 399</t>
  </si>
  <si>
    <t xml:space="preserve">3040971199075551B1</t>
  </si>
  <si>
    <t xml:space="preserve">SUMANSUBRAMANI</t>
  </si>
  <si>
    <t xml:space="preserve">3039970127443451B1</t>
  </si>
  <si>
    <t xml:space="preserve">MDWASIL</t>
  </si>
  <si>
    <t xml:space="preserve">3039970127444551B1</t>
  </si>
  <si>
    <t xml:space="preserve">JAYARAMA GOWDA</t>
  </si>
  <si>
    <t xml:space="preserve">3039970127446051B1</t>
  </si>
  <si>
    <t xml:space="preserve">MDREHAN</t>
  </si>
  <si>
    <t xml:space="preserve">3039970127448251B1</t>
  </si>
  <si>
    <t xml:space="preserve">MAHADEVARATHIKA</t>
  </si>
  <si>
    <t xml:space="preserve">3039970127519351B1</t>
  </si>
  <si>
    <t xml:space="preserve">APOORVABASAVARAJPATIL</t>
  </si>
  <si>
    <t xml:space="preserve">3040971198865551B1</t>
  </si>
  <si>
    <t xml:space="preserve">MATHAHALLIGANGADHAR SWAMYSHARANYA</t>
  </si>
  <si>
    <t xml:space="preserve">3039970127329251B1</t>
  </si>
  <si>
    <t xml:space="preserve">RAMOHALLI</t>
  </si>
  <si>
    <t xml:space="preserve">3039970127463351B1</t>
  </si>
  <si>
    <t xml:space="preserve">CHAMUNDAMMA</t>
  </si>
  <si>
    <t xml:space="preserve">3039970127462251B1</t>
  </si>
  <si>
    <t xml:space="preserve">GOBINDA YARI</t>
  </si>
  <si>
    <t xml:space="preserve">3041970118700251B1</t>
  </si>
  <si>
    <t xml:space="preserve">GOPALAMUDHA</t>
  </si>
  <si>
    <t xml:space="preserve">3039970127447151B1</t>
  </si>
  <si>
    <t xml:space="preserve">TUFAIL AHMED</t>
  </si>
  <si>
    <t xml:space="preserve">3040971198745451B1</t>
  </si>
  <si>
    <t xml:space="preserve">SHAYAN PAL</t>
  </si>
  <si>
    <t xml:space="preserve">3040971198793351B1</t>
  </si>
  <si>
    <t xml:space="preserve">WILLIAM WEBSTERDEMORAES RAMOS DOS SANTOS</t>
  </si>
  <si>
    <t xml:space="preserve">3040971190359451B1</t>
  </si>
  <si>
    <t xml:space="preserve">SIDDALINGA</t>
  </si>
  <si>
    <t xml:space="preserve">3039970127422451B1</t>
  </si>
  <si>
    <t xml:space="preserve">SHATHAZ</t>
  </si>
  <si>
    <t xml:space="preserve">3039970127266251B1</t>
  </si>
  <si>
    <t xml:space="preserve">RIZWANA BANU</t>
  </si>
  <si>
    <t xml:space="preserve">3040971199145551B1</t>
  </si>
  <si>
    <t xml:space="preserve">SUHEL ALI</t>
  </si>
  <si>
    <t xml:space="preserve">3040971199180551B1</t>
  </si>
  <si>
    <t xml:space="preserve">JITENDRA PRAKASH</t>
  </si>
  <si>
    <t xml:space="preserve">3040971199193451B1</t>
  </si>
  <si>
    <t xml:space="preserve">MANOJ SHARMA</t>
  </si>
  <si>
    <t xml:space="preserve">3040971199205251B1</t>
  </si>
  <si>
    <t xml:space="preserve">MOHAMMED UMMER</t>
  </si>
  <si>
    <t xml:space="preserve">3040971199206351B1</t>
  </si>
  <si>
    <t xml:space="preserve">NOOR JAN</t>
  </si>
  <si>
    <t xml:space="preserve">3040971199109451B1</t>
  </si>
  <si>
    <t xml:space="preserve">DADAPEERRUHEENA</t>
  </si>
  <si>
    <t xml:space="preserve">3040971199111651B1</t>
  </si>
  <si>
    <t xml:space="preserve">3040971199104651B1</t>
  </si>
  <si>
    <t xml:space="preserve">FARHANA</t>
  </si>
  <si>
    <t xml:space="preserve">3040971199105051B1</t>
  </si>
  <si>
    <t xml:space="preserve">SARAIPALYAAHMED PASHA</t>
  </si>
  <si>
    <t xml:space="preserve">3040971199108351B1</t>
  </si>
  <si>
    <t xml:space="preserve">ARUN NIOGI</t>
  </si>
  <si>
    <t xml:space="preserve">3040971199094351B1</t>
  </si>
  <si>
    <t xml:space="preserve">TAMIMUNNISA</t>
  </si>
  <si>
    <t xml:space="preserve">3040971199095451B1</t>
  </si>
  <si>
    <t xml:space="preserve">PARAMESHWARAHARINIPRANAMYA</t>
  </si>
  <si>
    <t xml:space="preserve">3039970127520451B1</t>
  </si>
  <si>
    <t xml:space="preserve">ANKIT RAJBHAR</t>
  </si>
  <si>
    <t xml:space="preserve">3040971199122351B1</t>
  </si>
  <si>
    <t xml:space="preserve">SYED MAQSOOD ALI</t>
  </si>
  <si>
    <t xml:space="preserve">3040971199090651B1</t>
  </si>
  <si>
    <t xml:space="preserve">MANJUNATHAPARVATHI</t>
  </si>
  <si>
    <t xml:space="preserve">BANGALORE  C115</t>
  </si>
  <si>
    <t xml:space="preserve">3040971199042051B1</t>
  </si>
  <si>
    <t xml:space="preserve">SHOBA</t>
  </si>
  <si>
    <t xml:space="preserve">BANGALORE  C-100</t>
  </si>
  <si>
    <t xml:space="preserve">3040971199030251B1</t>
  </si>
  <si>
    <t xml:space="preserve">HARSHAKARTHIK</t>
  </si>
  <si>
    <t xml:space="preserve">3041970118678151B1</t>
  </si>
  <si>
    <t xml:space="preserve">SOMAN KUMAR SHARMA</t>
  </si>
  <si>
    <t xml:space="preserve">3040971199112051B1</t>
  </si>
  <si>
    <t xml:space="preserve">MAHBOOB PASHA</t>
  </si>
  <si>
    <t xml:space="preserve">3040971199092151B1</t>
  </si>
  <si>
    <t xml:space="preserve">HEENAOMPRAKASHBHAIGAUTAM</t>
  </si>
  <si>
    <t xml:space="preserve">3708970034365151B1</t>
  </si>
  <si>
    <t xml:space="preserve">45629970002193351B1</t>
  </si>
  <si>
    <t xml:space="preserve">MUKTARAJENDRARAHALKAR</t>
  </si>
  <si>
    <t xml:space="preserve">GOREGAON EAST MUMBAI</t>
  </si>
  <si>
    <t xml:space="preserve">47389970006187451B1</t>
  </si>
  <si>
    <t xml:space="preserve">POOJAJITENDRAJAISWAL</t>
  </si>
  <si>
    <t xml:space="preserve">47389970007755451B1</t>
  </si>
  <si>
    <t xml:space="preserve">SHIVSARANGIRI</t>
  </si>
  <si>
    <t xml:space="preserve">47389970006394151B1</t>
  </si>
  <si>
    <t xml:space="preserve">BHAGIRATHISHANKARDANGE</t>
  </si>
  <si>
    <t xml:space="preserve">MUMABI</t>
  </si>
  <si>
    <t xml:space="preserve">47024970000094251B1</t>
  </si>
  <si>
    <t xml:space="preserve">47389970005390551B1</t>
  </si>
  <si>
    <t xml:space="preserve">SAVITAPARSHURAMGHADI</t>
  </si>
  <si>
    <t xml:space="preserve">46312970000810251B1</t>
  </si>
  <si>
    <t xml:space="preserve">AKRAM ALIMOHD AMAN ALI</t>
  </si>
  <si>
    <t xml:space="preserve">46506970000753351B1</t>
  </si>
  <si>
    <t xml:space="preserve">HAMEEMAHMAD</t>
  </si>
  <si>
    <t xml:space="preserve">45483970038864051B1</t>
  </si>
  <si>
    <t xml:space="preserve">PRIYANKAJAYVANTTHORAT</t>
  </si>
  <si>
    <t xml:space="preserve">44687970001680551B1</t>
  </si>
  <si>
    <t xml:space="preserve">KARTIKBHAUSAHEBSALVE</t>
  </si>
  <si>
    <t xml:space="preserve">46506970000813051B1</t>
  </si>
  <si>
    <t xml:space="preserve">POOJABHAVARLALCHOUDHARY</t>
  </si>
  <si>
    <t xml:space="preserve">46506970000786151B1</t>
  </si>
  <si>
    <t xml:space="preserve">SHUBHAMMANOHARGOTPGAR</t>
  </si>
  <si>
    <t xml:space="preserve">46506970000733451B1</t>
  </si>
  <si>
    <t xml:space="preserve">TEJKEYURBARBHAYA</t>
  </si>
  <si>
    <t xml:space="preserve">47389970007240051B1</t>
  </si>
  <si>
    <t xml:space="preserve">VAISHNAVIBHAUSAHEBSALVE</t>
  </si>
  <si>
    <t xml:space="preserve">46506970000812651B1</t>
  </si>
  <si>
    <t xml:space="preserve">VANITASANTOSHZORE</t>
  </si>
  <si>
    <t xml:space="preserve">46506970000765151B1</t>
  </si>
  <si>
    <t xml:space="preserve">GUDDUPATEL</t>
  </si>
  <si>
    <t xml:space="preserve">GHATKOPAR E</t>
  </si>
  <si>
    <t xml:space="preserve">46506970000771051B1</t>
  </si>
  <si>
    <t xml:space="preserve">46506970000772151B1</t>
  </si>
  <si>
    <t xml:space="preserve">NAUSADMO</t>
  </si>
  <si>
    <t xml:space="preserve">46506970000777651B1</t>
  </si>
  <si>
    <t xml:space="preserve">SEJALARUNMURUDKAR</t>
  </si>
  <si>
    <t xml:space="preserve">GHATKOPAR</t>
  </si>
  <si>
    <t xml:space="preserve">46506970000788351B1</t>
  </si>
  <si>
    <t xml:space="preserve">SAKSHIPRAMODYADAV</t>
  </si>
  <si>
    <t xml:space="preserve">49621970000482551B1</t>
  </si>
  <si>
    <t xml:space="preserve">ABDULREHMAN AZIZURREHMANANSARI</t>
  </si>
  <si>
    <t xml:space="preserve">49621970000470051B1</t>
  </si>
  <si>
    <t xml:space="preserve">PRIYANKASHIVAJINAIK</t>
  </si>
  <si>
    <t xml:space="preserve">49621970000447551B1</t>
  </si>
  <si>
    <t xml:space="preserve">SURAJGOPALDAS</t>
  </si>
  <si>
    <t xml:space="preserve">49621970000461551B1</t>
  </si>
  <si>
    <t xml:space="preserve">SARITAAMARJEETYADAV</t>
  </si>
  <si>
    <t xml:space="preserve">49621970000401151B1</t>
  </si>
  <si>
    <t xml:space="preserve">MAHANANDABHIMASHANKARMADDE</t>
  </si>
  <si>
    <t xml:space="preserve">49621970000404451B1</t>
  </si>
  <si>
    <t xml:space="preserve">AMBAJINARAYANBANDAL</t>
  </si>
  <si>
    <t xml:space="preserve">49621970000413651B1</t>
  </si>
  <si>
    <t xml:space="preserve">PRIYANSHUPREMCHANDSONI</t>
  </si>
  <si>
    <t xml:space="preserve">49621970000428051B1</t>
  </si>
  <si>
    <t xml:space="preserve">UTKARSHUMESHBELE</t>
  </si>
  <si>
    <t xml:space="preserve">49621970000433551B1</t>
  </si>
  <si>
    <t xml:space="preserve">VIJAY SHANKAR</t>
  </si>
  <si>
    <t xml:space="preserve">49621970000003251B1</t>
  </si>
  <si>
    <t xml:space="preserve">ANNAPURNAVISHWAKARMA</t>
  </si>
  <si>
    <t xml:space="preserve">49621970000590151B1</t>
  </si>
  <si>
    <t xml:space="preserve">MONUSRAT</t>
  </si>
  <si>
    <t xml:space="preserve">49621970000485151B1</t>
  </si>
  <si>
    <t xml:space="preserve">SONALIPRAKASHSHINDE</t>
  </si>
  <si>
    <t xml:space="preserve">49621970000495451B1</t>
  </si>
  <si>
    <t xml:space="preserve">VISHKHAASHOKPADHIYAR</t>
  </si>
  <si>
    <t xml:space="preserve">64116970001378051B1</t>
  </si>
  <si>
    <t xml:space="preserve">WAJIDAMOHAMMAD ALAUDDINANSARI</t>
  </si>
  <si>
    <t xml:space="preserve">49091970000136051B1</t>
  </si>
  <si>
    <t xml:space="preserve">SURYABHAN</t>
  </si>
  <si>
    <t xml:space="preserve">49091970000144151B1</t>
  </si>
  <si>
    <t xml:space="preserve">NAVEDANSARI</t>
  </si>
  <si>
    <t xml:space="preserve">49091970000132351B1</t>
  </si>
  <si>
    <t xml:space="preserve">JAYPARESHNAGARIA</t>
  </si>
  <si>
    <t xml:space="preserve">47389970005583251B1</t>
  </si>
  <si>
    <t xml:space="preserve">MOHAMMAD SAIF</t>
  </si>
  <si>
    <t xml:space="preserve">45368970000172051B1</t>
  </si>
  <si>
    <t xml:space="preserve">SHABNAM KHATOONMOHAMMAD SAMIRUDDINSHAIKH</t>
  </si>
  <si>
    <t xml:space="preserve">62152970004592551B1</t>
  </si>
  <si>
    <t xml:space="preserve">TEMPLEOWENNWOAGBE</t>
  </si>
  <si>
    <t xml:space="preserve">51118970014923651B1</t>
  </si>
  <si>
    <t xml:space="preserve">YUSUFKHAN</t>
  </si>
  <si>
    <t xml:space="preserve">47409970009293351B1</t>
  </si>
  <si>
    <t xml:space="preserve">KAMRUDDINHAZRAT ALISHAIKH</t>
  </si>
  <si>
    <t xml:space="preserve">47409970009299251B1</t>
  </si>
  <si>
    <t xml:space="preserve">RAJUKUMAR</t>
  </si>
  <si>
    <t xml:space="preserve">47409970009282651B1</t>
  </si>
  <si>
    <t xml:space="preserve">MANJU DEVILAVKUSHBIND</t>
  </si>
  <si>
    <t xml:space="preserve">47409970009284151B1</t>
  </si>
  <si>
    <t xml:space="preserve">JAKIR</t>
  </si>
  <si>
    <t xml:space="preserve">47409970009285251B1</t>
  </si>
  <si>
    <t xml:space="preserve">NAGINA DEVIRAMESH KUMARRAI</t>
  </si>
  <si>
    <t xml:space="preserve">47409970009308451B1</t>
  </si>
  <si>
    <t xml:space="preserve">ABJAHAN KHATOONVASIMSHAIKH</t>
  </si>
  <si>
    <t xml:space="preserve">47409970009362251B1</t>
  </si>
  <si>
    <t xml:space="preserve">JYOTIHASMUKHSOLANKI</t>
  </si>
  <si>
    <t xml:space="preserve">BORIVALI MUMBAI</t>
  </si>
  <si>
    <t xml:space="preserve">47389970005968251B1</t>
  </si>
  <si>
    <t xml:space="preserve">SANISHKUMAR</t>
  </si>
  <si>
    <t xml:space="preserve">3933970007767251B1</t>
  </si>
  <si>
    <t xml:space="preserve">SREE VINAYAGA FARMS</t>
  </si>
  <si>
    <t xml:space="preserve">3327970011874451B1</t>
  </si>
  <si>
    <t xml:space="preserve">ENTALLY NABA TARUN SANGHA</t>
  </si>
  <si>
    <t xml:space="preserve">62445970053819251B1</t>
  </si>
  <si>
    <t xml:space="preserve">DREAM DEPOT</t>
  </si>
  <si>
    <t xml:space="preserve">30395970657114651B1</t>
  </si>
  <si>
    <t xml:space="preserve">MMARRK CAPITAL VENTURES PRIVATE LIMITED</t>
  </si>
  <si>
    <t xml:space="preserve">DELHI NORTH DELHI</t>
  </si>
  <si>
    <t xml:space="preserve">88103431572914251B1</t>
  </si>
  <si>
    <t xml:space="preserve">JAYVIK BIZCON (OPC) PRIVATE LIMITED</t>
  </si>
  <si>
    <t xml:space="preserve">RAJKOT RAJKOT</t>
  </si>
  <si>
    <t xml:space="preserve">88103431580341251B1</t>
  </si>
  <si>
    <t xml:space="preserve">SHAKTI SRA CO-OPERATIVE HOUSING SOCIETY LIMITED</t>
  </si>
  <si>
    <t xml:space="preserve">KANDIVALI WEST MUMBAI</t>
  </si>
  <si>
    <t xml:space="preserve">88103431567113451B1</t>
  </si>
  <si>
    <t xml:space="preserve">NAICY</t>
  </si>
  <si>
    <t xml:space="preserve">88103431567650251B1</t>
  </si>
  <si>
    <t xml:space="preserve">CONTINENTAL OVERSEAS SERVICES</t>
  </si>
  <si>
    <t xml:space="preserve">69319970003528651B1</t>
  </si>
  <si>
    <t xml:space="preserve">MANJU GARG (HUF)</t>
  </si>
  <si>
    <t xml:space="preserve">62355970001469451B1</t>
  </si>
  <si>
    <t xml:space="preserve">ANKUR JAIN AND SONS HUF</t>
  </si>
  <si>
    <t xml:space="preserve">69319970003536051B1</t>
  </si>
  <si>
    <t xml:space="preserve">UNION HOSPITALITY</t>
  </si>
  <si>
    <t xml:space="preserve">69337970000240451B1</t>
  </si>
  <si>
    <t xml:space="preserve">GOOD THINK FOUNDATION</t>
  </si>
  <si>
    <t xml:space="preserve">26114970004930251B1</t>
  </si>
  <si>
    <t xml:space="preserve">CALIBRE INSTITUTE</t>
  </si>
  <si>
    <t xml:space="preserve">75587970000330451B1</t>
  </si>
  <si>
    <t xml:space="preserve">LUNAGARIYA MAHESHBHAI NATHABHAI HUF</t>
  </si>
  <si>
    <t xml:space="preserve">73138970000291651B1</t>
  </si>
  <si>
    <t xml:space="preserve">VIRADIYA AKASHBHAI RASIKBHAI-HUF</t>
  </si>
  <si>
    <t xml:space="preserve">69885970003511451B1</t>
  </si>
  <si>
    <t xml:space="preserve">MITALI CONSTRUCTION</t>
  </si>
  <si>
    <t xml:space="preserve">AMBAWADI AHMEDABAD</t>
  </si>
  <si>
    <t xml:space="preserve">68629970017912251B1</t>
  </si>
  <si>
    <t xml:space="preserve">KANDARP KANUBHAI PATEL HUF</t>
  </si>
  <si>
    <t xml:space="preserve">68629970017156251B1</t>
  </si>
  <si>
    <t xml:space="preserve">PANI SAMITI GRAM PANCHAYAT RENA</t>
  </si>
  <si>
    <t xml:space="preserve">57791970000512651B1</t>
  </si>
  <si>
    <t xml:space="preserve">DHARTI ABRASIVE</t>
  </si>
  <si>
    <t xml:space="preserve">63632970000824051B1</t>
  </si>
  <si>
    <t xml:space="preserve">KRISHVA_SILVER</t>
  </si>
  <si>
    <t xml:space="preserve">8647970094994651B1</t>
  </si>
  <si>
    <t xml:space="preserve">GOTI'Z IMPEX</t>
  </si>
  <si>
    <t xml:space="preserve">8647970094913251B1</t>
  </si>
  <si>
    <t xml:space="preserve">S.V. CORPORATION</t>
  </si>
  <si>
    <t xml:space="preserve">69481970014018251B1</t>
  </si>
  <si>
    <t xml:space="preserve">ATINDRA KRISHNA GUPTA HUF</t>
  </si>
  <si>
    <t xml:space="preserve">WORLI  COLONY MUMBAI</t>
  </si>
  <si>
    <t xml:space="preserve">69319970003475251B1</t>
  </si>
  <si>
    <t xml:space="preserve">CAMELLIAS FAMILY TRUST</t>
  </si>
  <si>
    <t xml:space="preserve">79473970000157551B1</t>
  </si>
  <si>
    <t xml:space="preserve">UNITY MAHILA SWAYAMSAHAYATA BACHAT GAT</t>
  </si>
  <si>
    <t xml:space="preserve">SATARA TO</t>
  </si>
  <si>
    <t xml:space="preserve">60846970001837551B1</t>
  </si>
  <si>
    <t xml:space="preserve">MILLENNIUM POLICE WELFARE SOCIETY WARANGAL</t>
  </si>
  <si>
    <t xml:space="preserve">68497970007928651B1</t>
  </si>
  <si>
    <t xml:space="preserve">VIJAY TRUST</t>
  </si>
  <si>
    <t xml:space="preserve">8837970094469551B1</t>
  </si>
  <si>
    <t xml:space="preserve">EMMANUEL MIGHTY MIRACLE MINISTRIES</t>
  </si>
  <si>
    <t xml:space="preserve">18808970001623451B1</t>
  </si>
  <si>
    <t xml:space="preserve">SRT ENTERPRISES</t>
  </si>
  <si>
    <t xml:space="preserve">25740970003284451B1</t>
  </si>
  <si>
    <t xml:space="preserve">TIME SCANS AND DIAGNOSTICS</t>
  </si>
  <si>
    <t xml:space="preserve">68956970004526251B1</t>
  </si>
  <si>
    <t xml:space="preserve">GADIREDDY NAGAR HOUSE OWNERS WELFARE ASSOCIATION</t>
  </si>
  <si>
    <t xml:space="preserve">68956970004435251B1</t>
  </si>
  <si>
    <t xml:space="preserve">DHAVAL DILIPBHAI THAKKAR HUF</t>
  </si>
  <si>
    <t xml:space="preserve">28733970005016351B1</t>
  </si>
  <si>
    <t xml:space="preserve">IDX INFUSION LLP</t>
  </si>
  <si>
    <t xml:space="preserve">80645970000118551B1</t>
  </si>
  <si>
    <t xml:space="preserve">ASHIRWAD SILK MILLS</t>
  </si>
  <si>
    <t xml:space="preserve">29996970001994251B1</t>
  </si>
  <si>
    <t xml:space="preserve">UNITED METAL AND WIRE INDUSTRIES</t>
  </si>
  <si>
    <t xml:space="preserve">26757970003037051B1</t>
  </si>
  <si>
    <t xml:space="preserve">SRI BHARATHI ENTERPRISES</t>
  </si>
  <si>
    <t xml:space="preserve">84809970001180451B1</t>
  </si>
  <si>
    <t xml:space="preserve">ESHWAR BUILDERS</t>
  </si>
  <si>
    <t xml:space="preserve">20001970211369651B1</t>
  </si>
  <si>
    <t xml:space="preserve">DNC THEATRES LLP</t>
  </si>
  <si>
    <t xml:space="preserve">28961970037152551B1</t>
  </si>
  <si>
    <t xml:space="preserve">BAWALIA BABA SEVA SANGH</t>
  </si>
  <si>
    <t xml:space="preserve">33426970030441151B1</t>
  </si>
  <si>
    <t xml:space="preserve">BAISHAKHI MANJIL</t>
  </si>
  <si>
    <t xml:space="preserve">33426970030458451B1</t>
  </si>
  <si>
    <t xml:space="preserve">RASHID</t>
  </si>
  <si>
    <t xml:space="preserve">34627970001088251B1</t>
  </si>
  <si>
    <t xml:space="preserve">JAINABBENRAHIMBHAISHELIYA</t>
  </si>
  <si>
    <t xml:space="preserve">29577970004749551B1</t>
  </si>
  <si>
    <t xml:space="preserve">CHHYAPRAKASHMANVATKAR</t>
  </si>
  <si>
    <t xml:space="preserve">33621970010415351B1</t>
  </si>
  <si>
    <t xml:space="preserve">SANGITADILIPKUMARPHIRANGE</t>
  </si>
  <si>
    <t xml:space="preserve">33621970010466551B1</t>
  </si>
  <si>
    <t xml:space="preserve">YASHSURYAKANTRATNAPUROLLU</t>
  </si>
  <si>
    <t xml:space="preserve">87394970000972451B1</t>
  </si>
  <si>
    <t xml:space="preserve">NARESHKUMAR</t>
  </si>
  <si>
    <t xml:space="preserve">87607970004653051B1</t>
  </si>
  <si>
    <t xml:space="preserve">ZENIAKAIZADJAMSHEDJI</t>
  </si>
  <si>
    <t xml:space="preserve">87394970000965451B1</t>
  </si>
  <si>
    <t xml:space="preserve">SHRUTISHYAMKADAM</t>
  </si>
  <si>
    <t xml:space="preserve">93207970000186651B1</t>
  </si>
  <si>
    <t xml:space="preserve">SALMANGULZARKHAN</t>
  </si>
  <si>
    <t xml:space="preserve">MAHARASHTA</t>
  </si>
  <si>
    <t xml:space="preserve">87394970000969151B1</t>
  </si>
  <si>
    <t xml:space="preserve">BINAYKUMAR</t>
  </si>
  <si>
    <t xml:space="preserve">35219970002871351B1</t>
  </si>
  <si>
    <t xml:space="preserve">AMRENDRASINGH</t>
  </si>
  <si>
    <t xml:space="preserve">58370970000430351B1</t>
  </si>
  <si>
    <t xml:space="preserve">SAHDEVKUMARSINGH</t>
  </si>
  <si>
    <t xml:space="preserve">45483970038831251B1</t>
  </si>
  <si>
    <t xml:space="preserve">HARDIKSINGH</t>
  </si>
  <si>
    <t xml:space="preserve">47470970000092251B1</t>
  </si>
  <si>
    <t xml:space="preserve">ARTIVARNWAL</t>
  </si>
  <si>
    <t xml:space="preserve">47503970000115651B1</t>
  </si>
  <si>
    <t xml:space="preserve">SHIVANISINGH</t>
  </si>
  <si>
    <t xml:space="preserve">45483970038838251B1</t>
  </si>
  <si>
    <t xml:space="preserve">BABITADEVI</t>
  </si>
  <si>
    <t xml:space="preserve">45483970038839351B1</t>
  </si>
  <si>
    <t xml:space="preserve">YASHMIN</t>
  </si>
  <si>
    <t xml:space="preserve">47989970000162151B1</t>
  </si>
  <si>
    <t xml:space="preserve">RENU</t>
  </si>
  <si>
    <t xml:space="preserve">47989970000163251B1</t>
  </si>
  <si>
    <t xml:space="preserve">47989970000165451B1</t>
  </si>
  <si>
    <t xml:space="preserve">47910970000022351B1</t>
  </si>
  <si>
    <t xml:space="preserve">KAMLESHKUMARDHANKA</t>
  </si>
  <si>
    <t xml:space="preserve">45935970000251251B1</t>
  </si>
  <si>
    <t xml:space="preserve">JYOTIEKKA</t>
  </si>
  <si>
    <t xml:space="preserve">45935970000254551B1</t>
  </si>
  <si>
    <t xml:space="preserve">KRISHNKUMAR</t>
  </si>
  <si>
    <t xml:space="preserve">45935970000252351B1</t>
  </si>
  <si>
    <t xml:space="preserve">ACHALDARJEE</t>
  </si>
  <si>
    <t xml:space="preserve">58727970000468651B1</t>
  </si>
  <si>
    <t xml:space="preserve">ASHOKKUMARSAINI</t>
  </si>
  <si>
    <t xml:space="preserve">58727970000472351B1</t>
  </si>
  <si>
    <t xml:space="preserve">DEVVRATYADAV</t>
  </si>
  <si>
    <t xml:space="preserve">45935970000253451B1</t>
  </si>
  <si>
    <t xml:space="preserve">BELKUMARI</t>
  </si>
  <si>
    <t xml:space="preserve">58727970000459451B1</t>
  </si>
  <si>
    <t xml:space="preserve">MAMCHANDI</t>
  </si>
  <si>
    <t xml:space="preserve">58727970000467551B1</t>
  </si>
  <si>
    <t xml:space="preserve">58727970000461651B1</t>
  </si>
  <si>
    <t xml:space="preserve">PUSHPENDRASINGHGAUND</t>
  </si>
  <si>
    <t xml:space="preserve">58727970000465351B1</t>
  </si>
  <si>
    <t xml:space="preserve">AJAYBAHADURSINGH</t>
  </si>
  <si>
    <t xml:space="preserve">58727970000466451B1</t>
  </si>
  <si>
    <t xml:space="preserve">SONUKHATANA</t>
  </si>
  <si>
    <t xml:space="preserve">44147970000212151B1</t>
  </si>
  <si>
    <t xml:space="preserve">KANAKLOHIA</t>
  </si>
  <si>
    <t xml:space="preserve">48368970000006551B1</t>
  </si>
  <si>
    <t xml:space="preserve">PRINCEKAILASHBHAITELI</t>
  </si>
  <si>
    <t xml:space="preserve">49585970000039451B1</t>
  </si>
  <si>
    <t xml:space="preserve">CHHAYABENKAMLESHBHAIVAGHELA</t>
  </si>
  <si>
    <t xml:space="preserve">49521970000059451B1</t>
  </si>
  <si>
    <t xml:space="preserve">HETALBENHITESHBHAISINDHAV</t>
  </si>
  <si>
    <t xml:space="preserve">49521970000076051B1</t>
  </si>
  <si>
    <t xml:space="preserve">HEERCHIRAGBHAIDAVE</t>
  </si>
  <si>
    <t xml:space="preserve">49521970000149351B1</t>
  </si>
  <si>
    <t xml:space="preserve">RANJANBENHARESHBHAISOLANKI</t>
  </si>
  <si>
    <t xml:space="preserve">ROAD SURENDRA NAGAR</t>
  </si>
  <si>
    <t xml:space="preserve">49521970000032551B1</t>
  </si>
  <si>
    <t xml:space="preserve">YUNUSBHAIDAUDBHAISUMARA</t>
  </si>
  <si>
    <t xml:space="preserve">49521970000056151B1</t>
  </si>
  <si>
    <t xml:space="preserve">JYOTIBENBHAVESHBHAICHAUHAN</t>
  </si>
  <si>
    <t xml:space="preserve">49672970000038051B1</t>
  </si>
  <si>
    <t xml:space="preserve">DARSHANBHAGVANDASRAJAI</t>
  </si>
  <si>
    <t xml:space="preserve">49428970001155351B1</t>
  </si>
  <si>
    <t xml:space="preserve">HEETPARESHBHAIJANI</t>
  </si>
  <si>
    <t xml:space="preserve">49428970001117051B1</t>
  </si>
  <si>
    <t xml:space="preserve">JENUBENFARUKBHAISAIYAD</t>
  </si>
  <si>
    <t xml:space="preserve">49428970001177451B1</t>
  </si>
  <si>
    <t xml:space="preserve">ILABENPRAKASHBHAISOLANKI</t>
  </si>
  <si>
    <t xml:space="preserve">49428970001164551B1</t>
  </si>
  <si>
    <t xml:space="preserve">UMMAIMAZOHAIRBHAIMORBIWALA</t>
  </si>
  <si>
    <t xml:space="preserve">46861970000069051B1</t>
  </si>
  <si>
    <t xml:space="preserve">SHAMAPARAVINABARARHASANKURESHI</t>
  </si>
  <si>
    <t xml:space="preserve">58388970001279151B1</t>
  </si>
  <si>
    <t xml:space="preserve">HEENAQURESHI</t>
  </si>
  <si>
    <t xml:space="preserve">58388970001280251B1</t>
  </si>
  <si>
    <t xml:space="preserve">SARJUDDINSARFUDDINSHAIKH</t>
  </si>
  <si>
    <t xml:space="preserve">58388970001284651B1</t>
  </si>
  <si>
    <t xml:space="preserve">KALIBENVIPULBHAIPARMAR</t>
  </si>
  <si>
    <t xml:space="preserve">58388970001282451B1</t>
  </si>
  <si>
    <t xml:space="preserve">POOJABENRAJUBHAIVACHHETA</t>
  </si>
  <si>
    <t xml:space="preserve">58388970001281351B1</t>
  </si>
  <si>
    <t xml:space="preserve">VASANTIBENKIRITJITHAKOR</t>
  </si>
  <si>
    <t xml:space="preserve">58388970001285051B1</t>
  </si>
  <si>
    <t xml:space="preserve">MEHVISH FATEMAANSARI</t>
  </si>
  <si>
    <t xml:space="preserve">33890970003022651B1</t>
  </si>
  <si>
    <t xml:space="preserve">NARENDRABHAIPARANTE</t>
  </si>
  <si>
    <t xml:space="preserve">46090970000531151B1</t>
  </si>
  <si>
    <t xml:space="preserve">SUNITABENPARANTE</t>
  </si>
  <si>
    <t xml:space="preserve">46090970000532251B1</t>
  </si>
  <si>
    <t xml:space="preserve">MAHENAZBANUMOHAMMAD NAIMPATHAN</t>
  </si>
  <si>
    <t xml:space="preserve">62163970006175251B1</t>
  </si>
  <si>
    <t xml:space="preserve">HAROON RASIDBADRUDDINSHAIKH</t>
  </si>
  <si>
    <t xml:space="preserve">62163970005783251B1</t>
  </si>
  <si>
    <t xml:space="preserve">KRUPALIDHARMENDRADAVE</t>
  </si>
  <si>
    <t xml:space="preserve">48474970001053151B1</t>
  </si>
  <si>
    <t xml:space="preserve">SUMAIYABANUMUKHTARKHAN</t>
  </si>
  <si>
    <t xml:space="preserve">51169970001954651B1</t>
  </si>
  <si>
    <t xml:space="preserve">MAHMEDFAHADMEMAN</t>
  </si>
  <si>
    <t xml:space="preserve">54084970000776151B1</t>
  </si>
  <si>
    <t xml:space="preserve">ANNU</t>
  </si>
  <si>
    <t xml:space="preserve">3933970007765051B1</t>
  </si>
  <si>
    <t xml:space="preserve">RENUKUMARI</t>
  </si>
  <si>
    <t xml:space="preserve">87607970004669251B1</t>
  </si>
  <si>
    <t xml:space="preserve">36776970001066151B1</t>
  </si>
  <si>
    <t xml:space="preserve">RAMJEECHAUDHARI</t>
  </si>
  <si>
    <t xml:space="preserve">28841970005916451B1</t>
  </si>
  <si>
    <t xml:space="preserve">HITESHCHOUHAN</t>
  </si>
  <si>
    <t xml:space="preserve">29590970023184351B1</t>
  </si>
  <si>
    <t xml:space="preserve">MAHARAJSINGH</t>
  </si>
  <si>
    <t xml:space="preserve">36902970004189251B1</t>
  </si>
  <si>
    <t xml:space="preserve">ROHITTUTEJA</t>
  </si>
  <si>
    <t xml:space="preserve">36902970004192551B1</t>
  </si>
  <si>
    <t xml:space="preserve">KARANKUMAR</t>
  </si>
  <si>
    <t xml:space="preserve">36902970004197351B1</t>
  </si>
  <si>
    <t xml:space="preserve">NEETUDEVI</t>
  </si>
  <si>
    <t xml:space="preserve">36902970004185551B1</t>
  </si>
  <si>
    <t xml:space="preserve">ROHITMISHRA</t>
  </si>
  <si>
    <t xml:space="preserve">29809970015252051B1</t>
  </si>
  <si>
    <t xml:space="preserve">MUSRATBANUSHAIKH</t>
  </si>
  <si>
    <t xml:space="preserve">AHEMEDABAD</t>
  </si>
  <si>
    <t xml:space="preserve">34614970015035451B1</t>
  </si>
  <si>
    <t xml:space="preserve">HITESHBHAICHAUHAN</t>
  </si>
  <si>
    <t xml:space="preserve">35380970008849351B1</t>
  </si>
  <si>
    <t xml:space="preserve">KAMLABENNERKAR</t>
  </si>
  <si>
    <t xml:space="preserve">33489970025887451B1</t>
  </si>
  <si>
    <t xml:space="preserve">MADHUBENRAJGIRIGOSAI</t>
  </si>
  <si>
    <t xml:space="preserve">35380970008835351B1</t>
  </si>
  <si>
    <t xml:space="preserve">SANDIPBALDEVBHAIRABARI</t>
  </si>
  <si>
    <t xml:space="preserve">33440970002369651B1</t>
  </si>
  <si>
    <t xml:space="preserve">AASHANANDKISHORTELANG</t>
  </si>
  <si>
    <t xml:space="preserve">34652970006326051B1</t>
  </si>
  <si>
    <t xml:space="preserve">ANJANABAIONKARKOLSE</t>
  </si>
  <si>
    <t xml:space="preserve">34652970006334151B1</t>
  </si>
  <si>
    <t xml:space="preserve">KOMALSHIVAJIPHUTANKAR</t>
  </si>
  <si>
    <t xml:space="preserve">29770970160783551B1</t>
  </si>
  <si>
    <t xml:space="preserve">JEEVAN KUMARMADDURU</t>
  </si>
  <si>
    <t xml:space="preserve">36119970012391651B1</t>
  </si>
  <si>
    <t xml:space="preserve">SAYEDMAGBUL</t>
  </si>
  <si>
    <t xml:space="preserve">36731970001492351B1</t>
  </si>
  <si>
    <t xml:space="preserve">ANJAMMABELLEMKONDA</t>
  </si>
  <si>
    <t xml:space="preserve">34632970067755351B1</t>
  </si>
  <si>
    <t xml:space="preserve">HANUMANTHAMMA</t>
  </si>
  <si>
    <t xml:space="preserve">33079970001085051B1</t>
  </si>
  <si>
    <t xml:space="preserve">DHANANJAYAPURABEEREGOWDANANDANA</t>
  </si>
  <si>
    <t xml:space="preserve">33079970001081351B1</t>
  </si>
  <si>
    <t xml:space="preserve">ANJULAKSHMI</t>
  </si>
  <si>
    <t xml:space="preserve">33079970001082451B1</t>
  </si>
  <si>
    <t xml:space="preserve">KUMARASWAMYTEJASWINI</t>
  </si>
  <si>
    <t xml:space="preserve">36968970000343351B1</t>
  </si>
  <si>
    <t xml:space="preserve">33205970001798651B1</t>
  </si>
  <si>
    <t xml:space="preserve">RINKI YADAV</t>
  </si>
  <si>
    <t xml:space="preserve">33205970001796451B1</t>
  </si>
  <si>
    <t xml:space="preserve">AYUBAHAMED</t>
  </si>
  <si>
    <t xml:space="preserve">35570970368322451B1</t>
  </si>
  <si>
    <t xml:space="preserve">PINJARARAZIYA MAMTHAZ BEGAM</t>
  </si>
  <si>
    <t xml:space="preserve">33599970000594451B1</t>
  </si>
  <si>
    <t xml:space="preserve">HANCHIPURAMUDDEGOWDANAGESH</t>
  </si>
  <si>
    <t xml:space="preserve">33765970002837251B1</t>
  </si>
  <si>
    <t xml:space="preserve">RAJENDRANCHANDRU</t>
  </si>
  <si>
    <t xml:space="preserve">29308970012053451B1</t>
  </si>
  <si>
    <t xml:space="preserve">LOKESHUJWAL GOWDA</t>
  </si>
  <si>
    <t xml:space="preserve">33767970007251451B1</t>
  </si>
  <si>
    <t xml:space="preserve">LOKESHCHAITHANYA</t>
  </si>
  <si>
    <t xml:space="preserve">33767970007252551B1</t>
  </si>
  <si>
    <t xml:space="preserve">SONALIPARESHPATIL</t>
  </si>
  <si>
    <t xml:space="preserve">87607970004591151B1</t>
  </si>
  <si>
    <t xml:space="preserve">KAILASHMANJHI</t>
  </si>
  <si>
    <t xml:space="preserve">87607970004598151B1</t>
  </si>
  <si>
    <t xml:space="preserve">BANGALORESRINIVASA MURTHYHEMANTH</t>
  </si>
  <si>
    <t xml:space="preserve">29308970012055651B1</t>
  </si>
  <si>
    <t xml:space="preserve">LALITKUMARNAIK</t>
  </si>
  <si>
    <t xml:space="preserve">29308970012050151B1</t>
  </si>
  <si>
    <t xml:space="preserve">NATARAJKAMALA</t>
  </si>
  <si>
    <t xml:space="preserve">29308970012051251B1</t>
  </si>
  <si>
    <t xml:space="preserve">GHOUSESHAZIYA</t>
  </si>
  <si>
    <t xml:space="preserve">29308970012056051B1</t>
  </si>
  <si>
    <t xml:space="preserve">RAVIOLI</t>
  </si>
  <si>
    <t xml:space="preserve">29308970012057151B1</t>
  </si>
  <si>
    <t xml:space="preserve">SUNDARAMKASTHURI</t>
  </si>
  <si>
    <t xml:space="preserve">33273970000913551B1</t>
  </si>
  <si>
    <t xml:space="preserve">MARIYAPPANHEMALATHA</t>
  </si>
  <si>
    <t xml:space="preserve">33273970000917251B1</t>
  </si>
  <si>
    <t xml:space="preserve">BADRINARAYANANSHRUTHIKAA</t>
  </si>
  <si>
    <t xml:space="preserve">36570970001088551B1</t>
  </si>
  <si>
    <t xml:space="preserve">VIJAY</t>
  </si>
  <si>
    <t xml:space="preserve">33273970000910251B1</t>
  </si>
  <si>
    <t xml:space="preserve">SULOCHANA SETHI</t>
  </si>
  <si>
    <t xml:space="preserve">72379970000360151B1</t>
  </si>
  <si>
    <t xml:space="preserve">RAJATHIRAVIYAM</t>
  </si>
  <si>
    <t xml:space="preserve">TANJAVORE</t>
  </si>
  <si>
    <t xml:space="preserve">51391970001445351B1</t>
  </si>
  <si>
    <t xml:space="preserve">KRISHNAMOORTHYRAJA</t>
  </si>
  <si>
    <t xml:space="preserve">96547970000416451B1</t>
  </si>
  <si>
    <t xml:space="preserve">SUBALANASKAR</t>
  </si>
  <si>
    <t xml:space="preserve">62900970008862651B1</t>
  </si>
  <si>
    <t xml:space="preserve">VALVISANTOSHBHAIMAGANBHAI</t>
  </si>
  <si>
    <t xml:space="preserve">35570970357708251B1</t>
  </si>
  <si>
    <t xml:space="preserve">3933970007745151B1</t>
  </si>
  <si>
    <t xml:space="preserve">GURIYADEVI</t>
  </si>
  <si>
    <t xml:space="preserve">35219970002878351B1</t>
  </si>
  <si>
    <t xml:space="preserve">ROHANMAGHABHAIMAKWANA</t>
  </si>
  <si>
    <t xml:space="preserve">3362970133566151B1</t>
  </si>
  <si>
    <t xml:space="preserve">ISHWARAYYAPARAYYABELLERIMATH</t>
  </si>
  <si>
    <t xml:space="preserve">88105621418491551B1</t>
  </si>
  <si>
    <t xml:space="preserve">PAVANPATIL</t>
  </si>
  <si>
    <t xml:space="preserve">88105621409534151B1</t>
  </si>
  <si>
    <t xml:space="preserve">VINUTHAUMUKTAMATH</t>
  </si>
  <si>
    <t xml:space="preserve">88105621393663651B1</t>
  </si>
  <si>
    <t xml:space="preserve">MEHBOOBSABNAIB</t>
  </si>
  <si>
    <t xml:space="preserve">88105621433211451B1</t>
  </si>
  <si>
    <t xml:space="preserve">BHEEMREDDYKALLURE</t>
  </si>
  <si>
    <t xml:space="preserve">88105621403461451B1</t>
  </si>
  <si>
    <t xml:space="preserve">MAHESHKURKUNDIKAR</t>
  </si>
  <si>
    <t xml:space="preserve">88105621439801051B1</t>
  </si>
  <si>
    <t xml:space="preserve">NAGABHUSHANDSATAPUTE</t>
  </si>
  <si>
    <t xml:space="preserve">88105621427197351B1</t>
  </si>
  <si>
    <t xml:space="preserve">PARASHURAMIKATTIGAR</t>
  </si>
  <si>
    <t xml:space="preserve">88105621430758151B1</t>
  </si>
  <si>
    <t xml:space="preserve">SAACHINITINDESAI</t>
  </si>
  <si>
    <t xml:space="preserve">88105621416206251B1</t>
  </si>
  <si>
    <t xml:space="preserve">MERCY FLORENCE</t>
  </si>
  <si>
    <t xml:space="preserve">88105621485528351B1</t>
  </si>
  <si>
    <t xml:space="preserve">BALAJISRINIVASAN</t>
  </si>
  <si>
    <t xml:space="preserve">88105621481984151B1</t>
  </si>
  <si>
    <t xml:space="preserve">MUNIRADANIELKHASAMWALA</t>
  </si>
  <si>
    <t xml:space="preserve">88105621434225351B1</t>
  </si>
  <si>
    <t xml:space="preserve">JOHN KENNEDYPRASATH</t>
  </si>
  <si>
    <t xml:space="preserve">88105621460725151B1</t>
  </si>
  <si>
    <t xml:space="preserve">SATHEESHKUMARVENKATESWARAN</t>
  </si>
  <si>
    <t xml:space="preserve">88105621431619151B1</t>
  </si>
  <si>
    <t xml:space="preserve">SARANYABALASUBRAMANIAN</t>
  </si>
  <si>
    <t xml:space="preserve">88105621392955551B1</t>
  </si>
  <si>
    <t xml:space="preserve">RAMACHANDIRANSABARIGIRI</t>
  </si>
  <si>
    <t xml:space="preserve">88105621496254551B1</t>
  </si>
  <si>
    <t xml:space="preserve">ARUNACHALAMSENATHIPATHYRAJA</t>
  </si>
  <si>
    <t xml:space="preserve">88105621482609351B1</t>
  </si>
  <si>
    <t xml:space="preserve">JYOTISINGH</t>
  </si>
  <si>
    <t xml:space="preserve">88105621521167551B1</t>
  </si>
  <si>
    <t xml:space="preserve">AKASHAGARWAL</t>
  </si>
  <si>
    <t xml:space="preserve">88105621480933051B1</t>
  </si>
  <si>
    <t xml:space="preserve">MAYAMANDAL</t>
  </si>
  <si>
    <t xml:space="preserve">88105621489997651B1</t>
  </si>
  <si>
    <t xml:space="preserve">MADHUGOEL</t>
  </si>
  <si>
    <t xml:space="preserve">88103431573793651B1</t>
  </si>
  <si>
    <t xml:space="preserve">Mohd.IltafIsrailShaikh</t>
  </si>
  <si>
    <t xml:space="preserve">88103431578201451B1</t>
  </si>
  <si>
    <t xml:space="preserve">SHREYANILESHJALAN</t>
  </si>
  <si>
    <t xml:space="preserve">88103431569301151B1</t>
  </si>
  <si>
    <t xml:space="preserve">KARTIKVINAYSINDHAV</t>
  </si>
  <si>
    <t xml:space="preserve">88103431569913451B1</t>
  </si>
  <si>
    <t xml:space="preserve">SakshiRajeshWahale</t>
  </si>
  <si>
    <t xml:space="preserve">88103431581566251B1</t>
  </si>
  <si>
    <t xml:space="preserve">SurajNileshParate</t>
  </si>
  <si>
    <t xml:space="preserve">88103431574357351B1</t>
  </si>
  <si>
    <t xml:space="preserve">DhananjayVijayMahajan</t>
  </si>
  <si>
    <t xml:space="preserve">88103431572702051B1</t>
  </si>
  <si>
    <t xml:space="preserve">THEMANTH KUMARREDDY</t>
  </si>
  <si>
    <t xml:space="preserve">88103431559468351B1</t>
  </si>
  <si>
    <t xml:space="preserve">TVINODH</t>
  </si>
  <si>
    <t xml:space="preserve">88103431559662151B1</t>
  </si>
  <si>
    <t xml:space="preserve">PRIYAT</t>
  </si>
  <si>
    <t xml:space="preserve">88103431575807451B1</t>
  </si>
  <si>
    <t xml:space="preserve">RahilaSanobar</t>
  </si>
  <si>
    <t xml:space="preserve">88103431569482051B1</t>
  </si>
  <si>
    <t xml:space="preserve">MudassirShariff</t>
  </si>
  <si>
    <t xml:space="preserve">88103431568499451B1</t>
  </si>
  <si>
    <t xml:space="preserve">BMVIKRAM</t>
  </si>
  <si>
    <t xml:space="preserve">88103431570486351B1</t>
  </si>
  <si>
    <t xml:space="preserve">SHIVANIP</t>
  </si>
  <si>
    <t xml:space="preserve">88103431579449651B1</t>
  </si>
  <si>
    <t xml:space="preserve">MOHAMMED YASINCHAND MOHAMMEDSAYYED</t>
  </si>
  <si>
    <t xml:space="preserve">88103431564721651B1</t>
  </si>
  <si>
    <t xml:space="preserve">SIDDHIKADIPESHGODAMBE</t>
  </si>
  <si>
    <t xml:space="preserve">88103431563487451B1</t>
  </si>
  <si>
    <t xml:space="preserve">RitishKumar</t>
  </si>
  <si>
    <t xml:space="preserve">88103431562617251B1</t>
  </si>
  <si>
    <t xml:space="preserve">SAMBHAVJAIN</t>
  </si>
  <si>
    <t xml:space="preserve">88103431562378151B1</t>
  </si>
  <si>
    <t xml:space="preserve">ANTARARAMANSAHAY</t>
  </si>
  <si>
    <t xml:space="preserve">88103431571132551B1</t>
  </si>
  <si>
    <t xml:space="preserve">RUCHIKAGUPTA</t>
  </si>
  <si>
    <t xml:space="preserve">88103431568654551B1</t>
  </si>
  <si>
    <t xml:space="preserve">BIMLADEVI</t>
  </si>
  <si>
    <t xml:space="preserve">88103431588861351B1</t>
  </si>
  <si>
    <t xml:space="preserve">JYOTICHANDRAKANTRANVA</t>
  </si>
  <si>
    <t xml:space="preserve">88103431591370651B1</t>
  </si>
  <si>
    <t xml:space="preserve">ParmarJaydipSureshbhai</t>
  </si>
  <si>
    <t xml:space="preserve">88103431585265551B1</t>
  </si>
  <si>
    <t xml:space="preserve">PAGIVISHALKUMAR</t>
  </si>
  <si>
    <t xml:space="preserve">88103431572187351B1</t>
  </si>
  <si>
    <t xml:space="preserve">MAKWANABHARATBHAIJAYANTIBHAI</t>
  </si>
  <si>
    <t xml:space="preserve">88103431585001051B1</t>
  </si>
  <si>
    <t xml:space="preserve">MujassimMehfooz AliQadri</t>
  </si>
  <si>
    <t xml:space="preserve">88103431590508551B1</t>
  </si>
  <si>
    <t xml:space="preserve">SHAIKHTABUSSUMNISA MUBARAKALI</t>
  </si>
  <si>
    <t xml:space="preserve">88103431569388451B1</t>
  </si>
  <si>
    <t xml:space="preserve">SHOBHARANI</t>
  </si>
  <si>
    <t xml:space="preserve">34164970006987151B1</t>
  </si>
  <si>
    <t xml:space="preserve">KAUSARKHUZEMAALI</t>
  </si>
  <si>
    <t xml:space="preserve">51817970022227351B1</t>
  </si>
  <si>
    <t xml:space="preserve">SUMITSHASHIKANTPANDEY</t>
  </si>
  <si>
    <t xml:space="preserve">30842970009632451B1</t>
  </si>
  <si>
    <t xml:space="preserve">KHUSHBUBANO</t>
  </si>
  <si>
    <t xml:space="preserve">30427970016017051B1</t>
  </si>
  <si>
    <t xml:space="preserve">REHANAIRFANSHAIKH</t>
  </si>
  <si>
    <t xml:space="preserve">30427970016018151B1</t>
  </si>
  <si>
    <t xml:space="preserve">RUKSAR BEGUMMOHD MOINUDDINREHMANI</t>
  </si>
  <si>
    <t xml:space="preserve">30427970016019251B1</t>
  </si>
  <si>
    <t xml:space="preserve">UJJWALABABANKAMBLE</t>
  </si>
  <si>
    <t xml:space="preserve">30427970016020351B1</t>
  </si>
  <si>
    <t xml:space="preserve">HUSAN BANOSHAIKH</t>
  </si>
  <si>
    <t xml:space="preserve">30842970009604451B1</t>
  </si>
  <si>
    <t xml:space="preserve">RIZWAAN HUSAINSHAIKH</t>
  </si>
  <si>
    <t xml:space="preserve">30468970050122251B1</t>
  </si>
  <si>
    <t xml:space="preserve">JEETCHANDRASENSURJIANI</t>
  </si>
  <si>
    <t xml:space="preserve">MALAD WEST MUMBAI</t>
  </si>
  <si>
    <t xml:space="preserve">30969970009071251B1</t>
  </si>
  <si>
    <t xml:space="preserve">CHIRAGVIPULMATALIYA</t>
  </si>
  <si>
    <t xml:space="preserve">30969970009073451B1</t>
  </si>
  <si>
    <t xml:space="preserve">SANTOSHMILUDHODI</t>
  </si>
  <si>
    <t xml:space="preserve">30969970009070151B1</t>
  </si>
  <si>
    <t xml:space="preserve">GORELACHHIBISTH</t>
  </si>
  <si>
    <t xml:space="preserve">30969970009069051B1</t>
  </si>
  <si>
    <t xml:space="preserve">DAKSHATAPRABHAKARWANGANE</t>
  </si>
  <si>
    <t xml:space="preserve">30969970009051351B1</t>
  </si>
  <si>
    <t xml:space="preserve">ALIAHAMAD</t>
  </si>
  <si>
    <t xml:space="preserve">MALAD EAST MUMBAI</t>
  </si>
  <si>
    <t xml:space="preserve">30969970009052451B1</t>
  </si>
  <si>
    <t xml:space="preserve">SITARASANJAYKUMARVISHWAKARMA</t>
  </si>
  <si>
    <t xml:space="preserve">30969970009060551B1</t>
  </si>
  <si>
    <t xml:space="preserve">VIPINRAJAK</t>
  </si>
  <si>
    <t xml:space="preserve">30969970009063151B1</t>
  </si>
  <si>
    <t xml:space="preserve">PRAMOD</t>
  </si>
  <si>
    <t xml:space="preserve">MALAD E</t>
  </si>
  <si>
    <t xml:space="preserve">30969970009031451B1</t>
  </si>
  <si>
    <t xml:space="preserve">YASHSANTOSHPARAB</t>
  </si>
  <si>
    <t xml:space="preserve">30969970009049151B1</t>
  </si>
  <si>
    <t xml:space="preserve">SUSHMADHRUV KUMARSHARMA</t>
  </si>
  <si>
    <t xml:space="preserve">30969970009042151B1</t>
  </si>
  <si>
    <t xml:space="preserve">KAMALAMMAMARIYAPPAGOWDA</t>
  </si>
  <si>
    <t xml:space="preserve">30969970009044351B1</t>
  </si>
  <si>
    <t xml:space="preserve">DHAVALHARISHWAGHELA</t>
  </si>
  <si>
    <t xml:space="preserve">30468970049675351B1</t>
  </si>
  <si>
    <t xml:space="preserve">RUCHITAPRASHANTSHIGAVAN</t>
  </si>
  <si>
    <t xml:space="preserve">30969970009027051B1</t>
  </si>
  <si>
    <t xml:space="preserve">30969970009028151B1</t>
  </si>
  <si>
    <t xml:space="preserve">RADHABISWOJITROY</t>
  </si>
  <si>
    <t xml:space="preserve">GOREGAON WEST MUMBAI</t>
  </si>
  <si>
    <t xml:space="preserve">30969970009035151B1</t>
  </si>
  <si>
    <t xml:space="preserve">RUKSHATARUPESHKAMBLE</t>
  </si>
  <si>
    <t xml:space="preserve">30969970009050251B1</t>
  </si>
  <si>
    <t xml:space="preserve">CHANDRAPALHARI PRASADYADAV</t>
  </si>
  <si>
    <t xml:space="preserve">BHAYANDAR EAST THANE</t>
  </si>
  <si>
    <t xml:space="preserve">30941970000886051B1</t>
  </si>
  <si>
    <t xml:space="preserve">JASKIRATKAUR</t>
  </si>
  <si>
    <t xml:space="preserve">30802970000683651B1</t>
  </si>
  <si>
    <t xml:space="preserve">SOSAR</t>
  </si>
  <si>
    <t xml:space="preserve">NAIGAON EAST</t>
  </si>
  <si>
    <t xml:space="preserve">30413970001342451B1</t>
  </si>
  <si>
    <t xml:space="preserve">ROSHNIRAJDHARPAL</t>
  </si>
  <si>
    <t xml:space="preserve">30413970001343551B1</t>
  </si>
  <si>
    <t xml:space="preserve">VIJAYSUNILDEVKAR</t>
  </si>
  <si>
    <t xml:space="preserve">30491970001557151B1</t>
  </si>
  <si>
    <t xml:space="preserve">SHADURARAMDASDEVTHANE</t>
  </si>
  <si>
    <t xml:space="preserve">30741970004112351B1</t>
  </si>
  <si>
    <t xml:space="preserve">SHAKTIRAMDASDEVTHANE</t>
  </si>
  <si>
    <t xml:space="preserve">30741970004114551B1</t>
  </si>
  <si>
    <t xml:space="preserve">SHREYARAMRAOWAGHMARE</t>
  </si>
  <si>
    <t xml:space="preserve">30741970004121551B1</t>
  </si>
  <si>
    <t xml:space="preserve">POLEPALLYVIJAYA</t>
  </si>
  <si>
    <t xml:space="preserve">30908970092540151B1</t>
  </si>
  <si>
    <t xml:space="preserve">MAHADEVHARSHINI</t>
  </si>
  <si>
    <t xml:space="preserve">30908970092542351B1</t>
  </si>
  <si>
    <t xml:space="preserve">VASTERAKASH</t>
  </si>
  <si>
    <t xml:space="preserve">30908970092678651B1</t>
  </si>
  <si>
    <t xml:space="preserve">MAMIDALARAHUL</t>
  </si>
  <si>
    <t xml:space="preserve">30908970092673151B1</t>
  </si>
  <si>
    <t xml:space="preserve">MOHAMMEDSAJIDKHAN</t>
  </si>
  <si>
    <t xml:space="preserve">30908970092483051B1</t>
  </si>
  <si>
    <t xml:space="preserve">KAMPELLYRAMESH</t>
  </si>
  <si>
    <t xml:space="preserve">30908970092476051B1</t>
  </si>
  <si>
    <t xml:space="preserve">NANNUTASRIVENI</t>
  </si>
  <si>
    <t xml:space="preserve">30892970074263351B1</t>
  </si>
  <si>
    <t xml:space="preserve">NAMOJUVIJAYALAXMI</t>
  </si>
  <si>
    <t xml:space="preserve">30908970092584351B1</t>
  </si>
  <si>
    <t xml:space="preserve">KOTHASATHYAVATHI</t>
  </si>
  <si>
    <t xml:space="preserve">30908970092520251B1</t>
  </si>
  <si>
    <t xml:space="preserve">BOINAUJWALA</t>
  </si>
  <si>
    <t xml:space="preserve">33097970022588251B1</t>
  </si>
  <si>
    <t xml:space="preserve">VERRAGUTHISRINU</t>
  </si>
  <si>
    <t xml:space="preserve">30908970092577351B1</t>
  </si>
  <si>
    <t xml:space="preserve">MUSTIRAJESHWARI</t>
  </si>
  <si>
    <t xml:space="preserve">30908970092581051B1</t>
  </si>
  <si>
    <t xml:space="preserve">BOYASUDHAKAR</t>
  </si>
  <si>
    <t xml:space="preserve">ANANTAPUR DISTRICT</t>
  </si>
  <si>
    <t xml:space="preserve">33309970004038051B1</t>
  </si>
  <si>
    <t xml:space="preserve">MOHAMMEDUMAIRAHMED</t>
  </si>
  <si>
    <t xml:space="preserve">VIJAWADA</t>
  </si>
  <si>
    <t xml:space="preserve">30908970092289251B1</t>
  </si>
  <si>
    <t xml:space="preserve">SHAIKSHAFIYA</t>
  </si>
  <si>
    <t xml:space="preserve">30908970092370651B1</t>
  </si>
  <si>
    <t xml:space="preserve">SUSHMADEVI</t>
  </si>
  <si>
    <t xml:space="preserve">58129970000305051B1</t>
  </si>
  <si>
    <t xml:space="preserve">MOHAMMADMASOOD</t>
  </si>
  <si>
    <t xml:space="preserve">3075970306287451B1</t>
  </si>
  <si>
    <t xml:space="preserve">SWAROOPAANISHETTY</t>
  </si>
  <si>
    <t xml:space="preserve">3075970306326151B1</t>
  </si>
  <si>
    <t xml:space="preserve">SEKARKANGA DEVI</t>
  </si>
  <si>
    <t xml:space="preserve">29814970015578651B1</t>
  </si>
  <si>
    <t xml:space="preserve">GANESHSOWMIYA</t>
  </si>
  <si>
    <t xml:space="preserve">29814970015580151B1</t>
  </si>
  <si>
    <t xml:space="preserve">29814970015577551B1</t>
  </si>
  <si>
    <t xml:space="preserve">SAMSUTHIN</t>
  </si>
  <si>
    <t xml:space="preserve">29814970015576451B1</t>
  </si>
  <si>
    <t xml:space="preserve">MUHAMAT SHAJUEEN</t>
  </si>
  <si>
    <t xml:space="preserve">29814970015582351B1</t>
  </si>
  <si>
    <t xml:space="preserve">RAMESHLOKESHWARAN</t>
  </si>
  <si>
    <t xml:space="preserve">29814970015586051B1</t>
  </si>
  <si>
    <t xml:space="preserve">BASKARGOWTHAM</t>
  </si>
  <si>
    <t xml:space="preserve">29814970015588251B1</t>
  </si>
  <si>
    <t xml:space="preserve">SANTHI</t>
  </si>
  <si>
    <t xml:space="preserve">35215970051310651B1</t>
  </si>
  <si>
    <t xml:space="preserve">SENGANISANJAY</t>
  </si>
  <si>
    <t xml:space="preserve">35215970051256151B1</t>
  </si>
  <si>
    <t xml:space="preserve">BALURAJALAKSHMI</t>
  </si>
  <si>
    <t xml:space="preserve">36337970008678251B1</t>
  </si>
  <si>
    <t xml:space="preserve">MOHAMED ANIESSHARMILA BANU</t>
  </si>
  <si>
    <t xml:space="preserve">36337970008680451B1</t>
  </si>
  <si>
    <t xml:space="preserve">PAZHANIYANDISAMIKANNU</t>
  </si>
  <si>
    <t xml:space="preserve">35711970046407451B1</t>
  </si>
  <si>
    <t xml:space="preserve">RAMACHANDRANSRINIVASAN</t>
  </si>
  <si>
    <t xml:space="preserve">34215970010755151B1</t>
  </si>
  <si>
    <t xml:space="preserve">DIPJOYDAS</t>
  </si>
  <si>
    <t xml:space="preserve">NORTH 24 PARGANA</t>
  </si>
  <si>
    <t xml:space="preserve">33417970004515551B1</t>
  </si>
  <si>
    <t xml:space="preserve">SAHANAMONDAL</t>
  </si>
  <si>
    <t xml:space="preserve">35570970365040551B1</t>
  </si>
  <si>
    <t xml:space="preserve">85351970000249151B1</t>
  </si>
  <si>
    <t xml:space="preserve">DHYANU</t>
  </si>
  <si>
    <t xml:space="preserve">DLEHI</t>
  </si>
  <si>
    <t xml:space="preserve">55668970001129251B1</t>
  </si>
  <si>
    <t xml:space="preserve">ISHA</t>
  </si>
  <si>
    <t xml:space="preserve">62016970003609551B1</t>
  </si>
  <si>
    <t xml:space="preserve">RAMESHCHAND</t>
  </si>
  <si>
    <t xml:space="preserve">51675970000709551B1</t>
  </si>
  <si>
    <t xml:space="preserve">51675970000710651B1</t>
  </si>
  <si>
    <t xml:space="preserve">ROSHAN</t>
  </si>
  <si>
    <t xml:space="preserve">55973970000890451B1</t>
  </si>
  <si>
    <t xml:space="preserve">REKHADEVI</t>
  </si>
  <si>
    <t xml:space="preserve">86253970000019351B1</t>
  </si>
  <si>
    <t xml:space="preserve">CHANDANPATEL</t>
  </si>
  <si>
    <t xml:space="preserve">95026970000005151B1</t>
  </si>
  <si>
    <t xml:space="preserve">SAHIL</t>
  </si>
  <si>
    <t xml:space="preserve">55973970000871651B1</t>
  </si>
  <si>
    <t xml:space="preserve">DIVYA</t>
  </si>
  <si>
    <t xml:space="preserve">55973970000865051B1</t>
  </si>
  <si>
    <t xml:space="preserve">PINKY</t>
  </si>
  <si>
    <t xml:space="preserve">55973970000870551B1</t>
  </si>
  <si>
    <t xml:space="preserve">55973970000875351B1</t>
  </si>
  <si>
    <t xml:space="preserve">RANJEET</t>
  </si>
  <si>
    <t xml:space="preserve">55973970000876451B1</t>
  </si>
  <si>
    <t xml:space="preserve">ASHOKDUBEY</t>
  </si>
  <si>
    <t xml:space="preserve">55973970000886051B1</t>
  </si>
  <si>
    <t xml:space="preserve">GEETADEVI</t>
  </si>
  <si>
    <t xml:space="preserve">55973970000872051B1</t>
  </si>
  <si>
    <t xml:space="preserve">ROSHANLAL</t>
  </si>
  <si>
    <t xml:space="preserve">55973970000873151B1</t>
  </si>
  <si>
    <t xml:space="preserve">55973970000874251B1</t>
  </si>
  <si>
    <t xml:space="preserve">DHAPADEVI</t>
  </si>
  <si>
    <t xml:space="preserve">55973970000877551B1</t>
  </si>
  <si>
    <t xml:space="preserve">55973970000880151B1</t>
  </si>
  <si>
    <t xml:space="preserve">RAKHEE</t>
  </si>
  <si>
    <t xml:space="preserve">55973970000878651B1</t>
  </si>
  <si>
    <t xml:space="preserve">NEETU</t>
  </si>
  <si>
    <t xml:space="preserve">55973970000882351B1</t>
  </si>
  <si>
    <t xml:space="preserve">REENA</t>
  </si>
  <si>
    <t xml:space="preserve">53337970000211151B1</t>
  </si>
  <si>
    <t xml:space="preserve">UMESHCHANDRAJHA</t>
  </si>
  <si>
    <t xml:space="preserve">63060970002937451B1</t>
  </si>
  <si>
    <t xml:space="preserve">PARMAKEVAT</t>
  </si>
  <si>
    <t xml:space="preserve">52222970001386251B1</t>
  </si>
  <si>
    <t xml:space="preserve">CHANDANIARA</t>
  </si>
  <si>
    <t xml:space="preserve">52222970001477251B1</t>
  </si>
  <si>
    <t xml:space="preserve">LAXMAN</t>
  </si>
  <si>
    <t xml:space="preserve">52222970001397651B1</t>
  </si>
  <si>
    <t xml:space="preserve">ANURAGSINGH</t>
  </si>
  <si>
    <t xml:space="preserve">96681970000002251B1</t>
  </si>
  <si>
    <t xml:space="preserve">MAYUR</t>
  </si>
  <si>
    <t xml:space="preserve">96614970000007451B1</t>
  </si>
  <si>
    <t xml:space="preserve">ROHITNOGAI</t>
  </si>
  <si>
    <t xml:space="preserve">53729970001824451B1</t>
  </si>
  <si>
    <t xml:space="preserve">RESHMAKUMARI</t>
  </si>
  <si>
    <t xml:space="preserve">53729970001825551B1</t>
  </si>
  <si>
    <t xml:space="preserve">NEHAPUJARI</t>
  </si>
  <si>
    <t xml:space="preserve">53729970001823351B1</t>
  </si>
  <si>
    <t xml:space="preserve">RAMESHYADAV</t>
  </si>
  <si>
    <t xml:space="preserve">95881970000105251B1</t>
  </si>
  <si>
    <t xml:space="preserve">ASHOKKUMAR</t>
  </si>
  <si>
    <t xml:space="preserve">47981970000049151B1</t>
  </si>
  <si>
    <t xml:space="preserve">MEGHLALSK</t>
  </si>
  <si>
    <t xml:space="preserve">87607970004593351B1</t>
  </si>
  <si>
    <t xml:space="preserve">MUSTAKIMSHAIKH</t>
  </si>
  <si>
    <t xml:space="preserve">51169970001961651B1</t>
  </si>
  <si>
    <t xml:space="preserve">NITESHKUMARKRUPASHANKARSHRIVASTAV</t>
  </si>
  <si>
    <t xml:space="preserve">88105621182882251B1</t>
  </si>
  <si>
    <t xml:space="preserve">MUZFARHANIFBEDRE</t>
  </si>
  <si>
    <t xml:space="preserve">88105621115037151B1</t>
  </si>
  <si>
    <t xml:space="preserve">RALSTONSEQUEIRA</t>
  </si>
  <si>
    <t xml:space="preserve">88105621210582351B1</t>
  </si>
  <si>
    <t xml:space="preserve">MONALIRAHILSHAH</t>
  </si>
  <si>
    <t xml:space="preserve">88105621224192551B1</t>
  </si>
  <si>
    <t xml:space="preserve">SUYOGKOTHARKAR</t>
  </si>
  <si>
    <t xml:space="preserve">88105621467751651B1</t>
  </si>
  <si>
    <t xml:space="preserve">PRIYAANANDHAN</t>
  </si>
  <si>
    <t xml:space="preserve">88105621387293651B1</t>
  </si>
  <si>
    <t xml:space="preserve">PIYUSHCHHABRA</t>
  </si>
  <si>
    <t xml:space="preserve">88103431568274351B1</t>
  </si>
  <si>
    <t xml:space="preserve">UPENDRAUPADHYAY</t>
  </si>
  <si>
    <t xml:space="preserve">88105611571282451B1</t>
  </si>
  <si>
    <t xml:space="preserve">MADIYA MONAZA KHANAM</t>
  </si>
  <si>
    <t xml:space="preserve">88105611573172451B1</t>
  </si>
  <si>
    <t xml:space="preserve">RUKAIYA</t>
  </si>
  <si>
    <t xml:space="preserve">88105611591445051B1</t>
  </si>
  <si>
    <t xml:space="preserve">PUNJABIKHAN</t>
  </si>
  <si>
    <t xml:space="preserve">88105611583689051B1</t>
  </si>
  <si>
    <t xml:space="preserve">VIKRAMSHARMA</t>
  </si>
  <si>
    <t xml:space="preserve">88105611594849251B1</t>
  </si>
  <si>
    <t xml:space="preserve">ANITHABATHINI</t>
  </si>
  <si>
    <t xml:space="preserve">3075970306284151B1</t>
  </si>
  <si>
    <t xml:space="preserve">SURYAKANTHAMBALABHDRUNI</t>
  </si>
  <si>
    <t xml:space="preserve">3016970085180251B1</t>
  </si>
  <si>
    <t xml:space="preserve">OWAISKHAN</t>
  </si>
  <si>
    <t xml:space="preserve">3040971198837551B1</t>
  </si>
  <si>
    <t xml:space="preserve">SAGAYARAJPREETHI PRAKASH</t>
  </si>
  <si>
    <t xml:space="preserve">3040971199096551B1</t>
  </si>
  <si>
    <t xml:space="preserve">ILLYASMOHAMMED YUNUS</t>
  </si>
  <si>
    <t xml:space="preserve">WEST BANGALORE</t>
  </si>
  <si>
    <t xml:space="preserve">3904970124763151B1</t>
  </si>
  <si>
    <t xml:space="preserve">RAJESHWARI</t>
  </si>
  <si>
    <t xml:space="preserve">3904970124655551B1</t>
  </si>
  <si>
    <t xml:space="preserve">SARAVANANMADHUMITHA</t>
  </si>
  <si>
    <t xml:space="preserve">3405970067810251B1</t>
  </si>
  <si>
    <t xml:space="preserve">ELUMALAIVALLIMA</t>
  </si>
  <si>
    <t xml:space="preserve">THIRUVALLUR DISTRICT</t>
  </si>
  <si>
    <t xml:space="preserve">3405970067803251B1</t>
  </si>
  <si>
    <t xml:space="preserve">SAROJA</t>
  </si>
  <si>
    <t xml:space="preserve">ARIYANKUPPAMPUDUCHERRY</t>
  </si>
  <si>
    <t xml:space="preserve">3408970065418151B1</t>
  </si>
  <si>
    <t xml:space="preserve">ANJUSHREESEN</t>
  </si>
  <si>
    <t xml:space="preserve">3765970044846251B1</t>
  </si>
  <si>
    <t xml:space="preserve">SUNRISE IMPEX</t>
  </si>
  <si>
    <t xml:space="preserve">3371970164006351B1</t>
  </si>
  <si>
    <t xml:space="preserve">JYOSTNABIBI</t>
  </si>
  <si>
    <t xml:space="preserve">85900970000495651B1</t>
  </si>
  <si>
    <t xml:space="preserve">ISMAILSEKH</t>
  </si>
  <si>
    <t xml:space="preserve">85106970000555651B1</t>
  </si>
  <si>
    <t xml:space="preserve">RIMABIBI</t>
  </si>
  <si>
    <t xml:space="preserve">85106970000556051B1</t>
  </si>
  <si>
    <t xml:space="preserve">NIZAMUDDINMOLLAH</t>
  </si>
  <si>
    <t xml:space="preserve">85106970000557151B1</t>
  </si>
  <si>
    <t xml:space="preserve">SADABALAM</t>
  </si>
  <si>
    <t xml:space="preserve">85106970000553451B1</t>
  </si>
  <si>
    <t xml:space="preserve">MDTAHIRKHAN</t>
  </si>
  <si>
    <t xml:space="preserve">SOUTH 24 PARGA</t>
  </si>
  <si>
    <t xml:space="preserve">51317970003481651B1</t>
  </si>
  <si>
    <t xml:space="preserve">HETALBENJENTIBHAIPARMAR</t>
  </si>
  <si>
    <t xml:space="preserve">51817970022033551B1</t>
  </si>
  <si>
    <t xml:space="preserve">JANKIJULIYANMARDI</t>
  </si>
  <si>
    <t xml:space="preserve">51817970022324251B1</t>
  </si>
  <si>
    <t xml:space="preserve">RENUKABENVIJAYBHAIPATEL</t>
  </si>
  <si>
    <t xml:space="preserve">51135970013971351B1</t>
  </si>
  <si>
    <t xml:space="preserve">RENUPRABHAKARANBHAITHAKOR</t>
  </si>
  <si>
    <t xml:space="preserve">51135970013970251B1</t>
  </si>
  <si>
    <t xml:space="preserve">KRISHNADEVIAMBARISHRAJVYAS</t>
  </si>
  <si>
    <t xml:space="preserve">95282970000023151B1</t>
  </si>
  <si>
    <t xml:space="preserve">RAJUGUPTA</t>
  </si>
  <si>
    <t xml:space="preserve">51817970022191251B1</t>
  </si>
  <si>
    <t xml:space="preserve">SAGARVITTHALDHEBE</t>
  </si>
  <si>
    <t xml:space="preserve">51817970021735151B1</t>
  </si>
  <si>
    <t xml:space="preserve">GANESHKATAIVISHAWAKARMA</t>
  </si>
  <si>
    <t xml:space="preserve">51817970021777151B1</t>
  </si>
  <si>
    <t xml:space="preserve">RANJEETSARKAR</t>
  </si>
  <si>
    <t xml:space="preserve">87607970004668151B1</t>
  </si>
  <si>
    <t xml:space="preserve">MEENABENSUNTILALJAIN</t>
  </si>
  <si>
    <t xml:space="preserve">3362970132406351B1</t>
  </si>
  <si>
    <t xml:space="preserve">PRASHANTGUPTA</t>
  </si>
  <si>
    <t xml:space="preserve">3362970133591551B1</t>
  </si>
  <si>
    <t xml:space="preserve">AKASHTHAKOR</t>
  </si>
  <si>
    <t xml:space="preserve">3362970133534451B1</t>
  </si>
  <si>
    <t xml:space="preserve">TEJALBAVAGHELA</t>
  </si>
  <si>
    <t xml:space="preserve">3371970164320251B1</t>
  </si>
  <si>
    <t xml:space="preserve">DISHANTRAKESHBHAISHAH</t>
  </si>
  <si>
    <t xml:space="preserve">3708970034369551B1</t>
  </si>
  <si>
    <t xml:space="preserve">HARSHVARDHANKIRATSINHGADHAVI</t>
  </si>
  <si>
    <t xml:space="preserve">3362970133324451B1</t>
  </si>
  <si>
    <t xml:space="preserve">NISARAHULKADAM</t>
  </si>
  <si>
    <t xml:space="preserve">3363970144769351B1</t>
  </si>
  <si>
    <t xml:space="preserve">MOHAMMAD ATIQMALEK</t>
  </si>
  <si>
    <t xml:space="preserve">3371970164284151B1</t>
  </si>
  <si>
    <t xml:space="preserve">SIKANDARSHEKH</t>
  </si>
  <si>
    <t xml:space="preserve">51169970001958351B1</t>
  </si>
  <si>
    <t xml:space="preserve">ALKASHANKARNARODE</t>
  </si>
  <si>
    <t xml:space="preserve">87607970004930451B1</t>
  </si>
  <si>
    <t xml:space="preserve">SANLAPDAS</t>
  </si>
  <si>
    <t xml:space="preserve">88105611598526451B1</t>
  </si>
  <si>
    <t xml:space="preserve">SANDHYARANIGHOSH</t>
  </si>
  <si>
    <t xml:space="preserve">88105611601425551B1</t>
  </si>
  <si>
    <t xml:space="preserve">RAKESHMISHRA</t>
  </si>
  <si>
    <t xml:space="preserve">88105611604273451B1</t>
  </si>
  <si>
    <t xml:space="preserve">MOUSUMIDAS</t>
  </si>
  <si>
    <t xml:space="preserve">88105611606817051B1</t>
  </si>
  <si>
    <t xml:space="preserve">RAHIMABENMODA</t>
  </si>
  <si>
    <t xml:space="preserve">3172970031090631B1</t>
  </si>
  <si>
    <t xml:space="preserve">RAJUBHAIMERABHAIPARSODA</t>
  </si>
  <si>
    <t xml:space="preserve">3172970031092131B1</t>
  </si>
  <si>
    <t xml:space="preserve">RUKSANABUCHAD</t>
  </si>
  <si>
    <t xml:space="preserve">3172970031093231B1</t>
  </si>
  <si>
    <t xml:space="preserve">HUSENMAMADBHAIGAJAN</t>
  </si>
  <si>
    <t xml:space="preserve">3172970031114231B1</t>
  </si>
  <si>
    <t xml:space="preserve">HITESHKHIMABHAISUVA</t>
  </si>
  <si>
    <t xml:space="preserve">3172970031075531B1</t>
  </si>
  <si>
    <t xml:space="preserve">LAXMIBENNASIT</t>
  </si>
  <si>
    <t xml:space="preserve">3172970031076631B1</t>
  </si>
  <si>
    <t xml:space="preserve">JAYABENGAGIYA</t>
  </si>
  <si>
    <t xml:space="preserve">3172970031077031B1</t>
  </si>
  <si>
    <t xml:space="preserve">BHARATVISHRAMBHADRU</t>
  </si>
  <si>
    <t xml:space="preserve">KUTCHH</t>
  </si>
  <si>
    <t xml:space="preserve">5431970020750031B1</t>
  </si>
  <si>
    <t xml:space="preserve">APARNABARATHOD</t>
  </si>
  <si>
    <t xml:space="preserve">BHUJ</t>
  </si>
  <si>
    <t xml:space="preserve">5970970020271431B1</t>
  </si>
  <si>
    <t xml:space="preserve">KRISHNAMOHITJETHI</t>
  </si>
  <si>
    <t xml:space="preserve">KUTCH</t>
  </si>
  <si>
    <t xml:space="preserve">5970970020275131B1</t>
  </si>
  <si>
    <t xml:space="preserve">AYANHABIBMANIYAR</t>
  </si>
  <si>
    <t xml:space="preserve">49614970000150231B1</t>
  </si>
  <si>
    <t xml:space="preserve">USHABENJAGANBHAISHANWAR</t>
  </si>
  <si>
    <t xml:space="preserve">UMBERGAON VALSAD</t>
  </si>
  <si>
    <t xml:space="preserve">30039970002378031B1</t>
  </si>
  <si>
    <t xml:space="preserve">SAINATHRAJUSOLANKI</t>
  </si>
  <si>
    <t xml:space="preserve">VASAI WEST</t>
  </si>
  <si>
    <t xml:space="preserve">6300970148946431B1</t>
  </si>
  <si>
    <t xml:space="preserve">MAHIMARAJEEVSHARMA</t>
  </si>
  <si>
    <t xml:space="preserve">30802970000684031B1</t>
  </si>
  <si>
    <t xml:space="preserve">MEETKUMARSURENDRABHAISHAH</t>
  </si>
  <si>
    <t xml:space="preserve">HUJ</t>
  </si>
  <si>
    <t xml:space="preserve">5970970020292431B1</t>
  </si>
  <si>
    <t xml:space="preserve">ANKITYADAV</t>
  </si>
  <si>
    <t xml:space="preserve">30428970003628031B1</t>
  </si>
  <si>
    <t xml:space="preserve">SURYAVALIPAW</t>
  </si>
  <si>
    <t xml:space="preserve">48729970000097131B1</t>
  </si>
  <si>
    <t xml:space="preserve">TANVHISHAILESHKATELA</t>
  </si>
  <si>
    <t xml:space="preserve">23932970022890531B1</t>
  </si>
  <si>
    <t xml:space="preserve">AARADHYAAMITSHARMA</t>
  </si>
  <si>
    <t xml:space="preserve">23932970023011031B1</t>
  </si>
  <si>
    <t xml:space="preserve">MUSTAFAYOUSIF</t>
  </si>
  <si>
    <t xml:space="preserve">23932970023048231B1</t>
  </si>
  <si>
    <t xml:space="preserve">DIPESHMEGHRAJBHOIR</t>
  </si>
  <si>
    <t xml:space="preserve">30413970001344631B1</t>
  </si>
  <si>
    <t xml:space="preserve">NIKETAJAYBHAIDAVDA</t>
  </si>
  <si>
    <t xml:space="preserve">BHUJ KACHCHH</t>
  </si>
  <si>
    <t xml:space="preserve">5970970020351031B1</t>
  </si>
  <si>
    <t xml:space="preserve">NARESHSHIVJISOLANKI</t>
  </si>
  <si>
    <t xml:space="preserve">5970970020378631B1</t>
  </si>
  <si>
    <t xml:space="preserve">ABDUL HAMIDAHEMADKHATRI</t>
  </si>
  <si>
    <t xml:space="preserve">5970970020461531B1</t>
  </si>
  <si>
    <t xml:space="preserve">KANCHANBENCHANDRAKANTSHETH</t>
  </si>
  <si>
    <t xml:space="preserve">5970970020399631B1</t>
  </si>
  <si>
    <t xml:space="preserve">ANILJAYANTILALSHAH</t>
  </si>
  <si>
    <t xml:space="preserve">6537970002155431B1</t>
  </si>
  <si>
    <t xml:space="preserve">NASHRUNNISHARAFIUDDINSHAIKH</t>
  </si>
  <si>
    <t xml:space="preserve">5854970071587031B1</t>
  </si>
  <si>
    <t xml:space="preserve">VIJAYKUMARCHHANUBHAIHALPATI</t>
  </si>
  <si>
    <t xml:space="preserve">5333970135750431B1</t>
  </si>
  <si>
    <t xml:space="preserve">SACHIPRASADGHOSALKAR</t>
  </si>
  <si>
    <t xml:space="preserve">DOMBIVLI WEST</t>
  </si>
  <si>
    <t xml:space="preserve">3168970059639631B1</t>
  </si>
  <si>
    <t xml:space="preserve">PINKYSANJIBROY</t>
  </si>
  <si>
    <t xml:space="preserve">6027970119230331B1</t>
  </si>
  <si>
    <t xml:space="preserve">SHEKHARGAJANANDESAI</t>
  </si>
  <si>
    <t xml:space="preserve">HOSPITAL VASAI WEST THANE</t>
  </si>
  <si>
    <t xml:space="preserve">6300970148696631B1</t>
  </si>
  <si>
    <t xml:space="preserve">SHABANAMIRSHADAHMED</t>
  </si>
  <si>
    <t xml:space="preserve">30802970000647531B1</t>
  </si>
  <si>
    <t xml:space="preserve">RAJENDRAKISHORETHANVI</t>
  </si>
  <si>
    <t xml:space="preserve">47409970008949231B1</t>
  </si>
  <si>
    <t xml:space="preserve">KINNARIVIVEKJADHAV</t>
  </si>
  <si>
    <t xml:space="preserve">6300970148970031B1</t>
  </si>
  <si>
    <t xml:space="preserve">GEETASIDDHARTHMUNESHWAR</t>
  </si>
  <si>
    <t xml:space="preserve">3377970069795631B1</t>
  </si>
  <si>
    <t xml:space="preserve">SAMUELALEXRODRIGUES</t>
  </si>
  <si>
    <t xml:space="preserve">3377970069801531B1</t>
  </si>
  <si>
    <t xml:space="preserve">SHUBHAMDATTARAMGARDI</t>
  </si>
  <si>
    <t xml:space="preserve">30468970049503631B1</t>
  </si>
  <si>
    <t xml:space="preserve">USHA DEVI</t>
  </si>
  <si>
    <t xml:space="preserve">47409970008036631B1</t>
  </si>
  <si>
    <t xml:space="preserve">VAISHALIBHARATSHELAR</t>
  </si>
  <si>
    <t xml:space="preserve">NALLASOPARA EAST</t>
  </si>
  <si>
    <t xml:space="preserve">58073970000564031B1</t>
  </si>
  <si>
    <t xml:space="preserve">SHAIKSABEENA</t>
  </si>
  <si>
    <t xml:space="preserve">69326970002503331B1</t>
  </si>
  <si>
    <t xml:space="preserve">SHAIKILYAS</t>
  </si>
  <si>
    <t xml:space="preserve">69326970002521031B1</t>
  </si>
  <si>
    <t xml:space="preserve">SUWARTHARAMARTI</t>
  </si>
  <si>
    <t xml:space="preserve">69326970002489331B1</t>
  </si>
  <si>
    <t xml:space="preserve">BEGARIJYOSHNA</t>
  </si>
  <si>
    <t xml:space="preserve">61880970072945231B1</t>
  </si>
  <si>
    <t xml:space="preserve">KALAVATHIUPALANCHIWAR</t>
  </si>
  <si>
    <t xml:space="preserve">63459970008664531B1</t>
  </si>
  <si>
    <t xml:space="preserve">AZHARAHMEDSHAIK</t>
  </si>
  <si>
    <t xml:space="preserve">63459970008684431B1</t>
  </si>
  <si>
    <t xml:space="preserve">SUDHAKARBANOTHU</t>
  </si>
  <si>
    <t xml:space="preserve">60053970000288531B1</t>
  </si>
  <si>
    <t xml:space="preserve">BHUKYARAMESH</t>
  </si>
  <si>
    <t xml:space="preserve">61880970072936031B1</t>
  </si>
  <si>
    <t xml:space="preserve">BHUKYAPADMA</t>
  </si>
  <si>
    <t xml:space="preserve">65242970003936431B1</t>
  </si>
  <si>
    <t xml:space="preserve">BHUKYABALU</t>
  </si>
  <si>
    <t xml:space="preserve">MAHABUBABAD DIST</t>
  </si>
  <si>
    <t xml:space="preserve">65242970003940131B1</t>
  </si>
  <si>
    <t xml:space="preserve">DHARAVATHBOJYA</t>
  </si>
  <si>
    <t xml:space="preserve">65242970003945631B1</t>
  </si>
  <si>
    <t xml:space="preserve">BHUKYABADRU</t>
  </si>
  <si>
    <t xml:space="preserve">MAHABUBABAD DISTRICT</t>
  </si>
  <si>
    <t xml:space="preserve">65242970003950431B1</t>
  </si>
  <si>
    <t xml:space="preserve">DUNDISATHWIKA</t>
  </si>
  <si>
    <t xml:space="preserve">65242970003962231B1</t>
  </si>
  <si>
    <t xml:space="preserve">BHUKYASINDHU</t>
  </si>
  <si>
    <t xml:space="preserve">65242970003963331B1</t>
  </si>
  <si>
    <t xml:space="preserve">VASAMMEENA</t>
  </si>
  <si>
    <t xml:space="preserve">65242970004004231B1</t>
  </si>
  <si>
    <t xml:space="preserve">BODAVENKANNA</t>
  </si>
  <si>
    <t xml:space="preserve">65242970004035531B1</t>
  </si>
  <si>
    <t xml:space="preserve">BANOTHUCHARAN</t>
  </si>
  <si>
    <t xml:space="preserve">65242970004005331B1</t>
  </si>
  <si>
    <t xml:space="preserve">NAFEESUNNISABEGUM</t>
  </si>
  <si>
    <t xml:space="preserve">46247970000381231B1</t>
  </si>
  <si>
    <t xml:space="preserve">ARROLLAMANOJ</t>
  </si>
  <si>
    <t xml:space="preserve">62085970005008531B1</t>
  </si>
  <si>
    <t xml:space="preserve">SHAIKJUNETH</t>
  </si>
  <si>
    <t xml:space="preserve">46247970000359131B1</t>
  </si>
  <si>
    <t xml:space="preserve">NIKHATPARVEEN</t>
  </si>
  <si>
    <t xml:space="preserve">46247970000380131B1</t>
  </si>
  <si>
    <t xml:space="preserve">ANJANABHARATPATIL</t>
  </si>
  <si>
    <t xml:space="preserve">47409970009339031B1</t>
  </si>
  <si>
    <t xml:space="preserve">CHRISTOPHERVARGHESEALAPPAT</t>
  </si>
  <si>
    <t xml:space="preserve">VASAI E PALGHAR</t>
  </si>
  <si>
    <t xml:space="preserve">47409970009342331B1</t>
  </si>
  <si>
    <t xml:space="preserve">PURVILALITWAGHELA</t>
  </si>
  <si>
    <t xml:space="preserve">47409970009344531B1</t>
  </si>
  <si>
    <t xml:space="preserve">MANAVIMAHESHKALAMBATE</t>
  </si>
  <si>
    <t xml:space="preserve">47409970009348231B1</t>
  </si>
  <si>
    <t xml:space="preserve">NEHAGANESHBHOIR</t>
  </si>
  <si>
    <t xml:space="preserve">47409970009349331B1</t>
  </si>
  <si>
    <t xml:space="preserve">SWAPNALIDEEPAKAMBERKAR</t>
  </si>
  <si>
    <t xml:space="preserve">47409970009383231B1</t>
  </si>
  <si>
    <t xml:space="preserve">PRIYAHRIDAYNARAYANPANDEY</t>
  </si>
  <si>
    <t xml:space="preserve">47409970009385431B1</t>
  </si>
  <si>
    <t xml:space="preserve">VIKASHARILALPRASAD</t>
  </si>
  <si>
    <t xml:space="preserve">47409970009386531B1</t>
  </si>
  <si>
    <t xml:space="preserve">AMEERJAANABDULLA</t>
  </si>
  <si>
    <t xml:space="preserve">44416970001649031B1</t>
  </si>
  <si>
    <t xml:space="preserve">IBRAHIMMUJERABEGUM</t>
  </si>
  <si>
    <t xml:space="preserve">MUTTUKADU</t>
  </si>
  <si>
    <t xml:space="preserve">44416970001652331B1</t>
  </si>
  <si>
    <t xml:space="preserve">PERUMALSANTHOSH</t>
  </si>
  <si>
    <t xml:space="preserve">48748970000069331B1</t>
  </si>
  <si>
    <t xml:space="preserve">VENKATESANAMUDHA</t>
  </si>
  <si>
    <t xml:space="preserve">48748970000070431B1</t>
  </si>
  <si>
    <t xml:space="preserve">ARVINDKUMAR</t>
  </si>
  <si>
    <t xml:space="preserve">47409970008748431B1</t>
  </si>
  <si>
    <t xml:space="preserve">SHANTILALSHYAMJIBHAIGOHIL</t>
  </si>
  <si>
    <t xml:space="preserve">47409970008755431B1</t>
  </si>
  <si>
    <t xml:space="preserve">SANDIPSHIVKUMARSHARMA</t>
  </si>
  <si>
    <t xml:space="preserve">PALGAHR</t>
  </si>
  <si>
    <t xml:space="preserve">47409970008756531B1</t>
  </si>
  <si>
    <t xml:space="preserve">MOHAMMED AZEEMSHAIKH</t>
  </si>
  <si>
    <t xml:space="preserve">47409970008757631B1</t>
  </si>
  <si>
    <t xml:space="preserve">AMRUTHASHAJIVADAKKAYIL</t>
  </si>
  <si>
    <t xml:space="preserve">47409970008758031B1</t>
  </si>
  <si>
    <t xml:space="preserve">UMESHCHETBAHADURYADAV</t>
  </si>
  <si>
    <t xml:space="preserve">47409970008760231B1</t>
  </si>
  <si>
    <t xml:space="preserve">SYEDAZHAR</t>
  </si>
  <si>
    <t xml:space="preserve">20129970014719531B1</t>
  </si>
  <si>
    <t xml:space="preserve">SYEDAFRIDI</t>
  </si>
  <si>
    <t xml:space="preserve">20129970014720631B1</t>
  </si>
  <si>
    <t xml:space="preserve">PAHANASUNITHA</t>
  </si>
  <si>
    <t xml:space="preserve">33097970022618431B1</t>
  </si>
  <si>
    <t xml:space="preserve">DILEEPKUMARGUNDEBOINA</t>
  </si>
  <si>
    <t xml:space="preserve">33097970022610331B1</t>
  </si>
  <si>
    <t xml:space="preserve">SHAIKKHADERVALI</t>
  </si>
  <si>
    <t xml:space="preserve">69812970043810031B1</t>
  </si>
  <si>
    <t xml:space="preserve">LEELAPRAKASHPOOJARY</t>
  </si>
  <si>
    <t xml:space="preserve">6194970100784331B1</t>
  </si>
  <si>
    <t xml:space="preserve">JITENDRAYADAV</t>
  </si>
  <si>
    <t xml:space="preserve">6300970148804231B1</t>
  </si>
  <si>
    <t xml:space="preserve">JAYHINDSUBHASHYADAV</t>
  </si>
  <si>
    <t xml:space="preserve">VASAI PALGHAR</t>
  </si>
  <si>
    <t xml:space="preserve">6300970148879031B1</t>
  </si>
  <si>
    <t xml:space="preserve">NAMRATAVINAYPANDYA</t>
  </si>
  <si>
    <t xml:space="preserve">23452971653626431B1</t>
  </si>
  <si>
    <t xml:space="preserve">AAROHIAMITPALAV</t>
  </si>
  <si>
    <t xml:space="preserve">23932970012865431B1</t>
  </si>
  <si>
    <t xml:space="preserve">ANJALI DEVISAFI</t>
  </si>
  <si>
    <t xml:space="preserve">23932970022942131B1</t>
  </si>
  <si>
    <t xml:space="preserve">RAJKUMARASHARAMYADAV</t>
  </si>
  <si>
    <t xml:space="preserve">23932970022954631B1</t>
  </si>
  <si>
    <t xml:space="preserve">SIDDHESHANANDACHALAKE</t>
  </si>
  <si>
    <t xml:space="preserve">23932970022988531B1</t>
  </si>
  <si>
    <t xml:space="preserve">POOJAANILDESHMUKH</t>
  </si>
  <si>
    <t xml:space="preserve">47409970008512631B1</t>
  </si>
  <si>
    <t xml:space="preserve">TAMILSELVISELVAM</t>
  </si>
  <si>
    <t xml:space="preserve">47409970008587431B1</t>
  </si>
  <si>
    <t xml:space="preserve">MOHAMMED YUNUSMOHAMMED YUSUFKHAN</t>
  </si>
  <si>
    <t xml:space="preserve">47409970008593331B1</t>
  </si>
  <si>
    <t xml:space="preserve">FAKRUDDINJAKRIKHAN</t>
  </si>
  <si>
    <t xml:space="preserve">47409970008742531B1</t>
  </si>
  <si>
    <t xml:space="preserve">RIPAKAMMAMAMIDI</t>
  </si>
  <si>
    <t xml:space="preserve">27578970014521231B1</t>
  </si>
  <si>
    <t xml:space="preserve">KOUSHIK KUMARGALI</t>
  </si>
  <si>
    <t xml:space="preserve">27578970014520131B1</t>
  </si>
  <si>
    <t xml:space="preserve">MAYAVARAMGOPAL AJAY BABU</t>
  </si>
  <si>
    <t xml:space="preserve">Y S R DISTRICT KADAPA</t>
  </si>
  <si>
    <t xml:space="preserve">61880970073122431B1</t>
  </si>
  <si>
    <t xml:space="preserve">RAJAMALLIKA</t>
  </si>
  <si>
    <t xml:space="preserve">25740970003344131B1</t>
  </si>
  <si>
    <t xml:space="preserve">RAJENDRANPALANI</t>
  </si>
  <si>
    <t xml:space="preserve">CHITOOR</t>
  </si>
  <si>
    <t xml:space="preserve">67771970000128231B1</t>
  </si>
  <si>
    <t xml:space="preserve">SANKARJEEVAN RAJ</t>
  </si>
  <si>
    <t xml:space="preserve">25845970006863631B1</t>
  </si>
  <si>
    <t xml:space="preserve">KUMARKOUSALYA</t>
  </si>
  <si>
    <t xml:space="preserve">59436970079837031B1</t>
  </si>
  <si>
    <t xml:space="preserve">SUNDARAMOORTHY</t>
  </si>
  <si>
    <t xml:space="preserve">25461970009780331B1</t>
  </si>
  <si>
    <t xml:space="preserve">SURESHYOGESH</t>
  </si>
  <si>
    <t xml:space="preserve">33273970000911331B1</t>
  </si>
  <si>
    <t xml:space="preserve">PANNERSELVAMKANMANI</t>
  </si>
  <si>
    <t xml:space="preserve">33273970000914631B1</t>
  </si>
  <si>
    <t xml:space="preserve">ARUMUGAMJEEVAGANESH</t>
  </si>
  <si>
    <t xml:space="preserve">25461970009773331B1</t>
  </si>
  <si>
    <t xml:space="preserve">SRINIVASALULAKSHMIPATHI</t>
  </si>
  <si>
    <t xml:space="preserve">25461970009779231B1</t>
  </si>
  <si>
    <t xml:space="preserve">SURESH BABUSANDEEP BABU</t>
  </si>
  <si>
    <t xml:space="preserve">26642970000805431B1</t>
  </si>
  <si>
    <t xml:space="preserve">GADDAMSAISRUTHI</t>
  </si>
  <si>
    <t xml:space="preserve">GUNTAKAL</t>
  </si>
  <si>
    <t xml:space="preserve">88103431586211631B1</t>
  </si>
  <si>
    <t xml:space="preserve">SUBBRAMANIMANIKANDAN</t>
  </si>
  <si>
    <t xml:space="preserve">88103431607214231B1</t>
  </si>
  <si>
    <t xml:space="preserve">SUBRAMANIANVASANTHAKUMAR</t>
  </si>
  <si>
    <t xml:space="preserve">ANAKAPUTHUR</t>
  </si>
  <si>
    <t xml:space="preserve">88103431607645631B1</t>
  </si>
  <si>
    <t xml:space="preserve">SUNDARISENTHILNAYAGAN</t>
  </si>
  <si>
    <t xml:space="preserve">88103431610905431B1</t>
  </si>
  <si>
    <t xml:space="preserve">DINAKARAN</t>
  </si>
  <si>
    <t xml:space="preserve">88103431583353431B1</t>
  </si>
  <si>
    <t xml:space="preserve">BOGGULAPREM JYOTHI</t>
  </si>
  <si>
    <t xml:space="preserve">73146970000125031B1</t>
  </si>
  <si>
    <t xml:space="preserve">RAGHUVIRDATTAKUMARSHIRODKAR</t>
  </si>
  <si>
    <t xml:space="preserve">23523970003426431B1</t>
  </si>
  <si>
    <t xml:space="preserve">BRINKALKANAKARANGIYA</t>
  </si>
  <si>
    <t xml:space="preserve">23523970003447431B1</t>
  </si>
  <si>
    <t xml:space="preserve">SHAIKHGULAMRASULMEHBOOBALAM</t>
  </si>
  <si>
    <t xml:space="preserve">62375970001200231B1</t>
  </si>
  <si>
    <t xml:space="preserve">OSMANBHAIKKAL</t>
  </si>
  <si>
    <t xml:space="preserve">3172970031085131B1</t>
  </si>
  <si>
    <t xml:space="preserve">SAPNANANDALAKHAN</t>
  </si>
  <si>
    <t xml:space="preserve">58723970000372531B1</t>
  </si>
  <si>
    <t xml:space="preserve">KASHISHNARESHKHATRI</t>
  </si>
  <si>
    <t xml:space="preserve">3308970101442531B1</t>
  </si>
  <si>
    <t xml:space="preserve">DIMPLEALOKBAFNA</t>
  </si>
  <si>
    <t xml:space="preserve">3378970207319031B1</t>
  </si>
  <si>
    <t xml:space="preserve">ASHA BAIDHARMAPAWAR</t>
  </si>
  <si>
    <t xml:space="preserve">5808970031798331B1</t>
  </si>
  <si>
    <t xml:space="preserve">SURESHGULABPAWAR</t>
  </si>
  <si>
    <t xml:space="preserve">79021970000648331B1</t>
  </si>
  <si>
    <t xml:space="preserve">SAMBHAJIMAHADUVISPUTE</t>
  </si>
  <si>
    <t xml:space="preserve">3308970101433331B1</t>
  </si>
  <si>
    <t xml:space="preserve">HARSHALPRABHAAKARWAGH</t>
  </si>
  <si>
    <t xml:space="preserve">3308970101627131B1</t>
  </si>
  <si>
    <t xml:space="preserve">MINAKSHIDEVIDASPAWAR</t>
  </si>
  <si>
    <t xml:space="preserve">23346970022667431B1</t>
  </si>
  <si>
    <t xml:space="preserve">NITAUMESHNIKAS</t>
  </si>
  <si>
    <t xml:space="preserve">23637970190559431B1</t>
  </si>
  <si>
    <t xml:space="preserve">KIRANSAMADHANNIKAS</t>
  </si>
  <si>
    <t xml:space="preserve">23637970190564231B1</t>
  </si>
  <si>
    <t xml:space="preserve">POOJAHIRAMANNAGARE</t>
  </si>
  <si>
    <t xml:space="preserve">23107970013210531B1</t>
  </si>
  <si>
    <t xml:space="preserve">KUPPUSAMILAKSHMANAN</t>
  </si>
  <si>
    <t xml:space="preserve">29814970015589331B1</t>
  </si>
  <si>
    <t xml:space="preserve">DEVARAJKARUNAKARAN</t>
  </si>
  <si>
    <t xml:space="preserve">THIRUVANNAMALAI DIST</t>
  </si>
  <si>
    <t xml:space="preserve">70611970000062131B1</t>
  </si>
  <si>
    <t xml:space="preserve">NATARAJAN</t>
  </si>
  <si>
    <t xml:space="preserve">CHEYYAR</t>
  </si>
  <si>
    <t xml:space="preserve">71563970000220531B1</t>
  </si>
  <si>
    <t xml:space="preserve">BHOOPATHYMANJU SREE</t>
  </si>
  <si>
    <t xml:space="preserve">71563970000222031B1</t>
  </si>
  <si>
    <t xml:space="preserve">SAMPATHKARIKALAN</t>
  </si>
  <si>
    <t xml:space="preserve">59436970079847331B1</t>
  </si>
  <si>
    <t xml:space="preserve">75546970000242631B1</t>
  </si>
  <si>
    <t xml:space="preserve">KANNAYANNEELA</t>
  </si>
  <si>
    <t xml:space="preserve">59436970079830031B1</t>
  </si>
  <si>
    <t xml:space="preserve">MOORTHYRAJKUMAR</t>
  </si>
  <si>
    <t xml:space="preserve">68570970000204031B1</t>
  </si>
  <si>
    <t xml:space="preserve">RAMACHANDRANKAVITHA</t>
  </si>
  <si>
    <t xml:space="preserve">35429970043614631B1</t>
  </si>
  <si>
    <t xml:space="preserve">VAITHIYANATHANPRIYADARSHINI</t>
  </si>
  <si>
    <t xml:space="preserve">34968970004739131B1</t>
  </si>
  <si>
    <t xml:space="preserve">RAMASAMYDASS</t>
  </si>
  <si>
    <t xml:space="preserve">7702970028560231B1</t>
  </si>
  <si>
    <t xml:space="preserve">KARUPPANIANJIYAM</t>
  </si>
  <si>
    <t xml:space="preserve">KARUR</t>
  </si>
  <si>
    <t xml:space="preserve">7702970028562431B1</t>
  </si>
  <si>
    <t xml:space="preserve">VELUSAMYRASATHI</t>
  </si>
  <si>
    <t xml:space="preserve">7702970028540331B1</t>
  </si>
  <si>
    <t xml:space="preserve">MUTHUKRISHNANVASANTHA</t>
  </si>
  <si>
    <t xml:space="preserve">69498970000749231B1</t>
  </si>
  <si>
    <t xml:space="preserve">PALANISAMYSHANMUGAVALLI</t>
  </si>
  <si>
    <t xml:space="preserve">62650970003080431B1</t>
  </si>
  <si>
    <t xml:space="preserve">RAJATHURAIRAJESH</t>
  </si>
  <si>
    <t xml:space="preserve">18819970001587631B1</t>
  </si>
  <si>
    <t xml:space="preserve">TALARIMALLAMMA</t>
  </si>
  <si>
    <t xml:space="preserve">KASAPURAM</t>
  </si>
  <si>
    <t xml:space="preserve">20306970008149631B1</t>
  </si>
  <si>
    <t xml:space="preserve">VIJAYPANDIT</t>
  </si>
  <si>
    <t xml:space="preserve">47409970009311031B1</t>
  </si>
  <si>
    <t xml:space="preserve">GEETAYADAV</t>
  </si>
  <si>
    <t xml:space="preserve">47409970009313231B1</t>
  </si>
  <si>
    <t xml:space="preserve">HETVIASHOKBHAITRETIYA</t>
  </si>
  <si>
    <t xml:space="preserve">5296970071143231B1</t>
  </si>
  <si>
    <t xml:space="preserve">UMANGKUMARLABHUJITHAKOR</t>
  </si>
  <si>
    <t xml:space="preserve">6325970186797231B1</t>
  </si>
  <si>
    <t xml:space="preserve">CHAGANTIPRASHANTHI</t>
  </si>
  <si>
    <t xml:space="preserve">7192970070048031B1</t>
  </si>
  <si>
    <t xml:space="preserve">PILLALAMARRI UPENDER</t>
  </si>
  <si>
    <t xml:space="preserve">57326970002478131B1</t>
  </si>
  <si>
    <t xml:space="preserve">PATHANARIFULLAKHAN</t>
  </si>
  <si>
    <t xml:space="preserve">18808970001644431B1</t>
  </si>
  <si>
    <t xml:space="preserve">MOHAMMEDWASIULLAH</t>
  </si>
  <si>
    <t xml:space="preserve">51702970000648131B1</t>
  </si>
  <si>
    <t xml:space="preserve">SRINIVASMANOJ</t>
  </si>
  <si>
    <t xml:space="preserve">9101970593978331B1</t>
  </si>
  <si>
    <t xml:space="preserve">SHRINATHVERNEKAR</t>
  </si>
  <si>
    <t xml:space="preserve">9101970593980531B1</t>
  </si>
  <si>
    <t xml:space="preserve">HARISHKUMAR</t>
  </si>
  <si>
    <t xml:space="preserve">9101970593990131B1</t>
  </si>
  <si>
    <t xml:space="preserve">BANNURURAMAIAHDIVAKAR</t>
  </si>
  <si>
    <t xml:space="preserve">88103621145549231B1</t>
  </si>
  <si>
    <t xml:space="preserve">MANJUKUMAR KENNALUKIRAN</t>
  </si>
  <si>
    <t xml:space="preserve">55940970010262131B1</t>
  </si>
  <si>
    <t xml:space="preserve">KUMARESANSUGUMAR</t>
  </si>
  <si>
    <t xml:space="preserve">25461970009768531B1</t>
  </si>
  <si>
    <t xml:space="preserve">VINCENTJAMMESS</t>
  </si>
  <si>
    <t xml:space="preserve">88103620636802131B1</t>
  </si>
  <si>
    <t xml:space="preserve">MURUGAN BABUSAKTHIREKA</t>
  </si>
  <si>
    <t xml:space="preserve">36322970001028431B1</t>
  </si>
  <si>
    <t xml:space="preserve">KOWSUNISHA</t>
  </si>
  <si>
    <t xml:space="preserve">51999970001835231B1</t>
  </si>
  <si>
    <t xml:space="preserve">MADHAVANMEGALA</t>
  </si>
  <si>
    <t xml:space="preserve">88103621361500331B1</t>
  </si>
  <si>
    <t xml:space="preserve">SUBBAIYAGANESAMOORTHI</t>
  </si>
  <si>
    <t xml:space="preserve">18214970010440031B1</t>
  </si>
  <si>
    <t xml:space="preserve">THOMASVARKEY</t>
  </si>
  <si>
    <t xml:space="preserve">88103527660949331B1</t>
  </si>
  <si>
    <t xml:space="preserve">GOPALAKRISHNANMAHALAKSHMI</t>
  </si>
  <si>
    <t xml:space="preserve">88103620336441331B1</t>
  </si>
  <si>
    <t xml:space="preserve">GANESHSUDHA</t>
  </si>
  <si>
    <t xml:space="preserve">88103621288928031B1</t>
  </si>
  <si>
    <t xml:space="preserve">THANKAPPANANGELRAJ</t>
  </si>
  <si>
    <t xml:space="preserve">AVADI, CHENNAI</t>
  </si>
  <si>
    <t xml:space="preserve">88103621414237231B1</t>
  </si>
  <si>
    <t xml:space="preserve">PANDIYARAJANJALI</t>
  </si>
  <si>
    <t xml:space="preserve">25999970006323531B1</t>
  </si>
  <si>
    <t xml:space="preserve">KARUNANIDHIDIRTHAA</t>
  </si>
  <si>
    <t xml:space="preserve">18178970003088631B1</t>
  </si>
  <si>
    <t xml:space="preserve">KALYANARAMANVIGNESHWAR</t>
  </si>
  <si>
    <t xml:space="preserve">88103620762801031B1</t>
  </si>
  <si>
    <t xml:space="preserve">SIVAKUMARBALAKRISHNAN</t>
  </si>
  <si>
    <t xml:space="preserve">88103621322925531B1</t>
  </si>
  <si>
    <t xml:space="preserve">MURUGESANSARATH</t>
  </si>
  <si>
    <t xml:space="preserve">59656970003022031B1</t>
  </si>
  <si>
    <t xml:space="preserve">SAIBABURAJESH</t>
  </si>
  <si>
    <t xml:space="preserve">51159970021725531B1</t>
  </si>
  <si>
    <t xml:space="preserve">RAMANATHANRAJENDRAN</t>
  </si>
  <si>
    <t xml:space="preserve">63591970000134231B1</t>
  </si>
  <si>
    <t xml:space="preserve">MOHANROHINTH</t>
  </si>
  <si>
    <t xml:space="preserve">88103621006844231B1</t>
  </si>
  <si>
    <t xml:space="preserve">SUBARAMANIANVIVEK</t>
  </si>
  <si>
    <t xml:space="preserve">MADIPAKKAM, CHENNAI</t>
  </si>
  <si>
    <t xml:space="preserve">88103621113890431B1</t>
  </si>
  <si>
    <t xml:space="preserve">SRIKRISHNANVIBU</t>
  </si>
  <si>
    <t xml:space="preserve">88103621428631431B1</t>
  </si>
  <si>
    <t xml:space="preserve">ANNAMALAIUNNAMULAI</t>
  </si>
  <si>
    <t xml:space="preserve">88103621028585131B1</t>
  </si>
  <si>
    <t xml:space="preserve">MURUKANANTHAMGOWTHAMI</t>
  </si>
  <si>
    <t xml:space="preserve">88103621378518431B1</t>
  </si>
  <si>
    <t xml:space="preserve">LOGESHWARIVIJAYAKUMAR</t>
  </si>
  <si>
    <t xml:space="preserve">88103621413905631B1</t>
  </si>
  <si>
    <t xml:space="preserve">BALAKRISHNANMANIKANDAN</t>
  </si>
  <si>
    <t xml:space="preserve">PANRUTI TK</t>
  </si>
  <si>
    <t xml:space="preserve">88103621420825331B1</t>
  </si>
  <si>
    <t xml:space="preserve">SUNDRAMOORTHYSRIDHARAN</t>
  </si>
  <si>
    <t xml:space="preserve">35941970019683031B1</t>
  </si>
  <si>
    <t xml:space="preserve">PRABHAKARANGOPAL</t>
  </si>
  <si>
    <t xml:space="preserve">88103621085388631B1</t>
  </si>
  <si>
    <t xml:space="preserve">KRISHNAMOORTHYRAMESH</t>
  </si>
  <si>
    <t xml:space="preserve">34507970034117631B1</t>
  </si>
  <si>
    <t xml:space="preserve">VIKRAMANRAKAVAN</t>
  </si>
  <si>
    <t xml:space="preserve">36313970005049231B1</t>
  </si>
  <si>
    <t xml:space="preserve">SATHASIVAMSATHEESH</t>
  </si>
  <si>
    <t xml:space="preserve">36313970005056231B1</t>
  </si>
  <si>
    <t xml:space="preserve">CHINNARASAVELAYUTHAM</t>
  </si>
  <si>
    <t xml:space="preserve">88103620592907331B1</t>
  </si>
  <si>
    <t xml:space="preserve">MARUTHANAYAGAMPILLAIKIRUTHIKA</t>
  </si>
  <si>
    <t xml:space="preserve">36337970008656131B1</t>
  </si>
  <si>
    <t xml:space="preserve">ATHIMOOLAM</t>
  </si>
  <si>
    <t xml:space="preserve">34507970034136431B1</t>
  </si>
  <si>
    <t xml:space="preserve">NARENDIRANMANIVANNANASWATH</t>
  </si>
  <si>
    <t xml:space="preserve">94300970000241431B1</t>
  </si>
  <si>
    <t xml:space="preserve">PANCHAPAKESANGANESAN</t>
  </si>
  <si>
    <t xml:space="preserve">87787970000230331B1</t>
  </si>
  <si>
    <t xml:space="preserve">MAZHAIKOLUDHAPILLAISELVARAJKIRUBAKARAN</t>
  </si>
  <si>
    <t xml:space="preserve">7702970023153631B1</t>
  </si>
  <si>
    <t xml:space="preserve">SIKKIYAGOUNDARMARIYAYI</t>
  </si>
  <si>
    <t xml:space="preserve">7702970028456331B1</t>
  </si>
  <si>
    <t xml:space="preserve">JAMAL MOHAMEDMOHAMMED ARIF</t>
  </si>
  <si>
    <t xml:space="preserve">69498970000743331B1</t>
  </si>
  <si>
    <t xml:space="preserve">PERUMALVIJAY</t>
  </si>
  <si>
    <t xml:space="preserve">35711970046359531B1</t>
  </si>
  <si>
    <t xml:space="preserve">CHITHRA ALAGARVENKATRAMAN</t>
  </si>
  <si>
    <t xml:space="preserve">36337970008648031B1</t>
  </si>
  <si>
    <t xml:space="preserve">DURAISAMYRANJITH</t>
  </si>
  <si>
    <t xml:space="preserve">TRICHY DIST</t>
  </si>
  <si>
    <t xml:space="preserve">94453970000178531B1</t>
  </si>
  <si>
    <t xml:space="preserve">PONNANPERIYASAMI</t>
  </si>
  <si>
    <t xml:space="preserve">PUDUKKOTTAI</t>
  </si>
  <si>
    <t xml:space="preserve">36387970003751231B1</t>
  </si>
  <si>
    <t xml:space="preserve">SRINIVASANINDHUMATHI</t>
  </si>
  <si>
    <t xml:space="preserve">36689970005950231B1</t>
  </si>
  <si>
    <t xml:space="preserve">RAMESHNALLABOTHULA</t>
  </si>
  <si>
    <t xml:space="preserve">47987970000053631B1</t>
  </si>
  <si>
    <t xml:space="preserve">DHANDUGULAYELLAMMA</t>
  </si>
  <si>
    <t xml:space="preserve">44131970000295231B1</t>
  </si>
  <si>
    <t xml:space="preserve">VARADABOINABHAVYASRI</t>
  </si>
  <si>
    <t xml:space="preserve">48251970004182031B1</t>
  </si>
  <si>
    <t xml:space="preserve">NANDIKAGUNDA</t>
  </si>
  <si>
    <t xml:space="preserve">7122970057487431B1</t>
  </si>
  <si>
    <t xml:space="preserve">SURYAVAMSHISUMITH</t>
  </si>
  <si>
    <t xml:space="preserve">62085970005013331B1</t>
  </si>
  <si>
    <t xml:space="preserve">UPPUVENKATESH</t>
  </si>
  <si>
    <t xml:space="preserve">62085970005014431B1</t>
  </si>
  <si>
    <t xml:space="preserve">UPPUCHANDRA KALA</t>
  </si>
  <si>
    <t xml:space="preserve">62085970005016631B1</t>
  </si>
  <si>
    <t xml:space="preserve">PRIYASINGH</t>
  </si>
  <si>
    <t xml:space="preserve">25139970028159031B1</t>
  </si>
  <si>
    <t xml:space="preserve">RUBI</t>
  </si>
  <si>
    <t xml:space="preserve">25139970028165631B1</t>
  </si>
  <si>
    <t xml:space="preserve">JAYSHREEBAPINGAL</t>
  </si>
  <si>
    <t xml:space="preserve">65200970000043331B1</t>
  </si>
  <si>
    <t xml:space="preserve">ARAVINDBHAIRAGHAVBHAISABHAYA</t>
  </si>
  <si>
    <t xml:space="preserve">75587970000315331B1</t>
  </si>
  <si>
    <t xml:space="preserve">KETANVISHNUBHAININAMA</t>
  </si>
  <si>
    <t xml:space="preserve">69881970001297631B1</t>
  </si>
  <si>
    <t xml:space="preserve">SHITALBENKANJIBHANUSHALI</t>
  </si>
  <si>
    <t xml:space="preserve">69881970001298031B1</t>
  </si>
  <si>
    <t xml:space="preserve">FARHINBANUKHATRI</t>
  </si>
  <si>
    <t xml:space="preserve">69881970001315331B1</t>
  </si>
  <si>
    <t xml:space="preserve">MOHD FAISALMOHD ZIYAUDDIN</t>
  </si>
  <si>
    <t xml:space="preserve">28502970040116531B1</t>
  </si>
  <si>
    <t xml:space="preserve">TURMAKAVYA</t>
  </si>
  <si>
    <t xml:space="preserve">KHAMMAM DISTRICT</t>
  </si>
  <si>
    <t xml:space="preserve">61880970072843531B1</t>
  </si>
  <si>
    <t xml:space="preserve">NEETAPATNAKAR</t>
  </si>
  <si>
    <t xml:space="preserve">62375970001197631B1</t>
  </si>
  <si>
    <t xml:space="preserve">CHANDRAKASANRAMAMOORTHI</t>
  </si>
  <si>
    <t xml:space="preserve">TAMILNADU</t>
  </si>
  <si>
    <t xml:space="preserve">88103431569762031B1</t>
  </si>
  <si>
    <t xml:space="preserve">INDIRA KARTHIK CHARITABLE TRUST</t>
  </si>
  <si>
    <t xml:space="preserve">20543970074578631B1</t>
  </si>
  <si>
    <t xml:space="preserve">SRI RAMA DEVALAYAM DEVELOPMENT COMMITTEE</t>
  </si>
  <si>
    <t xml:space="preserve">27578970014524531B1</t>
  </si>
  <si>
    <t xml:space="preserve">NajukraoSamadhanMapari</t>
  </si>
  <si>
    <t xml:space="preserve">88103431590852631B1</t>
  </si>
  <si>
    <t xml:space="preserve">ALIMSHAIKHBABBU</t>
  </si>
  <si>
    <t xml:space="preserve">88103431576049131B1</t>
  </si>
  <si>
    <t xml:space="preserve">SHQEELASHAIKHBABBU</t>
  </si>
  <si>
    <t xml:space="preserve">88103431576528431B1</t>
  </si>
  <si>
    <t xml:space="preserve">SYEDAAFREEN</t>
  </si>
  <si>
    <t xml:space="preserve">88103431564678531B1</t>
  </si>
  <si>
    <t xml:space="preserve">MohanB</t>
  </si>
  <si>
    <t xml:space="preserve">88103431602107531B1</t>
  </si>
  <si>
    <t xml:space="preserve">KARTHIKEYAN</t>
  </si>
  <si>
    <t xml:space="preserve">88103431574987331B1</t>
  </si>
  <si>
    <t xml:space="preserve">Rajeswari</t>
  </si>
  <si>
    <t xml:space="preserve">88103431575576431B1</t>
  </si>
  <si>
    <t xml:space="preserve">NEW APEX SUPER SPECIALITY HOSPITAL</t>
  </si>
  <si>
    <t xml:space="preserve">33097970022590431B1</t>
  </si>
  <si>
    <t xml:space="preserve">M/S.THE SHOW PEOPLE</t>
  </si>
  <si>
    <t xml:space="preserve">73063970000013631B1</t>
  </si>
  <si>
    <t xml:space="preserve">SENBAGA MALARGAL MAGALIR SHG PERIYAR NAGAR PUDUPATTINAM</t>
  </si>
  <si>
    <t xml:space="preserve">39947970001640131B1</t>
  </si>
  <si>
    <t xml:space="preserve">MAYILVAGANANSHANMUGAVEL</t>
  </si>
  <si>
    <t xml:space="preserve">26350970000326631B1</t>
  </si>
  <si>
    <t xml:space="preserve">SRINIVASANSIVASANKARI</t>
  </si>
  <si>
    <t xml:space="preserve">59436970079875331B1</t>
  </si>
  <si>
    <t xml:space="preserve">SENTHIL KUMARMANI</t>
  </si>
  <si>
    <t xml:space="preserve">34812970005527031B1</t>
  </si>
  <si>
    <t xml:space="preserve">FIRNASE FATHIMA</t>
  </si>
  <si>
    <t xml:space="preserve">25461970009781431B1</t>
  </si>
  <si>
    <t xml:space="preserve">EZHILARASANVINITHA</t>
  </si>
  <si>
    <t xml:space="preserve">25461970009782531B1</t>
  </si>
  <si>
    <t xml:space="preserve">JAYASEELANLALITHA</t>
  </si>
  <si>
    <t xml:space="preserve">65065970000184631B1</t>
  </si>
  <si>
    <t xml:space="preserve">ARUMUGAMMANIKANDAN</t>
  </si>
  <si>
    <t xml:space="preserve">65065970000185031B1</t>
  </si>
  <si>
    <t xml:space="preserve">MANISUDHAKAR</t>
  </si>
  <si>
    <t xml:space="preserve">65065970000186131B1</t>
  </si>
  <si>
    <t xml:space="preserve">CHOKKALINGAMRAMESH</t>
  </si>
  <si>
    <t xml:space="preserve">65065970000187231B1</t>
  </si>
  <si>
    <t xml:space="preserve">SELVAMANAND</t>
  </si>
  <si>
    <t xml:space="preserve">65065970000190531B1</t>
  </si>
  <si>
    <t xml:space="preserve">SANTHAKUMARSANDHIYA</t>
  </si>
  <si>
    <t xml:space="preserve">65065970000191631B1</t>
  </si>
  <si>
    <t xml:space="preserve">BALUREDDYPRIYA</t>
  </si>
  <si>
    <t xml:space="preserve">65065970000192031B1</t>
  </si>
  <si>
    <t xml:space="preserve">SANNIYASISASIKUMAR</t>
  </si>
  <si>
    <t xml:space="preserve">39947970001635331B1</t>
  </si>
  <si>
    <t xml:space="preserve">MUTHUNATHIYA</t>
  </si>
  <si>
    <t xml:space="preserve">59436970079854331B1</t>
  </si>
  <si>
    <t xml:space="preserve">BABUVANMATHI</t>
  </si>
  <si>
    <t xml:space="preserve">35215970051304031B1</t>
  </si>
  <si>
    <t xml:space="preserve">BEAR BHADURRAJENDHIRAN</t>
  </si>
  <si>
    <t xml:space="preserve">29814970015579031B1</t>
  </si>
  <si>
    <t xml:space="preserve">PRABAKARANKALAISELVI</t>
  </si>
  <si>
    <t xml:space="preserve">29814970015584531B1</t>
  </si>
  <si>
    <t xml:space="preserve">35215970051305131B1</t>
  </si>
  <si>
    <t xml:space="preserve">YUTHISH</t>
  </si>
  <si>
    <t xml:space="preserve">35215970051307331B1</t>
  </si>
  <si>
    <t xml:space="preserve">35820970009548331B1</t>
  </si>
  <si>
    <t xml:space="preserve">35820970009549431B1</t>
  </si>
  <si>
    <t xml:space="preserve">DHAYALANPRAMIKAN</t>
  </si>
  <si>
    <t xml:space="preserve">72265970000795431B1</t>
  </si>
  <si>
    <t xml:space="preserve">MURUGANLAKSHMIGANTHAN</t>
  </si>
  <si>
    <t xml:space="preserve">72265970000796531B1</t>
  </si>
  <si>
    <t xml:space="preserve">SHENBAGAVALLI</t>
  </si>
  <si>
    <t xml:space="preserve">72265970000798031B1</t>
  </si>
  <si>
    <t xml:space="preserve">RUTHRAKOTTIBHAVANI</t>
  </si>
  <si>
    <t xml:space="preserve">72265970000800231B1</t>
  </si>
  <si>
    <t xml:space="preserve">SOMASUNDHARAMKISHOR KUMAR</t>
  </si>
  <si>
    <t xml:space="preserve">72265970000801331B1</t>
  </si>
  <si>
    <t xml:space="preserve">MANISARASWATHI</t>
  </si>
  <si>
    <t xml:space="preserve">36268970002299631B1</t>
  </si>
  <si>
    <t xml:space="preserve">ELLAPPANMANI</t>
  </si>
  <si>
    <t xml:space="preserve">36268970002300031B1</t>
  </si>
  <si>
    <t xml:space="preserve">MOHANKUMARGOWTHAM</t>
  </si>
  <si>
    <t xml:space="preserve">36268970002301131B1</t>
  </si>
  <si>
    <t xml:space="preserve">SIVARASANNAGALAKSHMI</t>
  </si>
  <si>
    <t xml:space="preserve">36268970002303331B1</t>
  </si>
  <si>
    <t xml:space="preserve">MURUGANAJITH</t>
  </si>
  <si>
    <t xml:space="preserve">36268970002304431B1</t>
  </si>
  <si>
    <t xml:space="preserve">SAMBATHVEL MURUGAN</t>
  </si>
  <si>
    <t xml:space="preserve">35215970051291131B1</t>
  </si>
  <si>
    <t xml:space="preserve">VELMURUGANMOHANAVEL</t>
  </si>
  <si>
    <t xml:space="preserve">35732970031425231B1</t>
  </si>
  <si>
    <t xml:space="preserve">EZHUMALAIMAGALAKSHMI</t>
  </si>
  <si>
    <t xml:space="preserve">46515970004572531B1</t>
  </si>
  <si>
    <t xml:space="preserve">VELMURUGANSANDHIYA</t>
  </si>
  <si>
    <t xml:space="preserve">35732970031426331B1</t>
  </si>
  <si>
    <t xml:space="preserve">CIBI</t>
  </si>
  <si>
    <t xml:space="preserve">35732970031431131B1</t>
  </si>
  <si>
    <t xml:space="preserve">RAGASIYA</t>
  </si>
  <si>
    <t xml:space="preserve">35732970031432231B1</t>
  </si>
  <si>
    <t xml:space="preserve">PALANIANUSUYA</t>
  </si>
  <si>
    <t xml:space="preserve">TIRUVANAMALAI</t>
  </si>
  <si>
    <t xml:space="preserve">94369970000067631B1</t>
  </si>
  <si>
    <t xml:space="preserve">MOHAMED IBRAHIMHUJAIRA BEGAM</t>
  </si>
  <si>
    <t xml:space="preserve">72379970000362331B1</t>
  </si>
  <si>
    <t xml:space="preserve">KANNANKODILINGAM</t>
  </si>
  <si>
    <t xml:space="preserve">93874970000201531B1</t>
  </si>
  <si>
    <t xml:space="preserve">NISHA</t>
  </si>
  <si>
    <t xml:space="preserve">54318970001426431B1</t>
  </si>
  <si>
    <t xml:space="preserve">SIVANANTHAM</t>
  </si>
  <si>
    <t xml:space="preserve">54318970001430131B1</t>
  </si>
  <si>
    <t xml:space="preserve">VETHANARAYANANGANABATHISUBBU</t>
  </si>
  <si>
    <t xml:space="preserve">35963970002266531B1</t>
  </si>
  <si>
    <t xml:space="preserve">PORNASANTHIRAPIRAPUATHITHAN</t>
  </si>
  <si>
    <t xml:space="preserve">36193970001641431B1</t>
  </si>
  <si>
    <t xml:space="preserve">DURGADEVIVEERAKUMAR</t>
  </si>
  <si>
    <t xml:space="preserve">36193970001647331B1</t>
  </si>
  <si>
    <t xml:space="preserve">JAYABALKALIYAPPAN</t>
  </si>
  <si>
    <t xml:space="preserve">36193970001642531B1</t>
  </si>
  <si>
    <t xml:space="preserve">SELLAMUTHUUDAYASURIYAN</t>
  </si>
  <si>
    <t xml:space="preserve">36193970001643631B1</t>
  </si>
  <si>
    <t xml:space="preserve">IYAPPANKALIYAPPAN</t>
  </si>
  <si>
    <t xml:space="preserve">36193970001644031B1</t>
  </si>
  <si>
    <t xml:space="preserve">STEPHEN PERIYANAYAGAMAROKYADOSS</t>
  </si>
  <si>
    <t xml:space="preserve">36193970001645131B1</t>
  </si>
  <si>
    <t xml:space="preserve">MADHAVANRAJATHI SINGARAVEL</t>
  </si>
  <si>
    <t xml:space="preserve">36193970001646231B1</t>
  </si>
  <si>
    <t xml:space="preserve">MALARKODIRETHINAVEL</t>
  </si>
  <si>
    <t xml:space="preserve">35003970004863631B1</t>
  </si>
  <si>
    <t xml:space="preserve">INITHANATARAJAN</t>
  </si>
  <si>
    <t xml:space="preserve">35003970004864031B1</t>
  </si>
  <si>
    <t xml:space="preserve">KALIYAMOORTHYTHENMOZHI</t>
  </si>
  <si>
    <t xml:space="preserve">35652970006488231B1</t>
  </si>
  <si>
    <t xml:space="preserve">PANNEERSELVAMGNANARAJ</t>
  </si>
  <si>
    <t xml:space="preserve">35652970006489331B1</t>
  </si>
  <si>
    <t xml:space="preserve">THAMBUSAMYTHANGAIYAN</t>
  </si>
  <si>
    <t xml:space="preserve">35652970006492631B1</t>
  </si>
  <si>
    <t xml:space="preserve">JAYVIRSINHPINGAL</t>
  </si>
  <si>
    <t xml:space="preserve">5066970299310331B1</t>
  </si>
  <si>
    <t xml:space="preserve">SHILPABENASHOKBHAISABHAYA</t>
  </si>
  <si>
    <t xml:space="preserve">5174970342991131B1</t>
  </si>
  <si>
    <t xml:space="preserve">KHILANDHIRUBHAIVEKARIYA</t>
  </si>
  <si>
    <t xml:space="preserve">5938970041234631B1</t>
  </si>
  <si>
    <t xml:space="preserve">GHANSHYAMSINHPRATAPSINHZALA</t>
  </si>
  <si>
    <t xml:space="preserve">6325970186813431B1</t>
  </si>
  <si>
    <t xml:space="preserve">KRISHNAANANDGANPATBHAIUMRANIA</t>
  </si>
  <si>
    <t xml:space="preserve">23937970009853431B1</t>
  </si>
  <si>
    <t xml:space="preserve">DHIRAJLALRAMJIBHAIJAGANI</t>
  </si>
  <si>
    <t xml:space="preserve">49521970000030331B1</t>
  </si>
  <si>
    <t xml:space="preserve">AJITSINHUMEDSINHZALA</t>
  </si>
  <si>
    <t xml:space="preserve">49521970000065331B1</t>
  </si>
  <si>
    <t xml:space="preserve">RAMSANGBHAPACHANBHASOLANKI</t>
  </si>
  <si>
    <t xml:space="preserve">49521970000088531B1</t>
  </si>
  <si>
    <t xml:space="preserve">UPENDRAVINODRAYVAGHELA</t>
  </si>
  <si>
    <t xml:space="preserve">49521970000033631B1</t>
  </si>
  <si>
    <t xml:space="preserve">JAKKA RAJU (HUF)</t>
  </si>
  <si>
    <t xml:space="preserve">36892970000689531B1</t>
  </si>
  <si>
    <t xml:space="preserve">HARITA-NTI LIMITED</t>
  </si>
  <si>
    <t xml:space="preserve">8039970019974431B1</t>
  </si>
  <si>
    <t xml:space="preserve">TELEVISION AND ELECTRONICS SERVICES</t>
  </si>
  <si>
    <t xml:space="preserve">88203621060128031B1</t>
  </si>
  <si>
    <t xml:space="preserve">.</t>
  </si>
  <si>
    <t xml:space="preserve">KANCHANSANJAYMAHAJAN</t>
  </si>
  <si>
    <t xml:space="preserve">53555970000211031B1</t>
  </si>
  <si>
    <t xml:space="preserve">RENUKAANILNAKHATE</t>
  </si>
  <si>
    <t xml:space="preserve">96007970000015331B1</t>
  </si>
  <si>
    <t xml:space="preserve">ALKABAIBHIKAJITHORAT</t>
  </si>
  <si>
    <t xml:space="preserve">96007970000016431B1</t>
  </si>
  <si>
    <t xml:space="preserve">MOHMMEDNAVEED</t>
  </si>
  <si>
    <t xml:space="preserve">69823970000241231B1</t>
  </si>
  <si>
    <t xml:space="preserve">RAJESWARI EZHUMALAI</t>
  </si>
  <si>
    <t xml:space="preserve">KORANAPATTU CUDDALORE</t>
  </si>
  <si>
    <t xml:space="preserve">39256970003833131B1</t>
  </si>
  <si>
    <t xml:space="preserve">MASILAMANI RATHINASAMY</t>
  </si>
  <si>
    <t xml:space="preserve">60636970000748131B1</t>
  </si>
  <si>
    <t xml:space="preserve">SENTHAMARAISELVI</t>
  </si>
  <si>
    <t xml:space="preserve">60636970000749231B1</t>
  </si>
  <si>
    <t xml:space="preserve">MATHAVAN KANDASAMY</t>
  </si>
  <si>
    <t xml:space="preserve">35120970007131131B1</t>
  </si>
  <si>
    <t xml:space="preserve">THENAMBIGAIVINODHAN</t>
  </si>
  <si>
    <t xml:space="preserve">71842970000437631B1</t>
  </si>
  <si>
    <t xml:space="preserve">MAYURIRAGAVAN</t>
  </si>
  <si>
    <t xml:space="preserve">71842970000438031B1</t>
  </si>
  <si>
    <t xml:space="preserve">GANDEEBANBHUVANESHWARI</t>
  </si>
  <si>
    <t xml:space="preserve">CHENGALPATU DISTRICT</t>
  </si>
  <si>
    <t xml:space="preserve">44308970003022431B1</t>
  </si>
  <si>
    <t xml:space="preserve">ELUMALAIPAVITHRA</t>
  </si>
  <si>
    <t xml:space="preserve">KANCHEEPURAM DISTRICT</t>
  </si>
  <si>
    <t xml:space="preserve">44308970003023531B1</t>
  </si>
  <si>
    <t xml:space="preserve">SAKKARAPANIELUMALAI</t>
  </si>
  <si>
    <t xml:space="preserve">44308970003024631B1</t>
  </si>
  <si>
    <t xml:space="preserve">JAMESKUMAR</t>
  </si>
  <si>
    <t xml:space="preserve">44308970003006231B1</t>
  </si>
  <si>
    <t xml:space="preserve">VENKITESANISHWARYA</t>
  </si>
  <si>
    <t xml:space="preserve">46515970004571431B1</t>
  </si>
  <si>
    <t xml:space="preserve">MAKIMAIRAJ</t>
  </si>
  <si>
    <t xml:space="preserve">46515970004593531B1</t>
  </si>
  <si>
    <t xml:space="preserve">DANAPALSURESHKUMAR</t>
  </si>
  <si>
    <t xml:space="preserve">46515970004582131B1</t>
  </si>
  <si>
    <t xml:space="preserve">MUNIYAPPAN</t>
  </si>
  <si>
    <t xml:space="preserve">46515970004586531B1</t>
  </si>
  <si>
    <t xml:space="preserve">33458970001267631B1</t>
  </si>
  <si>
    <t xml:space="preserve">GOVINATHANKASTHURI</t>
  </si>
  <si>
    <t xml:space="preserve">46515970004570331B1</t>
  </si>
  <si>
    <t xml:space="preserve">SHEKHUMARSHAMAMADSHA</t>
  </si>
  <si>
    <t xml:space="preserve">69881970001348131B1</t>
  </si>
  <si>
    <t xml:space="preserve">SHAIKNAVEEDPASHA</t>
  </si>
  <si>
    <t xml:space="preserve">88105611602652031B1</t>
  </si>
  <si>
    <t xml:space="preserve">POTHARAJCHAMANTHI</t>
  </si>
  <si>
    <t xml:space="preserve">57882970000449631B1</t>
  </si>
  <si>
    <t xml:space="preserve">JUVAIREYAJAHIR HUSSAIN</t>
  </si>
  <si>
    <t xml:space="preserve">88105611605360631B1</t>
  </si>
  <si>
    <t xml:space="preserve">JANARTHANAN</t>
  </si>
  <si>
    <t xml:space="preserve">60636970000750331B1</t>
  </si>
  <si>
    <t xml:space="preserve">SEMMALAR RAMALINGAM</t>
  </si>
  <si>
    <t xml:space="preserve">44143970000243131B1</t>
  </si>
  <si>
    <t xml:space="preserve">HEMALATHAVINAYAGAMOORTHY</t>
  </si>
  <si>
    <t xml:space="preserve">71842970000439131B1</t>
  </si>
  <si>
    <t xml:space="preserve">ALFANASAJIDRAYMA</t>
  </si>
  <si>
    <t xml:space="preserve">51417970005289631B1</t>
  </si>
  <si>
    <t xml:space="preserve">PREMPURIGOSWAMI</t>
  </si>
  <si>
    <t xml:space="preserve">51417970005294431B1</t>
  </si>
  <si>
    <t xml:space="preserve">CHHOTUPURIGOSWAMI</t>
  </si>
  <si>
    <t xml:space="preserve">51417970005295531B1</t>
  </si>
  <si>
    <t xml:space="preserve">MAULIKPURIJENTIPURIGOSWAMI</t>
  </si>
  <si>
    <t xml:space="preserve">51417970005300331B1</t>
  </si>
  <si>
    <t xml:space="preserve">UPPARAHEMALATHA</t>
  </si>
  <si>
    <t xml:space="preserve">30516970006129531B1</t>
  </si>
  <si>
    <t xml:space="preserve">SYEDSUBHAN</t>
  </si>
  <si>
    <t xml:space="preserve">ANANTPUR</t>
  </si>
  <si>
    <t xml:space="preserve">30516970006130631B1</t>
  </si>
  <si>
    <t xml:space="preserve">SHAIKFARUK</t>
  </si>
  <si>
    <t xml:space="preserve">73146970000131631B1</t>
  </si>
  <si>
    <t xml:space="preserve">MALKIMOHAMMEDIMRAN</t>
  </si>
  <si>
    <t xml:space="preserve">79324970000132331B1</t>
  </si>
  <si>
    <t xml:space="preserve">SUGALISUDARSHANNAIK</t>
  </si>
  <si>
    <t xml:space="preserve">79324970000133431B1</t>
  </si>
  <si>
    <t xml:space="preserve">MUCHAMARRISAMEENABEGUM</t>
  </si>
  <si>
    <t xml:space="preserve">79324970000134531B1</t>
  </si>
  <si>
    <t xml:space="preserve">RAVIPRANITHA</t>
  </si>
  <si>
    <t xml:space="preserve">25740970003321631B1</t>
  </si>
  <si>
    <t xml:space="preserve">SAVITHA</t>
  </si>
  <si>
    <t xml:space="preserve">MYSORE DIST</t>
  </si>
  <si>
    <t xml:space="preserve">48347970000163131B1</t>
  </si>
  <si>
    <t xml:space="preserve">NANJUNDA SWAMY</t>
  </si>
  <si>
    <t xml:space="preserve">48347970000164231B1</t>
  </si>
  <si>
    <t xml:space="preserve">SELVARAJDHANASEKAR</t>
  </si>
  <si>
    <t xml:space="preserve">25999970006325031B1</t>
  </si>
  <si>
    <t xml:space="preserve">JERALD AROCKIAKENNEDY JEFFREY</t>
  </si>
  <si>
    <t xml:space="preserve">3782970140656031B1</t>
  </si>
  <si>
    <t xml:space="preserve">EGAMBARAMTHANIKACHALAM</t>
  </si>
  <si>
    <t xml:space="preserve">3019970094087231B1</t>
  </si>
  <si>
    <t xml:space="preserve">KUPPAMMAL</t>
  </si>
  <si>
    <t xml:space="preserve">46515970004575131B1</t>
  </si>
  <si>
    <t xml:space="preserve">KARTHIVALARMATHI</t>
  </si>
  <si>
    <t xml:space="preserve">46515970004576231B1</t>
  </si>
  <si>
    <t xml:space="preserve">88103431567218431B1</t>
  </si>
  <si>
    <t xml:space="preserve">RIZWANA BEGUM</t>
  </si>
  <si>
    <t xml:space="preserve">88105621103506631B1</t>
  </si>
  <si>
    <t xml:space="preserve">MOHAMMEDNASSERBASHA</t>
  </si>
  <si>
    <t xml:space="preserve">88105621471371031B1</t>
  </si>
  <si>
    <t xml:space="preserve">SUBRAMANIANSRINIVASA</t>
  </si>
  <si>
    <t xml:space="preserve">88105621521831431B1</t>
  </si>
  <si>
    <t xml:space="preserve">RANJANISEKAR</t>
  </si>
  <si>
    <t xml:space="preserve">88105621385057331B1</t>
  </si>
  <si>
    <t xml:space="preserve">PRABAKARANRAJENDRAN</t>
  </si>
  <si>
    <t xml:space="preserve">88105621348080031B1</t>
  </si>
  <si>
    <t xml:space="preserve">ANAND KUMARCHANDRASEKARAN</t>
  </si>
  <si>
    <t xml:space="preserve">88105621385533331B1</t>
  </si>
  <si>
    <t xml:space="preserve">TAMILSELVAN KAMARAJ</t>
  </si>
  <si>
    <t xml:space="preserve">88105621448635031B1</t>
  </si>
  <si>
    <t xml:space="preserve">USHANATESAN</t>
  </si>
  <si>
    <t xml:space="preserve">88105621458075431B1</t>
  </si>
  <si>
    <t xml:space="preserve">MOHAMMADYAKUB ALI</t>
  </si>
  <si>
    <t xml:space="preserve">62770970001625431B1</t>
  </si>
  <si>
    <t xml:space="preserve">MOIDUDDIN</t>
  </si>
  <si>
    <t xml:space="preserve">62085970005019231B1</t>
  </si>
  <si>
    <t xml:space="preserve">BALASUBRAMANIYANPARVATHI</t>
  </si>
  <si>
    <t xml:space="preserve">35652970006490431B1</t>
  </si>
  <si>
    <t xml:space="preserve">RENGANATHANCHITRA</t>
  </si>
  <si>
    <t xml:space="preserve">35716970004437131B1</t>
  </si>
  <si>
    <t xml:space="preserve">NATESANKUMAR</t>
  </si>
  <si>
    <t xml:space="preserve">35716970004443031B1</t>
  </si>
  <si>
    <t xml:space="preserve">KANTHASAMIAJAY</t>
  </si>
  <si>
    <t xml:space="preserve">35732970031444031B1</t>
  </si>
  <si>
    <t xml:space="preserve">SENTHILKUMARSURENDHAR HARI</t>
  </si>
  <si>
    <t xml:space="preserve">35429970043609131B1</t>
  </si>
  <si>
    <t xml:space="preserve">ARICHANDRANANBAZHAGI</t>
  </si>
  <si>
    <t xml:space="preserve">35429970043610231B1</t>
  </si>
  <si>
    <t xml:space="preserve">DHARMALINGAMRAMALINGAM</t>
  </si>
  <si>
    <t xml:space="preserve">35429970043612431B1</t>
  </si>
  <si>
    <t xml:space="preserve">35429970043623131B1</t>
  </si>
  <si>
    <t xml:space="preserve">DHANABALGAYATHRI</t>
  </si>
  <si>
    <t xml:space="preserve">35711970046399331B1</t>
  </si>
  <si>
    <t xml:space="preserve">DHURAISAMIMANOHARAN</t>
  </si>
  <si>
    <t xml:space="preserve">36313970005060631B1</t>
  </si>
  <si>
    <t xml:space="preserve">SANKARDIVYA</t>
  </si>
  <si>
    <t xml:space="preserve">36313970005059531B1</t>
  </si>
  <si>
    <t xml:space="preserve">SARAVANANRAJALAKSHMI</t>
  </si>
  <si>
    <t xml:space="preserve">THURAIYUR TK</t>
  </si>
  <si>
    <t xml:space="preserve">84051970000111131B1</t>
  </si>
  <si>
    <t xml:space="preserve">SELLADURAIREVATHI</t>
  </si>
  <si>
    <t xml:space="preserve">86865970000356131B1</t>
  </si>
  <si>
    <t xml:space="preserve">DAMERAKALYAN</t>
  </si>
  <si>
    <t xml:space="preserve">20129970014714031B1</t>
  </si>
  <si>
    <t xml:space="preserve">CHANAGALASAVINAYRAM</t>
  </si>
  <si>
    <t xml:space="preserve">20543970074562431B1</t>
  </si>
  <si>
    <t xml:space="preserve">SHAIKMESHAAL</t>
  </si>
  <si>
    <t xml:space="preserve">20543970074563531B1</t>
  </si>
  <si>
    <t xml:space="preserve">PUNNAMPADMA</t>
  </si>
  <si>
    <t xml:space="preserve">44074970043533231B1</t>
  </si>
  <si>
    <t xml:space="preserve">GHODKEJAISRI</t>
  </si>
  <si>
    <t xml:space="preserve">44074970043556431B1</t>
  </si>
  <si>
    <t xml:space="preserve">SHAIKIMAM</t>
  </si>
  <si>
    <t xml:space="preserve">93854970000111531B1</t>
  </si>
  <si>
    <t xml:space="preserve">SUFIYAARSHEEN</t>
  </si>
  <si>
    <t xml:space="preserve">20543970074588231B1</t>
  </si>
  <si>
    <t xml:space="preserve">NIMMALASURYAHARI PRASAD</t>
  </si>
  <si>
    <t xml:space="preserve">51056970000642431B1</t>
  </si>
  <si>
    <t xml:space="preserve">VARLAAVINASH</t>
  </si>
  <si>
    <t xml:space="preserve">72768970000142331B1</t>
  </si>
  <si>
    <t xml:space="preserve">ELAMADRIMARKANDEYA</t>
  </si>
  <si>
    <t xml:space="preserve">58035970197509331B1</t>
  </si>
  <si>
    <t xml:space="preserve">PREMENDARGUMMADI</t>
  </si>
  <si>
    <t xml:space="preserve">63459970008660131B1</t>
  </si>
  <si>
    <t xml:space="preserve">JALLASAI</t>
  </si>
  <si>
    <t xml:space="preserve">20543970074614031B1</t>
  </si>
  <si>
    <t xml:space="preserve">AKULASHARANKUMAR</t>
  </si>
  <si>
    <t xml:space="preserve">20543970074626531B1</t>
  </si>
  <si>
    <t xml:space="preserve">TALLADADEEPTHI</t>
  </si>
  <si>
    <t xml:space="preserve">55690970000291331B1</t>
  </si>
  <si>
    <t xml:space="preserve">SHAIKMUZAMMIL</t>
  </si>
  <si>
    <t xml:space="preserve">55874970000041331B1</t>
  </si>
  <si>
    <t xml:space="preserve">SHAIKGULSHANBEGUM</t>
  </si>
  <si>
    <t xml:space="preserve">72768970000146031B1</t>
  </si>
  <si>
    <t xml:space="preserve">MANAVIDINESH</t>
  </si>
  <si>
    <t xml:space="preserve">55233970000102531B1</t>
  </si>
  <si>
    <t xml:space="preserve">JACOBSHALINI</t>
  </si>
  <si>
    <t xml:space="preserve">55233970000103631B1</t>
  </si>
  <si>
    <t xml:space="preserve">KANCHISRINIVASULU</t>
  </si>
  <si>
    <t xml:space="preserve">20037970006616231B1</t>
  </si>
  <si>
    <t xml:space="preserve">SHAIKABDULHASHEEM</t>
  </si>
  <si>
    <t xml:space="preserve">20037970006639431B1</t>
  </si>
  <si>
    <t xml:space="preserve">SHAIKJEELANBASHA</t>
  </si>
  <si>
    <t xml:space="preserve">20037970006640531B1</t>
  </si>
  <si>
    <t xml:space="preserve">KIRAN KUWAR</t>
  </si>
  <si>
    <t xml:space="preserve">51475970000860631B1</t>
  </si>
  <si>
    <t xml:space="preserve">PATAKOTIRENUSRI</t>
  </si>
  <si>
    <t xml:space="preserve">20543970074570531B1</t>
  </si>
  <si>
    <t xml:space="preserve">SHAIKFAREEDANASEEMA</t>
  </si>
  <si>
    <t xml:space="preserve">20543970074596331B1</t>
  </si>
  <si>
    <t xml:space="preserve">HITESHBHAINARANBHAIDANGAR</t>
  </si>
  <si>
    <t xml:space="preserve">36851970037553631B1</t>
  </si>
  <si>
    <t xml:space="preserve">JANGAMRAVIKUMAR</t>
  </si>
  <si>
    <t xml:space="preserve">30516970006127331B1</t>
  </si>
  <si>
    <t xml:space="preserve">KALERAMESH</t>
  </si>
  <si>
    <t xml:space="preserve">30516970006128431B1</t>
  </si>
  <si>
    <t xml:space="preserve">RABARILAKHIBENVIBHA</t>
  </si>
  <si>
    <t xml:space="preserve">36851970020906531B1</t>
  </si>
  <si>
    <t xml:space="preserve">SURESHBALLEM</t>
  </si>
  <si>
    <t xml:space="preserve">47987970000054031B1</t>
  </si>
  <si>
    <t xml:space="preserve">ASHOKAN</t>
  </si>
  <si>
    <t xml:space="preserve">44308970003009531B1</t>
  </si>
  <si>
    <t xml:space="preserve">MOHAMMADNAWAZ</t>
  </si>
  <si>
    <t xml:space="preserve">63459970008698431B1</t>
  </si>
  <si>
    <t xml:space="preserve">GANESHKANNEBOINA</t>
  </si>
  <si>
    <t xml:space="preserve">64706970000066231B1</t>
  </si>
  <si>
    <t xml:space="preserve">RONALD REGAN</t>
  </si>
  <si>
    <t xml:space="preserve">34215970010762131B1</t>
  </si>
  <si>
    <t xml:space="preserve">THANGAVELPERIYAMMAL</t>
  </si>
  <si>
    <t xml:space="preserve">54895970000234631B1</t>
  </si>
  <si>
    <t xml:space="preserve">NEINAPPANKANNAN</t>
  </si>
  <si>
    <t xml:space="preserve">54895970000239431B1</t>
  </si>
  <si>
    <t xml:space="preserve">MARUTHAIGOVITHARAJ</t>
  </si>
  <si>
    <t xml:space="preserve">54895970000241631B1</t>
  </si>
  <si>
    <t xml:space="preserve">KANAGARAJRCHITHRA</t>
  </si>
  <si>
    <t xml:space="preserve">86865970000165631B1</t>
  </si>
  <si>
    <t xml:space="preserve">MANIVELSANTHI</t>
  </si>
  <si>
    <t xml:space="preserve">86865970000355031B1</t>
  </si>
  <si>
    <t xml:space="preserve">VELUSAMYSAMPOORANAM</t>
  </si>
  <si>
    <t xml:space="preserve">86865970000357231B1</t>
  </si>
  <si>
    <t xml:space="preserve">CHINNASAMIRAMARAJ</t>
  </si>
  <si>
    <t xml:space="preserve">86865970000358331B1</t>
  </si>
  <si>
    <t xml:space="preserve">SUNDHARAVELDHANALAKSHMI</t>
  </si>
  <si>
    <t xml:space="preserve">86865970000359431B1</t>
  </si>
  <si>
    <t xml:space="preserve">PERIYASAMYRANGARAJ</t>
  </si>
  <si>
    <t xml:space="preserve">86865970000360531B1</t>
  </si>
  <si>
    <t xml:space="preserve">DURAISAMYRAJESHWARI</t>
  </si>
  <si>
    <t xml:space="preserve">34215970010765431B1</t>
  </si>
  <si>
    <t xml:space="preserve">PALANIMUTHUANJALAM</t>
  </si>
  <si>
    <t xml:space="preserve">34507970034139031B1</t>
  </si>
  <si>
    <t xml:space="preserve">JESUDOSSDAVID</t>
  </si>
  <si>
    <t xml:space="preserve">34215970010766531B1</t>
  </si>
  <si>
    <t xml:space="preserve">ANNAMALAIGANESAN</t>
  </si>
  <si>
    <t xml:space="preserve">94300970000251031B1</t>
  </si>
  <si>
    <t xml:space="preserve">BRINTHA</t>
  </si>
  <si>
    <t xml:space="preserve">36126970038511231B1</t>
  </si>
  <si>
    <t xml:space="preserve">PERUMMALKANAHAVALLI</t>
  </si>
  <si>
    <t xml:space="preserve">36459970005248631B1</t>
  </si>
  <si>
    <t xml:space="preserve">MANICKAMNAGARATHINAM</t>
  </si>
  <si>
    <t xml:space="preserve">51159970021903131B1</t>
  </si>
  <si>
    <t xml:space="preserve">MANIMARANRAGA SUDHA</t>
  </si>
  <si>
    <t xml:space="preserve">36337970008649131B1</t>
  </si>
  <si>
    <t xml:space="preserve">KULANTHAISIVASUPRAMANI</t>
  </si>
  <si>
    <t xml:space="preserve">36337970008673431B1</t>
  </si>
  <si>
    <t xml:space="preserve">PATHRAGIRINAGALAKSHMI</t>
  </si>
  <si>
    <t xml:space="preserve">36337970008675631B1</t>
  </si>
  <si>
    <t xml:space="preserve">NANTHAKUMARKAMALESH</t>
  </si>
  <si>
    <t xml:space="preserve">36459970005241631B1</t>
  </si>
  <si>
    <t xml:space="preserve">MANICKAMSATHEESHKUMAR</t>
  </si>
  <si>
    <t xml:space="preserve">36459970005249031B1</t>
  </si>
  <si>
    <t xml:space="preserve">AYYASAMYRAMKUMAR</t>
  </si>
  <si>
    <t xml:space="preserve">36459970005251231B1</t>
  </si>
  <si>
    <t xml:space="preserve">MOHANRAJSUDHA</t>
  </si>
  <si>
    <t xml:space="preserve">36459970005252331B1</t>
  </si>
  <si>
    <t xml:space="preserve">KALIYAPPANMANICKAM</t>
  </si>
  <si>
    <t xml:space="preserve">36459970005253431B1</t>
  </si>
  <si>
    <t xml:space="preserve">CHINNASAMILAVANYA</t>
  </si>
  <si>
    <t xml:space="preserve">36337970008674531B1</t>
  </si>
  <si>
    <t xml:space="preserve">DARMALINGAMSITHAIYAKARUPPAN</t>
  </si>
  <si>
    <t xml:space="preserve">28510970067862231B1</t>
  </si>
  <si>
    <t xml:space="preserve">ARUMUGAMMANOJKUMAR</t>
  </si>
  <si>
    <t xml:space="preserve">36593970033156431B1</t>
  </si>
  <si>
    <t xml:space="preserve">PERIYASAMYSANJAI</t>
  </si>
  <si>
    <t xml:space="preserve">94453970000190331B1</t>
  </si>
  <si>
    <t xml:space="preserve">PASUMEKKIMURUGAN</t>
  </si>
  <si>
    <t xml:space="preserve">94453970000191431B1</t>
  </si>
  <si>
    <t xml:space="preserve">BARATHIRAJA</t>
  </si>
  <si>
    <t xml:space="preserve">36387970003759331B1</t>
  </si>
  <si>
    <t xml:space="preserve">MAHENDRAN</t>
  </si>
  <si>
    <t xml:space="preserve">36387970003760431B1</t>
  </si>
  <si>
    <t xml:space="preserve">RAJAMANIKANAGARAJ</t>
  </si>
  <si>
    <t xml:space="preserve">36387970003762631B1</t>
  </si>
  <si>
    <t xml:space="preserve">NAGARAJANLATHA</t>
  </si>
  <si>
    <t xml:space="preserve">35768970013089531B1</t>
  </si>
  <si>
    <t xml:space="preserve">DURAIRAJGUNAVATHI</t>
  </si>
  <si>
    <t xml:space="preserve">35768970013090631B1</t>
  </si>
  <si>
    <t xml:space="preserve">CHINNAIYANMINNALKODI</t>
  </si>
  <si>
    <t xml:space="preserve">35768970013094331B1</t>
  </si>
  <si>
    <t xml:space="preserve">VELSAMIPITCHAIYAMMAL</t>
  </si>
  <si>
    <t xml:space="preserve">36689970005961631B1</t>
  </si>
  <si>
    <t xml:space="preserve">MARUTHAMUTHUSUSILA</t>
  </si>
  <si>
    <t xml:space="preserve">36689970005962031B1</t>
  </si>
  <si>
    <t xml:space="preserve">SAVARIMUTHUNAYAGAM</t>
  </si>
  <si>
    <t xml:space="preserve">35429970043635631B1</t>
  </si>
  <si>
    <t xml:space="preserve">MURUGESANPUNITHAVATHI</t>
  </si>
  <si>
    <t xml:space="preserve">94300970000248431B1</t>
  </si>
  <si>
    <t xml:space="preserve">ALAMELU</t>
  </si>
  <si>
    <t xml:space="preserve">35429970043638231B1</t>
  </si>
  <si>
    <t xml:space="preserve">SELVAGANAPATHIBUVAN</t>
  </si>
  <si>
    <t xml:space="preserve">35891970003029031B1</t>
  </si>
  <si>
    <t xml:space="preserve">ASHISHANANTAGAVHALE</t>
  </si>
  <si>
    <t xml:space="preserve">29770970161399531B1</t>
  </si>
  <si>
    <t xml:space="preserve">YASMINBISHEKH BABAKURESHI</t>
  </si>
  <si>
    <t xml:space="preserve">35457970007184431B1</t>
  </si>
  <si>
    <t xml:space="preserve">ZAKIYABI SHEKH BABAKHATIK</t>
  </si>
  <si>
    <t xml:space="preserve">35457970007185531B1</t>
  </si>
  <si>
    <t xml:space="preserve">SHANTABAISAMPATGAWAI</t>
  </si>
  <si>
    <t xml:space="preserve">35457970007187031B1</t>
  </si>
  <si>
    <t xml:space="preserve">CHETANSAMADHANMHASKE</t>
  </si>
  <si>
    <t xml:space="preserve">36013970001819531B1</t>
  </si>
  <si>
    <t xml:space="preserve">PAYALSAMADHANMHASKE</t>
  </si>
  <si>
    <t xml:space="preserve">36013970001820631B1</t>
  </si>
  <si>
    <t xml:space="preserve">DILIPKISANINGLE</t>
  </si>
  <si>
    <t xml:space="preserve">36013970001823231B1</t>
  </si>
  <si>
    <t xml:space="preserve">SANYUKTASUBHASHKHARODE</t>
  </si>
  <si>
    <t xml:space="preserve">36013970001824331B1</t>
  </si>
  <si>
    <t xml:space="preserve">SAVITARAVIAVASARMOL</t>
  </si>
  <si>
    <t xml:space="preserve">94460970000013131B1</t>
  </si>
  <si>
    <t xml:space="preserve">JAYARAJUKHODKAR</t>
  </si>
  <si>
    <t xml:space="preserve">95477970000025431B1</t>
  </si>
  <si>
    <t xml:space="preserve">CHANDRABHAGAKESHAVCHAUDHARI</t>
  </si>
  <si>
    <t xml:space="preserve">54923970007914031B1</t>
  </si>
  <si>
    <t xml:space="preserve">SYEDSHADUL</t>
  </si>
  <si>
    <t xml:space="preserve">35570970369060031B1</t>
  </si>
  <si>
    <t xml:space="preserve">DHAIRYAVANTHIMARSUKOLA</t>
  </si>
  <si>
    <t xml:space="preserve">63459970008692531B1</t>
  </si>
  <si>
    <t xml:space="preserve">SWATHIGUGULOTHU</t>
  </si>
  <si>
    <t xml:space="preserve">20412970008325631B1</t>
  </si>
  <si>
    <t xml:space="preserve">NIMMALAAADITHYA</t>
  </si>
  <si>
    <t xml:space="preserve">51056970000640231B1</t>
  </si>
  <si>
    <t xml:space="preserve">KANDIPATILAVANYA</t>
  </si>
  <si>
    <t xml:space="preserve">51056970000641331B1</t>
  </si>
  <si>
    <t xml:space="preserve">SADANANDDATTARAMMANE</t>
  </si>
  <si>
    <t xml:space="preserve">47409970008764631B1</t>
  </si>
  <si>
    <t xml:space="preserve">ASHAGANESHPARTE</t>
  </si>
  <si>
    <t xml:space="preserve">47409970008954031B1</t>
  </si>
  <si>
    <t xml:space="preserve">MOHAMMAD RAFIKNIZAMUDDIN</t>
  </si>
  <si>
    <t xml:space="preserve">47409970009017031B1</t>
  </si>
  <si>
    <t xml:space="preserve">RUPESHNAGESHNATE</t>
  </si>
  <si>
    <t xml:space="preserve">47409970009094031B1</t>
  </si>
  <si>
    <t xml:space="preserve">GIRISHCHANDRAMAURYA</t>
  </si>
  <si>
    <t xml:space="preserve">I EAST PALGHAR</t>
  </si>
  <si>
    <t xml:space="preserve">6465970015263331B1</t>
  </si>
  <si>
    <t xml:space="preserve">SIDDHESHHANUMANTWALVE</t>
  </si>
  <si>
    <t xml:space="preserve">23932970023007331B1</t>
  </si>
  <si>
    <t xml:space="preserve">SHRUTADHONDDEOSUKTHANKAR</t>
  </si>
  <si>
    <t xml:space="preserve">47409970008891031B1</t>
  </si>
  <si>
    <t xml:space="preserve">NILAMSWAPNILBHALERAO</t>
  </si>
  <si>
    <t xml:space="preserve">47409970008958431B1</t>
  </si>
  <si>
    <t xml:space="preserve">IMRAN AHMEDSHAIKH</t>
  </si>
  <si>
    <t xml:space="preserve">47409970009006331B1</t>
  </si>
  <si>
    <t xml:space="preserve">JAYESHAMRITLALSANGANI</t>
  </si>
  <si>
    <t xml:space="preserve">47409970009115031B1</t>
  </si>
  <si>
    <t xml:space="preserve">MANISHJAGANNATHPATIL</t>
  </si>
  <si>
    <t xml:space="preserve">PALGHAR VIRAR WEST</t>
  </si>
  <si>
    <t xml:space="preserve">6300970148791331B1</t>
  </si>
  <si>
    <t xml:space="preserve">KALAVATIKRISHNASHETIGAR</t>
  </si>
  <si>
    <t xml:space="preserve">6300970148793531B1</t>
  </si>
  <si>
    <t xml:space="preserve">RAGHUNATHLAXMANKATKARI</t>
  </si>
  <si>
    <t xml:space="preserve">6300970148948631B1</t>
  </si>
  <si>
    <t xml:space="preserve">AARTIMUNNAGUPTA</t>
  </si>
  <si>
    <t xml:space="preserve">6300970148960431B1</t>
  </si>
  <si>
    <t xml:space="preserve">NARESHKESHAVBHAGAT</t>
  </si>
  <si>
    <t xml:space="preserve">6300970149010531B1</t>
  </si>
  <si>
    <t xml:space="preserve">SAJITVINODMHATRE</t>
  </si>
  <si>
    <t xml:space="preserve">23523970003436031B1</t>
  </si>
  <si>
    <t xml:space="preserve">VANITASOPANKANOJIA</t>
  </si>
  <si>
    <t xml:space="preserve">VIRAR THANE</t>
  </si>
  <si>
    <t xml:space="preserve">88103431606725331B1</t>
  </si>
  <si>
    <t xml:space="preserve">PRASADCHARUCHANDRAPURANIK</t>
  </si>
  <si>
    <t xml:space="preserve">46527970002600231B1</t>
  </si>
  <si>
    <t xml:space="preserve">SUMITLAXMANLABDE</t>
  </si>
  <si>
    <t xml:space="preserve">6347970094145131B1</t>
  </si>
  <si>
    <t xml:space="preserve">SHAILAJAADHAM</t>
  </si>
  <si>
    <t xml:space="preserve">88103431560544131B1</t>
  </si>
  <si>
    <t xml:space="preserve">KRISHNA MURTHYBALLAMAJALU</t>
  </si>
  <si>
    <t xml:space="preserve">46766970002437631B1</t>
  </si>
  <si>
    <t xml:space="preserve">HANUMANALURAMANNADIVYA</t>
  </si>
  <si>
    <t xml:space="preserve">48347970000129231B1</t>
  </si>
  <si>
    <t xml:space="preserve">MAKANAHALLINAGARAJUJAGADISH</t>
  </si>
  <si>
    <t xml:space="preserve">MYSORE (D)</t>
  </si>
  <si>
    <t xml:space="preserve">88103431609471531B1</t>
  </si>
  <si>
    <t xml:space="preserve">BALACHANDERKUMARSWAMYDESIGAR</t>
  </si>
  <si>
    <t xml:space="preserve">3782970140081631B1</t>
  </si>
  <si>
    <t xml:space="preserve">MUTHUKRISHNAN</t>
  </si>
  <si>
    <t xml:space="preserve">88103431608115031B1</t>
  </si>
  <si>
    <t xml:space="preserve">RAGHURAMANKORANGISANJAY</t>
  </si>
  <si>
    <t xml:space="preserve">88103431610418031B1</t>
  </si>
  <si>
    <t xml:space="preserve">SHANMUGAM MANISATHISH</t>
  </si>
  <si>
    <t xml:space="preserve">6070970136195631B1</t>
  </si>
  <si>
    <t xml:space="preserve">MAHESHBUPATHISAMPATHKUMAR</t>
  </si>
  <si>
    <t xml:space="preserve">88103431611364131B1</t>
  </si>
  <si>
    <t xml:space="preserve">MADHAVIAH VASUDEV</t>
  </si>
  <si>
    <t xml:space="preserve">3409970051087531B1</t>
  </si>
  <si>
    <t xml:space="preserve">DURAISAMYMARYAMALARASI</t>
  </si>
  <si>
    <t xml:space="preserve">88103431583760531B1</t>
  </si>
  <si>
    <t xml:space="preserve">ANNADURAIVIJI</t>
  </si>
  <si>
    <t xml:space="preserve">46128970000356531B1</t>
  </si>
  <si>
    <t xml:space="preserve">KATHARBACHAJAIBUNNISHA</t>
  </si>
  <si>
    <t xml:space="preserve">23451970950906131B1</t>
  </si>
  <si>
    <t xml:space="preserve">VELMURUGAN</t>
  </si>
  <si>
    <t xml:space="preserve">46681970001001631B1</t>
  </si>
  <si>
    <t xml:space="preserve">MAHESWARANNIVETHA</t>
  </si>
  <si>
    <t xml:space="preserve">23451970950905031B1</t>
  </si>
  <si>
    <t xml:space="preserve">LARAWENCEKAMALA BAKKIYAM</t>
  </si>
  <si>
    <t xml:space="preserve">23279970244759431B1</t>
  </si>
  <si>
    <t xml:space="preserve">KARUNANITHISUSILA</t>
  </si>
  <si>
    <t xml:space="preserve">23451970950860431B1</t>
  </si>
  <si>
    <t xml:space="preserve">VEERAN</t>
  </si>
  <si>
    <t xml:space="preserve">36420970000943331B1</t>
  </si>
  <si>
    <t xml:space="preserve">SUNIL GOYALGUNJAN GOYAL</t>
  </si>
  <si>
    <t xml:space="preserve">36420970000951431B1</t>
  </si>
  <si>
    <t xml:space="preserve">KHALEEL BASHAFAIZUNISSA</t>
  </si>
  <si>
    <t xml:space="preserve">36451970001583331B1</t>
  </si>
  <si>
    <t xml:space="preserve">SHEKLATHIF ABDUIIAHJI</t>
  </si>
  <si>
    <t xml:space="preserve">36420970000945531B1</t>
  </si>
  <si>
    <t xml:space="preserve">MARIMUTHUPRABAVATHI</t>
  </si>
  <si>
    <t xml:space="preserve">51999970001843331B1</t>
  </si>
  <si>
    <t xml:space="preserve">ANBALAGANPRIYA</t>
  </si>
  <si>
    <t xml:space="preserve">36451970001581131B1</t>
  </si>
  <si>
    <t xml:space="preserve">ARIVAZHAGANAMUDHA</t>
  </si>
  <si>
    <t xml:space="preserve">36298970002184131B1</t>
  </si>
  <si>
    <t xml:space="preserve">MOHANASUNDARI</t>
  </si>
  <si>
    <t xml:space="preserve">51999970001844431B1</t>
  </si>
  <si>
    <t xml:space="preserve">HEMANTH</t>
  </si>
  <si>
    <t xml:space="preserve">36451970001580031B1</t>
  </si>
  <si>
    <t xml:space="preserve">MARTIN JOHNSUHASINI SOFIA</t>
  </si>
  <si>
    <t xml:space="preserve">20026970016759631B1</t>
  </si>
  <si>
    <t xml:space="preserve">AMANULLAHAN ANWARHAN</t>
  </si>
  <si>
    <t xml:space="preserve">20026970016760031B1</t>
  </si>
  <si>
    <t xml:space="preserve">THAIRA BANU</t>
  </si>
  <si>
    <t xml:space="preserve">20026970016761131B1</t>
  </si>
  <si>
    <t xml:space="preserve">SOORANMANIVANNAN</t>
  </si>
  <si>
    <t xml:space="preserve">36269970019538331B1</t>
  </si>
  <si>
    <t xml:space="preserve">CHELAMMA TANGVEL</t>
  </si>
  <si>
    <t xml:space="preserve">34812970005533631B1</t>
  </si>
  <si>
    <t xml:space="preserve">PALANIVALLIYAMMA</t>
  </si>
  <si>
    <t xml:space="preserve">36276970002139631B1</t>
  </si>
  <si>
    <t xml:space="preserve">SANKARPASUPATHI</t>
  </si>
  <si>
    <t xml:space="preserve">36276970002145531B1</t>
  </si>
  <si>
    <t xml:space="preserve">BALAMURUGANDIVYA</t>
  </si>
  <si>
    <t xml:space="preserve">36276970002146631B1</t>
  </si>
  <si>
    <t xml:space="preserve">MUNUSAMYVEERAPUTHIRANSANGEETHAPRIYA</t>
  </si>
  <si>
    <t xml:space="preserve">36276970002149231B1</t>
  </si>
  <si>
    <t xml:space="preserve">MURUGANSELVI</t>
  </si>
  <si>
    <t xml:space="preserve">36276970002150331B1</t>
  </si>
  <si>
    <t xml:space="preserve">NEELA SRINIVASAN</t>
  </si>
  <si>
    <t xml:space="preserve">36420970000954031B1</t>
  </si>
  <si>
    <t xml:space="preserve">PONNAMMAVALSALA</t>
  </si>
  <si>
    <t xml:space="preserve">20026970016755231B1</t>
  </si>
  <si>
    <t xml:space="preserve">SELVAMMUNUSAMI</t>
  </si>
  <si>
    <t xml:space="preserve">20026970016753031B1</t>
  </si>
  <si>
    <t xml:space="preserve">SELLATHAY</t>
  </si>
  <si>
    <t xml:space="preserve">20026970016754131B1</t>
  </si>
  <si>
    <t xml:space="preserve">VEERAIYAN NAGAPPAN</t>
  </si>
  <si>
    <t xml:space="preserve">20026970016756331B1</t>
  </si>
  <si>
    <t xml:space="preserve">CHANDRANSANTHOSH</t>
  </si>
  <si>
    <t xml:space="preserve">20026970016757431B1</t>
  </si>
  <si>
    <t xml:space="preserve">MUTHUMUNIYANDI</t>
  </si>
  <si>
    <t xml:space="preserve">20026970016762231B1</t>
  </si>
  <si>
    <t xml:space="preserve">SELVARAJANHARIHARAN</t>
  </si>
  <si>
    <t xml:space="preserve">54967970000257631B1</t>
  </si>
  <si>
    <t xml:space="preserve">NADHAMUNIHEMAVATHY</t>
  </si>
  <si>
    <t xml:space="preserve">35537970003632531B1</t>
  </si>
  <si>
    <t xml:space="preserve">RAJAMANICKAMBASKAR</t>
  </si>
  <si>
    <t xml:space="preserve">35963970002264331B1</t>
  </si>
  <si>
    <t xml:space="preserve">RAJESWARI</t>
  </si>
  <si>
    <t xml:space="preserve">35963970002265431B1</t>
  </si>
  <si>
    <t xml:space="preserve">DHARAMBIRDHIRAJ KUMAR</t>
  </si>
  <si>
    <t xml:space="preserve">36687970004393131B1</t>
  </si>
  <si>
    <t xml:space="preserve">NITHYANANDHAMRANJITH</t>
  </si>
  <si>
    <t xml:space="preserve">36687970004395331B1</t>
  </si>
  <si>
    <t xml:space="preserve">HASSAIN</t>
  </si>
  <si>
    <t xml:space="preserve">36687970004397531B1</t>
  </si>
  <si>
    <t xml:space="preserve">USMAN ALIRABIYA</t>
  </si>
  <si>
    <t xml:space="preserve">36687970004398631B1</t>
  </si>
  <si>
    <t xml:space="preserve">36687970004399031B1</t>
  </si>
  <si>
    <t xml:space="preserve">36276970002147031B1</t>
  </si>
  <si>
    <t xml:space="preserve">PUNAM BAI</t>
  </si>
  <si>
    <t xml:space="preserve">36268970002306631B1</t>
  </si>
  <si>
    <t xml:space="preserve">RAJENDRANLAKSHMI</t>
  </si>
  <si>
    <t xml:space="preserve">35820970009547231B1</t>
  </si>
  <si>
    <t xml:space="preserve">SANKARSUDHAKAR</t>
  </si>
  <si>
    <t xml:space="preserve">35215970051243231B1</t>
  </si>
  <si>
    <t xml:space="preserve">MOHANBABUSANDHIYA</t>
  </si>
  <si>
    <t xml:space="preserve">36269970019539431B1</t>
  </si>
  <si>
    <t xml:space="preserve">35215970051221131B1</t>
  </si>
  <si>
    <t xml:space="preserve">PREMKUMAR</t>
  </si>
  <si>
    <t xml:space="preserve">35215970051299231B1</t>
  </si>
  <si>
    <t xml:space="preserve">CHAATLAUPENDRA</t>
  </si>
  <si>
    <t xml:space="preserve">26387970002840531B1</t>
  </si>
  <si>
    <t xml:space="preserve">AMUNURIRAJU</t>
  </si>
  <si>
    <t xml:space="preserve">26853970001590431B1</t>
  </si>
  <si>
    <t xml:space="preserve">SHIVANIRAJENDRAGODARA</t>
  </si>
  <si>
    <t xml:space="preserve">64506970000677131B1</t>
  </si>
  <si>
    <t xml:space="preserve">SHAIKKHADARBASHA</t>
  </si>
  <si>
    <t xml:space="preserve">20037970006642031B1</t>
  </si>
  <si>
    <t xml:space="preserve">VARIKUNTASAINITHIN</t>
  </si>
  <si>
    <t xml:space="preserve">20037970006643131B1</t>
  </si>
  <si>
    <t xml:space="preserve">MAPILA KUMARI</t>
  </si>
  <si>
    <t xml:space="preserve">36420970000948131B1</t>
  </si>
  <si>
    <t xml:space="preserve">GOPARAMSUSHMITA</t>
  </si>
  <si>
    <t xml:space="preserve">36420970000949231B1</t>
  </si>
  <si>
    <t xml:space="preserve">MANAMHARI JAGANATHANKISHORE</t>
  </si>
  <si>
    <t xml:space="preserve">94914970000245331B1</t>
  </si>
  <si>
    <t xml:space="preserve">MURALIDHARGANAPATDIKE</t>
  </si>
  <si>
    <t xml:space="preserve">52710970025015131B1</t>
  </si>
  <si>
    <t xml:space="preserve">GAYABAIRAMKISANPOKALE</t>
  </si>
  <si>
    <t xml:space="preserve">94252970000078131B1</t>
  </si>
  <si>
    <t xml:space="preserve">SANJAYNARAYNAVACHAR</t>
  </si>
  <si>
    <t xml:space="preserve">29770970161240031B1</t>
  </si>
  <si>
    <t xml:space="preserve">KUNALKISHORPATTHE</t>
  </si>
  <si>
    <t xml:space="preserve">29770970161242231B1</t>
  </si>
  <si>
    <t xml:space="preserve">PARMESHWARGANGARAMMULE</t>
  </si>
  <si>
    <t xml:space="preserve">29770970161260631B1</t>
  </si>
  <si>
    <t xml:space="preserve">SHANKARKUMAR</t>
  </si>
  <si>
    <t xml:space="preserve">62375970001191031B1</t>
  </si>
  <si>
    <t xml:space="preserve">IMTIYAJAHAMAD</t>
  </si>
  <si>
    <t xml:space="preserve">25139970028120331B1</t>
  </si>
  <si>
    <t xml:space="preserve">SAURABHKUMAR</t>
  </si>
  <si>
    <t xml:space="preserve">25139970028146131B1</t>
  </si>
  <si>
    <t xml:space="preserve">SUMANTIGURIYA</t>
  </si>
  <si>
    <t xml:space="preserve">79576970000062331B1</t>
  </si>
  <si>
    <t xml:space="preserve">ABDULLAHMANJALIA</t>
  </si>
  <si>
    <t xml:space="preserve">33373970002200231B1</t>
  </si>
  <si>
    <t xml:space="preserve">DHARMPRAKASHDASJIBRAHMVIHARIDASJISWAMI</t>
  </si>
  <si>
    <t xml:space="preserve">62665970000378331B1</t>
  </si>
  <si>
    <t xml:space="preserve">DINESHDEVRAMBHAIPARMAR</t>
  </si>
  <si>
    <t xml:space="preserve">62855970000181131B1</t>
  </si>
  <si>
    <t xml:space="preserve">VIJAYANTKUMARJASHVANTLALSATAPARA</t>
  </si>
  <si>
    <t xml:space="preserve">88103620817930431B1</t>
  </si>
  <si>
    <t xml:space="preserve">JETUNBENBASHIRAHEMADSAMA</t>
  </si>
  <si>
    <t xml:space="preserve">51417970005211531B1</t>
  </si>
  <si>
    <t xml:space="preserve">BHARTIBENPRAFULBHAIRAVAL</t>
  </si>
  <si>
    <t xml:space="preserve">88103529333738231B1</t>
  </si>
  <si>
    <t xml:space="preserve">KULDEEPMAHENDRBHAICHAVDA</t>
  </si>
  <si>
    <t xml:space="preserve">88103621217359631B1</t>
  </si>
  <si>
    <t xml:space="preserve">MULSAHNKERMADHAVJIGOR</t>
  </si>
  <si>
    <t xml:space="preserve">51417970005261631B1</t>
  </si>
  <si>
    <t xml:space="preserve">BHUMITGANPATBHAIPATEL</t>
  </si>
  <si>
    <t xml:space="preserve">88103621155467131B1</t>
  </si>
  <si>
    <t xml:space="preserve">MOHD ARSHADSHAIKH</t>
  </si>
  <si>
    <t xml:space="preserve">26569970001280631B1</t>
  </si>
  <si>
    <t xml:space="preserve">NAKIYAALIASGARKHOKHAWALA</t>
  </si>
  <si>
    <t xml:space="preserve">67765970000316031B1</t>
  </si>
  <si>
    <t xml:space="preserve">DAKSHACHIMANLALGODA</t>
  </si>
  <si>
    <t xml:space="preserve">69790970003275331B1</t>
  </si>
  <si>
    <t xml:space="preserve">ASLAMHASIMKHAN</t>
  </si>
  <si>
    <t xml:space="preserve">79988970000014531B1</t>
  </si>
  <si>
    <t xml:space="preserve">REKHAKISHORSAKPAL</t>
  </si>
  <si>
    <t xml:space="preserve">79988970000016031B1</t>
  </si>
  <si>
    <t xml:space="preserve">AMITAROSHANGAWAD</t>
  </si>
  <si>
    <t xml:space="preserve">87607970004374131B1</t>
  </si>
  <si>
    <t xml:space="preserve">SANAMSHAIKH</t>
  </si>
  <si>
    <t xml:space="preserve">VASAI WEST PALGHAR</t>
  </si>
  <si>
    <t xml:space="preserve">88103620974145031B1</t>
  </si>
  <si>
    <t xml:space="preserve">VAISHALISHRIKANTJADHAV</t>
  </si>
  <si>
    <t xml:space="preserve">88103621184910231B1</t>
  </si>
  <si>
    <t xml:space="preserve">ISLAMMAHIBUL</t>
  </si>
  <si>
    <t xml:space="preserve">VASAI WEST,PALGHAR</t>
  </si>
  <si>
    <t xml:space="preserve">69790970003285631B1</t>
  </si>
  <si>
    <t xml:space="preserve">MANCHHARAMNEMAJIGEHLOT</t>
  </si>
  <si>
    <t xml:space="preserve">69790970003299631B1</t>
  </si>
  <si>
    <t xml:space="preserve">ZEENATNOORULLAHSHAIKH</t>
  </si>
  <si>
    <t xml:space="preserve">NALLASOPARA W</t>
  </si>
  <si>
    <t xml:space="preserve">29742970006679631B1</t>
  </si>
  <si>
    <t xml:space="preserve">CHANDANAAMITSHARMA</t>
  </si>
  <si>
    <t xml:space="preserve">29742970006682231B1</t>
  </si>
  <si>
    <t xml:space="preserve">LAXMINARAYANPRAJAPATI</t>
  </si>
  <si>
    <t xml:space="preserve">29742970006686631B1</t>
  </si>
  <si>
    <t xml:space="preserve">DINESHCHANDRANIRMALDUBEY</t>
  </si>
  <si>
    <t xml:space="preserve">29742970006687031B1</t>
  </si>
  <si>
    <t xml:space="preserve">ARYAAVINASHAKHADE</t>
  </si>
  <si>
    <t xml:space="preserve">51076970001638031B1</t>
  </si>
  <si>
    <t xml:space="preserve">SHIVAMSATISHSINGH</t>
  </si>
  <si>
    <t xml:space="preserve">80208970000187031B1</t>
  </si>
  <si>
    <t xml:space="preserve">REENAAMITPARMAR</t>
  </si>
  <si>
    <t xml:space="preserve">95065970000043031B1</t>
  </si>
  <si>
    <t xml:space="preserve">LALJIKANTAYADAV</t>
  </si>
  <si>
    <t xml:space="preserve">51076970001680031B1</t>
  </si>
  <si>
    <t xml:space="preserve">PRAKASHRAGHUNANADANSURVE</t>
  </si>
  <si>
    <t xml:space="preserve">51076970001697331B1</t>
  </si>
  <si>
    <t xml:space="preserve">KAMLAKARPANDURANGRAJIVALE</t>
  </si>
  <si>
    <t xml:space="preserve">55375970002470531B1</t>
  </si>
  <si>
    <t xml:space="preserve">NIMISHAPRASADSADADEKAR</t>
  </si>
  <si>
    <t xml:space="preserve">86197970000726331B1</t>
  </si>
  <si>
    <t xml:space="preserve">JIGNESHRAMESHSONI</t>
  </si>
  <si>
    <t xml:space="preserve">VASAI EAST</t>
  </si>
  <si>
    <t xml:space="preserve">88103620655444231B1</t>
  </si>
  <si>
    <t xml:space="preserve">RAJESHSHIVRAMSHINDE</t>
  </si>
  <si>
    <t xml:space="preserve">39889970003419431B1</t>
  </si>
  <si>
    <t xml:space="preserve">GUDIYARAHULVISHWAKARMA</t>
  </si>
  <si>
    <t xml:space="preserve">51255970001683631B1</t>
  </si>
  <si>
    <t xml:space="preserve">NISHASHRAVAN KUMARPANDEY</t>
  </si>
  <si>
    <t xml:space="preserve">VIRAR</t>
  </si>
  <si>
    <t xml:space="preserve">71374970000114431B1</t>
  </si>
  <si>
    <t xml:space="preserve">SAGARBHAUDEORUKHAKAR</t>
  </si>
  <si>
    <t xml:space="preserve">88103621107028231B1</t>
  </si>
  <si>
    <t xml:space="preserve">HARSUKHBHIMABHATU</t>
  </si>
  <si>
    <t xml:space="preserve">93915970000169231B1</t>
  </si>
  <si>
    <t xml:space="preserve">YOGITAPRAVINDAWANDE</t>
  </si>
  <si>
    <t xml:space="preserve">39889970003444131B1</t>
  </si>
  <si>
    <t xml:space="preserve">MANSUKHMOHANSINGH</t>
  </si>
  <si>
    <t xml:space="preserve">39889970003446331B1</t>
  </si>
  <si>
    <t xml:space="preserve">ANILJAGANNATHPATIL</t>
  </si>
  <si>
    <t xml:space="preserve">69790970003323231B1</t>
  </si>
  <si>
    <t xml:space="preserve">JAYESHHARKISANDASMISTRY</t>
  </si>
  <si>
    <t xml:space="preserve">87607970004854531B1</t>
  </si>
  <si>
    <t xml:space="preserve">GANESHPRAKASHPARADHI</t>
  </si>
  <si>
    <t xml:space="preserve">7356970084741431B1</t>
  </si>
  <si>
    <t xml:space="preserve">RAKESHDHANRAJTHAKARE</t>
  </si>
  <si>
    <t xml:space="preserve">79021970000652031B1</t>
  </si>
  <si>
    <t xml:space="preserve">SHAIKH SADIKSHAIKH AFSAR</t>
  </si>
  <si>
    <t xml:space="preserve">35457970007011631B1</t>
  </si>
  <si>
    <t xml:space="preserve">ATULANILPAWAR</t>
  </si>
  <si>
    <t xml:space="preserve">88103621327861631B1</t>
  </si>
  <si>
    <t xml:space="preserve">ADLASURYA PRABHA</t>
  </si>
  <si>
    <t xml:space="preserve">7784970004668331B1</t>
  </si>
  <si>
    <t xml:space="preserve">JAYA CHANDRA REDDYCHILAKAMARRY</t>
  </si>
  <si>
    <t xml:space="preserve">HYDRABAD</t>
  </si>
  <si>
    <t xml:space="preserve">36413970003516031B1</t>
  </si>
  <si>
    <t xml:space="preserve">RADHIKAPEGALLAPATI</t>
  </si>
  <si>
    <t xml:space="preserve">7192970070041031B1</t>
  </si>
  <si>
    <t xml:space="preserve">PUJADNYANESHWARWAKTE</t>
  </si>
  <si>
    <t xml:space="preserve">34740970001430031B1</t>
  </si>
  <si>
    <t xml:space="preserve">MURUGANRAJESHWARI</t>
  </si>
  <si>
    <t xml:space="preserve">46515970004578431B1</t>
  </si>
  <si>
    <t xml:space="preserve">KARUNAGARANMANGALESWARI</t>
  </si>
  <si>
    <t xml:space="preserve">46515970004581031B1</t>
  </si>
  <si>
    <t xml:space="preserve">MUNUSAMYANJALI</t>
  </si>
  <si>
    <t xml:space="preserve">46515970004503631B1</t>
  </si>
  <si>
    <t xml:space="preserve">SELVAMDURGA</t>
  </si>
  <si>
    <t xml:space="preserve">46515970004535331B1</t>
  </si>
  <si>
    <t xml:space="preserve">SANKARSARATHBABU</t>
  </si>
  <si>
    <t xml:space="preserve">46515970004536431B1</t>
  </si>
  <si>
    <t xml:space="preserve">46515970004577331B1</t>
  </si>
  <si>
    <t xml:space="preserve">MADHAVAN</t>
  </si>
  <si>
    <t xml:space="preserve">NAGAPATTINAM DISTRICT</t>
  </si>
  <si>
    <t xml:space="preserve">44570970000571031B1</t>
  </si>
  <si>
    <t xml:space="preserve">SEKARSAKTHIKUMAR</t>
  </si>
  <si>
    <t xml:space="preserve">62304970002486131B1</t>
  </si>
  <si>
    <t xml:space="preserve">THARMARTHANANDHIRAN</t>
  </si>
  <si>
    <t xml:space="preserve">60502970000554431B1</t>
  </si>
  <si>
    <t xml:space="preserve">SAKTHIVELDHANUSHA</t>
  </si>
  <si>
    <t xml:space="preserve">45565970000078331B1</t>
  </si>
  <si>
    <t xml:space="preserve">KARUNANITHISANGEETHA</t>
  </si>
  <si>
    <t xml:space="preserve">45324970000174431B1</t>
  </si>
  <si>
    <t xml:space="preserve">PACHAMUTHURAMAYI</t>
  </si>
  <si>
    <t xml:space="preserve">45324970000193231B1</t>
  </si>
  <si>
    <t xml:space="preserve">PICHIPILLAI</t>
  </si>
  <si>
    <t xml:space="preserve">46681970001021531B1</t>
  </si>
  <si>
    <t xml:space="preserve">62642970000172231B1</t>
  </si>
  <si>
    <t xml:space="preserve">SUNDARRAJGOPALAKRISHNAN</t>
  </si>
  <si>
    <t xml:space="preserve">7702970028571631B1</t>
  </si>
  <si>
    <t xml:space="preserve">KRISHNANSARASU</t>
  </si>
  <si>
    <t xml:space="preserve">7702970028576431B1</t>
  </si>
  <si>
    <t xml:space="preserve">NIRANJAN KUMARRUBANYA</t>
  </si>
  <si>
    <t xml:space="preserve">7702970028568331B1</t>
  </si>
  <si>
    <t xml:space="preserve">RAJAVELPOYYAMOZHI</t>
  </si>
  <si>
    <t xml:space="preserve">7702970028567231B1</t>
  </si>
  <si>
    <t xml:space="preserve">RAMYA</t>
  </si>
  <si>
    <t xml:space="preserve">46681970001012331B1</t>
  </si>
  <si>
    <t xml:space="preserve">SENGAMUTHUANJAMMAL</t>
  </si>
  <si>
    <t xml:space="preserve">ARIYALUR,</t>
  </si>
  <si>
    <t xml:space="preserve">48274970000013131B1</t>
  </si>
  <si>
    <t xml:space="preserve">KALAISELVI</t>
  </si>
  <si>
    <t xml:space="preserve">58412970003874331B1</t>
  </si>
  <si>
    <t xml:space="preserve">KANITHA</t>
  </si>
  <si>
    <t xml:space="preserve">58412970003903431B1</t>
  </si>
  <si>
    <t xml:space="preserve">VARSHA</t>
  </si>
  <si>
    <t xml:space="preserve">58412970003907131B1</t>
  </si>
  <si>
    <t xml:space="preserve">58412970003908231B1</t>
  </si>
  <si>
    <t xml:space="preserve">PANCHANATHANPARVATHI</t>
  </si>
  <si>
    <t xml:space="preserve">58412970003910431B1</t>
  </si>
  <si>
    <t xml:space="preserve">RAMADOSSKAVITHA</t>
  </si>
  <si>
    <t xml:space="preserve">58412970003915231B1</t>
  </si>
  <si>
    <t xml:space="preserve">KALYANI</t>
  </si>
  <si>
    <t xml:space="preserve">58412970003917431B1</t>
  </si>
  <si>
    <t xml:space="preserve">THENMOZHI</t>
  </si>
  <si>
    <t xml:space="preserve">58412970003922231B1</t>
  </si>
  <si>
    <t xml:space="preserve">CHINNASAMYPALANIYAMMAL</t>
  </si>
  <si>
    <t xml:space="preserve">46681970001027431B1</t>
  </si>
  <si>
    <t xml:space="preserve">MANIGEETHA</t>
  </si>
  <si>
    <t xml:space="preserve">46681970001028531B1</t>
  </si>
  <si>
    <t xml:space="preserve">MANIMEGALAI</t>
  </si>
  <si>
    <t xml:space="preserve">46681970001030031B1</t>
  </si>
  <si>
    <t xml:space="preserve">NARAYANASAMYRAJESWARI</t>
  </si>
  <si>
    <t xml:space="preserve">46128970000365031B1</t>
  </si>
  <si>
    <t xml:space="preserve">KAJENDRANSOWMIYA</t>
  </si>
  <si>
    <t xml:space="preserve">26645970002046331B1</t>
  </si>
  <si>
    <t xml:space="preserve">KARUPPAIYAKOWSALYA</t>
  </si>
  <si>
    <t xml:space="preserve">58412970003926631B1</t>
  </si>
  <si>
    <t xml:space="preserve">ShardaNandkishorMapari</t>
  </si>
  <si>
    <t xml:space="preserve">88103431589971031B1</t>
  </si>
  <si>
    <t xml:space="preserve">ThankadiPrashanth</t>
  </si>
  <si>
    <t xml:space="preserve">88103431594698231B1</t>
  </si>
  <si>
    <t xml:space="preserve">VickyV</t>
  </si>
  <si>
    <t xml:space="preserve">88103431601900131B1</t>
  </si>
  <si>
    <t xml:space="preserve">VPRAVIN</t>
  </si>
  <si>
    <t xml:space="preserve">88103431609939431B1</t>
  </si>
  <si>
    <t xml:space="preserve">MadhumithaaSridhar</t>
  </si>
  <si>
    <t xml:space="preserve">88103431608833431B1</t>
  </si>
  <si>
    <t xml:space="preserve">MAHESWARICHINNATHAMBI</t>
  </si>
  <si>
    <t xml:space="preserve">88103431600304131B1</t>
  </si>
  <si>
    <t xml:space="preserve">KRISHNANMARIMUTHU</t>
  </si>
  <si>
    <t xml:space="preserve">KANCHIPURAM DIST</t>
  </si>
  <si>
    <t xml:space="preserve">44308970003008431B1</t>
  </si>
  <si>
    <t xml:space="preserve">MOHMAD AKRAMABDUL RAJAKBRER</t>
  </si>
  <si>
    <t xml:space="preserve">51417970005301431B1</t>
  </si>
  <si>
    <t xml:space="preserve">GANPATJAYRAMSHIMBARE</t>
  </si>
  <si>
    <t xml:space="preserve">34740970001427431B1</t>
  </si>
  <si>
    <t xml:space="preserve">36451970001582231B1</t>
  </si>
  <si>
    <t xml:space="preserve">TORAL SHAHDHATRREYA PRASAD</t>
  </si>
  <si>
    <t xml:space="preserve">36420970000946631B1</t>
  </si>
  <si>
    <t xml:space="preserve">MEKANATHANPRABHAKARAN</t>
  </si>
  <si>
    <t xml:space="preserve">36420970000944431B1</t>
  </si>
  <si>
    <t xml:space="preserve">SANIYAFIRDOUSE</t>
  </si>
  <si>
    <t xml:space="preserve">62085970005033231B1</t>
  </si>
  <si>
    <t xml:space="preserve">VEERLARAMYA</t>
  </si>
  <si>
    <t xml:space="preserve">62770970001624331B1</t>
  </si>
  <si>
    <t xml:space="preserve">SRIDEVIKANDUKURI</t>
  </si>
  <si>
    <t xml:space="preserve">49754970000003231B1</t>
  </si>
  <si>
    <t xml:space="preserve">PADMAVALLI</t>
  </si>
  <si>
    <t xml:space="preserve">COLONY GUNTUR</t>
  </si>
  <si>
    <t xml:space="preserve">881034313938236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85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3</v>
      </c>
      <c r="I1" s="0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580007</v>
      </c>
      <c r="I2" s="0" t="n">
        <v>211134716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0</v>
      </c>
      <c r="F3" s="0" t="n">
        <v>580009</v>
      </c>
      <c r="I3" s="0" t="n">
        <v>211134717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0</v>
      </c>
      <c r="F4" s="0" t="n">
        <v>580020</v>
      </c>
      <c r="I4" s="0" t="n">
        <v>211134718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n">
        <v>580020</v>
      </c>
      <c r="I5" s="0" t="n">
        <v>211134719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0</v>
      </c>
      <c r="F6" s="0" t="n">
        <v>580023</v>
      </c>
      <c r="I6" s="0" t="n">
        <v>211134720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0</v>
      </c>
      <c r="F7" s="0" t="n">
        <v>580024</v>
      </c>
      <c r="I7" s="0" t="n">
        <v>211134721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0</v>
      </c>
      <c r="F8" s="0" t="n">
        <v>580024</v>
      </c>
      <c r="I8" s="0" t="n">
        <v>211134722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10</v>
      </c>
      <c r="F9" s="0" t="n">
        <v>580024</v>
      </c>
      <c r="I9" s="0" t="n">
        <v>211134723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10</v>
      </c>
      <c r="F10" s="0" t="n">
        <v>580031</v>
      </c>
      <c r="I10" s="0" t="n">
        <v>211134724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29</v>
      </c>
      <c r="F11" s="0" t="n">
        <v>590001</v>
      </c>
      <c r="I11" s="0" t="n">
        <v>211134725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32</v>
      </c>
      <c r="F12" s="0" t="n">
        <v>590001</v>
      </c>
      <c r="I12" s="0" t="n">
        <v>211134726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2</v>
      </c>
      <c r="F13" s="0" t="n">
        <v>590010</v>
      </c>
      <c r="I13" s="0" t="n">
        <v>211134727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29</v>
      </c>
      <c r="F14" s="0" t="n">
        <v>590010</v>
      </c>
      <c r="I14" s="0" t="n">
        <v>211134728</v>
      </c>
      <c r="J14" s="0" t="s">
        <v>37</v>
      </c>
    </row>
    <row r="15" customFormat="false" ht="15" hidden="false" customHeight="false" outlineLevel="0" collapsed="false">
      <c r="A15" s="0" t="s">
        <v>38</v>
      </c>
      <c r="E15" s="0" t="s">
        <v>39</v>
      </c>
      <c r="F15" s="0" t="n">
        <v>600017</v>
      </c>
      <c r="I15" s="0" t="n">
        <v>211134729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42</v>
      </c>
      <c r="F16" s="0" t="n">
        <v>613008</v>
      </c>
      <c r="I16" s="0" t="n">
        <v>211134730</v>
      </c>
      <c r="J16" s="0" t="s">
        <v>43</v>
      </c>
    </row>
    <row r="17" customFormat="false" ht="15" hidden="false" customHeight="false" outlineLevel="0" collapsed="false">
      <c r="A17" s="0" t="s">
        <v>44</v>
      </c>
      <c r="E17" s="0" t="s">
        <v>45</v>
      </c>
      <c r="F17" s="0" t="n">
        <v>700039</v>
      </c>
      <c r="I17" s="0" t="n">
        <v>211134731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45</v>
      </c>
      <c r="F18" s="0" t="n">
        <v>700043</v>
      </c>
      <c r="I18" s="0" t="n">
        <v>211134732</v>
      </c>
      <c r="J18" s="0" t="s">
        <v>48</v>
      </c>
    </row>
    <row r="19" customFormat="false" ht="15" hidden="false" customHeight="false" outlineLevel="0" collapsed="false">
      <c r="A19" s="0" t="s">
        <v>49</v>
      </c>
      <c r="E19" s="0" t="s">
        <v>50</v>
      </c>
      <c r="F19" s="0" t="n">
        <v>700084</v>
      </c>
      <c r="I19" s="0" t="n">
        <v>211134733</v>
      </c>
      <c r="J19" s="0" t="s">
        <v>51</v>
      </c>
    </row>
    <row r="20" customFormat="false" ht="15" hidden="false" customHeight="false" outlineLevel="0" collapsed="false">
      <c r="A20" s="0" t="s">
        <v>52</v>
      </c>
      <c r="E20" s="0" t="s">
        <v>53</v>
      </c>
      <c r="F20" s="0" t="n">
        <v>110007</v>
      </c>
      <c r="I20" s="0" t="n">
        <v>211134734</v>
      </c>
      <c r="J20" s="0" t="s">
        <v>54</v>
      </c>
    </row>
    <row r="21" customFormat="false" ht="15" hidden="false" customHeight="false" outlineLevel="0" collapsed="false">
      <c r="A21" s="0" t="s">
        <v>55</v>
      </c>
      <c r="E21" s="0" t="s">
        <v>53</v>
      </c>
      <c r="F21" s="0" t="n">
        <v>110007</v>
      </c>
      <c r="I21" s="0" t="n">
        <v>211134735</v>
      </c>
      <c r="J21" s="0" t="s">
        <v>56</v>
      </c>
    </row>
    <row r="22" customFormat="false" ht="15" hidden="false" customHeight="false" outlineLevel="0" collapsed="false">
      <c r="A22" s="0" t="s">
        <v>57</v>
      </c>
      <c r="E22" s="0" t="s">
        <v>53</v>
      </c>
      <c r="F22" s="0" t="n">
        <v>110007</v>
      </c>
      <c r="I22" s="0" t="n">
        <v>211134736</v>
      </c>
      <c r="J22" s="0" t="s">
        <v>58</v>
      </c>
    </row>
    <row r="23" customFormat="false" ht="15" hidden="false" customHeight="false" outlineLevel="0" collapsed="false">
      <c r="A23" s="0" t="s">
        <v>59</v>
      </c>
      <c r="E23" s="0" t="s">
        <v>60</v>
      </c>
      <c r="F23" s="0" t="n">
        <v>110009</v>
      </c>
      <c r="I23" s="0" t="n">
        <v>211134737</v>
      </c>
      <c r="J23" s="0" t="s">
        <v>61</v>
      </c>
    </row>
    <row r="24" customFormat="false" ht="15" hidden="false" customHeight="false" outlineLevel="0" collapsed="false">
      <c r="A24" s="0" t="s">
        <v>62</v>
      </c>
      <c r="E24" s="0" t="s">
        <v>63</v>
      </c>
      <c r="F24" s="0" t="n">
        <v>110011</v>
      </c>
      <c r="I24" s="0" t="n">
        <v>211134738</v>
      </c>
      <c r="J24" s="0" t="s">
        <v>64</v>
      </c>
    </row>
    <row r="25" customFormat="false" ht="15" hidden="false" customHeight="false" outlineLevel="0" collapsed="false">
      <c r="A25" s="0" t="s">
        <v>65</v>
      </c>
      <c r="E25" s="0" t="s">
        <v>66</v>
      </c>
      <c r="F25" s="0" t="n">
        <v>110014</v>
      </c>
      <c r="I25" s="0" t="n">
        <v>211134739</v>
      </c>
      <c r="J25" s="0" t="s">
        <v>67</v>
      </c>
    </row>
    <row r="26" customFormat="false" ht="15" hidden="false" customHeight="false" outlineLevel="0" collapsed="false">
      <c r="A26" s="0" t="s">
        <v>68</v>
      </c>
      <c r="E26" s="0" t="s">
        <v>69</v>
      </c>
      <c r="F26" s="0" t="n">
        <v>110015</v>
      </c>
      <c r="I26" s="0" t="n">
        <v>211134740</v>
      </c>
      <c r="J26" s="0" t="s">
        <v>70</v>
      </c>
    </row>
    <row r="27" customFormat="false" ht="15" hidden="false" customHeight="false" outlineLevel="0" collapsed="false">
      <c r="A27" s="0" t="s">
        <v>71</v>
      </c>
      <c r="E27" s="0" t="s">
        <v>69</v>
      </c>
      <c r="F27" s="0" t="n">
        <v>110015</v>
      </c>
      <c r="I27" s="0" t="n">
        <v>211134741</v>
      </c>
      <c r="J27" s="0" t="s">
        <v>72</v>
      </c>
    </row>
    <row r="28" customFormat="false" ht="15" hidden="false" customHeight="false" outlineLevel="0" collapsed="false">
      <c r="A28" s="0" t="s">
        <v>73</v>
      </c>
      <c r="E28" s="0" t="s">
        <v>66</v>
      </c>
      <c r="F28" s="0" t="n">
        <v>110016</v>
      </c>
      <c r="I28" s="0" t="n">
        <v>211134742</v>
      </c>
      <c r="J28" s="0" t="s">
        <v>74</v>
      </c>
    </row>
    <row r="29" customFormat="false" ht="15" hidden="false" customHeight="false" outlineLevel="0" collapsed="false">
      <c r="A29" s="0" t="s">
        <v>75</v>
      </c>
      <c r="E29" s="0" t="s">
        <v>69</v>
      </c>
      <c r="F29" s="0" t="n">
        <v>110018</v>
      </c>
      <c r="I29" s="0" t="n">
        <v>211134743</v>
      </c>
      <c r="J29" s="0" t="s">
        <v>76</v>
      </c>
    </row>
    <row r="30" customFormat="false" ht="15" hidden="false" customHeight="false" outlineLevel="0" collapsed="false">
      <c r="A30" s="0" t="s">
        <v>77</v>
      </c>
      <c r="E30" s="0" t="s">
        <v>69</v>
      </c>
      <c r="F30" s="0" t="n">
        <v>110018</v>
      </c>
      <c r="I30" s="0" t="n">
        <v>211134744</v>
      </c>
      <c r="J30" s="0" t="s">
        <v>78</v>
      </c>
    </row>
    <row r="31" customFormat="false" ht="15" hidden="false" customHeight="false" outlineLevel="0" collapsed="false">
      <c r="A31" s="0" t="s">
        <v>79</v>
      </c>
      <c r="E31" s="0" t="s">
        <v>66</v>
      </c>
      <c r="F31" s="0" t="n">
        <v>110019</v>
      </c>
      <c r="I31" s="0" t="n">
        <v>211134745</v>
      </c>
      <c r="J31" s="0" t="s">
        <v>80</v>
      </c>
    </row>
    <row r="32" customFormat="false" ht="15" hidden="false" customHeight="false" outlineLevel="0" collapsed="false">
      <c r="A32" s="0" t="s">
        <v>81</v>
      </c>
      <c r="E32" s="0" t="s">
        <v>66</v>
      </c>
      <c r="F32" s="0" t="n">
        <v>110019</v>
      </c>
      <c r="I32" s="0" t="n">
        <v>211134746</v>
      </c>
      <c r="J32" s="0" t="s">
        <v>82</v>
      </c>
    </row>
    <row r="33" customFormat="false" ht="15" hidden="false" customHeight="false" outlineLevel="0" collapsed="false">
      <c r="A33" s="0" t="s">
        <v>83</v>
      </c>
      <c r="E33" s="0" t="s">
        <v>66</v>
      </c>
      <c r="F33" s="0" t="n">
        <v>110019</v>
      </c>
      <c r="I33" s="0" t="n">
        <v>211134747</v>
      </c>
      <c r="J33" s="0" t="s">
        <v>84</v>
      </c>
    </row>
    <row r="34" customFormat="false" ht="15" hidden="false" customHeight="false" outlineLevel="0" collapsed="false">
      <c r="A34" s="0" t="s">
        <v>85</v>
      </c>
      <c r="E34" s="0" t="s">
        <v>86</v>
      </c>
      <c r="F34" s="0" t="n">
        <v>110021</v>
      </c>
      <c r="I34" s="0" t="n">
        <v>211134748</v>
      </c>
      <c r="J34" s="0" t="s">
        <v>87</v>
      </c>
    </row>
    <row r="35" customFormat="false" ht="15" hidden="false" customHeight="false" outlineLevel="0" collapsed="false">
      <c r="A35" s="0" t="s">
        <v>88</v>
      </c>
      <c r="E35" s="0" t="s">
        <v>86</v>
      </c>
      <c r="F35" s="0" t="n">
        <v>110023</v>
      </c>
      <c r="I35" s="0" t="n">
        <v>211134749</v>
      </c>
      <c r="J35" s="0" t="s">
        <v>89</v>
      </c>
    </row>
    <row r="36" customFormat="false" ht="15" hidden="false" customHeight="false" outlineLevel="0" collapsed="false">
      <c r="A36" s="0" t="s">
        <v>90</v>
      </c>
      <c r="E36" s="0" t="s">
        <v>66</v>
      </c>
      <c r="F36" s="0" t="n">
        <v>110030</v>
      </c>
      <c r="I36" s="0" t="n">
        <v>211134750</v>
      </c>
      <c r="J36" s="0" t="s">
        <v>91</v>
      </c>
    </row>
    <row r="37" customFormat="false" ht="15" hidden="false" customHeight="false" outlineLevel="0" collapsed="false">
      <c r="A37" s="0" t="s">
        <v>92</v>
      </c>
      <c r="E37" s="0" t="s">
        <v>93</v>
      </c>
      <c r="F37" s="0" t="n">
        <v>110031</v>
      </c>
      <c r="I37" s="0" t="n">
        <v>211134751</v>
      </c>
      <c r="J37" s="0" t="s">
        <v>94</v>
      </c>
    </row>
    <row r="38" customFormat="false" ht="15" hidden="false" customHeight="false" outlineLevel="0" collapsed="false">
      <c r="A38" s="0" t="s">
        <v>95</v>
      </c>
      <c r="E38" s="0" t="s">
        <v>93</v>
      </c>
      <c r="F38" s="0" t="n">
        <v>110031</v>
      </c>
      <c r="I38" s="0" t="n">
        <v>211134752</v>
      </c>
      <c r="J38" s="0" t="s">
        <v>96</v>
      </c>
    </row>
    <row r="39" customFormat="false" ht="15" hidden="false" customHeight="false" outlineLevel="0" collapsed="false">
      <c r="A39" s="0" t="s">
        <v>97</v>
      </c>
      <c r="E39" s="0" t="s">
        <v>60</v>
      </c>
      <c r="F39" s="0" t="n">
        <v>110034</v>
      </c>
      <c r="I39" s="0" t="n">
        <v>211134753</v>
      </c>
      <c r="J39" s="0" t="s">
        <v>98</v>
      </c>
    </row>
    <row r="40" customFormat="false" ht="15" hidden="false" customHeight="false" outlineLevel="0" collapsed="false">
      <c r="A40" s="0" t="s">
        <v>99</v>
      </c>
      <c r="E40" s="0" t="s">
        <v>60</v>
      </c>
      <c r="F40" s="0" t="n">
        <v>110034</v>
      </c>
      <c r="I40" s="0" t="n">
        <v>211134754</v>
      </c>
      <c r="J40" s="0" t="s">
        <v>100</v>
      </c>
    </row>
    <row r="41" customFormat="false" ht="15" hidden="false" customHeight="false" outlineLevel="0" collapsed="false">
      <c r="A41" s="0" t="s">
        <v>101</v>
      </c>
      <c r="E41" s="0" t="s">
        <v>86</v>
      </c>
      <c r="F41" s="0" t="n">
        <v>110037</v>
      </c>
      <c r="I41" s="0" t="n">
        <v>211134755</v>
      </c>
      <c r="J41" s="0" t="s">
        <v>102</v>
      </c>
    </row>
    <row r="42" customFormat="false" ht="15" hidden="false" customHeight="false" outlineLevel="0" collapsed="false">
      <c r="A42" s="0" t="s">
        <v>103</v>
      </c>
      <c r="E42" s="0" t="s">
        <v>66</v>
      </c>
      <c r="F42" s="0" t="n">
        <v>110047</v>
      </c>
      <c r="I42" s="0" t="n">
        <v>211134756</v>
      </c>
      <c r="J42" s="0" t="s">
        <v>104</v>
      </c>
    </row>
    <row r="43" customFormat="false" ht="15" hidden="false" customHeight="false" outlineLevel="0" collapsed="false">
      <c r="A43" s="0" t="s">
        <v>105</v>
      </c>
      <c r="E43" s="0" t="s">
        <v>60</v>
      </c>
      <c r="F43" s="0" t="n">
        <v>110052</v>
      </c>
      <c r="I43" s="0" t="n">
        <v>211134757</v>
      </c>
      <c r="J43" s="0" t="s">
        <v>106</v>
      </c>
    </row>
    <row r="44" customFormat="false" ht="15" hidden="false" customHeight="false" outlineLevel="0" collapsed="false">
      <c r="A44" s="0" t="s">
        <v>107</v>
      </c>
      <c r="E44" s="0" t="s">
        <v>69</v>
      </c>
      <c r="F44" s="0" t="n">
        <v>110058</v>
      </c>
      <c r="I44" s="0" t="n">
        <v>211134758</v>
      </c>
      <c r="J44" s="0" t="s">
        <v>108</v>
      </c>
    </row>
    <row r="45" customFormat="false" ht="15" hidden="false" customHeight="false" outlineLevel="0" collapsed="false">
      <c r="A45" s="0" t="s">
        <v>109</v>
      </c>
      <c r="E45" s="0" t="s">
        <v>86</v>
      </c>
      <c r="F45" s="0" t="n">
        <v>110070</v>
      </c>
      <c r="I45" s="0" t="n">
        <v>211134759</v>
      </c>
      <c r="J45" s="0" t="s">
        <v>110</v>
      </c>
    </row>
    <row r="46" customFormat="false" ht="15" hidden="false" customHeight="false" outlineLevel="0" collapsed="false">
      <c r="A46" s="0" t="s">
        <v>59</v>
      </c>
      <c r="E46" s="0" t="s">
        <v>66</v>
      </c>
      <c r="F46" s="0" t="n">
        <v>110074</v>
      </c>
      <c r="I46" s="0" t="n">
        <v>211134760</v>
      </c>
      <c r="J46" s="0" t="s">
        <v>111</v>
      </c>
    </row>
    <row r="47" customFormat="false" ht="15" hidden="false" customHeight="false" outlineLevel="0" collapsed="false">
      <c r="A47" s="0" t="s">
        <v>112</v>
      </c>
      <c r="E47" s="0" t="s">
        <v>66</v>
      </c>
      <c r="F47" s="0" t="n">
        <v>110074</v>
      </c>
      <c r="I47" s="0" t="n">
        <v>211134761</v>
      </c>
      <c r="J47" s="0" t="s">
        <v>113</v>
      </c>
    </row>
    <row r="48" customFormat="false" ht="15" hidden="false" customHeight="false" outlineLevel="0" collapsed="false">
      <c r="A48" s="0" t="s">
        <v>114</v>
      </c>
      <c r="E48" s="0" t="s">
        <v>66</v>
      </c>
      <c r="F48" s="0" t="n">
        <v>110076</v>
      </c>
      <c r="I48" s="0" t="n">
        <v>211134762</v>
      </c>
      <c r="J48" s="0" t="s">
        <v>115</v>
      </c>
    </row>
    <row r="49" customFormat="false" ht="15" hidden="false" customHeight="false" outlineLevel="0" collapsed="false">
      <c r="A49" s="0" t="s">
        <v>116</v>
      </c>
      <c r="E49" s="0" t="s">
        <v>69</v>
      </c>
      <c r="F49" s="0" t="n">
        <v>110087</v>
      </c>
      <c r="I49" s="0" t="n">
        <v>211134763</v>
      </c>
      <c r="J49" s="0" t="s">
        <v>117</v>
      </c>
    </row>
    <row r="50" customFormat="false" ht="15" hidden="false" customHeight="false" outlineLevel="0" collapsed="false">
      <c r="A50" s="0" t="s">
        <v>118</v>
      </c>
      <c r="E50" s="0" t="s">
        <v>60</v>
      </c>
      <c r="F50" s="0" t="n">
        <v>110088</v>
      </c>
      <c r="I50" s="0" t="n">
        <v>211134764</v>
      </c>
      <c r="J50" s="0" t="s">
        <v>119</v>
      </c>
    </row>
    <row r="51" customFormat="false" ht="15" hidden="false" customHeight="false" outlineLevel="0" collapsed="false">
      <c r="A51" s="0" t="s">
        <v>120</v>
      </c>
      <c r="E51" s="0" t="s">
        <v>60</v>
      </c>
      <c r="F51" s="0" t="n">
        <v>110088</v>
      </c>
      <c r="I51" s="0" t="n">
        <v>211134765</v>
      </c>
      <c r="J51" s="0" t="s">
        <v>121</v>
      </c>
    </row>
    <row r="52" customFormat="false" ht="15" hidden="false" customHeight="false" outlineLevel="0" collapsed="false">
      <c r="A52" s="0" t="s">
        <v>122</v>
      </c>
      <c r="E52" s="0" t="s">
        <v>69</v>
      </c>
      <c r="F52" s="0" t="n">
        <v>110018</v>
      </c>
      <c r="I52" s="0" t="n">
        <v>211134866</v>
      </c>
      <c r="J52" s="0" t="s">
        <v>123</v>
      </c>
    </row>
    <row r="53" customFormat="false" ht="15" hidden="false" customHeight="false" outlineLevel="0" collapsed="false">
      <c r="A53" s="0" t="s">
        <v>124</v>
      </c>
      <c r="E53" s="0" t="s">
        <v>66</v>
      </c>
      <c r="F53" s="0" t="n">
        <v>110019</v>
      </c>
      <c r="I53" s="0" t="n">
        <v>211134867</v>
      </c>
      <c r="J53" s="0" t="s">
        <v>125</v>
      </c>
    </row>
    <row r="54" customFormat="false" ht="15" hidden="false" customHeight="false" outlineLevel="0" collapsed="false">
      <c r="A54" s="0" t="s">
        <v>126</v>
      </c>
      <c r="E54" s="0" t="s">
        <v>66</v>
      </c>
      <c r="F54" s="0" t="n">
        <v>110019</v>
      </c>
      <c r="I54" s="0" t="n">
        <v>211134868</v>
      </c>
      <c r="J54" s="0" t="s">
        <v>127</v>
      </c>
    </row>
    <row r="55" customFormat="false" ht="15" hidden="false" customHeight="false" outlineLevel="0" collapsed="false">
      <c r="A55" s="0" t="s">
        <v>128</v>
      </c>
      <c r="E55" s="0" t="s">
        <v>66</v>
      </c>
      <c r="F55" s="0" t="n">
        <v>110020</v>
      </c>
      <c r="I55" s="0" t="n">
        <v>211134869</v>
      </c>
      <c r="J55" s="0" t="s">
        <v>129</v>
      </c>
    </row>
    <row r="56" customFormat="false" ht="15" hidden="false" customHeight="false" outlineLevel="0" collapsed="false">
      <c r="A56" s="0" t="s">
        <v>130</v>
      </c>
      <c r="E56" s="0" t="s">
        <v>131</v>
      </c>
      <c r="F56" s="0" t="n">
        <v>110021</v>
      </c>
      <c r="I56" s="0" t="n">
        <v>211134870</v>
      </c>
      <c r="J56" s="0" t="s">
        <v>132</v>
      </c>
    </row>
    <row r="57" customFormat="false" ht="15" hidden="false" customHeight="false" outlineLevel="0" collapsed="false">
      <c r="A57" s="0" t="s">
        <v>133</v>
      </c>
      <c r="E57" s="0" t="s">
        <v>66</v>
      </c>
      <c r="F57" s="0" t="n">
        <v>110030</v>
      </c>
      <c r="I57" s="0" t="n">
        <v>211134871</v>
      </c>
      <c r="J57" s="0" t="s">
        <v>134</v>
      </c>
    </row>
    <row r="58" customFormat="false" ht="15" hidden="false" customHeight="false" outlineLevel="0" collapsed="false">
      <c r="A58" s="0" t="s">
        <v>135</v>
      </c>
      <c r="E58" s="0" t="s">
        <v>66</v>
      </c>
      <c r="F58" s="0" t="n">
        <v>110030</v>
      </c>
      <c r="I58" s="0" t="n">
        <v>211134872</v>
      </c>
      <c r="J58" s="0" t="s">
        <v>136</v>
      </c>
    </row>
    <row r="59" customFormat="false" ht="15" hidden="false" customHeight="false" outlineLevel="0" collapsed="false">
      <c r="A59" s="0" t="s">
        <v>137</v>
      </c>
      <c r="E59" s="0" t="s">
        <v>66</v>
      </c>
      <c r="F59" s="0" t="n">
        <v>110030</v>
      </c>
      <c r="I59" s="0" t="n">
        <v>211134873</v>
      </c>
      <c r="J59" s="0" t="s">
        <v>138</v>
      </c>
    </row>
    <row r="60" customFormat="false" ht="15" hidden="false" customHeight="false" outlineLevel="0" collapsed="false">
      <c r="A60" s="0" t="s">
        <v>139</v>
      </c>
      <c r="E60" s="0" t="s">
        <v>60</v>
      </c>
      <c r="F60" s="0" t="n">
        <v>110034</v>
      </c>
      <c r="I60" s="0" t="n">
        <v>211134874</v>
      </c>
      <c r="J60" s="0" t="s">
        <v>140</v>
      </c>
    </row>
    <row r="61" customFormat="false" ht="15" hidden="false" customHeight="false" outlineLevel="0" collapsed="false">
      <c r="A61" s="0" t="s">
        <v>141</v>
      </c>
      <c r="E61" s="0" t="s">
        <v>60</v>
      </c>
      <c r="F61" s="0" t="n">
        <v>110034</v>
      </c>
      <c r="I61" s="0" t="n">
        <v>211134875</v>
      </c>
      <c r="J61" s="0" t="s">
        <v>142</v>
      </c>
    </row>
    <row r="62" customFormat="false" ht="15" hidden="false" customHeight="false" outlineLevel="0" collapsed="false">
      <c r="A62" s="0" t="s">
        <v>143</v>
      </c>
      <c r="E62" s="0" t="s">
        <v>86</v>
      </c>
      <c r="F62" s="0" t="n">
        <v>110037</v>
      </c>
      <c r="I62" s="0" t="n">
        <v>211134876</v>
      </c>
      <c r="J62" s="0" t="s">
        <v>144</v>
      </c>
    </row>
    <row r="63" customFormat="false" ht="15" hidden="false" customHeight="false" outlineLevel="0" collapsed="false">
      <c r="A63" s="0" t="s">
        <v>145</v>
      </c>
      <c r="E63" s="0" t="s">
        <v>66</v>
      </c>
      <c r="F63" s="0" t="n">
        <v>110047</v>
      </c>
      <c r="I63" s="0" t="n">
        <v>211134877</v>
      </c>
      <c r="J63" s="0" t="s">
        <v>146</v>
      </c>
    </row>
    <row r="64" customFormat="false" ht="15" hidden="false" customHeight="false" outlineLevel="0" collapsed="false">
      <c r="A64" s="0" t="s">
        <v>147</v>
      </c>
      <c r="E64" s="0" t="s">
        <v>53</v>
      </c>
      <c r="F64" s="0" t="n">
        <v>110054</v>
      </c>
      <c r="I64" s="0" t="n">
        <v>211134878</v>
      </c>
      <c r="J64" s="0" t="s">
        <v>148</v>
      </c>
    </row>
    <row r="65" customFormat="false" ht="15" hidden="false" customHeight="false" outlineLevel="0" collapsed="false">
      <c r="A65" s="0" t="s">
        <v>149</v>
      </c>
      <c r="E65" s="0" t="s">
        <v>63</v>
      </c>
      <c r="F65" s="0" t="n">
        <v>110055</v>
      </c>
      <c r="I65" s="0" t="n">
        <v>211134879</v>
      </c>
      <c r="J65" s="0" t="s">
        <v>150</v>
      </c>
    </row>
    <row r="66" customFormat="false" ht="15" hidden="false" customHeight="false" outlineLevel="0" collapsed="false">
      <c r="A66" s="0" t="s">
        <v>151</v>
      </c>
      <c r="E66" s="0" t="s">
        <v>63</v>
      </c>
      <c r="F66" s="0" t="n">
        <v>110055</v>
      </c>
      <c r="I66" s="0" t="n">
        <v>211134880</v>
      </c>
      <c r="J66" s="0" t="s">
        <v>152</v>
      </c>
    </row>
    <row r="67" customFormat="false" ht="15" hidden="false" customHeight="false" outlineLevel="0" collapsed="false">
      <c r="A67" s="0" t="s">
        <v>153</v>
      </c>
      <c r="E67" s="0" t="s">
        <v>86</v>
      </c>
      <c r="F67" s="0" t="n">
        <v>110067</v>
      </c>
      <c r="I67" s="0" t="n">
        <v>211134881</v>
      </c>
      <c r="J67" s="0" t="s">
        <v>154</v>
      </c>
    </row>
    <row r="68" customFormat="false" ht="15" hidden="false" customHeight="false" outlineLevel="0" collapsed="false">
      <c r="A68" s="0" t="s">
        <v>155</v>
      </c>
      <c r="E68" s="0" t="s">
        <v>60</v>
      </c>
      <c r="F68" s="0" t="n">
        <v>110088</v>
      </c>
      <c r="I68" s="0" t="n">
        <v>211134882</v>
      </c>
      <c r="J68" s="0" t="s">
        <v>156</v>
      </c>
    </row>
    <row r="69" customFormat="false" ht="15" hidden="false" customHeight="false" outlineLevel="0" collapsed="false">
      <c r="A69" s="0" t="s">
        <v>157</v>
      </c>
      <c r="E69" s="0" t="s">
        <v>93</v>
      </c>
      <c r="F69" s="0" t="n">
        <v>110091</v>
      </c>
      <c r="I69" s="0" t="n">
        <v>211134883</v>
      </c>
      <c r="J69" s="0" t="s">
        <v>158</v>
      </c>
    </row>
    <row r="70" customFormat="false" ht="15" hidden="false" customHeight="false" outlineLevel="0" collapsed="false">
      <c r="A70" s="0" t="s">
        <v>159</v>
      </c>
      <c r="E70" s="0" t="s">
        <v>93</v>
      </c>
      <c r="F70" s="0" t="n">
        <v>110091</v>
      </c>
      <c r="I70" s="0" t="n">
        <v>211134884</v>
      </c>
      <c r="J70" s="0" t="s">
        <v>160</v>
      </c>
    </row>
    <row r="71" customFormat="false" ht="15" hidden="false" customHeight="false" outlineLevel="0" collapsed="false">
      <c r="A71" s="0" t="s">
        <v>161</v>
      </c>
      <c r="E71" s="0" t="s">
        <v>93</v>
      </c>
      <c r="F71" s="0" t="n">
        <v>110091</v>
      </c>
      <c r="I71" s="0" t="n">
        <v>211134885</v>
      </c>
      <c r="J71" s="0" t="s">
        <v>162</v>
      </c>
    </row>
    <row r="72" customFormat="false" ht="15" hidden="false" customHeight="false" outlineLevel="0" collapsed="false">
      <c r="A72" s="0" t="s">
        <v>163</v>
      </c>
      <c r="E72" s="0" t="s">
        <v>93</v>
      </c>
      <c r="F72" s="0" t="n">
        <v>110095</v>
      </c>
      <c r="I72" s="0" t="n">
        <v>211134886</v>
      </c>
      <c r="J72" s="0" t="s">
        <v>164</v>
      </c>
    </row>
    <row r="73" customFormat="false" ht="15" hidden="false" customHeight="false" outlineLevel="0" collapsed="false">
      <c r="A73" s="0" t="s">
        <v>165</v>
      </c>
      <c r="E73" s="0" t="s">
        <v>166</v>
      </c>
      <c r="F73" s="0" t="n">
        <v>122001</v>
      </c>
      <c r="I73" s="0" t="n">
        <v>211134887</v>
      </c>
      <c r="J73" s="0" t="s">
        <v>167</v>
      </c>
    </row>
    <row r="74" customFormat="false" ht="15" hidden="false" customHeight="false" outlineLevel="0" collapsed="false">
      <c r="A74" s="0" t="s">
        <v>168</v>
      </c>
      <c r="E74" s="0" t="s">
        <v>166</v>
      </c>
      <c r="F74" s="0" t="n">
        <v>122001</v>
      </c>
      <c r="I74" s="0" t="n">
        <v>211134888</v>
      </c>
      <c r="J74" s="0" t="s">
        <v>169</v>
      </c>
    </row>
    <row r="75" customFormat="false" ht="15" hidden="false" customHeight="false" outlineLevel="0" collapsed="false">
      <c r="A75" s="0" t="s">
        <v>170</v>
      </c>
      <c r="E75" s="0" t="s">
        <v>166</v>
      </c>
      <c r="F75" s="0" t="n">
        <v>122001</v>
      </c>
      <c r="I75" s="0" t="n">
        <v>211134889</v>
      </c>
      <c r="J75" s="0" t="s">
        <v>171</v>
      </c>
    </row>
    <row r="76" customFormat="false" ht="15" hidden="false" customHeight="false" outlineLevel="0" collapsed="false">
      <c r="A76" s="0" t="s">
        <v>172</v>
      </c>
      <c r="E76" s="0" t="s">
        <v>166</v>
      </c>
      <c r="F76" s="0" t="n">
        <v>122003</v>
      </c>
      <c r="I76" s="0" t="n">
        <v>211134890</v>
      </c>
      <c r="J76" s="0" t="s">
        <v>173</v>
      </c>
    </row>
    <row r="77" customFormat="false" ht="15" hidden="false" customHeight="false" outlineLevel="0" collapsed="false">
      <c r="A77" s="0" t="s">
        <v>174</v>
      </c>
      <c r="E77" s="0" t="s">
        <v>166</v>
      </c>
      <c r="F77" s="0" t="n">
        <v>122003</v>
      </c>
      <c r="I77" s="0" t="n">
        <v>211134891</v>
      </c>
      <c r="J77" s="0" t="s">
        <v>175</v>
      </c>
    </row>
    <row r="78" customFormat="false" ht="15" hidden="false" customHeight="false" outlineLevel="0" collapsed="false">
      <c r="A78" s="0" t="s">
        <v>176</v>
      </c>
      <c r="E78" s="0" t="s">
        <v>166</v>
      </c>
      <c r="F78" s="0" t="n">
        <v>122009</v>
      </c>
      <c r="I78" s="0" t="n">
        <v>211134892</v>
      </c>
      <c r="J78" s="0" t="s">
        <v>177</v>
      </c>
    </row>
    <row r="79" customFormat="false" ht="15" hidden="false" customHeight="false" outlineLevel="0" collapsed="false">
      <c r="A79" s="0" t="s">
        <v>178</v>
      </c>
      <c r="E79" s="0" t="s">
        <v>179</v>
      </c>
      <c r="F79" s="0" t="n">
        <v>380005</v>
      </c>
      <c r="I79" s="0" t="n">
        <v>211134893</v>
      </c>
      <c r="J79" s="0" t="s">
        <v>180</v>
      </c>
    </row>
    <row r="80" customFormat="false" ht="15" hidden="false" customHeight="false" outlineLevel="0" collapsed="false">
      <c r="A80" s="0" t="s">
        <v>181</v>
      </c>
      <c r="E80" s="0" t="s">
        <v>179</v>
      </c>
      <c r="F80" s="0" t="n">
        <v>380024</v>
      </c>
      <c r="I80" s="0" t="n">
        <v>211134894</v>
      </c>
      <c r="J80" s="0" t="s">
        <v>182</v>
      </c>
    </row>
    <row r="81" customFormat="false" ht="15" hidden="false" customHeight="false" outlineLevel="0" collapsed="false">
      <c r="A81" s="0" t="s">
        <v>183</v>
      </c>
      <c r="E81" s="0" t="s">
        <v>184</v>
      </c>
      <c r="F81" s="0" t="n">
        <v>382016</v>
      </c>
      <c r="I81" s="0" t="n">
        <v>211134895</v>
      </c>
      <c r="J81" s="0" t="s">
        <v>185</v>
      </c>
    </row>
    <row r="82" customFormat="false" ht="15" hidden="false" customHeight="false" outlineLevel="0" collapsed="false">
      <c r="A82" s="0" t="s">
        <v>186</v>
      </c>
      <c r="E82" s="0" t="s">
        <v>187</v>
      </c>
      <c r="F82" s="0" t="n">
        <v>384001</v>
      </c>
      <c r="I82" s="0" t="n">
        <v>211134896</v>
      </c>
      <c r="J82" s="0" t="s">
        <v>188</v>
      </c>
    </row>
    <row r="83" customFormat="false" ht="15" hidden="false" customHeight="false" outlineLevel="0" collapsed="false">
      <c r="A83" s="0" t="s">
        <v>189</v>
      </c>
      <c r="E83" s="0" t="s">
        <v>190</v>
      </c>
      <c r="F83" s="0" t="n">
        <v>390012</v>
      </c>
      <c r="I83" s="0" t="n">
        <v>211134897</v>
      </c>
      <c r="J83" s="0" t="s">
        <v>191</v>
      </c>
    </row>
    <row r="84" customFormat="false" ht="15" hidden="false" customHeight="false" outlineLevel="0" collapsed="false">
      <c r="A84" s="0" t="s">
        <v>192</v>
      </c>
      <c r="E84" s="0" t="s">
        <v>193</v>
      </c>
      <c r="F84" s="0" t="n">
        <v>396191</v>
      </c>
      <c r="I84" s="0" t="n">
        <v>211134898</v>
      </c>
      <c r="J84" s="0" t="s">
        <v>194</v>
      </c>
    </row>
    <row r="85" customFormat="false" ht="15" hidden="false" customHeight="false" outlineLevel="0" collapsed="false">
      <c r="A85" s="0" t="s">
        <v>195</v>
      </c>
      <c r="E85" s="0" t="s">
        <v>196</v>
      </c>
      <c r="F85" s="0" t="n">
        <v>400007</v>
      </c>
      <c r="I85" s="0" t="n">
        <v>211134899</v>
      </c>
      <c r="J85" s="0" t="s">
        <v>197</v>
      </c>
    </row>
    <row r="86" customFormat="false" ht="15" hidden="false" customHeight="false" outlineLevel="0" collapsed="false">
      <c r="A86" s="0" t="s">
        <v>198</v>
      </c>
      <c r="E86" s="0" t="s">
        <v>199</v>
      </c>
      <c r="F86" s="0" t="n">
        <v>400018</v>
      </c>
      <c r="I86" s="0" t="n">
        <v>211134900</v>
      </c>
      <c r="J86" s="0" t="s">
        <v>200</v>
      </c>
    </row>
    <row r="87" customFormat="false" ht="15" hidden="false" customHeight="false" outlineLevel="0" collapsed="false">
      <c r="A87" s="0" t="s">
        <v>201</v>
      </c>
      <c r="E87" s="0" t="s">
        <v>196</v>
      </c>
      <c r="F87" s="0" t="n">
        <v>400024</v>
      </c>
      <c r="I87" s="0" t="n">
        <v>211134901</v>
      </c>
      <c r="J87" s="0" t="s">
        <v>202</v>
      </c>
    </row>
    <row r="88" customFormat="false" ht="15" hidden="false" customHeight="false" outlineLevel="0" collapsed="false">
      <c r="A88" s="0" t="s">
        <v>203</v>
      </c>
      <c r="E88" s="0" t="s">
        <v>196</v>
      </c>
      <c r="F88" s="0" t="n">
        <v>400025</v>
      </c>
      <c r="I88" s="0" t="n">
        <v>211134902</v>
      </c>
      <c r="J88" s="0" t="s">
        <v>204</v>
      </c>
    </row>
    <row r="89" customFormat="false" ht="15" hidden="false" customHeight="false" outlineLevel="0" collapsed="false">
      <c r="A89" s="0" t="s">
        <v>205</v>
      </c>
      <c r="E89" s="0" t="s">
        <v>196</v>
      </c>
      <c r="F89" s="0" t="n">
        <v>400033</v>
      </c>
      <c r="I89" s="0" t="n">
        <v>211134903</v>
      </c>
      <c r="J89" s="0" t="s">
        <v>206</v>
      </c>
    </row>
    <row r="90" customFormat="false" ht="15" hidden="false" customHeight="false" outlineLevel="0" collapsed="false">
      <c r="A90" s="0" t="s">
        <v>207</v>
      </c>
      <c r="E90" s="0" t="s">
        <v>208</v>
      </c>
      <c r="F90" s="0" t="n">
        <v>400037</v>
      </c>
      <c r="I90" s="0" t="n">
        <v>211134904</v>
      </c>
      <c r="J90" s="0" t="s">
        <v>209</v>
      </c>
    </row>
    <row r="91" customFormat="false" ht="15" hidden="false" customHeight="false" outlineLevel="0" collapsed="false">
      <c r="A91" s="0" t="s">
        <v>210</v>
      </c>
      <c r="E91" s="0" t="s">
        <v>196</v>
      </c>
      <c r="F91" s="0" t="n">
        <v>400054</v>
      </c>
      <c r="I91" s="0" t="n">
        <v>211134905</v>
      </c>
      <c r="J91" s="0" t="s">
        <v>211</v>
      </c>
    </row>
    <row r="92" customFormat="false" ht="15" hidden="false" customHeight="false" outlineLevel="0" collapsed="false">
      <c r="A92" s="0" t="s">
        <v>212</v>
      </c>
      <c r="E92" s="0" t="s">
        <v>196</v>
      </c>
      <c r="F92" s="0" t="n">
        <v>400070</v>
      </c>
      <c r="I92" s="0" t="n">
        <v>211134906</v>
      </c>
      <c r="J92" s="0" t="s">
        <v>213</v>
      </c>
    </row>
    <row r="93" customFormat="false" ht="15" hidden="false" customHeight="false" outlineLevel="0" collapsed="false">
      <c r="A93" s="0" t="s">
        <v>214</v>
      </c>
      <c r="E93" s="0" t="s">
        <v>215</v>
      </c>
      <c r="F93" s="0" t="n">
        <v>400075</v>
      </c>
      <c r="I93" s="0" t="n">
        <v>211134907</v>
      </c>
      <c r="J93" s="0" t="s">
        <v>216</v>
      </c>
    </row>
    <row r="94" customFormat="false" ht="15" hidden="false" customHeight="false" outlineLevel="0" collapsed="false">
      <c r="A94" s="0" t="s">
        <v>217</v>
      </c>
      <c r="E94" s="0" t="s">
        <v>208</v>
      </c>
      <c r="F94" s="0" t="n">
        <v>400077</v>
      </c>
      <c r="I94" s="0" t="n">
        <v>211134908</v>
      </c>
      <c r="J94" s="0" t="s">
        <v>218</v>
      </c>
    </row>
    <row r="95" customFormat="false" ht="15" hidden="false" customHeight="false" outlineLevel="0" collapsed="false">
      <c r="A95" s="0" t="s">
        <v>219</v>
      </c>
      <c r="E95" s="0" t="s">
        <v>196</v>
      </c>
      <c r="F95" s="0" t="n">
        <v>400080</v>
      </c>
      <c r="I95" s="0" t="n">
        <v>211134909</v>
      </c>
      <c r="J95" s="0" t="s">
        <v>220</v>
      </c>
    </row>
    <row r="96" customFormat="false" ht="15" hidden="false" customHeight="false" outlineLevel="0" collapsed="false">
      <c r="A96" s="0" t="s">
        <v>221</v>
      </c>
      <c r="E96" s="0" t="s">
        <v>222</v>
      </c>
      <c r="F96" s="0" t="n">
        <v>415002</v>
      </c>
      <c r="I96" s="0" t="n">
        <v>211134910</v>
      </c>
      <c r="J96" s="0" t="s">
        <v>223</v>
      </c>
    </row>
    <row r="97" customFormat="false" ht="15" hidden="false" customHeight="false" outlineLevel="0" collapsed="false">
      <c r="A97" s="0" t="s">
        <v>224</v>
      </c>
      <c r="E97" s="0" t="s">
        <v>222</v>
      </c>
      <c r="F97" s="0" t="n">
        <v>415002</v>
      </c>
      <c r="I97" s="0" t="n">
        <v>211134911</v>
      </c>
      <c r="J97" s="0" t="s">
        <v>225</v>
      </c>
    </row>
    <row r="98" customFormat="false" ht="15" hidden="false" customHeight="false" outlineLevel="0" collapsed="false">
      <c r="A98" s="0" t="s">
        <v>226</v>
      </c>
      <c r="E98" s="0" t="s">
        <v>222</v>
      </c>
      <c r="F98" s="0" t="n">
        <v>415002</v>
      </c>
      <c r="I98" s="0" t="n">
        <v>211134912</v>
      </c>
      <c r="J98" s="0" t="s">
        <v>227</v>
      </c>
    </row>
    <row r="99" customFormat="false" ht="15" hidden="false" customHeight="false" outlineLevel="0" collapsed="false">
      <c r="A99" s="0" t="s">
        <v>228</v>
      </c>
      <c r="E99" s="0" t="s">
        <v>229</v>
      </c>
      <c r="F99" s="0" t="n">
        <v>424001</v>
      </c>
      <c r="I99" s="0" t="n">
        <v>211134913</v>
      </c>
      <c r="J99" s="0" t="s">
        <v>230</v>
      </c>
    </row>
    <row r="100" customFormat="false" ht="15" hidden="false" customHeight="false" outlineLevel="0" collapsed="false">
      <c r="A100" s="0" t="s">
        <v>231</v>
      </c>
      <c r="E100" s="0" t="s">
        <v>232</v>
      </c>
      <c r="F100" s="0" t="n">
        <v>424002</v>
      </c>
      <c r="I100" s="0" t="n">
        <v>211134914</v>
      </c>
      <c r="J100" s="0" t="s">
        <v>233</v>
      </c>
    </row>
    <row r="101" customFormat="false" ht="15" hidden="false" customHeight="false" outlineLevel="0" collapsed="false">
      <c r="A101" s="0" t="s">
        <v>234</v>
      </c>
      <c r="E101" s="0" t="s">
        <v>235</v>
      </c>
      <c r="F101" s="0" t="n">
        <v>425001</v>
      </c>
      <c r="I101" s="0" t="n">
        <v>211134915</v>
      </c>
      <c r="J101" s="0" t="s">
        <v>236</v>
      </c>
    </row>
    <row r="102" customFormat="false" ht="15" hidden="false" customHeight="false" outlineLevel="0" collapsed="false">
      <c r="A102" s="0" t="s">
        <v>237</v>
      </c>
      <c r="E102" s="0" t="s">
        <v>66</v>
      </c>
      <c r="F102" s="0" t="n">
        <v>110019</v>
      </c>
      <c r="I102" s="0" t="n">
        <v>211134616</v>
      </c>
      <c r="J102" s="0" t="s">
        <v>238</v>
      </c>
    </row>
    <row r="103" customFormat="false" ht="15" hidden="false" customHeight="false" outlineLevel="0" collapsed="false">
      <c r="A103" s="0" t="s">
        <v>239</v>
      </c>
      <c r="E103" s="0" t="s">
        <v>86</v>
      </c>
      <c r="F103" s="0" t="n">
        <v>110021</v>
      </c>
      <c r="I103" s="0" t="n">
        <v>211134617</v>
      </c>
      <c r="J103" s="0" t="s">
        <v>240</v>
      </c>
    </row>
    <row r="104" customFormat="false" ht="15" hidden="false" customHeight="false" outlineLevel="0" collapsed="false">
      <c r="A104" s="0" t="s">
        <v>241</v>
      </c>
      <c r="E104" s="0" t="s">
        <v>86</v>
      </c>
      <c r="F104" s="0" t="n">
        <v>110023</v>
      </c>
      <c r="I104" s="0" t="n">
        <v>211134618</v>
      </c>
      <c r="J104" s="0" t="s">
        <v>242</v>
      </c>
    </row>
    <row r="105" customFormat="false" ht="15" hidden="false" customHeight="false" outlineLevel="0" collapsed="false">
      <c r="A105" s="0" t="s">
        <v>243</v>
      </c>
      <c r="E105" s="0" t="s">
        <v>66</v>
      </c>
      <c r="F105" s="0" t="n">
        <v>110024</v>
      </c>
      <c r="I105" s="0" t="n">
        <v>211134619</v>
      </c>
      <c r="J105" s="0" t="s">
        <v>244</v>
      </c>
    </row>
    <row r="106" customFormat="false" ht="15" hidden="false" customHeight="false" outlineLevel="0" collapsed="false">
      <c r="A106" s="0" t="s">
        <v>245</v>
      </c>
      <c r="E106" s="0" t="s">
        <v>69</v>
      </c>
      <c r="F106" s="0" t="n">
        <v>110027</v>
      </c>
      <c r="I106" s="0" t="n">
        <v>211134620</v>
      </c>
      <c r="J106" s="0" t="s">
        <v>246</v>
      </c>
    </row>
    <row r="107" customFormat="false" ht="15" hidden="false" customHeight="false" outlineLevel="0" collapsed="false">
      <c r="A107" s="0" t="s">
        <v>247</v>
      </c>
      <c r="E107" s="0" t="s">
        <v>93</v>
      </c>
      <c r="F107" s="0" t="n">
        <v>110031</v>
      </c>
      <c r="I107" s="0" t="n">
        <v>211134621</v>
      </c>
      <c r="J107" s="0" t="s">
        <v>248</v>
      </c>
    </row>
    <row r="108" customFormat="false" ht="15" hidden="false" customHeight="false" outlineLevel="0" collapsed="false">
      <c r="A108" s="0" t="s">
        <v>249</v>
      </c>
      <c r="E108" s="0" t="s">
        <v>60</v>
      </c>
      <c r="F108" s="0" t="n">
        <v>110034</v>
      </c>
      <c r="I108" s="0" t="n">
        <v>211134622</v>
      </c>
      <c r="J108" s="0" t="s">
        <v>250</v>
      </c>
    </row>
    <row r="109" customFormat="false" ht="15" hidden="false" customHeight="false" outlineLevel="0" collapsed="false">
      <c r="A109" s="0" t="s">
        <v>251</v>
      </c>
      <c r="E109" s="0" t="s">
        <v>60</v>
      </c>
      <c r="F109" s="0" t="n">
        <v>110034</v>
      </c>
      <c r="I109" s="0" t="n">
        <v>211134623</v>
      </c>
      <c r="J109" s="0" t="s">
        <v>252</v>
      </c>
    </row>
    <row r="110" customFormat="false" ht="15" hidden="false" customHeight="false" outlineLevel="0" collapsed="false">
      <c r="A110" s="0" t="s">
        <v>253</v>
      </c>
      <c r="E110" s="0" t="s">
        <v>60</v>
      </c>
      <c r="F110" s="0" t="n">
        <v>110035</v>
      </c>
      <c r="I110" s="0" t="n">
        <v>211134624</v>
      </c>
      <c r="J110" s="0" t="s">
        <v>254</v>
      </c>
    </row>
    <row r="111" customFormat="false" ht="15" hidden="false" customHeight="false" outlineLevel="0" collapsed="false">
      <c r="A111" s="0" t="s">
        <v>255</v>
      </c>
      <c r="E111" s="0" t="s">
        <v>60</v>
      </c>
      <c r="F111" s="0" t="n">
        <v>110035</v>
      </c>
      <c r="I111" s="0" t="n">
        <v>211134625</v>
      </c>
      <c r="J111" s="0" t="s">
        <v>256</v>
      </c>
    </row>
    <row r="112" customFormat="false" ht="15" hidden="false" customHeight="false" outlineLevel="0" collapsed="false">
      <c r="A112" s="0" t="s">
        <v>83</v>
      </c>
      <c r="E112" s="0" t="s">
        <v>53</v>
      </c>
      <c r="F112" s="0" t="n">
        <v>110054</v>
      </c>
      <c r="I112" s="0" t="n">
        <v>211134626</v>
      </c>
      <c r="J112" s="0" t="s">
        <v>257</v>
      </c>
    </row>
    <row r="113" customFormat="false" ht="15" hidden="false" customHeight="false" outlineLevel="0" collapsed="false">
      <c r="A113" s="0" t="s">
        <v>258</v>
      </c>
      <c r="E113" s="0" t="s">
        <v>63</v>
      </c>
      <c r="F113" s="0" t="n">
        <v>110060</v>
      </c>
      <c r="I113" s="0" t="n">
        <v>211134627</v>
      </c>
      <c r="J113" s="0" t="s">
        <v>259</v>
      </c>
    </row>
    <row r="114" customFormat="false" ht="15" hidden="false" customHeight="false" outlineLevel="0" collapsed="false">
      <c r="A114" s="0" t="s">
        <v>260</v>
      </c>
      <c r="E114" s="0" t="s">
        <v>63</v>
      </c>
      <c r="F114" s="0" t="n">
        <v>110060</v>
      </c>
      <c r="I114" s="0" t="n">
        <v>211134628</v>
      </c>
      <c r="J114" s="0" t="s">
        <v>261</v>
      </c>
    </row>
    <row r="115" customFormat="false" ht="15" hidden="false" customHeight="false" outlineLevel="0" collapsed="false">
      <c r="A115" s="0" t="s">
        <v>262</v>
      </c>
      <c r="E115" s="0" t="s">
        <v>86</v>
      </c>
      <c r="F115" s="0" t="n">
        <v>110064</v>
      </c>
      <c r="I115" s="0" t="n">
        <v>211134629</v>
      </c>
      <c r="J115" s="0" t="s">
        <v>263</v>
      </c>
    </row>
    <row r="116" customFormat="false" ht="15" hidden="false" customHeight="false" outlineLevel="0" collapsed="false">
      <c r="A116" s="0" t="s">
        <v>264</v>
      </c>
      <c r="E116" s="0" t="s">
        <v>86</v>
      </c>
      <c r="F116" s="0" t="n">
        <v>110064</v>
      </c>
      <c r="I116" s="0" t="n">
        <v>211134630</v>
      </c>
      <c r="J116" s="0" t="s">
        <v>265</v>
      </c>
    </row>
    <row r="117" customFormat="false" ht="15" hidden="false" customHeight="false" outlineLevel="0" collapsed="false">
      <c r="A117" s="0" t="s">
        <v>266</v>
      </c>
      <c r="E117" s="0" t="s">
        <v>66</v>
      </c>
      <c r="F117" s="0" t="n">
        <v>110065</v>
      </c>
      <c r="I117" s="0" t="n">
        <v>211134631</v>
      </c>
      <c r="J117" s="0" t="s">
        <v>267</v>
      </c>
    </row>
    <row r="118" customFormat="false" ht="15" hidden="false" customHeight="false" outlineLevel="0" collapsed="false">
      <c r="A118" s="0" t="s">
        <v>268</v>
      </c>
      <c r="E118" s="0" t="s">
        <v>66</v>
      </c>
      <c r="F118" s="0" t="n">
        <v>110068</v>
      </c>
      <c r="I118" s="0" t="n">
        <v>211134632</v>
      </c>
      <c r="J118" s="0" t="s">
        <v>269</v>
      </c>
    </row>
    <row r="119" customFormat="false" ht="15" hidden="false" customHeight="false" outlineLevel="0" collapsed="false">
      <c r="A119" s="0" t="s">
        <v>270</v>
      </c>
      <c r="E119" s="0" t="s">
        <v>66</v>
      </c>
      <c r="F119" s="0" t="n">
        <v>110074</v>
      </c>
      <c r="I119" s="0" t="n">
        <v>211134633</v>
      </c>
      <c r="J119" s="0" t="s">
        <v>271</v>
      </c>
    </row>
    <row r="120" customFormat="false" ht="15" hidden="false" customHeight="false" outlineLevel="0" collapsed="false">
      <c r="A120" s="0" t="s">
        <v>272</v>
      </c>
      <c r="E120" s="0" t="s">
        <v>66</v>
      </c>
      <c r="F120" s="0" t="n">
        <v>110074</v>
      </c>
      <c r="I120" s="0" t="n">
        <v>211134634</v>
      </c>
      <c r="J120" s="0" t="s">
        <v>273</v>
      </c>
    </row>
    <row r="121" customFormat="false" ht="15" hidden="false" customHeight="false" outlineLevel="0" collapsed="false">
      <c r="A121" s="0" t="s">
        <v>274</v>
      </c>
      <c r="E121" s="0" t="s">
        <v>66</v>
      </c>
      <c r="F121" s="0" t="n">
        <v>110074</v>
      </c>
      <c r="I121" s="0" t="n">
        <v>211134635</v>
      </c>
      <c r="J121" s="0" t="s">
        <v>275</v>
      </c>
    </row>
    <row r="122" customFormat="false" ht="15" hidden="false" customHeight="false" outlineLevel="0" collapsed="false">
      <c r="A122" s="0" t="s">
        <v>276</v>
      </c>
      <c r="E122" s="0" t="s">
        <v>66</v>
      </c>
      <c r="F122" s="0" t="n">
        <v>110076</v>
      </c>
      <c r="I122" s="0" t="n">
        <v>211134636</v>
      </c>
      <c r="J122" s="0" t="s">
        <v>277</v>
      </c>
    </row>
    <row r="123" customFormat="false" ht="15" hidden="false" customHeight="false" outlineLevel="0" collapsed="false">
      <c r="A123" s="0" t="s">
        <v>278</v>
      </c>
      <c r="E123" s="0" t="s">
        <v>60</v>
      </c>
      <c r="F123" s="0" t="n">
        <v>110088</v>
      </c>
      <c r="I123" s="0" t="n">
        <v>211134637</v>
      </c>
      <c r="J123" s="0" t="s">
        <v>279</v>
      </c>
    </row>
    <row r="124" customFormat="false" ht="15" hidden="false" customHeight="false" outlineLevel="0" collapsed="false">
      <c r="A124" s="0" t="s">
        <v>280</v>
      </c>
      <c r="E124" s="0" t="s">
        <v>93</v>
      </c>
      <c r="F124" s="0" t="n">
        <v>110091</v>
      </c>
      <c r="I124" s="0" t="n">
        <v>211134638</v>
      </c>
      <c r="J124" s="0" t="s">
        <v>281</v>
      </c>
    </row>
    <row r="125" customFormat="false" ht="15" hidden="false" customHeight="false" outlineLevel="0" collapsed="false">
      <c r="A125" s="0" t="s">
        <v>282</v>
      </c>
      <c r="E125" s="0" t="s">
        <v>93</v>
      </c>
      <c r="F125" s="0" t="n">
        <v>110091</v>
      </c>
      <c r="I125" s="0" t="n">
        <v>211134639</v>
      </c>
      <c r="J125" s="0" t="s">
        <v>283</v>
      </c>
    </row>
    <row r="126" customFormat="false" ht="15" hidden="false" customHeight="false" outlineLevel="0" collapsed="false">
      <c r="A126" s="0" t="s">
        <v>284</v>
      </c>
      <c r="E126" s="0" t="s">
        <v>93</v>
      </c>
      <c r="F126" s="0" t="n">
        <v>110091</v>
      </c>
      <c r="I126" s="0" t="n">
        <v>211134640</v>
      </c>
      <c r="J126" s="0" t="s">
        <v>285</v>
      </c>
    </row>
    <row r="127" customFormat="false" ht="15" hidden="false" customHeight="false" outlineLevel="0" collapsed="false">
      <c r="A127" s="0" t="s">
        <v>286</v>
      </c>
      <c r="E127" s="0" t="s">
        <v>93</v>
      </c>
      <c r="F127" s="0" t="n">
        <v>110091</v>
      </c>
      <c r="I127" s="0" t="n">
        <v>211134641</v>
      </c>
      <c r="J127" s="0" t="s">
        <v>287</v>
      </c>
    </row>
    <row r="128" customFormat="false" ht="15" hidden="false" customHeight="false" outlineLevel="0" collapsed="false">
      <c r="A128" s="0" t="s">
        <v>288</v>
      </c>
      <c r="E128" s="0" t="s">
        <v>93</v>
      </c>
      <c r="F128" s="0" t="n">
        <v>110095</v>
      </c>
      <c r="I128" s="0" t="n">
        <v>211134642</v>
      </c>
      <c r="J128" s="0" t="s">
        <v>289</v>
      </c>
    </row>
    <row r="129" customFormat="false" ht="15" hidden="false" customHeight="false" outlineLevel="0" collapsed="false">
      <c r="A129" s="0" t="s">
        <v>290</v>
      </c>
      <c r="E129" s="0" t="s">
        <v>166</v>
      </c>
      <c r="F129" s="0" t="n">
        <v>122001</v>
      </c>
      <c r="I129" s="0" t="n">
        <v>211134643</v>
      </c>
      <c r="J129" s="0" t="s">
        <v>291</v>
      </c>
    </row>
    <row r="130" customFormat="false" ht="15" hidden="false" customHeight="false" outlineLevel="0" collapsed="false">
      <c r="A130" s="0" t="s">
        <v>292</v>
      </c>
      <c r="E130" s="0" t="s">
        <v>166</v>
      </c>
      <c r="F130" s="0" t="n">
        <v>122001</v>
      </c>
      <c r="I130" s="0" t="n">
        <v>211134644</v>
      </c>
      <c r="J130" s="0" t="s">
        <v>293</v>
      </c>
    </row>
    <row r="131" customFormat="false" ht="15" hidden="false" customHeight="false" outlineLevel="0" collapsed="false">
      <c r="A131" s="0" t="s">
        <v>294</v>
      </c>
      <c r="E131" s="0" t="s">
        <v>166</v>
      </c>
      <c r="F131" s="0" t="n">
        <v>122002</v>
      </c>
      <c r="I131" s="0" t="n">
        <v>211134645</v>
      </c>
      <c r="J131" s="0" t="s">
        <v>295</v>
      </c>
    </row>
    <row r="132" customFormat="false" ht="15" hidden="false" customHeight="false" outlineLevel="0" collapsed="false">
      <c r="A132" s="0" t="s">
        <v>296</v>
      </c>
      <c r="E132" s="0" t="s">
        <v>166</v>
      </c>
      <c r="F132" s="0" t="n">
        <v>122009</v>
      </c>
      <c r="I132" s="0" t="n">
        <v>211134646</v>
      </c>
      <c r="J132" s="0" t="s">
        <v>297</v>
      </c>
    </row>
    <row r="133" customFormat="false" ht="15" hidden="false" customHeight="false" outlineLevel="0" collapsed="false">
      <c r="A133" s="0" t="s">
        <v>298</v>
      </c>
      <c r="E133" s="0" t="s">
        <v>166</v>
      </c>
      <c r="F133" s="0" t="n">
        <v>122015</v>
      </c>
      <c r="I133" s="0" t="n">
        <v>211134647</v>
      </c>
      <c r="J133" s="0" t="s">
        <v>299</v>
      </c>
    </row>
    <row r="134" customFormat="false" ht="15" hidden="false" customHeight="false" outlineLevel="0" collapsed="false">
      <c r="A134" s="0" t="s">
        <v>300</v>
      </c>
      <c r="E134" s="0" t="s">
        <v>166</v>
      </c>
      <c r="F134" s="0" t="n">
        <v>122017</v>
      </c>
      <c r="I134" s="0" t="n">
        <v>211134648</v>
      </c>
      <c r="J134" s="0" t="s">
        <v>301</v>
      </c>
    </row>
    <row r="135" customFormat="false" ht="15" hidden="false" customHeight="false" outlineLevel="0" collapsed="false">
      <c r="A135" s="0" t="s">
        <v>302</v>
      </c>
      <c r="E135" s="0" t="s">
        <v>166</v>
      </c>
      <c r="F135" s="0" t="n">
        <v>122018</v>
      </c>
      <c r="I135" s="0" t="n">
        <v>211134649</v>
      </c>
      <c r="J135" s="0" t="s">
        <v>303</v>
      </c>
    </row>
    <row r="136" customFormat="false" ht="15" hidden="false" customHeight="false" outlineLevel="0" collapsed="false">
      <c r="A136" s="0" t="s">
        <v>304</v>
      </c>
      <c r="E136" s="0" t="s">
        <v>305</v>
      </c>
      <c r="F136" s="0" t="n">
        <v>361006</v>
      </c>
      <c r="I136" s="0" t="n">
        <v>211134650</v>
      </c>
      <c r="J136" s="0" t="s">
        <v>306</v>
      </c>
    </row>
    <row r="137" customFormat="false" ht="15" hidden="false" customHeight="false" outlineLevel="0" collapsed="false">
      <c r="A137" s="0" t="s">
        <v>307</v>
      </c>
      <c r="E137" s="0" t="s">
        <v>308</v>
      </c>
      <c r="F137" s="0" t="n">
        <v>364001</v>
      </c>
      <c r="I137" s="0" t="n">
        <v>211134651</v>
      </c>
      <c r="J137" s="0" t="s">
        <v>309</v>
      </c>
    </row>
    <row r="138" customFormat="false" ht="15" hidden="false" customHeight="false" outlineLevel="0" collapsed="false">
      <c r="A138" s="0" t="s">
        <v>310</v>
      </c>
      <c r="E138" s="0" t="s">
        <v>311</v>
      </c>
      <c r="F138" s="0" t="n">
        <v>380015</v>
      </c>
      <c r="I138" s="0" t="n">
        <v>211134652</v>
      </c>
      <c r="J138" s="0" t="s">
        <v>312</v>
      </c>
    </row>
    <row r="139" customFormat="false" ht="15" hidden="false" customHeight="false" outlineLevel="0" collapsed="false">
      <c r="A139" s="0" t="s">
        <v>313</v>
      </c>
      <c r="E139" s="0" t="s">
        <v>187</v>
      </c>
      <c r="F139" s="0" t="n">
        <v>384002</v>
      </c>
      <c r="I139" s="0" t="n">
        <v>211134653</v>
      </c>
      <c r="J139" s="0" t="s">
        <v>314</v>
      </c>
    </row>
    <row r="140" customFormat="false" ht="15" hidden="false" customHeight="false" outlineLevel="0" collapsed="false">
      <c r="A140" s="0" t="s">
        <v>315</v>
      </c>
      <c r="E140" s="0" t="s">
        <v>316</v>
      </c>
      <c r="F140" s="0" t="n">
        <v>392001</v>
      </c>
      <c r="I140" s="0" t="n">
        <v>211134654</v>
      </c>
      <c r="J140" s="0" t="s">
        <v>317</v>
      </c>
    </row>
    <row r="141" customFormat="false" ht="15" hidden="false" customHeight="false" outlineLevel="0" collapsed="false">
      <c r="A141" s="0" t="s">
        <v>318</v>
      </c>
      <c r="E141" s="0" t="s">
        <v>319</v>
      </c>
      <c r="F141" s="0" t="n">
        <v>395008</v>
      </c>
      <c r="I141" s="0" t="n">
        <v>211134655</v>
      </c>
      <c r="J141" s="0" t="s">
        <v>320</v>
      </c>
    </row>
    <row r="142" customFormat="false" ht="15" hidden="false" customHeight="false" outlineLevel="0" collapsed="false">
      <c r="A142" s="0" t="s">
        <v>321</v>
      </c>
      <c r="E142" s="0" t="s">
        <v>196</v>
      </c>
      <c r="F142" s="0" t="n">
        <v>400008</v>
      </c>
      <c r="I142" s="0" t="n">
        <v>211134656</v>
      </c>
      <c r="J142" s="0" t="s">
        <v>322</v>
      </c>
    </row>
    <row r="143" customFormat="false" ht="15" hidden="false" customHeight="false" outlineLevel="0" collapsed="false">
      <c r="A143" s="0" t="s">
        <v>323</v>
      </c>
      <c r="E143" s="0" t="s">
        <v>196</v>
      </c>
      <c r="F143" s="0" t="n">
        <v>400017</v>
      </c>
      <c r="I143" s="0" t="n">
        <v>211134657</v>
      </c>
      <c r="J143" s="0" t="s">
        <v>324</v>
      </c>
    </row>
    <row r="144" customFormat="false" ht="15" hidden="false" customHeight="false" outlineLevel="0" collapsed="false">
      <c r="A144" s="0" t="s">
        <v>325</v>
      </c>
      <c r="E144" s="0" t="s">
        <v>326</v>
      </c>
      <c r="F144" s="0" t="n">
        <v>400037</v>
      </c>
      <c r="I144" s="0" t="n">
        <v>211134658</v>
      </c>
      <c r="J144" s="0" t="s">
        <v>327</v>
      </c>
    </row>
    <row r="145" customFormat="false" ht="15" hidden="false" customHeight="false" outlineLevel="0" collapsed="false">
      <c r="A145" s="0" t="s">
        <v>328</v>
      </c>
      <c r="E145" s="0" t="s">
        <v>196</v>
      </c>
      <c r="F145" s="0" t="n">
        <v>400043</v>
      </c>
      <c r="I145" s="0" t="n">
        <v>211134659</v>
      </c>
      <c r="J145" s="0" t="s">
        <v>329</v>
      </c>
    </row>
    <row r="146" customFormat="false" ht="15" hidden="false" customHeight="false" outlineLevel="0" collapsed="false">
      <c r="A146" s="0" t="s">
        <v>330</v>
      </c>
      <c r="E146" s="0" t="s">
        <v>331</v>
      </c>
      <c r="F146" s="0" t="n">
        <v>400064</v>
      </c>
      <c r="I146" s="0" t="n">
        <v>211134660</v>
      </c>
      <c r="J146" s="0" t="s">
        <v>332</v>
      </c>
    </row>
    <row r="147" customFormat="false" ht="15" hidden="false" customHeight="false" outlineLevel="0" collapsed="false">
      <c r="A147" s="0" t="s">
        <v>333</v>
      </c>
      <c r="E147" s="0" t="s">
        <v>215</v>
      </c>
      <c r="F147" s="0" t="n">
        <v>400070</v>
      </c>
      <c r="I147" s="0" t="n">
        <v>211134661</v>
      </c>
      <c r="J147" s="0" t="s">
        <v>334</v>
      </c>
    </row>
    <row r="148" customFormat="false" ht="15" hidden="false" customHeight="false" outlineLevel="0" collapsed="false">
      <c r="A148" s="0" t="s">
        <v>335</v>
      </c>
      <c r="E148" s="0" t="s">
        <v>196</v>
      </c>
      <c r="F148" s="0" t="n">
        <v>400072</v>
      </c>
      <c r="I148" s="0" t="n">
        <v>211134662</v>
      </c>
      <c r="J148" s="0" t="s">
        <v>336</v>
      </c>
    </row>
    <row r="149" customFormat="false" ht="15" hidden="false" customHeight="false" outlineLevel="0" collapsed="false">
      <c r="A149" s="0" t="s">
        <v>337</v>
      </c>
      <c r="E149" s="0" t="s">
        <v>215</v>
      </c>
      <c r="F149" s="0" t="n">
        <v>400080</v>
      </c>
      <c r="I149" s="0" t="n">
        <v>211134663</v>
      </c>
      <c r="J149" s="0" t="s">
        <v>338</v>
      </c>
    </row>
    <row r="150" customFormat="false" ht="15" hidden="false" customHeight="false" outlineLevel="0" collapsed="false">
      <c r="A150" s="0" t="s">
        <v>339</v>
      </c>
      <c r="E150" s="0" t="s">
        <v>196</v>
      </c>
      <c r="F150" s="0" t="n">
        <v>400089</v>
      </c>
      <c r="I150" s="0" t="n">
        <v>211134664</v>
      </c>
      <c r="J150" s="0" t="s">
        <v>340</v>
      </c>
    </row>
    <row r="151" customFormat="false" ht="15" hidden="false" customHeight="false" outlineLevel="0" collapsed="false">
      <c r="A151" s="0" t="s">
        <v>341</v>
      </c>
      <c r="E151" s="0" t="s">
        <v>215</v>
      </c>
      <c r="F151" s="0" t="n">
        <v>400089</v>
      </c>
      <c r="I151" s="0" t="n">
        <v>211134665</v>
      </c>
      <c r="J151" s="0" t="s">
        <v>342</v>
      </c>
    </row>
    <row r="152" customFormat="false" ht="15" hidden="false" customHeight="false" outlineLevel="0" collapsed="false">
      <c r="A152" s="0" t="s">
        <v>343</v>
      </c>
      <c r="E152" s="0" t="s">
        <v>344</v>
      </c>
      <c r="F152" s="0" t="n">
        <v>388001</v>
      </c>
      <c r="I152" s="0" t="n">
        <v>211132704</v>
      </c>
      <c r="J152" s="0" t="s">
        <v>345</v>
      </c>
    </row>
    <row r="153" customFormat="false" ht="15" hidden="false" customHeight="false" outlineLevel="0" collapsed="false">
      <c r="A153" s="0" t="s">
        <v>346</v>
      </c>
      <c r="E153" s="0" t="s">
        <v>344</v>
      </c>
      <c r="F153" s="0" t="n">
        <v>388001</v>
      </c>
      <c r="I153" s="0" t="n">
        <v>211132705</v>
      </c>
      <c r="J153" s="0" t="s">
        <v>347</v>
      </c>
    </row>
    <row r="154" customFormat="false" ht="15" hidden="false" customHeight="false" outlineLevel="0" collapsed="false">
      <c r="A154" s="0" t="s">
        <v>348</v>
      </c>
      <c r="E154" s="0" t="s">
        <v>344</v>
      </c>
      <c r="F154" s="0" t="n">
        <v>388001</v>
      </c>
      <c r="I154" s="0" t="n">
        <v>211132706</v>
      </c>
      <c r="J154" s="0" t="s">
        <v>349</v>
      </c>
    </row>
    <row r="155" customFormat="false" ht="15" hidden="false" customHeight="false" outlineLevel="0" collapsed="false">
      <c r="A155" s="0" t="s">
        <v>350</v>
      </c>
      <c r="E155" s="0" t="s">
        <v>344</v>
      </c>
      <c r="F155" s="0" t="n">
        <v>388001</v>
      </c>
      <c r="I155" s="0" t="n">
        <v>211132707</v>
      </c>
      <c r="J155" s="0" t="s">
        <v>351</v>
      </c>
    </row>
    <row r="156" customFormat="false" ht="15" hidden="false" customHeight="false" outlineLevel="0" collapsed="false">
      <c r="A156" s="0" t="s">
        <v>352</v>
      </c>
      <c r="E156" s="0" t="s">
        <v>353</v>
      </c>
      <c r="F156" s="0" t="n">
        <v>389001</v>
      </c>
      <c r="I156" s="0" t="n">
        <v>211132708</v>
      </c>
      <c r="J156" s="0" t="s">
        <v>354</v>
      </c>
    </row>
    <row r="157" customFormat="false" ht="15" hidden="false" customHeight="false" outlineLevel="0" collapsed="false">
      <c r="A157" s="0" t="s">
        <v>355</v>
      </c>
      <c r="E157" s="0" t="s">
        <v>316</v>
      </c>
      <c r="F157" s="0" t="n">
        <v>392001</v>
      </c>
      <c r="I157" s="0" t="n">
        <v>211132709</v>
      </c>
      <c r="J157" s="0" t="s">
        <v>356</v>
      </c>
    </row>
    <row r="158" customFormat="false" ht="15" hidden="false" customHeight="false" outlineLevel="0" collapsed="false">
      <c r="A158" s="0" t="s">
        <v>357</v>
      </c>
      <c r="E158" s="0" t="s">
        <v>319</v>
      </c>
      <c r="F158" s="0" t="n">
        <v>395004</v>
      </c>
      <c r="I158" s="0" t="n">
        <v>211132710</v>
      </c>
      <c r="J158" s="0" t="s">
        <v>358</v>
      </c>
    </row>
    <row r="159" customFormat="false" ht="15" hidden="false" customHeight="false" outlineLevel="0" collapsed="false">
      <c r="A159" s="0" t="s">
        <v>359</v>
      </c>
      <c r="E159" s="0" t="s">
        <v>319</v>
      </c>
      <c r="F159" s="0" t="n">
        <v>395005</v>
      </c>
      <c r="I159" s="0" t="n">
        <v>211132711</v>
      </c>
      <c r="J159" s="0" t="s">
        <v>360</v>
      </c>
    </row>
    <row r="160" customFormat="false" ht="15" hidden="false" customHeight="false" outlineLevel="0" collapsed="false">
      <c r="A160" s="0" t="s">
        <v>361</v>
      </c>
      <c r="E160" s="0" t="s">
        <v>319</v>
      </c>
      <c r="F160" s="0" t="n">
        <v>395005</v>
      </c>
      <c r="I160" s="0" t="n">
        <v>211132712</v>
      </c>
      <c r="J160" s="0" t="s">
        <v>362</v>
      </c>
    </row>
    <row r="161" customFormat="false" ht="15" hidden="false" customHeight="false" outlineLevel="0" collapsed="false">
      <c r="A161" s="0" t="s">
        <v>363</v>
      </c>
      <c r="E161" s="0" t="s">
        <v>319</v>
      </c>
      <c r="F161" s="0" t="n">
        <v>395005</v>
      </c>
      <c r="I161" s="0" t="n">
        <v>211132713</v>
      </c>
      <c r="J161" s="0" t="s">
        <v>364</v>
      </c>
    </row>
    <row r="162" customFormat="false" ht="15" hidden="false" customHeight="false" outlineLevel="0" collapsed="false">
      <c r="A162" s="0" t="s">
        <v>365</v>
      </c>
      <c r="E162" s="0" t="s">
        <v>319</v>
      </c>
      <c r="F162" s="0" t="n">
        <v>395006</v>
      </c>
      <c r="I162" s="0" t="n">
        <v>211132714</v>
      </c>
      <c r="J162" s="0" t="s">
        <v>366</v>
      </c>
    </row>
    <row r="163" customFormat="false" ht="15" hidden="false" customHeight="false" outlineLevel="0" collapsed="false">
      <c r="A163" s="0" t="s">
        <v>367</v>
      </c>
      <c r="E163" s="0" t="s">
        <v>319</v>
      </c>
      <c r="F163" s="0" t="n">
        <v>395006</v>
      </c>
      <c r="I163" s="0" t="n">
        <v>211132715</v>
      </c>
      <c r="J163" s="0" t="s">
        <v>368</v>
      </c>
    </row>
    <row r="164" customFormat="false" ht="15" hidden="false" customHeight="false" outlineLevel="0" collapsed="false">
      <c r="A164" s="0" t="s">
        <v>369</v>
      </c>
      <c r="E164" s="0" t="s">
        <v>319</v>
      </c>
      <c r="F164" s="0" t="n">
        <v>395006</v>
      </c>
      <c r="I164" s="0" t="n">
        <v>211132716</v>
      </c>
      <c r="J164" s="0" t="s">
        <v>370</v>
      </c>
    </row>
    <row r="165" customFormat="false" ht="15" hidden="false" customHeight="false" outlineLevel="0" collapsed="false">
      <c r="A165" s="0" t="s">
        <v>371</v>
      </c>
      <c r="E165" s="0" t="s">
        <v>319</v>
      </c>
      <c r="F165" s="0" t="n">
        <v>395006</v>
      </c>
      <c r="I165" s="0" t="n">
        <v>211132717</v>
      </c>
      <c r="J165" s="0" t="s">
        <v>372</v>
      </c>
    </row>
    <row r="166" customFormat="false" ht="15" hidden="false" customHeight="false" outlineLevel="0" collapsed="false">
      <c r="A166" s="0" t="s">
        <v>373</v>
      </c>
      <c r="E166" s="0" t="s">
        <v>319</v>
      </c>
      <c r="F166" s="0" t="n">
        <v>395006</v>
      </c>
      <c r="I166" s="0" t="n">
        <v>211132718</v>
      </c>
      <c r="J166" s="0" t="s">
        <v>374</v>
      </c>
    </row>
    <row r="167" customFormat="false" ht="15" hidden="false" customHeight="false" outlineLevel="0" collapsed="false">
      <c r="A167" s="0" t="s">
        <v>375</v>
      </c>
      <c r="E167" s="0" t="s">
        <v>319</v>
      </c>
      <c r="F167" s="0" t="n">
        <v>395006</v>
      </c>
      <c r="I167" s="0" t="n">
        <v>211132719</v>
      </c>
      <c r="J167" s="0" t="s">
        <v>376</v>
      </c>
    </row>
    <row r="168" customFormat="false" ht="15" hidden="false" customHeight="false" outlineLevel="0" collapsed="false">
      <c r="A168" s="0" t="s">
        <v>377</v>
      </c>
      <c r="E168" s="0" t="s">
        <v>319</v>
      </c>
      <c r="F168" s="0" t="n">
        <v>395006</v>
      </c>
      <c r="I168" s="0" t="n">
        <v>211132720</v>
      </c>
      <c r="J168" s="0" t="s">
        <v>378</v>
      </c>
    </row>
    <row r="169" customFormat="false" ht="15" hidden="false" customHeight="false" outlineLevel="0" collapsed="false">
      <c r="A169" s="0" t="s">
        <v>379</v>
      </c>
      <c r="E169" s="0" t="s">
        <v>196</v>
      </c>
      <c r="F169" s="0" t="n">
        <v>400010</v>
      </c>
      <c r="I169" s="0" t="n">
        <v>211132721</v>
      </c>
      <c r="J169" s="0" t="s">
        <v>380</v>
      </c>
    </row>
    <row r="170" customFormat="false" ht="15" hidden="false" customHeight="false" outlineLevel="0" collapsed="false">
      <c r="A170" s="0" t="s">
        <v>381</v>
      </c>
      <c r="E170" s="0" t="s">
        <v>196</v>
      </c>
      <c r="F170" s="0" t="n">
        <v>400018</v>
      </c>
      <c r="I170" s="0" t="n">
        <v>211132722</v>
      </c>
      <c r="J170" s="0" t="s">
        <v>382</v>
      </c>
    </row>
    <row r="171" customFormat="false" ht="15" hidden="false" customHeight="false" outlineLevel="0" collapsed="false">
      <c r="A171" s="0" t="s">
        <v>383</v>
      </c>
      <c r="E171" s="0" t="s">
        <v>384</v>
      </c>
      <c r="F171" s="0" t="n">
        <v>400018</v>
      </c>
      <c r="I171" s="0" t="n">
        <v>211132723</v>
      </c>
      <c r="J171" s="0" t="s">
        <v>385</v>
      </c>
    </row>
    <row r="172" customFormat="false" ht="15" hidden="false" customHeight="false" outlineLevel="0" collapsed="false">
      <c r="A172" s="0" t="s">
        <v>386</v>
      </c>
      <c r="E172" s="0" t="s">
        <v>196</v>
      </c>
      <c r="F172" s="0" t="n">
        <v>400037</v>
      </c>
      <c r="I172" s="0" t="n">
        <v>211132724</v>
      </c>
      <c r="J172" s="0" t="s">
        <v>387</v>
      </c>
    </row>
    <row r="173" customFormat="false" ht="15" hidden="false" customHeight="false" outlineLevel="0" collapsed="false">
      <c r="A173" s="0" t="s">
        <v>388</v>
      </c>
      <c r="E173" s="0" t="s">
        <v>196</v>
      </c>
      <c r="F173" s="0" t="n">
        <v>400037</v>
      </c>
      <c r="I173" s="0" t="n">
        <v>211132725</v>
      </c>
      <c r="J173" s="0" t="s">
        <v>389</v>
      </c>
    </row>
    <row r="174" customFormat="false" ht="15" hidden="false" customHeight="false" outlineLevel="0" collapsed="false">
      <c r="A174" s="0" t="s">
        <v>390</v>
      </c>
      <c r="E174" s="0" t="s">
        <v>391</v>
      </c>
      <c r="F174" s="0" t="n">
        <v>400037</v>
      </c>
      <c r="I174" s="0" t="n">
        <v>211132726</v>
      </c>
      <c r="J174" s="0" t="s">
        <v>392</v>
      </c>
    </row>
    <row r="175" customFormat="false" ht="15" hidden="false" customHeight="false" outlineLevel="0" collapsed="false">
      <c r="A175" s="0" t="s">
        <v>393</v>
      </c>
      <c r="E175" s="0" t="s">
        <v>196</v>
      </c>
      <c r="F175" s="0" t="n">
        <v>400037</v>
      </c>
      <c r="I175" s="0" t="n">
        <v>211132727</v>
      </c>
      <c r="J175" s="0" t="s">
        <v>394</v>
      </c>
    </row>
    <row r="176" customFormat="false" ht="15" hidden="false" customHeight="false" outlineLevel="0" collapsed="false">
      <c r="A176" s="0" t="s">
        <v>395</v>
      </c>
      <c r="E176" s="0" t="s">
        <v>396</v>
      </c>
      <c r="F176" s="0" t="n">
        <v>400037</v>
      </c>
      <c r="I176" s="0" t="n">
        <v>211132728</v>
      </c>
      <c r="J176" s="0" t="s">
        <v>397</v>
      </c>
    </row>
    <row r="177" customFormat="false" ht="15" hidden="false" customHeight="false" outlineLevel="0" collapsed="false">
      <c r="A177" s="0" t="s">
        <v>398</v>
      </c>
      <c r="E177" s="0" t="s">
        <v>399</v>
      </c>
      <c r="F177" s="0" t="n">
        <v>400037</v>
      </c>
      <c r="I177" s="0" t="n">
        <v>211132729</v>
      </c>
      <c r="J177" s="0" t="s">
        <v>400</v>
      </c>
    </row>
    <row r="178" customFormat="false" ht="15" hidden="false" customHeight="false" outlineLevel="0" collapsed="false">
      <c r="A178" s="0" t="s">
        <v>401</v>
      </c>
      <c r="E178" s="0" t="s">
        <v>196</v>
      </c>
      <c r="F178" s="0" t="n">
        <v>400037</v>
      </c>
      <c r="I178" s="0" t="n">
        <v>211132730</v>
      </c>
      <c r="J178" s="0" t="s">
        <v>402</v>
      </c>
    </row>
    <row r="179" customFormat="false" ht="15" hidden="false" customHeight="false" outlineLevel="0" collapsed="false">
      <c r="A179" s="0" t="s">
        <v>403</v>
      </c>
      <c r="E179" s="0" t="s">
        <v>196</v>
      </c>
      <c r="F179" s="0" t="n">
        <v>400037</v>
      </c>
      <c r="I179" s="0" t="n">
        <v>211132731</v>
      </c>
      <c r="J179" s="0" t="s">
        <v>404</v>
      </c>
    </row>
    <row r="180" customFormat="false" ht="15" hidden="false" customHeight="false" outlineLevel="0" collapsed="false">
      <c r="A180" s="0" t="s">
        <v>405</v>
      </c>
      <c r="E180" s="0" t="s">
        <v>196</v>
      </c>
      <c r="F180" s="0" t="n">
        <v>400037</v>
      </c>
      <c r="I180" s="0" t="n">
        <v>211132732</v>
      </c>
      <c r="J180" s="0" t="s">
        <v>406</v>
      </c>
    </row>
    <row r="181" customFormat="false" ht="15" hidden="false" customHeight="false" outlineLevel="0" collapsed="false">
      <c r="A181" s="0" t="s">
        <v>407</v>
      </c>
      <c r="E181" s="0" t="s">
        <v>196</v>
      </c>
      <c r="F181" s="0" t="n">
        <v>400043</v>
      </c>
      <c r="I181" s="0" t="n">
        <v>211132733</v>
      </c>
      <c r="J181" s="0" t="s">
        <v>408</v>
      </c>
    </row>
    <row r="182" customFormat="false" ht="15" hidden="false" customHeight="false" outlineLevel="0" collapsed="false">
      <c r="A182" s="0" t="s">
        <v>409</v>
      </c>
      <c r="E182" s="0" t="s">
        <v>196</v>
      </c>
      <c r="F182" s="0" t="n">
        <v>400043</v>
      </c>
      <c r="I182" s="0" t="n">
        <v>211132734</v>
      </c>
      <c r="J182" s="0" t="s">
        <v>410</v>
      </c>
    </row>
    <row r="183" customFormat="false" ht="15" hidden="false" customHeight="false" outlineLevel="0" collapsed="false">
      <c r="A183" s="0" t="s">
        <v>411</v>
      </c>
      <c r="E183" s="0" t="s">
        <v>196</v>
      </c>
      <c r="F183" s="0" t="n">
        <v>400043</v>
      </c>
      <c r="I183" s="0" t="n">
        <v>211132735</v>
      </c>
      <c r="J183" s="0" t="s">
        <v>412</v>
      </c>
    </row>
    <row r="184" customFormat="false" ht="15" hidden="false" customHeight="false" outlineLevel="0" collapsed="false">
      <c r="A184" s="0" t="s">
        <v>413</v>
      </c>
      <c r="E184" s="0" t="s">
        <v>196</v>
      </c>
      <c r="F184" s="0" t="n">
        <v>400043</v>
      </c>
      <c r="I184" s="0" t="n">
        <v>211132736</v>
      </c>
      <c r="J184" s="0" t="s">
        <v>414</v>
      </c>
    </row>
    <row r="185" customFormat="false" ht="15" hidden="false" customHeight="false" outlineLevel="0" collapsed="false">
      <c r="A185" s="0" t="s">
        <v>415</v>
      </c>
      <c r="E185" s="0" t="s">
        <v>196</v>
      </c>
      <c r="F185" s="0" t="n">
        <v>400043</v>
      </c>
      <c r="I185" s="0" t="n">
        <v>211132737</v>
      </c>
      <c r="J185" s="0" t="s">
        <v>416</v>
      </c>
    </row>
    <row r="186" customFormat="false" ht="15" hidden="false" customHeight="false" outlineLevel="0" collapsed="false">
      <c r="A186" s="0" t="s">
        <v>417</v>
      </c>
      <c r="E186" s="0" t="s">
        <v>418</v>
      </c>
      <c r="F186" s="0" t="n">
        <v>400043</v>
      </c>
      <c r="I186" s="0" t="n">
        <v>211132738</v>
      </c>
      <c r="J186" s="0" t="s">
        <v>419</v>
      </c>
    </row>
    <row r="187" customFormat="false" ht="15" hidden="false" customHeight="false" outlineLevel="0" collapsed="false">
      <c r="A187" s="0" t="s">
        <v>420</v>
      </c>
      <c r="E187" s="0" t="s">
        <v>196</v>
      </c>
      <c r="F187" s="0" t="n">
        <v>400043</v>
      </c>
      <c r="I187" s="0" t="n">
        <v>211132739</v>
      </c>
      <c r="J187" s="0" t="s">
        <v>421</v>
      </c>
    </row>
    <row r="188" customFormat="false" ht="15" hidden="false" customHeight="false" outlineLevel="0" collapsed="false">
      <c r="A188" s="0" t="s">
        <v>422</v>
      </c>
      <c r="E188" s="0" t="s">
        <v>196</v>
      </c>
      <c r="F188" s="0" t="n">
        <v>400043</v>
      </c>
      <c r="I188" s="0" t="n">
        <v>211132740</v>
      </c>
      <c r="J188" s="0" t="s">
        <v>423</v>
      </c>
    </row>
    <row r="189" customFormat="false" ht="15" hidden="false" customHeight="false" outlineLevel="0" collapsed="false">
      <c r="A189" s="0" t="s">
        <v>424</v>
      </c>
      <c r="E189" s="0" t="s">
        <v>196</v>
      </c>
      <c r="F189" s="0" t="n">
        <v>400043</v>
      </c>
      <c r="I189" s="0" t="n">
        <v>211132741</v>
      </c>
      <c r="J189" s="0" t="s">
        <v>425</v>
      </c>
    </row>
    <row r="190" customFormat="false" ht="15" hidden="false" customHeight="false" outlineLevel="0" collapsed="false">
      <c r="A190" s="0" t="s">
        <v>426</v>
      </c>
      <c r="E190" s="0" t="s">
        <v>196</v>
      </c>
      <c r="F190" s="0" t="n">
        <v>400043</v>
      </c>
      <c r="I190" s="0" t="n">
        <v>211132742</v>
      </c>
      <c r="J190" s="0" t="s">
        <v>427</v>
      </c>
    </row>
    <row r="191" customFormat="false" ht="15" hidden="false" customHeight="false" outlineLevel="0" collapsed="false">
      <c r="A191" s="0" t="s">
        <v>428</v>
      </c>
      <c r="E191" s="0" t="s">
        <v>196</v>
      </c>
      <c r="F191" s="0" t="n">
        <v>400043</v>
      </c>
      <c r="I191" s="0" t="n">
        <v>211132743</v>
      </c>
      <c r="J191" s="0" t="s">
        <v>429</v>
      </c>
    </row>
    <row r="192" customFormat="false" ht="15" hidden="false" customHeight="false" outlineLevel="0" collapsed="false">
      <c r="A192" s="0" t="s">
        <v>430</v>
      </c>
      <c r="E192" s="0" t="s">
        <v>196</v>
      </c>
      <c r="F192" s="0" t="n">
        <v>400043</v>
      </c>
      <c r="I192" s="0" t="n">
        <v>211132744</v>
      </c>
      <c r="J192" s="0" t="s">
        <v>431</v>
      </c>
    </row>
    <row r="193" customFormat="false" ht="15" hidden="false" customHeight="false" outlineLevel="0" collapsed="false">
      <c r="A193" s="0" t="s">
        <v>432</v>
      </c>
      <c r="E193" s="0" t="s">
        <v>196</v>
      </c>
      <c r="F193" s="0" t="n">
        <v>400052</v>
      </c>
      <c r="I193" s="0" t="n">
        <v>211132745</v>
      </c>
      <c r="J193" s="0" t="s">
        <v>433</v>
      </c>
    </row>
    <row r="194" customFormat="false" ht="15" hidden="false" customHeight="false" outlineLevel="0" collapsed="false">
      <c r="A194" s="0" t="s">
        <v>434</v>
      </c>
      <c r="E194" s="0" t="s">
        <v>196</v>
      </c>
      <c r="F194" s="0" t="n">
        <v>400058</v>
      </c>
      <c r="I194" s="0" t="n">
        <v>211132746</v>
      </c>
      <c r="J194" s="0" t="s">
        <v>435</v>
      </c>
    </row>
    <row r="195" customFormat="false" ht="15" hidden="false" customHeight="false" outlineLevel="0" collapsed="false">
      <c r="A195" s="0" t="s">
        <v>436</v>
      </c>
      <c r="E195" s="0" t="s">
        <v>196</v>
      </c>
      <c r="F195" s="0" t="n">
        <v>400060</v>
      </c>
      <c r="I195" s="0" t="n">
        <v>211132747</v>
      </c>
      <c r="J195" s="0" t="s">
        <v>437</v>
      </c>
    </row>
    <row r="196" customFormat="false" ht="15" hidden="false" customHeight="false" outlineLevel="0" collapsed="false">
      <c r="A196" s="0" t="s">
        <v>438</v>
      </c>
      <c r="E196" s="0" t="s">
        <v>196</v>
      </c>
      <c r="F196" s="0" t="n">
        <v>400060</v>
      </c>
      <c r="I196" s="0" t="n">
        <v>211132748</v>
      </c>
      <c r="J196" s="0" t="s">
        <v>439</v>
      </c>
    </row>
    <row r="197" customFormat="false" ht="15" hidden="false" customHeight="false" outlineLevel="0" collapsed="false">
      <c r="A197" s="0" t="s">
        <v>440</v>
      </c>
      <c r="E197" s="0" t="s">
        <v>196</v>
      </c>
      <c r="F197" s="0" t="n">
        <v>400060</v>
      </c>
      <c r="I197" s="0" t="n">
        <v>211132749</v>
      </c>
      <c r="J197" s="0" t="s">
        <v>441</v>
      </c>
    </row>
    <row r="198" customFormat="false" ht="15" hidden="false" customHeight="false" outlineLevel="0" collapsed="false">
      <c r="A198" s="0" t="s">
        <v>442</v>
      </c>
      <c r="E198" s="0" t="s">
        <v>196</v>
      </c>
      <c r="F198" s="0" t="n">
        <v>400060</v>
      </c>
      <c r="I198" s="0" t="n">
        <v>211132750</v>
      </c>
      <c r="J198" s="0" t="s">
        <v>443</v>
      </c>
    </row>
    <row r="199" customFormat="false" ht="15" hidden="false" customHeight="false" outlineLevel="0" collapsed="false">
      <c r="A199" s="0" t="s">
        <v>444</v>
      </c>
      <c r="E199" s="0" t="s">
        <v>445</v>
      </c>
      <c r="F199" s="0" t="n">
        <v>400061</v>
      </c>
      <c r="I199" s="0" t="n">
        <v>211132751</v>
      </c>
      <c r="J199" s="0" t="s">
        <v>446</v>
      </c>
    </row>
    <row r="200" customFormat="false" ht="15" hidden="false" customHeight="false" outlineLevel="0" collapsed="false">
      <c r="A200" s="0" t="s">
        <v>447</v>
      </c>
      <c r="E200" s="0" t="s">
        <v>196</v>
      </c>
      <c r="F200" s="0" t="n">
        <v>400063</v>
      </c>
      <c r="I200" s="0" t="n">
        <v>211132752</v>
      </c>
      <c r="J200" s="0" t="s">
        <v>448</v>
      </c>
    </row>
    <row r="201" customFormat="false" ht="15" hidden="false" customHeight="false" outlineLevel="0" collapsed="false">
      <c r="A201" s="0" t="s">
        <v>449</v>
      </c>
      <c r="E201" s="0" t="s">
        <v>196</v>
      </c>
      <c r="F201" s="0" t="n">
        <v>400063</v>
      </c>
      <c r="I201" s="0" t="n">
        <v>211132753</v>
      </c>
      <c r="J201" s="0" t="s">
        <v>450</v>
      </c>
    </row>
    <row r="202" customFormat="false" ht="15" hidden="false" customHeight="false" outlineLevel="0" collapsed="false">
      <c r="A202" s="0" t="s">
        <v>451</v>
      </c>
      <c r="E202" s="0" t="s">
        <v>196</v>
      </c>
      <c r="F202" s="0" t="n">
        <v>400002</v>
      </c>
      <c r="I202" s="0" t="n">
        <v>211130551</v>
      </c>
      <c r="J202" s="0" t="s">
        <v>452</v>
      </c>
    </row>
    <row r="203" customFormat="false" ht="15" hidden="false" customHeight="false" outlineLevel="0" collapsed="false">
      <c r="A203" s="0" t="s">
        <v>453</v>
      </c>
      <c r="E203" s="0" t="s">
        <v>454</v>
      </c>
      <c r="F203" s="0" t="n">
        <v>400002</v>
      </c>
      <c r="I203" s="0" t="n">
        <v>211130552</v>
      </c>
      <c r="J203" s="0" t="s">
        <v>455</v>
      </c>
    </row>
    <row r="204" customFormat="false" ht="15" hidden="false" customHeight="false" outlineLevel="0" collapsed="false">
      <c r="A204" s="0" t="s">
        <v>456</v>
      </c>
      <c r="E204" s="0" t="s">
        <v>457</v>
      </c>
      <c r="F204" s="0" t="n">
        <v>400007</v>
      </c>
      <c r="I204" s="0" t="n">
        <v>211130553</v>
      </c>
      <c r="J204" s="0" t="s">
        <v>458</v>
      </c>
    </row>
    <row r="205" customFormat="false" ht="15" hidden="false" customHeight="false" outlineLevel="0" collapsed="false">
      <c r="A205" s="0" t="s">
        <v>459</v>
      </c>
      <c r="E205" s="0" t="s">
        <v>196</v>
      </c>
      <c r="F205" s="0" t="n">
        <v>400010</v>
      </c>
      <c r="I205" s="0" t="n">
        <v>211130554</v>
      </c>
      <c r="J205" s="0" t="s">
        <v>460</v>
      </c>
    </row>
    <row r="206" customFormat="false" ht="15" hidden="false" customHeight="false" outlineLevel="0" collapsed="false">
      <c r="A206" s="0" t="s">
        <v>461</v>
      </c>
      <c r="E206" s="0" t="s">
        <v>196</v>
      </c>
      <c r="F206" s="0" t="n">
        <v>400017</v>
      </c>
      <c r="I206" s="0" t="n">
        <v>211130555</v>
      </c>
      <c r="J206" s="0" t="s">
        <v>462</v>
      </c>
    </row>
    <row r="207" customFormat="false" ht="15" hidden="false" customHeight="false" outlineLevel="0" collapsed="false">
      <c r="A207" s="0" t="s">
        <v>463</v>
      </c>
      <c r="E207" s="0" t="s">
        <v>464</v>
      </c>
      <c r="F207" s="0" t="n">
        <v>400019</v>
      </c>
      <c r="I207" s="0" t="n">
        <v>211130556</v>
      </c>
      <c r="J207" s="0" t="s">
        <v>465</v>
      </c>
    </row>
    <row r="208" customFormat="false" ht="15" hidden="false" customHeight="false" outlineLevel="0" collapsed="false">
      <c r="A208" s="0" t="s">
        <v>466</v>
      </c>
      <c r="E208" s="0" t="s">
        <v>196</v>
      </c>
      <c r="F208" s="0" t="n">
        <v>400022</v>
      </c>
      <c r="I208" s="0" t="n">
        <v>211130557</v>
      </c>
      <c r="J208" s="0" t="s">
        <v>467</v>
      </c>
    </row>
    <row r="209" customFormat="false" ht="15" hidden="false" customHeight="false" outlineLevel="0" collapsed="false">
      <c r="A209" s="0" t="s">
        <v>468</v>
      </c>
      <c r="E209" s="0" t="s">
        <v>196</v>
      </c>
      <c r="F209" s="0" t="n">
        <v>400026</v>
      </c>
      <c r="I209" s="0" t="n">
        <v>211130558</v>
      </c>
      <c r="J209" s="0" t="s">
        <v>469</v>
      </c>
    </row>
    <row r="210" customFormat="false" ht="15" hidden="false" customHeight="false" outlineLevel="0" collapsed="false">
      <c r="A210" s="0" t="s">
        <v>470</v>
      </c>
      <c r="E210" s="0" t="s">
        <v>196</v>
      </c>
      <c r="F210" s="0" t="n">
        <v>400037</v>
      </c>
      <c r="I210" s="0" t="n">
        <v>211130559</v>
      </c>
      <c r="J210" s="0" t="s">
        <v>471</v>
      </c>
    </row>
    <row r="211" customFormat="false" ht="15" hidden="false" customHeight="false" outlineLevel="0" collapsed="false">
      <c r="A211" s="0" t="s">
        <v>472</v>
      </c>
      <c r="E211" s="0" t="s">
        <v>473</v>
      </c>
      <c r="F211" s="0" t="n">
        <v>400049</v>
      </c>
      <c r="I211" s="0" t="n">
        <v>211130560</v>
      </c>
      <c r="J211" s="0" t="s">
        <v>474</v>
      </c>
    </row>
    <row r="212" customFormat="false" ht="15" hidden="false" customHeight="false" outlineLevel="0" collapsed="false">
      <c r="A212" s="0" t="s">
        <v>475</v>
      </c>
      <c r="E212" s="0" t="s">
        <v>196</v>
      </c>
      <c r="F212" s="0" t="n">
        <v>400050</v>
      </c>
      <c r="I212" s="0" t="n">
        <v>211130561</v>
      </c>
      <c r="J212" s="0" t="s">
        <v>476</v>
      </c>
    </row>
    <row r="213" customFormat="false" ht="15" hidden="false" customHeight="false" outlineLevel="0" collapsed="false">
      <c r="A213" s="0" t="s">
        <v>477</v>
      </c>
      <c r="E213" s="0" t="s">
        <v>478</v>
      </c>
      <c r="F213" s="0" t="n">
        <v>400051</v>
      </c>
      <c r="I213" s="0" t="n">
        <v>211130562</v>
      </c>
      <c r="J213" s="0" t="s">
        <v>479</v>
      </c>
    </row>
    <row r="214" customFormat="false" ht="15" hidden="false" customHeight="false" outlineLevel="0" collapsed="false">
      <c r="A214" s="0" t="s">
        <v>480</v>
      </c>
      <c r="E214" s="0" t="s">
        <v>481</v>
      </c>
      <c r="F214" s="0" t="n">
        <v>400051</v>
      </c>
      <c r="I214" s="0" t="n">
        <v>211130563</v>
      </c>
      <c r="J214" s="0" t="s">
        <v>482</v>
      </c>
    </row>
    <row r="215" customFormat="false" ht="15" hidden="false" customHeight="false" outlineLevel="0" collapsed="false">
      <c r="A215" s="0" t="s">
        <v>483</v>
      </c>
      <c r="E215" s="0" t="s">
        <v>196</v>
      </c>
      <c r="F215" s="0" t="n">
        <v>400051</v>
      </c>
      <c r="I215" s="0" t="n">
        <v>211130564</v>
      </c>
      <c r="J215" s="0" t="s">
        <v>484</v>
      </c>
    </row>
    <row r="216" customFormat="false" ht="15" hidden="false" customHeight="false" outlineLevel="0" collapsed="false">
      <c r="A216" s="0" t="s">
        <v>485</v>
      </c>
      <c r="E216" s="0" t="s">
        <v>486</v>
      </c>
      <c r="F216" s="0" t="n">
        <v>400054</v>
      </c>
      <c r="I216" s="0" t="n">
        <v>211130565</v>
      </c>
      <c r="J216" s="0" t="s">
        <v>487</v>
      </c>
    </row>
    <row r="217" customFormat="false" ht="15" hidden="false" customHeight="false" outlineLevel="0" collapsed="false">
      <c r="A217" s="0" t="s">
        <v>488</v>
      </c>
      <c r="E217" s="0" t="s">
        <v>196</v>
      </c>
      <c r="F217" s="0" t="n">
        <v>400059</v>
      </c>
      <c r="I217" s="0" t="n">
        <v>211130566</v>
      </c>
      <c r="J217" s="0" t="s">
        <v>489</v>
      </c>
    </row>
    <row r="218" customFormat="false" ht="15" hidden="false" customHeight="false" outlineLevel="0" collapsed="false">
      <c r="A218" s="0" t="s">
        <v>490</v>
      </c>
      <c r="E218" s="0" t="s">
        <v>196</v>
      </c>
      <c r="F218" s="0" t="n">
        <v>400064</v>
      </c>
      <c r="I218" s="0" t="n">
        <v>211130567</v>
      </c>
      <c r="J218" s="0" t="s">
        <v>491</v>
      </c>
    </row>
    <row r="219" customFormat="false" ht="15" hidden="false" customHeight="false" outlineLevel="0" collapsed="false">
      <c r="A219" s="0" t="s">
        <v>492</v>
      </c>
      <c r="E219" s="0" t="s">
        <v>196</v>
      </c>
      <c r="F219" s="0" t="n">
        <v>400064</v>
      </c>
      <c r="I219" s="0" t="n">
        <v>211130568</v>
      </c>
      <c r="J219" s="0" t="s">
        <v>493</v>
      </c>
    </row>
    <row r="220" customFormat="false" ht="15" hidden="false" customHeight="false" outlineLevel="0" collapsed="false">
      <c r="A220" s="0" t="s">
        <v>494</v>
      </c>
      <c r="E220" s="0" t="s">
        <v>196</v>
      </c>
      <c r="F220" s="0" t="n">
        <v>400074</v>
      </c>
      <c r="I220" s="0" t="n">
        <v>211130569</v>
      </c>
      <c r="J220" s="0" t="s">
        <v>495</v>
      </c>
    </row>
    <row r="221" customFormat="false" ht="15" hidden="false" customHeight="false" outlineLevel="0" collapsed="false">
      <c r="A221" s="0" t="s">
        <v>496</v>
      </c>
      <c r="E221" s="0" t="s">
        <v>497</v>
      </c>
      <c r="F221" s="0" t="n">
        <v>400075</v>
      </c>
      <c r="I221" s="0" t="n">
        <v>211130570</v>
      </c>
      <c r="J221" s="0" t="s">
        <v>498</v>
      </c>
    </row>
    <row r="222" customFormat="false" ht="15" hidden="false" customHeight="false" outlineLevel="0" collapsed="false">
      <c r="A222" s="0" t="s">
        <v>499</v>
      </c>
      <c r="E222" s="0" t="s">
        <v>196</v>
      </c>
      <c r="F222" s="0" t="n">
        <v>400076</v>
      </c>
      <c r="I222" s="0" t="n">
        <v>211130571</v>
      </c>
      <c r="J222" s="0" t="s">
        <v>500</v>
      </c>
    </row>
    <row r="223" customFormat="false" ht="15" hidden="false" customHeight="false" outlineLevel="0" collapsed="false">
      <c r="A223" s="0" t="s">
        <v>501</v>
      </c>
      <c r="E223" s="0" t="s">
        <v>196</v>
      </c>
      <c r="F223" s="0" t="n">
        <v>400076</v>
      </c>
      <c r="I223" s="0" t="n">
        <v>211130572</v>
      </c>
      <c r="J223" s="0" t="s">
        <v>502</v>
      </c>
    </row>
    <row r="224" customFormat="false" ht="15" hidden="false" customHeight="false" outlineLevel="0" collapsed="false">
      <c r="A224" s="0" t="s">
        <v>503</v>
      </c>
      <c r="E224" s="0" t="s">
        <v>196</v>
      </c>
      <c r="F224" s="0" t="n">
        <v>400077</v>
      </c>
      <c r="I224" s="0" t="n">
        <v>211130573</v>
      </c>
      <c r="J224" s="0" t="s">
        <v>504</v>
      </c>
    </row>
    <row r="225" customFormat="false" ht="15" hidden="false" customHeight="false" outlineLevel="0" collapsed="false">
      <c r="A225" s="0" t="s">
        <v>505</v>
      </c>
      <c r="E225" s="0" t="s">
        <v>196</v>
      </c>
      <c r="F225" s="0" t="n">
        <v>400080</v>
      </c>
      <c r="I225" s="0" t="n">
        <v>211130574</v>
      </c>
      <c r="J225" s="0" t="s">
        <v>506</v>
      </c>
    </row>
    <row r="226" customFormat="false" ht="15" hidden="false" customHeight="false" outlineLevel="0" collapsed="false">
      <c r="A226" s="0" t="s">
        <v>507</v>
      </c>
      <c r="E226" s="0" t="s">
        <v>196</v>
      </c>
      <c r="F226" s="0" t="n">
        <v>400084</v>
      </c>
      <c r="I226" s="0" t="n">
        <v>211130575</v>
      </c>
      <c r="J226" s="0" t="s">
        <v>508</v>
      </c>
    </row>
    <row r="227" customFormat="false" ht="15" hidden="false" customHeight="false" outlineLevel="0" collapsed="false">
      <c r="A227" s="0" t="s">
        <v>509</v>
      </c>
      <c r="E227" s="0" t="s">
        <v>196</v>
      </c>
      <c r="F227" s="0" t="n">
        <v>400084</v>
      </c>
      <c r="I227" s="0" t="n">
        <v>211130576</v>
      </c>
      <c r="J227" s="0" t="s">
        <v>510</v>
      </c>
    </row>
    <row r="228" customFormat="false" ht="15" hidden="false" customHeight="false" outlineLevel="0" collapsed="false">
      <c r="A228" s="0" t="s">
        <v>511</v>
      </c>
      <c r="E228" s="0" t="s">
        <v>196</v>
      </c>
      <c r="F228" s="0" t="n">
        <v>400086</v>
      </c>
      <c r="I228" s="0" t="n">
        <v>211130577</v>
      </c>
      <c r="J228" s="0" t="s">
        <v>512</v>
      </c>
    </row>
    <row r="229" customFormat="false" ht="15" hidden="false" customHeight="false" outlineLevel="0" collapsed="false">
      <c r="A229" s="0" t="s">
        <v>513</v>
      </c>
      <c r="E229" s="0" t="s">
        <v>196</v>
      </c>
      <c r="F229" s="0" t="n">
        <v>400089</v>
      </c>
      <c r="I229" s="0" t="n">
        <v>211130578</v>
      </c>
      <c r="J229" s="0" t="s">
        <v>514</v>
      </c>
    </row>
    <row r="230" customFormat="false" ht="15" hidden="false" customHeight="false" outlineLevel="0" collapsed="false">
      <c r="A230" s="0" t="s">
        <v>515</v>
      </c>
      <c r="E230" s="0" t="s">
        <v>196</v>
      </c>
      <c r="F230" s="0" t="n">
        <v>400092</v>
      </c>
      <c r="I230" s="0" t="n">
        <v>211130579</v>
      </c>
      <c r="J230" s="0" t="s">
        <v>516</v>
      </c>
    </row>
    <row r="231" customFormat="false" ht="15" hidden="false" customHeight="false" outlineLevel="0" collapsed="false">
      <c r="A231" s="0" t="s">
        <v>517</v>
      </c>
      <c r="E231" s="0" t="s">
        <v>518</v>
      </c>
      <c r="F231" s="0" t="n">
        <v>400097</v>
      </c>
      <c r="I231" s="0" t="n">
        <v>211130580</v>
      </c>
      <c r="J231" s="0" t="s">
        <v>519</v>
      </c>
    </row>
    <row r="232" customFormat="false" ht="15" hidden="false" customHeight="false" outlineLevel="0" collapsed="false">
      <c r="A232" s="0" t="s">
        <v>520</v>
      </c>
      <c r="E232" s="0" t="s">
        <v>196</v>
      </c>
      <c r="F232" s="0" t="n">
        <v>400097</v>
      </c>
      <c r="I232" s="0" t="n">
        <v>211130581</v>
      </c>
      <c r="J232" s="0" t="s">
        <v>521</v>
      </c>
    </row>
    <row r="233" customFormat="false" ht="15" hidden="false" customHeight="false" outlineLevel="0" collapsed="false">
      <c r="A233" s="0" t="s">
        <v>522</v>
      </c>
      <c r="E233" s="0" t="s">
        <v>196</v>
      </c>
      <c r="F233" s="0" t="n">
        <v>400097</v>
      </c>
      <c r="I233" s="0" t="n">
        <v>211130582</v>
      </c>
      <c r="J233" s="0" t="s">
        <v>523</v>
      </c>
    </row>
    <row r="234" customFormat="false" ht="15" hidden="false" customHeight="false" outlineLevel="0" collapsed="false">
      <c r="A234" s="0" t="s">
        <v>524</v>
      </c>
      <c r="E234" s="0" t="s">
        <v>196</v>
      </c>
      <c r="F234" s="0" t="n">
        <v>400099</v>
      </c>
      <c r="I234" s="0" t="n">
        <v>211130583</v>
      </c>
      <c r="J234" s="0" t="s">
        <v>525</v>
      </c>
    </row>
    <row r="235" customFormat="false" ht="15" hidden="false" customHeight="false" outlineLevel="0" collapsed="false">
      <c r="A235" s="0" t="s">
        <v>526</v>
      </c>
      <c r="E235" s="0" t="s">
        <v>196</v>
      </c>
      <c r="F235" s="0" t="n">
        <v>400103</v>
      </c>
      <c r="I235" s="0" t="n">
        <v>211130584</v>
      </c>
      <c r="J235" s="0" t="s">
        <v>527</v>
      </c>
    </row>
    <row r="236" customFormat="false" ht="15" hidden="false" customHeight="false" outlineLevel="0" collapsed="false">
      <c r="A236" s="0" t="s">
        <v>528</v>
      </c>
      <c r="E236" s="0" t="s">
        <v>196</v>
      </c>
      <c r="F236" s="0" t="n">
        <v>400104</v>
      </c>
      <c r="I236" s="0" t="n">
        <v>211130585</v>
      </c>
      <c r="J236" s="0" t="s">
        <v>529</v>
      </c>
    </row>
    <row r="237" customFormat="false" ht="15" hidden="false" customHeight="false" outlineLevel="0" collapsed="false">
      <c r="A237" s="0" t="s">
        <v>530</v>
      </c>
      <c r="E237" s="0" t="s">
        <v>531</v>
      </c>
      <c r="F237" s="0" t="n">
        <v>400606</v>
      </c>
      <c r="I237" s="0" t="n">
        <v>211130586</v>
      </c>
      <c r="J237" s="0" t="s">
        <v>532</v>
      </c>
    </row>
    <row r="238" customFormat="false" ht="15" hidden="false" customHeight="false" outlineLevel="0" collapsed="false">
      <c r="A238" s="0" t="s">
        <v>533</v>
      </c>
      <c r="E238" s="0" t="s">
        <v>196</v>
      </c>
      <c r="F238" s="0" t="n">
        <v>400701</v>
      </c>
      <c r="I238" s="0" t="n">
        <v>211130587</v>
      </c>
      <c r="J238" s="0" t="s">
        <v>534</v>
      </c>
    </row>
    <row r="239" customFormat="false" ht="15" hidden="false" customHeight="false" outlineLevel="0" collapsed="false">
      <c r="A239" s="0" t="s">
        <v>535</v>
      </c>
      <c r="E239" s="0" t="s">
        <v>531</v>
      </c>
      <c r="F239" s="0" t="n">
        <v>400708</v>
      </c>
      <c r="I239" s="0" t="n">
        <v>211130588</v>
      </c>
      <c r="J239" s="0" t="s">
        <v>536</v>
      </c>
    </row>
    <row r="240" customFormat="false" ht="15" hidden="false" customHeight="false" outlineLevel="0" collapsed="false">
      <c r="A240" s="0" t="s">
        <v>537</v>
      </c>
      <c r="E240" s="0" t="s">
        <v>531</v>
      </c>
      <c r="F240" s="0" t="n">
        <v>401101</v>
      </c>
      <c r="I240" s="0" t="n">
        <v>211130589</v>
      </c>
      <c r="J240" s="0" t="s">
        <v>538</v>
      </c>
    </row>
    <row r="241" customFormat="false" ht="15" hidden="false" customHeight="false" outlineLevel="0" collapsed="false">
      <c r="A241" s="0" t="s">
        <v>539</v>
      </c>
      <c r="E241" s="0" t="s">
        <v>531</v>
      </c>
      <c r="F241" s="0" t="n">
        <v>401107</v>
      </c>
      <c r="I241" s="0" t="n">
        <v>211130590</v>
      </c>
      <c r="J241" s="0" t="s">
        <v>540</v>
      </c>
    </row>
    <row r="242" customFormat="false" ht="15" hidden="false" customHeight="false" outlineLevel="0" collapsed="false">
      <c r="A242" s="0" t="s">
        <v>541</v>
      </c>
      <c r="E242" s="0" t="s">
        <v>542</v>
      </c>
      <c r="F242" s="0" t="n">
        <v>401107</v>
      </c>
      <c r="I242" s="0" t="n">
        <v>211130591</v>
      </c>
      <c r="J242" s="0" t="s">
        <v>543</v>
      </c>
    </row>
    <row r="243" customFormat="false" ht="15" hidden="false" customHeight="false" outlineLevel="0" collapsed="false">
      <c r="A243" s="0" t="s">
        <v>544</v>
      </c>
      <c r="E243" s="0" t="s">
        <v>545</v>
      </c>
      <c r="F243" s="0" t="n">
        <v>401107</v>
      </c>
      <c r="I243" s="0" t="n">
        <v>211130592</v>
      </c>
      <c r="J243" s="0" t="s">
        <v>546</v>
      </c>
    </row>
    <row r="244" customFormat="false" ht="15" hidden="false" customHeight="false" outlineLevel="0" collapsed="false">
      <c r="A244" s="0" t="s">
        <v>547</v>
      </c>
      <c r="E244" s="0" t="s">
        <v>548</v>
      </c>
      <c r="F244" s="0" t="n">
        <v>401202</v>
      </c>
      <c r="I244" s="0" t="n">
        <v>211130593</v>
      </c>
      <c r="J244" s="0" t="s">
        <v>549</v>
      </c>
    </row>
    <row r="245" customFormat="false" ht="15" hidden="false" customHeight="false" outlineLevel="0" collapsed="false">
      <c r="A245" s="0" t="s">
        <v>550</v>
      </c>
      <c r="E245" s="0" t="s">
        <v>551</v>
      </c>
      <c r="F245" s="0" t="n">
        <v>401208</v>
      </c>
      <c r="I245" s="0" t="n">
        <v>211130594</v>
      </c>
      <c r="J245" s="0" t="s">
        <v>552</v>
      </c>
    </row>
    <row r="246" customFormat="false" ht="15" hidden="false" customHeight="false" outlineLevel="0" collapsed="false">
      <c r="A246" s="0" t="s">
        <v>553</v>
      </c>
      <c r="E246" s="0" t="s">
        <v>551</v>
      </c>
      <c r="F246" s="0" t="n">
        <v>401208</v>
      </c>
      <c r="I246" s="0" t="n">
        <v>211130595</v>
      </c>
      <c r="J246" s="0" t="s">
        <v>554</v>
      </c>
    </row>
    <row r="247" customFormat="false" ht="15" hidden="false" customHeight="false" outlineLevel="0" collapsed="false">
      <c r="A247" s="0" t="s">
        <v>555</v>
      </c>
      <c r="E247" s="0" t="s">
        <v>551</v>
      </c>
      <c r="F247" s="0" t="n">
        <v>401208</v>
      </c>
      <c r="I247" s="0" t="n">
        <v>211130596</v>
      </c>
      <c r="J247" s="0" t="s">
        <v>556</v>
      </c>
    </row>
    <row r="248" customFormat="false" ht="15" hidden="false" customHeight="false" outlineLevel="0" collapsed="false">
      <c r="A248" s="0" t="s">
        <v>557</v>
      </c>
      <c r="E248" s="0" t="s">
        <v>558</v>
      </c>
      <c r="F248" s="0" t="n">
        <v>411014</v>
      </c>
      <c r="I248" s="0" t="n">
        <v>211130597</v>
      </c>
      <c r="J248" s="0" t="s">
        <v>559</v>
      </c>
    </row>
    <row r="249" customFormat="false" ht="15" hidden="false" customHeight="false" outlineLevel="0" collapsed="false">
      <c r="A249" s="0" t="s">
        <v>560</v>
      </c>
      <c r="E249" s="0" t="s">
        <v>558</v>
      </c>
      <c r="F249" s="0" t="n">
        <v>411032</v>
      </c>
      <c r="I249" s="0" t="n">
        <v>211130598</v>
      </c>
      <c r="J249" s="0" t="s">
        <v>561</v>
      </c>
    </row>
    <row r="250" customFormat="false" ht="15" hidden="false" customHeight="false" outlineLevel="0" collapsed="false">
      <c r="A250" s="0" t="s">
        <v>562</v>
      </c>
      <c r="E250" s="0" t="s">
        <v>563</v>
      </c>
      <c r="F250" s="0" t="n">
        <v>431101</v>
      </c>
      <c r="I250" s="0" t="n">
        <v>211130599</v>
      </c>
      <c r="J250" s="0" t="s">
        <v>564</v>
      </c>
    </row>
    <row r="251" customFormat="false" ht="15" hidden="false" customHeight="false" outlineLevel="0" collapsed="false">
      <c r="A251" s="0" t="s">
        <v>565</v>
      </c>
      <c r="E251" s="0" t="s">
        <v>566</v>
      </c>
      <c r="F251" s="0" t="n">
        <v>444601</v>
      </c>
      <c r="I251" s="0" t="n">
        <v>211130600</v>
      </c>
      <c r="J251" s="0" t="s">
        <v>567</v>
      </c>
    </row>
    <row r="252" customFormat="false" ht="15" hidden="false" customHeight="false" outlineLevel="0" collapsed="false">
      <c r="A252" s="0" t="s">
        <v>568</v>
      </c>
      <c r="E252" s="0" t="s">
        <v>569</v>
      </c>
      <c r="F252" s="0" t="n">
        <v>110095</v>
      </c>
      <c r="I252" s="0" t="n">
        <v>211130165</v>
      </c>
      <c r="J252" s="0" t="s">
        <v>570</v>
      </c>
    </row>
    <row r="253" customFormat="false" ht="15" hidden="false" customHeight="false" outlineLevel="0" collapsed="false">
      <c r="A253" s="0" t="s">
        <v>571</v>
      </c>
      <c r="E253" s="0" t="s">
        <v>166</v>
      </c>
      <c r="F253" s="0" t="n">
        <v>122001</v>
      </c>
      <c r="I253" s="0" t="n">
        <v>211130166</v>
      </c>
      <c r="J253" s="0" t="s">
        <v>572</v>
      </c>
    </row>
    <row r="254" customFormat="false" ht="15" hidden="false" customHeight="false" outlineLevel="0" collapsed="false">
      <c r="A254" s="0" t="s">
        <v>573</v>
      </c>
      <c r="E254" s="0" t="s">
        <v>166</v>
      </c>
      <c r="F254" s="0" t="n">
        <v>122001</v>
      </c>
      <c r="I254" s="0" t="n">
        <v>211130167</v>
      </c>
      <c r="J254" s="0" t="s">
        <v>574</v>
      </c>
    </row>
    <row r="255" customFormat="false" ht="15" hidden="false" customHeight="false" outlineLevel="0" collapsed="false">
      <c r="A255" s="0" t="s">
        <v>575</v>
      </c>
      <c r="E255" s="0" t="s">
        <v>166</v>
      </c>
      <c r="F255" s="0" t="n">
        <v>122001</v>
      </c>
      <c r="I255" s="0" t="n">
        <v>211130168</v>
      </c>
      <c r="J255" s="0" t="s">
        <v>576</v>
      </c>
    </row>
    <row r="256" customFormat="false" ht="15" hidden="false" customHeight="false" outlineLevel="0" collapsed="false">
      <c r="A256" s="0" t="s">
        <v>577</v>
      </c>
      <c r="E256" s="0" t="s">
        <v>166</v>
      </c>
      <c r="F256" s="0" t="n">
        <v>122001</v>
      </c>
      <c r="I256" s="0" t="n">
        <v>211130169</v>
      </c>
      <c r="J256" s="0" t="s">
        <v>578</v>
      </c>
    </row>
    <row r="257" customFormat="false" ht="15" hidden="false" customHeight="false" outlineLevel="0" collapsed="false">
      <c r="A257" s="0" t="s">
        <v>579</v>
      </c>
      <c r="E257" s="0" t="s">
        <v>166</v>
      </c>
      <c r="F257" s="0" t="n">
        <v>122003</v>
      </c>
      <c r="I257" s="0" t="n">
        <v>211130170</v>
      </c>
      <c r="J257" s="0" t="s">
        <v>580</v>
      </c>
    </row>
    <row r="258" customFormat="false" ht="15" hidden="false" customHeight="false" outlineLevel="0" collapsed="false">
      <c r="A258" s="0" t="s">
        <v>581</v>
      </c>
      <c r="E258" s="0" t="s">
        <v>166</v>
      </c>
      <c r="F258" s="0" t="n">
        <v>122008</v>
      </c>
      <c r="I258" s="0" t="n">
        <v>211130171</v>
      </c>
      <c r="J258" s="0" t="s">
        <v>582</v>
      </c>
    </row>
    <row r="259" customFormat="false" ht="15" hidden="false" customHeight="false" outlineLevel="0" collapsed="false">
      <c r="A259" s="0" t="s">
        <v>583</v>
      </c>
      <c r="E259" s="0" t="s">
        <v>166</v>
      </c>
      <c r="F259" s="0" t="n">
        <v>122017</v>
      </c>
      <c r="I259" s="0" t="n">
        <v>211130172</v>
      </c>
      <c r="J259" s="0" t="s">
        <v>584</v>
      </c>
    </row>
    <row r="260" customFormat="false" ht="15" hidden="false" customHeight="false" outlineLevel="0" collapsed="false">
      <c r="A260" s="0" t="s">
        <v>585</v>
      </c>
      <c r="E260" s="0" t="s">
        <v>586</v>
      </c>
      <c r="F260" s="0" t="n">
        <v>360001</v>
      </c>
      <c r="I260" s="0" t="n">
        <v>211130173</v>
      </c>
      <c r="J260" s="0" t="s">
        <v>587</v>
      </c>
    </row>
    <row r="261" customFormat="false" ht="15" hidden="false" customHeight="false" outlineLevel="0" collapsed="false">
      <c r="A261" s="0" t="s">
        <v>588</v>
      </c>
      <c r="E261" s="0" t="s">
        <v>586</v>
      </c>
      <c r="F261" s="0" t="n">
        <v>360002</v>
      </c>
      <c r="I261" s="0" t="n">
        <v>211130174</v>
      </c>
      <c r="J261" s="0" t="s">
        <v>589</v>
      </c>
    </row>
    <row r="262" customFormat="false" ht="15" hidden="false" customHeight="false" outlineLevel="0" collapsed="false">
      <c r="A262" s="0" t="s">
        <v>590</v>
      </c>
      <c r="E262" s="0" t="s">
        <v>308</v>
      </c>
      <c r="F262" s="0" t="n">
        <v>364001</v>
      </c>
      <c r="I262" s="0" t="n">
        <v>211130175</v>
      </c>
      <c r="J262" s="0" t="s">
        <v>591</v>
      </c>
    </row>
    <row r="263" customFormat="false" ht="15" hidden="false" customHeight="false" outlineLevel="0" collapsed="false">
      <c r="A263" s="0" t="s">
        <v>592</v>
      </c>
      <c r="E263" s="0" t="s">
        <v>308</v>
      </c>
      <c r="F263" s="0" t="n">
        <v>364001</v>
      </c>
      <c r="I263" s="0" t="n">
        <v>211130176</v>
      </c>
      <c r="J263" s="0" t="s">
        <v>593</v>
      </c>
    </row>
    <row r="264" customFormat="false" ht="15" hidden="false" customHeight="false" outlineLevel="0" collapsed="false">
      <c r="A264" s="0" t="s">
        <v>594</v>
      </c>
      <c r="E264" s="0" t="s">
        <v>308</v>
      </c>
      <c r="F264" s="0" t="n">
        <v>364001</v>
      </c>
      <c r="I264" s="0" t="n">
        <v>211130177</v>
      </c>
      <c r="J264" s="0" t="s">
        <v>595</v>
      </c>
    </row>
    <row r="265" customFormat="false" ht="15" hidden="false" customHeight="false" outlineLevel="0" collapsed="false">
      <c r="A265" s="0" t="s">
        <v>596</v>
      </c>
      <c r="E265" s="0" t="s">
        <v>308</v>
      </c>
      <c r="F265" s="0" t="n">
        <v>364002</v>
      </c>
      <c r="I265" s="0" t="n">
        <v>211130178</v>
      </c>
      <c r="J265" s="0" t="s">
        <v>597</v>
      </c>
    </row>
    <row r="266" customFormat="false" ht="15" hidden="false" customHeight="false" outlineLevel="0" collapsed="false">
      <c r="A266" s="0" t="s">
        <v>598</v>
      </c>
      <c r="E266" s="0" t="s">
        <v>308</v>
      </c>
      <c r="F266" s="0" t="n">
        <v>364002</v>
      </c>
      <c r="I266" s="0" t="n">
        <v>211130179</v>
      </c>
      <c r="J266" s="0" t="s">
        <v>599</v>
      </c>
    </row>
    <row r="267" customFormat="false" ht="15" hidden="false" customHeight="false" outlineLevel="0" collapsed="false">
      <c r="A267" s="0" t="s">
        <v>600</v>
      </c>
      <c r="E267" s="0" t="s">
        <v>601</v>
      </c>
      <c r="F267" s="0" t="n">
        <v>370001</v>
      </c>
      <c r="I267" s="0" t="n">
        <v>211130180</v>
      </c>
      <c r="J267" s="0" t="s">
        <v>602</v>
      </c>
    </row>
    <row r="268" customFormat="false" ht="15" hidden="false" customHeight="false" outlineLevel="0" collapsed="false">
      <c r="A268" s="0" t="s">
        <v>603</v>
      </c>
      <c r="E268" s="0" t="s">
        <v>179</v>
      </c>
      <c r="F268" s="0" t="n">
        <v>380001</v>
      </c>
      <c r="I268" s="0" t="n">
        <v>211130181</v>
      </c>
      <c r="J268" s="0" t="s">
        <v>604</v>
      </c>
    </row>
    <row r="269" customFormat="false" ht="15" hidden="false" customHeight="false" outlineLevel="0" collapsed="false">
      <c r="A269" s="0" t="s">
        <v>605</v>
      </c>
      <c r="E269" s="0" t="s">
        <v>311</v>
      </c>
      <c r="F269" s="0" t="n">
        <v>380001</v>
      </c>
      <c r="I269" s="0" t="n">
        <v>211130183</v>
      </c>
      <c r="J269" s="0" t="s">
        <v>606</v>
      </c>
    </row>
    <row r="270" customFormat="false" ht="15" hidden="false" customHeight="false" outlineLevel="0" collapsed="false">
      <c r="A270" s="0" t="s">
        <v>607</v>
      </c>
      <c r="E270" s="0" t="s">
        <v>179</v>
      </c>
      <c r="F270" s="0" t="n">
        <v>380004</v>
      </c>
      <c r="I270" s="0" t="n">
        <v>211130184</v>
      </c>
      <c r="J270" s="0" t="s">
        <v>608</v>
      </c>
    </row>
    <row r="271" customFormat="false" ht="15" hidden="false" customHeight="false" outlineLevel="0" collapsed="false">
      <c r="A271" s="0" t="s">
        <v>609</v>
      </c>
      <c r="E271" s="0" t="s">
        <v>311</v>
      </c>
      <c r="F271" s="0" t="n">
        <v>380005</v>
      </c>
      <c r="I271" s="0" t="n">
        <v>211130185</v>
      </c>
      <c r="J271" s="0" t="s">
        <v>610</v>
      </c>
    </row>
    <row r="272" customFormat="false" ht="15" hidden="false" customHeight="false" outlineLevel="0" collapsed="false">
      <c r="A272" s="0" t="s">
        <v>611</v>
      </c>
      <c r="E272" s="0" t="s">
        <v>179</v>
      </c>
      <c r="F272" s="0" t="n">
        <v>380005</v>
      </c>
      <c r="I272" s="0" t="n">
        <v>211130186</v>
      </c>
      <c r="J272" s="0" t="s">
        <v>612</v>
      </c>
    </row>
    <row r="273" customFormat="false" ht="15" hidden="false" customHeight="false" outlineLevel="0" collapsed="false">
      <c r="A273" s="0" t="s">
        <v>613</v>
      </c>
      <c r="E273" s="0" t="s">
        <v>179</v>
      </c>
      <c r="F273" s="0" t="n">
        <v>380006</v>
      </c>
      <c r="I273" s="0" t="n">
        <v>211130187</v>
      </c>
      <c r="J273" s="0" t="s">
        <v>614</v>
      </c>
    </row>
    <row r="274" customFormat="false" ht="15" hidden="false" customHeight="false" outlineLevel="0" collapsed="false">
      <c r="A274" s="0" t="s">
        <v>615</v>
      </c>
      <c r="E274" s="0" t="s">
        <v>311</v>
      </c>
      <c r="F274" s="0" t="n">
        <v>380001</v>
      </c>
      <c r="I274" s="0" t="n">
        <v>211130182</v>
      </c>
      <c r="J274" s="0" t="s">
        <v>616</v>
      </c>
    </row>
    <row r="275" customFormat="false" ht="15" hidden="false" customHeight="false" outlineLevel="0" collapsed="false">
      <c r="A275" s="0" t="s">
        <v>617</v>
      </c>
      <c r="E275" s="0" t="s">
        <v>179</v>
      </c>
      <c r="F275" s="0" t="n">
        <v>380007</v>
      </c>
      <c r="I275" s="0" t="n">
        <v>211130188</v>
      </c>
      <c r="J275" s="0" t="s">
        <v>618</v>
      </c>
    </row>
    <row r="276" customFormat="false" ht="15" hidden="false" customHeight="false" outlineLevel="0" collapsed="false">
      <c r="A276" s="0" t="s">
        <v>619</v>
      </c>
      <c r="E276" s="0" t="s">
        <v>179</v>
      </c>
      <c r="F276" s="0" t="n">
        <v>380007</v>
      </c>
      <c r="I276" s="0" t="n">
        <v>211130189</v>
      </c>
      <c r="J276" s="0" t="s">
        <v>620</v>
      </c>
    </row>
    <row r="277" customFormat="false" ht="15" hidden="false" customHeight="false" outlineLevel="0" collapsed="false">
      <c r="A277" s="0" t="s">
        <v>621</v>
      </c>
      <c r="E277" s="0" t="s">
        <v>179</v>
      </c>
      <c r="F277" s="0" t="n">
        <v>380008</v>
      </c>
      <c r="I277" s="0" t="n">
        <v>211130190</v>
      </c>
      <c r="J277" s="0" t="s">
        <v>622</v>
      </c>
    </row>
    <row r="278" customFormat="false" ht="15" hidden="false" customHeight="false" outlineLevel="0" collapsed="false">
      <c r="A278" s="0" t="s">
        <v>623</v>
      </c>
      <c r="E278" s="0" t="s">
        <v>179</v>
      </c>
      <c r="F278" s="0" t="n">
        <v>380008</v>
      </c>
      <c r="I278" s="0" t="n">
        <v>211130191</v>
      </c>
      <c r="J278" s="0" t="s">
        <v>624</v>
      </c>
    </row>
    <row r="279" customFormat="false" ht="15" hidden="false" customHeight="false" outlineLevel="0" collapsed="false">
      <c r="A279" s="0" t="s">
        <v>625</v>
      </c>
      <c r="E279" s="0" t="s">
        <v>179</v>
      </c>
      <c r="F279" s="0" t="n">
        <v>380008</v>
      </c>
      <c r="I279" s="0" t="n">
        <v>211130192</v>
      </c>
      <c r="J279" s="0" t="s">
        <v>626</v>
      </c>
    </row>
    <row r="280" customFormat="false" ht="15" hidden="false" customHeight="false" outlineLevel="0" collapsed="false">
      <c r="A280" s="0" t="s">
        <v>627</v>
      </c>
      <c r="E280" s="0" t="s">
        <v>311</v>
      </c>
      <c r="F280" s="0" t="n">
        <v>380015</v>
      </c>
      <c r="I280" s="0" t="n">
        <v>211130193</v>
      </c>
      <c r="J280" s="0" t="s">
        <v>628</v>
      </c>
    </row>
    <row r="281" customFormat="false" ht="15" hidden="false" customHeight="false" outlineLevel="0" collapsed="false">
      <c r="A281" s="0" t="s">
        <v>629</v>
      </c>
      <c r="E281" s="0" t="s">
        <v>630</v>
      </c>
      <c r="F281" s="0" t="n">
        <v>380015</v>
      </c>
      <c r="I281" s="0" t="n">
        <v>211130194</v>
      </c>
      <c r="J281" s="0" t="s">
        <v>631</v>
      </c>
    </row>
    <row r="282" customFormat="false" ht="15" hidden="false" customHeight="false" outlineLevel="0" collapsed="false">
      <c r="A282" s="0" t="s">
        <v>632</v>
      </c>
      <c r="E282" s="0" t="s">
        <v>311</v>
      </c>
      <c r="F282" s="0" t="n">
        <v>380015</v>
      </c>
      <c r="I282" s="0" t="n">
        <v>211130195</v>
      </c>
      <c r="J282" s="0" t="s">
        <v>633</v>
      </c>
    </row>
    <row r="283" customFormat="false" ht="15" hidden="false" customHeight="false" outlineLevel="0" collapsed="false">
      <c r="A283" s="0" t="s">
        <v>634</v>
      </c>
      <c r="E283" s="0" t="s">
        <v>311</v>
      </c>
      <c r="F283" s="0" t="n">
        <v>380015</v>
      </c>
      <c r="I283" s="0" t="n">
        <v>211130196</v>
      </c>
      <c r="J283" s="0" t="s">
        <v>635</v>
      </c>
    </row>
    <row r="284" customFormat="false" ht="15" hidden="false" customHeight="false" outlineLevel="0" collapsed="false">
      <c r="A284" s="0" t="s">
        <v>636</v>
      </c>
      <c r="E284" s="0" t="s">
        <v>179</v>
      </c>
      <c r="F284" s="0" t="n">
        <v>380015</v>
      </c>
      <c r="I284" s="0" t="n">
        <v>211130197</v>
      </c>
      <c r="J284" s="0" t="s">
        <v>637</v>
      </c>
    </row>
    <row r="285" customFormat="false" ht="15" hidden="false" customHeight="false" outlineLevel="0" collapsed="false">
      <c r="A285" s="0" t="s">
        <v>638</v>
      </c>
      <c r="E285" s="0" t="s">
        <v>179</v>
      </c>
      <c r="F285" s="0" t="n">
        <v>380015</v>
      </c>
      <c r="I285" s="0" t="n">
        <v>211130198</v>
      </c>
      <c r="J285" s="0" t="s">
        <v>639</v>
      </c>
    </row>
    <row r="286" customFormat="false" ht="15" hidden="false" customHeight="false" outlineLevel="0" collapsed="false">
      <c r="A286" s="0" t="s">
        <v>640</v>
      </c>
      <c r="E286" s="0" t="s">
        <v>179</v>
      </c>
      <c r="F286" s="0" t="n">
        <v>380015</v>
      </c>
      <c r="I286" s="0" t="n">
        <v>211130199</v>
      </c>
      <c r="J286" s="0" t="s">
        <v>641</v>
      </c>
    </row>
    <row r="287" customFormat="false" ht="15" hidden="false" customHeight="false" outlineLevel="0" collapsed="false">
      <c r="A287" s="0" t="s">
        <v>642</v>
      </c>
      <c r="E287" s="0" t="s">
        <v>643</v>
      </c>
      <c r="F287" s="0" t="n">
        <v>380015</v>
      </c>
      <c r="I287" s="0" t="n">
        <v>211130200</v>
      </c>
      <c r="J287" s="0" t="s">
        <v>644</v>
      </c>
    </row>
    <row r="288" customFormat="false" ht="15" hidden="false" customHeight="false" outlineLevel="0" collapsed="false">
      <c r="A288" s="0" t="s">
        <v>645</v>
      </c>
      <c r="E288" s="0" t="s">
        <v>179</v>
      </c>
      <c r="F288" s="0" t="n">
        <v>380015</v>
      </c>
      <c r="I288" s="0" t="n">
        <v>211130201</v>
      </c>
      <c r="J288" s="0" t="s">
        <v>646</v>
      </c>
    </row>
    <row r="289" customFormat="false" ht="15" hidden="false" customHeight="false" outlineLevel="0" collapsed="false">
      <c r="A289" s="0" t="s">
        <v>647</v>
      </c>
      <c r="E289" s="0" t="s">
        <v>179</v>
      </c>
      <c r="F289" s="0" t="n">
        <v>380016</v>
      </c>
      <c r="I289" s="0" t="n">
        <v>211130202</v>
      </c>
      <c r="J289" s="0" t="s">
        <v>648</v>
      </c>
    </row>
    <row r="290" customFormat="false" ht="15" hidden="false" customHeight="false" outlineLevel="0" collapsed="false">
      <c r="A290" s="0" t="s">
        <v>649</v>
      </c>
      <c r="E290" s="0" t="s">
        <v>179</v>
      </c>
      <c r="F290" s="0" t="n">
        <v>380016</v>
      </c>
      <c r="I290" s="0" t="n">
        <v>211130203</v>
      </c>
      <c r="J290" s="0" t="s">
        <v>650</v>
      </c>
    </row>
    <row r="291" customFormat="false" ht="15" hidden="false" customHeight="false" outlineLevel="0" collapsed="false">
      <c r="A291" s="0" t="s">
        <v>651</v>
      </c>
      <c r="E291" s="0" t="s">
        <v>179</v>
      </c>
      <c r="F291" s="0" t="n">
        <v>380018</v>
      </c>
      <c r="I291" s="0" t="n">
        <v>211130204</v>
      </c>
      <c r="J291" s="0" t="s">
        <v>652</v>
      </c>
    </row>
    <row r="292" customFormat="false" ht="15" hidden="false" customHeight="false" outlineLevel="0" collapsed="false">
      <c r="A292" s="0" t="s">
        <v>653</v>
      </c>
      <c r="E292" s="0" t="s">
        <v>179</v>
      </c>
      <c r="F292" s="0" t="n">
        <v>380019</v>
      </c>
      <c r="I292" s="0" t="n">
        <v>211130205</v>
      </c>
      <c r="J292" s="0" t="s">
        <v>654</v>
      </c>
    </row>
    <row r="293" customFormat="false" ht="15" hidden="false" customHeight="false" outlineLevel="0" collapsed="false">
      <c r="A293" s="0" t="s">
        <v>655</v>
      </c>
      <c r="E293" s="0" t="s">
        <v>179</v>
      </c>
      <c r="F293" s="0" t="n">
        <v>380050</v>
      </c>
      <c r="I293" s="0" t="n">
        <v>211130206</v>
      </c>
      <c r="J293" s="0" t="s">
        <v>656</v>
      </c>
    </row>
    <row r="294" customFormat="false" ht="15" hidden="false" customHeight="false" outlineLevel="0" collapsed="false">
      <c r="A294" s="0" t="s">
        <v>657</v>
      </c>
      <c r="E294" s="0" t="s">
        <v>179</v>
      </c>
      <c r="F294" s="0" t="n">
        <v>380051</v>
      </c>
      <c r="I294" s="0" t="n">
        <v>211130207</v>
      </c>
      <c r="J294" s="0" t="s">
        <v>658</v>
      </c>
    </row>
    <row r="295" customFormat="false" ht="15" hidden="false" customHeight="false" outlineLevel="0" collapsed="false">
      <c r="A295" s="0" t="s">
        <v>659</v>
      </c>
      <c r="E295" s="0" t="s">
        <v>179</v>
      </c>
      <c r="F295" s="0" t="n">
        <v>380051</v>
      </c>
      <c r="I295" s="0" t="n">
        <v>211130208</v>
      </c>
      <c r="J295" s="0" t="s">
        <v>660</v>
      </c>
    </row>
    <row r="296" customFormat="false" ht="15" hidden="false" customHeight="false" outlineLevel="0" collapsed="false">
      <c r="A296" s="0" t="s">
        <v>661</v>
      </c>
      <c r="E296" s="0" t="s">
        <v>179</v>
      </c>
      <c r="F296" s="0" t="n">
        <v>380052</v>
      </c>
      <c r="I296" s="0" t="n">
        <v>211130209</v>
      </c>
      <c r="J296" s="0" t="s">
        <v>662</v>
      </c>
    </row>
    <row r="297" customFormat="false" ht="15" hidden="false" customHeight="false" outlineLevel="0" collapsed="false">
      <c r="A297" s="0" t="s">
        <v>663</v>
      </c>
      <c r="E297" s="0" t="s">
        <v>179</v>
      </c>
      <c r="F297" s="0" t="n">
        <v>380054</v>
      </c>
      <c r="I297" s="0" t="n">
        <v>211130210</v>
      </c>
      <c r="J297" s="0" t="s">
        <v>664</v>
      </c>
    </row>
    <row r="298" customFormat="false" ht="15" hidden="false" customHeight="false" outlineLevel="0" collapsed="false">
      <c r="A298" s="0" t="s">
        <v>665</v>
      </c>
      <c r="E298" s="0" t="s">
        <v>179</v>
      </c>
      <c r="F298" s="0" t="n">
        <v>380054</v>
      </c>
      <c r="I298" s="0" t="n">
        <v>211130211</v>
      </c>
      <c r="J298" s="0" t="s">
        <v>666</v>
      </c>
    </row>
    <row r="299" customFormat="false" ht="15" hidden="false" customHeight="false" outlineLevel="0" collapsed="false">
      <c r="A299" s="0" t="s">
        <v>667</v>
      </c>
      <c r="E299" s="0" t="s">
        <v>179</v>
      </c>
      <c r="F299" s="0" t="n">
        <v>380054</v>
      </c>
      <c r="I299" s="0" t="n">
        <v>211130212</v>
      </c>
      <c r="J299" s="0" t="s">
        <v>668</v>
      </c>
    </row>
    <row r="300" customFormat="false" ht="15" hidden="false" customHeight="false" outlineLevel="0" collapsed="false">
      <c r="A300" s="0" t="s">
        <v>669</v>
      </c>
      <c r="E300" s="0" t="s">
        <v>670</v>
      </c>
      <c r="F300" s="0" t="n">
        <v>380054</v>
      </c>
      <c r="I300" s="0" t="n">
        <v>211130213</v>
      </c>
      <c r="J300" s="0" t="s">
        <v>671</v>
      </c>
    </row>
    <row r="301" customFormat="false" ht="15" hidden="false" customHeight="false" outlineLevel="0" collapsed="false">
      <c r="A301" s="0" t="s">
        <v>672</v>
      </c>
      <c r="E301" s="0" t="s">
        <v>179</v>
      </c>
      <c r="F301" s="0" t="n">
        <v>380054</v>
      </c>
      <c r="I301" s="0" t="n">
        <v>211130214</v>
      </c>
      <c r="J301" s="0" t="s">
        <v>673</v>
      </c>
    </row>
    <row r="302" customFormat="false" ht="15" hidden="false" customHeight="false" outlineLevel="0" collapsed="false">
      <c r="A302" s="0" t="s">
        <v>674</v>
      </c>
      <c r="E302" s="0" t="s">
        <v>196</v>
      </c>
      <c r="F302" s="0" t="n">
        <v>400067</v>
      </c>
      <c r="I302" s="0" t="n">
        <v>211134434</v>
      </c>
      <c r="J302" s="0" t="s">
        <v>675</v>
      </c>
    </row>
    <row r="303" customFormat="false" ht="15" hidden="false" customHeight="false" outlineLevel="0" collapsed="false">
      <c r="A303" s="0" t="s">
        <v>676</v>
      </c>
      <c r="E303" s="0" t="s">
        <v>196</v>
      </c>
      <c r="F303" s="0" t="n">
        <v>400067</v>
      </c>
      <c r="I303" s="0" t="n">
        <v>211134435</v>
      </c>
      <c r="J303" s="0" t="s">
        <v>677</v>
      </c>
    </row>
    <row r="304" customFormat="false" ht="15" hidden="false" customHeight="false" outlineLevel="0" collapsed="false">
      <c r="A304" s="0" t="s">
        <v>678</v>
      </c>
      <c r="E304" s="0" t="s">
        <v>196</v>
      </c>
      <c r="F304" s="0" t="n">
        <v>400070</v>
      </c>
      <c r="I304" s="0" t="n">
        <v>211134436</v>
      </c>
      <c r="J304" s="0" t="s">
        <v>679</v>
      </c>
    </row>
    <row r="305" customFormat="false" ht="15" hidden="false" customHeight="false" outlineLevel="0" collapsed="false">
      <c r="A305" s="0" t="s">
        <v>680</v>
      </c>
      <c r="E305" s="0" t="s">
        <v>196</v>
      </c>
      <c r="F305" s="0" t="n">
        <v>400071</v>
      </c>
      <c r="I305" s="0" t="n">
        <v>211134437</v>
      </c>
      <c r="J305" s="0" t="s">
        <v>681</v>
      </c>
    </row>
    <row r="306" customFormat="false" ht="15" hidden="false" customHeight="false" outlineLevel="0" collapsed="false">
      <c r="A306" s="0" t="s">
        <v>682</v>
      </c>
      <c r="E306" s="0" t="s">
        <v>196</v>
      </c>
      <c r="F306" s="0" t="n">
        <v>400072</v>
      </c>
      <c r="I306" s="0" t="n">
        <v>211134438</v>
      </c>
      <c r="J306" s="0" t="s">
        <v>683</v>
      </c>
    </row>
    <row r="307" customFormat="false" ht="15" hidden="false" customHeight="false" outlineLevel="0" collapsed="false">
      <c r="A307" s="0" t="s">
        <v>684</v>
      </c>
      <c r="E307" s="0" t="s">
        <v>196</v>
      </c>
      <c r="F307" s="0" t="n">
        <v>400072</v>
      </c>
      <c r="I307" s="0" t="n">
        <v>211134439</v>
      </c>
      <c r="J307" s="0" t="s">
        <v>685</v>
      </c>
    </row>
    <row r="308" customFormat="false" ht="15" hidden="false" customHeight="false" outlineLevel="0" collapsed="false">
      <c r="A308" s="0" t="s">
        <v>686</v>
      </c>
      <c r="E308" s="0" t="s">
        <v>196</v>
      </c>
      <c r="F308" s="0" t="n">
        <v>400072</v>
      </c>
      <c r="I308" s="0" t="n">
        <v>211134440</v>
      </c>
      <c r="J308" s="0" t="s">
        <v>687</v>
      </c>
    </row>
    <row r="309" customFormat="false" ht="15" hidden="false" customHeight="false" outlineLevel="0" collapsed="false">
      <c r="A309" s="0" t="s">
        <v>688</v>
      </c>
      <c r="E309" s="0" t="s">
        <v>196</v>
      </c>
      <c r="F309" s="0" t="n">
        <v>400095</v>
      </c>
      <c r="I309" s="0" t="n">
        <v>211134441</v>
      </c>
      <c r="J309" s="0" t="s">
        <v>689</v>
      </c>
    </row>
    <row r="310" customFormat="false" ht="15" hidden="false" customHeight="false" outlineLevel="0" collapsed="false">
      <c r="A310" s="0" t="s">
        <v>690</v>
      </c>
      <c r="E310" s="0" t="s">
        <v>196</v>
      </c>
      <c r="F310" s="0" t="n">
        <v>400095</v>
      </c>
      <c r="I310" s="0" t="n">
        <v>211134442</v>
      </c>
      <c r="J310" s="0" t="s">
        <v>691</v>
      </c>
    </row>
    <row r="311" customFormat="false" ht="15" hidden="false" customHeight="false" outlineLevel="0" collapsed="false">
      <c r="A311" s="0" t="s">
        <v>692</v>
      </c>
      <c r="E311" s="0" t="s">
        <v>196</v>
      </c>
      <c r="F311" s="0" t="n">
        <v>400095</v>
      </c>
      <c r="I311" s="0" t="n">
        <v>211134443</v>
      </c>
      <c r="J311" s="0" t="s">
        <v>693</v>
      </c>
    </row>
    <row r="312" customFormat="false" ht="15" hidden="false" customHeight="false" outlineLevel="0" collapsed="false">
      <c r="A312" s="0" t="s">
        <v>694</v>
      </c>
      <c r="E312" s="0" t="s">
        <v>196</v>
      </c>
      <c r="F312" s="0" t="n">
        <v>400095</v>
      </c>
      <c r="I312" s="0" t="n">
        <v>211134444</v>
      </c>
      <c r="J312" s="0" t="s">
        <v>695</v>
      </c>
    </row>
    <row r="313" customFormat="false" ht="15" hidden="false" customHeight="false" outlineLevel="0" collapsed="false">
      <c r="A313" s="0" t="s">
        <v>696</v>
      </c>
      <c r="E313" s="0" t="s">
        <v>196</v>
      </c>
      <c r="F313" s="0" t="n">
        <v>400095</v>
      </c>
      <c r="I313" s="0" t="n">
        <v>211134445</v>
      </c>
      <c r="J313" s="0" t="s">
        <v>697</v>
      </c>
    </row>
    <row r="314" customFormat="false" ht="15" hidden="false" customHeight="false" outlineLevel="0" collapsed="false">
      <c r="A314" s="0" t="s">
        <v>698</v>
      </c>
      <c r="E314" s="0" t="s">
        <v>196</v>
      </c>
      <c r="F314" s="0" t="n">
        <v>400099</v>
      </c>
      <c r="I314" s="0" t="n">
        <v>211134446</v>
      </c>
      <c r="J314" s="0" t="s">
        <v>699</v>
      </c>
    </row>
    <row r="315" customFormat="false" ht="15" hidden="false" customHeight="false" outlineLevel="0" collapsed="false">
      <c r="A315" s="0" t="s">
        <v>700</v>
      </c>
      <c r="E315" s="0" t="s">
        <v>196</v>
      </c>
      <c r="F315" s="0" t="n">
        <v>400101</v>
      </c>
      <c r="I315" s="0" t="n">
        <v>211134447</v>
      </c>
      <c r="J315" s="0" t="s">
        <v>701</v>
      </c>
    </row>
    <row r="316" customFormat="false" ht="15" hidden="false" customHeight="false" outlineLevel="0" collapsed="false">
      <c r="A316" s="0" t="s">
        <v>702</v>
      </c>
      <c r="E316" s="0" t="s">
        <v>196</v>
      </c>
      <c r="F316" s="0" t="n">
        <v>400101</v>
      </c>
      <c r="I316" s="0" t="n">
        <v>211134448</v>
      </c>
      <c r="J316" s="0" t="s">
        <v>703</v>
      </c>
    </row>
    <row r="317" customFormat="false" ht="15" hidden="false" customHeight="false" outlineLevel="0" collapsed="false">
      <c r="A317" s="0" t="s">
        <v>704</v>
      </c>
      <c r="E317" s="0" t="s">
        <v>196</v>
      </c>
      <c r="F317" s="0" t="n">
        <v>400101</v>
      </c>
      <c r="I317" s="0" t="n">
        <v>211134449</v>
      </c>
      <c r="J317" s="0" t="s">
        <v>705</v>
      </c>
    </row>
    <row r="318" customFormat="false" ht="15" hidden="false" customHeight="false" outlineLevel="0" collapsed="false">
      <c r="A318" s="0" t="s">
        <v>706</v>
      </c>
      <c r="E318" s="0" t="s">
        <v>558</v>
      </c>
      <c r="F318" s="0" t="n">
        <v>411032</v>
      </c>
      <c r="I318" s="0" t="n">
        <v>211134450</v>
      </c>
      <c r="J318" s="0" t="s">
        <v>707</v>
      </c>
    </row>
    <row r="319" customFormat="false" ht="15" hidden="false" customHeight="false" outlineLevel="0" collapsed="false">
      <c r="A319" s="0" t="s">
        <v>708</v>
      </c>
      <c r="E319" s="0" t="s">
        <v>558</v>
      </c>
      <c r="F319" s="0" t="n">
        <v>415002</v>
      </c>
      <c r="I319" s="0" t="n">
        <v>211134451</v>
      </c>
      <c r="J319" s="0" t="s">
        <v>709</v>
      </c>
    </row>
    <row r="320" customFormat="false" ht="15" hidden="false" customHeight="false" outlineLevel="0" collapsed="false">
      <c r="A320" s="0" t="s">
        <v>710</v>
      </c>
      <c r="E320" s="0" t="s">
        <v>711</v>
      </c>
      <c r="F320" s="0" t="n">
        <v>424001</v>
      </c>
      <c r="I320" s="0" t="n">
        <v>211134452</v>
      </c>
      <c r="J320" s="0" t="s">
        <v>712</v>
      </c>
    </row>
    <row r="321" customFormat="false" ht="15" hidden="false" customHeight="false" outlineLevel="0" collapsed="false">
      <c r="A321" s="0" t="s">
        <v>713</v>
      </c>
      <c r="E321" s="0" t="s">
        <v>711</v>
      </c>
      <c r="F321" s="0" t="n">
        <v>424001</v>
      </c>
      <c r="I321" s="0" t="n">
        <v>211134453</v>
      </c>
      <c r="J321" s="0" t="s">
        <v>714</v>
      </c>
    </row>
    <row r="322" customFormat="false" ht="15" hidden="false" customHeight="false" outlineLevel="0" collapsed="false">
      <c r="A322" s="0" t="s">
        <v>715</v>
      </c>
      <c r="E322" s="0" t="s">
        <v>229</v>
      </c>
      <c r="F322" s="0" t="n">
        <v>424002</v>
      </c>
      <c r="I322" s="0" t="n">
        <v>211134454</v>
      </c>
      <c r="J322" s="0" t="s">
        <v>716</v>
      </c>
    </row>
    <row r="323" customFormat="false" ht="15" hidden="false" customHeight="false" outlineLevel="0" collapsed="false">
      <c r="A323" s="0" t="s">
        <v>717</v>
      </c>
      <c r="E323" s="0" t="s">
        <v>229</v>
      </c>
      <c r="F323" s="0" t="n">
        <v>424002</v>
      </c>
      <c r="I323" s="0" t="n">
        <v>211134455</v>
      </c>
      <c r="J323" s="0" t="s">
        <v>718</v>
      </c>
    </row>
    <row r="324" customFormat="false" ht="15" hidden="false" customHeight="false" outlineLevel="0" collapsed="false">
      <c r="A324" s="0" t="s">
        <v>719</v>
      </c>
      <c r="E324" s="0" t="s">
        <v>720</v>
      </c>
      <c r="F324" s="0" t="n">
        <v>431601</v>
      </c>
      <c r="I324" s="0" t="n">
        <v>211134456</v>
      </c>
      <c r="J324" s="0" t="s">
        <v>721</v>
      </c>
    </row>
    <row r="325" customFormat="false" ht="15" hidden="false" customHeight="false" outlineLevel="0" collapsed="false">
      <c r="A325" s="0" t="s">
        <v>722</v>
      </c>
      <c r="E325" s="0" t="s">
        <v>723</v>
      </c>
      <c r="F325" s="0" t="n">
        <v>443301</v>
      </c>
      <c r="I325" s="0" t="n">
        <v>211134457</v>
      </c>
      <c r="J325" s="0" t="s">
        <v>724</v>
      </c>
    </row>
    <row r="326" customFormat="false" ht="15" hidden="false" customHeight="false" outlineLevel="0" collapsed="false">
      <c r="A326" s="0" t="s">
        <v>725</v>
      </c>
      <c r="E326" s="0" t="s">
        <v>726</v>
      </c>
      <c r="F326" s="0" t="n">
        <v>443301</v>
      </c>
      <c r="I326" s="0" t="n">
        <v>211134458</v>
      </c>
      <c r="J326" s="0" t="s">
        <v>727</v>
      </c>
    </row>
    <row r="327" customFormat="false" ht="15" hidden="false" customHeight="false" outlineLevel="0" collapsed="false">
      <c r="A327" s="0" t="s">
        <v>728</v>
      </c>
      <c r="E327" s="0" t="s">
        <v>729</v>
      </c>
      <c r="F327" s="0" t="n">
        <v>444003</v>
      </c>
      <c r="I327" s="0" t="n">
        <v>211134459</v>
      </c>
      <c r="J327" s="0" t="s">
        <v>730</v>
      </c>
    </row>
    <row r="328" customFormat="false" ht="15" hidden="false" customHeight="false" outlineLevel="0" collapsed="false">
      <c r="A328" s="0" t="s">
        <v>731</v>
      </c>
      <c r="E328" s="0" t="s">
        <v>732</v>
      </c>
      <c r="F328" s="0" t="n">
        <v>505001</v>
      </c>
      <c r="I328" s="0" t="n">
        <v>211134460</v>
      </c>
      <c r="J328" s="0" t="s">
        <v>733</v>
      </c>
    </row>
    <row r="329" customFormat="false" ht="15" hidden="false" customHeight="false" outlineLevel="0" collapsed="false">
      <c r="A329" s="0" t="s">
        <v>734</v>
      </c>
      <c r="E329" s="0" t="s">
        <v>735</v>
      </c>
      <c r="F329" s="0" t="n">
        <v>524002</v>
      </c>
      <c r="I329" s="0" t="n">
        <v>211134461</v>
      </c>
      <c r="J329" s="0" t="s">
        <v>736</v>
      </c>
    </row>
    <row r="330" customFormat="false" ht="15" hidden="false" customHeight="false" outlineLevel="0" collapsed="false">
      <c r="A330" s="0" t="s">
        <v>737</v>
      </c>
      <c r="E330" s="0" t="s">
        <v>735</v>
      </c>
      <c r="F330" s="0" t="n">
        <v>524002</v>
      </c>
      <c r="I330" s="0" t="n">
        <v>211134462</v>
      </c>
      <c r="J330" s="0" t="s">
        <v>738</v>
      </c>
    </row>
    <row r="331" customFormat="false" ht="15" hidden="false" customHeight="false" outlineLevel="0" collapsed="false">
      <c r="A331" s="0" t="s">
        <v>739</v>
      </c>
      <c r="E331" s="0" t="s">
        <v>735</v>
      </c>
      <c r="F331" s="0" t="n">
        <v>524002</v>
      </c>
      <c r="I331" s="0" t="n">
        <v>211134463</v>
      </c>
      <c r="J331" s="0" t="s">
        <v>740</v>
      </c>
    </row>
    <row r="332" customFormat="false" ht="15" hidden="false" customHeight="false" outlineLevel="0" collapsed="false">
      <c r="A332" s="0" t="s">
        <v>741</v>
      </c>
      <c r="E332" s="0" t="s">
        <v>735</v>
      </c>
      <c r="F332" s="0" t="n">
        <v>524004</v>
      </c>
      <c r="I332" s="0" t="n">
        <v>211134464</v>
      </c>
      <c r="J332" s="0" t="s">
        <v>742</v>
      </c>
    </row>
    <row r="333" customFormat="false" ht="15" hidden="false" customHeight="false" outlineLevel="0" collapsed="false">
      <c r="A333" s="0" t="s">
        <v>743</v>
      </c>
      <c r="E333" s="0" t="s">
        <v>735</v>
      </c>
      <c r="F333" s="0" t="n">
        <v>524004</v>
      </c>
      <c r="I333" s="0" t="n">
        <v>211134465</v>
      </c>
      <c r="J333" s="0" t="s">
        <v>744</v>
      </c>
    </row>
    <row r="334" customFormat="false" ht="15" hidden="false" customHeight="false" outlineLevel="0" collapsed="false">
      <c r="A334" s="0" t="s">
        <v>745</v>
      </c>
      <c r="E334" s="0" t="s">
        <v>746</v>
      </c>
      <c r="F334" s="0" t="n">
        <v>533002</v>
      </c>
      <c r="I334" s="0" t="n">
        <v>211134466</v>
      </c>
      <c r="J334" s="0" t="s">
        <v>747</v>
      </c>
    </row>
    <row r="335" customFormat="false" ht="15" hidden="false" customHeight="false" outlineLevel="0" collapsed="false">
      <c r="A335" s="0" t="s">
        <v>748</v>
      </c>
      <c r="E335" s="0" t="s">
        <v>746</v>
      </c>
      <c r="F335" s="0" t="n">
        <v>533003</v>
      </c>
      <c r="I335" s="0" t="n">
        <v>211134467</v>
      </c>
      <c r="J335" s="0" t="s">
        <v>749</v>
      </c>
    </row>
    <row r="336" customFormat="false" ht="15" hidden="false" customHeight="false" outlineLevel="0" collapsed="false">
      <c r="A336" s="0" t="s">
        <v>750</v>
      </c>
      <c r="E336" s="0" t="s">
        <v>746</v>
      </c>
      <c r="F336" s="0" t="n">
        <v>533003</v>
      </c>
      <c r="I336" s="0" t="n">
        <v>211134468</v>
      </c>
      <c r="J336" s="0" t="s">
        <v>751</v>
      </c>
    </row>
    <row r="337" customFormat="false" ht="15" hidden="false" customHeight="false" outlineLevel="0" collapsed="false">
      <c r="A337" s="0" t="s">
        <v>752</v>
      </c>
      <c r="E337" s="0" t="s">
        <v>753</v>
      </c>
      <c r="F337" s="0" t="n">
        <v>533004</v>
      </c>
      <c r="I337" s="0" t="n">
        <v>211134469</v>
      </c>
      <c r="J337" s="0" t="s">
        <v>754</v>
      </c>
    </row>
    <row r="338" customFormat="false" ht="15" hidden="false" customHeight="false" outlineLevel="0" collapsed="false">
      <c r="A338" s="0" t="s">
        <v>755</v>
      </c>
      <c r="E338" s="0" t="s">
        <v>753</v>
      </c>
      <c r="F338" s="0" t="n">
        <v>533004</v>
      </c>
      <c r="I338" s="0" t="n">
        <v>211134470</v>
      </c>
      <c r="J338" s="0" t="s">
        <v>756</v>
      </c>
    </row>
    <row r="339" customFormat="false" ht="15" hidden="false" customHeight="false" outlineLevel="0" collapsed="false">
      <c r="A339" s="0" t="s">
        <v>757</v>
      </c>
      <c r="E339" s="0" t="s">
        <v>746</v>
      </c>
      <c r="F339" s="0" t="n">
        <v>533005</v>
      </c>
      <c r="I339" s="0" t="n">
        <v>211134471</v>
      </c>
      <c r="J339" s="0" t="s">
        <v>758</v>
      </c>
    </row>
    <row r="340" customFormat="false" ht="15" hidden="false" customHeight="false" outlineLevel="0" collapsed="false">
      <c r="A340" s="0" t="s">
        <v>759</v>
      </c>
      <c r="E340" s="0" t="s">
        <v>746</v>
      </c>
      <c r="F340" s="0" t="n">
        <v>533005</v>
      </c>
      <c r="I340" s="0" t="n">
        <v>211134472</v>
      </c>
      <c r="J340" s="0" t="s">
        <v>760</v>
      </c>
    </row>
    <row r="341" customFormat="false" ht="15" hidden="false" customHeight="false" outlineLevel="0" collapsed="false">
      <c r="A341" s="0" t="s">
        <v>761</v>
      </c>
      <c r="E341" s="0" t="s">
        <v>746</v>
      </c>
      <c r="F341" s="0" t="n">
        <v>533005</v>
      </c>
      <c r="I341" s="0" t="n">
        <v>211134473</v>
      </c>
      <c r="J341" s="0" t="s">
        <v>762</v>
      </c>
    </row>
    <row r="342" customFormat="false" ht="15" hidden="false" customHeight="false" outlineLevel="0" collapsed="false">
      <c r="A342" s="0" t="s">
        <v>763</v>
      </c>
      <c r="E342" s="0" t="s">
        <v>764</v>
      </c>
      <c r="F342" s="0" t="n">
        <v>560008</v>
      </c>
      <c r="I342" s="0" t="n">
        <v>211134474</v>
      </c>
      <c r="J342" s="0" t="s">
        <v>765</v>
      </c>
    </row>
    <row r="343" customFormat="false" ht="15" hidden="false" customHeight="false" outlineLevel="0" collapsed="false">
      <c r="A343" s="0" t="s">
        <v>766</v>
      </c>
      <c r="E343" s="0" t="s">
        <v>767</v>
      </c>
      <c r="F343" s="0" t="n">
        <v>560100</v>
      </c>
      <c r="I343" s="0" t="n">
        <v>211134475</v>
      </c>
      <c r="J343" s="0" t="s">
        <v>768</v>
      </c>
    </row>
    <row r="344" customFormat="false" ht="15" hidden="false" customHeight="false" outlineLevel="0" collapsed="false">
      <c r="A344" s="0" t="s">
        <v>769</v>
      </c>
      <c r="E344" s="0" t="s">
        <v>770</v>
      </c>
      <c r="F344" s="0" t="n">
        <v>570003</v>
      </c>
      <c r="I344" s="0" t="n">
        <v>211134476</v>
      </c>
      <c r="J344" s="0" t="s">
        <v>771</v>
      </c>
    </row>
    <row r="345" customFormat="false" ht="15" hidden="false" customHeight="false" outlineLevel="0" collapsed="false">
      <c r="A345" s="0" t="s">
        <v>772</v>
      </c>
      <c r="E345" s="0" t="s">
        <v>770</v>
      </c>
      <c r="F345" s="0" t="n">
        <v>570003</v>
      </c>
      <c r="I345" s="0" t="n">
        <v>211134477</v>
      </c>
      <c r="J345" s="0" t="s">
        <v>773</v>
      </c>
    </row>
    <row r="346" customFormat="false" ht="15" hidden="false" customHeight="false" outlineLevel="0" collapsed="false">
      <c r="A346" s="0" t="s">
        <v>774</v>
      </c>
      <c r="E346" s="0" t="s">
        <v>770</v>
      </c>
      <c r="F346" s="0" t="n">
        <v>570003</v>
      </c>
      <c r="I346" s="0" t="n">
        <v>211134478</v>
      </c>
      <c r="J346" s="0" t="s">
        <v>775</v>
      </c>
    </row>
    <row r="347" customFormat="false" ht="15" hidden="false" customHeight="false" outlineLevel="0" collapsed="false">
      <c r="A347" s="0" t="s">
        <v>776</v>
      </c>
      <c r="E347" s="0" t="s">
        <v>770</v>
      </c>
      <c r="F347" s="0" t="n">
        <v>570019</v>
      </c>
      <c r="I347" s="0" t="n">
        <v>211134479</v>
      </c>
      <c r="J347" s="0" t="s">
        <v>777</v>
      </c>
    </row>
    <row r="348" customFormat="false" ht="15" hidden="false" customHeight="false" outlineLevel="0" collapsed="false">
      <c r="A348" s="0" t="s">
        <v>778</v>
      </c>
      <c r="E348" s="0" t="s">
        <v>39</v>
      </c>
      <c r="F348" s="0" t="n">
        <v>600039</v>
      </c>
      <c r="I348" s="0" t="n">
        <v>211134480</v>
      </c>
      <c r="J348" s="0" t="s">
        <v>779</v>
      </c>
    </row>
    <row r="349" customFormat="false" ht="15" hidden="false" customHeight="false" outlineLevel="0" collapsed="false">
      <c r="A349" s="0" t="s">
        <v>780</v>
      </c>
      <c r="E349" s="0" t="s">
        <v>39</v>
      </c>
      <c r="F349" s="0" t="n">
        <v>600078</v>
      </c>
      <c r="I349" s="0" t="n">
        <v>211134481</v>
      </c>
      <c r="J349" s="0" t="s">
        <v>781</v>
      </c>
    </row>
    <row r="350" customFormat="false" ht="15" hidden="false" customHeight="false" outlineLevel="0" collapsed="false">
      <c r="A350" s="0" t="s">
        <v>782</v>
      </c>
      <c r="E350" s="0" t="s">
        <v>39</v>
      </c>
      <c r="F350" s="0" t="n">
        <v>600078</v>
      </c>
      <c r="I350" s="0" t="n">
        <v>211134482</v>
      </c>
      <c r="J350" s="0" t="s">
        <v>783</v>
      </c>
    </row>
    <row r="351" customFormat="false" ht="15" hidden="false" customHeight="false" outlineLevel="0" collapsed="false">
      <c r="A351" s="0" t="s">
        <v>784</v>
      </c>
      <c r="E351" s="0" t="s">
        <v>785</v>
      </c>
      <c r="F351" s="0" t="n">
        <v>605007</v>
      </c>
      <c r="I351" s="0" t="n">
        <v>211134483</v>
      </c>
      <c r="J351" s="0" t="s">
        <v>786</v>
      </c>
    </row>
    <row r="352" customFormat="false" ht="15" hidden="false" customHeight="false" outlineLevel="0" collapsed="false">
      <c r="A352" s="0" t="s">
        <v>787</v>
      </c>
      <c r="E352" s="0" t="s">
        <v>788</v>
      </c>
      <c r="F352" s="0" t="n">
        <v>560083</v>
      </c>
      <c r="I352" s="0" t="n">
        <v>211133154</v>
      </c>
      <c r="J352" s="0" t="s">
        <v>789</v>
      </c>
    </row>
    <row r="353" customFormat="false" ht="15" hidden="false" customHeight="false" outlineLevel="0" collapsed="false">
      <c r="A353" s="0" t="s">
        <v>790</v>
      </c>
      <c r="E353" s="0" t="s">
        <v>788</v>
      </c>
      <c r="F353" s="0" t="n">
        <v>560083</v>
      </c>
      <c r="I353" s="0" t="n">
        <v>211133155</v>
      </c>
      <c r="J353" s="0" t="s">
        <v>791</v>
      </c>
    </row>
    <row r="354" customFormat="false" ht="15" hidden="false" customHeight="false" outlineLevel="0" collapsed="false">
      <c r="A354" s="0" t="s">
        <v>792</v>
      </c>
      <c r="E354" s="0" t="s">
        <v>767</v>
      </c>
      <c r="F354" s="0" t="n">
        <v>560083</v>
      </c>
      <c r="I354" s="0" t="n">
        <v>211133156</v>
      </c>
      <c r="J354" s="0" t="s">
        <v>793</v>
      </c>
    </row>
    <row r="355" customFormat="false" ht="15" hidden="false" customHeight="false" outlineLevel="0" collapsed="false">
      <c r="A355" s="0" t="s">
        <v>794</v>
      </c>
      <c r="E355" s="0" t="s">
        <v>767</v>
      </c>
      <c r="F355" s="0" t="n">
        <v>560083</v>
      </c>
      <c r="I355" s="0" t="n">
        <v>211133157</v>
      </c>
      <c r="J355" s="0" t="s">
        <v>795</v>
      </c>
    </row>
    <row r="356" customFormat="false" ht="15" hidden="false" customHeight="false" outlineLevel="0" collapsed="false">
      <c r="A356" s="0" t="s">
        <v>796</v>
      </c>
      <c r="E356" s="0" t="s">
        <v>767</v>
      </c>
      <c r="F356" s="0" t="n">
        <v>560083</v>
      </c>
      <c r="I356" s="0" t="n">
        <v>211133158</v>
      </c>
      <c r="J356" s="0" t="s">
        <v>797</v>
      </c>
    </row>
    <row r="357" customFormat="false" ht="15" hidden="false" customHeight="false" outlineLevel="0" collapsed="false">
      <c r="A357" s="0" t="s">
        <v>798</v>
      </c>
      <c r="E357" s="0" t="s">
        <v>767</v>
      </c>
      <c r="F357" s="0" t="n">
        <v>560083</v>
      </c>
      <c r="I357" s="0" t="n">
        <v>211133159</v>
      </c>
      <c r="J357" s="0" t="s">
        <v>799</v>
      </c>
    </row>
    <row r="358" customFormat="false" ht="15" hidden="false" customHeight="false" outlineLevel="0" collapsed="false">
      <c r="A358" s="0" t="s">
        <v>800</v>
      </c>
      <c r="E358" s="0" t="s">
        <v>767</v>
      </c>
      <c r="F358" s="0" t="n">
        <v>560083</v>
      </c>
      <c r="I358" s="0" t="n">
        <v>211133160</v>
      </c>
      <c r="J358" s="0" t="s">
        <v>801</v>
      </c>
    </row>
    <row r="359" customFormat="false" ht="15" hidden="false" customHeight="false" outlineLevel="0" collapsed="false">
      <c r="A359" s="0" t="s">
        <v>802</v>
      </c>
      <c r="E359" s="0" t="s">
        <v>767</v>
      </c>
      <c r="F359" s="0" t="n">
        <v>560083</v>
      </c>
      <c r="I359" s="0" t="n">
        <v>211133161</v>
      </c>
      <c r="J359" s="0" t="s">
        <v>803</v>
      </c>
    </row>
    <row r="360" customFormat="false" ht="15" hidden="false" customHeight="false" outlineLevel="0" collapsed="false">
      <c r="A360" s="0" t="s">
        <v>804</v>
      </c>
      <c r="E360" s="0" t="s">
        <v>767</v>
      </c>
      <c r="F360" s="0" t="n">
        <v>560084</v>
      </c>
      <c r="I360" s="0" t="n">
        <v>211133162</v>
      </c>
      <c r="J360" s="0" t="s">
        <v>805</v>
      </c>
    </row>
    <row r="361" customFormat="false" ht="15" hidden="false" customHeight="false" outlineLevel="0" collapsed="false">
      <c r="A361" s="0" t="s">
        <v>806</v>
      </c>
      <c r="E361" s="0" t="s">
        <v>767</v>
      </c>
      <c r="F361" s="0" t="n">
        <v>560084</v>
      </c>
      <c r="I361" s="0" t="n">
        <v>211133163</v>
      </c>
      <c r="J361" s="0" t="s">
        <v>807</v>
      </c>
    </row>
    <row r="362" customFormat="false" ht="15" hidden="false" customHeight="false" outlineLevel="0" collapsed="false">
      <c r="A362" s="0" t="s">
        <v>808</v>
      </c>
      <c r="E362" s="0" t="s">
        <v>809</v>
      </c>
      <c r="F362" s="0" t="n">
        <v>560084</v>
      </c>
      <c r="I362" s="0" t="n">
        <v>211133164</v>
      </c>
      <c r="J362" s="0" t="s">
        <v>810</v>
      </c>
    </row>
    <row r="363" customFormat="false" ht="15" hidden="false" customHeight="false" outlineLevel="0" collapsed="false">
      <c r="A363" s="0" t="s">
        <v>811</v>
      </c>
      <c r="E363" s="0" t="s">
        <v>812</v>
      </c>
      <c r="F363" s="0" t="n">
        <v>560085</v>
      </c>
      <c r="I363" s="0" t="n">
        <v>211133165</v>
      </c>
      <c r="J363" s="0" t="s">
        <v>813</v>
      </c>
    </row>
    <row r="364" customFormat="false" ht="15" hidden="false" customHeight="false" outlineLevel="0" collapsed="false">
      <c r="A364" s="0" t="s">
        <v>814</v>
      </c>
      <c r="E364" s="0" t="s">
        <v>812</v>
      </c>
      <c r="F364" s="0" t="n">
        <v>560085</v>
      </c>
      <c r="I364" s="0" t="n">
        <v>211133166</v>
      </c>
      <c r="J364" s="0" t="s">
        <v>815</v>
      </c>
    </row>
    <row r="365" customFormat="false" ht="15" hidden="false" customHeight="false" outlineLevel="0" collapsed="false">
      <c r="A365" s="0" t="s">
        <v>816</v>
      </c>
      <c r="E365" s="0" t="s">
        <v>767</v>
      </c>
      <c r="F365" s="0" t="n">
        <v>560085</v>
      </c>
      <c r="I365" s="0" t="n">
        <v>211133167</v>
      </c>
      <c r="J365" s="0" t="s">
        <v>817</v>
      </c>
    </row>
    <row r="366" customFormat="false" ht="15" hidden="false" customHeight="false" outlineLevel="0" collapsed="false">
      <c r="A366" s="0" t="s">
        <v>818</v>
      </c>
      <c r="E366" s="0" t="s">
        <v>812</v>
      </c>
      <c r="F366" s="0" t="n">
        <v>560085</v>
      </c>
      <c r="I366" s="0" t="n">
        <v>211133168</v>
      </c>
      <c r="J366" s="0" t="s">
        <v>819</v>
      </c>
    </row>
    <row r="367" customFormat="false" ht="15" hidden="false" customHeight="false" outlineLevel="0" collapsed="false">
      <c r="A367" s="0" t="s">
        <v>820</v>
      </c>
      <c r="E367" s="0" t="s">
        <v>767</v>
      </c>
      <c r="F367" s="0" t="n">
        <v>560085</v>
      </c>
      <c r="I367" s="0" t="n">
        <v>211133169</v>
      </c>
      <c r="J367" s="0" t="s">
        <v>821</v>
      </c>
    </row>
    <row r="368" customFormat="false" ht="15" hidden="false" customHeight="false" outlineLevel="0" collapsed="false">
      <c r="A368" s="0" t="s">
        <v>822</v>
      </c>
      <c r="E368" s="0" t="s">
        <v>823</v>
      </c>
      <c r="F368" s="0" t="n">
        <v>560085</v>
      </c>
      <c r="I368" s="0" t="n">
        <v>211133170</v>
      </c>
      <c r="J368" s="0" t="s">
        <v>824</v>
      </c>
    </row>
    <row r="369" customFormat="false" ht="15" hidden="false" customHeight="false" outlineLevel="0" collapsed="false">
      <c r="A369" s="0" t="s">
        <v>825</v>
      </c>
      <c r="E369" s="0" t="s">
        <v>767</v>
      </c>
      <c r="F369" s="0" t="n">
        <v>560087</v>
      </c>
      <c r="I369" s="0" t="n">
        <v>211133171</v>
      </c>
      <c r="J369" s="0" t="s">
        <v>826</v>
      </c>
    </row>
    <row r="370" customFormat="false" ht="15" hidden="false" customHeight="false" outlineLevel="0" collapsed="false">
      <c r="A370" s="0" t="s">
        <v>827</v>
      </c>
      <c r="E370" s="0" t="s">
        <v>764</v>
      </c>
      <c r="F370" s="0" t="n">
        <v>560087</v>
      </c>
      <c r="I370" s="0" t="n">
        <v>211133172</v>
      </c>
      <c r="J370" s="0" t="s">
        <v>828</v>
      </c>
    </row>
    <row r="371" customFormat="false" ht="15" hidden="false" customHeight="false" outlineLevel="0" collapsed="false">
      <c r="A371" s="0" t="s">
        <v>829</v>
      </c>
      <c r="E371" s="0" t="s">
        <v>767</v>
      </c>
      <c r="F371" s="0" t="n">
        <v>560087</v>
      </c>
      <c r="I371" s="0" t="n">
        <v>211133173</v>
      </c>
      <c r="J371" s="0" t="s">
        <v>830</v>
      </c>
    </row>
    <row r="372" customFormat="false" ht="15" hidden="false" customHeight="false" outlineLevel="0" collapsed="false">
      <c r="A372" s="0" t="s">
        <v>831</v>
      </c>
      <c r="E372" s="0" t="s">
        <v>767</v>
      </c>
      <c r="F372" s="0" t="n">
        <v>560087</v>
      </c>
      <c r="I372" s="0" t="n">
        <v>211133174</v>
      </c>
      <c r="J372" s="0" t="s">
        <v>832</v>
      </c>
    </row>
    <row r="373" customFormat="false" ht="15" hidden="false" customHeight="false" outlineLevel="0" collapsed="false">
      <c r="A373" s="0" t="s">
        <v>833</v>
      </c>
      <c r="E373" s="0" t="s">
        <v>767</v>
      </c>
      <c r="F373" s="0" t="n">
        <v>560091</v>
      </c>
      <c r="I373" s="0" t="n">
        <v>211133175</v>
      </c>
      <c r="J373" s="0" t="s">
        <v>834</v>
      </c>
    </row>
    <row r="374" customFormat="false" ht="15" hidden="false" customHeight="false" outlineLevel="0" collapsed="false">
      <c r="A374" s="0" t="s">
        <v>835</v>
      </c>
      <c r="E374" s="0" t="s">
        <v>767</v>
      </c>
      <c r="F374" s="0" t="n">
        <v>560091</v>
      </c>
      <c r="I374" s="0" t="n">
        <v>211133176</v>
      </c>
      <c r="J374" s="0" t="s">
        <v>836</v>
      </c>
    </row>
    <row r="375" customFormat="false" ht="15" hidden="false" customHeight="false" outlineLevel="0" collapsed="false">
      <c r="A375" s="0" t="s">
        <v>837</v>
      </c>
      <c r="E375" s="0" t="s">
        <v>767</v>
      </c>
      <c r="F375" s="0" t="n">
        <v>560091</v>
      </c>
      <c r="I375" s="0" t="n">
        <v>211133177</v>
      </c>
      <c r="J375" s="0" t="s">
        <v>838</v>
      </c>
    </row>
    <row r="376" customFormat="false" ht="15" hidden="false" customHeight="false" outlineLevel="0" collapsed="false">
      <c r="A376" s="0" t="s">
        <v>839</v>
      </c>
      <c r="E376" s="0" t="s">
        <v>840</v>
      </c>
      <c r="F376" s="0" t="n">
        <v>560091</v>
      </c>
      <c r="I376" s="0" t="n">
        <v>211133178</v>
      </c>
      <c r="J376" s="0" t="s">
        <v>841</v>
      </c>
    </row>
    <row r="377" customFormat="false" ht="15" hidden="false" customHeight="false" outlineLevel="0" collapsed="false">
      <c r="A377" s="0" t="s">
        <v>842</v>
      </c>
      <c r="E377" s="0" t="s">
        <v>767</v>
      </c>
      <c r="F377" s="0" t="n">
        <v>560091</v>
      </c>
      <c r="I377" s="0" t="n">
        <v>211133179</v>
      </c>
      <c r="J377" s="0" t="s">
        <v>843</v>
      </c>
    </row>
    <row r="378" customFormat="false" ht="15" hidden="false" customHeight="false" outlineLevel="0" collapsed="false">
      <c r="A378" s="0" t="s">
        <v>844</v>
      </c>
      <c r="E378" s="0" t="s">
        <v>767</v>
      </c>
      <c r="F378" s="0" t="n">
        <v>560092</v>
      </c>
      <c r="I378" s="0" t="n">
        <v>211133180</v>
      </c>
      <c r="J378" s="0" t="s">
        <v>845</v>
      </c>
    </row>
    <row r="379" customFormat="false" ht="15" hidden="false" customHeight="false" outlineLevel="0" collapsed="false">
      <c r="A379" s="0" t="s">
        <v>846</v>
      </c>
      <c r="E379" s="0" t="s">
        <v>767</v>
      </c>
      <c r="F379" s="0" t="n">
        <v>560092</v>
      </c>
      <c r="I379" s="0" t="n">
        <v>211133181</v>
      </c>
      <c r="J379" s="0" t="s">
        <v>847</v>
      </c>
    </row>
    <row r="380" customFormat="false" ht="15" hidden="false" customHeight="false" outlineLevel="0" collapsed="false">
      <c r="A380" s="0" t="s">
        <v>848</v>
      </c>
      <c r="E380" s="0" t="s">
        <v>767</v>
      </c>
      <c r="F380" s="0" t="n">
        <v>560092</v>
      </c>
      <c r="I380" s="0" t="n">
        <v>211133182</v>
      </c>
      <c r="J380" s="0" t="s">
        <v>849</v>
      </c>
    </row>
    <row r="381" customFormat="false" ht="15" hidden="false" customHeight="false" outlineLevel="0" collapsed="false">
      <c r="A381" s="0" t="s">
        <v>850</v>
      </c>
      <c r="E381" s="0" t="s">
        <v>767</v>
      </c>
      <c r="F381" s="0" t="n">
        <v>560092</v>
      </c>
      <c r="I381" s="0" t="n">
        <v>211133183</v>
      </c>
      <c r="J381" s="0" t="s">
        <v>851</v>
      </c>
    </row>
    <row r="382" customFormat="false" ht="15" hidden="false" customHeight="false" outlineLevel="0" collapsed="false">
      <c r="A382" s="0" t="s">
        <v>852</v>
      </c>
      <c r="E382" s="0" t="s">
        <v>767</v>
      </c>
      <c r="F382" s="0" t="n">
        <v>560092</v>
      </c>
      <c r="I382" s="0" t="n">
        <v>211133184</v>
      </c>
      <c r="J382" s="0" t="s">
        <v>853</v>
      </c>
    </row>
    <row r="383" customFormat="false" ht="15" hidden="false" customHeight="false" outlineLevel="0" collapsed="false">
      <c r="A383" s="0" t="s">
        <v>831</v>
      </c>
      <c r="E383" s="0" t="s">
        <v>767</v>
      </c>
      <c r="F383" s="0" t="n">
        <v>560092</v>
      </c>
      <c r="I383" s="0" t="n">
        <v>211133185</v>
      </c>
      <c r="J383" s="0" t="s">
        <v>854</v>
      </c>
    </row>
    <row r="384" customFormat="false" ht="15" hidden="false" customHeight="false" outlineLevel="0" collapsed="false">
      <c r="A384" s="0" t="s">
        <v>855</v>
      </c>
      <c r="E384" s="0" t="s">
        <v>856</v>
      </c>
      <c r="F384" s="0" t="n">
        <v>560095</v>
      </c>
      <c r="I384" s="0" t="n">
        <v>211133186</v>
      </c>
      <c r="J384" s="0" t="s">
        <v>857</v>
      </c>
    </row>
    <row r="385" customFormat="false" ht="15" hidden="false" customHeight="false" outlineLevel="0" collapsed="false">
      <c r="A385" s="0" t="s">
        <v>858</v>
      </c>
      <c r="E385" s="0" t="s">
        <v>767</v>
      </c>
      <c r="F385" s="0" t="n">
        <v>560095</v>
      </c>
      <c r="I385" s="0" t="n">
        <v>211133187</v>
      </c>
      <c r="J385" s="0" t="s">
        <v>859</v>
      </c>
    </row>
    <row r="386" customFormat="false" ht="15" hidden="false" customHeight="false" outlineLevel="0" collapsed="false">
      <c r="A386" s="0" t="s">
        <v>860</v>
      </c>
      <c r="E386" s="0" t="s">
        <v>39</v>
      </c>
      <c r="F386" s="0" t="n">
        <v>600011</v>
      </c>
      <c r="I386" s="0" t="n">
        <v>211133188</v>
      </c>
      <c r="J386" s="0" t="s">
        <v>861</v>
      </c>
    </row>
    <row r="387" customFormat="false" ht="15" hidden="false" customHeight="false" outlineLevel="0" collapsed="false">
      <c r="A387" s="0" t="s">
        <v>862</v>
      </c>
      <c r="E387" s="0" t="s">
        <v>39</v>
      </c>
      <c r="F387" s="0" t="n">
        <v>600017</v>
      </c>
      <c r="I387" s="0" t="n">
        <v>211133189</v>
      </c>
      <c r="J387" s="0" t="s">
        <v>863</v>
      </c>
    </row>
    <row r="388" customFormat="false" ht="15" hidden="false" customHeight="false" outlineLevel="0" collapsed="false">
      <c r="A388" s="0" t="s">
        <v>864</v>
      </c>
      <c r="E388" s="0" t="s">
        <v>39</v>
      </c>
      <c r="F388" s="0" t="n">
        <v>600020</v>
      </c>
      <c r="I388" s="0" t="n">
        <v>211133190</v>
      </c>
      <c r="J388" s="0" t="s">
        <v>865</v>
      </c>
    </row>
    <row r="389" customFormat="false" ht="15" hidden="false" customHeight="false" outlineLevel="0" collapsed="false">
      <c r="A389" s="0" t="s">
        <v>866</v>
      </c>
      <c r="E389" s="0" t="s">
        <v>39</v>
      </c>
      <c r="F389" s="0" t="n">
        <v>600037</v>
      </c>
      <c r="I389" s="0" t="n">
        <v>211133191</v>
      </c>
      <c r="J389" s="0" t="s">
        <v>867</v>
      </c>
    </row>
    <row r="390" customFormat="false" ht="15" hidden="false" customHeight="false" outlineLevel="0" collapsed="false">
      <c r="A390" s="0" t="s">
        <v>868</v>
      </c>
      <c r="E390" s="0" t="s">
        <v>39</v>
      </c>
      <c r="F390" s="0" t="n">
        <v>600041</v>
      </c>
      <c r="I390" s="0" t="n">
        <v>211133192</v>
      </c>
      <c r="J390" s="0" t="s">
        <v>869</v>
      </c>
    </row>
    <row r="391" customFormat="false" ht="15" hidden="false" customHeight="false" outlineLevel="0" collapsed="false">
      <c r="A391" s="0" t="s">
        <v>870</v>
      </c>
      <c r="E391" s="0" t="s">
        <v>39</v>
      </c>
      <c r="F391" s="0" t="n">
        <v>600041</v>
      </c>
      <c r="I391" s="0" t="n">
        <v>211133193</v>
      </c>
      <c r="J391" s="0" t="s">
        <v>871</v>
      </c>
    </row>
    <row r="392" customFormat="false" ht="15" hidden="false" customHeight="false" outlineLevel="0" collapsed="false">
      <c r="A392" s="0" t="s">
        <v>872</v>
      </c>
      <c r="E392" s="0" t="s">
        <v>873</v>
      </c>
      <c r="F392" s="0" t="n">
        <v>600056</v>
      </c>
      <c r="I392" s="0" t="n">
        <v>211133194</v>
      </c>
      <c r="J392" s="0" t="s">
        <v>874</v>
      </c>
    </row>
    <row r="393" customFormat="false" ht="15" hidden="false" customHeight="false" outlineLevel="0" collapsed="false">
      <c r="A393" s="0" t="s">
        <v>875</v>
      </c>
      <c r="E393" s="0" t="s">
        <v>876</v>
      </c>
      <c r="F393" s="0" t="n">
        <v>600056</v>
      </c>
      <c r="I393" s="0" t="n">
        <v>211133195</v>
      </c>
      <c r="J393" s="0" t="s">
        <v>877</v>
      </c>
    </row>
    <row r="394" customFormat="false" ht="15" hidden="false" customHeight="false" outlineLevel="0" collapsed="false">
      <c r="A394" s="0" t="s">
        <v>878</v>
      </c>
      <c r="E394" s="0" t="s">
        <v>876</v>
      </c>
      <c r="F394" s="0" t="n">
        <v>600056</v>
      </c>
      <c r="I394" s="0" t="n">
        <v>211133196</v>
      </c>
      <c r="J394" s="0" t="s">
        <v>879</v>
      </c>
    </row>
    <row r="395" customFormat="false" ht="15" hidden="false" customHeight="false" outlineLevel="0" collapsed="false">
      <c r="A395" s="0" t="s">
        <v>880</v>
      </c>
      <c r="E395" s="0" t="s">
        <v>39</v>
      </c>
      <c r="F395" s="0" t="n">
        <v>600061</v>
      </c>
      <c r="I395" s="0" t="n">
        <v>211133197</v>
      </c>
      <c r="J395" s="0" t="s">
        <v>881</v>
      </c>
    </row>
    <row r="396" customFormat="false" ht="15" hidden="false" customHeight="false" outlineLevel="0" collapsed="false">
      <c r="A396" s="0" t="s">
        <v>882</v>
      </c>
      <c r="E396" s="0" t="s">
        <v>876</v>
      </c>
      <c r="F396" s="0" t="n">
        <v>600062</v>
      </c>
      <c r="I396" s="0" t="n">
        <v>211133198</v>
      </c>
      <c r="J396" s="0" t="s">
        <v>883</v>
      </c>
    </row>
    <row r="397" customFormat="false" ht="15" hidden="false" customHeight="false" outlineLevel="0" collapsed="false">
      <c r="A397" s="0" t="s">
        <v>852</v>
      </c>
      <c r="E397" s="0" t="s">
        <v>884</v>
      </c>
      <c r="F397" s="0" t="n">
        <v>600070</v>
      </c>
      <c r="I397" s="0" t="n">
        <v>211133199</v>
      </c>
      <c r="J397" s="0" t="s">
        <v>885</v>
      </c>
    </row>
    <row r="398" customFormat="false" ht="15" hidden="false" customHeight="false" outlineLevel="0" collapsed="false">
      <c r="A398" s="0" t="s">
        <v>886</v>
      </c>
      <c r="E398" s="0" t="s">
        <v>39</v>
      </c>
      <c r="F398" s="0" t="n">
        <v>600082</v>
      </c>
      <c r="I398" s="0" t="n">
        <v>211133200</v>
      </c>
      <c r="J398" s="0" t="s">
        <v>887</v>
      </c>
    </row>
    <row r="399" customFormat="false" ht="15" hidden="false" customHeight="false" outlineLevel="0" collapsed="false">
      <c r="A399" s="0" t="s">
        <v>888</v>
      </c>
      <c r="E399" s="0" t="s">
        <v>39</v>
      </c>
      <c r="F399" s="0" t="n">
        <v>600085</v>
      </c>
      <c r="I399" s="0" t="n">
        <v>211133201</v>
      </c>
      <c r="J399" s="0" t="s">
        <v>889</v>
      </c>
    </row>
    <row r="400" customFormat="false" ht="15" hidden="false" customHeight="false" outlineLevel="0" collapsed="false">
      <c r="A400" s="0" t="s">
        <v>890</v>
      </c>
      <c r="E400" s="0" t="s">
        <v>39</v>
      </c>
      <c r="F400" s="0" t="n">
        <v>600091</v>
      </c>
      <c r="I400" s="0" t="n">
        <v>211133202</v>
      </c>
      <c r="J400" s="0" t="s">
        <v>891</v>
      </c>
    </row>
    <row r="401" customFormat="false" ht="15" hidden="false" customHeight="false" outlineLevel="0" collapsed="false">
      <c r="A401" s="0" t="s">
        <v>892</v>
      </c>
      <c r="E401" s="0" t="s">
        <v>39</v>
      </c>
      <c r="F401" s="0" t="n">
        <v>600092</v>
      </c>
      <c r="I401" s="0" t="n">
        <v>211133203</v>
      </c>
      <c r="J401" s="0" t="s">
        <v>893</v>
      </c>
    </row>
    <row r="402" customFormat="false" ht="15" hidden="false" customHeight="false" outlineLevel="0" collapsed="false">
      <c r="A402" s="0" t="s">
        <v>894</v>
      </c>
      <c r="E402" s="0" t="s">
        <v>66</v>
      </c>
      <c r="F402" s="0" t="n">
        <v>110020</v>
      </c>
      <c r="I402" s="0" t="n">
        <v>211132254</v>
      </c>
      <c r="J402" s="0" t="s">
        <v>895</v>
      </c>
    </row>
    <row r="403" customFormat="false" ht="15" hidden="false" customHeight="false" outlineLevel="0" collapsed="false">
      <c r="A403" s="0" t="s">
        <v>896</v>
      </c>
      <c r="E403" s="0" t="s">
        <v>897</v>
      </c>
      <c r="F403" s="0" t="n">
        <v>110034</v>
      </c>
      <c r="I403" s="0" t="n">
        <v>211132255</v>
      </c>
      <c r="J403" s="0" t="s">
        <v>898</v>
      </c>
    </row>
    <row r="404" customFormat="false" ht="15" hidden="false" customHeight="false" outlineLevel="0" collapsed="false">
      <c r="A404" s="0" t="s">
        <v>899</v>
      </c>
      <c r="E404" s="0" t="s">
        <v>900</v>
      </c>
      <c r="F404" s="0" t="n">
        <v>110037</v>
      </c>
      <c r="I404" s="0" t="n">
        <v>211132256</v>
      </c>
      <c r="J404" s="0" t="s">
        <v>901</v>
      </c>
    </row>
    <row r="405" customFormat="false" ht="15" hidden="false" customHeight="false" outlineLevel="0" collapsed="false">
      <c r="A405" s="0" t="s">
        <v>902</v>
      </c>
      <c r="E405" s="0" t="s">
        <v>903</v>
      </c>
      <c r="F405" s="0" t="n">
        <v>110037</v>
      </c>
      <c r="I405" s="0" t="n">
        <v>211132257</v>
      </c>
      <c r="J405" s="0" t="s">
        <v>904</v>
      </c>
    </row>
    <row r="406" customFormat="false" ht="15" hidden="false" customHeight="false" outlineLevel="0" collapsed="false">
      <c r="A406" s="0" t="s">
        <v>905</v>
      </c>
      <c r="E406" s="0" t="s">
        <v>897</v>
      </c>
      <c r="F406" s="0" t="n">
        <v>110052</v>
      </c>
      <c r="I406" s="0" t="n">
        <v>211132258</v>
      </c>
      <c r="J406" s="0" t="s">
        <v>906</v>
      </c>
    </row>
    <row r="407" customFormat="false" ht="15" hidden="false" customHeight="false" outlineLevel="0" collapsed="false">
      <c r="A407" s="0" t="s">
        <v>907</v>
      </c>
      <c r="E407" s="0" t="s">
        <v>897</v>
      </c>
      <c r="F407" s="0" t="n">
        <v>110052</v>
      </c>
      <c r="I407" s="0" t="n">
        <v>211132259</v>
      </c>
      <c r="J407" s="0" t="s">
        <v>908</v>
      </c>
    </row>
    <row r="408" customFormat="false" ht="15" hidden="false" customHeight="false" outlineLevel="0" collapsed="false">
      <c r="A408" s="0" t="s">
        <v>909</v>
      </c>
      <c r="E408" s="0" t="s">
        <v>131</v>
      </c>
      <c r="F408" s="0" t="n">
        <v>110076</v>
      </c>
      <c r="I408" s="0" t="n">
        <v>211132260</v>
      </c>
      <c r="J408" s="0" t="s">
        <v>910</v>
      </c>
    </row>
    <row r="409" customFormat="false" ht="15" hidden="false" customHeight="false" outlineLevel="0" collapsed="false">
      <c r="A409" s="0" t="s">
        <v>911</v>
      </c>
      <c r="E409" s="0" t="s">
        <v>912</v>
      </c>
      <c r="F409" s="0" t="n">
        <v>110090</v>
      </c>
      <c r="I409" s="0" t="n">
        <v>211132261</v>
      </c>
      <c r="J409" s="0" t="s">
        <v>913</v>
      </c>
    </row>
    <row r="410" customFormat="false" ht="15" hidden="false" customHeight="false" outlineLevel="0" collapsed="false">
      <c r="A410" s="0" t="s">
        <v>914</v>
      </c>
      <c r="E410" s="0" t="s">
        <v>915</v>
      </c>
      <c r="F410" s="0" t="n">
        <v>110091</v>
      </c>
      <c r="I410" s="0" t="n">
        <v>211132262</v>
      </c>
      <c r="J410" s="0" t="s">
        <v>916</v>
      </c>
    </row>
    <row r="411" customFormat="false" ht="15" hidden="false" customHeight="false" outlineLevel="0" collapsed="false">
      <c r="A411" s="0" t="s">
        <v>917</v>
      </c>
      <c r="E411" s="0" t="s">
        <v>93</v>
      </c>
      <c r="F411" s="0" t="n">
        <v>110091</v>
      </c>
      <c r="I411" s="0" t="n">
        <v>211132263</v>
      </c>
      <c r="J411" s="0" t="s">
        <v>918</v>
      </c>
    </row>
    <row r="412" customFormat="false" ht="15" hidden="false" customHeight="false" outlineLevel="0" collapsed="false">
      <c r="A412" s="0" t="s">
        <v>919</v>
      </c>
      <c r="E412" s="0" t="s">
        <v>920</v>
      </c>
      <c r="F412" s="0" t="n">
        <v>110091</v>
      </c>
      <c r="I412" s="0" t="n">
        <v>211132264</v>
      </c>
      <c r="J412" s="0" t="s">
        <v>921</v>
      </c>
    </row>
    <row r="413" customFormat="false" ht="15" hidden="false" customHeight="false" outlineLevel="0" collapsed="false">
      <c r="A413" s="0" t="s">
        <v>922</v>
      </c>
      <c r="E413" s="0" t="s">
        <v>166</v>
      </c>
      <c r="F413" s="0" t="n">
        <v>122002</v>
      </c>
      <c r="I413" s="0" t="n">
        <v>211132265</v>
      </c>
      <c r="J413" s="0" t="s">
        <v>923</v>
      </c>
    </row>
    <row r="414" customFormat="false" ht="15" hidden="false" customHeight="false" outlineLevel="0" collapsed="false">
      <c r="A414" s="0" t="s">
        <v>924</v>
      </c>
      <c r="E414" s="0" t="s">
        <v>166</v>
      </c>
      <c r="F414" s="0" t="n">
        <v>122002</v>
      </c>
      <c r="I414" s="0" t="n">
        <v>211132266</v>
      </c>
      <c r="J414" s="0" t="s">
        <v>925</v>
      </c>
    </row>
    <row r="415" customFormat="false" ht="15" hidden="false" customHeight="false" outlineLevel="0" collapsed="false">
      <c r="A415" s="0" t="s">
        <v>926</v>
      </c>
      <c r="E415" s="0" t="s">
        <v>927</v>
      </c>
      <c r="F415" s="0" t="n">
        <v>360001</v>
      </c>
      <c r="I415" s="0" t="n">
        <v>211132267</v>
      </c>
      <c r="J415" s="0" t="s">
        <v>928</v>
      </c>
    </row>
    <row r="416" customFormat="false" ht="15" hidden="false" customHeight="false" outlineLevel="0" collapsed="false">
      <c r="A416" s="0" t="s">
        <v>929</v>
      </c>
      <c r="E416" s="0" t="s">
        <v>586</v>
      </c>
      <c r="F416" s="0" t="n">
        <v>360001</v>
      </c>
      <c r="I416" s="0" t="n">
        <v>211132268</v>
      </c>
      <c r="J416" s="0" t="s">
        <v>930</v>
      </c>
    </row>
    <row r="417" customFormat="false" ht="15" hidden="false" customHeight="false" outlineLevel="0" collapsed="false">
      <c r="A417" s="0" t="s">
        <v>931</v>
      </c>
      <c r="E417" s="0" t="s">
        <v>586</v>
      </c>
      <c r="F417" s="0" t="n">
        <v>360001</v>
      </c>
      <c r="I417" s="0" t="n">
        <v>211132269</v>
      </c>
      <c r="J417" s="0" t="s">
        <v>932</v>
      </c>
    </row>
    <row r="418" customFormat="false" ht="15" hidden="false" customHeight="false" outlineLevel="0" collapsed="false">
      <c r="A418" s="0" t="s">
        <v>933</v>
      </c>
      <c r="E418" s="0" t="s">
        <v>586</v>
      </c>
      <c r="F418" s="0" t="n">
        <v>360002</v>
      </c>
      <c r="I418" s="0" t="n">
        <v>211132270</v>
      </c>
      <c r="J418" s="0" t="s">
        <v>934</v>
      </c>
    </row>
    <row r="419" customFormat="false" ht="15" hidden="false" customHeight="false" outlineLevel="0" collapsed="false">
      <c r="A419" s="0" t="s">
        <v>935</v>
      </c>
      <c r="E419" s="0" t="s">
        <v>586</v>
      </c>
      <c r="F419" s="0" t="n">
        <v>360002</v>
      </c>
      <c r="I419" s="0" t="n">
        <v>211132271</v>
      </c>
      <c r="J419" s="0" t="s">
        <v>936</v>
      </c>
    </row>
    <row r="420" customFormat="false" ht="15" hidden="false" customHeight="false" outlineLevel="0" collapsed="false">
      <c r="A420" s="0" t="s">
        <v>937</v>
      </c>
      <c r="E420" s="0" t="s">
        <v>586</v>
      </c>
      <c r="F420" s="0" t="n">
        <v>360005</v>
      </c>
      <c r="I420" s="0" t="n">
        <v>211132272</v>
      </c>
      <c r="J420" s="0" t="s">
        <v>938</v>
      </c>
    </row>
    <row r="421" customFormat="false" ht="15" hidden="false" customHeight="false" outlineLevel="0" collapsed="false">
      <c r="A421" s="0" t="s">
        <v>939</v>
      </c>
      <c r="E421" s="0" t="s">
        <v>586</v>
      </c>
      <c r="F421" s="0" t="n">
        <v>360005</v>
      </c>
      <c r="I421" s="0" t="n">
        <v>211132273</v>
      </c>
      <c r="J421" s="0" t="s">
        <v>940</v>
      </c>
    </row>
    <row r="422" customFormat="false" ht="15" hidden="false" customHeight="false" outlineLevel="0" collapsed="false">
      <c r="A422" s="0" t="s">
        <v>941</v>
      </c>
      <c r="E422" s="0" t="s">
        <v>586</v>
      </c>
      <c r="F422" s="0" t="n">
        <v>360005</v>
      </c>
      <c r="I422" s="0" t="n">
        <v>211132274</v>
      </c>
      <c r="J422" s="0" t="s">
        <v>942</v>
      </c>
    </row>
    <row r="423" customFormat="false" ht="15" hidden="false" customHeight="false" outlineLevel="0" collapsed="false">
      <c r="A423" s="0" t="s">
        <v>943</v>
      </c>
      <c r="E423" s="0" t="s">
        <v>586</v>
      </c>
      <c r="F423" s="0" t="n">
        <v>360005</v>
      </c>
      <c r="I423" s="0" t="n">
        <v>211132275</v>
      </c>
      <c r="J423" s="0" t="s">
        <v>944</v>
      </c>
    </row>
    <row r="424" customFormat="false" ht="15" hidden="false" customHeight="false" outlineLevel="0" collapsed="false">
      <c r="A424" s="0" t="s">
        <v>945</v>
      </c>
      <c r="E424" s="0" t="s">
        <v>586</v>
      </c>
      <c r="F424" s="0" t="n">
        <v>360005</v>
      </c>
      <c r="I424" s="0" t="n">
        <v>211132276</v>
      </c>
      <c r="J424" s="0" t="s">
        <v>946</v>
      </c>
    </row>
    <row r="425" customFormat="false" ht="15" hidden="false" customHeight="false" outlineLevel="0" collapsed="false">
      <c r="A425" s="0" t="s">
        <v>947</v>
      </c>
      <c r="E425" s="0" t="s">
        <v>586</v>
      </c>
      <c r="F425" s="0" t="n">
        <v>360005</v>
      </c>
      <c r="I425" s="0" t="n">
        <v>211132277</v>
      </c>
      <c r="J425" s="0" t="s">
        <v>948</v>
      </c>
    </row>
    <row r="426" customFormat="false" ht="15" hidden="false" customHeight="false" outlineLevel="0" collapsed="false">
      <c r="A426" s="0" t="s">
        <v>949</v>
      </c>
      <c r="E426" s="0" t="s">
        <v>586</v>
      </c>
      <c r="F426" s="0" t="n">
        <v>360005</v>
      </c>
      <c r="I426" s="0" t="n">
        <v>211132278</v>
      </c>
      <c r="J426" s="0" t="s">
        <v>950</v>
      </c>
    </row>
    <row r="427" customFormat="false" ht="15" hidden="false" customHeight="false" outlineLevel="0" collapsed="false">
      <c r="A427" s="0" t="s">
        <v>951</v>
      </c>
      <c r="E427" s="0" t="s">
        <v>308</v>
      </c>
      <c r="F427" s="0" t="n">
        <v>364004</v>
      </c>
      <c r="I427" s="0" t="n">
        <v>211132279</v>
      </c>
      <c r="J427" s="0" t="s">
        <v>952</v>
      </c>
    </row>
    <row r="428" customFormat="false" ht="15" hidden="false" customHeight="false" outlineLevel="0" collapsed="false">
      <c r="A428" s="0" t="s">
        <v>953</v>
      </c>
      <c r="E428" s="0" t="s">
        <v>308</v>
      </c>
      <c r="F428" s="0" t="n">
        <v>364004</v>
      </c>
      <c r="I428" s="0" t="n">
        <v>211132280</v>
      </c>
      <c r="J428" s="0" t="s">
        <v>954</v>
      </c>
    </row>
    <row r="429" customFormat="false" ht="15" hidden="false" customHeight="false" outlineLevel="0" collapsed="false">
      <c r="A429" s="0" t="s">
        <v>955</v>
      </c>
      <c r="E429" s="0" t="s">
        <v>308</v>
      </c>
      <c r="F429" s="0" t="n">
        <v>364004</v>
      </c>
      <c r="I429" s="0" t="n">
        <v>211132281</v>
      </c>
      <c r="J429" s="0" t="s">
        <v>956</v>
      </c>
    </row>
    <row r="430" customFormat="false" ht="15" hidden="false" customHeight="false" outlineLevel="0" collapsed="false">
      <c r="A430" s="0" t="s">
        <v>957</v>
      </c>
      <c r="E430" s="0" t="s">
        <v>601</v>
      </c>
      <c r="F430" s="0" t="n">
        <v>370001</v>
      </c>
      <c r="I430" s="0" t="n">
        <v>211132282</v>
      </c>
      <c r="J430" s="0" t="s">
        <v>958</v>
      </c>
    </row>
    <row r="431" customFormat="false" ht="15" hidden="false" customHeight="false" outlineLevel="0" collapsed="false">
      <c r="A431" s="0" t="s">
        <v>959</v>
      </c>
      <c r="E431" s="0" t="s">
        <v>190</v>
      </c>
      <c r="F431" s="0" t="n">
        <v>390002</v>
      </c>
      <c r="I431" s="0" t="n">
        <v>211132283</v>
      </c>
      <c r="J431" s="0" t="s">
        <v>960</v>
      </c>
    </row>
    <row r="432" customFormat="false" ht="15" hidden="false" customHeight="false" outlineLevel="0" collapsed="false">
      <c r="A432" s="0" t="s">
        <v>961</v>
      </c>
      <c r="E432" s="0" t="s">
        <v>319</v>
      </c>
      <c r="F432" s="0" t="n">
        <v>395006</v>
      </c>
      <c r="I432" s="0" t="n">
        <v>211132284</v>
      </c>
      <c r="J432" s="0" t="s">
        <v>962</v>
      </c>
    </row>
    <row r="433" customFormat="false" ht="15" hidden="false" customHeight="false" outlineLevel="0" collapsed="false">
      <c r="A433" s="0" t="s">
        <v>963</v>
      </c>
      <c r="E433" s="0" t="s">
        <v>193</v>
      </c>
      <c r="F433" s="0" t="n">
        <v>396155</v>
      </c>
      <c r="I433" s="0" t="n">
        <v>211132285</v>
      </c>
      <c r="J433" s="0" t="s">
        <v>964</v>
      </c>
    </row>
    <row r="434" customFormat="false" ht="15" hidden="false" customHeight="false" outlineLevel="0" collapsed="false">
      <c r="A434" s="0" t="s">
        <v>965</v>
      </c>
      <c r="E434" s="0" t="s">
        <v>193</v>
      </c>
      <c r="F434" s="0" t="n">
        <v>396191</v>
      </c>
      <c r="I434" s="0" t="n">
        <v>211132286</v>
      </c>
      <c r="J434" s="0" t="s">
        <v>966</v>
      </c>
    </row>
    <row r="435" customFormat="false" ht="15" hidden="false" customHeight="false" outlineLevel="0" collapsed="false">
      <c r="A435" s="0" t="s">
        <v>967</v>
      </c>
      <c r="E435" s="0" t="s">
        <v>193</v>
      </c>
      <c r="F435" s="0" t="n">
        <v>396191</v>
      </c>
      <c r="I435" s="0" t="n">
        <v>211132287</v>
      </c>
      <c r="J435" s="0" t="s">
        <v>968</v>
      </c>
    </row>
    <row r="436" customFormat="false" ht="15" hidden="false" customHeight="false" outlineLevel="0" collapsed="false">
      <c r="A436" s="0" t="s">
        <v>969</v>
      </c>
      <c r="E436" s="0" t="s">
        <v>193</v>
      </c>
      <c r="F436" s="0" t="n">
        <v>396191</v>
      </c>
      <c r="I436" s="0" t="n">
        <v>211132288</v>
      </c>
      <c r="J436" s="0" t="s">
        <v>970</v>
      </c>
    </row>
    <row r="437" customFormat="false" ht="15" hidden="false" customHeight="false" outlineLevel="0" collapsed="false">
      <c r="A437" s="0" t="s">
        <v>971</v>
      </c>
      <c r="E437" s="0" t="s">
        <v>193</v>
      </c>
      <c r="F437" s="0" t="n">
        <v>396191</v>
      </c>
      <c r="I437" s="0" t="n">
        <v>211132289</v>
      </c>
      <c r="J437" s="0" t="s">
        <v>972</v>
      </c>
    </row>
    <row r="438" customFormat="false" ht="15" hidden="false" customHeight="false" outlineLevel="0" collapsed="false">
      <c r="A438" s="0" t="s">
        <v>973</v>
      </c>
      <c r="E438" s="0" t="s">
        <v>974</v>
      </c>
      <c r="F438" s="0" t="n">
        <v>396191</v>
      </c>
      <c r="I438" s="0" t="n">
        <v>211132290</v>
      </c>
      <c r="J438" s="0" t="s">
        <v>975</v>
      </c>
    </row>
    <row r="439" customFormat="false" ht="15" hidden="false" customHeight="false" outlineLevel="0" collapsed="false">
      <c r="A439" s="0" t="s">
        <v>976</v>
      </c>
      <c r="E439" s="0" t="s">
        <v>977</v>
      </c>
      <c r="F439" s="0" t="n">
        <v>396210</v>
      </c>
      <c r="I439" s="0" t="n">
        <v>211132291</v>
      </c>
      <c r="J439" s="0" t="s">
        <v>978</v>
      </c>
    </row>
    <row r="440" customFormat="false" ht="15" hidden="false" customHeight="false" outlineLevel="0" collapsed="false">
      <c r="A440" s="0" t="s">
        <v>979</v>
      </c>
      <c r="E440" s="0" t="s">
        <v>980</v>
      </c>
      <c r="F440" s="0" t="n">
        <v>396235</v>
      </c>
      <c r="I440" s="0" t="n">
        <v>211132292</v>
      </c>
      <c r="J440" s="0" t="s">
        <v>981</v>
      </c>
    </row>
    <row r="441" customFormat="false" ht="15" hidden="false" customHeight="false" outlineLevel="0" collapsed="false">
      <c r="A441" s="0" t="s">
        <v>982</v>
      </c>
      <c r="E441" s="0" t="s">
        <v>196</v>
      </c>
      <c r="F441" s="0" t="n">
        <v>400030</v>
      </c>
      <c r="I441" s="0" t="n">
        <v>211132293</v>
      </c>
      <c r="J441" s="0" t="s">
        <v>983</v>
      </c>
    </row>
    <row r="442" customFormat="false" ht="15" hidden="false" customHeight="false" outlineLevel="0" collapsed="false">
      <c r="A442" s="0" t="s">
        <v>984</v>
      </c>
      <c r="E442" s="0" t="s">
        <v>196</v>
      </c>
      <c r="F442" s="0" t="n">
        <v>400088</v>
      </c>
      <c r="I442" s="0" t="n">
        <v>211132294</v>
      </c>
      <c r="J442" s="0" t="s">
        <v>985</v>
      </c>
    </row>
    <row r="443" customFormat="false" ht="15" hidden="false" customHeight="false" outlineLevel="0" collapsed="false">
      <c r="A443" s="0" t="s">
        <v>986</v>
      </c>
      <c r="E443" s="0" t="s">
        <v>196</v>
      </c>
      <c r="F443" s="0" t="n">
        <v>400099</v>
      </c>
      <c r="I443" s="0" t="n">
        <v>211132295</v>
      </c>
      <c r="J443" s="0" t="s">
        <v>987</v>
      </c>
    </row>
    <row r="444" customFormat="false" ht="15" hidden="false" customHeight="false" outlineLevel="0" collapsed="false">
      <c r="A444" s="0" t="s">
        <v>988</v>
      </c>
      <c r="E444" s="0" t="s">
        <v>531</v>
      </c>
      <c r="F444" s="0" t="n">
        <v>400706</v>
      </c>
      <c r="I444" s="0" t="n">
        <v>211132296</v>
      </c>
      <c r="J444" s="0" t="s">
        <v>989</v>
      </c>
    </row>
    <row r="445" customFormat="false" ht="15" hidden="false" customHeight="false" outlineLevel="0" collapsed="false">
      <c r="A445" s="0" t="s">
        <v>990</v>
      </c>
      <c r="E445" s="0" t="s">
        <v>222</v>
      </c>
      <c r="F445" s="0" t="n">
        <v>415002</v>
      </c>
      <c r="I445" s="0" t="n">
        <v>211132297</v>
      </c>
      <c r="J445" s="0" t="s">
        <v>991</v>
      </c>
    </row>
    <row r="446" customFormat="false" ht="15" hidden="false" customHeight="false" outlineLevel="0" collapsed="false">
      <c r="A446" s="0" t="s">
        <v>992</v>
      </c>
      <c r="E446" s="0" t="s">
        <v>229</v>
      </c>
      <c r="F446" s="0" t="n">
        <v>424001</v>
      </c>
      <c r="I446" s="0" t="n">
        <v>211132298</v>
      </c>
      <c r="J446" s="0" t="s">
        <v>993</v>
      </c>
    </row>
    <row r="447" customFormat="false" ht="15" hidden="false" customHeight="false" outlineLevel="0" collapsed="false">
      <c r="A447" s="0" t="s">
        <v>994</v>
      </c>
      <c r="E447" s="0" t="s">
        <v>995</v>
      </c>
      <c r="F447" s="0" t="n">
        <v>440009</v>
      </c>
      <c r="I447" s="0" t="n">
        <v>211132299</v>
      </c>
      <c r="J447" s="0" t="s">
        <v>996</v>
      </c>
    </row>
    <row r="448" customFormat="false" ht="15" hidden="false" customHeight="false" outlineLevel="0" collapsed="false">
      <c r="A448" s="0" t="s">
        <v>997</v>
      </c>
      <c r="E448" s="0" t="s">
        <v>995</v>
      </c>
      <c r="F448" s="0" t="n">
        <v>440009</v>
      </c>
      <c r="I448" s="0" t="n">
        <v>211132300</v>
      </c>
      <c r="J448" s="0" t="s">
        <v>998</v>
      </c>
    </row>
    <row r="449" customFormat="false" ht="15" hidden="false" customHeight="false" outlineLevel="0" collapsed="false">
      <c r="A449" s="0" t="s">
        <v>999</v>
      </c>
      <c r="E449" s="0" t="s">
        <v>995</v>
      </c>
      <c r="F449" s="0" t="n">
        <v>440016</v>
      </c>
      <c r="I449" s="0" t="n">
        <v>211132301</v>
      </c>
      <c r="J449" s="0" t="s">
        <v>1000</v>
      </c>
    </row>
    <row r="450" customFormat="false" ht="15" hidden="false" customHeight="false" outlineLevel="0" collapsed="false">
      <c r="A450" s="0" t="s">
        <v>1001</v>
      </c>
      <c r="E450" s="0" t="s">
        <v>995</v>
      </c>
      <c r="F450" s="0" t="n">
        <v>440016</v>
      </c>
      <c r="I450" s="0" t="n">
        <v>211132302</v>
      </c>
      <c r="J450" s="0" t="s">
        <v>1002</v>
      </c>
    </row>
    <row r="451" customFormat="false" ht="15" hidden="false" customHeight="false" outlineLevel="0" collapsed="false">
      <c r="A451" s="0" t="s">
        <v>1003</v>
      </c>
      <c r="E451" s="0" t="s">
        <v>995</v>
      </c>
      <c r="F451" s="0" t="n">
        <v>440016</v>
      </c>
      <c r="I451" s="0" t="n">
        <v>211132303</v>
      </c>
      <c r="J451" s="0" t="s">
        <v>1004</v>
      </c>
    </row>
    <row r="452" customFormat="false" ht="15" hidden="false" customHeight="false" outlineLevel="0" collapsed="false">
      <c r="A452" s="0" t="s">
        <v>1005</v>
      </c>
      <c r="E452" s="0" t="s">
        <v>53</v>
      </c>
      <c r="F452" s="0" t="n">
        <v>110006</v>
      </c>
      <c r="I452" s="0" t="n">
        <v>211133284</v>
      </c>
      <c r="J452" s="0" t="s">
        <v>1006</v>
      </c>
    </row>
    <row r="453" customFormat="false" ht="15" hidden="false" customHeight="false" outlineLevel="0" collapsed="false">
      <c r="A453" s="0" t="s">
        <v>1007</v>
      </c>
      <c r="E453" s="0" t="s">
        <v>53</v>
      </c>
      <c r="F453" s="0" t="n">
        <v>110007</v>
      </c>
      <c r="I453" s="0" t="n">
        <v>211133285</v>
      </c>
      <c r="J453" s="0" t="s">
        <v>1008</v>
      </c>
    </row>
    <row r="454" customFormat="false" ht="15" hidden="false" customHeight="false" outlineLevel="0" collapsed="false">
      <c r="A454" s="0" t="s">
        <v>1009</v>
      </c>
      <c r="E454" s="0" t="s">
        <v>53</v>
      </c>
      <c r="F454" s="0" t="n">
        <v>110007</v>
      </c>
      <c r="I454" s="0" t="n">
        <v>211133286</v>
      </c>
      <c r="J454" s="0" t="s">
        <v>1010</v>
      </c>
    </row>
    <row r="455" customFormat="false" ht="15" hidden="false" customHeight="false" outlineLevel="0" collapsed="false">
      <c r="A455" s="0" t="s">
        <v>1011</v>
      </c>
      <c r="E455" s="0" t="s">
        <v>63</v>
      </c>
      <c r="F455" s="0" t="n">
        <v>110008</v>
      </c>
      <c r="I455" s="0" t="n">
        <v>211133287</v>
      </c>
      <c r="J455" s="0" t="s">
        <v>1012</v>
      </c>
    </row>
    <row r="456" customFormat="false" ht="15" hidden="false" customHeight="false" outlineLevel="0" collapsed="false">
      <c r="A456" s="0" t="s">
        <v>1013</v>
      </c>
      <c r="E456" s="0" t="s">
        <v>60</v>
      </c>
      <c r="F456" s="0" t="n">
        <v>110009</v>
      </c>
      <c r="I456" s="0" t="n">
        <v>211133288</v>
      </c>
      <c r="J456" s="0" t="s">
        <v>1014</v>
      </c>
    </row>
    <row r="457" customFormat="false" ht="15" hidden="false" customHeight="false" outlineLevel="0" collapsed="false">
      <c r="A457" s="0" t="s">
        <v>1015</v>
      </c>
      <c r="E457" s="0" t="s">
        <v>60</v>
      </c>
      <c r="F457" s="0" t="n">
        <v>110009</v>
      </c>
      <c r="I457" s="0" t="n">
        <v>211133289</v>
      </c>
      <c r="J457" s="0" t="s">
        <v>1016</v>
      </c>
    </row>
    <row r="458" customFormat="false" ht="15" hidden="false" customHeight="false" outlineLevel="0" collapsed="false">
      <c r="A458" s="0" t="s">
        <v>1017</v>
      </c>
      <c r="E458" s="0" t="s">
        <v>63</v>
      </c>
      <c r="F458" s="0" t="n">
        <v>110012</v>
      </c>
      <c r="I458" s="0" t="n">
        <v>211133290</v>
      </c>
      <c r="J458" s="0" t="s">
        <v>1018</v>
      </c>
    </row>
    <row r="459" customFormat="false" ht="15" hidden="false" customHeight="false" outlineLevel="0" collapsed="false">
      <c r="A459" s="0" t="s">
        <v>1019</v>
      </c>
      <c r="E459" s="0" t="s">
        <v>63</v>
      </c>
      <c r="F459" s="0" t="n">
        <v>110012</v>
      </c>
      <c r="I459" s="0" t="n">
        <v>211133291</v>
      </c>
      <c r="J459" s="0" t="s">
        <v>1020</v>
      </c>
    </row>
    <row r="460" customFormat="false" ht="15" hidden="false" customHeight="false" outlineLevel="0" collapsed="false">
      <c r="A460" s="0" t="s">
        <v>1021</v>
      </c>
      <c r="E460" s="0" t="s">
        <v>66</v>
      </c>
      <c r="F460" s="0" t="n">
        <v>110014</v>
      </c>
      <c r="I460" s="0" t="n">
        <v>211133292</v>
      </c>
      <c r="J460" s="0" t="s">
        <v>1022</v>
      </c>
    </row>
    <row r="461" customFormat="false" ht="15" hidden="false" customHeight="false" outlineLevel="0" collapsed="false">
      <c r="A461" s="0" t="s">
        <v>1023</v>
      </c>
      <c r="E461" s="0" t="s">
        <v>69</v>
      </c>
      <c r="F461" s="0" t="n">
        <v>110015</v>
      </c>
      <c r="I461" s="0" t="n">
        <v>211133293</v>
      </c>
      <c r="J461" s="0" t="s">
        <v>1024</v>
      </c>
    </row>
    <row r="462" customFormat="false" ht="15" hidden="false" customHeight="false" outlineLevel="0" collapsed="false">
      <c r="A462" s="0" t="s">
        <v>1025</v>
      </c>
      <c r="E462" s="0" t="s">
        <v>69</v>
      </c>
      <c r="F462" s="0" t="n">
        <v>110015</v>
      </c>
      <c r="I462" s="0" t="n">
        <v>211133294</v>
      </c>
      <c r="J462" s="0" t="s">
        <v>1026</v>
      </c>
    </row>
    <row r="463" customFormat="false" ht="15" hidden="false" customHeight="false" outlineLevel="0" collapsed="false">
      <c r="A463" s="0" t="s">
        <v>1027</v>
      </c>
      <c r="E463" s="0" t="s">
        <v>69</v>
      </c>
      <c r="F463" s="0" t="n">
        <v>110015</v>
      </c>
      <c r="I463" s="0" t="n">
        <v>211133295</v>
      </c>
      <c r="J463" s="0" t="s">
        <v>1028</v>
      </c>
    </row>
    <row r="464" customFormat="false" ht="15" hidden="false" customHeight="false" outlineLevel="0" collapsed="false">
      <c r="A464" s="0" t="s">
        <v>1029</v>
      </c>
      <c r="E464" s="0" t="s">
        <v>69</v>
      </c>
      <c r="F464" s="0" t="n">
        <v>110015</v>
      </c>
      <c r="I464" s="0" t="n">
        <v>211133296</v>
      </c>
      <c r="J464" s="0" t="s">
        <v>1030</v>
      </c>
    </row>
    <row r="465" customFormat="false" ht="15" hidden="false" customHeight="false" outlineLevel="0" collapsed="false">
      <c r="A465" s="0" t="s">
        <v>1031</v>
      </c>
      <c r="E465" s="0" t="s">
        <v>69</v>
      </c>
      <c r="F465" s="0" t="n">
        <v>110015</v>
      </c>
      <c r="I465" s="0" t="n">
        <v>211133297</v>
      </c>
      <c r="J465" s="0" t="s">
        <v>1032</v>
      </c>
    </row>
    <row r="466" customFormat="false" ht="15" hidden="false" customHeight="false" outlineLevel="0" collapsed="false">
      <c r="A466" s="0" t="s">
        <v>1033</v>
      </c>
      <c r="E466" s="0" t="s">
        <v>69</v>
      </c>
      <c r="F466" s="0" t="n">
        <v>110015</v>
      </c>
      <c r="I466" s="0" t="n">
        <v>211133298</v>
      </c>
      <c r="J466" s="0" t="s">
        <v>1034</v>
      </c>
    </row>
    <row r="467" customFormat="false" ht="15" hidden="false" customHeight="false" outlineLevel="0" collapsed="false">
      <c r="A467" s="0" t="s">
        <v>1035</v>
      </c>
      <c r="E467" s="0" t="s">
        <v>69</v>
      </c>
      <c r="F467" s="0" t="n">
        <v>110018</v>
      </c>
      <c r="I467" s="0" t="n">
        <v>211133299</v>
      </c>
      <c r="J467" s="0" t="s">
        <v>1036</v>
      </c>
    </row>
    <row r="468" customFormat="false" ht="15" hidden="false" customHeight="false" outlineLevel="0" collapsed="false">
      <c r="A468" s="0" t="s">
        <v>1037</v>
      </c>
      <c r="E468" s="0" t="s">
        <v>69</v>
      </c>
      <c r="F468" s="0" t="n">
        <v>110018</v>
      </c>
      <c r="I468" s="0" t="n">
        <v>211133300</v>
      </c>
      <c r="J468" s="0" t="s">
        <v>1038</v>
      </c>
    </row>
    <row r="469" customFormat="false" ht="15" hidden="false" customHeight="false" outlineLevel="0" collapsed="false">
      <c r="A469" s="0" t="s">
        <v>1039</v>
      </c>
      <c r="E469" s="0" t="s">
        <v>69</v>
      </c>
      <c r="F469" s="0" t="n">
        <v>110018</v>
      </c>
      <c r="I469" s="0" t="n">
        <v>211133301</v>
      </c>
      <c r="J469" s="0" t="s">
        <v>1040</v>
      </c>
    </row>
    <row r="470" customFormat="false" ht="15" hidden="false" customHeight="false" outlineLevel="0" collapsed="false">
      <c r="A470" s="0" t="s">
        <v>1041</v>
      </c>
      <c r="E470" s="0" t="s">
        <v>69</v>
      </c>
      <c r="F470" s="0" t="n">
        <v>110018</v>
      </c>
      <c r="I470" s="0" t="n">
        <v>211133302</v>
      </c>
      <c r="J470" s="0" t="s">
        <v>1042</v>
      </c>
    </row>
    <row r="471" customFormat="false" ht="15" hidden="false" customHeight="false" outlineLevel="0" collapsed="false">
      <c r="A471" s="0" t="s">
        <v>1043</v>
      </c>
      <c r="E471" s="0" t="s">
        <v>69</v>
      </c>
      <c r="F471" s="0" t="n">
        <v>110018</v>
      </c>
      <c r="I471" s="0" t="n">
        <v>211133303</v>
      </c>
      <c r="J471" s="0" t="s">
        <v>1044</v>
      </c>
    </row>
    <row r="472" customFormat="false" ht="15" hidden="false" customHeight="false" outlineLevel="0" collapsed="false">
      <c r="A472" s="0" t="s">
        <v>1045</v>
      </c>
      <c r="E472" s="0" t="s">
        <v>66</v>
      </c>
      <c r="F472" s="0" t="n">
        <v>110019</v>
      </c>
      <c r="I472" s="0" t="n">
        <v>211133304</v>
      </c>
      <c r="J472" s="0" t="s">
        <v>1046</v>
      </c>
    </row>
    <row r="473" customFormat="false" ht="15" hidden="false" customHeight="false" outlineLevel="0" collapsed="false">
      <c r="A473" s="0" t="s">
        <v>1047</v>
      </c>
      <c r="E473" s="0" t="s">
        <v>66</v>
      </c>
      <c r="F473" s="0" t="n">
        <v>110019</v>
      </c>
      <c r="I473" s="0" t="n">
        <v>211133305</v>
      </c>
      <c r="J473" s="0" t="s">
        <v>1048</v>
      </c>
    </row>
    <row r="474" customFormat="false" ht="15" hidden="false" customHeight="false" outlineLevel="0" collapsed="false">
      <c r="A474" s="0" t="s">
        <v>1049</v>
      </c>
      <c r="E474" s="0" t="s">
        <v>66</v>
      </c>
      <c r="F474" s="0" t="n">
        <v>110019</v>
      </c>
      <c r="I474" s="0" t="n">
        <v>211133306</v>
      </c>
      <c r="J474" s="0" t="s">
        <v>1050</v>
      </c>
    </row>
    <row r="475" customFormat="false" ht="15" hidden="false" customHeight="false" outlineLevel="0" collapsed="false">
      <c r="A475" s="0" t="s">
        <v>1051</v>
      </c>
      <c r="E475" s="0" t="s">
        <v>66</v>
      </c>
      <c r="F475" s="0" t="n">
        <v>110019</v>
      </c>
      <c r="I475" s="0" t="n">
        <v>211133307</v>
      </c>
      <c r="J475" s="0" t="s">
        <v>1052</v>
      </c>
    </row>
    <row r="476" customFormat="false" ht="15" hidden="false" customHeight="false" outlineLevel="0" collapsed="false">
      <c r="A476" s="0" t="s">
        <v>1053</v>
      </c>
      <c r="E476" s="0" t="s">
        <v>66</v>
      </c>
      <c r="F476" s="0" t="n">
        <v>110019</v>
      </c>
      <c r="I476" s="0" t="n">
        <v>211133308</v>
      </c>
      <c r="J476" s="0" t="s">
        <v>1054</v>
      </c>
    </row>
    <row r="477" customFormat="false" ht="15" hidden="false" customHeight="false" outlineLevel="0" collapsed="false">
      <c r="A477" s="0" t="s">
        <v>1055</v>
      </c>
      <c r="E477" s="0" t="s">
        <v>66</v>
      </c>
      <c r="F477" s="0" t="n">
        <v>110019</v>
      </c>
      <c r="I477" s="0" t="n">
        <v>211133309</v>
      </c>
      <c r="J477" s="0" t="s">
        <v>1056</v>
      </c>
    </row>
    <row r="478" customFormat="false" ht="15" hidden="false" customHeight="false" outlineLevel="0" collapsed="false">
      <c r="A478" s="0" t="s">
        <v>1057</v>
      </c>
      <c r="E478" s="0" t="s">
        <v>1058</v>
      </c>
      <c r="F478" s="0" t="n">
        <v>110021</v>
      </c>
      <c r="I478" s="0" t="n">
        <v>211133310</v>
      </c>
      <c r="J478" s="0" t="s">
        <v>1059</v>
      </c>
    </row>
    <row r="479" customFormat="false" ht="15" hidden="false" customHeight="false" outlineLevel="0" collapsed="false">
      <c r="A479" s="0" t="s">
        <v>1060</v>
      </c>
      <c r="E479" s="0" t="s">
        <v>86</v>
      </c>
      <c r="F479" s="0" t="n">
        <v>110021</v>
      </c>
      <c r="I479" s="0" t="n">
        <v>211133311</v>
      </c>
      <c r="J479" s="0" t="s">
        <v>1061</v>
      </c>
    </row>
    <row r="480" customFormat="false" ht="15" hidden="false" customHeight="false" outlineLevel="0" collapsed="false">
      <c r="A480" s="0" t="s">
        <v>1062</v>
      </c>
      <c r="E480" s="0" t="s">
        <v>86</v>
      </c>
      <c r="F480" s="0" t="n">
        <v>110023</v>
      </c>
      <c r="I480" s="0" t="n">
        <v>211133312</v>
      </c>
      <c r="J480" s="0" t="s">
        <v>1063</v>
      </c>
    </row>
    <row r="481" customFormat="false" ht="15" hidden="false" customHeight="false" outlineLevel="0" collapsed="false">
      <c r="A481" s="0" t="s">
        <v>1064</v>
      </c>
      <c r="E481" s="0" t="s">
        <v>86</v>
      </c>
      <c r="F481" s="0" t="n">
        <v>110023</v>
      </c>
      <c r="I481" s="0" t="n">
        <v>211133313</v>
      </c>
      <c r="J481" s="0" t="s">
        <v>1065</v>
      </c>
    </row>
    <row r="482" customFormat="false" ht="15" hidden="false" customHeight="false" outlineLevel="0" collapsed="false">
      <c r="A482" s="0" t="s">
        <v>1066</v>
      </c>
      <c r="E482" s="0" t="s">
        <v>86</v>
      </c>
      <c r="F482" s="0" t="n">
        <v>110023</v>
      </c>
      <c r="I482" s="0" t="n">
        <v>211133314</v>
      </c>
      <c r="J482" s="0" t="s">
        <v>1067</v>
      </c>
    </row>
    <row r="483" customFormat="false" ht="15" hidden="false" customHeight="false" outlineLevel="0" collapsed="false">
      <c r="A483" s="0" t="s">
        <v>1068</v>
      </c>
      <c r="E483" s="0" t="s">
        <v>66</v>
      </c>
      <c r="F483" s="0" t="n">
        <v>110024</v>
      </c>
      <c r="I483" s="0" t="n">
        <v>211133315</v>
      </c>
      <c r="J483" s="0" t="s">
        <v>1069</v>
      </c>
    </row>
    <row r="484" customFormat="false" ht="15" hidden="false" customHeight="false" outlineLevel="0" collapsed="false">
      <c r="A484" s="0" t="s">
        <v>1070</v>
      </c>
      <c r="E484" s="0" t="s">
        <v>66</v>
      </c>
      <c r="F484" s="0" t="n">
        <v>110024</v>
      </c>
      <c r="I484" s="0" t="n">
        <v>211133316</v>
      </c>
      <c r="J484" s="0" t="s">
        <v>1071</v>
      </c>
    </row>
    <row r="485" customFormat="false" ht="15" hidden="false" customHeight="false" outlineLevel="0" collapsed="false">
      <c r="A485" s="0" t="s">
        <v>1072</v>
      </c>
      <c r="E485" s="0" t="s">
        <v>69</v>
      </c>
      <c r="F485" s="0" t="n">
        <v>110027</v>
      </c>
      <c r="I485" s="0" t="n">
        <v>211133317</v>
      </c>
      <c r="J485" s="0" t="s">
        <v>1073</v>
      </c>
    </row>
    <row r="486" customFormat="false" ht="15" hidden="false" customHeight="false" outlineLevel="0" collapsed="false">
      <c r="A486" s="0" t="s">
        <v>1074</v>
      </c>
      <c r="E486" s="0" t="s">
        <v>86</v>
      </c>
      <c r="F486" s="0" t="n">
        <v>110028</v>
      </c>
      <c r="I486" s="0" t="n">
        <v>211133318</v>
      </c>
      <c r="J486" s="0" t="s">
        <v>1075</v>
      </c>
    </row>
    <row r="487" customFormat="false" ht="15" hidden="false" customHeight="false" outlineLevel="0" collapsed="false">
      <c r="A487" s="0" t="s">
        <v>1076</v>
      </c>
      <c r="E487" s="0" t="s">
        <v>66</v>
      </c>
      <c r="F487" s="0" t="n">
        <v>110030</v>
      </c>
      <c r="I487" s="0" t="n">
        <v>211133319</v>
      </c>
      <c r="J487" s="0" t="s">
        <v>1077</v>
      </c>
    </row>
    <row r="488" customFormat="false" ht="15" hidden="false" customHeight="false" outlineLevel="0" collapsed="false">
      <c r="A488" s="0" t="s">
        <v>1078</v>
      </c>
      <c r="E488" s="0" t="s">
        <v>66</v>
      </c>
      <c r="F488" s="0" t="n">
        <v>110030</v>
      </c>
      <c r="I488" s="0" t="n">
        <v>211133320</v>
      </c>
      <c r="J488" s="0" t="s">
        <v>1079</v>
      </c>
    </row>
    <row r="489" customFormat="false" ht="15" hidden="false" customHeight="false" outlineLevel="0" collapsed="false">
      <c r="A489" s="0" t="s">
        <v>1080</v>
      </c>
      <c r="E489" s="0" t="s">
        <v>93</v>
      </c>
      <c r="F489" s="0" t="n">
        <v>110031</v>
      </c>
      <c r="I489" s="0" t="n">
        <v>211133321</v>
      </c>
      <c r="J489" s="0" t="s">
        <v>1081</v>
      </c>
    </row>
    <row r="490" customFormat="false" ht="15" hidden="false" customHeight="false" outlineLevel="0" collapsed="false">
      <c r="A490" s="0" t="s">
        <v>1082</v>
      </c>
      <c r="E490" s="0" t="s">
        <v>93</v>
      </c>
      <c r="F490" s="0" t="n">
        <v>110031</v>
      </c>
      <c r="I490" s="0" t="n">
        <v>211133322</v>
      </c>
      <c r="J490" s="0" t="s">
        <v>1083</v>
      </c>
    </row>
    <row r="491" customFormat="false" ht="15" hidden="false" customHeight="false" outlineLevel="0" collapsed="false">
      <c r="A491" s="0" t="s">
        <v>1084</v>
      </c>
      <c r="E491" s="0" t="s">
        <v>60</v>
      </c>
      <c r="F491" s="0" t="n">
        <v>110034</v>
      </c>
      <c r="I491" s="0" t="n">
        <v>211133323</v>
      </c>
      <c r="J491" s="0" t="s">
        <v>1085</v>
      </c>
    </row>
    <row r="492" customFormat="false" ht="15" hidden="false" customHeight="false" outlineLevel="0" collapsed="false">
      <c r="A492" s="0" t="s">
        <v>1086</v>
      </c>
      <c r="E492" s="0" t="s">
        <v>60</v>
      </c>
      <c r="F492" s="0" t="n">
        <v>110034</v>
      </c>
      <c r="I492" s="0" t="n">
        <v>211133324</v>
      </c>
      <c r="J492" s="0" t="s">
        <v>1087</v>
      </c>
    </row>
    <row r="493" customFormat="false" ht="15" hidden="false" customHeight="false" outlineLevel="0" collapsed="false">
      <c r="A493" s="0" t="s">
        <v>1088</v>
      </c>
      <c r="E493" s="0" t="s">
        <v>60</v>
      </c>
      <c r="F493" s="0" t="n">
        <v>110034</v>
      </c>
      <c r="I493" s="0" t="n">
        <v>211133325</v>
      </c>
      <c r="J493" s="0" t="s">
        <v>1089</v>
      </c>
    </row>
    <row r="494" customFormat="false" ht="15" hidden="false" customHeight="false" outlineLevel="0" collapsed="false">
      <c r="A494" s="0" t="s">
        <v>1090</v>
      </c>
      <c r="E494" s="0" t="s">
        <v>60</v>
      </c>
      <c r="F494" s="0" t="n">
        <v>110034</v>
      </c>
      <c r="I494" s="0" t="n">
        <v>211133326</v>
      </c>
      <c r="J494" s="0" t="s">
        <v>1091</v>
      </c>
    </row>
    <row r="495" customFormat="false" ht="15" hidden="false" customHeight="false" outlineLevel="0" collapsed="false">
      <c r="A495" s="0" t="s">
        <v>1092</v>
      </c>
      <c r="E495" s="0" t="s">
        <v>60</v>
      </c>
      <c r="F495" s="0" t="n">
        <v>110035</v>
      </c>
      <c r="I495" s="0" t="n">
        <v>211133327</v>
      </c>
      <c r="J495" s="0" t="s">
        <v>1093</v>
      </c>
    </row>
    <row r="496" customFormat="false" ht="15" hidden="false" customHeight="false" outlineLevel="0" collapsed="false">
      <c r="A496" s="0" t="s">
        <v>1094</v>
      </c>
      <c r="E496" s="0" t="s">
        <v>60</v>
      </c>
      <c r="F496" s="0" t="n">
        <v>110035</v>
      </c>
      <c r="I496" s="0" t="n">
        <v>211133328</v>
      </c>
      <c r="J496" s="0" t="s">
        <v>1095</v>
      </c>
    </row>
    <row r="497" customFormat="false" ht="15" hidden="false" customHeight="false" outlineLevel="0" collapsed="false">
      <c r="A497" s="0" t="s">
        <v>1096</v>
      </c>
      <c r="E497" s="0" t="s">
        <v>60</v>
      </c>
      <c r="F497" s="0" t="n">
        <v>110035</v>
      </c>
      <c r="I497" s="0" t="n">
        <v>211133329</v>
      </c>
      <c r="J497" s="0" t="s">
        <v>1097</v>
      </c>
    </row>
    <row r="498" customFormat="false" ht="15" hidden="false" customHeight="false" outlineLevel="0" collapsed="false">
      <c r="A498" s="0" t="s">
        <v>1098</v>
      </c>
      <c r="E498" s="0" t="s">
        <v>86</v>
      </c>
      <c r="F498" s="0" t="n">
        <v>110037</v>
      </c>
      <c r="I498" s="0" t="n">
        <v>211133330</v>
      </c>
      <c r="J498" s="0" t="s">
        <v>1099</v>
      </c>
    </row>
    <row r="499" customFormat="false" ht="15" hidden="false" customHeight="false" outlineLevel="0" collapsed="false">
      <c r="A499" s="0" t="s">
        <v>1100</v>
      </c>
      <c r="E499" s="0" t="s">
        <v>86</v>
      </c>
      <c r="F499" s="0" t="n">
        <v>110037</v>
      </c>
      <c r="I499" s="0" t="n">
        <v>211133331</v>
      </c>
      <c r="J499" s="0" t="s">
        <v>1101</v>
      </c>
    </row>
    <row r="500" customFormat="false" ht="15" hidden="false" customHeight="false" outlineLevel="0" collapsed="false">
      <c r="A500" s="0" t="s">
        <v>1102</v>
      </c>
      <c r="E500" s="0" t="s">
        <v>86</v>
      </c>
      <c r="F500" s="0" t="n">
        <v>110038</v>
      </c>
      <c r="I500" s="0" t="n">
        <v>211133332</v>
      </c>
      <c r="J500" s="0" t="s">
        <v>1103</v>
      </c>
    </row>
    <row r="501" customFormat="false" ht="15" hidden="false" customHeight="false" outlineLevel="0" collapsed="false">
      <c r="A501" s="0" t="s">
        <v>1104</v>
      </c>
      <c r="E501" s="0" t="s">
        <v>66</v>
      </c>
      <c r="F501" s="0" t="n">
        <v>110047</v>
      </c>
      <c r="I501" s="0" t="n">
        <v>211133333</v>
      </c>
      <c r="J501" s="0" t="s">
        <v>1105</v>
      </c>
    </row>
    <row r="502" customFormat="false" ht="15" hidden="false" customHeight="false" outlineLevel="0" collapsed="false">
      <c r="A502" s="0" t="s">
        <v>1106</v>
      </c>
      <c r="E502" s="0" t="s">
        <v>764</v>
      </c>
      <c r="F502" s="0" t="n">
        <v>560004</v>
      </c>
      <c r="I502" s="0" t="n">
        <v>211133434</v>
      </c>
      <c r="J502" s="0" t="s">
        <v>1107</v>
      </c>
    </row>
    <row r="503" customFormat="false" ht="15" hidden="false" customHeight="false" outlineLevel="0" collapsed="false">
      <c r="A503" s="0" t="s">
        <v>1108</v>
      </c>
      <c r="E503" s="0" t="s">
        <v>1109</v>
      </c>
      <c r="F503" s="0" t="n">
        <v>560008</v>
      </c>
      <c r="I503" s="0" t="n">
        <v>211133435</v>
      </c>
      <c r="J503" s="0" t="s">
        <v>1110</v>
      </c>
    </row>
    <row r="504" customFormat="false" ht="15" hidden="false" customHeight="false" outlineLevel="0" collapsed="false">
      <c r="A504" s="0" t="s">
        <v>1111</v>
      </c>
      <c r="E504" s="0" t="s">
        <v>767</v>
      </c>
      <c r="F504" s="0" t="n">
        <v>560010</v>
      </c>
      <c r="I504" s="0" t="n">
        <v>211133436</v>
      </c>
      <c r="J504" s="0" t="s">
        <v>1112</v>
      </c>
    </row>
    <row r="505" customFormat="false" ht="15" hidden="false" customHeight="false" outlineLevel="0" collapsed="false">
      <c r="A505" s="0" t="s">
        <v>1113</v>
      </c>
      <c r="E505" s="0" t="s">
        <v>767</v>
      </c>
      <c r="F505" s="0" t="n">
        <v>560016</v>
      </c>
      <c r="I505" s="0" t="n">
        <v>211133437</v>
      </c>
      <c r="J505" s="0" t="s">
        <v>1114</v>
      </c>
    </row>
    <row r="506" customFormat="false" ht="15" hidden="false" customHeight="false" outlineLevel="0" collapsed="false">
      <c r="A506" s="0" t="s">
        <v>1115</v>
      </c>
      <c r="E506" s="0" t="s">
        <v>764</v>
      </c>
      <c r="F506" s="0" t="n">
        <v>560016</v>
      </c>
      <c r="I506" s="0" t="n">
        <v>211133438</v>
      </c>
      <c r="J506" s="0" t="s">
        <v>1116</v>
      </c>
    </row>
    <row r="507" customFormat="false" ht="15" hidden="false" customHeight="false" outlineLevel="0" collapsed="false">
      <c r="A507" s="0" t="s">
        <v>1117</v>
      </c>
      <c r="E507" s="0" t="s">
        <v>1118</v>
      </c>
      <c r="F507" s="0" t="n">
        <v>560017</v>
      </c>
      <c r="I507" s="0" t="n">
        <v>211133439</v>
      </c>
      <c r="J507" s="0" t="s">
        <v>1119</v>
      </c>
    </row>
    <row r="508" customFormat="false" ht="15" hidden="false" customHeight="false" outlineLevel="0" collapsed="false">
      <c r="A508" s="0" t="s">
        <v>1120</v>
      </c>
      <c r="E508" s="0" t="s">
        <v>767</v>
      </c>
      <c r="F508" s="0" t="n">
        <v>560024</v>
      </c>
      <c r="I508" s="0" t="n">
        <v>211133440</v>
      </c>
      <c r="J508" s="0" t="s">
        <v>1121</v>
      </c>
    </row>
    <row r="509" customFormat="false" ht="15" hidden="false" customHeight="false" outlineLevel="0" collapsed="false">
      <c r="A509" s="0" t="s">
        <v>1122</v>
      </c>
      <c r="E509" s="0" t="s">
        <v>764</v>
      </c>
      <c r="F509" s="0" t="n">
        <v>560027</v>
      </c>
      <c r="I509" s="0" t="n">
        <v>211133441</v>
      </c>
      <c r="J509" s="0" t="s">
        <v>1123</v>
      </c>
    </row>
    <row r="510" customFormat="false" ht="15" hidden="false" customHeight="false" outlineLevel="0" collapsed="false">
      <c r="A510" s="0" t="s">
        <v>1124</v>
      </c>
      <c r="E510" s="0" t="s">
        <v>767</v>
      </c>
      <c r="F510" s="0" t="n">
        <v>560035</v>
      </c>
      <c r="I510" s="0" t="n">
        <v>211133442</v>
      </c>
      <c r="J510" s="0" t="s">
        <v>1125</v>
      </c>
    </row>
    <row r="511" customFormat="false" ht="15" hidden="false" customHeight="false" outlineLevel="0" collapsed="false">
      <c r="A511" s="0" t="s">
        <v>1126</v>
      </c>
      <c r="E511" s="0" t="s">
        <v>1127</v>
      </c>
      <c r="F511" s="0" t="n">
        <v>560037</v>
      </c>
      <c r="I511" s="0" t="n">
        <v>211133443</v>
      </c>
      <c r="J511" s="0" t="s">
        <v>1128</v>
      </c>
    </row>
    <row r="512" customFormat="false" ht="15" hidden="false" customHeight="false" outlineLevel="0" collapsed="false">
      <c r="A512" s="0" t="s">
        <v>1129</v>
      </c>
      <c r="E512" s="0" t="s">
        <v>1130</v>
      </c>
      <c r="F512" s="0" t="n">
        <v>560037</v>
      </c>
      <c r="I512" s="0" t="n">
        <v>211133444</v>
      </c>
      <c r="J512" s="0" t="s">
        <v>1131</v>
      </c>
    </row>
    <row r="513" customFormat="false" ht="15" hidden="false" customHeight="false" outlineLevel="0" collapsed="false">
      <c r="A513" s="0" t="s">
        <v>1132</v>
      </c>
      <c r="E513" s="0" t="s">
        <v>767</v>
      </c>
      <c r="F513" s="0" t="n">
        <v>560037</v>
      </c>
      <c r="I513" s="0" t="n">
        <v>211133445</v>
      </c>
      <c r="J513" s="0" t="s">
        <v>1133</v>
      </c>
    </row>
    <row r="514" customFormat="false" ht="15" hidden="false" customHeight="false" outlineLevel="0" collapsed="false">
      <c r="A514" s="0" t="s">
        <v>1134</v>
      </c>
      <c r="E514" s="0" t="s">
        <v>1135</v>
      </c>
      <c r="F514" s="0" t="n">
        <v>560038</v>
      </c>
      <c r="I514" s="0" t="n">
        <v>211133446</v>
      </c>
      <c r="J514" s="0" t="s">
        <v>1136</v>
      </c>
    </row>
    <row r="515" customFormat="false" ht="15" hidden="false" customHeight="false" outlineLevel="0" collapsed="false">
      <c r="A515" s="0" t="s">
        <v>1137</v>
      </c>
      <c r="E515" s="0" t="s">
        <v>767</v>
      </c>
      <c r="F515" s="0" t="n">
        <v>560040</v>
      </c>
      <c r="I515" s="0" t="n">
        <v>211133447</v>
      </c>
      <c r="J515" s="0" t="s">
        <v>1138</v>
      </c>
    </row>
    <row r="516" customFormat="false" ht="15" hidden="false" customHeight="false" outlineLevel="0" collapsed="false">
      <c r="A516" s="0" t="s">
        <v>1139</v>
      </c>
      <c r="E516" s="0" t="s">
        <v>764</v>
      </c>
      <c r="F516" s="0" t="n">
        <v>560043</v>
      </c>
      <c r="I516" s="0" t="n">
        <v>211133448</v>
      </c>
      <c r="J516" s="0" t="s">
        <v>1140</v>
      </c>
    </row>
    <row r="517" customFormat="false" ht="15" hidden="false" customHeight="false" outlineLevel="0" collapsed="false">
      <c r="A517" s="0" t="s">
        <v>1141</v>
      </c>
      <c r="E517" s="0" t="s">
        <v>1118</v>
      </c>
      <c r="F517" s="0" t="n">
        <v>560043</v>
      </c>
      <c r="I517" s="0" t="n">
        <v>211133449</v>
      </c>
      <c r="J517" s="0" t="s">
        <v>1142</v>
      </c>
    </row>
    <row r="518" customFormat="false" ht="15" hidden="false" customHeight="false" outlineLevel="0" collapsed="false">
      <c r="A518" s="0" t="s">
        <v>1143</v>
      </c>
      <c r="E518" s="0" t="s">
        <v>767</v>
      </c>
      <c r="F518" s="0" t="n">
        <v>560048</v>
      </c>
      <c r="I518" s="0" t="n">
        <v>211133450</v>
      </c>
      <c r="J518" s="0" t="s">
        <v>1144</v>
      </c>
    </row>
    <row r="519" customFormat="false" ht="15" hidden="false" customHeight="false" outlineLevel="0" collapsed="false">
      <c r="A519" s="0" t="s">
        <v>1145</v>
      </c>
      <c r="E519" s="0" t="s">
        <v>764</v>
      </c>
      <c r="F519" s="0" t="n">
        <v>560048</v>
      </c>
      <c r="I519" s="0" t="n">
        <v>211133451</v>
      </c>
      <c r="J519" s="0" t="s">
        <v>1146</v>
      </c>
    </row>
    <row r="520" customFormat="false" ht="15" hidden="false" customHeight="false" outlineLevel="0" collapsed="false">
      <c r="A520" s="0" t="s">
        <v>1147</v>
      </c>
      <c r="E520" s="0" t="s">
        <v>1148</v>
      </c>
      <c r="F520" s="0" t="n">
        <v>560049</v>
      </c>
      <c r="I520" s="0" t="n">
        <v>211133452</v>
      </c>
      <c r="J520" s="0" t="s">
        <v>1149</v>
      </c>
    </row>
    <row r="521" customFormat="false" ht="15" hidden="false" customHeight="false" outlineLevel="0" collapsed="false">
      <c r="A521" s="0" t="s">
        <v>1150</v>
      </c>
      <c r="E521" s="0" t="s">
        <v>767</v>
      </c>
      <c r="F521" s="0" t="n">
        <v>560051</v>
      </c>
      <c r="I521" s="0" t="n">
        <v>211133453</v>
      </c>
      <c r="J521" s="0" t="s">
        <v>1151</v>
      </c>
    </row>
    <row r="522" customFormat="false" ht="15" hidden="false" customHeight="false" outlineLevel="0" collapsed="false">
      <c r="A522" s="0" t="s">
        <v>1152</v>
      </c>
      <c r="E522" s="0" t="s">
        <v>767</v>
      </c>
      <c r="F522" s="0" t="n">
        <v>560059</v>
      </c>
      <c r="I522" s="0" t="n">
        <v>211133454</v>
      </c>
      <c r="J522" s="0" t="s">
        <v>1153</v>
      </c>
    </row>
    <row r="523" customFormat="false" ht="15" hidden="false" customHeight="false" outlineLevel="0" collapsed="false">
      <c r="A523" s="0" t="s">
        <v>1154</v>
      </c>
      <c r="E523" s="0" t="s">
        <v>767</v>
      </c>
      <c r="F523" s="0" t="n">
        <v>560061</v>
      </c>
      <c r="I523" s="0" t="n">
        <v>211133455</v>
      </c>
      <c r="J523" s="0" t="s">
        <v>1155</v>
      </c>
    </row>
    <row r="524" customFormat="false" ht="15" hidden="false" customHeight="false" outlineLevel="0" collapsed="false">
      <c r="A524" s="0" t="s">
        <v>1156</v>
      </c>
      <c r="E524" s="0" t="s">
        <v>767</v>
      </c>
      <c r="F524" s="0" t="n">
        <v>560061</v>
      </c>
      <c r="I524" s="0" t="n">
        <v>211133456</v>
      </c>
      <c r="J524" s="0" t="s">
        <v>1157</v>
      </c>
    </row>
    <row r="525" customFormat="false" ht="15" hidden="false" customHeight="false" outlineLevel="0" collapsed="false">
      <c r="A525" s="0" t="s">
        <v>1158</v>
      </c>
      <c r="E525" s="0" t="s">
        <v>767</v>
      </c>
      <c r="F525" s="0" t="n">
        <v>560064</v>
      </c>
      <c r="I525" s="0" t="n">
        <v>211133457</v>
      </c>
      <c r="J525" s="0" t="s">
        <v>1159</v>
      </c>
    </row>
    <row r="526" customFormat="false" ht="15" hidden="false" customHeight="false" outlineLevel="0" collapsed="false">
      <c r="A526" s="0" t="s">
        <v>1160</v>
      </c>
      <c r="E526" s="0" t="s">
        <v>764</v>
      </c>
      <c r="F526" s="0" t="n">
        <v>560064</v>
      </c>
      <c r="I526" s="0" t="n">
        <v>211133458</v>
      </c>
      <c r="J526" s="0" t="s">
        <v>1161</v>
      </c>
    </row>
    <row r="527" customFormat="false" ht="15" hidden="false" customHeight="false" outlineLevel="0" collapsed="false">
      <c r="A527" s="0" t="s">
        <v>1162</v>
      </c>
      <c r="E527" s="0" t="s">
        <v>764</v>
      </c>
      <c r="F527" s="0" t="n">
        <v>560066</v>
      </c>
      <c r="I527" s="0" t="n">
        <v>211133459</v>
      </c>
      <c r="J527" s="0" t="s">
        <v>1163</v>
      </c>
    </row>
    <row r="528" customFormat="false" ht="15" hidden="false" customHeight="false" outlineLevel="0" collapsed="false">
      <c r="A528" s="0" t="s">
        <v>1164</v>
      </c>
      <c r="E528" s="0" t="s">
        <v>764</v>
      </c>
      <c r="F528" s="0" t="n">
        <v>560066</v>
      </c>
      <c r="I528" s="0" t="n">
        <v>211133460</v>
      </c>
      <c r="J528" s="0" t="s">
        <v>1165</v>
      </c>
    </row>
    <row r="529" customFormat="false" ht="15" hidden="false" customHeight="false" outlineLevel="0" collapsed="false">
      <c r="A529" s="0" t="s">
        <v>1166</v>
      </c>
      <c r="E529" s="0" t="s">
        <v>1167</v>
      </c>
      <c r="F529" s="0" t="n">
        <v>560068</v>
      </c>
      <c r="I529" s="0" t="n">
        <v>211133461</v>
      </c>
      <c r="J529" s="0" t="s">
        <v>1168</v>
      </c>
    </row>
    <row r="530" customFormat="false" ht="15" hidden="false" customHeight="false" outlineLevel="0" collapsed="false">
      <c r="A530" s="0" t="s">
        <v>1169</v>
      </c>
      <c r="E530" s="0" t="s">
        <v>767</v>
      </c>
      <c r="F530" s="0" t="n">
        <v>560070</v>
      </c>
      <c r="I530" s="0" t="n">
        <v>211133462</v>
      </c>
      <c r="J530" s="0" t="s">
        <v>1170</v>
      </c>
    </row>
    <row r="531" customFormat="false" ht="15" hidden="false" customHeight="false" outlineLevel="0" collapsed="false">
      <c r="A531" s="0" t="s">
        <v>1171</v>
      </c>
      <c r="E531" s="0" t="s">
        <v>764</v>
      </c>
      <c r="F531" s="0" t="n">
        <v>560072</v>
      </c>
      <c r="I531" s="0" t="n">
        <v>211133463</v>
      </c>
      <c r="J531" s="0" t="s">
        <v>1172</v>
      </c>
    </row>
    <row r="532" customFormat="false" ht="15" hidden="false" customHeight="false" outlineLevel="0" collapsed="false">
      <c r="A532" s="0" t="s">
        <v>1173</v>
      </c>
      <c r="E532" s="0" t="s">
        <v>767</v>
      </c>
      <c r="F532" s="0" t="n">
        <v>560072</v>
      </c>
      <c r="I532" s="0" t="n">
        <v>211133464</v>
      </c>
      <c r="J532" s="0" t="s">
        <v>1174</v>
      </c>
    </row>
    <row r="533" customFormat="false" ht="15" hidden="false" customHeight="false" outlineLevel="0" collapsed="false">
      <c r="A533" s="0" t="s">
        <v>1175</v>
      </c>
      <c r="E533" s="0" t="s">
        <v>764</v>
      </c>
      <c r="F533" s="0" t="n">
        <v>560076</v>
      </c>
      <c r="I533" s="0" t="n">
        <v>211133465</v>
      </c>
      <c r="J533" s="0" t="s">
        <v>1176</v>
      </c>
    </row>
    <row r="534" customFormat="false" ht="15" hidden="false" customHeight="false" outlineLevel="0" collapsed="false">
      <c r="A534" s="0" t="s">
        <v>1177</v>
      </c>
      <c r="E534" s="0" t="s">
        <v>1178</v>
      </c>
      <c r="F534" s="0" t="n">
        <v>560076</v>
      </c>
      <c r="I534" s="0" t="n">
        <v>211133466</v>
      </c>
      <c r="J534" s="0" t="s">
        <v>1179</v>
      </c>
    </row>
    <row r="535" customFormat="false" ht="15" hidden="false" customHeight="false" outlineLevel="0" collapsed="false">
      <c r="A535" s="0" t="s">
        <v>1180</v>
      </c>
      <c r="E535" s="0" t="s">
        <v>1181</v>
      </c>
      <c r="F535" s="0" t="n">
        <v>560078</v>
      </c>
      <c r="I535" s="0" t="n">
        <v>211133467</v>
      </c>
      <c r="J535" s="0" t="s">
        <v>1182</v>
      </c>
    </row>
    <row r="536" customFormat="false" ht="15" hidden="false" customHeight="false" outlineLevel="0" collapsed="false">
      <c r="A536" s="0" t="s">
        <v>1183</v>
      </c>
      <c r="E536" s="0" t="s">
        <v>767</v>
      </c>
      <c r="F536" s="0" t="n">
        <v>560078</v>
      </c>
      <c r="I536" s="0" t="n">
        <v>211133468</v>
      </c>
      <c r="J536" s="0" t="s">
        <v>1184</v>
      </c>
    </row>
    <row r="537" customFormat="false" ht="15" hidden="false" customHeight="false" outlineLevel="0" collapsed="false">
      <c r="A537" s="0" t="s">
        <v>1185</v>
      </c>
      <c r="E537" s="0" t="s">
        <v>767</v>
      </c>
      <c r="F537" s="0" t="n">
        <v>560086</v>
      </c>
      <c r="I537" s="0" t="n">
        <v>211133469</v>
      </c>
      <c r="J537" s="0" t="s">
        <v>1186</v>
      </c>
    </row>
    <row r="538" customFormat="false" ht="15" hidden="false" customHeight="false" outlineLevel="0" collapsed="false">
      <c r="A538" s="0" t="s">
        <v>1187</v>
      </c>
      <c r="E538" s="0" t="s">
        <v>1135</v>
      </c>
      <c r="F538" s="0" t="n">
        <v>560090</v>
      </c>
      <c r="I538" s="0" t="n">
        <v>211133470</v>
      </c>
      <c r="J538" s="0" t="s">
        <v>1188</v>
      </c>
    </row>
    <row r="539" customFormat="false" ht="15" hidden="false" customHeight="false" outlineLevel="0" collapsed="false">
      <c r="A539" s="0" t="s">
        <v>1189</v>
      </c>
      <c r="E539" s="0" t="s">
        <v>767</v>
      </c>
      <c r="F539" s="0" t="n">
        <v>560091</v>
      </c>
      <c r="I539" s="0" t="n">
        <v>211133471</v>
      </c>
      <c r="J539" s="0" t="s">
        <v>1190</v>
      </c>
    </row>
    <row r="540" customFormat="false" ht="15" hidden="false" customHeight="false" outlineLevel="0" collapsed="false">
      <c r="A540" s="0" t="s">
        <v>1191</v>
      </c>
      <c r="E540" s="0" t="s">
        <v>767</v>
      </c>
      <c r="F540" s="0" t="n">
        <v>560091</v>
      </c>
      <c r="I540" s="0" t="n">
        <v>211133472</v>
      </c>
      <c r="J540" s="0" t="s">
        <v>1192</v>
      </c>
    </row>
    <row r="541" customFormat="false" ht="15" hidden="false" customHeight="false" outlineLevel="0" collapsed="false">
      <c r="A541" s="0" t="s">
        <v>1193</v>
      </c>
      <c r="E541" s="0" t="s">
        <v>1135</v>
      </c>
      <c r="F541" s="0" t="n">
        <v>560092</v>
      </c>
      <c r="I541" s="0" t="n">
        <v>211133473</v>
      </c>
      <c r="J541" s="0" t="s">
        <v>1194</v>
      </c>
    </row>
    <row r="542" customFormat="false" ht="15" hidden="false" customHeight="false" outlineLevel="0" collapsed="false">
      <c r="A542" s="0" t="s">
        <v>1195</v>
      </c>
      <c r="E542" s="0" t="s">
        <v>764</v>
      </c>
      <c r="F542" s="0" t="n">
        <v>560092</v>
      </c>
      <c r="I542" s="0" t="n">
        <v>211133474</v>
      </c>
      <c r="J542" s="0" t="s">
        <v>1196</v>
      </c>
    </row>
    <row r="543" customFormat="false" ht="15" hidden="false" customHeight="false" outlineLevel="0" collapsed="false">
      <c r="A543" s="0" t="s">
        <v>1197</v>
      </c>
      <c r="E543" s="0" t="s">
        <v>764</v>
      </c>
      <c r="F543" s="0" t="n">
        <v>560093</v>
      </c>
      <c r="I543" s="0" t="n">
        <v>211133475</v>
      </c>
      <c r="J543" s="0" t="s">
        <v>1198</v>
      </c>
    </row>
    <row r="544" customFormat="false" ht="15" hidden="false" customHeight="false" outlineLevel="0" collapsed="false">
      <c r="A544" s="0" t="s">
        <v>1199</v>
      </c>
      <c r="E544" s="0" t="s">
        <v>767</v>
      </c>
      <c r="F544" s="0" t="n">
        <v>560097</v>
      </c>
      <c r="I544" s="0" t="n">
        <v>211133476</v>
      </c>
      <c r="J544" s="0" t="s">
        <v>1200</v>
      </c>
    </row>
    <row r="545" customFormat="false" ht="15" hidden="false" customHeight="false" outlineLevel="0" collapsed="false">
      <c r="A545" s="0" t="s">
        <v>1201</v>
      </c>
      <c r="E545" s="0" t="s">
        <v>1130</v>
      </c>
      <c r="F545" s="0" t="n">
        <v>560100</v>
      </c>
      <c r="I545" s="0" t="n">
        <v>211133477</v>
      </c>
      <c r="J545" s="0" t="s">
        <v>1202</v>
      </c>
    </row>
    <row r="546" customFormat="false" ht="15" hidden="false" customHeight="false" outlineLevel="0" collapsed="false">
      <c r="A546" s="0" t="s">
        <v>1203</v>
      </c>
      <c r="E546" s="0" t="s">
        <v>764</v>
      </c>
      <c r="F546" s="0" t="n">
        <v>560100</v>
      </c>
      <c r="I546" s="0" t="n">
        <v>211133478</v>
      </c>
      <c r="J546" s="0" t="s">
        <v>1204</v>
      </c>
    </row>
    <row r="547" customFormat="false" ht="15" hidden="false" customHeight="false" outlineLevel="0" collapsed="false">
      <c r="A547" s="0" t="s">
        <v>1205</v>
      </c>
      <c r="E547" s="0" t="s">
        <v>764</v>
      </c>
      <c r="F547" s="0" t="n">
        <v>560100</v>
      </c>
      <c r="I547" s="0" t="n">
        <v>211133479</v>
      </c>
      <c r="J547" s="0" t="s">
        <v>1206</v>
      </c>
    </row>
    <row r="548" customFormat="false" ht="15" hidden="false" customHeight="false" outlineLevel="0" collapsed="false">
      <c r="A548" s="0" t="s">
        <v>1207</v>
      </c>
      <c r="E548" s="0" t="s">
        <v>1208</v>
      </c>
      <c r="F548" s="0" t="n">
        <v>570007</v>
      </c>
      <c r="I548" s="0" t="n">
        <v>211133480</v>
      </c>
      <c r="J548" s="0" t="s">
        <v>1209</v>
      </c>
    </row>
    <row r="549" customFormat="false" ht="15" hidden="false" customHeight="false" outlineLevel="0" collapsed="false">
      <c r="A549" s="0" t="s">
        <v>1210</v>
      </c>
      <c r="E549" s="0" t="s">
        <v>1208</v>
      </c>
      <c r="F549" s="0" t="n">
        <v>570020</v>
      </c>
      <c r="I549" s="0" t="n">
        <v>211133481</v>
      </c>
      <c r="J549" s="0" t="s">
        <v>1211</v>
      </c>
    </row>
    <row r="550" customFormat="false" ht="15" hidden="false" customHeight="false" outlineLevel="0" collapsed="false">
      <c r="A550" s="0" t="s">
        <v>1212</v>
      </c>
      <c r="E550" s="0" t="s">
        <v>10</v>
      </c>
      <c r="F550" s="0" t="n">
        <v>580001</v>
      </c>
      <c r="I550" s="0" t="n">
        <v>211133482</v>
      </c>
      <c r="J550" s="0" t="s">
        <v>1213</v>
      </c>
    </row>
    <row r="551" customFormat="false" ht="15" hidden="false" customHeight="false" outlineLevel="0" collapsed="false">
      <c r="A551" s="0" t="s">
        <v>1214</v>
      </c>
      <c r="E551" s="0" t="s">
        <v>10</v>
      </c>
      <c r="F551" s="0" t="n">
        <v>580001</v>
      </c>
      <c r="I551" s="0" t="n">
        <v>211133483</v>
      </c>
      <c r="J551" s="0" t="s">
        <v>1215</v>
      </c>
    </row>
    <row r="552" customFormat="false" ht="15" hidden="false" customHeight="false" outlineLevel="0" collapsed="false">
      <c r="A552" s="0" t="s">
        <v>1216</v>
      </c>
      <c r="E552" s="0" t="s">
        <v>566</v>
      </c>
      <c r="F552" s="0" t="n">
        <v>444601</v>
      </c>
      <c r="I552" s="0" t="n">
        <v>211132904</v>
      </c>
      <c r="J552" s="0" t="s">
        <v>1217</v>
      </c>
    </row>
    <row r="553" customFormat="false" ht="15" hidden="false" customHeight="false" outlineLevel="0" collapsed="false">
      <c r="A553" s="0" t="s">
        <v>1218</v>
      </c>
      <c r="E553" s="0" t="s">
        <v>566</v>
      </c>
      <c r="F553" s="0" t="n">
        <v>444602</v>
      </c>
      <c r="I553" s="0" t="n">
        <v>211132905</v>
      </c>
      <c r="J553" s="0" t="s">
        <v>1219</v>
      </c>
    </row>
    <row r="554" customFormat="false" ht="15" hidden="false" customHeight="false" outlineLevel="0" collapsed="false">
      <c r="A554" s="0" t="s">
        <v>1220</v>
      </c>
      <c r="E554" s="0" t="s">
        <v>566</v>
      </c>
      <c r="F554" s="0" t="n">
        <v>444602</v>
      </c>
      <c r="I554" s="0" t="n">
        <v>211132906</v>
      </c>
      <c r="J554" s="0" t="s">
        <v>1221</v>
      </c>
    </row>
    <row r="555" customFormat="false" ht="15" hidden="false" customHeight="false" outlineLevel="0" collapsed="false">
      <c r="A555" s="0" t="s">
        <v>1222</v>
      </c>
      <c r="E555" s="0" t="s">
        <v>566</v>
      </c>
      <c r="F555" s="0" t="n">
        <v>444602</v>
      </c>
      <c r="I555" s="0" t="n">
        <v>211132907</v>
      </c>
      <c r="J555" s="0" t="s">
        <v>1223</v>
      </c>
    </row>
    <row r="556" customFormat="false" ht="15" hidden="false" customHeight="false" outlineLevel="0" collapsed="false">
      <c r="A556" s="0" t="s">
        <v>1224</v>
      </c>
      <c r="E556" s="0" t="s">
        <v>566</v>
      </c>
      <c r="F556" s="0" t="n">
        <v>444603</v>
      </c>
      <c r="I556" s="0" t="n">
        <v>211132908</v>
      </c>
      <c r="J556" s="0" t="s">
        <v>1225</v>
      </c>
    </row>
    <row r="557" customFormat="false" ht="15" hidden="false" customHeight="false" outlineLevel="0" collapsed="false">
      <c r="A557" s="0" t="s">
        <v>1226</v>
      </c>
      <c r="E557" s="0" t="s">
        <v>566</v>
      </c>
      <c r="F557" s="0" t="n">
        <v>444604</v>
      </c>
      <c r="I557" s="0" t="n">
        <v>211132909</v>
      </c>
      <c r="J557" s="0" t="s">
        <v>1227</v>
      </c>
    </row>
    <row r="558" customFormat="false" ht="15" hidden="false" customHeight="false" outlineLevel="0" collapsed="false">
      <c r="A558" s="0" t="s">
        <v>1228</v>
      </c>
      <c r="E558" s="0" t="s">
        <v>566</v>
      </c>
      <c r="F558" s="0" t="n">
        <v>444604</v>
      </c>
      <c r="I558" s="0" t="n">
        <v>211132910</v>
      </c>
      <c r="J558" s="0" t="s">
        <v>1229</v>
      </c>
    </row>
    <row r="559" customFormat="false" ht="15" hidden="false" customHeight="false" outlineLevel="0" collapsed="false">
      <c r="A559" s="0" t="s">
        <v>1230</v>
      </c>
      <c r="E559" s="0" t="s">
        <v>566</v>
      </c>
      <c r="F559" s="0" t="n">
        <v>444604</v>
      </c>
      <c r="I559" s="0" t="n">
        <v>211132911</v>
      </c>
      <c r="J559" s="0" t="s">
        <v>1231</v>
      </c>
    </row>
    <row r="560" customFormat="false" ht="15" hidden="false" customHeight="false" outlineLevel="0" collapsed="false">
      <c r="A560" s="0" t="s">
        <v>1232</v>
      </c>
      <c r="E560" s="0" t="s">
        <v>566</v>
      </c>
      <c r="F560" s="0" t="n">
        <v>444604</v>
      </c>
      <c r="I560" s="0" t="n">
        <v>211132912</v>
      </c>
      <c r="J560" s="0" t="s">
        <v>1233</v>
      </c>
    </row>
    <row r="561" customFormat="false" ht="15" hidden="false" customHeight="false" outlineLevel="0" collapsed="false">
      <c r="A561" s="0" t="s">
        <v>1234</v>
      </c>
      <c r="E561" s="0" t="s">
        <v>566</v>
      </c>
      <c r="F561" s="0" t="n">
        <v>444604</v>
      </c>
      <c r="I561" s="0" t="n">
        <v>211132913</v>
      </c>
      <c r="J561" s="0" t="s">
        <v>1235</v>
      </c>
    </row>
    <row r="562" customFormat="false" ht="15" hidden="false" customHeight="false" outlineLevel="0" collapsed="false">
      <c r="A562" s="0" t="s">
        <v>1236</v>
      </c>
      <c r="E562" s="0" t="s">
        <v>566</v>
      </c>
      <c r="F562" s="0" t="n">
        <v>444604</v>
      </c>
      <c r="I562" s="0" t="n">
        <v>211132914</v>
      </c>
      <c r="J562" s="0" t="s">
        <v>1237</v>
      </c>
    </row>
    <row r="563" customFormat="false" ht="15" hidden="false" customHeight="false" outlineLevel="0" collapsed="false">
      <c r="A563" s="0" t="s">
        <v>1238</v>
      </c>
      <c r="E563" s="0" t="s">
        <v>1239</v>
      </c>
      <c r="F563" s="0" t="n">
        <v>444604</v>
      </c>
      <c r="I563" s="0" t="n">
        <v>211132915</v>
      </c>
      <c r="J563" s="0" t="s">
        <v>1240</v>
      </c>
    </row>
    <row r="564" customFormat="false" ht="15" hidden="false" customHeight="false" outlineLevel="0" collapsed="false">
      <c r="A564" s="0" t="s">
        <v>1241</v>
      </c>
      <c r="E564" s="0" t="s">
        <v>566</v>
      </c>
      <c r="F564" s="0" t="n">
        <v>444604</v>
      </c>
      <c r="I564" s="0" t="n">
        <v>211132916</v>
      </c>
      <c r="J564" s="0" t="s">
        <v>1242</v>
      </c>
    </row>
    <row r="565" customFormat="false" ht="15" hidden="false" customHeight="false" outlineLevel="0" collapsed="false">
      <c r="A565" s="0" t="s">
        <v>1243</v>
      </c>
      <c r="E565" s="0" t="s">
        <v>566</v>
      </c>
      <c r="F565" s="0" t="n">
        <v>444604</v>
      </c>
      <c r="I565" s="0" t="n">
        <v>211132917</v>
      </c>
      <c r="J565" s="0" t="s">
        <v>1244</v>
      </c>
    </row>
    <row r="566" customFormat="false" ht="15" hidden="false" customHeight="false" outlineLevel="0" collapsed="false">
      <c r="A566" s="0" t="s">
        <v>1245</v>
      </c>
      <c r="E566" s="0" t="s">
        <v>566</v>
      </c>
      <c r="F566" s="0" t="n">
        <v>444604</v>
      </c>
      <c r="I566" s="0" t="n">
        <v>211132918</v>
      </c>
      <c r="J566" s="0" t="s">
        <v>1246</v>
      </c>
    </row>
    <row r="567" customFormat="false" ht="15" hidden="false" customHeight="false" outlineLevel="0" collapsed="false">
      <c r="A567" s="0" t="s">
        <v>1247</v>
      </c>
      <c r="E567" s="0" t="s">
        <v>566</v>
      </c>
      <c r="F567" s="0" t="n">
        <v>444604</v>
      </c>
      <c r="I567" s="0" t="n">
        <v>211132919</v>
      </c>
      <c r="J567" s="0" t="s">
        <v>1248</v>
      </c>
    </row>
    <row r="568" customFormat="false" ht="15" hidden="false" customHeight="false" outlineLevel="0" collapsed="false">
      <c r="A568" s="0" t="s">
        <v>1249</v>
      </c>
      <c r="E568" s="0" t="s">
        <v>566</v>
      </c>
      <c r="F568" s="0" t="n">
        <v>444604</v>
      </c>
      <c r="I568" s="0" t="n">
        <v>211132920</v>
      </c>
      <c r="J568" s="0" t="s">
        <v>1250</v>
      </c>
    </row>
    <row r="569" customFormat="false" ht="15" hidden="false" customHeight="false" outlineLevel="0" collapsed="false">
      <c r="A569" s="0" t="s">
        <v>1251</v>
      </c>
      <c r="E569" s="0" t="s">
        <v>1252</v>
      </c>
      <c r="F569" s="0" t="n">
        <v>505001</v>
      </c>
      <c r="I569" s="0" t="n">
        <v>211132921</v>
      </c>
      <c r="J569" s="0" t="s">
        <v>1253</v>
      </c>
    </row>
    <row r="570" customFormat="false" ht="15" hidden="false" customHeight="false" outlineLevel="0" collapsed="false">
      <c r="A570" s="0" t="s">
        <v>1254</v>
      </c>
      <c r="E570" s="0" t="s">
        <v>732</v>
      </c>
      <c r="F570" s="0" t="n">
        <v>505001</v>
      </c>
      <c r="I570" s="0" t="n">
        <v>211132922</v>
      </c>
      <c r="J570" s="0" t="s">
        <v>1255</v>
      </c>
    </row>
    <row r="571" customFormat="false" ht="15" hidden="false" customHeight="false" outlineLevel="0" collapsed="false">
      <c r="A571" s="0" t="s">
        <v>1256</v>
      </c>
      <c r="E571" s="0" t="s">
        <v>732</v>
      </c>
      <c r="F571" s="0" t="n">
        <v>505001</v>
      </c>
      <c r="I571" s="0" t="n">
        <v>211132923</v>
      </c>
      <c r="J571" s="0" t="s">
        <v>1257</v>
      </c>
    </row>
    <row r="572" customFormat="false" ht="15" hidden="false" customHeight="false" outlineLevel="0" collapsed="false">
      <c r="A572" s="0" t="s">
        <v>1258</v>
      </c>
      <c r="E572" s="0" t="s">
        <v>1259</v>
      </c>
      <c r="F572" s="0" t="n">
        <v>506001</v>
      </c>
      <c r="I572" s="0" t="n">
        <v>211132924</v>
      </c>
      <c r="J572" s="0" t="s">
        <v>1260</v>
      </c>
    </row>
    <row r="573" customFormat="false" ht="15" hidden="false" customHeight="false" outlineLevel="0" collapsed="false">
      <c r="A573" s="0" t="s">
        <v>1261</v>
      </c>
      <c r="E573" s="0" t="s">
        <v>1259</v>
      </c>
      <c r="F573" s="0" t="n">
        <v>506002</v>
      </c>
      <c r="I573" s="0" t="n">
        <v>211132925</v>
      </c>
      <c r="J573" s="0" t="s">
        <v>1262</v>
      </c>
    </row>
    <row r="574" customFormat="false" ht="15" hidden="false" customHeight="false" outlineLevel="0" collapsed="false">
      <c r="A574" s="0" t="s">
        <v>1263</v>
      </c>
      <c r="E574" s="0" t="s">
        <v>1259</v>
      </c>
      <c r="F574" s="0" t="n">
        <v>506002</v>
      </c>
      <c r="I574" s="0" t="n">
        <v>211132926</v>
      </c>
      <c r="J574" s="0" t="s">
        <v>1264</v>
      </c>
    </row>
    <row r="575" customFormat="false" ht="15" hidden="false" customHeight="false" outlineLevel="0" collapsed="false">
      <c r="A575" s="0" t="s">
        <v>1265</v>
      </c>
      <c r="E575" s="0" t="s">
        <v>1259</v>
      </c>
      <c r="F575" s="0" t="n">
        <v>506002</v>
      </c>
      <c r="I575" s="0" t="n">
        <v>211132927</v>
      </c>
      <c r="J575" s="0" t="s">
        <v>1266</v>
      </c>
    </row>
    <row r="576" customFormat="false" ht="15" hidden="false" customHeight="false" outlineLevel="0" collapsed="false">
      <c r="A576" s="0" t="s">
        <v>1267</v>
      </c>
      <c r="E576" s="0" t="s">
        <v>1259</v>
      </c>
      <c r="F576" s="0" t="n">
        <v>506002</v>
      </c>
      <c r="I576" s="0" t="n">
        <v>211132928</v>
      </c>
      <c r="J576" s="0" t="s">
        <v>1268</v>
      </c>
    </row>
    <row r="577" customFormat="false" ht="15" hidden="false" customHeight="false" outlineLevel="0" collapsed="false">
      <c r="A577" s="0" t="s">
        <v>1269</v>
      </c>
      <c r="E577" s="0" t="s">
        <v>1270</v>
      </c>
      <c r="F577" s="0" t="n">
        <v>506002</v>
      </c>
      <c r="I577" s="0" t="n">
        <v>211132929</v>
      </c>
      <c r="J577" s="0" t="s">
        <v>1271</v>
      </c>
    </row>
    <row r="578" customFormat="false" ht="15" hidden="false" customHeight="false" outlineLevel="0" collapsed="false">
      <c r="A578" s="0" t="s">
        <v>1272</v>
      </c>
      <c r="E578" s="0" t="s">
        <v>1273</v>
      </c>
      <c r="F578" s="0" t="n">
        <v>506002</v>
      </c>
      <c r="I578" s="0" t="n">
        <v>211132930</v>
      </c>
      <c r="J578" s="0" t="s">
        <v>1274</v>
      </c>
    </row>
    <row r="579" customFormat="false" ht="15" hidden="false" customHeight="false" outlineLevel="0" collapsed="false">
      <c r="A579" s="0" t="s">
        <v>1275</v>
      </c>
      <c r="E579" s="0" t="s">
        <v>1259</v>
      </c>
      <c r="F579" s="0" t="n">
        <v>506002</v>
      </c>
      <c r="I579" s="0" t="n">
        <v>211132931</v>
      </c>
      <c r="J579" s="0" t="s">
        <v>1276</v>
      </c>
    </row>
    <row r="580" customFormat="false" ht="15" hidden="false" customHeight="false" outlineLevel="0" collapsed="false">
      <c r="A580" s="0" t="s">
        <v>1277</v>
      </c>
      <c r="E580" s="0" t="s">
        <v>1278</v>
      </c>
      <c r="F580" s="0" t="n">
        <v>506002</v>
      </c>
      <c r="I580" s="0" t="n">
        <v>211132932</v>
      </c>
      <c r="J580" s="0" t="s">
        <v>1279</v>
      </c>
    </row>
    <row r="581" customFormat="false" ht="15" hidden="false" customHeight="false" outlineLevel="0" collapsed="false">
      <c r="A581" s="0" t="s">
        <v>1280</v>
      </c>
      <c r="E581" s="0" t="s">
        <v>1259</v>
      </c>
      <c r="F581" s="0" t="n">
        <v>506002</v>
      </c>
      <c r="I581" s="0" t="n">
        <v>211132933</v>
      </c>
      <c r="J581" s="0" t="s">
        <v>1281</v>
      </c>
    </row>
    <row r="582" customFormat="false" ht="15" hidden="false" customHeight="false" outlineLevel="0" collapsed="false">
      <c r="A582" s="0" t="s">
        <v>1282</v>
      </c>
      <c r="E582" s="0" t="s">
        <v>1259</v>
      </c>
      <c r="F582" s="0" t="n">
        <v>506002</v>
      </c>
      <c r="I582" s="0" t="n">
        <v>211132934</v>
      </c>
      <c r="J582" s="0" t="s">
        <v>1283</v>
      </c>
    </row>
    <row r="583" customFormat="false" ht="15" hidden="false" customHeight="false" outlineLevel="0" collapsed="false">
      <c r="A583" s="0" t="s">
        <v>1284</v>
      </c>
      <c r="E583" s="0" t="s">
        <v>1273</v>
      </c>
      <c r="F583" s="0" t="n">
        <v>506002</v>
      </c>
      <c r="I583" s="0" t="n">
        <v>211132935</v>
      </c>
      <c r="J583" s="0" t="s">
        <v>1285</v>
      </c>
    </row>
    <row r="584" customFormat="false" ht="15" hidden="false" customHeight="false" outlineLevel="0" collapsed="false">
      <c r="A584" s="0" t="s">
        <v>1286</v>
      </c>
      <c r="E584" s="0" t="s">
        <v>1273</v>
      </c>
      <c r="F584" s="0" t="n">
        <v>506002</v>
      </c>
      <c r="I584" s="0" t="n">
        <v>211132936</v>
      </c>
      <c r="J584" s="0" t="s">
        <v>1287</v>
      </c>
    </row>
    <row r="585" customFormat="false" ht="15" hidden="false" customHeight="false" outlineLevel="0" collapsed="false">
      <c r="A585" s="0" t="s">
        <v>1288</v>
      </c>
      <c r="E585" s="0" t="s">
        <v>1259</v>
      </c>
      <c r="F585" s="0" t="n">
        <v>506002</v>
      </c>
      <c r="I585" s="0" t="n">
        <v>211132937</v>
      </c>
      <c r="J585" s="0" t="s">
        <v>1289</v>
      </c>
    </row>
    <row r="586" customFormat="false" ht="15" hidden="false" customHeight="false" outlineLevel="0" collapsed="false">
      <c r="A586" s="0" t="s">
        <v>1290</v>
      </c>
      <c r="E586" s="0" t="s">
        <v>1270</v>
      </c>
      <c r="F586" s="0" t="n">
        <v>506002</v>
      </c>
      <c r="I586" s="0" t="n">
        <v>211132938</v>
      </c>
      <c r="J586" s="0" t="s">
        <v>1291</v>
      </c>
    </row>
    <row r="587" customFormat="false" ht="15" hidden="false" customHeight="false" outlineLevel="0" collapsed="false">
      <c r="A587" s="0" t="s">
        <v>1292</v>
      </c>
      <c r="E587" s="0" t="s">
        <v>1270</v>
      </c>
      <c r="F587" s="0" t="n">
        <v>506002</v>
      </c>
      <c r="I587" s="0" t="n">
        <v>211132939</v>
      </c>
      <c r="J587" s="0" t="s">
        <v>1293</v>
      </c>
    </row>
    <row r="588" customFormat="false" ht="15" hidden="false" customHeight="false" outlineLevel="0" collapsed="false">
      <c r="A588" s="0" t="s">
        <v>1294</v>
      </c>
      <c r="E588" s="0" t="s">
        <v>1270</v>
      </c>
      <c r="F588" s="0" t="n">
        <v>506002</v>
      </c>
      <c r="I588" s="0" t="n">
        <v>211132940</v>
      </c>
      <c r="J588" s="0" t="s">
        <v>1295</v>
      </c>
    </row>
    <row r="589" customFormat="false" ht="15" hidden="false" customHeight="false" outlineLevel="0" collapsed="false">
      <c r="A589" s="0" t="s">
        <v>1296</v>
      </c>
      <c r="E589" s="0" t="s">
        <v>1259</v>
      </c>
      <c r="F589" s="0" t="n">
        <v>506002</v>
      </c>
      <c r="I589" s="0" t="n">
        <v>211132941</v>
      </c>
      <c r="J589" s="0" t="s">
        <v>1297</v>
      </c>
    </row>
    <row r="590" customFormat="false" ht="15" hidden="false" customHeight="false" outlineLevel="0" collapsed="false">
      <c r="A590" s="0" t="s">
        <v>1298</v>
      </c>
      <c r="E590" s="0" t="s">
        <v>1259</v>
      </c>
      <c r="F590" s="0" t="n">
        <v>506002</v>
      </c>
      <c r="I590" s="0" t="n">
        <v>211132942</v>
      </c>
      <c r="J590" s="0" t="s">
        <v>1299</v>
      </c>
    </row>
    <row r="591" customFormat="false" ht="15" hidden="false" customHeight="false" outlineLevel="0" collapsed="false">
      <c r="A591" s="0" t="s">
        <v>1300</v>
      </c>
      <c r="E591" s="0" t="s">
        <v>1301</v>
      </c>
      <c r="F591" s="0" t="n">
        <v>506003</v>
      </c>
      <c r="I591" s="0" t="n">
        <v>211132943</v>
      </c>
      <c r="J591" s="0" t="s">
        <v>1302</v>
      </c>
    </row>
    <row r="592" customFormat="false" ht="15" hidden="false" customHeight="false" outlineLevel="0" collapsed="false">
      <c r="A592" s="0" t="s">
        <v>1303</v>
      </c>
      <c r="E592" s="0" t="s">
        <v>1259</v>
      </c>
      <c r="F592" s="0" t="n">
        <v>506003</v>
      </c>
      <c r="I592" s="0" t="n">
        <v>211132944</v>
      </c>
      <c r="J592" s="0" t="s">
        <v>1304</v>
      </c>
    </row>
    <row r="593" customFormat="false" ht="15" hidden="false" customHeight="false" outlineLevel="0" collapsed="false">
      <c r="A593" s="0" t="s">
        <v>1305</v>
      </c>
      <c r="E593" s="0" t="s">
        <v>1259</v>
      </c>
      <c r="F593" s="0" t="n">
        <v>506005</v>
      </c>
      <c r="I593" s="0" t="n">
        <v>211132945</v>
      </c>
      <c r="J593" s="0" t="s">
        <v>1306</v>
      </c>
    </row>
    <row r="594" customFormat="false" ht="15" hidden="false" customHeight="false" outlineLevel="0" collapsed="false">
      <c r="A594" s="0" t="s">
        <v>1307</v>
      </c>
      <c r="E594" s="0" t="s">
        <v>1259</v>
      </c>
      <c r="F594" s="0" t="n">
        <v>506005</v>
      </c>
      <c r="I594" s="0" t="n">
        <v>211132946</v>
      </c>
      <c r="J594" s="0" t="s">
        <v>1308</v>
      </c>
    </row>
    <row r="595" customFormat="false" ht="15" hidden="false" customHeight="false" outlineLevel="0" collapsed="false">
      <c r="A595" s="0" t="s">
        <v>1309</v>
      </c>
      <c r="E595" s="0" t="s">
        <v>1259</v>
      </c>
      <c r="F595" s="0" t="n">
        <v>506006</v>
      </c>
      <c r="I595" s="0" t="n">
        <v>211132947</v>
      </c>
      <c r="J595" s="0" t="s">
        <v>1310</v>
      </c>
    </row>
    <row r="596" customFormat="false" ht="15" hidden="false" customHeight="false" outlineLevel="0" collapsed="false">
      <c r="A596" s="0" t="s">
        <v>1311</v>
      </c>
      <c r="E596" s="0" t="s">
        <v>1259</v>
      </c>
      <c r="F596" s="0" t="n">
        <v>506006</v>
      </c>
      <c r="I596" s="0" t="n">
        <v>211132948</v>
      </c>
      <c r="J596" s="0" t="s">
        <v>1312</v>
      </c>
    </row>
    <row r="597" customFormat="false" ht="15" hidden="false" customHeight="false" outlineLevel="0" collapsed="false">
      <c r="A597" s="0" t="s">
        <v>1313</v>
      </c>
      <c r="E597" s="0" t="s">
        <v>1259</v>
      </c>
      <c r="F597" s="0" t="n">
        <v>506006</v>
      </c>
      <c r="I597" s="0" t="n">
        <v>211132949</v>
      </c>
      <c r="J597" s="0" t="s">
        <v>1314</v>
      </c>
    </row>
    <row r="598" customFormat="false" ht="15" hidden="false" customHeight="false" outlineLevel="0" collapsed="false">
      <c r="A598" s="0" t="s">
        <v>1315</v>
      </c>
      <c r="E598" s="0" t="s">
        <v>1259</v>
      </c>
      <c r="F598" s="0" t="n">
        <v>506006</v>
      </c>
      <c r="I598" s="0" t="n">
        <v>211132950</v>
      </c>
      <c r="J598" s="0" t="s">
        <v>1316</v>
      </c>
    </row>
    <row r="599" customFormat="false" ht="15" hidden="false" customHeight="false" outlineLevel="0" collapsed="false">
      <c r="A599" s="0" t="s">
        <v>1317</v>
      </c>
      <c r="E599" s="0" t="s">
        <v>1259</v>
      </c>
      <c r="F599" s="0" t="n">
        <v>506006</v>
      </c>
      <c r="I599" s="0" t="n">
        <v>211132951</v>
      </c>
      <c r="J599" s="0" t="s">
        <v>1318</v>
      </c>
    </row>
    <row r="600" customFormat="false" ht="15" hidden="false" customHeight="false" outlineLevel="0" collapsed="false">
      <c r="A600" s="0" t="s">
        <v>1319</v>
      </c>
      <c r="E600" s="0" t="s">
        <v>1259</v>
      </c>
      <c r="F600" s="0" t="n">
        <v>506007</v>
      </c>
      <c r="I600" s="0" t="n">
        <v>211132952</v>
      </c>
      <c r="J600" s="0" t="s">
        <v>1320</v>
      </c>
    </row>
    <row r="601" customFormat="false" ht="15" hidden="false" customHeight="false" outlineLevel="0" collapsed="false">
      <c r="A601" s="0" t="s">
        <v>1321</v>
      </c>
      <c r="E601" s="0" t="s">
        <v>1259</v>
      </c>
      <c r="F601" s="0" t="n">
        <v>506007</v>
      </c>
      <c r="I601" s="0" t="n">
        <v>211132953</v>
      </c>
      <c r="J601" s="0" t="s">
        <v>1322</v>
      </c>
    </row>
    <row r="602" customFormat="false" ht="15" hidden="false" customHeight="false" outlineLevel="0" collapsed="false">
      <c r="A602" s="0" t="s">
        <v>1323</v>
      </c>
      <c r="E602" s="0" t="s">
        <v>326</v>
      </c>
      <c r="F602" s="0" t="n">
        <v>400030</v>
      </c>
      <c r="I602" s="0" t="n">
        <v>211133384</v>
      </c>
      <c r="J602" s="0" t="s">
        <v>1324</v>
      </c>
    </row>
    <row r="603" customFormat="false" ht="15" hidden="false" customHeight="false" outlineLevel="0" collapsed="false">
      <c r="A603" s="0" t="s">
        <v>1325</v>
      </c>
      <c r="E603" s="0" t="s">
        <v>1326</v>
      </c>
      <c r="F603" s="0" t="n">
        <v>400031</v>
      </c>
      <c r="I603" s="0" t="n">
        <v>211133385</v>
      </c>
      <c r="J603" s="0" t="s">
        <v>1327</v>
      </c>
    </row>
    <row r="604" customFormat="false" ht="15" hidden="false" customHeight="false" outlineLevel="0" collapsed="false">
      <c r="A604" s="0" t="s">
        <v>1328</v>
      </c>
      <c r="E604" s="0" t="s">
        <v>196</v>
      </c>
      <c r="F604" s="0" t="n">
        <v>400043</v>
      </c>
      <c r="I604" s="0" t="n">
        <v>211133386</v>
      </c>
      <c r="J604" s="0" t="s">
        <v>1329</v>
      </c>
    </row>
    <row r="605" customFormat="false" ht="15" hidden="false" customHeight="false" outlineLevel="0" collapsed="false">
      <c r="A605" s="0" t="s">
        <v>1330</v>
      </c>
      <c r="E605" s="0" t="s">
        <v>215</v>
      </c>
      <c r="F605" s="0" t="n">
        <v>400043</v>
      </c>
      <c r="I605" s="0" t="n">
        <v>211133387</v>
      </c>
      <c r="J605" s="0" t="s">
        <v>1331</v>
      </c>
    </row>
    <row r="606" customFormat="false" ht="15" hidden="false" customHeight="false" outlineLevel="0" collapsed="false">
      <c r="A606" s="0" t="s">
        <v>1332</v>
      </c>
      <c r="E606" s="0" t="s">
        <v>196</v>
      </c>
      <c r="F606" s="0" t="n">
        <v>400050</v>
      </c>
      <c r="I606" s="0" t="n">
        <v>211133388</v>
      </c>
      <c r="J606" s="0" t="s">
        <v>1333</v>
      </c>
    </row>
    <row r="607" customFormat="false" ht="15" hidden="false" customHeight="false" outlineLevel="0" collapsed="false">
      <c r="A607" s="0" t="s">
        <v>1334</v>
      </c>
      <c r="E607" s="0" t="s">
        <v>196</v>
      </c>
      <c r="F607" s="0" t="n">
        <v>400050</v>
      </c>
      <c r="I607" s="0" t="n">
        <v>211133389</v>
      </c>
      <c r="J607" s="0" t="s">
        <v>1335</v>
      </c>
    </row>
    <row r="608" customFormat="false" ht="15" hidden="false" customHeight="false" outlineLevel="0" collapsed="false">
      <c r="A608" s="0" t="s">
        <v>1336</v>
      </c>
      <c r="E608" s="0" t="s">
        <v>196</v>
      </c>
      <c r="F608" s="0" t="n">
        <v>400054</v>
      </c>
      <c r="I608" s="0" t="n">
        <v>211133390</v>
      </c>
      <c r="J608" s="0" t="s">
        <v>1337</v>
      </c>
    </row>
    <row r="609" customFormat="false" ht="15" hidden="false" customHeight="false" outlineLevel="0" collapsed="false">
      <c r="A609" s="0" t="s">
        <v>1338</v>
      </c>
      <c r="E609" s="0" t="s">
        <v>215</v>
      </c>
      <c r="F609" s="0" t="n">
        <v>400054</v>
      </c>
      <c r="I609" s="0" t="n">
        <v>211133391</v>
      </c>
      <c r="J609" s="0" t="s">
        <v>1339</v>
      </c>
    </row>
    <row r="610" customFormat="false" ht="15" hidden="false" customHeight="false" outlineLevel="0" collapsed="false">
      <c r="A610" s="0" t="s">
        <v>1340</v>
      </c>
      <c r="E610" s="0" t="s">
        <v>215</v>
      </c>
      <c r="F610" s="0" t="n">
        <v>400065</v>
      </c>
      <c r="I610" s="0" t="n">
        <v>211133392</v>
      </c>
      <c r="J610" s="0" t="s">
        <v>1341</v>
      </c>
    </row>
    <row r="611" customFormat="false" ht="15" hidden="false" customHeight="false" outlineLevel="0" collapsed="false">
      <c r="A611" s="0" t="s">
        <v>1342</v>
      </c>
      <c r="E611" s="0" t="s">
        <v>1343</v>
      </c>
      <c r="F611" s="0" t="n">
        <v>400068</v>
      </c>
      <c r="I611" s="0" t="n">
        <v>211133393</v>
      </c>
      <c r="J611" s="0" t="s">
        <v>1344</v>
      </c>
    </row>
    <row r="612" customFormat="false" ht="15" hidden="false" customHeight="false" outlineLevel="0" collapsed="false">
      <c r="A612" s="0" t="s">
        <v>1345</v>
      </c>
      <c r="E612" s="0" t="s">
        <v>196</v>
      </c>
      <c r="F612" s="0" t="n">
        <v>400068</v>
      </c>
      <c r="I612" s="0" t="n">
        <v>211133394</v>
      </c>
      <c r="J612" s="0" t="s">
        <v>1346</v>
      </c>
    </row>
    <row r="613" customFormat="false" ht="15" hidden="false" customHeight="false" outlineLevel="0" collapsed="false">
      <c r="A613" s="0" t="s">
        <v>1347</v>
      </c>
      <c r="E613" s="0" t="s">
        <v>196</v>
      </c>
      <c r="F613" s="0" t="n">
        <v>400071</v>
      </c>
      <c r="I613" s="0" t="n">
        <v>211133395</v>
      </c>
      <c r="J613" s="0" t="s">
        <v>1348</v>
      </c>
    </row>
    <row r="614" customFormat="false" ht="15" hidden="false" customHeight="false" outlineLevel="0" collapsed="false">
      <c r="A614" s="0" t="s">
        <v>1349</v>
      </c>
      <c r="E614" s="0" t="s">
        <v>1350</v>
      </c>
      <c r="F614" s="0" t="n">
        <v>400075</v>
      </c>
      <c r="I614" s="0" t="n">
        <v>211133396</v>
      </c>
      <c r="J614" s="0" t="s">
        <v>1351</v>
      </c>
    </row>
    <row r="615" customFormat="false" ht="15" hidden="false" customHeight="false" outlineLevel="0" collapsed="false">
      <c r="A615" s="0" t="s">
        <v>1352</v>
      </c>
      <c r="E615" s="0" t="s">
        <v>1353</v>
      </c>
      <c r="F615" s="0" t="n">
        <v>400075</v>
      </c>
      <c r="I615" s="0" t="n">
        <v>211133397</v>
      </c>
      <c r="J615" s="0" t="s">
        <v>1354</v>
      </c>
    </row>
    <row r="616" customFormat="false" ht="15" hidden="false" customHeight="false" outlineLevel="0" collapsed="false">
      <c r="A616" s="0" t="s">
        <v>1355</v>
      </c>
      <c r="E616" s="0" t="s">
        <v>196</v>
      </c>
      <c r="F616" s="0" t="n">
        <v>400077</v>
      </c>
      <c r="I616" s="0" t="n">
        <v>211133398</v>
      </c>
      <c r="J616" s="0" t="s">
        <v>1356</v>
      </c>
    </row>
    <row r="617" customFormat="false" ht="15" hidden="false" customHeight="false" outlineLevel="0" collapsed="false">
      <c r="A617" s="0" t="s">
        <v>1357</v>
      </c>
      <c r="E617" s="0" t="s">
        <v>196</v>
      </c>
      <c r="F617" s="0" t="n">
        <v>400080</v>
      </c>
      <c r="I617" s="0" t="n">
        <v>211133399</v>
      </c>
      <c r="J617" s="0" t="s">
        <v>1358</v>
      </c>
    </row>
    <row r="618" customFormat="false" ht="15" hidden="false" customHeight="false" outlineLevel="0" collapsed="false">
      <c r="A618" s="0" t="s">
        <v>1359</v>
      </c>
      <c r="E618" s="0" t="s">
        <v>196</v>
      </c>
      <c r="F618" s="0" t="n">
        <v>400082</v>
      </c>
      <c r="I618" s="0" t="n">
        <v>211133400</v>
      </c>
      <c r="J618" s="0" t="s">
        <v>1360</v>
      </c>
    </row>
    <row r="619" customFormat="false" ht="15" hidden="false" customHeight="false" outlineLevel="0" collapsed="false">
      <c r="A619" s="0" t="s">
        <v>1361</v>
      </c>
      <c r="E619" s="0" t="s">
        <v>196</v>
      </c>
      <c r="F619" s="0" t="n">
        <v>400086</v>
      </c>
      <c r="I619" s="0" t="n">
        <v>211133401</v>
      </c>
      <c r="J619" s="0" t="s">
        <v>1362</v>
      </c>
    </row>
    <row r="620" customFormat="false" ht="15" hidden="false" customHeight="false" outlineLevel="0" collapsed="false">
      <c r="A620" s="0" t="s">
        <v>1363</v>
      </c>
      <c r="E620" s="0" t="s">
        <v>215</v>
      </c>
      <c r="F620" s="0" t="n">
        <v>400088</v>
      </c>
      <c r="I620" s="0" t="n">
        <v>211133402</v>
      </c>
      <c r="J620" s="0" t="s">
        <v>1364</v>
      </c>
    </row>
    <row r="621" customFormat="false" ht="15" hidden="false" customHeight="false" outlineLevel="0" collapsed="false">
      <c r="A621" s="0" t="s">
        <v>1365</v>
      </c>
      <c r="E621" s="0" t="s">
        <v>215</v>
      </c>
      <c r="F621" s="0" t="n">
        <v>400092</v>
      </c>
      <c r="I621" s="0" t="n">
        <v>211133403</v>
      </c>
      <c r="J621" s="0" t="s">
        <v>1366</v>
      </c>
    </row>
    <row r="622" customFormat="false" ht="15" hidden="false" customHeight="false" outlineLevel="0" collapsed="false">
      <c r="A622" s="0" t="s">
        <v>1367</v>
      </c>
      <c r="E622" s="0" t="s">
        <v>196</v>
      </c>
      <c r="F622" s="0" t="n">
        <v>400095</v>
      </c>
      <c r="I622" s="0" t="n">
        <v>211133404</v>
      </c>
      <c r="J622" s="0" t="s">
        <v>1368</v>
      </c>
    </row>
    <row r="623" customFormat="false" ht="15" hidden="false" customHeight="false" outlineLevel="0" collapsed="false">
      <c r="A623" s="0" t="s">
        <v>1369</v>
      </c>
      <c r="E623" s="0" t="s">
        <v>215</v>
      </c>
      <c r="F623" s="0" t="n">
        <v>400097</v>
      </c>
      <c r="I623" s="0" t="n">
        <v>211133405</v>
      </c>
      <c r="J623" s="0" t="s">
        <v>1370</v>
      </c>
    </row>
    <row r="624" customFormat="false" ht="15" hidden="false" customHeight="false" outlineLevel="0" collapsed="false">
      <c r="A624" s="0" t="s">
        <v>1371</v>
      </c>
      <c r="E624" s="0" t="s">
        <v>1372</v>
      </c>
      <c r="F624" s="0" t="n">
        <v>400101</v>
      </c>
      <c r="I624" s="0" t="n">
        <v>211133406</v>
      </c>
      <c r="J624" s="0" t="s">
        <v>1373</v>
      </c>
    </row>
    <row r="625" customFormat="false" ht="15" hidden="false" customHeight="false" outlineLevel="0" collapsed="false">
      <c r="A625" s="0" t="s">
        <v>1374</v>
      </c>
      <c r="E625" s="0" t="s">
        <v>531</v>
      </c>
      <c r="F625" s="0" t="n">
        <v>400606</v>
      </c>
      <c r="I625" s="0" t="n">
        <v>211133407</v>
      </c>
      <c r="J625" s="0" t="s">
        <v>1375</v>
      </c>
    </row>
    <row r="626" customFormat="false" ht="15" hidden="false" customHeight="false" outlineLevel="0" collapsed="false">
      <c r="A626" s="0" t="s">
        <v>1376</v>
      </c>
      <c r="E626" s="0" t="s">
        <v>1377</v>
      </c>
      <c r="F626" s="0" t="n">
        <v>400614</v>
      </c>
      <c r="I626" s="0" t="n">
        <v>211133408</v>
      </c>
      <c r="J626" s="0" t="s">
        <v>1378</v>
      </c>
    </row>
    <row r="627" customFormat="false" ht="15" hidden="false" customHeight="false" outlineLevel="0" collapsed="false">
      <c r="A627" s="0" t="s">
        <v>1379</v>
      </c>
      <c r="E627" s="0" t="s">
        <v>531</v>
      </c>
      <c r="F627" s="0" t="n">
        <v>400708</v>
      </c>
      <c r="I627" s="0" t="n">
        <v>211133409</v>
      </c>
      <c r="J627" s="0" t="s">
        <v>1380</v>
      </c>
    </row>
    <row r="628" customFormat="false" ht="15" hidden="false" customHeight="false" outlineLevel="0" collapsed="false">
      <c r="A628" s="0" t="s">
        <v>1381</v>
      </c>
      <c r="E628" s="0" t="s">
        <v>531</v>
      </c>
      <c r="F628" s="0" t="n">
        <v>400709</v>
      </c>
      <c r="I628" s="0" t="n">
        <v>211133410</v>
      </c>
      <c r="J628" s="0" t="s">
        <v>1382</v>
      </c>
    </row>
    <row r="629" customFormat="false" ht="15" hidden="false" customHeight="false" outlineLevel="0" collapsed="false">
      <c r="A629" s="0" t="s">
        <v>1383</v>
      </c>
      <c r="E629" s="0" t="s">
        <v>531</v>
      </c>
      <c r="F629" s="0" t="n">
        <v>401105</v>
      </c>
      <c r="I629" s="0" t="n">
        <v>211133411</v>
      </c>
      <c r="J629" s="0" t="s">
        <v>1384</v>
      </c>
    </row>
    <row r="630" customFormat="false" ht="15" hidden="false" customHeight="false" outlineLevel="0" collapsed="false">
      <c r="A630" s="0" t="s">
        <v>1385</v>
      </c>
      <c r="E630" s="0" t="s">
        <v>531</v>
      </c>
      <c r="F630" s="0" t="n">
        <v>401105</v>
      </c>
      <c r="I630" s="0" t="n">
        <v>211133412</v>
      </c>
      <c r="J630" s="0" t="s">
        <v>1386</v>
      </c>
    </row>
    <row r="631" customFormat="false" ht="15" hidden="false" customHeight="false" outlineLevel="0" collapsed="false">
      <c r="A631" s="0" t="s">
        <v>1387</v>
      </c>
      <c r="E631" s="0" t="s">
        <v>531</v>
      </c>
      <c r="F631" s="0" t="n">
        <v>401105</v>
      </c>
      <c r="I631" s="0" t="n">
        <v>211133413</v>
      </c>
      <c r="J631" s="0" t="s">
        <v>1388</v>
      </c>
    </row>
    <row r="632" customFormat="false" ht="15" hidden="false" customHeight="false" outlineLevel="0" collapsed="false">
      <c r="A632" s="0" t="s">
        <v>1389</v>
      </c>
      <c r="E632" s="0" t="s">
        <v>531</v>
      </c>
      <c r="F632" s="0" t="n">
        <v>401107</v>
      </c>
      <c r="I632" s="0" t="n">
        <v>211133414</v>
      </c>
      <c r="J632" s="0" t="s">
        <v>1390</v>
      </c>
    </row>
    <row r="633" customFormat="false" ht="15" hidden="false" customHeight="false" outlineLevel="0" collapsed="false">
      <c r="A633" s="0" t="s">
        <v>1391</v>
      </c>
      <c r="E633" s="0" t="s">
        <v>531</v>
      </c>
      <c r="F633" s="0" t="n">
        <v>401107</v>
      </c>
      <c r="I633" s="0" t="n">
        <v>211133415</v>
      </c>
      <c r="J633" s="0" t="s">
        <v>1392</v>
      </c>
    </row>
    <row r="634" customFormat="false" ht="15" hidden="false" customHeight="false" outlineLevel="0" collapsed="false">
      <c r="A634" s="0" t="s">
        <v>1393</v>
      </c>
      <c r="E634" s="0" t="s">
        <v>1394</v>
      </c>
      <c r="F634" s="0" t="n">
        <v>401107</v>
      </c>
      <c r="I634" s="0" t="n">
        <v>211133416</v>
      </c>
      <c r="J634" s="0" t="s">
        <v>1395</v>
      </c>
    </row>
    <row r="635" customFormat="false" ht="15" hidden="false" customHeight="false" outlineLevel="0" collapsed="false">
      <c r="A635" s="0" t="s">
        <v>1396</v>
      </c>
      <c r="E635" s="0" t="s">
        <v>531</v>
      </c>
      <c r="F635" s="0" t="n">
        <v>401107</v>
      </c>
      <c r="I635" s="0" t="n">
        <v>211133417</v>
      </c>
      <c r="J635" s="0" t="s">
        <v>1397</v>
      </c>
    </row>
    <row r="636" customFormat="false" ht="15" hidden="false" customHeight="false" outlineLevel="0" collapsed="false">
      <c r="A636" s="0" t="s">
        <v>1398</v>
      </c>
      <c r="E636" s="0" t="s">
        <v>551</v>
      </c>
      <c r="F636" s="0" t="n">
        <v>401202</v>
      </c>
      <c r="I636" s="0" t="n">
        <v>211133418</v>
      </c>
      <c r="J636" s="0" t="s">
        <v>1399</v>
      </c>
    </row>
    <row r="637" customFormat="false" ht="15" hidden="false" customHeight="false" outlineLevel="0" collapsed="false">
      <c r="A637" s="0" t="s">
        <v>1400</v>
      </c>
      <c r="E637" s="0" t="s">
        <v>1401</v>
      </c>
      <c r="F637" s="0" t="n">
        <v>401202</v>
      </c>
      <c r="I637" s="0" t="n">
        <v>211133419</v>
      </c>
      <c r="J637" s="0" t="s">
        <v>1402</v>
      </c>
    </row>
    <row r="638" customFormat="false" ht="15" hidden="false" customHeight="false" outlineLevel="0" collapsed="false">
      <c r="A638" s="0" t="s">
        <v>1403</v>
      </c>
      <c r="E638" s="0" t="s">
        <v>531</v>
      </c>
      <c r="F638" s="0" t="n">
        <v>401203</v>
      </c>
      <c r="I638" s="0" t="n">
        <v>211133420</v>
      </c>
      <c r="J638" s="0" t="s">
        <v>1404</v>
      </c>
    </row>
    <row r="639" customFormat="false" ht="15" hidden="false" customHeight="false" outlineLevel="0" collapsed="false">
      <c r="A639" s="0" t="s">
        <v>1405</v>
      </c>
      <c r="E639" s="0" t="s">
        <v>531</v>
      </c>
      <c r="F639" s="0" t="n">
        <v>401303</v>
      </c>
      <c r="I639" s="0" t="n">
        <v>211133421</v>
      </c>
      <c r="J639" s="0" t="s">
        <v>1406</v>
      </c>
    </row>
    <row r="640" customFormat="false" ht="15" hidden="false" customHeight="false" outlineLevel="0" collapsed="false">
      <c r="A640" s="0" t="s">
        <v>1407</v>
      </c>
      <c r="E640" s="0" t="s">
        <v>558</v>
      </c>
      <c r="F640" s="0" t="n">
        <v>411014</v>
      </c>
      <c r="I640" s="0" t="n">
        <v>211133422</v>
      </c>
      <c r="J640" s="0" t="s">
        <v>1408</v>
      </c>
    </row>
    <row r="641" customFormat="false" ht="15" hidden="false" customHeight="false" outlineLevel="0" collapsed="false">
      <c r="A641" s="0" t="s">
        <v>1409</v>
      </c>
      <c r="E641" s="0" t="s">
        <v>558</v>
      </c>
      <c r="F641" s="0" t="n">
        <v>411014</v>
      </c>
      <c r="I641" s="0" t="n">
        <v>211133423</v>
      </c>
      <c r="J641" s="0" t="s">
        <v>1410</v>
      </c>
    </row>
    <row r="642" customFormat="false" ht="15" hidden="false" customHeight="false" outlineLevel="0" collapsed="false">
      <c r="A642" s="0" t="s">
        <v>1411</v>
      </c>
      <c r="E642" s="0" t="s">
        <v>558</v>
      </c>
      <c r="F642" s="0" t="n">
        <v>411014</v>
      </c>
      <c r="I642" s="0" t="n">
        <v>211133424</v>
      </c>
      <c r="J642" s="0" t="s">
        <v>1412</v>
      </c>
    </row>
    <row r="643" customFormat="false" ht="15" hidden="false" customHeight="false" outlineLevel="0" collapsed="false">
      <c r="A643" s="0" t="s">
        <v>1413</v>
      </c>
      <c r="E643" s="0" t="s">
        <v>558</v>
      </c>
      <c r="F643" s="0" t="n">
        <v>411014</v>
      </c>
      <c r="I643" s="0" t="n">
        <v>211133425</v>
      </c>
      <c r="J643" s="0" t="s">
        <v>1414</v>
      </c>
    </row>
    <row r="644" customFormat="false" ht="15" hidden="false" customHeight="false" outlineLevel="0" collapsed="false">
      <c r="A644" s="0" t="s">
        <v>1415</v>
      </c>
      <c r="E644" s="0" t="s">
        <v>558</v>
      </c>
      <c r="F644" s="0" t="n">
        <v>411015</v>
      </c>
      <c r="I644" s="0" t="n">
        <v>211133426</v>
      </c>
      <c r="J644" s="0" t="s">
        <v>1416</v>
      </c>
    </row>
    <row r="645" customFormat="false" ht="15" hidden="false" customHeight="false" outlineLevel="0" collapsed="false">
      <c r="A645" s="0" t="s">
        <v>1417</v>
      </c>
      <c r="E645" s="0" t="s">
        <v>222</v>
      </c>
      <c r="F645" s="0" t="n">
        <v>415001</v>
      </c>
      <c r="I645" s="0" t="n">
        <v>211133427</v>
      </c>
      <c r="J645" s="0" t="s">
        <v>1418</v>
      </c>
    </row>
    <row r="646" customFormat="false" ht="15" hidden="false" customHeight="false" outlineLevel="0" collapsed="false">
      <c r="A646" s="0" t="s">
        <v>1419</v>
      </c>
      <c r="E646" s="0" t="s">
        <v>222</v>
      </c>
      <c r="F646" s="0" t="n">
        <v>415004</v>
      </c>
      <c r="I646" s="0" t="n">
        <v>211133428</v>
      </c>
      <c r="J646" s="0" t="s">
        <v>1420</v>
      </c>
    </row>
    <row r="647" customFormat="false" ht="15" hidden="false" customHeight="false" outlineLevel="0" collapsed="false">
      <c r="A647" s="0" t="s">
        <v>1421</v>
      </c>
      <c r="E647" s="0" t="s">
        <v>995</v>
      </c>
      <c r="F647" s="0" t="n">
        <v>440004</v>
      </c>
      <c r="I647" s="0" t="n">
        <v>211133429</v>
      </c>
      <c r="J647" s="0" t="s">
        <v>1422</v>
      </c>
    </row>
    <row r="648" customFormat="false" ht="15" hidden="false" customHeight="false" outlineLevel="0" collapsed="false">
      <c r="A648" s="0" t="s">
        <v>1423</v>
      </c>
      <c r="E648" s="0" t="s">
        <v>995</v>
      </c>
      <c r="F648" s="0" t="n">
        <v>440012</v>
      </c>
      <c r="I648" s="0" t="n">
        <v>211133430</v>
      </c>
      <c r="J648" s="0" t="s">
        <v>1424</v>
      </c>
    </row>
    <row r="649" customFormat="false" ht="15" hidden="false" customHeight="false" outlineLevel="0" collapsed="false">
      <c r="A649" s="0" t="s">
        <v>1425</v>
      </c>
      <c r="E649" s="0" t="s">
        <v>995</v>
      </c>
      <c r="F649" s="0" t="n">
        <v>440015</v>
      </c>
      <c r="I649" s="0" t="n">
        <v>211133431</v>
      </c>
      <c r="J649" s="0" t="s">
        <v>1426</v>
      </c>
    </row>
    <row r="650" customFormat="false" ht="15" hidden="false" customHeight="false" outlineLevel="0" collapsed="false">
      <c r="A650" s="0" t="s">
        <v>1427</v>
      </c>
      <c r="E650" s="0" t="s">
        <v>723</v>
      </c>
      <c r="F650" s="0" t="n">
        <v>443204</v>
      </c>
      <c r="I650" s="0" t="n">
        <v>211133432</v>
      </c>
      <c r="J650" s="0" t="s">
        <v>1428</v>
      </c>
    </row>
    <row r="651" customFormat="false" ht="15" hidden="false" customHeight="false" outlineLevel="0" collapsed="false">
      <c r="A651" s="0" t="s">
        <v>1429</v>
      </c>
      <c r="E651" s="0" t="s">
        <v>735</v>
      </c>
      <c r="F651" s="0" t="n">
        <v>524002</v>
      </c>
      <c r="I651" s="0" t="n">
        <v>211133433</v>
      </c>
      <c r="J651" s="0" t="s">
        <v>1430</v>
      </c>
    </row>
    <row r="652" customFormat="false" ht="15" hidden="false" customHeight="false" outlineLevel="0" collapsed="false">
      <c r="A652" s="0" t="s">
        <v>1431</v>
      </c>
      <c r="E652" s="0" t="s">
        <v>319</v>
      </c>
      <c r="F652" s="0" t="n">
        <v>395009</v>
      </c>
      <c r="I652" s="0" t="n">
        <v>211132404</v>
      </c>
      <c r="J652" s="0" t="s">
        <v>1432</v>
      </c>
    </row>
    <row r="653" customFormat="false" ht="15" hidden="false" customHeight="false" outlineLevel="0" collapsed="false">
      <c r="A653" s="0" t="s">
        <v>1433</v>
      </c>
      <c r="E653" s="0" t="s">
        <v>319</v>
      </c>
      <c r="F653" s="0" t="n">
        <v>395009</v>
      </c>
      <c r="I653" s="0" t="n">
        <v>211132405</v>
      </c>
      <c r="J653" s="0" t="s">
        <v>1434</v>
      </c>
    </row>
    <row r="654" customFormat="false" ht="15" hidden="false" customHeight="false" outlineLevel="0" collapsed="false">
      <c r="A654" s="0" t="s">
        <v>1435</v>
      </c>
      <c r="E654" s="0" t="s">
        <v>980</v>
      </c>
      <c r="F654" s="0" t="n">
        <v>396230</v>
      </c>
      <c r="I654" s="0" t="n">
        <v>211132406</v>
      </c>
      <c r="J654" s="0" t="s">
        <v>1436</v>
      </c>
    </row>
    <row r="655" customFormat="false" ht="15" hidden="false" customHeight="false" outlineLevel="0" collapsed="false">
      <c r="A655" s="0" t="s">
        <v>1437</v>
      </c>
      <c r="E655" s="0" t="s">
        <v>196</v>
      </c>
      <c r="F655" s="0" t="n">
        <v>400009</v>
      </c>
      <c r="I655" s="0" t="n">
        <v>211132407</v>
      </c>
      <c r="J655" s="0" t="s">
        <v>1438</v>
      </c>
    </row>
    <row r="656" customFormat="false" ht="15" hidden="false" customHeight="false" outlineLevel="0" collapsed="false">
      <c r="A656" s="0" t="s">
        <v>1439</v>
      </c>
      <c r="E656" s="0" t="s">
        <v>196</v>
      </c>
      <c r="F656" s="0" t="n">
        <v>400012</v>
      </c>
      <c r="I656" s="0" t="n">
        <v>211132408</v>
      </c>
      <c r="J656" s="0" t="s">
        <v>1440</v>
      </c>
    </row>
    <row r="657" customFormat="false" ht="15" hidden="false" customHeight="false" outlineLevel="0" collapsed="false">
      <c r="A657" s="0" t="s">
        <v>1441</v>
      </c>
      <c r="E657" s="0" t="s">
        <v>196</v>
      </c>
      <c r="F657" s="0" t="n">
        <v>400014</v>
      </c>
      <c r="I657" s="0" t="n">
        <v>211132409</v>
      </c>
      <c r="J657" s="0" t="s">
        <v>1442</v>
      </c>
    </row>
    <row r="658" customFormat="false" ht="15" hidden="false" customHeight="false" outlineLevel="0" collapsed="false">
      <c r="A658" s="0" t="s">
        <v>1443</v>
      </c>
      <c r="E658" s="0" t="s">
        <v>196</v>
      </c>
      <c r="F658" s="0" t="n">
        <v>400014</v>
      </c>
      <c r="I658" s="0" t="n">
        <v>211132410</v>
      </c>
      <c r="J658" s="0" t="s">
        <v>1444</v>
      </c>
    </row>
    <row r="659" customFormat="false" ht="15" hidden="false" customHeight="false" outlineLevel="0" collapsed="false">
      <c r="A659" s="0" t="s">
        <v>1445</v>
      </c>
      <c r="E659" s="0" t="s">
        <v>196</v>
      </c>
      <c r="F659" s="0" t="n">
        <v>400014</v>
      </c>
      <c r="I659" s="0" t="n">
        <v>211132411</v>
      </c>
      <c r="J659" s="0" t="s">
        <v>1446</v>
      </c>
    </row>
    <row r="660" customFormat="false" ht="15" hidden="false" customHeight="false" outlineLevel="0" collapsed="false">
      <c r="A660" s="0" t="s">
        <v>1447</v>
      </c>
      <c r="E660" s="0" t="s">
        <v>196</v>
      </c>
      <c r="F660" s="0" t="n">
        <v>400015</v>
      </c>
      <c r="I660" s="0" t="n">
        <v>211132412</v>
      </c>
      <c r="J660" s="0" t="s">
        <v>1448</v>
      </c>
    </row>
    <row r="661" customFormat="false" ht="15" hidden="false" customHeight="false" outlineLevel="0" collapsed="false">
      <c r="A661" s="0" t="s">
        <v>1449</v>
      </c>
      <c r="E661" s="0" t="s">
        <v>196</v>
      </c>
      <c r="F661" s="0" t="n">
        <v>400015</v>
      </c>
      <c r="I661" s="0" t="n">
        <v>211132413</v>
      </c>
      <c r="J661" s="0" t="s">
        <v>1450</v>
      </c>
    </row>
    <row r="662" customFormat="false" ht="15" hidden="false" customHeight="false" outlineLevel="0" collapsed="false">
      <c r="A662" s="0" t="s">
        <v>1451</v>
      </c>
      <c r="E662" s="0" t="s">
        <v>196</v>
      </c>
      <c r="F662" s="0" t="n">
        <v>400015</v>
      </c>
      <c r="I662" s="0" t="n">
        <v>211132414</v>
      </c>
      <c r="J662" s="0" t="s">
        <v>1452</v>
      </c>
    </row>
    <row r="663" customFormat="false" ht="15" hidden="false" customHeight="false" outlineLevel="0" collapsed="false">
      <c r="A663" s="0" t="s">
        <v>1453</v>
      </c>
      <c r="E663" s="0" t="s">
        <v>196</v>
      </c>
      <c r="F663" s="0" t="n">
        <v>400016</v>
      </c>
      <c r="I663" s="0" t="n">
        <v>211132415</v>
      </c>
      <c r="J663" s="0" t="s">
        <v>1454</v>
      </c>
    </row>
    <row r="664" customFormat="false" ht="15" hidden="false" customHeight="false" outlineLevel="0" collapsed="false">
      <c r="A664" s="0" t="s">
        <v>1455</v>
      </c>
      <c r="E664" s="0" t="s">
        <v>196</v>
      </c>
      <c r="F664" s="0" t="n">
        <v>400017</v>
      </c>
      <c r="I664" s="0" t="n">
        <v>211132416</v>
      </c>
      <c r="J664" s="0" t="s">
        <v>1456</v>
      </c>
    </row>
    <row r="665" customFormat="false" ht="15" hidden="false" customHeight="false" outlineLevel="0" collapsed="false">
      <c r="A665" s="0" t="s">
        <v>1457</v>
      </c>
      <c r="E665" s="0" t="s">
        <v>196</v>
      </c>
      <c r="F665" s="0" t="n">
        <v>400017</v>
      </c>
      <c r="I665" s="0" t="n">
        <v>211132417</v>
      </c>
      <c r="J665" s="0" t="s">
        <v>1458</v>
      </c>
    </row>
    <row r="666" customFormat="false" ht="15" hidden="false" customHeight="false" outlineLevel="0" collapsed="false">
      <c r="A666" s="0" t="s">
        <v>1459</v>
      </c>
      <c r="E666" s="0" t="s">
        <v>196</v>
      </c>
      <c r="F666" s="0" t="n">
        <v>400017</v>
      </c>
      <c r="I666" s="0" t="n">
        <v>211132418</v>
      </c>
      <c r="J666" s="0" t="s">
        <v>1460</v>
      </c>
    </row>
    <row r="667" customFormat="false" ht="15" hidden="false" customHeight="false" outlineLevel="0" collapsed="false">
      <c r="A667" s="0" t="s">
        <v>1461</v>
      </c>
      <c r="E667" s="0" t="s">
        <v>196</v>
      </c>
      <c r="F667" s="0" t="n">
        <v>400017</v>
      </c>
      <c r="I667" s="0" t="n">
        <v>211132419</v>
      </c>
      <c r="J667" s="0" t="s">
        <v>1462</v>
      </c>
    </row>
    <row r="668" customFormat="false" ht="15" hidden="false" customHeight="false" outlineLevel="0" collapsed="false">
      <c r="A668" s="0" t="s">
        <v>1463</v>
      </c>
      <c r="E668" s="0" t="s">
        <v>196</v>
      </c>
      <c r="F668" s="0" t="n">
        <v>400018</v>
      </c>
      <c r="I668" s="0" t="n">
        <v>211132420</v>
      </c>
      <c r="J668" s="0" t="s">
        <v>1464</v>
      </c>
    </row>
    <row r="669" customFormat="false" ht="15" hidden="false" customHeight="false" outlineLevel="0" collapsed="false">
      <c r="A669" s="0" t="s">
        <v>1465</v>
      </c>
      <c r="E669" s="0" t="s">
        <v>196</v>
      </c>
      <c r="F669" s="0" t="n">
        <v>400018</v>
      </c>
      <c r="I669" s="0" t="n">
        <v>211132421</v>
      </c>
      <c r="J669" s="0" t="s">
        <v>1466</v>
      </c>
    </row>
    <row r="670" customFormat="false" ht="15" hidden="false" customHeight="false" outlineLevel="0" collapsed="false">
      <c r="A670" s="0" t="s">
        <v>1467</v>
      </c>
      <c r="E670" s="0" t="s">
        <v>196</v>
      </c>
      <c r="F670" s="0" t="n">
        <v>400018</v>
      </c>
      <c r="I670" s="0" t="n">
        <v>211132422</v>
      </c>
      <c r="J670" s="0" t="s">
        <v>1468</v>
      </c>
    </row>
    <row r="671" customFormat="false" ht="15" hidden="false" customHeight="false" outlineLevel="0" collapsed="false">
      <c r="A671" s="0" t="s">
        <v>1469</v>
      </c>
      <c r="E671" s="0" t="s">
        <v>196</v>
      </c>
      <c r="F671" s="0" t="n">
        <v>400018</v>
      </c>
      <c r="I671" s="0" t="n">
        <v>211132423</v>
      </c>
      <c r="J671" s="0" t="s">
        <v>1470</v>
      </c>
    </row>
    <row r="672" customFormat="false" ht="15" hidden="false" customHeight="false" outlineLevel="0" collapsed="false">
      <c r="A672" s="0" t="s">
        <v>1471</v>
      </c>
      <c r="E672" s="0" t="s">
        <v>196</v>
      </c>
      <c r="F672" s="0" t="n">
        <v>400018</v>
      </c>
      <c r="I672" s="0" t="n">
        <v>211132424</v>
      </c>
      <c r="J672" s="0" t="s">
        <v>1472</v>
      </c>
    </row>
    <row r="673" customFormat="false" ht="15" hidden="false" customHeight="false" outlineLevel="0" collapsed="false">
      <c r="A673" s="0" t="s">
        <v>1473</v>
      </c>
      <c r="E673" s="0" t="s">
        <v>196</v>
      </c>
      <c r="F673" s="0" t="n">
        <v>400018</v>
      </c>
      <c r="I673" s="0" t="n">
        <v>211132425</v>
      </c>
      <c r="J673" s="0" t="s">
        <v>1474</v>
      </c>
    </row>
    <row r="674" customFormat="false" ht="15" hidden="false" customHeight="false" outlineLevel="0" collapsed="false">
      <c r="A674" s="0" t="s">
        <v>1475</v>
      </c>
      <c r="E674" s="0" t="s">
        <v>196</v>
      </c>
      <c r="F674" s="0" t="n">
        <v>400018</v>
      </c>
      <c r="I674" s="0" t="n">
        <v>211132426</v>
      </c>
      <c r="J674" s="0" t="s">
        <v>1476</v>
      </c>
    </row>
    <row r="675" customFormat="false" ht="15" hidden="false" customHeight="false" outlineLevel="0" collapsed="false">
      <c r="A675" s="0" t="s">
        <v>1477</v>
      </c>
      <c r="E675" s="0" t="s">
        <v>196</v>
      </c>
      <c r="F675" s="0" t="n">
        <v>400018</v>
      </c>
      <c r="I675" s="0" t="n">
        <v>211132427</v>
      </c>
      <c r="J675" s="0" t="s">
        <v>1478</v>
      </c>
    </row>
    <row r="676" customFormat="false" ht="15" hidden="false" customHeight="false" outlineLevel="0" collapsed="false">
      <c r="A676" s="0" t="s">
        <v>1479</v>
      </c>
      <c r="E676" s="0" t="s">
        <v>196</v>
      </c>
      <c r="F676" s="0" t="n">
        <v>400018</v>
      </c>
      <c r="I676" s="0" t="n">
        <v>211132428</v>
      </c>
      <c r="J676" s="0" t="s">
        <v>1480</v>
      </c>
    </row>
    <row r="677" customFormat="false" ht="15" hidden="false" customHeight="false" outlineLevel="0" collapsed="false">
      <c r="A677" s="0" t="s">
        <v>1481</v>
      </c>
      <c r="E677" s="0" t="s">
        <v>196</v>
      </c>
      <c r="F677" s="0" t="n">
        <v>400018</v>
      </c>
      <c r="I677" s="0" t="n">
        <v>211132429</v>
      </c>
      <c r="J677" s="0" t="s">
        <v>1482</v>
      </c>
    </row>
    <row r="678" customFormat="false" ht="15" hidden="false" customHeight="false" outlineLevel="0" collapsed="false">
      <c r="A678" s="0" t="s">
        <v>1483</v>
      </c>
      <c r="E678" s="0" t="s">
        <v>196</v>
      </c>
      <c r="F678" s="0" t="n">
        <v>400018</v>
      </c>
      <c r="I678" s="0" t="n">
        <v>211132431</v>
      </c>
      <c r="J678" s="0" t="s">
        <v>1484</v>
      </c>
    </row>
    <row r="679" customFormat="false" ht="15" hidden="false" customHeight="false" outlineLevel="0" collapsed="false">
      <c r="A679" s="0" t="s">
        <v>1485</v>
      </c>
      <c r="E679" s="0" t="s">
        <v>196</v>
      </c>
      <c r="F679" s="0" t="n">
        <v>400018</v>
      </c>
      <c r="I679" s="0" t="n">
        <v>211132432</v>
      </c>
      <c r="J679" s="0" t="s">
        <v>1486</v>
      </c>
    </row>
    <row r="680" customFormat="false" ht="15" hidden="false" customHeight="false" outlineLevel="0" collapsed="false">
      <c r="A680" s="0" t="s">
        <v>1487</v>
      </c>
      <c r="E680" s="0" t="s">
        <v>196</v>
      </c>
      <c r="F680" s="0" t="n">
        <v>400018</v>
      </c>
      <c r="I680" s="0" t="n">
        <v>211132433</v>
      </c>
      <c r="J680" s="0" t="s">
        <v>1488</v>
      </c>
    </row>
    <row r="681" customFormat="false" ht="15" hidden="false" customHeight="false" outlineLevel="0" collapsed="false">
      <c r="A681" s="0" t="s">
        <v>1489</v>
      </c>
      <c r="E681" s="0" t="s">
        <v>196</v>
      </c>
      <c r="F681" s="0" t="n">
        <v>400018</v>
      </c>
      <c r="I681" s="0" t="n">
        <v>211132434</v>
      </c>
      <c r="J681" s="0" t="s">
        <v>1490</v>
      </c>
    </row>
    <row r="682" customFormat="false" ht="15" hidden="false" customHeight="false" outlineLevel="0" collapsed="false">
      <c r="A682" s="0" t="s">
        <v>1491</v>
      </c>
      <c r="E682" s="0" t="s">
        <v>196</v>
      </c>
      <c r="F682" s="0" t="n">
        <v>400018</v>
      </c>
      <c r="I682" s="0" t="n">
        <v>211132435</v>
      </c>
      <c r="J682" s="0" t="s">
        <v>1492</v>
      </c>
    </row>
    <row r="683" customFormat="false" ht="15" hidden="false" customHeight="false" outlineLevel="0" collapsed="false">
      <c r="A683" s="0" t="s">
        <v>1493</v>
      </c>
      <c r="E683" s="0" t="s">
        <v>196</v>
      </c>
      <c r="F683" s="0" t="n">
        <v>400018</v>
      </c>
      <c r="I683" s="0" t="n">
        <v>211132436</v>
      </c>
      <c r="J683" s="0" t="s">
        <v>1494</v>
      </c>
    </row>
    <row r="684" customFormat="false" ht="15" hidden="false" customHeight="false" outlineLevel="0" collapsed="false">
      <c r="A684" s="0" t="s">
        <v>1495</v>
      </c>
      <c r="E684" s="0" t="s">
        <v>196</v>
      </c>
      <c r="F684" s="0" t="n">
        <v>400018</v>
      </c>
      <c r="I684" s="0" t="n">
        <v>211132437</v>
      </c>
      <c r="J684" s="0" t="s">
        <v>1496</v>
      </c>
    </row>
    <row r="685" customFormat="false" ht="15" hidden="false" customHeight="false" outlineLevel="0" collapsed="false">
      <c r="A685" s="0" t="s">
        <v>1497</v>
      </c>
      <c r="E685" s="0" t="s">
        <v>196</v>
      </c>
      <c r="F685" s="0" t="n">
        <v>400018</v>
      </c>
      <c r="I685" s="0" t="n">
        <v>211132438</v>
      </c>
      <c r="J685" s="0" t="s">
        <v>1498</v>
      </c>
    </row>
    <row r="686" customFormat="false" ht="15" hidden="false" customHeight="false" outlineLevel="0" collapsed="false">
      <c r="A686" s="0" t="s">
        <v>1499</v>
      </c>
      <c r="E686" s="0" t="s">
        <v>196</v>
      </c>
      <c r="F686" s="0" t="n">
        <v>400018</v>
      </c>
      <c r="I686" s="0" t="n">
        <v>211132439</v>
      </c>
      <c r="J686" s="0" t="s">
        <v>1500</v>
      </c>
    </row>
    <row r="687" customFormat="false" ht="15" hidden="false" customHeight="false" outlineLevel="0" collapsed="false">
      <c r="A687" s="0" t="s">
        <v>1501</v>
      </c>
      <c r="E687" s="0" t="s">
        <v>196</v>
      </c>
      <c r="F687" s="0" t="n">
        <v>400018</v>
      </c>
      <c r="I687" s="0" t="n">
        <v>211132440</v>
      </c>
      <c r="J687" s="0" t="s">
        <v>1502</v>
      </c>
    </row>
    <row r="688" customFormat="false" ht="15" hidden="false" customHeight="false" outlineLevel="0" collapsed="false">
      <c r="A688" s="0" t="s">
        <v>1503</v>
      </c>
      <c r="E688" s="0" t="s">
        <v>196</v>
      </c>
      <c r="F688" s="0" t="n">
        <v>400018</v>
      </c>
      <c r="I688" s="0" t="n">
        <v>211132441</v>
      </c>
      <c r="J688" s="0" t="s">
        <v>1504</v>
      </c>
    </row>
    <row r="689" customFormat="false" ht="15" hidden="false" customHeight="false" outlineLevel="0" collapsed="false">
      <c r="A689" s="0" t="s">
        <v>1505</v>
      </c>
      <c r="E689" s="0" t="s">
        <v>196</v>
      </c>
      <c r="F689" s="0" t="n">
        <v>400018</v>
      </c>
      <c r="I689" s="0" t="n">
        <v>211132442</v>
      </c>
      <c r="J689" s="0" t="s">
        <v>1506</v>
      </c>
    </row>
    <row r="690" customFormat="false" ht="15" hidden="false" customHeight="false" outlineLevel="0" collapsed="false">
      <c r="A690" s="0" t="s">
        <v>1507</v>
      </c>
      <c r="E690" s="0" t="s">
        <v>196</v>
      </c>
      <c r="F690" s="0" t="n">
        <v>400018</v>
      </c>
      <c r="I690" s="0" t="n">
        <v>211132443</v>
      </c>
      <c r="J690" s="0" t="s">
        <v>1508</v>
      </c>
    </row>
    <row r="691" customFormat="false" ht="15" hidden="false" customHeight="false" outlineLevel="0" collapsed="false">
      <c r="A691" s="0" t="s">
        <v>1509</v>
      </c>
      <c r="E691" s="0" t="s">
        <v>196</v>
      </c>
      <c r="F691" s="0" t="n">
        <v>400018</v>
      </c>
      <c r="I691" s="0" t="n">
        <v>211132444</v>
      </c>
      <c r="J691" s="0" t="s">
        <v>1510</v>
      </c>
    </row>
    <row r="692" customFormat="false" ht="15" hidden="false" customHeight="false" outlineLevel="0" collapsed="false">
      <c r="A692" s="0" t="s">
        <v>1511</v>
      </c>
      <c r="E692" s="0" t="s">
        <v>196</v>
      </c>
      <c r="F692" s="0" t="n">
        <v>400018</v>
      </c>
      <c r="I692" s="0" t="n">
        <v>211132445</v>
      </c>
      <c r="J692" s="0" t="s">
        <v>1512</v>
      </c>
    </row>
    <row r="693" customFormat="false" ht="15" hidden="false" customHeight="false" outlineLevel="0" collapsed="false">
      <c r="A693" s="0" t="s">
        <v>1513</v>
      </c>
      <c r="E693" s="0" t="s">
        <v>196</v>
      </c>
      <c r="F693" s="0" t="n">
        <v>400018</v>
      </c>
      <c r="I693" s="0" t="n">
        <v>211132446</v>
      </c>
      <c r="J693" s="0" t="s">
        <v>1514</v>
      </c>
    </row>
    <row r="694" customFormat="false" ht="15" hidden="false" customHeight="false" outlineLevel="0" collapsed="false">
      <c r="A694" s="0" t="s">
        <v>1515</v>
      </c>
      <c r="E694" s="0" t="s">
        <v>196</v>
      </c>
      <c r="F694" s="0" t="n">
        <v>400018</v>
      </c>
      <c r="I694" s="0" t="n">
        <v>211132447</v>
      </c>
      <c r="J694" s="0" t="s">
        <v>1516</v>
      </c>
    </row>
    <row r="695" customFormat="false" ht="15" hidden="false" customHeight="false" outlineLevel="0" collapsed="false">
      <c r="A695" s="0" t="s">
        <v>1517</v>
      </c>
      <c r="E695" s="0" t="s">
        <v>196</v>
      </c>
      <c r="F695" s="0" t="n">
        <v>400018</v>
      </c>
      <c r="I695" s="0" t="n">
        <v>211132448</v>
      </c>
      <c r="J695" s="0" t="s">
        <v>1518</v>
      </c>
    </row>
    <row r="696" customFormat="false" ht="15" hidden="false" customHeight="false" outlineLevel="0" collapsed="false">
      <c r="A696" s="0" t="s">
        <v>1519</v>
      </c>
      <c r="E696" s="0" t="s">
        <v>196</v>
      </c>
      <c r="F696" s="0" t="n">
        <v>400018</v>
      </c>
      <c r="I696" s="0" t="n">
        <v>211132449</v>
      </c>
      <c r="J696" s="0" t="s">
        <v>1520</v>
      </c>
    </row>
    <row r="697" customFormat="false" ht="15" hidden="false" customHeight="false" outlineLevel="0" collapsed="false">
      <c r="A697" s="0" t="s">
        <v>1521</v>
      </c>
      <c r="E697" s="0" t="s">
        <v>196</v>
      </c>
      <c r="F697" s="0" t="n">
        <v>400018</v>
      </c>
      <c r="I697" s="0" t="n">
        <v>211132450</v>
      </c>
      <c r="J697" s="0" t="s">
        <v>1522</v>
      </c>
    </row>
    <row r="698" customFormat="false" ht="15" hidden="false" customHeight="false" outlineLevel="0" collapsed="false">
      <c r="A698" s="0" t="s">
        <v>1523</v>
      </c>
      <c r="E698" s="0" t="s">
        <v>1524</v>
      </c>
      <c r="F698" s="0" t="n">
        <v>400018</v>
      </c>
      <c r="I698" s="0" t="n">
        <v>211132451</v>
      </c>
      <c r="J698" s="0" t="s">
        <v>1525</v>
      </c>
    </row>
    <row r="699" customFormat="false" ht="15" hidden="false" customHeight="false" outlineLevel="0" collapsed="false">
      <c r="A699" s="0" t="s">
        <v>1526</v>
      </c>
      <c r="E699" s="0" t="s">
        <v>196</v>
      </c>
      <c r="F699" s="0" t="n">
        <v>400018</v>
      </c>
      <c r="I699" s="0" t="n">
        <v>211132452</v>
      </c>
      <c r="J699" s="0" t="s">
        <v>1527</v>
      </c>
    </row>
    <row r="700" customFormat="false" ht="15" hidden="false" customHeight="false" outlineLevel="0" collapsed="false">
      <c r="A700" s="0" t="s">
        <v>1528</v>
      </c>
      <c r="E700" s="0" t="s">
        <v>196</v>
      </c>
      <c r="F700" s="0" t="n">
        <v>400018</v>
      </c>
      <c r="I700" s="0" t="n">
        <v>211132453</v>
      </c>
      <c r="J700" s="0" t="s">
        <v>1529</v>
      </c>
    </row>
    <row r="701" customFormat="false" ht="15" hidden="false" customHeight="false" outlineLevel="0" collapsed="false">
      <c r="A701" s="0" t="s">
        <v>1530</v>
      </c>
      <c r="E701" s="0" t="s">
        <v>196</v>
      </c>
      <c r="F701" s="0" t="n">
        <v>400018</v>
      </c>
      <c r="I701" s="0" t="n">
        <v>211132430</v>
      </c>
      <c r="J701" s="0" t="s">
        <v>1531</v>
      </c>
    </row>
    <row r="702" customFormat="false" ht="15" hidden="false" customHeight="false" outlineLevel="0" collapsed="false">
      <c r="A702" s="0" t="s">
        <v>1532</v>
      </c>
      <c r="E702" s="0" t="s">
        <v>66</v>
      </c>
      <c r="F702" s="0" t="n">
        <v>110068</v>
      </c>
      <c r="I702" s="0" t="n">
        <v>211134516</v>
      </c>
      <c r="J702" s="0" t="s">
        <v>1533</v>
      </c>
    </row>
    <row r="703" customFormat="false" ht="15" hidden="false" customHeight="false" outlineLevel="0" collapsed="false">
      <c r="A703" s="0" t="s">
        <v>1534</v>
      </c>
      <c r="E703" s="0" t="s">
        <v>69</v>
      </c>
      <c r="F703" s="0" t="n">
        <v>110087</v>
      </c>
      <c r="I703" s="0" t="n">
        <v>211134517</v>
      </c>
      <c r="J703" s="0" t="s">
        <v>1535</v>
      </c>
    </row>
    <row r="704" customFormat="false" ht="15" hidden="false" customHeight="false" outlineLevel="0" collapsed="false">
      <c r="A704" s="0" t="s">
        <v>1536</v>
      </c>
      <c r="E704" s="0" t="s">
        <v>93</v>
      </c>
      <c r="F704" s="0" t="n">
        <v>110091</v>
      </c>
      <c r="I704" s="0" t="n">
        <v>211134518</v>
      </c>
      <c r="J704" s="0" t="s">
        <v>1537</v>
      </c>
    </row>
    <row r="705" customFormat="false" ht="15" hidden="false" customHeight="false" outlineLevel="0" collapsed="false">
      <c r="A705" s="0" t="s">
        <v>575</v>
      </c>
      <c r="E705" s="0" t="s">
        <v>93</v>
      </c>
      <c r="F705" s="0" t="n">
        <v>110091</v>
      </c>
      <c r="I705" s="0" t="n">
        <v>211134519</v>
      </c>
      <c r="J705" s="0" t="s">
        <v>1538</v>
      </c>
    </row>
    <row r="706" customFormat="false" ht="15" hidden="false" customHeight="false" outlineLevel="0" collapsed="false">
      <c r="A706" s="0" t="s">
        <v>1539</v>
      </c>
      <c r="E706" s="0" t="s">
        <v>93</v>
      </c>
      <c r="F706" s="0" t="n">
        <v>110091</v>
      </c>
      <c r="I706" s="0" t="n">
        <v>211134520</v>
      </c>
      <c r="J706" s="0" t="s">
        <v>1540</v>
      </c>
    </row>
    <row r="707" customFormat="false" ht="15" hidden="false" customHeight="false" outlineLevel="0" collapsed="false">
      <c r="A707" s="0" t="s">
        <v>1541</v>
      </c>
      <c r="E707" s="0" t="s">
        <v>93</v>
      </c>
      <c r="F707" s="0" t="n">
        <v>110095</v>
      </c>
      <c r="I707" s="0" t="n">
        <v>211134521</v>
      </c>
      <c r="J707" s="0" t="s">
        <v>1542</v>
      </c>
    </row>
    <row r="708" customFormat="false" ht="15" hidden="false" customHeight="false" outlineLevel="0" collapsed="false">
      <c r="A708" s="0" t="s">
        <v>1543</v>
      </c>
      <c r="E708" s="0" t="s">
        <v>93</v>
      </c>
      <c r="F708" s="0" t="n">
        <v>110095</v>
      </c>
      <c r="I708" s="0" t="n">
        <v>211134522</v>
      </c>
      <c r="J708" s="0" t="s">
        <v>1544</v>
      </c>
    </row>
    <row r="709" customFormat="false" ht="15" hidden="false" customHeight="false" outlineLevel="0" collapsed="false">
      <c r="A709" s="0" t="s">
        <v>1545</v>
      </c>
      <c r="E709" s="0" t="s">
        <v>166</v>
      </c>
      <c r="F709" s="0" t="n">
        <v>122001</v>
      </c>
      <c r="I709" s="0" t="n">
        <v>211134523</v>
      </c>
      <c r="J709" s="0" t="s">
        <v>1546</v>
      </c>
    </row>
    <row r="710" customFormat="false" ht="15" hidden="false" customHeight="false" outlineLevel="0" collapsed="false">
      <c r="A710" s="0" t="s">
        <v>1547</v>
      </c>
      <c r="E710" s="0" t="s">
        <v>166</v>
      </c>
      <c r="F710" s="0" t="n">
        <v>122001</v>
      </c>
      <c r="I710" s="0" t="n">
        <v>211134524</v>
      </c>
      <c r="J710" s="0" t="s">
        <v>1548</v>
      </c>
    </row>
    <row r="711" customFormat="false" ht="15" hidden="false" customHeight="false" outlineLevel="0" collapsed="false">
      <c r="A711" s="0" t="s">
        <v>1549</v>
      </c>
      <c r="E711" s="0" t="s">
        <v>166</v>
      </c>
      <c r="F711" s="0" t="n">
        <v>122017</v>
      </c>
      <c r="I711" s="0" t="n">
        <v>211134525</v>
      </c>
      <c r="J711" s="0" t="s">
        <v>1550</v>
      </c>
    </row>
    <row r="712" customFormat="false" ht="15" hidden="false" customHeight="false" outlineLevel="0" collapsed="false">
      <c r="A712" s="0" t="s">
        <v>1551</v>
      </c>
      <c r="E712" s="0" t="s">
        <v>305</v>
      </c>
      <c r="F712" s="0" t="n">
        <v>361011</v>
      </c>
      <c r="I712" s="0" t="n">
        <v>211134526</v>
      </c>
      <c r="J712" s="0" t="s">
        <v>1552</v>
      </c>
    </row>
    <row r="713" customFormat="false" ht="15" hidden="false" customHeight="false" outlineLevel="0" collapsed="false">
      <c r="A713" s="0" t="s">
        <v>1553</v>
      </c>
      <c r="E713" s="0" t="s">
        <v>184</v>
      </c>
      <c r="F713" s="0" t="n">
        <v>382016</v>
      </c>
      <c r="I713" s="0" t="n">
        <v>211134527</v>
      </c>
      <c r="J713" s="0" t="s">
        <v>1554</v>
      </c>
    </row>
    <row r="714" customFormat="false" ht="15" hidden="false" customHeight="false" outlineLevel="0" collapsed="false">
      <c r="A714" s="0" t="s">
        <v>1555</v>
      </c>
      <c r="E714" s="0" t="s">
        <v>187</v>
      </c>
      <c r="F714" s="0" t="n">
        <v>384001</v>
      </c>
      <c r="I714" s="0" t="n">
        <v>211134528</v>
      </c>
      <c r="J714" s="0" t="s">
        <v>1556</v>
      </c>
    </row>
    <row r="715" customFormat="false" ht="15" hidden="false" customHeight="false" outlineLevel="0" collapsed="false">
      <c r="A715" s="0" t="s">
        <v>1557</v>
      </c>
      <c r="E715" s="0" t="s">
        <v>1558</v>
      </c>
      <c r="F715" s="0" t="n">
        <v>389001</v>
      </c>
      <c r="I715" s="0" t="n">
        <v>211134529</v>
      </c>
      <c r="J715" s="0" t="s">
        <v>1559</v>
      </c>
    </row>
    <row r="716" customFormat="false" ht="15" hidden="false" customHeight="false" outlineLevel="0" collapsed="false">
      <c r="A716" s="0" t="s">
        <v>1560</v>
      </c>
      <c r="E716" s="0" t="s">
        <v>1558</v>
      </c>
      <c r="F716" s="0" t="n">
        <v>389001</v>
      </c>
      <c r="I716" s="0" t="n">
        <v>211134530</v>
      </c>
      <c r="J716" s="0" t="s">
        <v>1561</v>
      </c>
    </row>
    <row r="717" customFormat="false" ht="15" hidden="false" customHeight="false" outlineLevel="0" collapsed="false">
      <c r="A717" s="0" t="s">
        <v>1562</v>
      </c>
      <c r="E717" s="0" t="s">
        <v>190</v>
      </c>
      <c r="F717" s="0" t="n">
        <v>390019</v>
      </c>
      <c r="I717" s="0" t="n">
        <v>211134531</v>
      </c>
      <c r="J717" s="0" t="s">
        <v>1563</v>
      </c>
    </row>
    <row r="718" customFormat="false" ht="15" hidden="false" customHeight="false" outlineLevel="0" collapsed="false">
      <c r="A718" s="0" t="s">
        <v>1564</v>
      </c>
      <c r="E718" s="0" t="s">
        <v>326</v>
      </c>
      <c r="F718" s="0" t="n">
        <v>400009</v>
      </c>
      <c r="I718" s="0" t="n">
        <v>211134532</v>
      </c>
      <c r="J718" s="0" t="s">
        <v>1565</v>
      </c>
    </row>
    <row r="719" customFormat="false" ht="15" hidden="false" customHeight="false" outlineLevel="0" collapsed="false">
      <c r="A719" s="0" t="s">
        <v>1566</v>
      </c>
      <c r="E719" s="0" t="s">
        <v>196</v>
      </c>
      <c r="F719" s="0" t="n">
        <v>400011</v>
      </c>
      <c r="I719" s="0" t="n">
        <v>211134533</v>
      </c>
      <c r="J719" s="0" t="s">
        <v>1567</v>
      </c>
    </row>
    <row r="720" customFormat="false" ht="15" hidden="false" customHeight="false" outlineLevel="0" collapsed="false">
      <c r="A720" s="0" t="s">
        <v>1568</v>
      </c>
      <c r="E720" s="0" t="s">
        <v>196</v>
      </c>
      <c r="F720" s="0" t="n">
        <v>400024</v>
      </c>
      <c r="I720" s="0" t="n">
        <v>211134534</v>
      </c>
      <c r="J720" s="0" t="s">
        <v>1569</v>
      </c>
    </row>
    <row r="721" customFormat="false" ht="15" hidden="false" customHeight="false" outlineLevel="0" collapsed="false">
      <c r="A721" s="0" t="s">
        <v>1570</v>
      </c>
      <c r="E721" s="0" t="s">
        <v>196</v>
      </c>
      <c r="F721" s="0" t="n">
        <v>400066</v>
      </c>
      <c r="I721" s="0" t="n">
        <v>211134535</v>
      </c>
      <c r="J721" s="0" t="s">
        <v>1571</v>
      </c>
    </row>
    <row r="722" customFormat="false" ht="15" hidden="false" customHeight="false" outlineLevel="0" collapsed="false">
      <c r="A722" s="0" t="s">
        <v>1572</v>
      </c>
      <c r="E722" s="0" t="s">
        <v>1353</v>
      </c>
      <c r="F722" s="0" t="n">
        <v>400066</v>
      </c>
      <c r="I722" s="0" t="n">
        <v>211134536</v>
      </c>
      <c r="J722" s="0" t="s">
        <v>1573</v>
      </c>
    </row>
    <row r="723" customFormat="false" ht="15" hidden="false" customHeight="false" outlineLevel="0" collapsed="false">
      <c r="A723" s="0" t="s">
        <v>1574</v>
      </c>
      <c r="E723" s="0" t="s">
        <v>196</v>
      </c>
      <c r="F723" s="0" t="n">
        <v>400072</v>
      </c>
      <c r="I723" s="0" t="n">
        <v>211134537</v>
      </c>
      <c r="J723" s="0" t="s">
        <v>1575</v>
      </c>
    </row>
    <row r="724" customFormat="false" ht="15" hidden="false" customHeight="false" outlineLevel="0" collapsed="false">
      <c r="A724" s="0" t="s">
        <v>1576</v>
      </c>
      <c r="E724" s="0" t="s">
        <v>196</v>
      </c>
      <c r="F724" s="0" t="n">
        <v>400072</v>
      </c>
      <c r="I724" s="0" t="n">
        <v>211134538</v>
      </c>
      <c r="J724" s="0" t="s">
        <v>1577</v>
      </c>
    </row>
    <row r="725" customFormat="false" ht="15" hidden="false" customHeight="false" outlineLevel="0" collapsed="false">
      <c r="A725" s="0" t="s">
        <v>1578</v>
      </c>
      <c r="E725" s="0" t="s">
        <v>196</v>
      </c>
      <c r="F725" s="0" t="n">
        <v>400078</v>
      </c>
      <c r="I725" s="0" t="n">
        <v>211134539</v>
      </c>
      <c r="J725" s="0" t="s">
        <v>1579</v>
      </c>
    </row>
    <row r="726" customFormat="false" ht="15" hidden="false" customHeight="false" outlineLevel="0" collapsed="false">
      <c r="A726" s="0" t="s">
        <v>1580</v>
      </c>
      <c r="E726" s="0" t="s">
        <v>215</v>
      </c>
      <c r="F726" s="0" t="n">
        <v>400082</v>
      </c>
      <c r="I726" s="0" t="n">
        <v>211134540</v>
      </c>
      <c r="J726" s="0" t="s">
        <v>1581</v>
      </c>
    </row>
    <row r="727" customFormat="false" ht="15" hidden="false" customHeight="false" outlineLevel="0" collapsed="false">
      <c r="A727" s="0" t="s">
        <v>1582</v>
      </c>
      <c r="E727" s="0" t="s">
        <v>196</v>
      </c>
      <c r="F727" s="0" t="n">
        <v>400088</v>
      </c>
      <c r="I727" s="0" t="n">
        <v>211134541</v>
      </c>
      <c r="J727" s="0" t="s">
        <v>1583</v>
      </c>
    </row>
    <row r="728" customFormat="false" ht="15" hidden="false" customHeight="false" outlineLevel="0" collapsed="false">
      <c r="A728" s="0" t="s">
        <v>1584</v>
      </c>
      <c r="E728" s="0" t="s">
        <v>531</v>
      </c>
      <c r="F728" s="0" t="n">
        <v>401208</v>
      </c>
      <c r="I728" s="0" t="n">
        <v>211134542</v>
      </c>
      <c r="J728" s="0" t="s">
        <v>1585</v>
      </c>
    </row>
    <row r="729" customFormat="false" ht="15" hidden="false" customHeight="false" outlineLevel="0" collapsed="false">
      <c r="A729" s="0" t="s">
        <v>1586</v>
      </c>
      <c r="E729" s="0" t="s">
        <v>558</v>
      </c>
      <c r="F729" s="0" t="n">
        <v>411014</v>
      </c>
      <c r="I729" s="0" t="n">
        <v>211134543</v>
      </c>
      <c r="J729" s="0" t="s">
        <v>1587</v>
      </c>
    </row>
    <row r="730" customFormat="false" ht="15" hidden="false" customHeight="false" outlineLevel="0" collapsed="false">
      <c r="A730" s="0" t="s">
        <v>1588</v>
      </c>
      <c r="E730" s="0" t="s">
        <v>229</v>
      </c>
      <c r="F730" s="0" t="n">
        <v>424001</v>
      </c>
      <c r="I730" s="0" t="n">
        <v>211134544</v>
      </c>
      <c r="J730" s="0" t="s">
        <v>1589</v>
      </c>
    </row>
    <row r="731" customFormat="false" ht="15" hidden="false" customHeight="false" outlineLevel="0" collapsed="false">
      <c r="A731" s="0" t="s">
        <v>1590</v>
      </c>
      <c r="E731" s="0" t="s">
        <v>235</v>
      </c>
      <c r="F731" s="0" t="n">
        <v>425002</v>
      </c>
      <c r="I731" s="0" t="n">
        <v>211134545</v>
      </c>
      <c r="J731" s="0" t="s">
        <v>1591</v>
      </c>
    </row>
    <row r="732" customFormat="false" ht="15" hidden="false" customHeight="false" outlineLevel="0" collapsed="false">
      <c r="A732" s="0" t="s">
        <v>1592</v>
      </c>
      <c r="E732" s="0" t="s">
        <v>720</v>
      </c>
      <c r="F732" s="0" t="n">
        <v>431601</v>
      </c>
      <c r="I732" s="0" t="n">
        <v>211134546</v>
      </c>
      <c r="J732" s="0" t="s">
        <v>1593</v>
      </c>
    </row>
    <row r="733" customFormat="false" ht="15" hidden="false" customHeight="false" outlineLevel="0" collapsed="false">
      <c r="A733" s="0" t="s">
        <v>1594</v>
      </c>
      <c r="E733" s="0" t="s">
        <v>995</v>
      </c>
      <c r="F733" s="0" t="n">
        <v>440008</v>
      </c>
      <c r="I733" s="0" t="n">
        <v>211134547</v>
      </c>
      <c r="J733" s="0" t="s">
        <v>1595</v>
      </c>
    </row>
    <row r="734" customFormat="false" ht="15" hidden="false" customHeight="false" outlineLevel="0" collapsed="false">
      <c r="A734" s="0" t="s">
        <v>1596</v>
      </c>
      <c r="E734" s="0" t="s">
        <v>995</v>
      </c>
      <c r="F734" s="0" t="n">
        <v>440009</v>
      </c>
      <c r="I734" s="0" t="n">
        <v>211134548</v>
      </c>
      <c r="J734" s="0" t="s">
        <v>1597</v>
      </c>
    </row>
    <row r="735" customFormat="false" ht="15" hidden="false" customHeight="false" outlineLevel="0" collapsed="false">
      <c r="A735" s="0" t="s">
        <v>1598</v>
      </c>
      <c r="E735" s="0" t="s">
        <v>995</v>
      </c>
      <c r="F735" s="0" t="n">
        <v>440016</v>
      </c>
      <c r="I735" s="0" t="n">
        <v>211134549</v>
      </c>
      <c r="J735" s="0" t="s">
        <v>1599</v>
      </c>
    </row>
    <row r="736" customFormat="false" ht="15" hidden="false" customHeight="false" outlineLevel="0" collapsed="false">
      <c r="A736" s="0" t="s">
        <v>1600</v>
      </c>
      <c r="E736" s="0" t="s">
        <v>995</v>
      </c>
      <c r="F736" s="0" t="n">
        <v>440017</v>
      </c>
      <c r="I736" s="0" t="n">
        <v>211134550</v>
      </c>
      <c r="J736" s="0" t="s">
        <v>1601</v>
      </c>
    </row>
    <row r="737" customFormat="false" ht="15" hidden="false" customHeight="false" outlineLevel="0" collapsed="false">
      <c r="A737" s="0" t="s">
        <v>1602</v>
      </c>
      <c r="E737" s="0" t="s">
        <v>723</v>
      </c>
      <c r="F737" s="0" t="n">
        <v>443001</v>
      </c>
      <c r="I737" s="0" t="n">
        <v>211134551</v>
      </c>
      <c r="J737" s="0" t="s">
        <v>1603</v>
      </c>
    </row>
    <row r="738" customFormat="false" ht="15" hidden="false" customHeight="false" outlineLevel="0" collapsed="false">
      <c r="A738" s="0" t="s">
        <v>1604</v>
      </c>
      <c r="E738" s="0" t="s">
        <v>726</v>
      </c>
      <c r="F738" s="0" t="n">
        <v>443103</v>
      </c>
      <c r="I738" s="0" t="n">
        <v>211134552</v>
      </c>
      <c r="J738" s="0" t="s">
        <v>1605</v>
      </c>
    </row>
    <row r="739" customFormat="false" ht="15" hidden="false" customHeight="false" outlineLevel="0" collapsed="false">
      <c r="A739" s="0" t="s">
        <v>1606</v>
      </c>
      <c r="E739" s="0" t="s">
        <v>726</v>
      </c>
      <c r="F739" s="0" t="n">
        <v>443204</v>
      </c>
      <c r="I739" s="0" t="n">
        <v>211134553</v>
      </c>
      <c r="J739" s="0" t="s">
        <v>1607</v>
      </c>
    </row>
    <row r="740" customFormat="false" ht="15" hidden="false" customHeight="false" outlineLevel="0" collapsed="false">
      <c r="A740" s="0" t="s">
        <v>1608</v>
      </c>
      <c r="E740" s="0" t="s">
        <v>726</v>
      </c>
      <c r="F740" s="0" t="n">
        <v>443204</v>
      </c>
      <c r="I740" s="0" t="n">
        <v>211134554</v>
      </c>
      <c r="J740" s="0" t="s">
        <v>1609</v>
      </c>
    </row>
    <row r="741" customFormat="false" ht="15" hidden="false" customHeight="false" outlineLevel="0" collapsed="false">
      <c r="A741" s="0" t="s">
        <v>1610</v>
      </c>
      <c r="E741" s="0" t="s">
        <v>726</v>
      </c>
      <c r="F741" s="0" t="n">
        <v>443301</v>
      </c>
      <c r="I741" s="0" t="n">
        <v>211134555</v>
      </c>
      <c r="J741" s="0" t="s">
        <v>1611</v>
      </c>
    </row>
    <row r="742" customFormat="false" ht="15" hidden="false" customHeight="false" outlineLevel="0" collapsed="false">
      <c r="A742" s="0" t="s">
        <v>1612</v>
      </c>
      <c r="E742" s="0" t="s">
        <v>726</v>
      </c>
      <c r="F742" s="0" t="n">
        <v>443302</v>
      </c>
      <c r="I742" s="0" t="n">
        <v>211134556</v>
      </c>
      <c r="J742" s="0" t="s">
        <v>1613</v>
      </c>
    </row>
    <row r="743" customFormat="false" ht="15" hidden="false" customHeight="false" outlineLevel="0" collapsed="false">
      <c r="A743" s="0" t="s">
        <v>1614</v>
      </c>
      <c r="E743" s="0" t="s">
        <v>729</v>
      </c>
      <c r="F743" s="0" t="n">
        <v>444001</v>
      </c>
      <c r="I743" s="0" t="n">
        <v>211134557</v>
      </c>
      <c r="J743" s="0" t="s">
        <v>1615</v>
      </c>
    </row>
    <row r="744" customFormat="false" ht="15" hidden="false" customHeight="false" outlineLevel="0" collapsed="false">
      <c r="A744" s="0" t="s">
        <v>1616</v>
      </c>
      <c r="E744" s="0" t="s">
        <v>729</v>
      </c>
      <c r="F744" s="0" t="n">
        <v>444002</v>
      </c>
      <c r="I744" s="0" t="n">
        <v>211134558</v>
      </c>
      <c r="J744" s="0" t="s">
        <v>1617</v>
      </c>
    </row>
    <row r="745" customFormat="false" ht="15" hidden="false" customHeight="false" outlineLevel="0" collapsed="false">
      <c r="A745" s="0" t="s">
        <v>1618</v>
      </c>
      <c r="E745" s="0" t="s">
        <v>729</v>
      </c>
      <c r="F745" s="0" t="n">
        <v>444003</v>
      </c>
      <c r="I745" s="0" t="n">
        <v>211134559</v>
      </c>
      <c r="J745" s="0" t="s">
        <v>1619</v>
      </c>
    </row>
    <row r="746" customFormat="false" ht="15" hidden="false" customHeight="false" outlineLevel="0" collapsed="false">
      <c r="A746" s="0" t="s">
        <v>1620</v>
      </c>
      <c r="E746" s="0" t="s">
        <v>729</v>
      </c>
      <c r="F746" s="0" t="n">
        <v>444005</v>
      </c>
      <c r="I746" s="0" t="n">
        <v>211134560</v>
      </c>
      <c r="J746" s="0" t="s">
        <v>1621</v>
      </c>
    </row>
    <row r="747" customFormat="false" ht="15" hidden="false" customHeight="false" outlineLevel="0" collapsed="false">
      <c r="A747" s="0" t="s">
        <v>1622</v>
      </c>
      <c r="E747" s="0" t="s">
        <v>729</v>
      </c>
      <c r="F747" s="0" t="n">
        <v>444005</v>
      </c>
      <c r="I747" s="0" t="n">
        <v>211134561</v>
      </c>
      <c r="J747" s="0" t="s">
        <v>1623</v>
      </c>
    </row>
    <row r="748" customFormat="false" ht="15" hidden="false" customHeight="false" outlineLevel="0" collapsed="false">
      <c r="A748" s="0" t="s">
        <v>1624</v>
      </c>
      <c r="E748" s="0" t="s">
        <v>1625</v>
      </c>
      <c r="F748" s="0" t="n">
        <v>444505</v>
      </c>
      <c r="I748" s="0" t="n">
        <v>211134562</v>
      </c>
      <c r="J748" s="0" t="s">
        <v>1626</v>
      </c>
    </row>
    <row r="749" customFormat="false" ht="15" hidden="false" customHeight="false" outlineLevel="0" collapsed="false">
      <c r="A749" s="0" t="s">
        <v>1627</v>
      </c>
      <c r="E749" s="0" t="s">
        <v>1625</v>
      </c>
      <c r="F749" s="0" t="n">
        <v>444505</v>
      </c>
      <c r="I749" s="0" t="n">
        <v>211134563</v>
      </c>
      <c r="J749" s="0" t="s">
        <v>1628</v>
      </c>
    </row>
    <row r="750" customFormat="false" ht="15" hidden="false" customHeight="false" outlineLevel="0" collapsed="false">
      <c r="A750" s="0" t="s">
        <v>1629</v>
      </c>
      <c r="E750" s="0" t="s">
        <v>566</v>
      </c>
      <c r="F750" s="0" t="n">
        <v>444601</v>
      </c>
      <c r="I750" s="0" t="n">
        <v>211134564</v>
      </c>
      <c r="J750" s="0" t="s">
        <v>1630</v>
      </c>
    </row>
    <row r="751" customFormat="false" ht="15" hidden="false" customHeight="false" outlineLevel="0" collapsed="false">
      <c r="A751" s="0" t="s">
        <v>1631</v>
      </c>
      <c r="E751" s="0" t="s">
        <v>566</v>
      </c>
      <c r="F751" s="0" t="n">
        <v>444601</v>
      </c>
      <c r="I751" s="0" t="n">
        <v>211134565</v>
      </c>
      <c r="J751" s="0" t="s">
        <v>1632</v>
      </c>
    </row>
    <row r="752" customFormat="false" ht="15" hidden="false" customHeight="false" outlineLevel="0" collapsed="false">
      <c r="A752" s="0" t="s">
        <v>1633</v>
      </c>
      <c r="E752" s="0" t="s">
        <v>566</v>
      </c>
      <c r="F752" s="0" t="n">
        <v>444604</v>
      </c>
      <c r="I752" s="0" t="n">
        <v>211130601</v>
      </c>
      <c r="J752" s="0" t="s">
        <v>1634</v>
      </c>
    </row>
    <row r="753" customFormat="false" ht="15" hidden="false" customHeight="false" outlineLevel="0" collapsed="false">
      <c r="A753" s="0" t="s">
        <v>1635</v>
      </c>
      <c r="E753" s="0" t="s">
        <v>1259</v>
      </c>
      <c r="F753" s="0" t="n">
        <v>506001</v>
      </c>
      <c r="I753" s="0" t="n">
        <v>211130602</v>
      </c>
      <c r="J753" s="0" t="s">
        <v>1636</v>
      </c>
    </row>
    <row r="754" customFormat="false" ht="15" hidden="false" customHeight="false" outlineLevel="0" collapsed="false">
      <c r="A754" s="0" t="s">
        <v>1637</v>
      </c>
      <c r="E754" s="0" t="s">
        <v>1259</v>
      </c>
      <c r="F754" s="0" t="n">
        <v>506002</v>
      </c>
      <c r="I754" s="0" t="n">
        <v>211130603</v>
      </c>
      <c r="J754" s="0" t="s">
        <v>1638</v>
      </c>
    </row>
    <row r="755" customFormat="false" ht="15" hidden="false" customHeight="false" outlineLevel="0" collapsed="false">
      <c r="A755" s="0" t="s">
        <v>1639</v>
      </c>
      <c r="E755" s="0" t="s">
        <v>1640</v>
      </c>
      <c r="F755" s="0" t="n">
        <v>533004</v>
      </c>
      <c r="I755" s="0" t="n">
        <v>211130604</v>
      </c>
      <c r="J755" s="0" t="s">
        <v>1641</v>
      </c>
    </row>
    <row r="756" customFormat="false" ht="15" hidden="false" customHeight="false" outlineLevel="0" collapsed="false">
      <c r="A756" s="0" t="s">
        <v>1642</v>
      </c>
      <c r="E756" s="0" t="s">
        <v>767</v>
      </c>
      <c r="F756" s="0" t="n">
        <v>560002</v>
      </c>
      <c r="I756" s="0" t="n">
        <v>211130605</v>
      </c>
      <c r="J756" s="0" t="s">
        <v>1643</v>
      </c>
    </row>
    <row r="757" customFormat="false" ht="15" hidden="false" customHeight="false" outlineLevel="0" collapsed="false">
      <c r="A757" s="0" t="s">
        <v>1644</v>
      </c>
      <c r="E757" s="0" t="s">
        <v>767</v>
      </c>
      <c r="F757" s="0" t="n">
        <v>560003</v>
      </c>
      <c r="I757" s="0" t="n">
        <v>211130606</v>
      </c>
      <c r="J757" s="0" t="s">
        <v>1645</v>
      </c>
    </row>
    <row r="758" customFormat="false" ht="15" hidden="false" customHeight="false" outlineLevel="0" collapsed="false">
      <c r="A758" s="0" t="s">
        <v>1646</v>
      </c>
      <c r="E758" s="0" t="s">
        <v>1647</v>
      </c>
      <c r="F758" s="0" t="n">
        <v>560003</v>
      </c>
      <c r="I758" s="0" t="n">
        <v>211130607</v>
      </c>
      <c r="J758" s="0" t="s">
        <v>1648</v>
      </c>
    </row>
    <row r="759" customFormat="false" ht="15" hidden="false" customHeight="false" outlineLevel="0" collapsed="false">
      <c r="A759" s="0" t="s">
        <v>1649</v>
      </c>
      <c r="E759" s="0" t="s">
        <v>767</v>
      </c>
      <c r="F759" s="0" t="n">
        <v>560004</v>
      </c>
      <c r="I759" s="0" t="n">
        <v>211130608</v>
      </c>
      <c r="J759" s="0" t="s">
        <v>1650</v>
      </c>
    </row>
    <row r="760" customFormat="false" ht="15" hidden="false" customHeight="false" outlineLevel="0" collapsed="false">
      <c r="A760" s="0" t="s">
        <v>1651</v>
      </c>
      <c r="E760" s="0" t="s">
        <v>1652</v>
      </c>
      <c r="F760" s="0" t="n">
        <v>560004</v>
      </c>
      <c r="I760" s="0" t="n">
        <v>211130609</v>
      </c>
      <c r="J760" s="0" t="s">
        <v>1653</v>
      </c>
    </row>
    <row r="761" customFormat="false" ht="15" hidden="false" customHeight="false" outlineLevel="0" collapsed="false">
      <c r="A761" s="0" t="s">
        <v>1654</v>
      </c>
      <c r="E761" s="0" t="s">
        <v>767</v>
      </c>
      <c r="F761" s="0" t="n">
        <v>560019</v>
      </c>
      <c r="I761" s="0" t="n">
        <v>211130610</v>
      </c>
      <c r="J761" s="0" t="s">
        <v>1655</v>
      </c>
    </row>
    <row r="762" customFormat="false" ht="15" hidden="false" customHeight="false" outlineLevel="0" collapsed="false">
      <c r="A762" s="0" t="s">
        <v>1656</v>
      </c>
      <c r="E762" s="0" t="s">
        <v>764</v>
      </c>
      <c r="F762" s="0" t="n">
        <v>560020</v>
      </c>
      <c r="I762" s="0" t="n">
        <v>211130611</v>
      </c>
      <c r="J762" s="0" t="s">
        <v>1657</v>
      </c>
    </row>
    <row r="763" customFormat="false" ht="15" hidden="false" customHeight="false" outlineLevel="0" collapsed="false">
      <c r="A763" s="0" t="s">
        <v>1658</v>
      </c>
      <c r="E763" s="0" t="s">
        <v>764</v>
      </c>
      <c r="F763" s="0" t="n">
        <v>560022</v>
      </c>
      <c r="I763" s="0" t="n">
        <v>211130612</v>
      </c>
      <c r="J763" s="0" t="s">
        <v>1659</v>
      </c>
    </row>
    <row r="764" customFormat="false" ht="15" hidden="false" customHeight="false" outlineLevel="0" collapsed="false">
      <c r="A764" s="0" t="s">
        <v>1660</v>
      </c>
      <c r="E764" s="0" t="s">
        <v>767</v>
      </c>
      <c r="F764" s="0" t="n">
        <v>560023</v>
      </c>
      <c r="I764" s="0" t="n">
        <v>211130613</v>
      </c>
      <c r="J764" s="0" t="s">
        <v>1661</v>
      </c>
    </row>
    <row r="765" customFormat="false" ht="15" hidden="false" customHeight="false" outlineLevel="0" collapsed="false">
      <c r="A765" s="0" t="s">
        <v>1662</v>
      </c>
      <c r="E765" s="0" t="s">
        <v>1663</v>
      </c>
      <c r="F765" s="0" t="n">
        <v>560043</v>
      </c>
      <c r="I765" s="0" t="n">
        <v>211130614</v>
      </c>
      <c r="J765" s="0" t="s">
        <v>1664</v>
      </c>
    </row>
    <row r="766" customFormat="false" ht="15" hidden="false" customHeight="false" outlineLevel="0" collapsed="false">
      <c r="A766" s="0" t="s">
        <v>1665</v>
      </c>
      <c r="E766" s="0" t="s">
        <v>767</v>
      </c>
      <c r="F766" s="0" t="n">
        <v>560049</v>
      </c>
      <c r="I766" s="0" t="n">
        <v>211130615</v>
      </c>
      <c r="J766" s="0" t="s">
        <v>1666</v>
      </c>
    </row>
    <row r="767" customFormat="false" ht="15" hidden="false" customHeight="false" outlineLevel="0" collapsed="false">
      <c r="A767" s="0" t="s">
        <v>1667</v>
      </c>
      <c r="E767" s="0" t="s">
        <v>767</v>
      </c>
      <c r="F767" s="0" t="n">
        <v>560049</v>
      </c>
      <c r="I767" s="0" t="n">
        <v>211130616</v>
      </c>
      <c r="J767" s="0" t="s">
        <v>1668</v>
      </c>
    </row>
    <row r="768" customFormat="false" ht="15" hidden="false" customHeight="false" outlineLevel="0" collapsed="false">
      <c r="A768" s="0" t="s">
        <v>1669</v>
      </c>
      <c r="E768" s="0" t="s">
        <v>764</v>
      </c>
      <c r="F768" s="0" t="n">
        <v>560052</v>
      </c>
      <c r="I768" s="0" t="n">
        <v>211130617</v>
      </c>
      <c r="J768" s="0" t="s">
        <v>1670</v>
      </c>
    </row>
    <row r="769" customFormat="false" ht="15" hidden="false" customHeight="false" outlineLevel="0" collapsed="false">
      <c r="A769" s="0" t="s">
        <v>1671</v>
      </c>
      <c r="E769" s="0" t="s">
        <v>764</v>
      </c>
      <c r="F769" s="0" t="n">
        <v>560053</v>
      </c>
      <c r="I769" s="0" t="n">
        <v>211130618</v>
      </c>
      <c r="J769" s="0" t="s">
        <v>1672</v>
      </c>
    </row>
    <row r="770" customFormat="false" ht="15" hidden="false" customHeight="false" outlineLevel="0" collapsed="false">
      <c r="A770" s="0" t="s">
        <v>1673</v>
      </c>
      <c r="E770" s="0" t="s">
        <v>767</v>
      </c>
      <c r="F770" s="0" t="n">
        <v>560053</v>
      </c>
      <c r="I770" s="0" t="n">
        <v>211130619</v>
      </c>
      <c r="J770" s="0" t="s">
        <v>1674</v>
      </c>
    </row>
    <row r="771" customFormat="false" ht="15" hidden="false" customHeight="false" outlineLevel="0" collapsed="false">
      <c r="A771" s="0" t="s">
        <v>1675</v>
      </c>
      <c r="E771" s="0" t="s">
        <v>767</v>
      </c>
      <c r="F771" s="0" t="n">
        <v>560056</v>
      </c>
      <c r="I771" s="0" t="n">
        <v>211130620</v>
      </c>
      <c r="J771" s="0" t="s">
        <v>1676</v>
      </c>
    </row>
    <row r="772" customFormat="false" ht="15" hidden="false" customHeight="false" outlineLevel="0" collapsed="false">
      <c r="A772" s="0" t="s">
        <v>1677</v>
      </c>
      <c r="E772" s="0" t="s">
        <v>1678</v>
      </c>
      <c r="F772" s="0" t="n">
        <v>560057</v>
      </c>
      <c r="I772" s="0" t="n">
        <v>211130621</v>
      </c>
      <c r="J772" s="0" t="s">
        <v>1679</v>
      </c>
    </row>
    <row r="773" customFormat="false" ht="15" hidden="false" customHeight="false" outlineLevel="0" collapsed="false">
      <c r="A773" s="0" t="s">
        <v>1680</v>
      </c>
      <c r="E773" s="0" t="s">
        <v>764</v>
      </c>
      <c r="F773" s="0" t="n">
        <v>560058</v>
      </c>
      <c r="I773" s="0" t="n">
        <v>211130622</v>
      </c>
      <c r="J773" s="0" t="s">
        <v>1681</v>
      </c>
    </row>
    <row r="774" customFormat="false" ht="15" hidden="false" customHeight="false" outlineLevel="0" collapsed="false">
      <c r="A774" s="0" t="s">
        <v>1682</v>
      </c>
      <c r="E774" s="0" t="s">
        <v>767</v>
      </c>
      <c r="F774" s="0" t="n">
        <v>560060</v>
      </c>
      <c r="I774" s="0" t="n">
        <v>211130623</v>
      </c>
      <c r="J774" s="0" t="s">
        <v>1683</v>
      </c>
    </row>
    <row r="775" customFormat="false" ht="15" hidden="false" customHeight="false" outlineLevel="0" collapsed="false">
      <c r="A775" s="0" t="s">
        <v>1684</v>
      </c>
      <c r="E775" s="0" t="s">
        <v>1685</v>
      </c>
      <c r="F775" s="0" t="n">
        <v>560061</v>
      </c>
      <c r="I775" s="0" t="n">
        <v>211130624</v>
      </c>
      <c r="J775" s="0" t="s">
        <v>1686</v>
      </c>
    </row>
    <row r="776" customFormat="false" ht="15" hidden="false" customHeight="false" outlineLevel="0" collapsed="false">
      <c r="A776" s="0" t="s">
        <v>1687</v>
      </c>
      <c r="E776" s="0" t="s">
        <v>764</v>
      </c>
      <c r="F776" s="0" t="n">
        <v>560062</v>
      </c>
      <c r="I776" s="0" t="n">
        <v>211130625</v>
      </c>
      <c r="J776" s="0" t="s">
        <v>1688</v>
      </c>
    </row>
    <row r="777" customFormat="false" ht="15" hidden="false" customHeight="false" outlineLevel="0" collapsed="false">
      <c r="A777" s="0" t="s">
        <v>1689</v>
      </c>
      <c r="E777" s="0" t="s">
        <v>767</v>
      </c>
      <c r="F777" s="0" t="n">
        <v>560062</v>
      </c>
      <c r="I777" s="0" t="n">
        <v>211130626</v>
      </c>
      <c r="J777" s="0" t="s">
        <v>1690</v>
      </c>
    </row>
    <row r="778" customFormat="false" ht="15" hidden="false" customHeight="false" outlineLevel="0" collapsed="false">
      <c r="A778" s="0" t="s">
        <v>1691</v>
      </c>
      <c r="E778" s="0" t="s">
        <v>767</v>
      </c>
      <c r="F778" s="0" t="n">
        <v>560062</v>
      </c>
      <c r="I778" s="0" t="n">
        <v>211130627</v>
      </c>
      <c r="J778" s="0" t="s">
        <v>1692</v>
      </c>
    </row>
    <row r="779" customFormat="false" ht="15" hidden="false" customHeight="false" outlineLevel="0" collapsed="false">
      <c r="A779" s="0" t="s">
        <v>1693</v>
      </c>
      <c r="E779" s="0" t="s">
        <v>767</v>
      </c>
      <c r="F779" s="0" t="n">
        <v>560064</v>
      </c>
      <c r="I779" s="0" t="n">
        <v>211130628</v>
      </c>
      <c r="J779" s="0" t="s">
        <v>1694</v>
      </c>
    </row>
    <row r="780" customFormat="false" ht="15" hidden="false" customHeight="false" outlineLevel="0" collapsed="false">
      <c r="A780" s="0" t="s">
        <v>1695</v>
      </c>
      <c r="E780" s="0" t="s">
        <v>767</v>
      </c>
      <c r="F780" s="0" t="n">
        <v>560064</v>
      </c>
      <c r="I780" s="0" t="n">
        <v>211130629</v>
      </c>
      <c r="J780" s="0" t="s">
        <v>1696</v>
      </c>
    </row>
    <row r="781" customFormat="false" ht="15" hidden="false" customHeight="false" outlineLevel="0" collapsed="false">
      <c r="A781" s="0" t="s">
        <v>1697</v>
      </c>
      <c r="E781" s="0" t="s">
        <v>764</v>
      </c>
      <c r="F781" s="0" t="n">
        <v>560064</v>
      </c>
      <c r="I781" s="0" t="n">
        <v>211130630</v>
      </c>
      <c r="J781" s="0" t="s">
        <v>1698</v>
      </c>
    </row>
    <row r="782" customFormat="false" ht="15" hidden="false" customHeight="false" outlineLevel="0" collapsed="false">
      <c r="A782" s="0" t="s">
        <v>1699</v>
      </c>
      <c r="E782" s="0" t="s">
        <v>767</v>
      </c>
      <c r="F782" s="0" t="n">
        <v>560068</v>
      </c>
      <c r="I782" s="0" t="n">
        <v>211130631</v>
      </c>
      <c r="J782" s="0" t="s">
        <v>1700</v>
      </c>
    </row>
    <row r="783" customFormat="false" ht="15" hidden="false" customHeight="false" outlineLevel="0" collapsed="false">
      <c r="A783" s="0" t="s">
        <v>1701</v>
      </c>
      <c r="E783" s="0" t="s">
        <v>767</v>
      </c>
      <c r="F783" s="0" t="n">
        <v>560068</v>
      </c>
      <c r="I783" s="0" t="n">
        <v>211130632</v>
      </c>
      <c r="J783" s="0" t="s">
        <v>1702</v>
      </c>
    </row>
    <row r="784" customFormat="false" ht="15" hidden="false" customHeight="false" outlineLevel="0" collapsed="false">
      <c r="A784" s="0" t="s">
        <v>1703</v>
      </c>
      <c r="E784" s="0" t="s">
        <v>1704</v>
      </c>
      <c r="F784" s="0" t="n">
        <v>560076</v>
      </c>
      <c r="I784" s="0" t="n">
        <v>211130633</v>
      </c>
      <c r="J784" s="0" t="s">
        <v>1705</v>
      </c>
    </row>
    <row r="785" customFormat="false" ht="15" hidden="false" customHeight="false" outlineLevel="0" collapsed="false">
      <c r="A785" s="0" t="s">
        <v>1706</v>
      </c>
      <c r="E785" s="0" t="s">
        <v>764</v>
      </c>
      <c r="F785" s="0" t="n">
        <v>560078</v>
      </c>
      <c r="I785" s="0" t="n">
        <v>211130634</v>
      </c>
      <c r="J785" s="0" t="s">
        <v>1707</v>
      </c>
    </row>
    <row r="786" customFormat="false" ht="15" hidden="false" customHeight="false" outlineLevel="0" collapsed="false">
      <c r="A786" s="0" t="s">
        <v>1708</v>
      </c>
      <c r="E786" s="0" t="s">
        <v>767</v>
      </c>
      <c r="F786" s="0" t="n">
        <v>560078</v>
      </c>
      <c r="I786" s="0" t="n">
        <v>211130635</v>
      </c>
      <c r="J786" s="0" t="s">
        <v>1709</v>
      </c>
    </row>
    <row r="787" customFormat="false" ht="15" hidden="false" customHeight="false" outlineLevel="0" collapsed="false">
      <c r="A787" s="0" t="s">
        <v>1710</v>
      </c>
      <c r="E787" s="0" t="s">
        <v>767</v>
      </c>
      <c r="F787" s="0" t="n">
        <v>560079</v>
      </c>
      <c r="I787" s="0" t="n">
        <v>211130636</v>
      </c>
      <c r="J787" s="0" t="s">
        <v>1711</v>
      </c>
    </row>
    <row r="788" customFormat="false" ht="15" hidden="false" customHeight="false" outlineLevel="0" collapsed="false">
      <c r="A788" s="0" t="s">
        <v>1712</v>
      </c>
      <c r="E788" s="0" t="s">
        <v>767</v>
      </c>
      <c r="F788" s="0" t="n">
        <v>560094</v>
      </c>
      <c r="I788" s="0" t="n">
        <v>211130637</v>
      </c>
      <c r="J788" s="0" t="s">
        <v>1713</v>
      </c>
    </row>
    <row r="789" customFormat="false" ht="15" hidden="false" customHeight="false" outlineLevel="0" collapsed="false">
      <c r="A789" s="0" t="s">
        <v>1714</v>
      </c>
      <c r="E789" s="0" t="s">
        <v>770</v>
      </c>
      <c r="F789" s="0" t="n">
        <v>570010</v>
      </c>
      <c r="I789" s="0" t="n">
        <v>211130638</v>
      </c>
      <c r="J789" s="0" t="s">
        <v>1715</v>
      </c>
    </row>
    <row r="790" customFormat="false" ht="15" hidden="false" customHeight="false" outlineLevel="0" collapsed="false">
      <c r="A790" s="0" t="s">
        <v>1716</v>
      </c>
      <c r="E790" s="0" t="s">
        <v>29</v>
      </c>
      <c r="F790" s="0" t="n">
        <v>590010</v>
      </c>
      <c r="I790" s="0" t="n">
        <v>211130639</v>
      </c>
      <c r="J790" s="0" t="s">
        <v>1717</v>
      </c>
    </row>
    <row r="791" customFormat="false" ht="15" hidden="false" customHeight="false" outlineLevel="0" collapsed="false">
      <c r="A791" s="0" t="s">
        <v>1718</v>
      </c>
      <c r="E791" s="0" t="s">
        <v>39</v>
      </c>
      <c r="F791" s="0" t="n">
        <v>600002</v>
      </c>
      <c r="I791" s="0" t="n">
        <v>211130640</v>
      </c>
      <c r="J791" s="0" t="s">
        <v>1719</v>
      </c>
    </row>
    <row r="792" customFormat="false" ht="15" hidden="false" customHeight="false" outlineLevel="0" collapsed="false">
      <c r="A792" s="0" t="s">
        <v>1720</v>
      </c>
      <c r="E792" s="0" t="s">
        <v>39</v>
      </c>
      <c r="F792" s="0" t="n">
        <v>600002</v>
      </c>
      <c r="I792" s="0" t="n">
        <v>211130641</v>
      </c>
      <c r="J792" s="0" t="s">
        <v>1721</v>
      </c>
    </row>
    <row r="793" customFormat="false" ht="15" hidden="false" customHeight="false" outlineLevel="0" collapsed="false">
      <c r="A793" s="0" t="s">
        <v>1722</v>
      </c>
      <c r="E793" s="0" t="s">
        <v>39</v>
      </c>
      <c r="F793" s="0" t="n">
        <v>600004</v>
      </c>
      <c r="I793" s="0" t="n">
        <v>211130642</v>
      </c>
      <c r="J793" s="0" t="s">
        <v>1723</v>
      </c>
    </row>
    <row r="794" customFormat="false" ht="15" hidden="false" customHeight="false" outlineLevel="0" collapsed="false">
      <c r="A794" s="0" t="s">
        <v>1724</v>
      </c>
      <c r="E794" s="0" t="s">
        <v>39</v>
      </c>
      <c r="F794" s="0" t="n">
        <v>600005</v>
      </c>
      <c r="I794" s="0" t="n">
        <v>211130643</v>
      </c>
      <c r="J794" s="0" t="s">
        <v>1725</v>
      </c>
    </row>
    <row r="795" customFormat="false" ht="15" hidden="false" customHeight="false" outlineLevel="0" collapsed="false">
      <c r="A795" s="0" t="s">
        <v>1726</v>
      </c>
      <c r="E795" s="0" t="s">
        <v>39</v>
      </c>
      <c r="F795" s="0" t="n">
        <v>600010</v>
      </c>
      <c r="I795" s="0" t="n">
        <v>211130644</v>
      </c>
      <c r="J795" s="0" t="s">
        <v>1727</v>
      </c>
    </row>
    <row r="796" customFormat="false" ht="15" hidden="false" customHeight="false" outlineLevel="0" collapsed="false">
      <c r="A796" s="0" t="s">
        <v>1728</v>
      </c>
      <c r="E796" s="0" t="s">
        <v>39</v>
      </c>
      <c r="F796" s="0" t="n">
        <v>600010</v>
      </c>
      <c r="I796" s="0" t="n">
        <v>211130645</v>
      </c>
      <c r="J796" s="0" t="s">
        <v>1729</v>
      </c>
    </row>
    <row r="797" customFormat="false" ht="15" hidden="false" customHeight="false" outlineLevel="0" collapsed="false">
      <c r="A797" s="0" t="s">
        <v>1730</v>
      </c>
      <c r="E797" s="0" t="s">
        <v>39</v>
      </c>
      <c r="F797" s="0" t="n">
        <v>600010</v>
      </c>
      <c r="I797" s="0" t="n">
        <v>211130646</v>
      </c>
      <c r="J797" s="0" t="s">
        <v>1731</v>
      </c>
    </row>
    <row r="798" customFormat="false" ht="15" hidden="false" customHeight="false" outlineLevel="0" collapsed="false">
      <c r="A798" s="0" t="s">
        <v>1732</v>
      </c>
      <c r="E798" s="0" t="s">
        <v>39</v>
      </c>
      <c r="F798" s="0" t="n">
        <v>600014</v>
      </c>
      <c r="I798" s="0" t="n">
        <v>211130647</v>
      </c>
      <c r="J798" s="0" t="s">
        <v>1733</v>
      </c>
    </row>
    <row r="799" customFormat="false" ht="15" hidden="false" customHeight="false" outlineLevel="0" collapsed="false">
      <c r="A799" s="0" t="s">
        <v>1734</v>
      </c>
      <c r="E799" s="0" t="s">
        <v>39</v>
      </c>
      <c r="F799" s="0" t="n">
        <v>600083</v>
      </c>
      <c r="I799" s="0" t="n">
        <v>211130648</v>
      </c>
      <c r="J799" s="0" t="s">
        <v>1735</v>
      </c>
    </row>
    <row r="800" customFormat="false" ht="15" hidden="false" customHeight="false" outlineLevel="0" collapsed="false">
      <c r="A800" s="0" t="s">
        <v>1736</v>
      </c>
      <c r="E800" s="0" t="s">
        <v>39</v>
      </c>
      <c r="F800" s="0" t="n">
        <v>603202</v>
      </c>
      <c r="I800" s="0" t="n">
        <v>211130649</v>
      </c>
      <c r="J800" s="0" t="s">
        <v>1737</v>
      </c>
    </row>
    <row r="801" customFormat="false" ht="15" hidden="false" customHeight="false" outlineLevel="0" collapsed="false">
      <c r="A801" s="0" t="s">
        <v>1738</v>
      </c>
      <c r="E801" s="0" t="s">
        <v>39</v>
      </c>
      <c r="F801" s="0" t="n">
        <v>603202</v>
      </c>
      <c r="I801" s="0" t="n">
        <v>211130650</v>
      </c>
      <c r="J801" s="0" t="s">
        <v>1739</v>
      </c>
    </row>
    <row r="802" customFormat="false" ht="15" hidden="false" customHeight="false" outlineLevel="0" collapsed="false">
      <c r="A802" s="0" t="s">
        <v>1740</v>
      </c>
      <c r="E802" s="0" t="s">
        <v>767</v>
      </c>
      <c r="F802" s="0" t="n">
        <v>560094</v>
      </c>
      <c r="I802" s="0" t="n">
        <v>211131504</v>
      </c>
      <c r="J802" s="0" t="s">
        <v>1741</v>
      </c>
    </row>
    <row r="803" customFormat="false" ht="15" hidden="false" customHeight="false" outlineLevel="0" collapsed="false">
      <c r="A803" s="0" t="s">
        <v>1742</v>
      </c>
      <c r="E803" s="0" t="s">
        <v>767</v>
      </c>
      <c r="F803" s="0" t="n">
        <v>560094</v>
      </c>
      <c r="I803" s="0" t="n">
        <v>211131505</v>
      </c>
      <c r="J803" s="0" t="s">
        <v>1743</v>
      </c>
    </row>
    <row r="804" customFormat="false" ht="15" hidden="false" customHeight="false" outlineLevel="0" collapsed="false">
      <c r="A804" s="0" t="s">
        <v>1744</v>
      </c>
      <c r="E804" s="0" t="s">
        <v>764</v>
      </c>
      <c r="F804" s="0" t="n">
        <v>560094</v>
      </c>
      <c r="I804" s="0" t="n">
        <v>211131506</v>
      </c>
      <c r="J804" s="0" t="s">
        <v>1745</v>
      </c>
    </row>
    <row r="805" customFormat="false" ht="15" hidden="false" customHeight="false" outlineLevel="0" collapsed="false">
      <c r="A805" s="0" t="s">
        <v>1746</v>
      </c>
      <c r="E805" s="0" t="s">
        <v>764</v>
      </c>
      <c r="F805" s="0" t="n">
        <v>560094</v>
      </c>
      <c r="I805" s="0" t="n">
        <v>211131507</v>
      </c>
      <c r="J805" s="0" t="s">
        <v>1747</v>
      </c>
    </row>
    <row r="806" customFormat="false" ht="15" hidden="false" customHeight="false" outlineLevel="0" collapsed="false">
      <c r="A806" s="0" t="s">
        <v>1748</v>
      </c>
      <c r="E806" s="0" t="s">
        <v>767</v>
      </c>
      <c r="F806" s="0" t="n">
        <v>560094</v>
      </c>
      <c r="I806" s="0" t="n">
        <v>211131508</v>
      </c>
      <c r="J806" s="0" t="s">
        <v>1749</v>
      </c>
    </row>
    <row r="807" customFormat="false" ht="15" hidden="false" customHeight="false" outlineLevel="0" collapsed="false">
      <c r="A807" s="0" t="s">
        <v>1750</v>
      </c>
      <c r="E807" s="0" t="s">
        <v>767</v>
      </c>
      <c r="F807" s="0" t="n">
        <v>560096</v>
      </c>
      <c r="I807" s="0" t="n">
        <v>211131509</v>
      </c>
      <c r="J807" s="0" t="s">
        <v>1751</v>
      </c>
    </row>
    <row r="808" customFormat="false" ht="15" hidden="false" customHeight="false" outlineLevel="0" collapsed="false">
      <c r="A808" s="0" t="s">
        <v>1752</v>
      </c>
      <c r="E808" s="0" t="s">
        <v>767</v>
      </c>
      <c r="F808" s="0" t="n">
        <v>560096</v>
      </c>
      <c r="I808" s="0" t="n">
        <v>211131510</v>
      </c>
      <c r="J808" s="0" t="s">
        <v>1753</v>
      </c>
    </row>
    <row r="809" customFormat="false" ht="15" hidden="false" customHeight="false" outlineLevel="0" collapsed="false">
      <c r="A809" s="0" t="s">
        <v>1754</v>
      </c>
      <c r="E809" s="0" t="s">
        <v>767</v>
      </c>
      <c r="F809" s="0" t="n">
        <v>560096</v>
      </c>
      <c r="I809" s="0" t="n">
        <v>211131511</v>
      </c>
      <c r="J809" s="0" t="s">
        <v>1755</v>
      </c>
    </row>
    <row r="810" customFormat="false" ht="15" hidden="false" customHeight="false" outlineLevel="0" collapsed="false">
      <c r="A810" s="0" t="s">
        <v>1756</v>
      </c>
      <c r="E810" s="0" t="s">
        <v>1757</v>
      </c>
      <c r="F810" s="0" t="n">
        <v>560096</v>
      </c>
      <c r="I810" s="0" t="n">
        <v>211131512</v>
      </c>
      <c r="J810" s="0" t="s">
        <v>1758</v>
      </c>
    </row>
    <row r="811" customFormat="false" ht="15" hidden="false" customHeight="false" outlineLevel="0" collapsed="false">
      <c r="A811" s="0" t="s">
        <v>1759</v>
      </c>
      <c r="E811" s="0" t="s">
        <v>767</v>
      </c>
      <c r="F811" s="0" t="n">
        <v>560096</v>
      </c>
      <c r="I811" s="0" t="n">
        <v>211131513</v>
      </c>
      <c r="J811" s="0" t="s">
        <v>1760</v>
      </c>
    </row>
    <row r="812" customFormat="false" ht="15" hidden="false" customHeight="false" outlineLevel="0" collapsed="false">
      <c r="A812" s="0" t="s">
        <v>1761</v>
      </c>
      <c r="E812" s="0" t="s">
        <v>39</v>
      </c>
      <c r="F812" s="0" t="n">
        <v>600001</v>
      </c>
      <c r="I812" s="0" t="n">
        <v>211131514</v>
      </c>
      <c r="J812" s="0" t="s">
        <v>1762</v>
      </c>
    </row>
    <row r="813" customFormat="false" ht="15" hidden="false" customHeight="false" outlineLevel="0" collapsed="false">
      <c r="A813" s="0" t="s">
        <v>1763</v>
      </c>
      <c r="E813" s="0" t="s">
        <v>39</v>
      </c>
      <c r="F813" s="0" t="n">
        <v>600001</v>
      </c>
      <c r="I813" s="0" t="n">
        <v>211131515</v>
      </c>
      <c r="J813" s="0" t="s">
        <v>1764</v>
      </c>
    </row>
    <row r="814" customFormat="false" ht="15" hidden="false" customHeight="false" outlineLevel="0" collapsed="false">
      <c r="A814" s="0" t="s">
        <v>1765</v>
      </c>
      <c r="E814" s="0" t="s">
        <v>1766</v>
      </c>
      <c r="F814" s="0" t="n">
        <v>600001</v>
      </c>
      <c r="I814" s="0" t="n">
        <v>211131516</v>
      </c>
      <c r="J814" s="0" t="s">
        <v>1767</v>
      </c>
    </row>
    <row r="815" customFormat="false" ht="15" hidden="false" customHeight="false" outlineLevel="0" collapsed="false">
      <c r="A815" s="0" t="s">
        <v>1768</v>
      </c>
      <c r="E815" s="0" t="s">
        <v>1769</v>
      </c>
      <c r="F815" s="0" t="n">
        <v>600001</v>
      </c>
      <c r="I815" s="0" t="n">
        <v>211131517</v>
      </c>
      <c r="J815" s="0" t="s">
        <v>1770</v>
      </c>
    </row>
    <row r="816" customFormat="false" ht="15" hidden="false" customHeight="false" outlineLevel="0" collapsed="false">
      <c r="A816" s="0" t="s">
        <v>1771</v>
      </c>
      <c r="E816" s="0" t="s">
        <v>39</v>
      </c>
      <c r="F816" s="0" t="n">
        <v>600001</v>
      </c>
      <c r="I816" s="0" t="n">
        <v>211131518</v>
      </c>
      <c r="J816" s="0" t="s">
        <v>1772</v>
      </c>
    </row>
    <row r="817" customFormat="false" ht="15" hidden="false" customHeight="false" outlineLevel="0" collapsed="false">
      <c r="A817" s="0" t="s">
        <v>1773</v>
      </c>
      <c r="E817" s="0" t="s">
        <v>39</v>
      </c>
      <c r="F817" s="0" t="n">
        <v>600001</v>
      </c>
      <c r="I817" s="0" t="n">
        <v>211131519</v>
      </c>
      <c r="J817" s="0" t="s">
        <v>1774</v>
      </c>
    </row>
    <row r="818" customFormat="false" ht="15" hidden="false" customHeight="false" outlineLevel="0" collapsed="false">
      <c r="A818" s="0" t="s">
        <v>1775</v>
      </c>
      <c r="E818" s="0" t="s">
        <v>39</v>
      </c>
      <c r="F818" s="0" t="n">
        <v>600002</v>
      </c>
      <c r="I818" s="0" t="n">
        <v>211131520</v>
      </c>
      <c r="J818" s="0" t="s">
        <v>1776</v>
      </c>
    </row>
    <row r="819" customFormat="false" ht="15" hidden="false" customHeight="false" outlineLevel="0" collapsed="false">
      <c r="A819" s="0" t="s">
        <v>1777</v>
      </c>
      <c r="E819" s="0" t="s">
        <v>39</v>
      </c>
      <c r="F819" s="0" t="n">
        <v>600002</v>
      </c>
      <c r="I819" s="0" t="n">
        <v>211131521</v>
      </c>
      <c r="J819" s="0" t="s">
        <v>1778</v>
      </c>
    </row>
    <row r="820" customFormat="false" ht="15" hidden="false" customHeight="false" outlineLevel="0" collapsed="false">
      <c r="A820" s="0" t="s">
        <v>1779</v>
      </c>
      <c r="E820" s="0" t="s">
        <v>39</v>
      </c>
      <c r="F820" s="0" t="n">
        <v>600002</v>
      </c>
      <c r="I820" s="0" t="n">
        <v>211131522</v>
      </c>
      <c r="J820" s="0" t="s">
        <v>1780</v>
      </c>
    </row>
    <row r="821" customFormat="false" ht="15" hidden="false" customHeight="false" outlineLevel="0" collapsed="false">
      <c r="A821" s="0" t="s">
        <v>1781</v>
      </c>
      <c r="E821" s="0" t="s">
        <v>39</v>
      </c>
      <c r="F821" s="0" t="n">
        <v>600002</v>
      </c>
      <c r="I821" s="0" t="n">
        <v>211131523</v>
      </c>
      <c r="J821" s="0" t="s">
        <v>1782</v>
      </c>
    </row>
    <row r="822" customFormat="false" ht="15" hidden="false" customHeight="false" outlineLevel="0" collapsed="false">
      <c r="A822" s="0" t="s">
        <v>1783</v>
      </c>
      <c r="E822" s="0" t="s">
        <v>39</v>
      </c>
      <c r="F822" s="0" t="n">
        <v>600004</v>
      </c>
      <c r="I822" s="0" t="n">
        <v>211131524</v>
      </c>
      <c r="J822" s="0" t="s">
        <v>1784</v>
      </c>
    </row>
    <row r="823" customFormat="false" ht="15" hidden="false" customHeight="false" outlineLevel="0" collapsed="false">
      <c r="A823" s="0" t="s">
        <v>1785</v>
      </c>
      <c r="E823" s="0" t="s">
        <v>39</v>
      </c>
      <c r="F823" s="0" t="n">
        <v>600004</v>
      </c>
      <c r="I823" s="0" t="n">
        <v>211131525</v>
      </c>
      <c r="J823" s="0" t="s">
        <v>1786</v>
      </c>
    </row>
    <row r="824" customFormat="false" ht="15" hidden="false" customHeight="false" outlineLevel="0" collapsed="false">
      <c r="A824" s="0" t="s">
        <v>1787</v>
      </c>
      <c r="E824" s="0" t="s">
        <v>39</v>
      </c>
      <c r="F824" s="0" t="n">
        <v>600005</v>
      </c>
      <c r="I824" s="0" t="n">
        <v>211131526</v>
      </c>
      <c r="J824" s="0" t="s">
        <v>1788</v>
      </c>
    </row>
    <row r="825" customFormat="false" ht="15" hidden="false" customHeight="false" outlineLevel="0" collapsed="false">
      <c r="A825" s="0" t="s">
        <v>1789</v>
      </c>
      <c r="E825" s="0" t="s">
        <v>39</v>
      </c>
      <c r="F825" s="0" t="n">
        <v>600006</v>
      </c>
      <c r="I825" s="0" t="n">
        <v>211131527</v>
      </c>
      <c r="J825" s="0" t="s">
        <v>1790</v>
      </c>
    </row>
    <row r="826" customFormat="false" ht="15" hidden="false" customHeight="false" outlineLevel="0" collapsed="false">
      <c r="A826" s="0" t="s">
        <v>1791</v>
      </c>
      <c r="E826" s="0" t="s">
        <v>39</v>
      </c>
      <c r="F826" s="0" t="n">
        <v>600006</v>
      </c>
      <c r="I826" s="0" t="n">
        <v>211131528</v>
      </c>
      <c r="J826" s="0" t="s">
        <v>1792</v>
      </c>
    </row>
    <row r="827" customFormat="false" ht="15" hidden="false" customHeight="false" outlineLevel="0" collapsed="false">
      <c r="A827" s="0" t="s">
        <v>1793</v>
      </c>
      <c r="E827" s="0" t="s">
        <v>39</v>
      </c>
      <c r="F827" s="0" t="n">
        <v>600007</v>
      </c>
      <c r="I827" s="0" t="n">
        <v>211131529</v>
      </c>
      <c r="J827" s="0" t="s">
        <v>1794</v>
      </c>
    </row>
    <row r="828" customFormat="false" ht="15" hidden="false" customHeight="false" outlineLevel="0" collapsed="false">
      <c r="A828" s="0" t="s">
        <v>1795</v>
      </c>
      <c r="E828" s="0" t="s">
        <v>39</v>
      </c>
      <c r="F828" s="0" t="n">
        <v>600009</v>
      </c>
      <c r="I828" s="0" t="n">
        <v>211131530</v>
      </c>
      <c r="J828" s="0" t="s">
        <v>1796</v>
      </c>
    </row>
    <row r="829" customFormat="false" ht="15" hidden="false" customHeight="false" outlineLevel="0" collapsed="false">
      <c r="A829" s="0" t="s">
        <v>1797</v>
      </c>
      <c r="E829" s="0" t="s">
        <v>39</v>
      </c>
      <c r="F829" s="0" t="n">
        <v>600010</v>
      </c>
      <c r="I829" s="0" t="n">
        <v>211131531</v>
      </c>
      <c r="J829" s="0" t="s">
        <v>1798</v>
      </c>
    </row>
    <row r="830" customFormat="false" ht="15" hidden="false" customHeight="false" outlineLevel="0" collapsed="false">
      <c r="A830" s="0" t="s">
        <v>1799</v>
      </c>
      <c r="E830" s="0" t="s">
        <v>39</v>
      </c>
      <c r="F830" s="0" t="n">
        <v>600010</v>
      </c>
      <c r="I830" s="0" t="n">
        <v>211131532</v>
      </c>
      <c r="J830" s="0" t="s">
        <v>1800</v>
      </c>
    </row>
    <row r="831" customFormat="false" ht="15" hidden="false" customHeight="false" outlineLevel="0" collapsed="false">
      <c r="A831" s="0" t="s">
        <v>1801</v>
      </c>
      <c r="E831" s="0" t="s">
        <v>39</v>
      </c>
      <c r="F831" s="0" t="n">
        <v>600010</v>
      </c>
      <c r="I831" s="0" t="n">
        <v>211131533</v>
      </c>
      <c r="J831" s="0" t="s">
        <v>1802</v>
      </c>
    </row>
    <row r="832" customFormat="false" ht="15" hidden="false" customHeight="false" outlineLevel="0" collapsed="false">
      <c r="A832" s="0" t="s">
        <v>1803</v>
      </c>
      <c r="E832" s="0" t="s">
        <v>39</v>
      </c>
      <c r="F832" s="0" t="n">
        <v>600010</v>
      </c>
      <c r="I832" s="0" t="n">
        <v>211131534</v>
      </c>
      <c r="J832" s="0" t="s">
        <v>1804</v>
      </c>
    </row>
    <row r="833" customFormat="false" ht="15" hidden="false" customHeight="false" outlineLevel="0" collapsed="false">
      <c r="A833" s="0" t="s">
        <v>1805</v>
      </c>
      <c r="E833" s="0" t="s">
        <v>39</v>
      </c>
      <c r="F833" s="0" t="n">
        <v>600010</v>
      </c>
      <c r="I833" s="0" t="n">
        <v>211131535</v>
      </c>
      <c r="J833" s="0" t="s">
        <v>1806</v>
      </c>
    </row>
    <row r="834" customFormat="false" ht="15" hidden="false" customHeight="false" outlineLevel="0" collapsed="false">
      <c r="A834" s="0" t="s">
        <v>1807</v>
      </c>
      <c r="E834" s="0" t="s">
        <v>39</v>
      </c>
      <c r="F834" s="0" t="n">
        <v>600011</v>
      </c>
      <c r="I834" s="0" t="n">
        <v>211131536</v>
      </c>
      <c r="J834" s="0" t="s">
        <v>1808</v>
      </c>
    </row>
    <row r="835" customFormat="false" ht="15" hidden="false" customHeight="false" outlineLevel="0" collapsed="false">
      <c r="A835" s="0" t="s">
        <v>1809</v>
      </c>
      <c r="E835" s="0" t="s">
        <v>1810</v>
      </c>
      <c r="F835" s="0" t="n">
        <v>600012</v>
      </c>
      <c r="I835" s="0" t="n">
        <v>211131537</v>
      </c>
      <c r="J835" s="0" t="s">
        <v>1811</v>
      </c>
    </row>
    <row r="836" customFormat="false" ht="15" hidden="false" customHeight="false" outlineLevel="0" collapsed="false">
      <c r="A836" s="0" t="s">
        <v>1812</v>
      </c>
      <c r="E836" s="0" t="s">
        <v>39</v>
      </c>
      <c r="F836" s="0" t="n">
        <v>600012</v>
      </c>
      <c r="I836" s="0" t="n">
        <v>211131538</v>
      </c>
      <c r="J836" s="0" t="s">
        <v>1813</v>
      </c>
    </row>
    <row r="837" customFormat="false" ht="15" hidden="false" customHeight="false" outlineLevel="0" collapsed="false">
      <c r="A837" s="0" t="s">
        <v>1814</v>
      </c>
      <c r="E837" s="0" t="s">
        <v>39</v>
      </c>
      <c r="F837" s="0" t="n">
        <v>600012</v>
      </c>
      <c r="I837" s="0" t="n">
        <v>211131539</v>
      </c>
      <c r="J837" s="0" t="s">
        <v>1815</v>
      </c>
    </row>
    <row r="838" customFormat="false" ht="15" hidden="false" customHeight="false" outlineLevel="0" collapsed="false">
      <c r="A838" s="0" t="s">
        <v>1816</v>
      </c>
      <c r="E838" s="0" t="s">
        <v>39</v>
      </c>
      <c r="F838" s="0" t="n">
        <v>600012</v>
      </c>
      <c r="I838" s="0" t="n">
        <v>211131540</v>
      </c>
      <c r="J838" s="0" t="s">
        <v>1817</v>
      </c>
    </row>
    <row r="839" customFormat="false" ht="15" hidden="false" customHeight="false" outlineLevel="0" collapsed="false">
      <c r="A839" s="0" t="s">
        <v>1818</v>
      </c>
      <c r="E839" s="0" t="s">
        <v>39</v>
      </c>
      <c r="F839" s="0" t="n">
        <v>600012</v>
      </c>
      <c r="I839" s="0" t="n">
        <v>211131541</v>
      </c>
      <c r="J839" s="0" t="s">
        <v>1819</v>
      </c>
    </row>
    <row r="840" customFormat="false" ht="15" hidden="false" customHeight="false" outlineLevel="0" collapsed="false">
      <c r="A840" s="0" t="s">
        <v>1820</v>
      </c>
      <c r="E840" s="0" t="s">
        <v>39</v>
      </c>
      <c r="F840" s="0" t="n">
        <v>600013</v>
      </c>
      <c r="I840" s="0" t="n">
        <v>211131542</v>
      </c>
      <c r="J840" s="0" t="s">
        <v>1821</v>
      </c>
    </row>
    <row r="841" customFormat="false" ht="15" hidden="false" customHeight="false" outlineLevel="0" collapsed="false">
      <c r="A841" s="0" t="s">
        <v>1822</v>
      </c>
      <c r="E841" s="0" t="s">
        <v>39</v>
      </c>
      <c r="F841" s="0" t="n">
        <v>600013</v>
      </c>
      <c r="I841" s="0" t="n">
        <v>211131543</v>
      </c>
      <c r="J841" s="0" t="s">
        <v>1823</v>
      </c>
    </row>
    <row r="842" customFormat="false" ht="15" hidden="false" customHeight="false" outlineLevel="0" collapsed="false">
      <c r="A842" s="0" t="s">
        <v>1824</v>
      </c>
      <c r="E842" s="0" t="s">
        <v>39</v>
      </c>
      <c r="F842" s="0" t="n">
        <v>600013</v>
      </c>
      <c r="I842" s="0" t="n">
        <v>211131544</v>
      </c>
      <c r="J842" s="0" t="s">
        <v>1825</v>
      </c>
    </row>
    <row r="843" customFormat="false" ht="15" hidden="false" customHeight="false" outlineLevel="0" collapsed="false">
      <c r="A843" s="0" t="s">
        <v>1826</v>
      </c>
      <c r="E843" s="0" t="s">
        <v>39</v>
      </c>
      <c r="F843" s="0" t="n">
        <v>600013</v>
      </c>
      <c r="I843" s="0" t="n">
        <v>211131545</v>
      </c>
      <c r="J843" s="0" t="s">
        <v>1827</v>
      </c>
    </row>
    <row r="844" customFormat="false" ht="15" hidden="false" customHeight="false" outlineLevel="0" collapsed="false">
      <c r="A844" s="0" t="s">
        <v>1828</v>
      </c>
      <c r="E844" s="0" t="s">
        <v>39</v>
      </c>
      <c r="F844" s="0" t="n">
        <v>600014</v>
      </c>
      <c r="I844" s="0" t="n">
        <v>211131546</v>
      </c>
      <c r="J844" s="0" t="s">
        <v>1829</v>
      </c>
    </row>
    <row r="845" customFormat="false" ht="15" hidden="false" customHeight="false" outlineLevel="0" collapsed="false">
      <c r="A845" s="0" t="s">
        <v>1830</v>
      </c>
      <c r="E845" s="0" t="s">
        <v>39</v>
      </c>
      <c r="F845" s="0" t="n">
        <v>600016</v>
      </c>
      <c r="I845" s="0" t="n">
        <v>211131547</v>
      </c>
      <c r="J845" s="0" t="s">
        <v>1831</v>
      </c>
    </row>
    <row r="846" customFormat="false" ht="15" hidden="false" customHeight="false" outlineLevel="0" collapsed="false">
      <c r="A846" s="0" t="s">
        <v>1832</v>
      </c>
      <c r="E846" s="0" t="s">
        <v>39</v>
      </c>
      <c r="F846" s="0" t="n">
        <v>600017</v>
      </c>
      <c r="I846" s="0" t="n">
        <v>211131548</v>
      </c>
      <c r="J846" s="0" t="s">
        <v>1833</v>
      </c>
    </row>
    <row r="847" customFormat="false" ht="15" hidden="false" customHeight="false" outlineLevel="0" collapsed="false">
      <c r="A847" s="0" t="s">
        <v>1834</v>
      </c>
      <c r="E847" s="0" t="s">
        <v>39</v>
      </c>
      <c r="F847" s="0" t="n">
        <v>600017</v>
      </c>
      <c r="I847" s="0" t="n">
        <v>211131549</v>
      </c>
      <c r="J847" s="0" t="s">
        <v>1835</v>
      </c>
    </row>
    <row r="848" customFormat="false" ht="15" hidden="false" customHeight="false" outlineLevel="0" collapsed="false">
      <c r="A848" s="0" t="s">
        <v>1836</v>
      </c>
      <c r="E848" s="0" t="s">
        <v>39</v>
      </c>
      <c r="F848" s="0" t="n">
        <v>600017</v>
      </c>
      <c r="I848" s="0" t="n">
        <v>211131550</v>
      </c>
      <c r="J848" s="0" t="s">
        <v>1837</v>
      </c>
    </row>
    <row r="849" customFormat="false" ht="15" hidden="false" customHeight="false" outlineLevel="0" collapsed="false">
      <c r="A849" s="0" t="s">
        <v>1838</v>
      </c>
      <c r="E849" s="0" t="s">
        <v>39</v>
      </c>
      <c r="F849" s="0" t="n">
        <v>600019</v>
      </c>
      <c r="I849" s="0" t="n">
        <v>211131551</v>
      </c>
      <c r="J849" s="0" t="s">
        <v>1839</v>
      </c>
    </row>
    <row r="850" customFormat="false" ht="15" hidden="false" customHeight="false" outlineLevel="0" collapsed="false">
      <c r="A850" s="0" t="s">
        <v>1840</v>
      </c>
      <c r="E850" s="0" t="s">
        <v>876</v>
      </c>
      <c r="F850" s="0" t="n">
        <v>600019</v>
      </c>
      <c r="I850" s="0" t="n">
        <v>211131552</v>
      </c>
      <c r="J850" s="0" t="s">
        <v>1841</v>
      </c>
    </row>
    <row r="851" customFormat="false" ht="15" hidden="false" customHeight="false" outlineLevel="0" collapsed="false">
      <c r="A851" s="0" t="s">
        <v>1842</v>
      </c>
      <c r="E851" s="0" t="s">
        <v>876</v>
      </c>
      <c r="F851" s="0" t="n">
        <v>600019</v>
      </c>
      <c r="I851" s="0" t="n">
        <v>211131553</v>
      </c>
      <c r="J851" s="0" t="s">
        <v>1843</v>
      </c>
    </row>
    <row r="852" customFormat="false" ht="15" hidden="false" customHeight="false" outlineLevel="0" collapsed="false">
      <c r="A852" s="0" t="s">
        <v>1844</v>
      </c>
      <c r="E852" s="0" t="s">
        <v>229</v>
      </c>
      <c r="F852" s="0" t="n">
        <v>424001</v>
      </c>
      <c r="I852" s="0" t="n">
        <v>211132854</v>
      </c>
      <c r="J852" s="0" t="s">
        <v>1845</v>
      </c>
    </row>
    <row r="853" customFormat="false" ht="15" hidden="false" customHeight="false" outlineLevel="0" collapsed="false">
      <c r="A853" s="0" t="s">
        <v>1846</v>
      </c>
      <c r="E853" s="0" t="s">
        <v>229</v>
      </c>
      <c r="F853" s="0" t="n">
        <v>424001</v>
      </c>
      <c r="I853" s="0" t="n">
        <v>211132855</v>
      </c>
      <c r="J853" s="0" t="s">
        <v>1847</v>
      </c>
    </row>
    <row r="854" customFormat="false" ht="15" hidden="false" customHeight="false" outlineLevel="0" collapsed="false">
      <c r="A854" s="0" t="s">
        <v>1848</v>
      </c>
      <c r="E854" s="0" t="s">
        <v>229</v>
      </c>
      <c r="F854" s="0" t="n">
        <v>424001</v>
      </c>
      <c r="I854" s="0" t="n">
        <v>211132856</v>
      </c>
      <c r="J854" s="0" t="s">
        <v>1849</v>
      </c>
    </row>
    <row r="855" customFormat="false" ht="15" hidden="false" customHeight="false" outlineLevel="0" collapsed="false">
      <c r="A855" s="0" t="s">
        <v>1850</v>
      </c>
      <c r="E855" s="0" t="s">
        <v>229</v>
      </c>
      <c r="F855" s="0" t="n">
        <v>424002</v>
      </c>
      <c r="I855" s="0" t="n">
        <v>211132857</v>
      </c>
      <c r="J855" s="0" t="s">
        <v>1851</v>
      </c>
    </row>
    <row r="856" customFormat="false" ht="15" hidden="false" customHeight="false" outlineLevel="0" collapsed="false">
      <c r="A856" s="0" t="s">
        <v>1852</v>
      </c>
      <c r="E856" s="0" t="s">
        <v>229</v>
      </c>
      <c r="F856" s="0" t="n">
        <v>424002</v>
      </c>
      <c r="I856" s="0" t="n">
        <v>211132858</v>
      </c>
      <c r="J856" s="0" t="s">
        <v>1853</v>
      </c>
    </row>
    <row r="857" customFormat="false" ht="15" hidden="false" customHeight="false" outlineLevel="0" collapsed="false">
      <c r="A857" s="0" t="s">
        <v>1854</v>
      </c>
      <c r="E857" s="0" t="s">
        <v>229</v>
      </c>
      <c r="F857" s="0" t="n">
        <v>424002</v>
      </c>
      <c r="I857" s="0" t="n">
        <v>211132859</v>
      </c>
      <c r="J857" s="0" t="s">
        <v>1855</v>
      </c>
    </row>
    <row r="858" customFormat="false" ht="15" hidden="false" customHeight="false" outlineLevel="0" collapsed="false">
      <c r="A858" s="0" t="s">
        <v>1856</v>
      </c>
      <c r="E858" s="0" t="s">
        <v>229</v>
      </c>
      <c r="F858" s="0" t="n">
        <v>424002</v>
      </c>
      <c r="I858" s="0" t="n">
        <v>211132860</v>
      </c>
      <c r="J858" s="0" t="s">
        <v>1857</v>
      </c>
    </row>
    <row r="859" customFormat="false" ht="15" hidden="false" customHeight="false" outlineLevel="0" collapsed="false">
      <c r="A859" s="0" t="s">
        <v>1858</v>
      </c>
      <c r="E859" s="0" t="s">
        <v>229</v>
      </c>
      <c r="F859" s="0" t="n">
        <v>424002</v>
      </c>
      <c r="I859" s="0" t="n">
        <v>211132861</v>
      </c>
      <c r="J859" s="0" t="s">
        <v>1859</v>
      </c>
    </row>
    <row r="860" customFormat="false" ht="15" hidden="false" customHeight="false" outlineLevel="0" collapsed="false">
      <c r="A860" s="0" t="s">
        <v>1860</v>
      </c>
      <c r="E860" s="0" t="s">
        <v>720</v>
      </c>
      <c r="F860" s="0" t="n">
        <v>431601</v>
      </c>
      <c r="I860" s="0" t="n">
        <v>211132862</v>
      </c>
      <c r="J860" s="0" t="s">
        <v>1861</v>
      </c>
    </row>
    <row r="861" customFormat="false" ht="15" hidden="false" customHeight="false" outlineLevel="0" collapsed="false">
      <c r="A861" s="0" t="s">
        <v>1862</v>
      </c>
      <c r="E861" s="0" t="s">
        <v>995</v>
      </c>
      <c r="F861" s="0" t="n">
        <v>440017</v>
      </c>
      <c r="I861" s="0" t="n">
        <v>211132863</v>
      </c>
      <c r="J861" s="0" t="s">
        <v>1863</v>
      </c>
    </row>
    <row r="862" customFormat="false" ht="15" hidden="false" customHeight="false" outlineLevel="0" collapsed="false">
      <c r="A862" s="0" t="s">
        <v>1864</v>
      </c>
      <c r="E862" s="0" t="s">
        <v>995</v>
      </c>
      <c r="F862" s="0" t="n">
        <v>440017</v>
      </c>
      <c r="I862" s="0" t="n">
        <v>211132864</v>
      </c>
      <c r="J862" s="0" t="s">
        <v>1865</v>
      </c>
    </row>
    <row r="863" customFormat="false" ht="15" hidden="false" customHeight="false" outlineLevel="0" collapsed="false">
      <c r="A863" s="0" t="s">
        <v>1866</v>
      </c>
      <c r="E863" s="0" t="s">
        <v>995</v>
      </c>
      <c r="F863" s="0" t="n">
        <v>440017</v>
      </c>
      <c r="I863" s="0" t="n">
        <v>211132865</v>
      </c>
      <c r="J863" s="0" t="s">
        <v>1867</v>
      </c>
    </row>
    <row r="864" customFormat="false" ht="15" hidden="false" customHeight="false" outlineLevel="0" collapsed="false">
      <c r="A864" s="0" t="s">
        <v>1868</v>
      </c>
      <c r="E864" s="0" t="s">
        <v>723</v>
      </c>
      <c r="F864" s="0" t="n">
        <v>443001</v>
      </c>
      <c r="I864" s="0" t="n">
        <v>211132866</v>
      </c>
      <c r="J864" s="0" t="s">
        <v>1869</v>
      </c>
    </row>
    <row r="865" customFormat="false" ht="15" hidden="false" customHeight="false" outlineLevel="0" collapsed="false">
      <c r="A865" s="0" t="s">
        <v>1870</v>
      </c>
      <c r="E865" s="0" t="s">
        <v>729</v>
      </c>
      <c r="F865" s="0" t="n">
        <v>444001</v>
      </c>
      <c r="I865" s="0" t="n">
        <v>211132867</v>
      </c>
      <c r="J865" s="0" t="s">
        <v>1871</v>
      </c>
    </row>
    <row r="866" customFormat="false" ht="15" hidden="false" customHeight="false" outlineLevel="0" collapsed="false">
      <c r="A866" s="0" t="s">
        <v>1872</v>
      </c>
      <c r="E866" s="0" t="s">
        <v>729</v>
      </c>
      <c r="F866" s="0" t="n">
        <v>444001</v>
      </c>
      <c r="I866" s="0" t="n">
        <v>211132868</v>
      </c>
      <c r="J866" s="0" t="s">
        <v>1873</v>
      </c>
    </row>
    <row r="867" customFormat="false" ht="15" hidden="false" customHeight="false" outlineLevel="0" collapsed="false">
      <c r="A867" s="0" t="s">
        <v>1874</v>
      </c>
      <c r="E867" s="0" t="s">
        <v>729</v>
      </c>
      <c r="F867" s="0" t="n">
        <v>444001</v>
      </c>
      <c r="I867" s="0" t="n">
        <v>211132869</v>
      </c>
      <c r="J867" s="0" t="s">
        <v>1875</v>
      </c>
    </row>
    <row r="868" customFormat="false" ht="15" hidden="false" customHeight="false" outlineLevel="0" collapsed="false">
      <c r="A868" s="0" t="s">
        <v>1876</v>
      </c>
      <c r="E868" s="0" t="s">
        <v>729</v>
      </c>
      <c r="F868" s="0" t="n">
        <v>444001</v>
      </c>
      <c r="I868" s="0" t="n">
        <v>211132870</v>
      </c>
      <c r="J868" s="0" t="s">
        <v>1877</v>
      </c>
    </row>
    <row r="869" customFormat="false" ht="15" hidden="false" customHeight="false" outlineLevel="0" collapsed="false">
      <c r="A869" s="0" t="s">
        <v>1878</v>
      </c>
      <c r="E869" s="0" t="s">
        <v>729</v>
      </c>
      <c r="F869" s="0" t="n">
        <v>444002</v>
      </c>
      <c r="I869" s="0" t="n">
        <v>211132871</v>
      </c>
      <c r="J869" s="0" t="s">
        <v>1879</v>
      </c>
    </row>
    <row r="870" customFormat="false" ht="15" hidden="false" customHeight="false" outlineLevel="0" collapsed="false">
      <c r="A870" s="0" t="s">
        <v>1880</v>
      </c>
      <c r="E870" s="0" t="s">
        <v>729</v>
      </c>
      <c r="F870" s="0" t="n">
        <v>444004</v>
      </c>
      <c r="I870" s="0" t="n">
        <v>211132872</v>
      </c>
      <c r="J870" s="0" t="s">
        <v>1881</v>
      </c>
    </row>
    <row r="871" customFormat="false" ht="15" hidden="false" customHeight="false" outlineLevel="0" collapsed="false">
      <c r="A871" s="0" t="s">
        <v>1882</v>
      </c>
      <c r="E871" s="0" t="s">
        <v>729</v>
      </c>
      <c r="F871" s="0" t="n">
        <v>444004</v>
      </c>
      <c r="I871" s="0" t="n">
        <v>211132873</v>
      </c>
      <c r="J871" s="0" t="s">
        <v>1883</v>
      </c>
    </row>
    <row r="872" customFormat="false" ht="15" hidden="false" customHeight="false" outlineLevel="0" collapsed="false">
      <c r="A872" s="0" t="s">
        <v>1884</v>
      </c>
      <c r="E872" s="0" t="s">
        <v>566</v>
      </c>
      <c r="F872" s="0" t="n">
        <v>444601</v>
      </c>
      <c r="I872" s="0" t="n">
        <v>211132874</v>
      </c>
      <c r="J872" s="0" t="s">
        <v>1885</v>
      </c>
    </row>
    <row r="873" customFormat="false" ht="15" hidden="false" customHeight="false" outlineLevel="0" collapsed="false">
      <c r="A873" s="0" t="s">
        <v>1886</v>
      </c>
      <c r="E873" s="0" t="s">
        <v>566</v>
      </c>
      <c r="F873" s="0" t="n">
        <v>444601</v>
      </c>
      <c r="I873" s="0" t="n">
        <v>211132875</v>
      </c>
      <c r="J873" s="0" t="s">
        <v>1887</v>
      </c>
    </row>
    <row r="874" customFormat="false" ht="15" hidden="false" customHeight="false" outlineLevel="0" collapsed="false">
      <c r="A874" s="0" t="s">
        <v>1888</v>
      </c>
      <c r="E874" s="0" t="s">
        <v>566</v>
      </c>
      <c r="F874" s="0" t="n">
        <v>444601</v>
      </c>
      <c r="I874" s="0" t="n">
        <v>211132876</v>
      </c>
      <c r="J874" s="0" t="s">
        <v>1889</v>
      </c>
    </row>
    <row r="875" customFormat="false" ht="15" hidden="false" customHeight="false" outlineLevel="0" collapsed="false">
      <c r="A875" s="0" t="s">
        <v>1890</v>
      </c>
      <c r="E875" s="0" t="s">
        <v>566</v>
      </c>
      <c r="F875" s="0" t="n">
        <v>444601</v>
      </c>
      <c r="I875" s="0" t="n">
        <v>211132877</v>
      </c>
      <c r="J875" s="0" t="s">
        <v>1891</v>
      </c>
    </row>
    <row r="876" customFormat="false" ht="15" hidden="false" customHeight="false" outlineLevel="0" collapsed="false">
      <c r="A876" s="0" t="s">
        <v>1892</v>
      </c>
      <c r="E876" s="0" t="s">
        <v>566</v>
      </c>
      <c r="F876" s="0" t="n">
        <v>444601</v>
      </c>
      <c r="I876" s="0" t="n">
        <v>211132878</v>
      </c>
      <c r="J876" s="0" t="s">
        <v>1893</v>
      </c>
    </row>
    <row r="877" customFormat="false" ht="15" hidden="false" customHeight="false" outlineLevel="0" collapsed="false">
      <c r="A877" s="0" t="s">
        <v>1894</v>
      </c>
      <c r="E877" s="0" t="s">
        <v>566</v>
      </c>
      <c r="F877" s="0" t="n">
        <v>444601</v>
      </c>
      <c r="I877" s="0" t="n">
        <v>211132879</v>
      </c>
      <c r="J877" s="0" t="s">
        <v>1895</v>
      </c>
    </row>
    <row r="878" customFormat="false" ht="15" hidden="false" customHeight="false" outlineLevel="0" collapsed="false">
      <c r="A878" s="0" t="s">
        <v>1896</v>
      </c>
      <c r="E878" s="0" t="s">
        <v>566</v>
      </c>
      <c r="F878" s="0" t="n">
        <v>444601</v>
      </c>
      <c r="I878" s="0" t="n">
        <v>211132880</v>
      </c>
      <c r="J878" s="0" t="s">
        <v>1897</v>
      </c>
    </row>
    <row r="879" customFormat="false" ht="15" hidden="false" customHeight="false" outlineLevel="0" collapsed="false">
      <c r="A879" s="0" t="s">
        <v>1898</v>
      </c>
      <c r="E879" s="0" t="s">
        <v>566</v>
      </c>
      <c r="F879" s="0" t="n">
        <v>444601</v>
      </c>
      <c r="I879" s="0" t="n">
        <v>211132881</v>
      </c>
      <c r="J879" s="0" t="s">
        <v>1899</v>
      </c>
    </row>
    <row r="880" customFormat="false" ht="15" hidden="false" customHeight="false" outlineLevel="0" collapsed="false">
      <c r="A880" s="0" t="s">
        <v>1900</v>
      </c>
      <c r="E880" s="0" t="s">
        <v>566</v>
      </c>
      <c r="F880" s="0" t="n">
        <v>444601</v>
      </c>
      <c r="I880" s="0" t="n">
        <v>211132882</v>
      </c>
      <c r="J880" s="0" t="s">
        <v>1901</v>
      </c>
    </row>
    <row r="881" customFormat="false" ht="15" hidden="false" customHeight="false" outlineLevel="0" collapsed="false">
      <c r="A881" s="0" t="s">
        <v>1902</v>
      </c>
      <c r="E881" s="0" t="s">
        <v>566</v>
      </c>
      <c r="F881" s="0" t="n">
        <v>444601</v>
      </c>
      <c r="I881" s="0" t="n">
        <v>211132883</v>
      </c>
      <c r="J881" s="0" t="s">
        <v>1903</v>
      </c>
    </row>
    <row r="882" customFormat="false" ht="15" hidden="false" customHeight="false" outlineLevel="0" collapsed="false">
      <c r="A882" s="0" t="s">
        <v>1904</v>
      </c>
      <c r="E882" s="0" t="s">
        <v>566</v>
      </c>
      <c r="F882" s="0" t="n">
        <v>444601</v>
      </c>
      <c r="I882" s="0" t="n">
        <v>211132884</v>
      </c>
      <c r="J882" s="0" t="s">
        <v>1905</v>
      </c>
    </row>
    <row r="883" customFormat="false" ht="15" hidden="false" customHeight="false" outlineLevel="0" collapsed="false">
      <c r="A883" s="0" t="s">
        <v>1906</v>
      </c>
      <c r="E883" s="0" t="s">
        <v>566</v>
      </c>
      <c r="F883" s="0" t="n">
        <v>444601</v>
      </c>
      <c r="I883" s="0" t="n">
        <v>211132885</v>
      </c>
      <c r="J883" s="0" t="s">
        <v>1907</v>
      </c>
    </row>
    <row r="884" customFormat="false" ht="15" hidden="false" customHeight="false" outlineLevel="0" collapsed="false">
      <c r="A884" s="0" t="s">
        <v>1908</v>
      </c>
      <c r="E884" s="0" t="s">
        <v>566</v>
      </c>
      <c r="F884" s="0" t="n">
        <v>444601</v>
      </c>
      <c r="I884" s="0" t="n">
        <v>211132886</v>
      </c>
      <c r="J884" s="0" t="s">
        <v>1909</v>
      </c>
    </row>
    <row r="885" customFormat="false" ht="15" hidden="false" customHeight="false" outlineLevel="0" collapsed="false">
      <c r="A885" s="0" t="s">
        <v>1910</v>
      </c>
      <c r="E885" s="0" t="s">
        <v>566</v>
      </c>
      <c r="F885" s="0" t="n">
        <v>444601</v>
      </c>
      <c r="I885" s="0" t="n">
        <v>211132887</v>
      </c>
      <c r="J885" s="0" t="s">
        <v>1911</v>
      </c>
    </row>
    <row r="886" customFormat="false" ht="15" hidden="false" customHeight="false" outlineLevel="0" collapsed="false">
      <c r="A886" s="0" t="s">
        <v>1912</v>
      </c>
      <c r="E886" s="0" t="s">
        <v>566</v>
      </c>
      <c r="F886" s="0" t="n">
        <v>444601</v>
      </c>
      <c r="I886" s="0" t="n">
        <v>211132888</v>
      </c>
      <c r="J886" s="0" t="s">
        <v>1913</v>
      </c>
    </row>
    <row r="887" customFormat="false" ht="15" hidden="false" customHeight="false" outlineLevel="0" collapsed="false">
      <c r="A887" s="0" t="s">
        <v>1914</v>
      </c>
      <c r="E887" s="0" t="s">
        <v>566</v>
      </c>
      <c r="F887" s="0" t="n">
        <v>444601</v>
      </c>
      <c r="I887" s="0" t="n">
        <v>211132889</v>
      </c>
      <c r="J887" s="0" t="s">
        <v>1915</v>
      </c>
    </row>
    <row r="888" customFormat="false" ht="15" hidden="false" customHeight="false" outlineLevel="0" collapsed="false">
      <c r="A888" s="0" t="s">
        <v>1916</v>
      </c>
      <c r="E888" s="0" t="s">
        <v>1917</v>
      </c>
      <c r="F888" s="0" t="n">
        <v>444601</v>
      </c>
      <c r="I888" s="0" t="n">
        <v>211132890</v>
      </c>
      <c r="J888" s="0" t="s">
        <v>1918</v>
      </c>
    </row>
    <row r="889" customFormat="false" ht="15" hidden="false" customHeight="false" outlineLevel="0" collapsed="false">
      <c r="A889" s="0" t="s">
        <v>1919</v>
      </c>
      <c r="E889" s="0" t="s">
        <v>566</v>
      </c>
      <c r="F889" s="0" t="n">
        <v>444601</v>
      </c>
      <c r="I889" s="0" t="n">
        <v>211132891</v>
      </c>
      <c r="J889" s="0" t="s">
        <v>1920</v>
      </c>
    </row>
    <row r="890" customFormat="false" ht="15" hidden="false" customHeight="false" outlineLevel="0" collapsed="false">
      <c r="A890" s="0" t="s">
        <v>1921</v>
      </c>
      <c r="E890" s="0" t="s">
        <v>566</v>
      </c>
      <c r="F890" s="0" t="n">
        <v>444601</v>
      </c>
      <c r="I890" s="0" t="n">
        <v>211132892</v>
      </c>
      <c r="J890" s="0" t="s">
        <v>1922</v>
      </c>
    </row>
    <row r="891" customFormat="false" ht="15" hidden="false" customHeight="false" outlineLevel="0" collapsed="false">
      <c r="A891" s="0" t="s">
        <v>1923</v>
      </c>
      <c r="E891" s="0" t="s">
        <v>566</v>
      </c>
      <c r="F891" s="0" t="n">
        <v>444601</v>
      </c>
      <c r="I891" s="0" t="n">
        <v>211132893</v>
      </c>
      <c r="J891" s="0" t="s">
        <v>1924</v>
      </c>
    </row>
    <row r="892" customFormat="false" ht="15" hidden="false" customHeight="false" outlineLevel="0" collapsed="false">
      <c r="A892" s="0" t="s">
        <v>1925</v>
      </c>
      <c r="E892" s="0" t="s">
        <v>566</v>
      </c>
      <c r="F892" s="0" t="n">
        <v>444601</v>
      </c>
      <c r="I892" s="0" t="n">
        <v>211132894</v>
      </c>
      <c r="J892" s="0" t="s">
        <v>1926</v>
      </c>
    </row>
    <row r="893" customFormat="false" ht="15" hidden="false" customHeight="false" outlineLevel="0" collapsed="false">
      <c r="A893" s="0" t="s">
        <v>1927</v>
      </c>
      <c r="E893" s="0" t="s">
        <v>566</v>
      </c>
      <c r="F893" s="0" t="n">
        <v>444601</v>
      </c>
      <c r="I893" s="0" t="n">
        <v>211132895</v>
      </c>
      <c r="J893" s="0" t="s">
        <v>1928</v>
      </c>
    </row>
    <row r="894" customFormat="false" ht="15" hidden="false" customHeight="false" outlineLevel="0" collapsed="false">
      <c r="A894" s="0" t="s">
        <v>1929</v>
      </c>
      <c r="E894" s="0" t="s">
        <v>566</v>
      </c>
      <c r="F894" s="0" t="n">
        <v>444601</v>
      </c>
      <c r="I894" s="0" t="n">
        <v>211132896</v>
      </c>
      <c r="J894" s="0" t="s">
        <v>1930</v>
      </c>
    </row>
    <row r="895" customFormat="false" ht="15" hidden="false" customHeight="false" outlineLevel="0" collapsed="false">
      <c r="A895" s="0" t="s">
        <v>1931</v>
      </c>
      <c r="E895" s="0" t="s">
        <v>566</v>
      </c>
      <c r="F895" s="0" t="n">
        <v>444601</v>
      </c>
      <c r="I895" s="0" t="n">
        <v>211132897</v>
      </c>
      <c r="J895" s="0" t="s">
        <v>1932</v>
      </c>
    </row>
    <row r="896" customFormat="false" ht="15" hidden="false" customHeight="false" outlineLevel="0" collapsed="false">
      <c r="A896" s="0" t="s">
        <v>1933</v>
      </c>
      <c r="E896" s="0" t="s">
        <v>566</v>
      </c>
      <c r="F896" s="0" t="n">
        <v>444601</v>
      </c>
      <c r="I896" s="0" t="n">
        <v>211132898</v>
      </c>
      <c r="J896" s="0" t="s">
        <v>1934</v>
      </c>
    </row>
    <row r="897" customFormat="false" ht="15" hidden="false" customHeight="false" outlineLevel="0" collapsed="false">
      <c r="A897" s="0" t="s">
        <v>1935</v>
      </c>
      <c r="E897" s="0" t="s">
        <v>566</v>
      </c>
      <c r="F897" s="0" t="n">
        <v>444601</v>
      </c>
      <c r="I897" s="0" t="n">
        <v>211132899</v>
      </c>
      <c r="J897" s="0" t="s">
        <v>1936</v>
      </c>
    </row>
    <row r="898" customFormat="false" ht="15" hidden="false" customHeight="false" outlineLevel="0" collapsed="false">
      <c r="A898" s="0" t="s">
        <v>1937</v>
      </c>
      <c r="E898" s="0" t="s">
        <v>566</v>
      </c>
      <c r="F898" s="0" t="n">
        <v>444601</v>
      </c>
      <c r="I898" s="0" t="n">
        <v>211132900</v>
      </c>
      <c r="J898" s="0" t="s">
        <v>1938</v>
      </c>
    </row>
    <row r="899" customFormat="false" ht="15" hidden="false" customHeight="false" outlineLevel="0" collapsed="false">
      <c r="A899" s="0" t="s">
        <v>1939</v>
      </c>
      <c r="E899" s="0" t="s">
        <v>566</v>
      </c>
      <c r="F899" s="0" t="n">
        <v>444601</v>
      </c>
      <c r="I899" s="0" t="n">
        <v>211132901</v>
      </c>
      <c r="J899" s="0" t="s">
        <v>1940</v>
      </c>
    </row>
    <row r="900" customFormat="false" ht="15" hidden="false" customHeight="false" outlineLevel="0" collapsed="false">
      <c r="A900" s="0" t="s">
        <v>1941</v>
      </c>
      <c r="E900" s="0" t="s">
        <v>1942</v>
      </c>
      <c r="F900" s="0" t="n">
        <v>444601</v>
      </c>
      <c r="I900" s="0" t="n">
        <v>211132902</v>
      </c>
      <c r="J900" s="0" t="s">
        <v>1943</v>
      </c>
    </row>
    <row r="901" customFormat="false" ht="15" hidden="false" customHeight="false" outlineLevel="0" collapsed="false">
      <c r="A901" s="0" t="s">
        <v>1944</v>
      </c>
      <c r="E901" s="0" t="s">
        <v>566</v>
      </c>
      <c r="F901" s="0" t="n">
        <v>444601</v>
      </c>
      <c r="I901" s="0" t="n">
        <v>211132903</v>
      </c>
      <c r="J901" s="0" t="s">
        <v>1945</v>
      </c>
    </row>
    <row r="902" customFormat="false" ht="15" hidden="false" customHeight="false" outlineLevel="0" collapsed="false">
      <c r="A902" s="0" t="s">
        <v>1946</v>
      </c>
      <c r="E902" s="0" t="s">
        <v>531</v>
      </c>
      <c r="F902" s="0" t="n">
        <v>400606</v>
      </c>
      <c r="I902" s="0" t="n">
        <v>211130415</v>
      </c>
      <c r="J902" s="0" t="s">
        <v>1947</v>
      </c>
    </row>
    <row r="903" customFormat="false" ht="15" hidden="false" customHeight="false" outlineLevel="0" collapsed="false">
      <c r="A903" s="0" t="s">
        <v>1948</v>
      </c>
      <c r="E903" s="0" t="s">
        <v>531</v>
      </c>
      <c r="F903" s="0" t="n">
        <v>400606</v>
      </c>
      <c r="I903" s="0" t="n">
        <v>211130416</v>
      </c>
      <c r="J903" s="0" t="s">
        <v>1949</v>
      </c>
    </row>
    <row r="904" customFormat="false" ht="15" hidden="false" customHeight="false" outlineLevel="0" collapsed="false">
      <c r="A904" s="0" t="s">
        <v>1950</v>
      </c>
      <c r="E904" s="0" t="s">
        <v>1951</v>
      </c>
      <c r="F904" s="0" t="n">
        <v>400606</v>
      </c>
      <c r="I904" s="0" t="n">
        <v>211130417</v>
      </c>
      <c r="J904" s="0" t="s">
        <v>1952</v>
      </c>
    </row>
    <row r="905" customFormat="false" ht="15" hidden="false" customHeight="false" outlineLevel="0" collapsed="false">
      <c r="A905" s="0" t="s">
        <v>1953</v>
      </c>
      <c r="E905" s="0" t="s">
        <v>531</v>
      </c>
      <c r="F905" s="0" t="n">
        <v>400615</v>
      </c>
      <c r="I905" s="0" t="n">
        <v>211130418</v>
      </c>
      <c r="J905" s="0" t="s">
        <v>1954</v>
      </c>
    </row>
    <row r="906" customFormat="false" ht="15" hidden="false" customHeight="false" outlineLevel="0" collapsed="false">
      <c r="A906" s="0" t="s">
        <v>1955</v>
      </c>
      <c r="E906" s="0" t="s">
        <v>531</v>
      </c>
      <c r="F906" s="0" t="n">
        <v>400615</v>
      </c>
      <c r="I906" s="0" t="n">
        <v>211130419</v>
      </c>
      <c r="J906" s="0" t="s">
        <v>1956</v>
      </c>
    </row>
    <row r="907" customFormat="false" ht="15" hidden="false" customHeight="false" outlineLevel="0" collapsed="false">
      <c r="A907" s="0" t="s">
        <v>1957</v>
      </c>
      <c r="E907" s="0" t="s">
        <v>531</v>
      </c>
      <c r="F907" s="0" t="n">
        <v>400701</v>
      </c>
      <c r="I907" s="0" t="n">
        <v>211130420</v>
      </c>
      <c r="J907" s="0" t="s">
        <v>1958</v>
      </c>
    </row>
    <row r="908" customFormat="false" ht="15" hidden="false" customHeight="false" outlineLevel="0" collapsed="false">
      <c r="A908" s="0" t="s">
        <v>1959</v>
      </c>
      <c r="E908" s="0" t="s">
        <v>531</v>
      </c>
      <c r="F908" s="0" t="n">
        <v>400703</v>
      </c>
      <c r="I908" s="0" t="n">
        <v>211130421</v>
      </c>
      <c r="J908" s="0" t="s">
        <v>1960</v>
      </c>
    </row>
    <row r="909" customFormat="false" ht="15" hidden="false" customHeight="false" outlineLevel="0" collapsed="false">
      <c r="A909" s="0" t="s">
        <v>1961</v>
      </c>
      <c r="E909" s="0" t="s">
        <v>1962</v>
      </c>
      <c r="F909" s="0" t="n">
        <v>400703</v>
      </c>
      <c r="I909" s="0" t="n">
        <v>211130422</v>
      </c>
      <c r="J909" s="0" t="s">
        <v>1963</v>
      </c>
    </row>
    <row r="910" customFormat="false" ht="15" hidden="false" customHeight="false" outlineLevel="0" collapsed="false">
      <c r="A910" s="0" t="s">
        <v>1964</v>
      </c>
      <c r="E910" s="0" t="s">
        <v>531</v>
      </c>
      <c r="F910" s="0" t="n">
        <v>400705</v>
      </c>
      <c r="I910" s="0" t="n">
        <v>211130423</v>
      </c>
      <c r="J910" s="0" t="s">
        <v>1965</v>
      </c>
    </row>
    <row r="911" customFormat="false" ht="15" hidden="false" customHeight="false" outlineLevel="0" collapsed="false">
      <c r="A911" s="0" t="s">
        <v>1966</v>
      </c>
      <c r="E911" s="0" t="s">
        <v>531</v>
      </c>
      <c r="F911" s="0" t="n">
        <v>400705</v>
      </c>
      <c r="I911" s="0" t="n">
        <v>211130424</v>
      </c>
      <c r="J911" s="0" t="s">
        <v>1967</v>
      </c>
    </row>
    <row r="912" customFormat="false" ht="15" hidden="false" customHeight="false" outlineLevel="0" collapsed="false">
      <c r="A912" s="0" t="s">
        <v>1968</v>
      </c>
      <c r="E912" s="0" t="s">
        <v>531</v>
      </c>
      <c r="F912" s="0" t="n">
        <v>400706</v>
      </c>
      <c r="I912" s="0" t="n">
        <v>211130425</v>
      </c>
      <c r="J912" s="0" t="s">
        <v>1969</v>
      </c>
    </row>
    <row r="913" customFormat="false" ht="15" hidden="false" customHeight="false" outlineLevel="0" collapsed="false">
      <c r="A913" s="0" t="s">
        <v>1970</v>
      </c>
      <c r="E913" s="0" t="s">
        <v>531</v>
      </c>
      <c r="F913" s="0" t="n">
        <v>400706</v>
      </c>
      <c r="I913" s="0" t="n">
        <v>211130426</v>
      </c>
      <c r="J913" s="0" t="s">
        <v>1971</v>
      </c>
    </row>
    <row r="914" customFormat="false" ht="15" hidden="false" customHeight="false" outlineLevel="0" collapsed="false">
      <c r="A914" s="0" t="s">
        <v>1972</v>
      </c>
      <c r="E914" s="0" t="s">
        <v>1377</v>
      </c>
      <c r="F914" s="0" t="n">
        <v>400706</v>
      </c>
      <c r="I914" s="0" t="n">
        <v>211130427</v>
      </c>
      <c r="J914" s="0" t="s">
        <v>1973</v>
      </c>
    </row>
    <row r="915" customFormat="false" ht="15" hidden="false" customHeight="false" outlineLevel="0" collapsed="false">
      <c r="A915" s="0" t="s">
        <v>1974</v>
      </c>
      <c r="E915" s="0" t="s">
        <v>531</v>
      </c>
      <c r="F915" s="0" t="n">
        <v>400708</v>
      </c>
      <c r="I915" s="0" t="n">
        <v>211130428</v>
      </c>
      <c r="J915" s="0" t="s">
        <v>1975</v>
      </c>
    </row>
    <row r="916" customFormat="false" ht="15" hidden="false" customHeight="false" outlineLevel="0" collapsed="false">
      <c r="A916" s="0" t="s">
        <v>1976</v>
      </c>
      <c r="E916" s="0" t="s">
        <v>531</v>
      </c>
      <c r="F916" s="0" t="n">
        <v>400708</v>
      </c>
      <c r="I916" s="0" t="n">
        <v>211130429</v>
      </c>
      <c r="J916" s="0" t="s">
        <v>1977</v>
      </c>
    </row>
    <row r="917" customFormat="false" ht="15" hidden="false" customHeight="false" outlineLevel="0" collapsed="false">
      <c r="A917" s="0" t="s">
        <v>1978</v>
      </c>
      <c r="E917" s="0" t="s">
        <v>531</v>
      </c>
      <c r="F917" s="0" t="n">
        <v>400708</v>
      </c>
      <c r="I917" s="0" t="n">
        <v>211130430</v>
      </c>
      <c r="J917" s="0" t="s">
        <v>1979</v>
      </c>
    </row>
    <row r="918" customFormat="false" ht="15" hidden="false" customHeight="false" outlineLevel="0" collapsed="false">
      <c r="A918" s="0" t="s">
        <v>1980</v>
      </c>
      <c r="E918" s="0" t="s">
        <v>531</v>
      </c>
      <c r="F918" s="0" t="n">
        <v>400708</v>
      </c>
      <c r="I918" s="0" t="n">
        <v>211130431</v>
      </c>
      <c r="J918" s="0" t="s">
        <v>1981</v>
      </c>
    </row>
    <row r="919" customFormat="false" ht="15" hidden="false" customHeight="false" outlineLevel="0" collapsed="false">
      <c r="A919" s="0" t="s">
        <v>1982</v>
      </c>
      <c r="E919" s="0" t="s">
        <v>531</v>
      </c>
      <c r="F919" s="0" t="n">
        <v>400708</v>
      </c>
      <c r="I919" s="0" t="n">
        <v>211130432</v>
      </c>
      <c r="J919" s="0" t="s">
        <v>1983</v>
      </c>
    </row>
    <row r="920" customFormat="false" ht="15" hidden="false" customHeight="false" outlineLevel="0" collapsed="false">
      <c r="A920" s="0" t="s">
        <v>1984</v>
      </c>
      <c r="E920" s="0" t="s">
        <v>531</v>
      </c>
      <c r="F920" s="0" t="n">
        <v>400708</v>
      </c>
      <c r="I920" s="0" t="n">
        <v>211130433</v>
      </c>
      <c r="J920" s="0" t="s">
        <v>1985</v>
      </c>
    </row>
    <row r="921" customFormat="false" ht="15" hidden="false" customHeight="false" outlineLevel="0" collapsed="false">
      <c r="A921" s="0" t="s">
        <v>1986</v>
      </c>
      <c r="E921" s="0" t="s">
        <v>531</v>
      </c>
      <c r="F921" s="0" t="n">
        <v>400709</v>
      </c>
      <c r="I921" s="0" t="n">
        <v>211130434</v>
      </c>
      <c r="J921" s="0" t="s">
        <v>1987</v>
      </c>
    </row>
    <row r="922" customFormat="false" ht="15" hidden="false" customHeight="false" outlineLevel="0" collapsed="false">
      <c r="A922" s="0" t="s">
        <v>1988</v>
      </c>
      <c r="E922" s="0" t="s">
        <v>531</v>
      </c>
      <c r="F922" s="0" t="n">
        <v>400709</v>
      </c>
      <c r="I922" s="0" t="n">
        <v>211130435</v>
      </c>
      <c r="J922" s="0" t="s">
        <v>1989</v>
      </c>
    </row>
    <row r="923" customFormat="false" ht="15" hidden="false" customHeight="false" outlineLevel="0" collapsed="false">
      <c r="A923" s="0" t="s">
        <v>1990</v>
      </c>
      <c r="E923" s="0" t="s">
        <v>531</v>
      </c>
      <c r="F923" s="0" t="n">
        <v>400709</v>
      </c>
      <c r="I923" s="0" t="n">
        <v>211130436</v>
      </c>
      <c r="J923" s="0" t="s">
        <v>1991</v>
      </c>
    </row>
    <row r="924" customFormat="false" ht="15" hidden="false" customHeight="false" outlineLevel="0" collapsed="false">
      <c r="A924" s="0" t="s">
        <v>1992</v>
      </c>
      <c r="E924" s="0" t="s">
        <v>531</v>
      </c>
      <c r="F924" s="0" t="n">
        <v>400709</v>
      </c>
      <c r="I924" s="0" t="n">
        <v>211130437</v>
      </c>
      <c r="J924" s="0" t="s">
        <v>1993</v>
      </c>
    </row>
    <row r="925" customFormat="false" ht="15" hidden="false" customHeight="false" outlineLevel="0" collapsed="false">
      <c r="A925" s="0" t="s">
        <v>1994</v>
      </c>
      <c r="E925" s="0" t="s">
        <v>531</v>
      </c>
      <c r="F925" s="0" t="n">
        <v>401105</v>
      </c>
      <c r="I925" s="0" t="n">
        <v>211130438</v>
      </c>
      <c r="J925" s="0" t="s">
        <v>1995</v>
      </c>
    </row>
    <row r="926" customFormat="false" ht="15" hidden="false" customHeight="false" outlineLevel="0" collapsed="false">
      <c r="A926" s="0" t="s">
        <v>1996</v>
      </c>
      <c r="E926" s="0" t="s">
        <v>531</v>
      </c>
      <c r="F926" s="0" t="n">
        <v>401105</v>
      </c>
      <c r="I926" s="0" t="n">
        <v>211130439</v>
      </c>
      <c r="J926" s="0" t="s">
        <v>1997</v>
      </c>
    </row>
    <row r="927" customFormat="false" ht="15" hidden="false" customHeight="false" outlineLevel="0" collapsed="false">
      <c r="A927" s="0" t="s">
        <v>1998</v>
      </c>
      <c r="E927" s="0" t="s">
        <v>531</v>
      </c>
      <c r="F927" s="0" t="n">
        <v>401105</v>
      </c>
      <c r="I927" s="0" t="n">
        <v>211130440</v>
      </c>
      <c r="J927" s="0" t="s">
        <v>1999</v>
      </c>
    </row>
    <row r="928" customFormat="false" ht="15" hidden="false" customHeight="false" outlineLevel="0" collapsed="false">
      <c r="A928" s="0" t="s">
        <v>2000</v>
      </c>
      <c r="E928" s="0" t="s">
        <v>531</v>
      </c>
      <c r="F928" s="0" t="n">
        <v>401105</v>
      </c>
      <c r="I928" s="0" t="n">
        <v>211130441</v>
      </c>
      <c r="J928" s="0" t="s">
        <v>2001</v>
      </c>
    </row>
    <row r="929" customFormat="false" ht="15" hidden="false" customHeight="false" outlineLevel="0" collapsed="false">
      <c r="A929" s="0" t="s">
        <v>2002</v>
      </c>
      <c r="E929" s="0" t="s">
        <v>531</v>
      </c>
      <c r="F929" s="0" t="n">
        <v>401105</v>
      </c>
      <c r="I929" s="0" t="n">
        <v>211130442</v>
      </c>
      <c r="J929" s="0" t="s">
        <v>2003</v>
      </c>
    </row>
    <row r="930" customFormat="false" ht="15" hidden="false" customHeight="false" outlineLevel="0" collapsed="false">
      <c r="A930" s="0" t="s">
        <v>2004</v>
      </c>
      <c r="E930" s="0" t="s">
        <v>531</v>
      </c>
      <c r="F930" s="0" t="n">
        <v>401105</v>
      </c>
      <c r="I930" s="0" t="n">
        <v>211130443</v>
      </c>
      <c r="J930" s="0" t="s">
        <v>2005</v>
      </c>
    </row>
    <row r="931" customFormat="false" ht="15" hidden="false" customHeight="false" outlineLevel="0" collapsed="false">
      <c r="A931" s="0" t="s">
        <v>2006</v>
      </c>
      <c r="E931" s="0" t="s">
        <v>531</v>
      </c>
      <c r="F931" s="0" t="n">
        <v>401107</v>
      </c>
      <c r="I931" s="0" t="n">
        <v>211130444</v>
      </c>
      <c r="J931" s="0" t="s">
        <v>2007</v>
      </c>
    </row>
    <row r="932" customFormat="false" ht="15" hidden="false" customHeight="false" outlineLevel="0" collapsed="false">
      <c r="A932" s="0" t="s">
        <v>2008</v>
      </c>
      <c r="E932" s="0" t="s">
        <v>531</v>
      </c>
      <c r="F932" s="0" t="n">
        <v>401107</v>
      </c>
      <c r="I932" s="0" t="n">
        <v>211130445</v>
      </c>
      <c r="J932" s="0" t="s">
        <v>2009</v>
      </c>
    </row>
    <row r="933" customFormat="false" ht="15" hidden="false" customHeight="false" outlineLevel="0" collapsed="false">
      <c r="A933" s="0" t="s">
        <v>2010</v>
      </c>
      <c r="E933" s="0" t="s">
        <v>531</v>
      </c>
      <c r="F933" s="0" t="n">
        <v>401107</v>
      </c>
      <c r="I933" s="0" t="n">
        <v>211130446</v>
      </c>
      <c r="J933" s="0" t="s">
        <v>2011</v>
      </c>
    </row>
    <row r="934" customFormat="false" ht="15" hidden="false" customHeight="false" outlineLevel="0" collapsed="false">
      <c r="A934" s="0" t="s">
        <v>2012</v>
      </c>
      <c r="E934" s="0" t="s">
        <v>531</v>
      </c>
      <c r="F934" s="0" t="n">
        <v>401107</v>
      </c>
      <c r="I934" s="0" t="n">
        <v>211130447</v>
      </c>
      <c r="J934" s="0" t="s">
        <v>2013</v>
      </c>
    </row>
    <row r="935" customFormat="false" ht="15" hidden="false" customHeight="false" outlineLevel="0" collapsed="false">
      <c r="A935" s="0" t="s">
        <v>2014</v>
      </c>
      <c r="E935" s="0" t="s">
        <v>531</v>
      </c>
      <c r="F935" s="0" t="n">
        <v>401107</v>
      </c>
      <c r="I935" s="0" t="n">
        <v>211130448</v>
      </c>
      <c r="J935" s="0" t="s">
        <v>2015</v>
      </c>
    </row>
    <row r="936" customFormat="false" ht="15" hidden="false" customHeight="false" outlineLevel="0" collapsed="false">
      <c r="A936" s="0" t="s">
        <v>2016</v>
      </c>
      <c r="E936" s="0" t="s">
        <v>531</v>
      </c>
      <c r="F936" s="0" t="n">
        <v>401107</v>
      </c>
      <c r="I936" s="0" t="n">
        <v>211130449</v>
      </c>
      <c r="J936" s="0" t="s">
        <v>2017</v>
      </c>
    </row>
    <row r="937" customFormat="false" ht="15" hidden="false" customHeight="false" outlineLevel="0" collapsed="false">
      <c r="A937" s="0" t="s">
        <v>2018</v>
      </c>
      <c r="E937" s="0" t="s">
        <v>531</v>
      </c>
      <c r="F937" s="0" t="n">
        <v>401202</v>
      </c>
      <c r="I937" s="0" t="n">
        <v>211130450</v>
      </c>
      <c r="J937" s="0" t="s">
        <v>2019</v>
      </c>
    </row>
    <row r="938" customFormat="false" ht="15" hidden="false" customHeight="false" outlineLevel="0" collapsed="false">
      <c r="A938" s="0" t="s">
        <v>2020</v>
      </c>
      <c r="E938" s="0" t="s">
        <v>551</v>
      </c>
      <c r="F938" s="0" t="n">
        <v>401202</v>
      </c>
      <c r="I938" s="0" t="n">
        <v>211130451</v>
      </c>
      <c r="J938" s="0" t="s">
        <v>2021</v>
      </c>
    </row>
    <row r="939" customFormat="false" ht="15" hidden="false" customHeight="false" outlineLevel="0" collapsed="false">
      <c r="A939" s="0" t="s">
        <v>2022</v>
      </c>
      <c r="E939" s="0" t="s">
        <v>531</v>
      </c>
      <c r="F939" s="0" t="n">
        <v>401202</v>
      </c>
      <c r="I939" s="0" t="n">
        <v>211130452</v>
      </c>
      <c r="J939" s="0" t="s">
        <v>2023</v>
      </c>
    </row>
    <row r="940" customFormat="false" ht="15" hidden="false" customHeight="false" outlineLevel="0" collapsed="false">
      <c r="A940" s="0" t="s">
        <v>2024</v>
      </c>
      <c r="E940" s="0" t="s">
        <v>531</v>
      </c>
      <c r="F940" s="0" t="n">
        <v>401208</v>
      </c>
      <c r="I940" s="0" t="n">
        <v>211130453</v>
      </c>
      <c r="J940" s="0" t="s">
        <v>2025</v>
      </c>
    </row>
    <row r="941" customFormat="false" ht="15" hidden="false" customHeight="false" outlineLevel="0" collapsed="false">
      <c r="A941" s="0" t="s">
        <v>2026</v>
      </c>
      <c r="E941" s="0" t="s">
        <v>1350</v>
      </c>
      <c r="F941" s="0" t="n">
        <v>401303</v>
      </c>
      <c r="I941" s="0" t="n">
        <v>211130454</v>
      </c>
      <c r="J941" s="0" t="s">
        <v>2027</v>
      </c>
    </row>
    <row r="942" customFormat="false" ht="15" hidden="false" customHeight="false" outlineLevel="0" collapsed="false">
      <c r="A942" s="0" t="s">
        <v>2028</v>
      </c>
      <c r="E942" s="0" t="s">
        <v>2029</v>
      </c>
      <c r="F942" s="0" t="n">
        <v>411014</v>
      </c>
      <c r="I942" s="0" t="n">
        <v>211130455</v>
      </c>
      <c r="J942" s="0" t="s">
        <v>2030</v>
      </c>
    </row>
    <row r="943" customFormat="false" ht="15" hidden="false" customHeight="false" outlineLevel="0" collapsed="false">
      <c r="A943" s="0" t="s">
        <v>2031</v>
      </c>
      <c r="E943" s="0" t="s">
        <v>558</v>
      </c>
      <c r="F943" s="0" t="n">
        <v>411015</v>
      </c>
      <c r="I943" s="0" t="n">
        <v>211130456</v>
      </c>
      <c r="J943" s="0" t="s">
        <v>2032</v>
      </c>
    </row>
    <row r="944" customFormat="false" ht="15" hidden="false" customHeight="false" outlineLevel="0" collapsed="false">
      <c r="A944" s="0" t="s">
        <v>2033</v>
      </c>
      <c r="E944" s="0" t="s">
        <v>558</v>
      </c>
      <c r="F944" s="0" t="n">
        <v>411015</v>
      </c>
      <c r="I944" s="0" t="n">
        <v>211130457</v>
      </c>
      <c r="J944" s="0" t="s">
        <v>2034</v>
      </c>
    </row>
    <row r="945" customFormat="false" ht="15" hidden="false" customHeight="false" outlineLevel="0" collapsed="false">
      <c r="A945" s="0" t="s">
        <v>2035</v>
      </c>
      <c r="E945" s="0" t="s">
        <v>222</v>
      </c>
      <c r="F945" s="0" t="n">
        <v>415002</v>
      </c>
      <c r="I945" s="0" t="n">
        <v>211130458</v>
      </c>
      <c r="J945" s="0" t="s">
        <v>2036</v>
      </c>
    </row>
    <row r="946" customFormat="false" ht="15" hidden="false" customHeight="false" outlineLevel="0" collapsed="false">
      <c r="A946" s="0" t="s">
        <v>2037</v>
      </c>
      <c r="E946" s="0" t="s">
        <v>723</v>
      </c>
      <c r="F946" s="0" t="n">
        <v>443301</v>
      </c>
      <c r="I946" s="0" t="n">
        <v>211130459</v>
      </c>
      <c r="J946" s="0" t="s">
        <v>2038</v>
      </c>
    </row>
    <row r="947" customFormat="false" ht="15" hidden="false" customHeight="false" outlineLevel="0" collapsed="false">
      <c r="A947" s="0" t="s">
        <v>2039</v>
      </c>
      <c r="E947" s="0" t="s">
        <v>566</v>
      </c>
      <c r="F947" s="0" t="n">
        <v>444603</v>
      </c>
      <c r="I947" s="0" t="n">
        <v>211130460</v>
      </c>
      <c r="J947" s="0" t="s">
        <v>2040</v>
      </c>
    </row>
    <row r="948" customFormat="false" ht="15" hidden="false" customHeight="false" outlineLevel="0" collapsed="false">
      <c r="A948" s="0" t="s">
        <v>2041</v>
      </c>
      <c r="E948" s="0" t="s">
        <v>732</v>
      </c>
      <c r="F948" s="0" t="n">
        <v>505001</v>
      </c>
      <c r="I948" s="0" t="n">
        <v>211130461</v>
      </c>
      <c r="J948" s="0" t="s">
        <v>2042</v>
      </c>
    </row>
    <row r="949" customFormat="false" ht="15" hidden="false" customHeight="false" outlineLevel="0" collapsed="false">
      <c r="A949" s="0" t="s">
        <v>2043</v>
      </c>
      <c r="E949" s="0" t="s">
        <v>767</v>
      </c>
      <c r="F949" s="0" t="n">
        <v>560008</v>
      </c>
      <c r="I949" s="0" t="n">
        <v>211130462</v>
      </c>
      <c r="J949" s="0" t="s">
        <v>2044</v>
      </c>
    </row>
    <row r="950" customFormat="false" ht="15" hidden="false" customHeight="false" outlineLevel="0" collapsed="false">
      <c r="A950" s="0" t="s">
        <v>2045</v>
      </c>
      <c r="E950" s="0" t="s">
        <v>764</v>
      </c>
      <c r="F950" s="0" t="n">
        <v>560017</v>
      </c>
      <c r="I950" s="0" t="n">
        <v>211130463</v>
      </c>
      <c r="J950" s="0" t="s">
        <v>2046</v>
      </c>
    </row>
    <row r="951" customFormat="false" ht="15" hidden="false" customHeight="false" outlineLevel="0" collapsed="false">
      <c r="A951" s="0" t="s">
        <v>2047</v>
      </c>
      <c r="E951" s="0" t="s">
        <v>764</v>
      </c>
      <c r="F951" s="0" t="n">
        <v>560017</v>
      </c>
      <c r="I951" s="0" t="n">
        <v>211130464</v>
      </c>
      <c r="J951" s="0" t="s">
        <v>2048</v>
      </c>
    </row>
    <row r="952" customFormat="false" ht="15" hidden="false" customHeight="false" outlineLevel="0" collapsed="false">
      <c r="A952" s="0" t="s">
        <v>2049</v>
      </c>
      <c r="E952" s="0" t="s">
        <v>566</v>
      </c>
      <c r="F952" s="0" t="n">
        <v>444602</v>
      </c>
      <c r="I952" s="0" t="n">
        <v>211134566</v>
      </c>
      <c r="J952" s="0" t="s">
        <v>2050</v>
      </c>
    </row>
    <row r="953" customFormat="false" ht="15" hidden="false" customHeight="false" outlineLevel="0" collapsed="false">
      <c r="A953" s="0" t="s">
        <v>2051</v>
      </c>
      <c r="E953" s="0" t="s">
        <v>566</v>
      </c>
      <c r="F953" s="0" t="n">
        <v>444602</v>
      </c>
      <c r="I953" s="0" t="n">
        <v>211134567</v>
      </c>
      <c r="J953" s="0" t="s">
        <v>2052</v>
      </c>
    </row>
    <row r="954" customFormat="false" ht="15" hidden="false" customHeight="false" outlineLevel="0" collapsed="false">
      <c r="A954" s="0" t="s">
        <v>2053</v>
      </c>
      <c r="E954" s="0" t="s">
        <v>566</v>
      </c>
      <c r="F954" s="0" t="n">
        <v>444603</v>
      </c>
      <c r="I954" s="0" t="n">
        <v>211134568</v>
      </c>
      <c r="J954" s="0" t="s">
        <v>2054</v>
      </c>
    </row>
    <row r="955" customFormat="false" ht="15" hidden="false" customHeight="false" outlineLevel="0" collapsed="false">
      <c r="A955" s="0" t="s">
        <v>2055</v>
      </c>
      <c r="E955" s="0" t="s">
        <v>566</v>
      </c>
      <c r="F955" s="0" t="n">
        <v>444604</v>
      </c>
      <c r="I955" s="0" t="n">
        <v>211134569</v>
      </c>
      <c r="J955" s="0" t="s">
        <v>2056</v>
      </c>
    </row>
    <row r="956" customFormat="false" ht="15" hidden="false" customHeight="false" outlineLevel="0" collapsed="false">
      <c r="A956" s="0" t="s">
        <v>2057</v>
      </c>
      <c r="E956" s="0" t="s">
        <v>566</v>
      </c>
      <c r="F956" s="0" t="n">
        <v>444604</v>
      </c>
      <c r="I956" s="0" t="n">
        <v>211134570</v>
      </c>
      <c r="J956" s="0" t="s">
        <v>2058</v>
      </c>
    </row>
    <row r="957" customFormat="false" ht="15" hidden="false" customHeight="false" outlineLevel="0" collapsed="false">
      <c r="A957" s="0" t="s">
        <v>2059</v>
      </c>
      <c r="E957" s="0" t="s">
        <v>566</v>
      </c>
      <c r="F957" s="0" t="n">
        <v>444604</v>
      </c>
      <c r="I957" s="0" t="n">
        <v>211134571</v>
      </c>
      <c r="J957" s="0" t="s">
        <v>2060</v>
      </c>
    </row>
    <row r="958" customFormat="false" ht="15" hidden="false" customHeight="false" outlineLevel="0" collapsed="false">
      <c r="A958" s="0" t="s">
        <v>2061</v>
      </c>
      <c r="E958" s="0" t="s">
        <v>2062</v>
      </c>
      <c r="F958" s="0" t="n">
        <v>503001</v>
      </c>
      <c r="I958" s="0" t="n">
        <v>211134572</v>
      </c>
      <c r="J958" s="0" t="s">
        <v>2063</v>
      </c>
    </row>
    <row r="959" customFormat="false" ht="15" hidden="false" customHeight="false" outlineLevel="0" collapsed="false">
      <c r="A959" s="0" t="s">
        <v>2064</v>
      </c>
      <c r="E959" s="0" t="s">
        <v>2062</v>
      </c>
      <c r="F959" s="0" t="n">
        <v>503001</v>
      </c>
      <c r="I959" s="0" t="n">
        <v>211134573</v>
      </c>
      <c r="J959" s="0" t="s">
        <v>2065</v>
      </c>
    </row>
    <row r="960" customFormat="false" ht="15" hidden="false" customHeight="false" outlineLevel="0" collapsed="false">
      <c r="A960" s="0" t="s">
        <v>2066</v>
      </c>
      <c r="E960" s="0" t="s">
        <v>2062</v>
      </c>
      <c r="F960" s="0" t="n">
        <v>503001</v>
      </c>
      <c r="I960" s="0" t="n">
        <v>211134574</v>
      </c>
      <c r="J960" s="0" t="s">
        <v>2067</v>
      </c>
    </row>
    <row r="961" customFormat="false" ht="15" hidden="false" customHeight="false" outlineLevel="0" collapsed="false">
      <c r="A961" s="0" t="s">
        <v>2068</v>
      </c>
      <c r="E961" s="0" t="s">
        <v>2062</v>
      </c>
      <c r="F961" s="0" t="n">
        <v>503001</v>
      </c>
      <c r="I961" s="0" t="n">
        <v>211134575</v>
      </c>
      <c r="J961" s="0" t="s">
        <v>2069</v>
      </c>
    </row>
    <row r="962" customFormat="false" ht="15" hidden="false" customHeight="false" outlineLevel="0" collapsed="false">
      <c r="A962" s="0" t="s">
        <v>2070</v>
      </c>
      <c r="E962" s="0" t="s">
        <v>1259</v>
      </c>
      <c r="F962" s="0" t="n">
        <v>506001</v>
      </c>
      <c r="I962" s="0" t="n">
        <v>211134576</v>
      </c>
      <c r="J962" s="0" t="s">
        <v>2071</v>
      </c>
    </row>
    <row r="963" customFormat="false" ht="15" hidden="false" customHeight="false" outlineLevel="0" collapsed="false">
      <c r="A963" s="0" t="s">
        <v>2072</v>
      </c>
      <c r="E963" s="0" t="s">
        <v>1259</v>
      </c>
      <c r="F963" s="0" t="n">
        <v>506003</v>
      </c>
      <c r="I963" s="0" t="n">
        <v>211134577</v>
      </c>
      <c r="J963" s="0" t="s">
        <v>2073</v>
      </c>
    </row>
    <row r="964" customFormat="false" ht="15" hidden="false" customHeight="false" outlineLevel="0" collapsed="false">
      <c r="A964" s="0" t="s">
        <v>2074</v>
      </c>
      <c r="E964" s="0" t="s">
        <v>1259</v>
      </c>
      <c r="F964" s="0" t="n">
        <v>506003</v>
      </c>
      <c r="I964" s="0" t="n">
        <v>211134578</v>
      </c>
      <c r="J964" s="0" t="s">
        <v>2075</v>
      </c>
    </row>
    <row r="965" customFormat="false" ht="15" hidden="false" customHeight="false" outlineLevel="0" collapsed="false">
      <c r="A965" s="0" t="s">
        <v>2076</v>
      </c>
      <c r="E965" s="0" t="s">
        <v>2077</v>
      </c>
      <c r="F965" s="0" t="n">
        <v>515001</v>
      </c>
      <c r="I965" s="0" t="n">
        <v>211134579</v>
      </c>
      <c r="J965" s="0" t="s">
        <v>2078</v>
      </c>
    </row>
    <row r="966" customFormat="false" ht="15" hidden="false" customHeight="false" outlineLevel="0" collapsed="false">
      <c r="A966" s="0" t="s">
        <v>2079</v>
      </c>
      <c r="E966" s="0" t="s">
        <v>2080</v>
      </c>
      <c r="F966" s="0" t="n">
        <v>520001</v>
      </c>
      <c r="I966" s="0" t="n">
        <v>211134580</v>
      </c>
      <c r="J966" s="0" t="s">
        <v>2081</v>
      </c>
    </row>
    <row r="967" customFormat="false" ht="15" hidden="false" customHeight="false" outlineLevel="0" collapsed="false">
      <c r="A967" s="0" t="s">
        <v>2082</v>
      </c>
      <c r="E967" s="0" t="s">
        <v>2080</v>
      </c>
      <c r="F967" s="0" t="n">
        <v>520001</v>
      </c>
      <c r="I967" s="0" t="n">
        <v>211134581</v>
      </c>
      <c r="J967" s="0" t="s">
        <v>2083</v>
      </c>
    </row>
    <row r="968" customFormat="false" ht="15" hidden="false" customHeight="false" outlineLevel="0" collapsed="false">
      <c r="A968" s="0" t="s">
        <v>2084</v>
      </c>
      <c r="E968" s="0" t="s">
        <v>2080</v>
      </c>
      <c r="F968" s="0" t="n">
        <v>520004</v>
      </c>
      <c r="I968" s="0" t="n">
        <v>211134582</v>
      </c>
      <c r="J968" s="0" t="s">
        <v>2085</v>
      </c>
    </row>
    <row r="969" customFormat="false" ht="15" hidden="false" customHeight="false" outlineLevel="0" collapsed="false">
      <c r="A969" s="0" t="s">
        <v>2086</v>
      </c>
      <c r="E969" s="0" t="s">
        <v>2087</v>
      </c>
      <c r="F969" s="0" t="n">
        <v>533005</v>
      </c>
      <c r="I969" s="0" t="n">
        <v>211134583</v>
      </c>
      <c r="J969" s="0" t="s">
        <v>2088</v>
      </c>
    </row>
    <row r="970" customFormat="false" ht="15" hidden="false" customHeight="false" outlineLevel="0" collapsed="false">
      <c r="A970" s="0" t="s">
        <v>2089</v>
      </c>
      <c r="E970" s="0" t="s">
        <v>2087</v>
      </c>
      <c r="F970" s="0" t="n">
        <v>533101</v>
      </c>
      <c r="I970" s="0" t="n">
        <v>211134584</v>
      </c>
      <c r="J970" s="0" t="s">
        <v>2090</v>
      </c>
    </row>
    <row r="971" customFormat="false" ht="15" hidden="false" customHeight="false" outlineLevel="0" collapsed="false">
      <c r="A971" s="0" t="s">
        <v>2091</v>
      </c>
      <c r="E971" s="0" t="s">
        <v>767</v>
      </c>
      <c r="F971" s="0" t="n">
        <v>560005</v>
      </c>
      <c r="I971" s="0" t="n">
        <v>211134585</v>
      </c>
      <c r="J971" s="0" t="s">
        <v>2092</v>
      </c>
    </row>
    <row r="972" customFormat="false" ht="15" hidden="false" customHeight="false" outlineLevel="0" collapsed="false">
      <c r="A972" s="0" t="s">
        <v>2093</v>
      </c>
      <c r="E972" s="0" t="s">
        <v>764</v>
      </c>
      <c r="F972" s="0" t="n">
        <v>560018</v>
      </c>
      <c r="I972" s="0" t="n">
        <v>211134586</v>
      </c>
      <c r="J972" s="0" t="s">
        <v>2094</v>
      </c>
    </row>
    <row r="973" customFormat="false" ht="15" hidden="false" customHeight="false" outlineLevel="0" collapsed="false">
      <c r="A973" s="0" t="s">
        <v>2095</v>
      </c>
      <c r="E973" s="0" t="s">
        <v>1127</v>
      </c>
      <c r="F973" s="0" t="n">
        <v>560037</v>
      </c>
      <c r="I973" s="0" t="n">
        <v>211134587</v>
      </c>
      <c r="J973" s="0" t="s">
        <v>2096</v>
      </c>
    </row>
    <row r="974" customFormat="false" ht="15" hidden="false" customHeight="false" outlineLevel="0" collapsed="false">
      <c r="A974" s="0" t="s">
        <v>2097</v>
      </c>
      <c r="E974" s="0" t="s">
        <v>767</v>
      </c>
      <c r="F974" s="0" t="n">
        <v>560078</v>
      </c>
      <c r="I974" s="0" t="n">
        <v>211134588</v>
      </c>
      <c r="J974" s="0" t="s">
        <v>2098</v>
      </c>
    </row>
    <row r="975" customFormat="false" ht="15" hidden="false" customHeight="false" outlineLevel="0" collapsed="false">
      <c r="A975" s="0" t="s">
        <v>2099</v>
      </c>
      <c r="E975" s="0" t="s">
        <v>770</v>
      </c>
      <c r="F975" s="0" t="n">
        <v>570019</v>
      </c>
      <c r="I975" s="0" t="n">
        <v>211134589</v>
      </c>
      <c r="J975" s="0" t="s">
        <v>2100</v>
      </c>
    </row>
    <row r="976" customFormat="false" ht="15" hidden="false" customHeight="false" outlineLevel="0" collapsed="false">
      <c r="A976" s="0" t="s">
        <v>2101</v>
      </c>
      <c r="E976" s="0" t="s">
        <v>10</v>
      </c>
      <c r="F976" s="0" t="n">
        <v>580023</v>
      </c>
      <c r="I976" s="0" t="n">
        <v>211134590</v>
      </c>
      <c r="J976" s="0" t="s">
        <v>2102</v>
      </c>
    </row>
    <row r="977" customFormat="false" ht="15" hidden="false" customHeight="false" outlineLevel="0" collapsed="false">
      <c r="A977" s="0" t="s">
        <v>2103</v>
      </c>
      <c r="E977" s="0" t="s">
        <v>10</v>
      </c>
      <c r="F977" s="0" t="n">
        <v>580024</v>
      </c>
      <c r="I977" s="0" t="n">
        <v>211134591</v>
      </c>
      <c r="J977" s="0" t="s">
        <v>2104</v>
      </c>
    </row>
    <row r="978" customFormat="false" ht="15" hidden="false" customHeight="false" outlineLevel="0" collapsed="false">
      <c r="A978" s="0" t="s">
        <v>2105</v>
      </c>
      <c r="E978" s="0" t="s">
        <v>10</v>
      </c>
      <c r="F978" s="0" t="n">
        <v>580025</v>
      </c>
      <c r="I978" s="0" t="n">
        <v>211134592</v>
      </c>
      <c r="J978" s="0" t="s">
        <v>2106</v>
      </c>
    </row>
    <row r="979" customFormat="false" ht="15" hidden="false" customHeight="false" outlineLevel="0" collapsed="false">
      <c r="A979" s="0" t="s">
        <v>2107</v>
      </c>
      <c r="E979" s="0" t="s">
        <v>32</v>
      </c>
      <c r="F979" s="0" t="n">
        <v>590001</v>
      </c>
      <c r="I979" s="0" t="n">
        <v>211134593</v>
      </c>
      <c r="J979" s="0" t="s">
        <v>2108</v>
      </c>
    </row>
    <row r="980" customFormat="false" ht="15" hidden="false" customHeight="false" outlineLevel="0" collapsed="false">
      <c r="A980" s="0" t="s">
        <v>2109</v>
      </c>
      <c r="E980" s="0" t="s">
        <v>2110</v>
      </c>
      <c r="F980" s="0" t="n">
        <v>605102</v>
      </c>
      <c r="I980" s="0" t="n">
        <v>211134594</v>
      </c>
      <c r="J980" s="0" t="s">
        <v>2111</v>
      </c>
    </row>
    <row r="981" customFormat="false" ht="15" hidden="false" customHeight="false" outlineLevel="0" collapsed="false">
      <c r="A981" s="0" t="s">
        <v>2112</v>
      </c>
      <c r="E981" s="0" t="s">
        <v>2113</v>
      </c>
      <c r="F981" s="0" t="n">
        <v>611002</v>
      </c>
      <c r="I981" s="0" t="n">
        <v>211134595</v>
      </c>
      <c r="J981" s="0" t="s">
        <v>2114</v>
      </c>
    </row>
    <row r="982" customFormat="false" ht="15" hidden="false" customHeight="false" outlineLevel="0" collapsed="false">
      <c r="A982" s="0" t="s">
        <v>2115</v>
      </c>
      <c r="E982" s="0" t="s">
        <v>2113</v>
      </c>
      <c r="F982" s="0" t="n">
        <v>611108</v>
      </c>
      <c r="I982" s="0" t="n">
        <v>211134596</v>
      </c>
      <c r="J982" s="0" t="s">
        <v>2116</v>
      </c>
    </row>
    <row r="983" customFormat="false" ht="15" hidden="false" customHeight="false" outlineLevel="0" collapsed="false">
      <c r="A983" s="0" t="s">
        <v>2117</v>
      </c>
      <c r="E983" s="0" t="s">
        <v>2118</v>
      </c>
      <c r="F983" s="0" t="n">
        <v>620012</v>
      </c>
      <c r="I983" s="0" t="n">
        <v>211134597</v>
      </c>
      <c r="J983" s="0" t="s">
        <v>2119</v>
      </c>
    </row>
    <row r="984" customFormat="false" ht="15" hidden="false" customHeight="false" outlineLevel="0" collapsed="false">
      <c r="A984" s="0" t="s">
        <v>2120</v>
      </c>
      <c r="E984" s="0" t="s">
        <v>45</v>
      </c>
      <c r="F984" s="0" t="n">
        <v>700017</v>
      </c>
      <c r="I984" s="0" t="n">
        <v>211134598</v>
      </c>
      <c r="J984" s="0" t="s">
        <v>2121</v>
      </c>
    </row>
    <row r="985" customFormat="false" ht="15" hidden="false" customHeight="false" outlineLevel="0" collapsed="false">
      <c r="A985" s="0" t="s">
        <v>2122</v>
      </c>
      <c r="E985" s="0" t="s">
        <v>45</v>
      </c>
      <c r="F985" s="0" t="n">
        <v>700039</v>
      </c>
      <c r="I985" s="0" t="n">
        <v>211134599</v>
      </c>
      <c r="J985" s="0" t="s">
        <v>2123</v>
      </c>
    </row>
    <row r="986" customFormat="false" ht="15" hidden="false" customHeight="false" outlineLevel="0" collapsed="false">
      <c r="A986" s="0" t="s">
        <v>2124</v>
      </c>
      <c r="E986" s="0" t="s">
        <v>45</v>
      </c>
      <c r="F986" s="0" t="n">
        <v>700042</v>
      </c>
      <c r="I986" s="0" t="n">
        <v>211134600</v>
      </c>
      <c r="J986" s="0" t="s">
        <v>2125</v>
      </c>
    </row>
    <row r="987" customFormat="false" ht="15" hidden="false" customHeight="false" outlineLevel="0" collapsed="false">
      <c r="A987" s="0" t="s">
        <v>2126</v>
      </c>
      <c r="E987" s="0" t="s">
        <v>2127</v>
      </c>
      <c r="F987" s="0" t="n">
        <v>700056</v>
      </c>
      <c r="I987" s="0" t="n">
        <v>211134601</v>
      </c>
      <c r="J987" s="0" t="s">
        <v>2128</v>
      </c>
    </row>
    <row r="988" customFormat="false" ht="15" hidden="false" customHeight="false" outlineLevel="0" collapsed="false">
      <c r="A988" s="0" t="s">
        <v>2129</v>
      </c>
      <c r="E988" s="0" t="s">
        <v>2130</v>
      </c>
      <c r="F988" s="0" t="n">
        <v>751001</v>
      </c>
      <c r="I988" s="0" t="n">
        <v>211134602</v>
      </c>
      <c r="J988" s="0" t="s">
        <v>2131</v>
      </c>
    </row>
    <row r="989" customFormat="false" ht="15" hidden="false" customHeight="false" outlineLevel="0" collapsed="false">
      <c r="A989" s="0" t="s">
        <v>2132</v>
      </c>
      <c r="E989" s="0" t="s">
        <v>2130</v>
      </c>
      <c r="F989" s="0" t="n">
        <v>751007</v>
      </c>
      <c r="I989" s="0" t="n">
        <v>211134603</v>
      </c>
      <c r="J989" s="0" t="s">
        <v>2133</v>
      </c>
    </row>
    <row r="990" customFormat="false" ht="15" hidden="false" customHeight="false" outlineLevel="0" collapsed="false">
      <c r="A990" s="0" t="s">
        <v>2134</v>
      </c>
      <c r="E990" s="0" t="s">
        <v>63</v>
      </c>
      <c r="F990" s="0" t="n">
        <v>110003</v>
      </c>
      <c r="I990" s="0" t="n">
        <v>211134604</v>
      </c>
      <c r="J990" s="0" t="s">
        <v>2135</v>
      </c>
    </row>
    <row r="991" customFormat="false" ht="15" hidden="false" customHeight="false" outlineLevel="0" collapsed="false">
      <c r="A991" s="0" t="s">
        <v>2136</v>
      </c>
      <c r="E991" s="0" t="s">
        <v>53</v>
      </c>
      <c r="F991" s="0" t="n">
        <v>110006</v>
      </c>
      <c r="I991" s="0" t="n">
        <v>211134605</v>
      </c>
      <c r="J991" s="0" t="s">
        <v>2137</v>
      </c>
    </row>
    <row r="992" customFormat="false" ht="15" hidden="false" customHeight="false" outlineLevel="0" collapsed="false">
      <c r="A992" s="0" t="s">
        <v>2138</v>
      </c>
      <c r="E992" s="0" t="s">
        <v>53</v>
      </c>
      <c r="F992" s="0" t="n">
        <v>110007</v>
      </c>
      <c r="I992" s="0" t="n">
        <v>211134606</v>
      </c>
      <c r="J992" s="0" t="s">
        <v>2139</v>
      </c>
    </row>
    <row r="993" customFormat="false" ht="15" hidden="false" customHeight="false" outlineLevel="0" collapsed="false">
      <c r="A993" s="0" t="s">
        <v>2140</v>
      </c>
      <c r="E993" s="0" t="s">
        <v>53</v>
      </c>
      <c r="F993" s="0" t="n">
        <v>110007</v>
      </c>
      <c r="I993" s="0" t="n">
        <v>211134607</v>
      </c>
      <c r="J993" s="0" t="s">
        <v>2141</v>
      </c>
    </row>
    <row r="994" customFormat="false" ht="15" hidden="false" customHeight="false" outlineLevel="0" collapsed="false">
      <c r="A994" s="0" t="s">
        <v>2142</v>
      </c>
      <c r="E994" s="0" t="s">
        <v>53</v>
      </c>
      <c r="F994" s="0" t="n">
        <v>110007</v>
      </c>
      <c r="I994" s="0" t="n">
        <v>211134608</v>
      </c>
      <c r="J994" s="0" t="s">
        <v>2143</v>
      </c>
    </row>
    <row r="995" customFormat="false" ht="15" hidden="false" customHeight="false" outlineLevel="0" collapsed="false">
      <c r="A995" s="0" t="s">
        <v>2144</v>
      </c>
      <c r="E995" s="0" t="s">
        <v>63</v>
      </c>
      <c r="F995" s="0" t="n">
        <v>110008</v>
      </c>
      <c r="I995" s="0" t="n">
        <v>211134609</v>
      </c>
      <c r="J995" s="0" t="s">
        <v>2145</v>
      </c>
    </row>
    <row r="996" customFormat="false" ht="15" hidden="false" customHeight="false" outlineLevel="0" collapsed="false">
      <c r="A996" s="0" t="s">
        <v>2146</v>
      </c>
      <c r="E996" s="0" t="s">
        <v>63</v>
      </c>
      <c r="F996" s="0" t="n">
        <v>110008</v>
      </c>
      <c r="I996" s="0" t="n">
        <v>211134610</v>
      </c>
      <c r="J996" s="0" t="s">
        <v>2147</v>
      </c>
    </row>
    <row r="997" customFormat="false" ht="15" hidden="false" customHeight="false" outlineLevel="0" collapsed="false">
      <c r="A997" s="0" t="s">
        <v>2148</v>
      </c>
      <c r="E997" s="0" t="s">
        <v>60</v>
      </c>
      <c r="F997" s="0" t="n">
        <v>110009</v>
      </c>
      <c r="I997" s="0" t="n">
        <v>211134611</v>
      </c>
      <c r="J997" s="0" t="s">
        <v>2149</v>
      </c>
    </row>
    <row r="998" customFormat="false" ht="15" hidden="false" customHeight="false" outlineLevel="0" collapsed="false">
      <c r="A998" s="0" t="s">
        <v>2140</v>
      </c>
      <c r="E998" s="0" t="s">
        <v>60</v>
      </c>
      <c r="F998" s="0" t="n">
        <v>110009</v>
      </c>
      <c r="I998" s="0" t="n">
        <v>211134612</v>
      </c>
      <c r="J998" s="0" t="s">
        <v>2150</v>
      </c>
    </row>
    <row r="999" customFormat="false" ht="15" hidden="false" customHeight="false" outlineLevel="0" collapsed="false">
      <c r="A999" s="0" t="s">
        <v>2151</v>
      </c>
      <c r="E999" s="0" t="s">
        <v>69</v>
      </c>
      <c r="F999" s="0" t="n">
        <v>110015</v>
      </c>
      <c r="I999" s="0" t="n">
        <v>211134613</v>
      </c>
      <c r="J999" s="0" t="s">
        <v>2152</v>
      </c>
    </row>
    <row r="1000" customFormat="false" ht="15" hidden="false" customHeight="false" outlineLevel="0" collapsed="false">
      <c r="A1000" s="0" t="s">
        <v>2153</v>
      </c>
      <c r="E1000" s="0" t="s">
        <v>69</v>
      </c>
      <c r="F1000" s="0" t="n">
        <v>110018</v>
      </c>
      <c r="I1000" s="0" t="n">
        <v>211134614</v>
      </c>
      <c r="J1000" s="0" t="s">
        <v>2154</v>
      </c>
    </row>
    <row r="1001" customFormat="false" ht="15" hidden="false" customHeight="false" outlineLevel="0" collapsed="false">
      <c r="A1001" s="0" t="s">
        <v>2155</v>
      </c>
      <c r="E1001" s="0" t="s">
        <v>69</v>
      </c>
      <c r="F1001" s="0" t="n">
        <v>110018</v>
      </c>
      <c r="I1001" s="0" t="n">
        <v>211134615</v>
      </c>
      <c r="J1001" s="0" t="s">
        <v>2156</v>
      </c>
    </row>
    <row r="1002" customFormat="false" ht="15" hidden="false" customHeight="false" outlineLevel="0" collapsed="false">
      <c r="A1002" s="0" t="s">
        <v>2157</v>
      </c>
      <c r="E1002" s="0" t="s">
        <v>767</v>
      </c>
      <c r="F1002" s="0" t="n">
        <v>560057</v>
      </c>
      <c r="I1002" s="0" t="n">
        <v>211131454</v>
      </c>
      <c r="J1002" s="0" t="s">
        <v>2158</v>
      </c>
    </row>
    <row r="1003" customFormat="false" ht="15" hidden="false" customHeight="false" outlineLevel="0" collapsed="false">
      <c r="A1003" s="0" t="s">
        <v>2159</v>
      </c>
      <c r="E1003" s="0" t="s">
        <v>767</v>
      </c>
      <c r="F1003" s="0" t="n">
        <v>560057</v>
      </c>
      <c r="I1003" s="0" t="n">
        <v>211131455</v>
      </c>
      <c r="J1003" s="0" t="s">
        <v>2160</v>
      </c>
    </row>
    <row r="1004" customFormat="false" ht="15" hidden="false" customHeight="false" outlineLevel="0" collapsed="false">
      <c r="A1004" s="0" t="s">
        <v>2161</v>
      </c>
      <c r="E1004" s="0" t="s">
        <v>2162</v>
      </c>
      <c r="F1004" s="0" t="n">
        <v>560057</v>
      </c>
      <c r="I1004" s="0" t="n">
        <v>211131456</v>
      </c>
      <c r="J1004" s="0" t="s">
        <v>2163</v>
      </c>
    </row>
    <row r="1005" customFormat="false" ht="15" hidden="false" customHeight="false" outlineLevel="0" collapsed="false">
      <c r="A1005" s="0" t="s">
        <v>2164</v>
      </c>
      <c r="E1005" s="0" t="s">
        <v>767</v>
      </c>
      <c r="F1005" s="0" t="n">
        <v>560057</v>
      </c>
      <c r="I1005" s="0" t="n">
        <v>211131457</v>
      </c>
      <c r="J1005" s="0" t="s">
        <v>2165</v>
      </c>
    </row>
    <row r="1006" customFormat="false" ht="15" hidden="false" customHeight="false" outlineLevel="0" collapsed="false">
      <c r="A1006" s="0" t="s">
        <v>2166</v>
      </c>
      <c r="E1006" s="0" t="s">
        <v>767</v>
      </c>
      <c r="F1006" s="0" t="n">
        <v>560057</v>
      </c>
      <c r="I1006" s="0" t="n">
        <v>211131458</v>
      </c>
      <c r="J1006" s="0" t="s">
        <v>2167</v>
      </c>
    </row>
    <row r="1007" customFormat="false" ht="15" hidden="false" customHeight="false" outlineLevel="0" collapsed="false">
      <c r="A1007" s="0" t="s">
        <v>2168</v>
      </c>
      <c r="E1007" s="0" t="s">
        <v>767</v>
      </c>
      <c r="F1007" s="0" t="n">
        <v>560057</v>
      </c>
      <c r="I1007" s="0" t="n">
        <v>211131459</v>
      </c>
      <c r="J1007" s="0" t="s">
        <v>2169</v>
      </c>
    </row>
    <row r="1008" customFormat="false" ht="15" hidden="false" customHeight="false" outlineLevel="0" collapsed="false">
      <c r="A1008" s="0" t="s">
        <v>2170</v>
      </c>
      <c r="E1008" s="0" t="s">
        <v>2171</v>
      </c>
      <c r="F1008" s="0" t="n">
        <v>560058</v>
      </c>
      <c r="I1008" s="0" t="n">
        <v>211131460</v>
      </c>
      <c r="J1008" s="0" t="s">
        <v>2172</v>
      </c>
    </row>
    <row r="1009" customFormat="false" ht="15" hidden="false" customHeight="false" outlineLevel="0" collapsed="false">
      <c r="A1009" s="0" t="s">
        <v>2173</v>
      </c>
      <c r="E1009" s="0" t="s">
        <v>767</v>
      </c>
      <c r="F1009" s="0" t="n">
        <v>560058</v>
      </c>
      <c r="I1009" s="0" t="n">
        <v>211131461</v>
      </c>
      <c r="J1009" s="0" t="s">
        <v>2174</v>
      </c>
    </row>
    <row r="1010" customFormat="false" ht="15" hidden="false" customHeight="false" outlineLevel="0" collapsed="false">
      <c r="A1010" s="0" t="s">
        <v>2175</v>
      </c>
      <c r="E1010" s="0" t="s">
        <v>767</v>
      </c>
      <c r="F1010" s="0" t="n">
        <v>560058</v>
      </c>
      <c r="I1010" s="0" t="n">
        <v>211131462</v>
      </c>
      <c r="J1010" s="0" t="s">
        <v>2176</v>
      </c>
    </row>
    <row r="1011" customFormat="false" ht="15" hidden="false" customHeight="false" outlineLevel="0" collapsed="false">
      <c r="A1011" s="0" t="s">
        <v>2177</v>
      </c>
      <c r="E1011" s="0" t="s">
        <v>767</v>
      </c>
      <c r="F1011" s="0" t="n">
        <v>560058</v>
      </c>
      <c r="I1011" s="0" t="n">
        <v>211131463</v>
      </c>
      <c r="J1011" s="0" t="s">
        <v>2178</v>
      </c>
    </row>
    <row r="1012" customFormat="false" ht="15" hidden="false" customHeight="false" outlineLevel="0" collapsed="false">
      <c r="A1012" s="0" t="s">
        <v>2179</v>
      </c>
      <c r="E1012" s="0" t="s">
        <v>767</v>
      </c>
      <c r="F1012" s="0" t="n">
        <v>560058</v>
      </c>
      <c r="I1012" s="0" t="n">
        <v>211131464</v>
      </c>
      <c r="J1012" s="0" t="s">
        <v>2180</v>
      </c>
    </row>
    <row r="1013" customFormat="false" ht="15" hidden="false" customHeight="false" outlineLevel="0" collapsed="false">
      <c r="A1013" s="0" t="s">
        <v>2181</v>
      </c>
      <c r="E1013" s="0" t="s">
        <v>2182</v>
      </c>
      <c r="F1013" s="0" t="n">
        <v>560064</v>
      </c>
      <c r="I1013" s="0" t="n">
        <v>211131465</v>
      </c>
      <c r="J1013" s="0" t="s">
        <v>2183</v>
      </c>
    </row>
    <row r="1014" customFormat="false" ht="15" hidden="false" customHeight="false" outlineLevel="0" collapsed="false">
      <c r="A1014" s="0" t="s">
        <v>2184</v>
      </c>
      <c r="E1014" s="0" t="s">
        <v>2185</v>
      </c>
      <c r="F1014" s="0" t="n">
        <v>560064</v>
      </c>
      <c r="I1014" s="0" t="n">
        <v>211131466</v>
      </c>
      <c r="J1014" s="0" t="s">
        <v>2186</v>
      </c>
    </row>
    <row r="1015" customFormat="false" ht="15" hidden="false" customHeight="false" outlineLevel="0" collapsed="false">
      <c r="A1015" s="0" t="s">
        <v>2187</v>
      </c>
      <c r="E1015" s="0" t="s">
        <v>767</v>
      </c>
      <c r="F1015" s="0" t="n">
        <v>560066</v>
      </c>
      <c r="I1015" s="0" t="n">
        <v>211131467</v>
      </c>
      <c r="J1015" s="0" t="s">
        <v>2188</v>
      </c>
    </row>
    <row r="1016" customFormat="false" ht="15" hidden="false" customHeight="false" outlineLevel="0" collapsed="false">
      <c r="A1016" s="0" t="s">
        <v>2189</v>
      </c>
      <c r="E1016" s="0" t="s">
        <v>767</v>
      </c>
      <c r="F1016" s="0" t="n">
        <v>560073</v>
      </c>
      <c r="I1016" s="0" t="n">
        <v>211131468</v>
      </c>
      <c r="J1016" s="0" t="s">
        <v>2190</v>
      </c>
    </row>
    <row r="1017" customFormat="false" ht="15" hidden="false" customHeight="false" outlineLevel="0" collapsed="false">
      <c r="A1017" s="0" t="s">
        <v>2191</v>
      </c>
      <c r="E1017" s="0" t="s">
        <v>767</v>
      </c>
      <c r="F1017" s="0" t="n">
        <v>560073</v>
      </c>
      <c r="I1017" s="0" t="n">
        <v>211131469</v>
      </c>
      <c r="J1017" s="0" t="s">
        <v>2192</v>
      </c>
    </row>
    <row r="1018" customFormat="false" ht="15" hidden="false" customHeight="false" outlineLevel="0" collapsed="false">
      <c r="A1018" s="0" t="s">
        <v>2193</v>
      </c>
      <c r="E1018" s="0" t="s">
        <v>767</v>
      </c>
      <c r="F1018" s="0" t="n">
        <v>560073</v>
      </c>
      <c r="I1018" s="0" t="n">
        <v>211131470</v>
      </c>
      <c r="J1018" s="0" t="s">
        <v>2194</v>
      </c>
    </row>
    <row r="1019" customFormat="false" ht="15" hidden="false" customHeight="false" outlineLevel="0" collapsed="false">
      <c r="A1019" s="0" t="s">
        <v>2195</v>
      </c>
      <c r="E1019" s="0" t="s">
        <v>767</v>
      </c>
      <c r="F1019" s="0" t="n">
        <v>560073</v>
      </c>
      <c r="I1019" s="0" t="n">
        <v>211131471</v>
      </c>
      <c r="J1019" s="0" t="s">
        <v>2196</v>
      </c>
    </row>
    <row r="1020" customFormat="false" ht="15" hidden="false" customHeight="false" outlineLevel="0" collapsed="false">
      <c r="A1020" s="0" t="s">
        <v>2197</v>
      </c>
      <c r="E1020" s="0" t="s">
        <v>767</v>
      </c>
      <c r="F1020" s="0" t="n">
        <v>560073</v>
      </c>
      <c r="I1020" s="0" t="n">
        <v>211131472</v>
      </c>
      <c r="J1020" s="0" t="s">
        <v>2198</v>
      </c>
    </row>
    <row r="1021" customFormat="false" ht="15" hidden="false" customHeight="false" outlineLevel="0" collapsed="false">
      <c r="A1021" s="0" t="s">
        <v>2199</v>
      </c>
      <c r="E1021" s="0" t="s">
        <v>767</v>
      </c>
      <c r="F1021" s="0" t="n">
        <v>560073</v>
      </c>
      <c r="I1021" s="0" t="n">
        <v>211131473</v>
      </c>
      <c r="J1021" s="0" t="s">
        <v>2200</v>
      </c>
    </row>
    <row r="1022" customFormat="false" ht="15" hidden="false" customHeight="false" outlineLevel="0" collapsed="false">
      <c r="A1022" s="0" t="s">
        <v>2201</v>
      </c>
      <c r="E1022" s="0" t="s">
        <v>767</v>
      </c>
      <c r="F1022" s="0" t="n">
        <v>560073</v>
      </c>
      <c r="I1022" s="0" t="n">
        <v>211131474</v>
      </c>
      <c r="J1022" s="0" t="s">
        <v>2202</v>
      </c>
    </row>
    <row r="1023" customFormat="false" ht="15" hidden="false" customHeight="false" outlineLevel="0" collapsed="false">
      <c r="A1023" s="0" t="s">
        <v>2203</v>
      </c>
      <c r="E1023" s="0" t="s">
        <v>767</v>
      </c>
      <c r="F1023" s="0" t="n">
        <v>560073</v>
      </c>
      <c r="I1023" s="0" t="n">
        <v>211131475</v>
      </c>
      <c r="J1023" s="0" t="s">
        <v>2204</v>
      </c>
    </row>
    <row r="1024" customFormat="false" ht="15" hidden="false" customHeight="false" outlineLevel="0" collapsed="false">
      <c r="A1024" s="0" t="s">
        <v>2205</v>
      </c>
      <c r="E1024" s="0" t="s">
        <v>767</v>
      </c>
      <c r="F1024" s="0" t="n">
        <v>560073</v>
      </c>
      <c r="I1024" s="0" t="n">
        <v>211131476</v>
      </c>
      <c r="J1024" s="0" t="s">
        <v>2206</v>
      </c>
    </row>
    <row r="1025" customFormat="false" ht="15" hidden="false" customHeight="false" outlineLevel="0" collapsed="false">
      <c r="A1025" s="0" t="s">
        <v>2207</v>
      </c>
      <c r="E1025" s="0" t="s">
        <v>2208</v>
      </c>
      <c r="F1025" s="0" t="n">
        <v>560073</v>
      </c>
      <c r="I1025" s="0" t="n">
        <v>211131477</v>
      </c>
      <c r="J1025" s="0" t="s">
        <v>2209</v>
      </c>
    </row>
    <row r="1026" customFormat="false" ht="15" hidden="false" customHeight="false" outlineLevel="0" collapsed="false">
      <c r="A1026" s="0" t="s">
        <v>2210</v>
      </c>
      <c r="E1026" s="0" t="s">
        <v>2211</v>
      </c>
      <c r="F1026" s="0" t="n">
        <v>560073</v>
      </c>
      <c r="I1026" s="0" t="n">
        <v>211131478</v>
      </c>
      <c r="J1026" s="0" t="s">
        <v>2212</v>
      </c>
    </row>
    <row r="1027" customFormat="false" ht="15" hidden="false" customHeight="false" outlineLevel="0" collapsed="false">
      <c r="A1027" s="0" t="s">
        <v>2213</v>
      </c>
      <c r="E1027" s="0" t="s">
        <v>767</v>
      </c>
      <c r="F1027" s="0" t="n">
        <v>560073</v>
      </c>
      <c r="I1027" s="0" t="n">
        <v>211131479</v>
      </c>
      <c r="J1027" s="0" t="s">
        <v>2214</v>
      </c>
    </row>
    <row r="1028" customFormat="false" ht="15" hidden="false" customHeight="false" outlineLevel="0" collapsed="false">
      <c r="A1028" s="0" t="s">
        <v>2215</v>
      </c>
      <c r="E1028" s="0" t="s">
        <v>2216</v>
      </c>
      <c r="F1028" s="0" t="n">
        <v>560073</v>
      </c>
      <c r="I1028" s="0" t="n">
        <v>211131480</v>
      </c>
      <c r="J1028" s="0" t="s">
        <v>2217</v>
      </c>
    </row>
    <row r="1029" customFormat="false" ht="15" hidden="false" customHeight="false" outlineLevel="0" collapsed="false">
      <c r="A1029" s="0" t="s">
        <v>2218</v>
      </c>
      <c r="E1029" s="0" t="s">
        <v>2211</v>
      </c>
      <c r="F1029" s="0" t="n">
        <v>560073</v>
      </c>
      <c r="I1029" s="0" t="n">
        <v>211131481</v>
      </c>
      <c r="J1029" s="0" t="s">
        <v>2219</v>
      </c>
    </row>
    <row r="1030" customFormat="false" ht="15" hidden="false" customHeight="false" outlineLevel="0" collapsed="false">
      <c r="A1030" s="0" t="s">
        <v>2220</v>
      </c>
      <c r="E1030" s="0" t="s">
        <v>767</v>
      </c>
      <c r="F1030" s="0" t="n">
        <v>560077</v>
      </c>
      <c r="I1030" s="0" t="n">
        <v>211131482</v>
      </c>
      <c r="J1030" s="0" t="s">
        <v>2221</v>
      </c>
    </row>
    <row r="1031" customFormat="false" ht="15" hidden="false" customHeight="false" outlineLevel="0" collapsed="false">
      <c r="A1031" s="0" t="s">
        <v>2222</v>
      </c>
      <c r="E1031" s="0" t="s">
        <v>767</v>
      </c>
      <c r="F1031" s="0" t="n">
        <v>560077</v>
      </c>
      <c r="I1031" s="0" t="n">
        <v>211131483</v>
      </c>
      <c r="J1031" s="0" t="s">
        <v>2223</v>
      </c>
    </row>
    <row r="1032" customFormat="false" ht="15" hidden="false" customHeight="false" outlineLevel="0" collapsed="false">
      <c r="A1032" s="0" t="s">
        <v>2224</v>
      </c>
      <c r="E1032" s="0" t="s">
        <v>767</v>
      </c>
      <c r="F1032" s="0" t="n">
        <v>560077</v>
      </c>
      <c r="I1032" s="0" t="n">
        <v>211131484</v>
      </c>
      <c r="J1032" s="0" t="s">
        <v>2225</v>
      </c>
    </row>
    <row r="1033" customFormat="false" ht="15" hidden="false" customHeight="false" outlineLevel="0" collapsed="false">
      <c r="A1033" s="0" t="s">
        <v>2226</v>
      </c>
      <c r="E1033" s="0" t="s">
        <v>767</v>
      </c>
      <c r="F1033" s="0" t="n">
        <v>560083</v>
      </c>
      <c r="I1033" s="0" t="n">
        <v>211131485</v>
      </c>
      <c r="J1033" s="0" t="s">
        <v>2227</v>
      </c>
    </row>
    <row r="1034" customFormat="false" ht="15" hidden="false" customHeight="false" outlineLevel="0" collapsed="false">
      <c r="A1034" s="0" t="s">
        <v>2228</v>
      </c>
      <c r="E1034" s="0" t="s">
        <v>767</v>
      </c>
      <c r="F1034" s="0" t="n">
        <v>560083</v>
      </c>
      <c r="I1034" s="0" t="n">
        <v>211131486</v>
      </c>
      <c r="J1034" s="0" t="s">
        <v>2229</v>
      </c>
    </row>
    <row r="1035" customFormat="false" ht="15" hidden="false" customHeight="false" outlineLevel="0" collapsed="false">
      <c r="A1035" s="0" t="s">
        <v>2230</v>
      </c>
      <c r="E1035" s="0" t="s">
        <v>767</v>
      </c>
      <c r="F1035" s="0" t="n">
        <v>560083</v>
      </c>
      <c r="I1035" s="0" t="n">
        <v>211131487</v>
      </c>
      <c r="J1035" s="0" t="s">
        <v>2231</v>
      </c>
    </row>
    <row r="1036" customFormat="false" ht="15" hidden="false" customHeight="false" outlineLevel="0" collapsed="false">
      <c r="A1036" s="0" t="s">
        <v>2232</v>
      </c>
      <c r="E1036" s="0" t="s">
        <v>767</v>
      </c>
      <c r="F1036" s="0" t="n">
        <v>560083</v>
      </c>
      <c r="I1036" s="0" t="n">
        <v>211131488</v>
      </c>
      <c r="J1036" s="0" t="s">
        <v>2233</v>
      </c>
    </row>
    <row r="1037" customFormat="false" ht="15" hidden="false" customHeight="false" outlineLevel="0" collapsed="false">
      <c r="A1037" s="0" t="s">
        <v>2234</v>
      </c>
      <c r="E1037" s="0" t="s">
        <v>767</v>
      </c>
      <c r="F1037" s="0" t="n">
        <v>560083</v>
      </c>
      <c r="I1037" s="0" t="n">
        <v>211131489</v>
      </c>
      <c r="J1037" s="0" t="s">
        <v>2235</v>
      </c>
    </row>
    <row r="1038" customFormat="false" ht="15" hidden="false" customHeight="false" outlineLevel="0" collapsed="false">
      <c r="A1038" s="0" t="s">
        <v>2236</v>
      </c>
      <c r="E1038" s="0" t="s">
        <v>767</v>
      </c>
      <c r="F1038" s="0" t="n">
        <v>560083</v>
      </c>
      <c r="I1038" s="0" t="n">
        <v>211131490</v>
      </c>
      <c r="J1038" s="0" t="s">
        <v>2237</v>
      </c>
    </row>
    <row r="1039" customFormat="false" ht="15" hidden="false" customHeight="false" outlineLevel="0" collapsed="false">
      <c r="A1039" s="0" t="s">
        <v>2238</v>
      </c>
      <c r="E1039" s="0" t="s">
        <v>767</v>
      </c>
      <c r="F1039" s="0" t="n">
        <v>560092</v>
      </c>
      <c r="I1039" s="0" t="n">
        <v>211131491</v>
      </c>
      <c r="J1039" s="0" t="s">
        <v>2239</v>
      </c>
    </row>
    <row r="1040" customFormat="false" ht="15" hidden="false" customHeight="false" outlineLevel="0" collapsed="false">
      <c r="A1040" s="0" t="s">
        <v>2240</v>
      </c>
      <c r="E1040" s="0" t="s">
        <v>767</v>
      </c>
      <c r="F1040" s="0" t="n">
        <v>560092</v>
      </c>
      <c r="I1040" s="0" t="n">
        <v>211131492</v>
      </c>
      <c r="J1040" s="0" t="s">
        <v>2241</v>
      </c>
    </row>
    <row r="1041" customFormat="false" ht="15" hidden="false" customHeight="false" outlineLevel="0" collapsed="false">
      <c r="A1041" s="0" t="s">
        <v>2242</v>
      </c>
      <c r="E1041" s="0" t="s">
        <v>767</v>
      </c>
      <c r="F1041" s="0" t="n">
        <v>560092</v>
      </c>
      <c r="I1041" s="0" t="n">
        <v>211131493</v>
      </c>
      <c r="J1041" s="0" t="s">
        <v>2243</v>
      </c>
    </row>
    <row r="1042" customFormat="false" ht="15" hidden="false" customHeight="false" outlineLevel="0" collapsed="false">
      <c r="A1042" s="0" t="s">
        <v>2244</v>
      </c>
      <c r="E1042" s="0" t="s">
        <v>767</v>
      </c>
      <c r="F1042" s="0" t="n">
        <v>560092</v>
      </c>
      <c r="I1042" s="0" t="n">
        <v>211131494</v>
      </c>
      <c r="J1042" s="0" t="s">
        <v>2245</v>
      </c>
    </row>
    <row r="1043" customFormat="false" ht="15" hidden="false" customHeight="false" outlineLevel="0" collapsed="false">
      <c r="A1043" s="0" t="s">
        <v>2246</v>
      </c>
      <c r="E1043" s="0" t="s">
        <v>764</v>
      </c>
      <c r="F1043" s="0" t="n">
        <v>560094</v>
      </c>
      <c r="I1043" s="0" t="n">
        <v>211131495</v>
      </c>
      <c r="J1043" s="0" t="s">
        <v>2247</v>
      </c>
    </row>
    <row r="1044" customFormat="false" ht="15" hidden="false" customHeight="false" outlineLevel="0" collapsed="false">
      <c r="A1044" s="0" t="s">
        <v>2248</v>
      </c>
      <c r="E1044" s="0" t="s">
        <v>767</v>
      </c>
      <c r="F1044" s="0" t="n">
        <v>560094</v>
      </c>
      <c r="I1044" s="0" t="n">
        <v>211131496</v>
      </c>
      <c r="J1044" s="0" t="s">
        <v>2249</v>
      </c>
    </row>
    <row r="1045" customFormat="false" ht="15" hidden="false" customHeight="false" outlineLevel="0" collapsed="false">
      <c r="A1045" s="0" t="s">
        <v>2250</v>
      </c>
      <c r="E1045" s="0" t="s">
        <v>764</v>
      </c>
      <c r="F1045" s="0" t="n">
        <v>560094</v>
      </c>
      <c r="I1045" s="0" t="n">
        <v>211131497</v>
      </c>
      <c r="J1045" s="0" t="s">
        <v>2251</v>
      </c>
    </row>
    <row r="1046" customFormat="false" ht="15" hidden="false" customHeight="false" outlineLevel="0" collapsed="false">
      <c r="A1046" s="0" t="s">
        <v>2252</v>
      </c>
      <c r="E1046" s="0" t="s">
        <v>2253</v>
      </c>
      <c r="F1046" s="0" t="n">
        <v>560094</v>
      </c>
      <c r="I1046" s="0" t="n">
        <v>211131498</v>
      </c>
      <c r="J1046" s="0" t="s">
        <v>2254</v>
      </c>
    </row>
    <row r="1047" customFormat="false" ht="15" hidden="false" customHeight="false" outlineLevel="0" collapsed="false">
      <c r="A1047" s="0" t="s">
        <v>2255</v>
      </c>
      <c r="E1047" s="0" t="s">
        <v>767</v>
      </c>
      <c r="F1047" s="0" t="n">
        <v>560094</v>
      </c>
      <c r="I1047" s="0" t="n">
        <v>211131499</v>
      </c>
      <c r="J1047" s="0" t="s">
        <v>2256</v>
      </c>
    </row>
    <row r="1048" customFormat="false" ht="15" hidden="false" customHeight="false" outlineLevel="0" collapsed="false">
      <c r="A1048" s="0" t="s">
        <v>2257</v>
      </c>
      <c r="E1048" s="0" t="s">
        <v>767</v>
      </c>
      <c r="F1048" s="0" t="n">
        <v>560094</v>
      </c>
      <c r="I1048" s="0" t="n">
        <v>211131500</v>
      </c>
      <c r="J1048" s="0" t="s">
        <v>2258</v>
      </c>
    </row>
    <row r="1049" customFormat="false" ht="15" hidden="false" customHeight="false" outlineLevel="0" collapsed="false">
      <c r="A1049" s="0" t="s">
        <v>2259</v>
      </c>
      <c r="E1049" s="0" t="s">
        <v>764</v>
      </c>
      <c r="F1049" s="0" t="n">
        <v>560094</v>
      </c>
      <c r="I1049" s="0" t="n">
        <v>211131501</v>
      </c>
      <c r="J1049" s="0" t="s">
        <v>2260</v>
      </c>
    </row>
    <row r="1050" customFormat="false" ht="15" hidden="false" customHeight="false" outlineLevel="0" collapsed="false">
      <c r="A1050" s="0" t="s">
        <v>2261</v>
      </c>
      <c r="E1050" s="0" t="s">
        <v>767</v>
      </c>
      <c r="F1050" s="0" t="n">
        <v>560094</v>
      </c>
      <c r="I1050" s="0" t="n">
        <v>211131502</v>
      </c>
      <c r="J1050" s="0" t="s">
        <v>2262</v>
      </c>
    </row>
    <row r="1051" customFormat="false" ht="15" hidden="false" customHeight="false" outlineLevel="0" collapsed="false">
      <c r="A1051" s="0" t="s">
        <v>2263</v>
      </c>
      <c r="E1051" s="0" t="s">
        <v>767</v>
      </c>
      <c r="F1051" s="0" t="n">
        <v>560094</v>
      </c>
      <c r="I1051" s="0" t="n">
        <v>211131503</v>
      </c>
      <c r="J1051" s="0" t="s">
        <v>2264</v>
      </c>
    </row>
    <row r="1052" customFormat="false" ht="15" hidden="false" customHeight="false" outlineLevel="0" collapsed="false">
      <c r="A1052" s="0" t="s">
        <v>2265</v>
      </c>
      <c r="E1052" s="0" t="s">
        <v>767</v>
      </c>
      <c r="F1052" s="0" t="n">
        <v>560033</v>
      </c>
      <c r="I1052" s="0" t="n">
        <v>211133734</v>
      </c>
      <c r="J1052" s="0" t="s">
        <v>2266</v>
      </c>
    </row>
    <row r="1053" customFormat="false" ht="15" hidden="false" customHeight="false" outlineLevel="0" collapsed="false">
      <c r="A1053" s="0" t="s">
        <v>2267</v>
      </c>
      <c r="E1053" s="0" t="s">
        <v>2268</v>
      </c>
      <c r="F1053" s="0" t="n">
        <v>560034</v>
      </c>
      <c r="I1053" s="0" t="n">
        <v>211133735</v>
      </c>
      <c r="J1053" s="0" t="s">
        <v>2269</v>
      </c>
    </row>
    <row r="1054" customFormat="false" ht="15" hidden="false" customHeight="false" outlineLevel="0" collapsed="false">
      <c r="A1054" s="0" t="s">
        <v>2270</v>
      </c>
      <c r="E1054" s="0" t="s">
        <v>767</v>
      </c>
      <c r="F1054" s="0" t="n">
        <v>560036</v>
      </c>
      <c r="I1054" s="0" t="n">
        <v>211133736</v>
      </c>
      <c r="J1054" s="0" t="s">
        <v>2271</v>
      </c>
    </row>
    <row r="1055" customFormat="false" ht="15" hidden="false" customHeight="false" outlineLevel="0" collapsed="false">
      <c r="A1055" s="0" t="s">
        <v>2272</v>
      </c>
      <c r="E1055" s="0" t="s">
        <v>767</v>
      </c>
      <c r="F1055" s="0" t="n">
        <v>560036</v>
      </c>
      <c r="I1055" s="0" t="n">
        <v>211133737</v>
      </c>
      <c r="J1055" s="0" t="s">
        <v>2273</v>
      </c>
    </row>
    <row r="1056" customFormat="false" ht="15" hidden="false" customHeight="false" outlineLevel="0" collapsed="false">
      <c r="A1056" s="0" t="s">
        <v>2274</v>
      </c>
      <c r="E1056" s="0" t="s">
        <v>767</v>
      </c>
      <c r="F1056" s="0" t="n">
        <v>560050</v>
      </c>
      <c r="I1056" s="0" t="n">
        <v>211133738</v>
      </c>
      <c r="J1056" s="0" t="s">
        <v>2275</v>
      </c>
    </row>
    <row r="1057" customFormat="false" ht="15" hidden="false" customHeight="false" outlineLevel="0" collapsed="false">
      <c r="A1057" s="0" t="s">
        <v>2276</v>
      </c>
      <c r="E1057" s="0" t="s">
        <v>767</v>
      </c>
      <c r="F1057" s="0" t="n">
        <v>560050</v>
      </c>
      <c r="I1057" s="0" t="n">
        <v>211133739</v>
      </c>
      <c r="J1057" s="0" t="s">
        <v>2277</v>
      </c>
    </row>
    <row r="1058" customFormat="false" ht="15" hidden="false" customHeight="false" outlineLevel="0" collapsed="false">
      <c r="A1058" s="0" t="s">
        <v>2278</v>
      </c>
      <c r="E1058" s="0" t="s">
        <v>767</v>
      </c>
      <c r="F1058" s="0" t="n">
        <v>560064</v>
      </c>
      <c r="I1058" s="0" t="n">
        <v>211133740</v>
      </c>
      <c r="J1058" s="0" t="s">
        <v>2279</v>
      </c>
    </row>
    <row r="1059" customFormat="false" ht="15" hidden="false" customHeight="false" outlineLevel="0" collapsed="false">
      <c r="A1059" s="0" t="s">
        <v>2280</v>
      </c>
      <c r="E1059" s="0" t="s">
        <v>767</v>
      </c>
      <c r="F1059" s="0" t="n">
        <v>560064</v>
      </c>
      <c r="I1059" s="0" t="n">
        <v>211133741</v>
      </c>
      <c r="J1059" s="0" t="s">
        <v>2281</v>
      </c>
    </row>
    <row r="1060" customFormat="false" ht="15" hidden="false" customHeight="false" outlineLevel="0" collapsed="false">
      <c r="A1060" s="0" t="s">
        <v>2282</v>
      </c>
      <c r="E1060" s="0" t="s">
        <v>767</v>
      </c>
      <c r="F1060" s="0" t="n">
        <v>560064</v>
      </c>
      <c r="I1060" s="0" t="n">
        <v>211133742</v>
      </c>
      <c r="J1060" s="0" t="s">
        <v>2283</v>
      </c>
    </row>
    <row r="1061" customFormat="false" ht="15" hidden="false" customHeight="false" outlineLevel="0" collapsed="false">
      <c r="A1061" s="0" t="s">
        <v>2284</v>
      </c>
      <c r="E1061" s="0" t="s">
        <v>767</v>
      </c>
      <c r="F1061" s="0" t="n">
        <v>560064</v>
      </c>
      <c r="I1061" s="0" t="n">
        <v>211133743</v>
      </c>
      <c r="J1061" s="0" t="s">
        <v>2285</v>
      </c>
    </row>
    <row r="1062" customFormat="false" ht="15" hidden="false" customHeight="false" outlineLevel="0" collapsed="false">
      <c r="A1062" s="0" t="s">
        <v>2286</v>
      </c>
      <c r="E1062" s="0" t="s">
        <v>767</v>
      </c>
      <c r="F1062" s="0" t="n">
        <v>560064</v>
      </c>
      <c r="I1062" s="0" t="n">
        <v>211133744</v>
      </c>
      <c r="J1062" s="0" t="s">
        <v>2287</v>
      </c>
    </row>
    <row r="1063" customFormat="false" ht="15" hidden="false" customHeight="false" outlineLevel="0" collapsed="false">
      <c r="A1063" s="0" t="s">
        <v>2288</v>
      </c>
      <c r="E1063" s="0" t="s">
        <v>767</v>
      </c>
      <c r="F1063" s="0" t="n">
        <v>560064</v>
      </c>
      <c r="I1063" s="0" t="n">
        <v>211133745</v>
      </c>
      <c r="J1063" s="0" t="s">
        <v>2289</v>
      </c>
    </row>
    <row r="1064" customFormat="false" ht="15" hidden="false" customHeight="false" outlineLevel="0" collapsed="false">
      <c r="A1064" s="0" t="s">
        <v>2290</v>
      </c>
      <c r="E1064" s="0" t="s">
        <v>767</v>
      </c>
      <c r="F1064" s="0" t="n">
        <v>560076</v>
      </c>
      <c r="I1064" s="0" t="n">
        <v>211133746</v>
      </c>
      <c r="J1064" s="0" t="s">
        <v>2291</v>
      </c>
    </row>
    <row r="1065" customFormat="false" ht="15" hidden="false" customHeight="false" outlineLevel="0" collapsed="false">
      <c r="A1065" s="0" t="s">
        <v>2292</v>
      </c>
      <c r="E1065" s="0" t="s">
        <v>767</v>
      </c>
      <c r="F1065" s="0" t="n">
        <v>560076</v>
      </c>
      <c r="I1065" s="0" t="n">
        <v>211133747</v>
      </c>
      <c r="J1065" s="0" t="s">
        <v>2293</v>
      </c>
    </row>
    <row r="1066" customFormat="false" ht="15" hidden="false" customHeight="false" outlineLevel="0" collapsed="false">
      <c r="A1066" s="0" t="s">
        <v>2294</v>
      </c>
      <c r="E1066" s="0" t="s">
        <v>39</v>
      </c>
      <c r="F1066" s="0" t="n">
        <v>600013</v>
      </c>
      <c r="I1066" s="0" t="n">
        <v>211133748</v>
      </c>
      <c r="J1066" s="0" t="s">
        <v>2295</v>
      </c>
    </row>
    <row r="1067" customFormat="false" ht="15" hidden="false" customHeight="false" outlineLevel="0" collapsed="false">
      <c r="A1067" s="0" t="s">
        <v>2296</v>
      </c>
      <c r="E1067" s="0" t="s">
        <v>39</v>
      </c>
      <c r="F1067" s="0" t="n">
        <v>600013</v>
      </c>
      <c r="I1067" s="0" t="n">
        <v>211133749</v>
      </c>
      <c r="J1067" s="0" t="s">
        <v>2297</v>
      </c>
    </row>
    <row r="1068" customFormat="false" ht="15" hidden="false" customHeight="false" outlineLevel="0" collapsed="false">
      <c r="A1068" s="0" t="s">
        <v>2298</v>
      </c>
      <c r="E1068" s="0" t="s">
        <v>39</v>
      </c>
      <c r="F1068" s="0" t="n">
        <v>600019</v>
      </c>
      <c r="I1068" s="0" t="n">
        <v>211133750</v>
      </c>
      <c r="J1068" s="0" t="s">
        <v>2299</v>
      </c>
    </row>
    <row r="1069" customFormat="false" ht="15" hidden="false" customHeight="false" outlineLevel="0" collapsed="false">
      <c r="A1069" s="0" t="s">
        <v>2300</v>
      </c>
      <c r="E1069" s="0" t="s">
        <v>39</v>
      </c>
      <c r="F1069" s="0" t="n">
        <v>600019</v>
      </c>
      <c r="I1069" s="0" t="n">
        <v>211133751</v>
      </c>
      <c r="J1069" s="0" t="s">
        <v>2301</v>
      </c>
    </row>
    <row r="1070" customFormat="false" ht="15" hidden="false" customHeight="false" outlineLevel="0" collapsed="false">
      <c r="A1070" s="0" t="s">
        <v>2302</v>
      </c>
      <c r="E1070" s="0" t="s">
        <v>39</v>
      </c>
      <c r="F1070" s="0" t="n">
        <v>600021</v>
      </c>
      <c r="I1070" s="0" t="n">
        <v>211133752</v>
      </c>
      <c r="J1070" s="0" t="s">
        <v>2303</v>
      </c>
    </row>
    <row r="1071" customFormat="false" ht="15" hidden="false" customHeight="false" outlineLevel="0" collapsed="false">
      <c r="A1071" s="0" t="s">
        <v>2304</v>
      </c>
      <c r="E1071" s="0" t="s">
        <v>39</v>
      </c>
      <c r="F1071" s="0" t="n">
        <v>600081</v>
      </c>
      <c r="I1071" s="0" t="n">
        <v>211133753</v>
      </c>
      <c r="J1071" s="0" t="s">
        <v>2305</v>
      </c>
    </row>
    <row r="1072" customFormat="false" ht="15" hidden="false" customHeight="false" outlineLevel="0" collapsed="false">
      <c r="A1072" s="0" t="s">
        <v>2306</v>
      </c>
      <c r="E1072" s="0" t="s">
        <v>2307</v>
      </c>
      <c r="F1072" s="0" t="n">
        <v>621306</v>
      </c>
      <c r="I1072" s="0" t="n">
        <v>211133754</v>
      </c>
      <c r="J1072" s="0" t="s">
        <v>2308</v>
      </c>
    </row>
    <row r="1073" customFormat="false" ht="15" hidden="false" customHeight="false" outlineLevel="0" collapsed="false">
      <c r="A1073" s="0" t="s">
        <v>2309</v>
      </c>
      <c r="E1073" s="0" t="s">
        <v>2307</v>
      </c>
      <c r="F1073" s="0" t="n">
        <v>621307</v>
      </c>
      <c r="I1073" s="0" t="n">
        <v>211133755</v>
      </c>
      <c r="J1073" s="0" t="s">
        <v>2310</v>
      </c>
    </row>
    <row r="1074" customFormat="false" ht="15" hidden="false" customHeight="false" outlineLevel="0" collapsed="false">
      <c r="A1074" s="0" t="s">
        <v>2311</v>
      </c>
      <c r="E1074" s="0" t="s">
        <v>2307</v>
      </c>
      <c r="F1074" s="0" t="n">
        <v>621310</v>
      </c>
      <c r="I1074" s="0" t="n">
        <v>211133756</v>
      </c>
      <c r="J1074" s="0" t="s">
        <v>2312</v>
      </c>
    </row>
    <row r="1075" customFormat="false" ht="15" hidden="false" customHeight="false" outlineLevel="0" collapsed="false">
      <c r="A1075" s="0" t="s">
        <v>2313</v>
      </c>
      <c r="E1075" s="0" t="s">
        <v>2307</v>
      </c>
      <c r="F1075" s="0" t="n">
        <v>621310</v>
      </c>
      <c r="I1075" s="0" t="n">
        <v>211133757</v>
      </c>
      <c r="J1075" s="0" t="s">
        <v>2314</v>
      </c>
    </row>
    <row r="1076" customFormat="false" ht="15" hidden="false" customHeight="false" outlineLevel="0" collapsed="false">
      <c r="A1076" s="0" t="s">
        <v>2315</v>
      </c>
      <c r="E1076" s="0" t="s">
        <v>2307</v>
      </c>
      <c r="F1076" s="0" t="n">
        <v>621310</v>
      </c>
      <c r="I1076" s="0" t="n">
        <v>211133758</v>
      </c>
      <c r="J1076" s="0" t="s">
        <v>2316</v>
      </c>
    </row>
    <row r="1077" customFormat="false" ht="15" hidden="false" customHeight="false" outlineLevel="0" collapsed="false">
      <c r="A1077" s="0" t="s">
        <v>2317</v>
      </c>
      <c r="E1077" s="0" t="s">
        <v>2318</v>
      </c>
      <c r="F1077" s="0" t="n">
        <v>621710</v>
      </c>
      <c r="I1077" s="0" t="n">
        <v>211133759</v>
      </c>
      <c r="J1077" s="0" t="s">
        <v>2319</v>
      </c>
    </row>
    <row r="1078" customFormat="false" ht="15" hidden="false" customHeight="false" outlineLevel="0" collapsed="false">
      <c r="A1078" s="0" t="s">
        <v>2320</v>
      </c>
      <c r="E1078" s="0" t="s">
        <v>45</v>
      </c>
      <c r="F1078" s="0" t="n">
        <v>700002</v>
      </c>
      <c r="I1078" s="0" t="n">
        <v>211133760</v>
      </c>
      <c r="J1078" s="0" t="s">
        <v>2321</v>
      </c>
    </row>
    <row r="1079" customFormat="false" ht="15" hidden="false" customHeight="false" outlineLevel="0" collapsed="false">
      <c r="A1079" s="0" t="s">
        <v>2322</v>
      </c>
      <c r="E1079" s="0" t="s">
        <v>45</v>
      </c>
      <c r="F1079" s="0" t="n">
        <v>700011</v>
      </c>
      <c r="I1079" s="0" t="n">
        <v>211133761</v>
      </c>
      <c r="J1079" s="0" t="s">
        <v>2323</v>
      </c>
    </row>
    <row r="1080" customFormat="false" ht="15" hidden="false" customHeight="false" outlineLevel="0" collapsed="false">
      <c r="A1080" s="0" t="s">
        <v>2324</v>
      </c>
      <c r="E1080" s="0" t="s">
        <v>45</v>
      </c>
      <c r="F1080" s="0" t="n">
        <v>700014</v>
      </c>
      <c r="I1080" s="0" t="n">
        <v>211133762</v>
      </c>
      <c r="J1080" s="0" t="s">
        <v>2325</v>
      </c>
    </row>
    <row r="1081" customFormat="false" ht="15" hidden="false" customHeight="false" outlineLevel="0" collapsed="false">
      <c r="A1081" s="0" t="s">
        <v>2326</v>
      </c>
      <c r="E1081" s="0" t="s">
        <v>45</v>
      </c>
      <c r="F1081" s="0" t="n">
        <v>700023</v>
      </c>
      <c r="I1081" s="0" t="n">
        <v>211133763</v>
      </c>
      <c r="J1081" s="0" t="s">
        <v>2327</v>
      </c>
    </row>
    <row r="1082" customFormat="false" ht="15" hidden="false" customHeight="false" outlineLevel="0" collapsed="false">
      <c r="A1082" s="0" t="s">
        <v>2328</v>
      </c>
      <c r="E1082" s="0" t="s">
        <v>45</v>
      </c>
      <c r="F1082" s="0" t="n">
        <v>700024</v>
      </c>
      <c r="I1082" s="0" t="n">
        <v>211133764</v>
      </c>
      <c r="J1082" s="0" t="s">
        <v>2329</v>
      </c>
    </row>
    <row r="1083" customFormat="false" ht="15" hidden="false" customHeight="false" outlineLevel="0" collapsed="false">
      <c r="A1083" s="0" t="s">
        <v>2330</v>
      </c>
      <c r="E1083" s="0" t="s">
        <v>2127</v>
      </c>
      <c r="F1083" s="0" t="n">
        <v>700035</v>
      </c>
      <c r="I1083" s="0" t="n">
        <v>211133765</v>
      </c>
      <c r="J1083" s="0" t="s">
        <v>2331</v>
      </c>
    </row>
    <row r="1084" customFormat="false" ht="15" hidden="false" customHeight="false" outlineLevel="0" collapsed="false">
      <c r="A1084" s="0" t="s">
        <v>2332</v>
      </c>
      <c r="E1084" s="0" t="s">
        <v>45</v>
      </c>
      <c r="F1084" s="0" t="n">
        <v>700039</v>
      </c>
      <c r="I1084" s="0" t="n">
        <v>211133766</v>
      </c>
      <c r="J1084" s="0" t="s">
        <v>2333</v>
      </c>
    </row>
    <row r="1085" customFormat="false" ht="15" hidden="false" customHeight="false" outlineLevel="0" collapsed="false">
      <c r="A1085" s="0" t="s">
        <v>2334</v>
      </c>
      <c r="E1085" s="0" t="s">
        <v>45</v>
      </c>
      <c r="F1085" s="0" t="n">
        <v>700039</v>
      </c>
      <c r="I1085" s="0" t="n">
        <v>211133767</v>
      </c>
      <c r="J1085" s="0" t="s">
        <v>2335</v>
      </c>
    </row>
    <row r="1086" customFormat="false" ht="15" hidden="false" customHeight="false" outlineLevel="0" collapsed="false">
      <c r="A1086" s="0" t="s">
        <v>2336</v>
      </c>
      <c r="E1086" s="0" t="s">
        <v>45</v>
      </c>
      <c r="F1086" s="0" t="n">
        <v>700053</v>
      </c>
      <c r="I1086" s="0" t="n">
        <v>211133768</v>
      </c>
      <c r="J1086" s="0" t="s">
        <v>2337</v>
      </c>
    </row>
    <row r="1087" customFormat="false" ht="15" hidden="false" customHeight="false" outlineLevel="0" collapsed="false">
      <c r="A1087" s="0" t="s">
        <v>2338</v>
      </c>
      <c r="E1087" s="0" t="s">
        <v>45</v>
      </c>
      <c r="F1087" s="0" t="n">
        <v>700078</v>
      </c>
      <c r="I1087" s="0" t="n">
        <v>211133770</v>
      </c>
      <c r="J1087" s="0" t="s">
        <v>2339</v>
      </c>
    </row>
    <row r="1088" customFormat="false" ht="15" hidden="false" customHeight="false" outlineLevel="0" collapsed="false">
      <c r="A1088" s="0" t="s">
        <v>2340</v>
      </c>
      <c r="E1088" s="0" t="s">
        <v>45</v>
      </c>
      <c r="F1088" s="0" t="n">
        <v>700078</v>
      </c>
      <c r="I1088" s="0" t="n">
        <v>211133771</v>
      </c>
      <c r="J1088" s="0" t="s">
        <v>2341</v>
      </c>
    </row>
    <row r="1089" customFormat="false" ht="15" hidden="false" customHeight="false" outlineLevel="0" collapsed="false">
      <c r="A1089" s="0" t="s">
        <v>2342</v>
      </c>
      <c r="E1089" s="0" t="s">
        <v>2127</v>
      </c>
      <c r="F1089" s="0" t="n">
        <v>700057</v>
      </c>
      <c r="I1089" s="0" t="n">
        <v>211133769</v>
      </c>
      <c r="J1089" s="0" t="s">
        <v>2343</v>
      </c>
    </row>
    <row r="1090" customFormat="false" ht="15" hidden="false" customHeight="false" outlineLevel="0" collapsed="false">
      <c r="A1090" s="0" t="s">
        <v>2344</v>
      </c>
      <c r="E1090" s="0" t="s">
        <v>45</v>
      </c>
      <c r="F1090" s="0" t="n">
        <v>700084</v>
      </c>
      <c r="I1090" s="0" t="n">
        <v>211133772</v>
      </c>
      <c r="J1090" s="0" t="s">
        <v>2345</v>
      </c>
    </row>
    <row r="1091" customFormat="false" ht="15" hidden="false" customHeight="false" outlineLevel="0" collapsed="false">
      <c r="A1091" s="0" t="s">
        <v>2346</v>
      </c>
      <c r="E1091" s="0" t="s">
        <v>2347</v>
      </c>
      <c r="F1091" s="0" t="n">
        <v>751016</v>
      </c>
      <c r="I1091" s="0" t="n">
        <v>211133773</v>
      </c>
      <c r="J1091" s="0" t="s">
        <v>2348</v>
      </c>
    </row>
    <row r="1092" customFormat="false" ht="15" hidden="false" customHeight="false" outlineLevel="0" collapsed="false">
      <c r="A1092" s="0" t="s">
        <v>2349</v>
      </c>
      <c r="E1092" s="0" t="s">
        <v>920</v>
      </c>
      <c r="F1092" s="0" t="n">
        <v>110007</v>
      </c>
      <c r="I1092" s="0" t="n">
        <v>211133774</v>
      </c>
      <c r="J1092" s="0" t="s">
        <v>2350</v>
      </c>
    </row>
    <row r="1093" customFormat="false" ht="15" hidden="false" customHeight="false" outlineLevel="0" collapsed="false">
      <c r="A1093" s="0" t="s">
        <v>2351</v>
      </c>
      <c r="E1093" s="0" t="s">
        <v>920</v>
      </c>
      <c r="F1093" s="0" t="n">
        <v>110007</v>
      </c>
      <c r="I1093" s="0" t="n">
        <v>211133775</v>
      </c>
      <c r="J1093" s="0" t="s">
        <v>2352</v>
      </c>
    </row>
    <row r="1094" customFormat="false" ht="15" hidden="false" customHeight="false" outlineLevel="0" collapsed="false">
      <c r="A1094" s="0" t="s">
        <v>2353</v>
      </c>
      <c r="E1094" s="0" t="s">
        <v>920</v>
      </c>
      <c r="F1094" s="0" t="n">
        <v>110007</v>
      </c>
      <c r="I1094" s="0" t="n">
        <v>211133776</v>
      </c>
      <c r="J1094" s="0" t="s">
        <v>2354</v>
      </c>
    </row>
    <row r="1095" customFormat="false" ht="15" hidden="false" customHeight="false" outlineLevel="0" collapsed="false">
      <c r="A1095" s="0" t="s">
        <v>2355</v>
      </c>
      <c r="E1095" s="0" t="s">
        <v>920</v>
      </c>
      <c r="F1095" s="0" t="n">
        <v>110007</v>
      </c>
      <c r="I1095" s="0" t="n">
        <v>211133777</v>
      </c>
      <c r="J1095" s="0" t="s">
        <v>2356</v>
      </c>
    </row>
    <row r="1096" customFormat="false" ht="15" hidden="false" customHeight="false" outlineLevel="0" collapsed="false">
      <c r="A1096" s="0" t="s">
        <v>2357</v>
      </c>
      <c r="E1096" s="0" t="s">
        <v>920</v>
      </c>
      <c r="F1096" s="0" t="n">
        <v>110007</v>
      </c>
      <c r="I1096" s="0" t="n">
        <v>211133778</v>
      </c>
      <c r="J1096" s="0" t="s">
        <v>2358</v>
      </c>
    </row>
    <row r="1097" customFormat="false" ht="15" hidden="false" customHeight="false" outlineLevel="0" collapsed="false">
      <c r="A1097" s="0" t="s">
        <v>774</v>
      </c>
      <c r="E1097" s="0" t="s">
        <v>920</v>
      </c>
      <c r="F1097" s="0" t="n">
        <v>110007</v>
      </c>
      <c r="I1097" s="0" t="n">
        <v>211133779</v>
      </c>
      <c r="J1097" s="0" t="s">
        <v>2359</v>
      </c>
    </row>
    <row r="1098" customFormat="false" ht="15" hidden="false" customHeight="false" outlineLevel="0" collapsed="false">
      <c r="A1098" s="0" t="s">
        <v>2360</v>
      </c>
      <c r="E1098" s="0" t="s">
        <v>60</v>
      </c>
      <c r="F1098" s="0" t="n">
        <v>110009</v>
      </c>
      <c r="I1098" s="0" t="n">
        <v>211133780</v>
      </c>
      <c r="J1098" s="0" t="s">
        <v>2361</v>
      </c>
    </row>
    <row r="1099" customFormat="false" ht="15" hidden="false" customHeight="false" outlineLevel="0" collapsed="false">
      <c r="A1099" s="0" t="s">
        <v>2362</v>
      </c>
      <c r="E1099" s="0" t="s">
        <v>912</v>
      </c>
      <c r="F1099" s="0" t="n">
        <v>110009</v>
      </c>
      <c r="I1099" s="0" t="n">
        <v>211133781</v>
      </c>
      <c r="J1099" s="0" t="s">
        <v>2363</v>
      </c>
    </row>
    <row r="1100" customFormat="false" ht="15" hidden="false" customHeight="false" outlineLevel="0" collapsed="false">
      <c r="A1100" s="0" t="s">
        <v>2364</v>
      </c>
      <c r="E1100" s="0" t="s">
        <v>60</v>
      </c>
      <c r="F1100" s="0" t="n">
        <v>110009</v>
      </c>
      <c r="I1100" s="0" t="n">
        <v>211133782</v>
      </c>
      <c r="J1100" s="0" t="s">
        <v>2365</v>
      </c>
    </row>
    <row r="1101" customFormat="false" ht="15" hidden="false" customHeight="false" outlineLevel="0" collapsed="false">
      <c r="A1101" s="0" t="s">
        <v>2366</v>
      </c>
      <c r="E1101" s="0" t="s">
        <v>63</v>
      </c>
      <c r="F1101" s="0" t="n">
        <v>110012</v>
      </c>
      <c r="I1101" s="0" t="n">
        <v>211133783</v>
      </c>
      <c r="J1101" s="0" t="s">
        <v>2367</v>
      </c>
    </row>
    <row r="1102" customFormat="false" ht="15" hidden="false" customHeight="false" outlineLevel="0" collapsed="false">
      <c r="A1102" s="0" t="s">
        <v>2368</v>
      </c>
      <c r="E1102" s="0" t="s">
        <v>319</v>
      </c>
      <c r="F1102" s="0" t="n">
        <v>395006</v>
      </c>
      <c r="I1102" s="0" t="n">
        <v>211133900</v>
      </c>
      <c r="J1102" s="0" t="s">
        <v>2369</v>
      </c>
    </row>
    <row r="1103" customFormat="false" ht="15" hidden="false" customHeight="false" outlineLevel="0" collapsed="false">
      <c r="A1103" s="0" t="s">
        <v>2370</v>
      </c>
      <c r="E1103" s="0" t="s">
        <v>548</v>
      </c>
      <c r="F1103" s="0" t="n">
        <v>401202</v>
      </c>
      <c r="I1103" s="0" t="n">
        <v>211133930</v>
      </c>
      <c r="J1103" s="0" t="s">
        <v>2371</v>
      </c>
    </row>
    <row r="1104" customFormat="false" ht="15" hidden="false" customHeight="false" outlineLevel="0" collapsed="false">
      <c r="A1104" s="0" t="s">
        <v>2372</v>
      </c>
      <c r="E1104" s="0" t="s">
        <v>548</v>
      </c>
      <c r="F1104" s="0" t="n">
        <v>401202</v>
      </c>
      <c r="I1104" s="0" t="n">
        <v>211133931</v>
      </c>
      <c r="J1104" s="0" t="s">
        <v>2373</v>
      </c>
    </row>
    <row r="1105" customFormat="false" ht="15" hidden="false" customHeight="false" outlineLevel="0" collapsed="false">
      <c r="A1105" s="0" t="s">
        <v>2374</v>
      </c>
      <c r="E1105" s="0" t="s">
        <v>2375</v>
      </c>
      <c r="F1105" s="0" t="n">
        <v>401303</v>
      </c>
      <c r="I1105" s="0" t="n">
        <v>211133933</v>
      </c>
      <c r="J1105" s="0" t="s">
        <v>2376</v>
      </c>
    </row>
    <row r="1106" customFormat="false" ht="15" hidden="false" customHeight="false" outlineLevel="0" collapsed="false">
      <c r="A1106" s="0" t="s">
        <v>2377</v>
      </c>
      <c r="E1106" s="0" t="s">
        <v>548</v>
      </c>
      <c r="F1106" s="0" t="n">
        <v>401202</v>
      </c>
      <c r="I1106" s="0" t="n">
        <v>211133932</v>
      </c>
      <c r="J1106" s="0" t="s">
        <v>2378</v>
      </c>
    </row>
    <row r="1107" customFormat="false" ht="15" hidden="false" customHeight="false" outlineLevel="0" collapsed="false">
      <c r="A1107" s="0" t="s">
        <v>2379</v>
      </c>
      <c r="E1107" s="0" t="s">
        <v>319</v>
      </c>
      <c r="F1107" s="0" t="n">
        <v>395006</v>
      </c>
      <c r="I1107" s="0" t="n">
        <v>211133902</v>
      </c>
      <c r="J1107" s="0" t="s">
        <v>2380</v>
      </c>
    </row>
    <row r="1108" customFormat="false" ht="15" hidden="false" customHeight="false" outlineLevel="0" collapsed="false">
      <c r="A1108" s="0" t="s">
        <v>2381</v>
      </c>
      <c r="E1108" s="0" t="s">
        <v>319</v>
      </c>
      <c r="F1108" s="0" t="n">
        <v>395008</v>
      </c>
      <c r="I1108" s="0" t="n">
        <v>211133903</v>
      </c>
      <c r="J1108" s="0" t="s">
        <v>2382</v>
      </c>
    </row>
    <row r="1109" customFormat="false" ht="15" hidden="false" customHeight="false" outlineLevel="0" collapsed="false">
      <c r="A1109" s="0" t="s">
        <v>2383</v>
      </c>
      <c r="E1109" s="0" t="s">
        <v>319</v>
      </c>
      <c r="F1109" s="0" t="n">
        <v>395008</v>
      </c>
      <c r="I1109" s="0" t="n">
        <v>211133904</v>
      </c>
      <c r="J1109" s="0" t="s">
        <v>2384</v>
      </c>
    </row>
    <row r="1110" customFormat="false" ht="15" hidden="false" customHeight="false" outlineLevel="0" collapsed="false">
      <c r="A1110" s="0" t="s">
        <v>2385</v>
      </c>
      <c r="E1110" s="0" t="s">
        <v>319</v>
      </c>
      <c r="F1110" s="0" t="n">
        <v>395008</v>
      </c>
      <c r="I1110" s="0" t="n">
        <v>211133905</v>
      </c>
      <c r="J1110" s="0" t="s">
        <v>2386</v>
      </c>
    </row>
    <row r="1111" customFormat="false" ht="15" hidden="false" customHeight="false" outlineLevel="0" collapsed="false">
      <c r="A1111" s="0" t="s">
        <v>2387</v>
      </c>
      <c r="E1111" s="0" t="s">
        <v>319</v>
      </c>
      <c r="F1111" s="0" t="n">
        <v>395008</v>
      </c>
      <c r="I1111" s="0" t="n">
        <v>211133906</v>
      </c>
      <c r="J1111" s="0" t="s">
        <v>2388</v>
      </c>
    </row>
    <row r="1112" customFormat="false" ht="15" hidden="false" customHeight="false" outlineLevel="0" collapsed="false">
      <c r="A1112" s="0" t="s">
        <v>2389</v>
      </c>
      <c r="E1112" s="0" t="s">
        <v>319</v>
      </c>
      <c r="F1112" s="0" t="n">
        <v>395008</v>
      </c>
      <c r="I1112" s="0" t="n">
        <v>211133907</v>
      </c>
      <c r="J1112" s="0" t="s">
        <v>2390</v>
      </c>
    </row>
    <row r="1113" customFormat="false" ht="15" hidden="false" customHeight="false" outlineLevel="0" collapsed="false">
      <c r="A1113" s="0" t="s">
        <v>2391</v>
      </c>
      <c r="E1113" s="0" t="s">
        <v>193</v>
      </c>
      <c r="F1113" s="0" t="n">
        <v>396191</v>
      </c>
      <c r="I1113" s="0" t="n">
        <v>211133908</v>
      </c>
      <c r="J1113" s="0" t="s">
        <v>2392</v>
      </c>
    </row>
    <row r="1114" customFormat="false" ht="15" hidden="false" customHeight="false" outlineLevel="0" collapsed="false">
      <c r="A1114" s="0" t="s">
        <v>2393</v>
      </c>
      <c r="E1114" s="0" t="s">
        <v>193</v>
      </c>
      <c r="F1114" s="0" t="n">
        <v>396191</v>
      </c>
      <c r="I1114" s="0" t="n">
        <v>211133909</v>
      </c>
      <c r="J1114" s="0" t="s">
        <v>2394</v>
      </c>
    </row>
    <row r="1115" customFormat="false" ht="15" hidden="false" customHeight="false" outlineLevel="0" collapsed="false">
      <c r="A1115" s="0" t="s">
        <v>2395</v>
      </c>
      <c r="E1115" s="0" t="s">
        <v>2396</v>
      </c>
      <c r="F1115" s="0" t="n">
        <v>396235</v>
      </c>
      <c r="I1115" s="0" t="n">
        <v>211133910</v>
      </c>
      <c r="J1115" s="0" t="s">
        <v>2397</v>
      </c>
    </row>
    <row r="1116" customFormat="false" ht="15" hidden="false" customHeight="false" outlineLevel="0" collapsed="false">
      <c r="A1116" s="0" t="s">
        <v>2398</v>
      </c>
      <c r="E1116" s="0" t="s">
        <v>196</v>
      </c>
      <c r="F1116" s="0" t="n">
        <v>400010</v>
      </c>
      <c r="I1116" s="0" t="n">
        <v>211133911</v>
      </c>
      <c r="J1116" s="0" t="s">
        <v>2399</v>
      </c>
    </row>
    <row r="1117" customFormat="false" ht="15" hidden="false" customHeight="false" outlineLevel="0" collapsed="false">
      <c r="A1117" s="0" t="s">
        <v>2400</v>
      </c>
      <c r="E1117" s="0" t="s">
        <v>196</v>
      </c>
      <c r="F1117" s="0" t="n">
        <v>400043</v>
      </c>
      <c r="I1117" s="0" t="n">
        <v>211133912</v>
      </c>
      <c r="J1117" s="0" t="s">
        <v>2401</v>
      </c>
    </row>
    <row r="1118" customFormat="false" ht="15" hidden="false" customHeight="false" outlineLevel="0" collapsed="false">
      <c r="A1118" s="0" t="s">
        <v>2402</v>
      </c>
      <c r="E1118" s="0" t="s">
        <v>196</v>
      </c>
      <c r="F1118" s="0" t="n">
        <v>400043</v>
      </c>
      <c r="I1118" s="0" t="n">
        <v>211133913</v>
      </c>
      <c r="J1118" s="0" t="s">
        <v>2403</v>
      </c>
    </row>
    <row r="1119" customFormat="false" ht="15" hidden="false" customHeight="false" outlineLevel="0" collapsed="false">
      <c r="A1119" s="0" t="s">
        <v>2404</v>
      </c>
      <c r="E1119" s="0" t="s">
        <v>196</v>
      </c>
      <c r="F1119" s="0" t="n">
        <v>400043</v>
      </c>
      <c r="I1119" s="0" t="n">
        <v>211133914</v>
      </c>
      <c r="J1119" s="0" t="s">
        <v>2405</v>
      </c>
    </row>
    <row r="1120" customFormat="false" ht="15" hidden="false" customHeight="false" outlineLevel="0" collapsed="false">
      <c r="A1120" s="0" t="s">
        <v>2406</v>
      </c>
      <c r="E1120" s="0" t="s">
        <v>196</v>
      </c>
      <c r="F1120" s="0" t="n">
        <v>400070</v>
      </c>
      <c r="I1120" s="0" t="n">
        <v>211133917</v>
      </c>
      <c r="J1120" s="0" t="s">
        <v>2407</v>
      </c>
    </row>
    <row r="1121" customFormat="false" ht="15" hidden="false" customHeight="false" outlineLevel="0" collapsed="false">
      <c r="A1121" s="0" t="s">
        <v>2408</v>
      </c>
      <c r="E1121" s="0" t="s">
        <v>196</v>
      </c>
      <c r="F1121" s="0" t="n">
        <v>400067</v>
      </c>
      <c r="I1121" s="0" t="n">
        <v>211133915</v>
      </c>
      <c r="J1121" s="0" t="s">
        <v>2409</v>
      </c>
    </row>
    <row r="1122" customFormat="false" ht="15" hidden="false" customHeight="false" outlineLevel="0" collapsed="false">
      <c r="A1122" s="0" t="s">
        <v>2410</v>
      </c>
      <c r="E1122" s="0" t="s">
        <v>2411</v>
      </c>
      <c r="F1122" s="0" t="n">
        <v>400069</v>
      </c>
      <c r="I1122" s="0" t="n">
        <v>211133916</v>
      </c>
      <c r="J1122" s="0" t="s">
        <v>2412</v>
      </c>
    </row>
    <row r="1123" customFormat="false" ht="15" hidden="false" customHeight="false" outlineLevel="0" collapsed="false">
      <c r="A1123" s="0" t="s">
        <v>2413</v>
      </c>
      <c r="E1123" s="0" t="s">
        <v>196</v>
      </c>
      <c r="F1123" s="0" t="n">
        <v>400088</v>
      </c>
      <c r="I1123" s="0" t="n">
        <v>211133918</v>
      </c>
      <c r="J1123" s="0" t="s">
        <v>2414</v>
      </c>
    </row>
    <row r="1124" customFormat="false" ht="15" hidden="false" customHeight="false" outlineLevel="0" collapsed="false">
      <c r="A1124" s="0" t="s">
        <v>2415</v>
      </c>
      <c r="E1124" s="0" t="s">
        <v>196</v>
      </c>
      <c r="F1124" s="0" t="n">
        <v>400088</v>
      </c>
      <c r="I1124" s="0" t="n">
        <v>211133919</v>
      </c>
      <c r="J1124" s="0" t="s">
        <v>2416</v>
      </c>
    </row>
    <row r="1125" customFormat="false" ht="15" hidden="false" customHeight="false" outlineLevel="0" collapsed="false">
      <c r="A1125" s="0" t="s">
        <v>2417</v>
      </c>
      <c r="E1125" s="0" t="s">
        <v>196</v>
      </c>
      <c r="F1125" s="0" t="n">
        <v>400095</v>
      </c>
      <c r="I1125" s="0" t="n">
        <v>211133920</v>
      </c>
      <c r="J1125" s="0" t="s">
        <v>2418</v>
      </c>
    </row>
    <row r="1126" customFormat="false" ht="15" hidden="false" customHeight="false" outlineLevel="0" collapsed="false">
      <c r="A1126" s="0" t="s">
        <v>2419</v>
      </c>
      <c r="E1126" s="0" t="s">
        <v>196</v>
      </c>
      <c r="F1126" s="0" t="n">
        <v>400095</v>
      </c>
      <c r="I1126" s="0" t="n">
        <v>211133921</v>
      </c>
      <c r="J1126" s="0" t="s">
        <v>2420</v>
      </c>
    </row>
    <row r="1127" customFormat="false" ht="15" hidden="false" customHeight="false" outlineLevel="0" collapsed="false">
      <c r="A1127" s="0" t="s">
        <v>2421</v>
      </c>
      <c r="E1127" s="0" t="s">
        <v>196</v>
      </c>
      <c r="F1127" s="0" t="n">
        <v>400104</v>
      </c>
      <c r="I1127" s="0" t="n">
        <v>211133922</v>
      </c>
      <c r="J1127" s="0" t="s">
        <v>2422</v>
      </c>
    </row>
    <row r="1128" customFormat="false" ht="15" hidden="false" customHeight="false" outlineLevel="0" collapsed="false">
      <c r="A1128" s="0" t="s">
        <v>2423</v>
      </c>
      <c r="E1128" s="0" t="s">
        <v>196</v>
      </c>
      <c r="F1128" s="0" t="n">
        <v>400104</v>
      </c>
      <c r="I1128" s="0" t="n">
        <v>211133923</v>
      </c>
      <c r="J1128" s="0" t="s">
        <v>2424</v>
      </c>
    </row>
    <row r="1129" customFormat="false" ht="15" hidden="false" customHeight="false" outlineLevel="0" collapsed="false">
      <c r="A1129" s="0" t="s">
        <v>2425</v>
      </c>
      <c r="E1129" s="0" t="s">
        <v>196</v>
      </c>
      <c r="F1129" s="0" t="n">
        <v>400104</v>
      </c>
      <c r="I1129" s="0" t="n">
        <v>211133924</v>
      </c>
      <c r="J1129" s="0" t="s">
        <v>2426</v>
      </c>
    </row>
    <row r="1130" customFormat="false" ht="15" hidden="false" customHeight="false" outlineLevel="0" collapsed="false">
      <c r="A1130" s="0" t="s">
        <v>2427</v>
      </c>
      <c r="E1130" s="0" t="s">
        <v>196</v>
      </c>
      <c r="F1130" s="0" t="n">
        <v>400104</v>
      </c>
      <c r="I1130" s="0" t="n">
        <v>211133925</v>
      </c>
      <c r="J1130" s="0" t="s">
        <v>2428</v>
      </c>
    </row>
    <row r="1131" customFormat="false" ht="15" hidden="false" customHeight="false" outlineLevel="0" collapsed="false">
      <c r="A1131" s="0" t="s">
        <v>2429</v>
      </c>
      <c r="E1131" s="0" t="s">
        <v>196</v>
      </c>
      <c r="F1131" s="0" t="n">
        <v>400104</v>
      </c>
      <c r="I1131" s="0" t="n">
        <v>211133926</v>
      </c>
      <c r="J1131" s="0" t="s">
        <v>2430</v>
      </c>
    </row>
    <row r="1132" customFormat="false" ht="15" hidden="false" customHeight="false" outlineLevel="0" collapsed="false">
      <c r="A1132" s="0" t="s">
        <v>2431</v>
      </c>
      <c r="E1132" s="0" t="s">
        <v>2432</v>
      </c>
      <c r="F1132" s="0" t="n">
        <v>400703</v>
      </c>
      <c r="I1132" s="0" t="n">
        <v>211133927</v>
      </c>
      <c r="J1132" s="0" t="s">
        <v>2433</v>
      </c>
    </row>
    <row r="1133" customFormat="false" ht="15" hidden="false" customHeight="false" outlineLevel="0" collapsed="false">
      <c r="A1133" s="0" t="s">
        <v>2434</v>
      </c>
      <c r="E1133" s="0" t="s">
        <v>531</v>
      </c>
      <c r="F1133" s="0" t="n">
        <v>401101</v>
      </c>
      <c r="I1133" s="0" t="n">
        <v>211133928</v>
      </c>
      <c r="J1133" s="0" t="s">
        <v>2435</v>
      </c>
    </row>
    <row r="1134" customFormat="false" ht="15" hidden="false" customHeight="false" outlineLevel="0" collapsed="false">
      <c r="A1134" s="0" t="s">
        <v>2436</v>
      </c>
      <c r="E1134" s="0" t="s">
        <v>2437</v>
      </c>
      <c r="F1134" s="0" t="n">
        <v>401107</v>
      </c>
      <c r="I1134" s="0" t="n">
        <v>211133929</v>
      </c>
      <c r="J1134" s="0" t="s">
        <v>2438</v>
      </c>
    </row>
    <row r="1135" customFormat="false" ht="15" hidden="false" customHeight="false" outlineLevel="0" collapsed="false">
      <c r="A1135" s="0" t="s">
        <v>2439</v>
      </c>
      <c r="E1135" s="0" t="s">
        <v>319</v>
      </c>
      <c r="F1135" s="0" t="n">
        <v>395006</v>
      </c>
      <c r="I1135" s="0" t="n">
        <v>211133901</v>
      </c>
      <c r="J1135" s="0" t="s">
        <v>2440</v>
      </c>
    </row>
    <row r="1136" customFormat="false" ht="15" hidden="false" customHeight="false" outlineLevel="0" collapsed="false">
      <c r="A1136" s="0" t="s">
        <v>2441</v>
      </c>
      <c r="E1136" s="0" t="s">
        <v>316</v>
      </c>
      <c r="F1136" s="0" t="n">
        <v>392001</v>
      </c>
      <c r="I1136" s="0" t="n">
        <v>211133884</v>
      </c>
      <c r="J1136" s="0" t="s">
        <v>2442</v>
      </c>
    </row>
    <row r="1137" customFormat="false" ht="15" hidden="false" customHeight="false" outlineLevel="0" collapsed="false">
      <c r="A1137" s="0" t="s">
        <v>2443</v>
      </c>
      <c r="E1137" s="0" t="s">
        <v>316</v>
      </c>
      <c r="F1137" s="0" t="n">
        <v>392001</v>
      </c>
      <c r="I1137" s="0" t="n">
        <v>211133885</v>
      </c>
      <c r="J1137" s="0" t="s">
        <v>2444</v>
      </c>
    </row>
    <row r="1138" customFormat="false" ht="15" hidden="false" customHeight="false" outlineLevel="0" collapsed="false">
      <c r="A1138" s="0" t="s">
        <v>2445</v>
      </c>
      <c r="E1138" s="0" t="s">
        <v>316</v>
      </c>
      <c r="F1138" s="0" t="n">
        <v>393001</v>
      </c>
      <c r="I1138" s="0" t="n">
        <v>211133886</v>
      </c>
      <c r="J1138" s="0" t="s">
        <v>2446</v>
      </c>
    </row>
    <row r="1139" customFormat="false" ht="15" hidden="false" customHeight="false" outlineLevel="0" collapsed="false">
      <c r="A1139" s="0" t="s">
        <v>2447</v>
      </c>
      <c r="E1139" s="0" t="s">
        <v>316</v>
      </c>
      <c r="F1139" s="0" t="n">
        <v>393001</v>
      </c>
      <c r="I1139" s="0" t="n">
        <v>211133887</v>
      </c>
      <c r="J1139" s="0" t="s">
        <v>2448</v>
      </c>
    </row>
    <row r="1140" customFormat="false" ht="15" hidden="false" customHeight="false" outlineLevel="0" collapsed="false">
      <c r="A1140" s="0" t="s">
        <v>2449</v>
      </c>
      <c r="E1140" s="0" t="s">
        <v>316</v>
      </c>
      <c r="F1140" s="0" t="n">
        <v>393001</v>
      </c>
      <c r="I1140" s="0" t="n">
        <v>211133888</v>
      </c>
      <c r="J1140" s="0" t="s">
        <v>2450</v>
      </c>
    </row>
    <row r="1141" customFormat="false" ht="15" hidden="false" customHeight="false" outlineLevel="0" collapsed="false">
      <c r="A1141" s="0" t="s">
        <v>2451</v>
      </c>
      <c r="E1141" s="0" t="s">
        <v>316</v>
      </c>
      <c r="F1141" s="0" t="n">
        <v>393010</v>
      </c>
      <c r="I1141" s="0" t="n">
        <v>211133889</v>
      </c>
      <c r="J1141" s="0" t="s">
        <v>2452</v>
      </c>
    </row>
    <row r="1142" customFormat="false" ht="15" hidden="false" customHeight="false" outlineLevel="0" collapsed="false">
      <c r="A1142" s="0" t="s">
        <v>2453</v>
      </c>
      <c r="E1142" s="0" t="s">
        <v>316</v>
      </c>
      <c r="F1142" s="0" t="n">
        <v>393010</v>
      </c>
      <c r="I1142" s="0" t="n">
        <v>211133890</v>
      </c>
      <c r="J1142" s="0" t="s">
        <v>2454</v>
      </c>
    </row>
    <row r="1143" customFormat="false" ht="15" hidden="false" customHeight="false" outlineLevel="0" collapsed="false">
      <c r="A1143" s="0" t="s">
        <v>2455</v>
      </c>
      <c r="E1143" s="0" t="s">
        <v>319</v>
      </c>
      <c r="F1143" s="0" t="n">
        <v>395006</v>
      </c>
      <c r="I1143" s="0" t="n">
        <v>211133891</v>
      </c>
      <c r="J1143" s="0" t="s">
        <v>2456</v>
      </c>
    </row>
    <row r="1144" customFormat="false" ht="15" hidden="false" customHeight="false" outlineLevel="0" collapsed="false">
      <c r="A1144" s="0" t="s">
        <v>2457</v>
      </c>
      <c r="E1144" s="0" t="s">
        <v>319</v>
      </c>
      <c r="F1144" s="0" t="n">
        <v>395006</v>
      </c>
      <c r="I1144" s="0" t="n">
        <v>211133892</v>
      </c>
      <c r="J1144" s="0" t="s">
        <v>2458</v>
      </c>
    </row>
    <row r="1145" customFormat="false" ht="15" hidden="false" customHeight="false" outlineLevel="0" collapsed="false">
      <c r="A1145" s="0" t="s">
        <v>2459</v>
      </c>
      <c r="E1145" s="0" t="s">
        <v>319</v>
      </c>
      <c r="F1145" s="0" t="n">
        <v>395006</v>
      </c>
      <c r="I1145" s="0" t="n">
        <v>211133893</v>
      </c>
      <c r="J1145" s="0" t="s">
        <v>2460</v>
      </c>
    </row>
    <row r="1146" customFormat="false" ht="15" hidden="false" customHeight="false" outlineLevel="0" collapsed="false">
      <c r="A1146" s="0" t="s">
        <v>2461</v>
      </c>
      <c r="E1146" s="0" t="s">
        <v>319</v>
      </c>
      <c r="F1146" s="0" t="n">
        <v>395006</v>
      </c>
      <c r="I1146" s="0" t="n">
        <v>211133894</v>
      </c>
      <c r="J1146" s="0" t="s">
        <v>2462</v>
      </c>
    </row>
    <row r="1147" customFormat="false" ht="15" hidden="false" customHeight="false" outlineLevel="0" collapsed="false">
      <c r="A1147" s="0" t="s">
        <v>2463</v>
      </c>
      <c r="E1147" s="0" t="s">
        <v>319</v>
      </c>
      <c r="F1147" s="0" t="n">
        <v>395006</v>
      </c>
      <c r="I1147" s="0" t="n">
        <v>211133895</v>
      </c>
      <c r="J1147" s="0" t="s">
        <v>2464</v>
      </c>
    </row>
    <row r="1148" customFormat="false" ht="15" hidden="false" customHeight="false" outlineLevel="0" collapsed="false">
      <c r="A1148" s="0" t="s">
        <v>2465</v>
      </c>
      <c r="E1148" s="0" t="s">
        <v>319</v>
      </c>
      <c r="F1148" s="0" t="n">
        <v>395006</v>
      </c>
      <c r="I1148" s="0" t="n">
        <v>211133896</v>
      </c>
      <c r="J1148" s="0" t="s">
        <v>2466</v>
      </c>
    </row>
    <row r="1149" customFormat="false" ht="15" hidden="false" customHeight="false" outlineLevel="0" collapsed="false">
      <c r="A1149" s="0" t="s">
        <v>2467</v>
      </c>
      <c r="E1149" s="0" t="s">
        <v>319</v>
      </c>
      <c r="F1149" s="0" t="n">
        <v>395006</v>
      </c>
      <c r="I1149" s="0" t="n">
        <v>211133897</v>
      </c>
      <c r="J1149" s="0" t="s">
        <v>2468</v>
      </c>
    </row>
    <row r="1150" customFormat="false" ht="15" hidden="false" customHeight="false" outlineLevel="0" collapsed="false">
      <c r="A1150" s="0" t="s">
        <v>2469</v>
      </c>
      <c r="E1150" s="0" t="s">
        <v>319</v>
      </c>
      <c r="F1150" s="0" t="n">
        <v>395006</v>
      </c>
      <c r="I1150" s="0" t="n">
        <v>211133898</v>
      </c>
      <c r="J1150" s="0" t="s">
        <v>2470</v>
      </c>
    </row>
    <row r="1151" customFormat="false" ht="15" hidden="false" customHeight="false" outlineLevel="0" collapsed="false">
      <c r="A1151" s="0" t="s">
        <v>2471</v>
      </c>
      <c r="E1151" s="0" t="s">
        <v>319</v>
      </c>
      <c r="F1151" s="0" t="n">
        <v>395006</v>
      </c>
      <c r="I1151" s="0" t="n">
        <v>211133899</v>
      </c>
      <c r="J1151" s="0" t="s">
        <v>2472</v>
      </c>
    </row>
    <row r="1152" customFormat="false" ht="15" hidden="false" customHeight="false" outlineLevel="0" collapsed="false">
      <c r="A1152" s="0" t="s">
        <v>2473</v>
      </c>
      <c r="E1152" s="0" t="s">
        <v>566</v>
      </c>
      <c r="F1152" s="0" t="n">
        <v>444601</v>
      </c>
      <c r="I1152" s="0" t="n">
        <v>211135216</v>
      </c>
      <c r="J1152" s="0" t="s">
        <v>2474</v>
      </c>
    </row>
    <row r="1153" customFormat="false" ht="15" hidden="false" customHeight="false" outlineLevel="0" collapsed="false">
      <c r="A1153" s="0" t="s">
        <v>2475</v>
      </c>
      <c r="E1153" s="0" t="s">
        <v>566</v>
      </c>
      <c r="F1153" s="0" t="n">
        <v>444601</v>
      </c>
      <c r="I1153" s="0" t="n">
        <v>211135217</v>
      </c>
      <c r="J1153" s="0" t="s">
        <v>2476</v>
      </c>
    </row>
    <row r="1154" customFormat="false" ht="15" hidden="false" customHeight="false" outlineLevel="0" collapsed="false">
      <c r="A1154" s="0" t="s">
        <v>2477</v>
      </c>
      <c r="E1154" s="0" t="s">
        <v>566</v>
      </c>
      <c r="F1154" s="0" t="n">
        <v>444601</v>
      </c>
      <c r="I1154" s="0" t="n">
        <v>211135218</v>
      </c>
      <c r="J1154" s="0" t="s">
        <v>2478</v>
      </c>
    </row>
    <row r="1155" customFormat="false" ht="15" hidden="false" customHeight="false" outlineLevel="0" collapsed="false">
      <c r="A1155" s="0" t="s">
        <v>2479</v>
      </c>
      <c r="E1155" s="0" t="s">
        <v>566</v>
      </c>
      <c r="F1155" s="0" t="n">
        <v>444602</v>
      </c>
      <c r="I1155" s="0" t="n">
        <v>211135219</v>
      </c>
      <c r="J1155" s="0" t="s">
        <v>2480</v>
      </c>
    </row>
    <row r="1156" customFormat="false" ht="15" hidden="false" customHeight="false" outlineLevel="0" collapsed="false">
      <c r="A1156" s="0" t="s">
        <v>2481</v>
      </c>
      <c r="E1156" s="0" t="s">
        <v>566</v>
      </c>
      <c r="F1156" s="0" t="n">
        <v>444603</v>
      </c>
      <c r="I1156" s="0" t="n">
        <v>211135220</v>
      </c>
      <c r="J1156" s="0" t="s">
        <v>2482</v>
      </c>
    </row>
    <row r="1157" customFormat="false" ht="15" hidden="false" customHeight="false" outlineLevel="0" collapsed="false">
      <c r="A1157" s="0" t="s">
        <v>2483</v>
      </c>
      <c r="E1157" s="0" t="s">
        <v>2062</v>
      </c>
      <c r="F1157" s="0" t="n">
        <v>503001</v>
      </c>
      <c r="I1157" s="0" t="n">
        <v>211135221</v>
      </c>
      <c r="J1157" s="0" t="s">
        <v>2484</v>
      </c>
    </row>
    <row r="1158" customFormat="false" ht="15" hidden="false" customHeight="false" outlineLevel="0" collapsed="false">
      <c r="A1158" s="0" t="s">
        <v>2485</v>
      </c>
      <c r="E1158" s="0" t="s">
        <v>2062</v>
      </c>
      <c r="F1158" s="0" t="n">
        <v>503001</v>
      </c>
      <c r="I1158" s="0" t="n">
        <v>211135222</v>
      </c>
      <c r="J1158" s="0" t="s">
        <v>2486</v>
      </c>
    </row>
    <row r="1159" customFormat="false" ht="15" hidden="false" customHeight="false" outlineLevel="0" collapsed="false">
      <c r="A1159" s="0" t="s">
        <v>2487</v>
      </c>
      <c r="E1159" s="0" t="s">
        <v>2062</v>
      </c>
      <c r="F1159" s="0" t="n">
        <v>503001</v>
      </c>
      <c r="I1159" s="0" t="n">
        <v>211135223</v>
      </c>
      <c r="J1159" s="0" t="s">
        <v>2488</v>
      </c>
    </row>
    <row r="1160" customFormat="false" ht="15" hidden="false" customHeight="false" outlineLevel="0" collapsed="false">
      <c r="A1160" s="0" t="s">
        <v>2489</v>
      </c>
      <c r="E1160" s="0" t="s">
        <v>2062</v>
      </c>
      <c r="F1160" s="0" t="n">
        <v>503002</v>
      </c>
      <c r="I1160" s="0" t="n">
        <v>211135224</v>
      </c>
      <c r="J1160" s="0" t="s">
        <v>2490</v>
      </c>
    </row>
    <row r="1161" customFormat="false" ht="15" hidden="false" customHeight="false" outlineLevel="0" collapsed="false">
      <c r="A1161" s="0" t="s">
        <v>2491</v>
      </c>
      <c r="E1161" s="0" t="s">
        <v>1259</v>
      </c>
      <c r="F1161" s="0" t="n">
        <v>506004</v>
      </c>
      <c r="I1161" s="0" t="n">
        <v>211135225</v>
      </c>
      <c r="J1161" s="0" t="s">
        <v>2492</v>
      </c>
    </row>
    <row r="1162" customFormat="false" ht="15" hidden="false" customHeight="false" outlineLevel="0" collapsed="false">
      <c r="A1162" s="0" t="s">
        <v>2493</v>
      </c>
      <c r="E1162" s="0" t="s">
        <v>2494</v>
      </c>
      <c r="F1162" s="0" t="n">
        <v>509001</v>
      </c>
      <c r="I1162" s="0" t="n">
        <v>211135226</v>
      </c>
      <c r="J1162" s="0" t="s">
        <v>2495</v>
      </c>
    </row>
    <row r="1163" customFormat="false" ht="15" hidden="false" customHeight="false" outlineLevel="0" collapsed="false">
      <c r="A1163" s="0" t="s">
        <v>2496</v>
      </c>
      <c r="E1163" s="0" t="s">
        <v>2497</v>
      </c>
      <c r="F1163" s="0" t="n">
        <v>515001</v>
      </c>
      <c r="I1163" s="0" t="n">
        <v>211135227</v>
      </c>
      <c r="J1163" s="0" t="s">
        <v>2498</v>
      </c>
    </row>
    <row r="1164" customFormat="false" ht="15" hidden="false" customHeight="false" outlineLevel="0" collapsed="false">
      <c r="A1164" s="0" t="s">
        <v>2499</v>
      </c>
      <c r="E1164" s="0" t="s">
        <v>2087</v>
      </c>
      <c r="F1164" s="0" t="n">
        <v>533003</v>
      </c>
      <c r="I1164" s="0" t="n">
        <v>211135228</v>
      </c>
      <c r="J1164" s="0" t="s">
        <v>2500</v>
      </c>
    </row>
    <row r="1165" customFormat="false" ht="15" hidden="false" customHeight="false" outlineLevel="0" collapsed="false">
      <c r="A1165" s="0" t="s">
        <v>2501</v>
      </c>
      <c r="E1165" s="0" t="s">
        <v>767</v>
      </c>
      <c r="F1165" s="0" t="n">
        <v>560030</v>
      </c>
      <c r="I1165" s="0" t="n">
        <v>211135229</v>
      </c>
      <c r="J1165" s="0" t="s">
        <v>2502</v>
      </c>
    </row>
    <row r="1166" customFormat="false" ht="15" hidden="false" customHeight="false" outlineLevel="0" collapsed="false">
      <c r="A1166" s="0" t="s">
        <v>2503</v>
      </c>
      <c r="E1166" s="0" t="s">
        <v>764</v>
      </c>
      <c r="F1166" s="0" t="n">
        <v>560032</v>
      </c>
      <c r="I1166" s="0" t="n">
        <v>211135230</v>
      </c>
      <c r="J1166" s="0" t="s">
        <v>2504</v>
      </c>
    </row>
    <row r="1167" customFormat="false" ht="15" hidden="false" customHeight="false" outlineLevel="0" collapsed="false">
      <c r="A1167" s="0" t="s">
        <v>2505</v>
      </c>
      <c r="E1167" s="0" t="s">
        <v>767</v>
      </c>
      <c r="F1167" s="0" t="n">
        <v>560041</v>
      </c>
      <c r="I1167" s="0" t="n">
        <v>211135231</v>
      </c>
      <c r="J1167" s="0" t="s">
        <v>2506</v>
      </c>
    </row>
    <row r="1168" customFormat="false" ht="15" hidden="false" customHeight="false" outlineLevel="0" collapsed="false">
      <c r="A1168" s="0" t="s">
        <v>2507</v>
      </c>
      <c r="E1168" s="0" t="s">
        <v>764</v>
      </c>
      <c r="F1168" s="0" t="n">
        <v>560045</v>
      </c>
      <c r="I1168" s="0" t="n">
        <v>211135232</v>
      </c>
      <c r="J1168" s="0" t="s">
        <v>2508</v>
      </c>
    </row>
    <row r="1169" customFormat="false" ht="15" hidden="false" customHeight="false" outlineLevel="0" collapsed="false">
      <c r="A1169" s="0" t="s">
        <v>2509</v>
      </c>
      <c r="E1169" s="0" t="s">
        <v>764</v>
      </c>
      <c r="F1169" s="0" t="n">
        <v>560061</v>
      </c>
      <c r="I1169" s="0" t="n">
        <v>211135233</v>
      </c>
      <c r="J1169" s="0" t="s">
        <v>2510</v>
      </c>
    </row>
    <row r="1170" customFormat="false" ht="15" hidden="false" customHeight="false" outlineLevel="0" collapsed="false">
      <c r="A1170" s="0" t="s">
        <v>2511</v>
      </c>
      <c r="E1170" s="0" t="s">
        <v>767</v>
      </c>
      <c r="F1170" s="0" t="n">
        <v>560064</v>
      </c>
      <c r="I1170" s="0" t="n">
        <v>211135234</v>
      </c>
      <c r="J1170" s="0" t="s">
        <v>2512</v>
      </c>
    </row>
    <row r="1171" customFormat="false" ht="15" hidden="false" customHeight="false" outlineLevel="0" collapsed="false">
      <c r="A1171" s="0" t="s">
        <v>2513</v>
      </c>
      <c r="E1171" s="0" t="s">
        <v>764</v>
      </c>
      <c r="F1171" s="0" t="n">
        <v>560097</v>
      </c>
      <c r="I1171" s="0" t="n">
        <v>211135235</v>
      </c>
      <c r="J1171" s="0" t="s">
        <v>2514</v>
      </c>
    </row>
    <row r="1172" customFormat="false" ht="15" hidden="false" customHeight="false" outlineLevel="0" collapsed="false">
      <c r="A1172" s="0" t="s">
        <v>2515</v>
      </c>
      <c r="E1172" s="0" t="s">
        <v>1208</v>
      </c>
      <c r="F1172" s="0" t="n">
        <v>570019</v>
      </c>
      <c r="I1172" s="0" t="n">
        <v>211135236</v>
      </c>
      <c r="J1172" s="0" t="s">
        <v>2516</v>
      </c>
    </row>
    <row r="1173" customFormat="false" ht="15" hidden="false" customHeight="false" outlineLevel="0" collapsed="false">
      <c r="A1173" s="0" t="s">
        <v>2517</v>
      </c>
      <c r="E1173" s="0" t="s">
        <v>10</v>
      </c>
      <c r="F1173" s="0" t="n">
        <v>580001</v>
      </c>
      <c r="I1173" s="0" t="n">
        <v>211135237</v>
      </c>
      <c r="J1173" s="0" t="s">
        <v>2518</v>
      </c>
    </row>
    <row r="1174" customFormat="false" ht="15" hidden="false" customHeight="false" outlineLevel="0" collapsed="false">
      <c r="A1174" s="0" t="s">
        <v>2519</v>
      </c>
      <c r="E1174" s="0" t="s">
        <v>10</v>
      </c>
      <c r="F1174" s="0" t="n">
        <v>580008</v>
      </c>
      <c r="I1174" s="0" t="n">
        <v>211135238</v>
      </c>
      <c r="J1174" s="0" t="s">
        <v>2520</v>
      </c>
    </row>
    <row r="1175" customFormat="false" ht="15" hidden="false" customHeight="false" outlineLevel="0" collapsed="false">
      <c r="A1175" s="0" t="s">
        <v>2521</v>
      </c>
      <c r="E1175" s="0" t="s">
        <v>10</v>
      </c>
      <c r="F1175" s="0" t="n">
        <v>580020</v>
      </c>
      <c r="I1175" s="0" t="n">
        <v>211135239</v>
      </c>
      <c r="J1175" s="0" t="s">
        <v>2522</v>
      </c>
    </row>
    <row r="1176" customFormat="false" ht="15" hidden="false" customHeight="false" outlineLevel="0" collapsed="false">
      <c r="A1176" s="0" t="s">
        <v>2523</v>
      </c>
      <c r="E1176" s="0" t="s">
        <v>10</v>
      </c>
      <c r="F1176" s="0" t="n">
        <v>580024</v>
      </c>
      <c r="I1176" s="0" t="n">
        <v>211135240</v>
      </c>
      <c r="J1176" s="0" t="s">
        <v>2524</v>
      </c>
    </row>
    <row r="1177" customFormat="false" ht="15" hidden="false" customHeight="false" outlineLevel="0" collapsed="false">
      <c r="A1177" s="0" t="s">
        <v>2525</v>
      </c>
      <c r="E1177" s="0" t="s">
        <v>10</v>
      </c>
      <c r="F1177" s="0" t="n">
        <v>580024</v>
      </c>
      <c r="I1177" s="0" t="n">
        <v>211135241</v>
      </c>
      <c r="J1177" s="0" t="s">
        <v>2526</v>
      </c>
    </row>
    <row r="1178" customFormat="false" ht="15" hidden="false" customHeight="false" outlineLevel="0" collapsed="false">
      <c r="A1178" s="0" t="s">
        <v>2527</v>
      </c>
      <c r="E1178" s="0" t="s">
        <v>10</v>
      </c>
      <c r="F1178" s="0" t="n">
        <v>580025</v>
      </c>
      <c r="I1178" s="0" t="n">
        <v>211135242</v>
      </c>
      <c r="J1178" s="0" t="s">
        <v>2528</v>
      </c>
    </row>
    <row r="1179" customFormat="false" ht="15" hidden="false" customHeight="false" outlineLevel="0" collapsed="false">
      <c r="A1179" s="0" t="s">
        <v>2529</v>
      </c>
      <c r="E1179" s="0" t="s">
        <v>10</v>
      </c>
      <c r="F1179" s="0" t="n">
        <v>580025</v>
      </c>
      <c r="I1179" s="0" t="n">
        <v>211135243</v>
      </c>
      <c r="J1179" s="0" t="s">
        <v>2530</v>
      </c>
    </row>
    <row r="1180" customFormat="false" ht="15" hidden="false" customHeight="false" outlineLevel="0" collapsed="false">
      <c r="A1180" s="0" t="s">
        <v>2531</v>
      </c>
      <c r="E1180" s="0" t="s">
        <v>10</v>
      </c>
      <c r="F1180" s="0" t="n">
        <v>580028</v>
      </c>
      <c r="I1180" s="0" t="n">
        <v>211135244</v>
      </c>
      <c r="J1180" s="0" t="s">
        <v>2532</v>
      </c>
    </row>
    <row r="1181" customFormat="false" ht="15" hidden="false" customHeight="false" outlineLevel="0" collapsed="false">
      <c r="A1181" s="0" t="s">
        <v>2533</v>
      </c>
      <c r="E1181" s="0" t="s">
        <v>10</v>
      </c>
      <c r="F1181" s="0" t="n">
        <v>580031</v>
      </c>
      <c r="I1181" s="0" t="n">
        <v>211135245</v>
      </c>
      <c r="J1181" s="0" t="s">
        <v>2534</v>
      </c>
    </row>
    <row r="1182" customFormat="false" ht="15" hidden="false" customHeight="false" outlineLevel="0" collapsed="false">
      <c r="A1182" s="0" t="s">
        <v>2535</v>
      </c>
      <c r="E1182" s="0" t="s">
        <v>32</v>
      </c>
      <c r="F1182" s="0" t="n">
        <v>590010</v>
      </c>
      <c r="I1182" s="0" t="n">
        <v>211135246</v>
      </c>
      <c r="J1182" s="0" t="s">
        <v>2536</v>
      </c>
    </row>
    <row r="1183" customFormat="false" ht="15" hidden="false" customHeight="false" outlineLevel="0" collapsed="false">
      <c r="A1183" s="0" t="s">
        <v>2537</v>
      </c>
      <c r="E1183" s="0" t="s">
        <v>32</v>
      </c>
      <c r="F1183" s="0" t="n">
        <v>590010</v>
      </c>
      <c r="I1183" s="0" t="n">
        <v>211135247</v>
      </c>
      <c r="J1183" s="0" t="s">
        <v>2538</v>
      </c>
    </row>
    <row r="1184" customFormat="false" ht="15" hidden="false" customHeight="false" outlineLevel="0" collapsed="false">
      <c r="A1184" s="0" t="s">
        <v>2539</v>
      </c>
      <c r="E1184" s="0" t="s">
        <v>39</v>
      </c>
      <c r="F1184" s="0" t="n">
        <v>600005</v>
      </c>
      <c r="I1184" s="0" t="n">
        <v>211135248</v>
      </c>
      <c r="J1184" s="0" t="s">
        <v>2540</v>
      </c>
    </row>
    <row r="1185" customFormat="false" ht="15" hidden="false" customHeight="false" outlineLevel="0" collapsed="false">
      <c r="A1185" s="0" t="s">
        <v>2541</v>
      </c>
      <c r="E1185" s="0" t="s">
        <v>39</v>
      </c>
      <c r="F1185" s="0" t="n">
        <v>600042</v>
      </c>
      <c r="I1185" s="0" t="n">
        <v>211135249</v>
      </c>
      <c r="J1185" s="0" t="s">
        <v>2542</v>
      </c>
    </row>
    <row r="1186" customFormat="false" ht="15" hidden="false" customHeight="false" outlineLevel="0" collapsed="false">
      <c r="A1186" s="0" t="s">
        <v>2543</v>
      </c>
      <c r="E1186" s="0" t="s">
        <v>884</v>
      </c>
      <c r="F1186" s="0" t="n">
        <v>600100</v>
      </c>
      <c r="I1186" s="0" t="n">
        <v>211135250</v>
      </c>
      <c r="J1186" s="0" t="s">
        <v>2544</v>
      </c>
    </row>
    <row r="1187" customFormat="false" ht="15" hidden="false" customHeight="false" outlineLevel="0" collapsed="false">
      <c r="A1187" s="0" t="s">
        <v>2545</v>
      </c>
      <c r="E1187" s="0" t="s">
        <v>42</v>
      </c>
      <c r="F1187" s="0" t="n">
        <v>612302</v>
      </c>
      <c r="I1187" s="0" t="n">
        <v>211135251</v>
      </c>
      <c r="J1187" s="0" t="s">
        <v>2546</v>
      </c>
    </row>
    <row r="1188" customFormat="false" ht="15" hidden="false" customHeight="false" outlineLevel="0" collapsed="false">
      <c r="A1188" s="0" t="s">
        <v>2547</v>
      </c>
      <c r="E1188" s="0" t="s">
        <v>2118</v>
      </c>
      <c r="F1188" s="0" t="n">
        <v>621308</v>
      </c>
      <c r="I1188" s="0" t="n">
        <v>211135252</v>
      </c>
      <c r="J1188" s="0" t="s">
        <v>2548</v>
      </c>
    </row>
    <row r="1189" customFormat="false" ht="15" hidden="false" customHeight="false" outlineLevel="0" collapsed="false">
      <c r="A1189" s="0" t="s">
        <v>2549</v>
      </c>
      <c r="E1189" s="0" t="s">
        <v>45</v>
      </c>
      <c r="F1189" s="0" t="n">
        <v>700014</v>
      </c>
      <c r="I1189" s="0" t="n">
        <v>211135253</v>
      </c>
      <c r="J1189" s="0" t="s">
        <v>2550</v>
      </c>
    </row>
    <row r="1190" customFormat="false" ht="15" hidden="false" customHeight="false" outlineLevel="0" collapsed="false">
      <c r="A1190" s="0" t="s">
        <v>2551</v>
      </c>
      <c r="E1190" s="0" t="s">
        <v>45</v>
      </c>
      <c r="F1190" s="0" t="n">
        <v>700015</v>
      </c>
      <c r="I1190" s="0" t="n">
        <v>211135254</v>
      </c>
      <c r="J1190" s="0" t="s">
        <v>2552</v>
      </c>
    </row>
    <row r="1191" customFormat="false" ht="15" hidden="false" customHeight="false" outlineLevel="0" collapsed="false">
      <c r="A1191" s="0" t="s">
        <v>2553</v>
      </c>
      <c r="E1191" s="0" t="s">
        <v>45</v>
      </c>
      <c r="F1191" s="0" t="n">
        <v>700017</v>
      </c>
      <c r="I1191" s="0" t="n">
        <v>211135255</v>
      </c>
      <c r="J1191" s="0" t="s">
        <v>2554</v>
      </c>
    </row>
    <row r="1192" customFormat="false" ht="15" hidden="false" customHeight="false" outlineLevel="0" collapsed="false">
      <c r="A1192" s="0" t="s">
        <v>2555</v>
      </c>
      <c r="E1192" s="0" t="s">
        <v>45</v>
      </c>
      <c r="F1192" s="0" t="n">
        <v>700043</v>
      </c>
      <c r="I1192" s="0" t="n">
        <v>211135256</v>
      </c>
      <c r="J1192" s="0" t="s">
        <v>2556</v>
      </c>
    </row>
    <row r="1193" customFormat="false" ht="15" hidden="false" customHeight="false" outlineLevel="0" collapsed="false">
      <c r="A1193" s="0" t="s">
        <v>2557</v>
      </c>
      <c r="E1193" s="0" t="s">
        <v>45</v>
      </c>
      <c r="F1193" s="0" t="n">
        <v>700043</v>
      </c>
      <c r="I1193" s="0" t="n">
        <v>211135257</v>
      </c>
      <c r="J1193" s="0" t="s">
        <v>2558</v>
      </c>
    </row>
    <row r="1194" customFormat="false" ht="15" hidden="false" customHeight="false" outlineLevel="0" collapsed="false">
      <c r="A1194" s="0" t="s">
        <v>2559</v>
      </c>
      <c r="E1194" s="0" t="s">
        <v>45</v>
      </c>
      <c r="F1194" s="0" t="n">
        <v>700044</v>
      </c>
      <c r="I1194" s="0" t="n">
        <v>211135258</v>
      </c>
      <c r="J1194" s="0" t="s">
        <v>2560</v>
      </c>
    </row>
    <row r="1195" customFormat="false" ht="15" hidden="false" customHeight="false" outlineLevel="0" collapsed="false">
      <c r="A1195" s="0" t="s">
        <v>2561</v>
      </c>
      <c r="E1195" s="0" t="s">
        <v>45</v>
      </c>
      <c r="F1195" s="0" t="n">
        <v>700047</v>
      </c>
      <c r="I1195" s="0" t="n">
        <v>211135259</v>
      </c>
      <c r="J1195" s="0" t="s">
        <v>2562</v>
      </c>
    </row>
    <row r="1196" customFormat="false" ht="15" hidden="false" customHeight="false" outlineLevel="0" collapsed="false">
      <c r="A1196" s="0" t="s">
        <v>2563</v>
      </c>
      <c r="E1196" s="0" t="s">
        <v>2127</v>
      </c>
      <c r="F1196" s="0" t="n">
        <v>700051</v>
      </c>
      <c r="I1196" s="0" t="n">
        <v>211135260</v>
      </c>
      <c r="J1196" s="0" t="s">
        <v>2564</v>
      </c>
    </row>
    <row r="1197" customFormat="false" ht="15" hidden="false" customHeight="false" outlineLevel="0" collapsed="false">
      <c r="A1197" s="0" t="s">
        <v>2565</v>
      </c>
      <c r="E1197" s="0" t="s">
        <v>45</v>
      </c>
      <c r="F1197" s="0" t="n">
        <v>700054</v>
      </c>
      <c r="I1197" s="0" t="n">
        <v>211135261</v>
      </c>
      <c r="J1197" s="0" t="s">
        <v>2566</v>
      </c>
    </row>
    <row r="1198" customFormat="false" ht="15" hidden="false" customHeight="false" outlineLevel="0" collapsed="false">
      <c r="A1198" s="0" t="s">
        <v>2567</v>
      </c>
      <c r="E1198" s="0" t="s">
        <v>45</v>
      </c>
      <c r="F1198" s="0" t="n">
        <v>700054</v>
      </c>
      <c r="I1198" s="0" t="n">
        <v>211135262</v>
      </c>
      <c r="J1198" s="0" t="s">
        <v>2568</v>
      </c>
    </row>
    <row r="1199" customFormat="false" ht="15" hidden="false" customHeight="false" outlineLevel="0" collapsed="false">
      <c r="A1199" s="0" t="s">
        <v>2569</v>
      </c>
      <c r="E1199" s="0" t="s">
        <v>2127</v>
      </c>
      <c r="F1199" s="0" t="n">
        <v>700056</v>
      </c>
      <c r="I1199" s="0" t="n">
        <v>211135263</v>
      </c>
      <c r="J1199" s="0" t="s">
        <v>2570</v>
      </c>
    </row>
    <row r="1200" customFormat="false" ht="15" hidden="false" customHeight="false" outlineLevel="0" collapsed="false">
      <c r="A1200" s="0" t="s">
        <v>2571</v>
      </c>
      <c r="E1200" s="0" t="s">
        <v>2127</v>
      </c>
      <c r="F1200" s="0" t="n">
        <v>700056</v>
      </c>
      <c r="I1200" s="0" t="n">
        <v>211135264</v>
      </c>
      <c r="J1200" s="0" t="s">
        <v>2572</v>
      </c>
    </row>
    <row r="1201" customFormat="false" ht="15" hidden="false" customHeight="false" outlineLevel="0" collapsed="false">
      <c r="A1201" s="0" t="s">
        <v>2573</v>
      </c>
      <c r="E1201" s="0" t="s">
        <v>50</v>
      </c>
      <c r="F1201" s="0" t="n">
        <v>700063</v>
      </c>
      <c r="I1201" s="0" t="n">
        <v>211135265</v>
      </c>
      <c r="J1201" s="0" t="s">
        <v>2574</v>
      </c>
    </row>
    <row r="1202" customFormat="false" ht="15" hidden="false" customHeight="false" outlineLevel="0" collapsed="false">
      <c r="A1202" s="0" t="s">
        <v>2575</v>
      </c>
      <c r="E1202" s="0" t="s">
        <v>767</v>
      </c>
      <c r="F1202" s="0" t="n">
        <v>560028</v>
      </c>
      <c r="I1202" s="0" t="n">
        <v>211130854</v>
      </c>
      <c r="J1202" s="0" t="s">
        <v>2576</v>
      </c>
    </row>
    <row r="1203" customFormat="false" ht="15" hidden="false" customHeight="false" outlineLevel="0" collapsed="false">
      <c r="A1203" s="0" t="s">
        <v>2577</v>
      </c>
      <c r="E1203" s="0" t="s">
        <v>2578</v>
      </c>
      <c r="F1203" s="0" t="n">
        <v>560028</v>
      </c>
      <c r="I1203" s="0" t="n">
        <v>211130855</v>
      </c>
      <c r="J1203" s="0" t="s">
        <v>2579</v>
      </c>
    </row>
    <row r="1204" customFormat="false" ht="15" hidden="false" customHeight="false" outlineLevel="0" collapsed="false">
      <c r="A1204" s="0" t="s">
        <v>2580</v>
      </c>
      <c r="E1204" s="0" t="s">
        <v>2581</v>
      </c>
      <c r="F1204" s="0" t="n">
        <v>560028</v>
      </c>
      <c r="I1204" s="0" t="n">
        <v>211130856</v>
      </c>
      <c r="J1204" s="0" t="s">
        <v>2582</v>
      </c>
    </row>
    <row r="1205" customFormat="false" ht="15" hidden="false" customHeight="false" outlineLevel="0" collapsed="false">
      <c r="A1205" s="0" t="s">
        <v>2583</v>
      </c>
      <c r="E1205" s="0" t="s">
        <v>2584</v>
      </c>
      <c r="F1205" s="0" t="n">
        <v>560028</v>
      </c>
      <c r="I1205" s="0" t="n">
        <v>211130857</v>
      </c>
      <c r="J1205" s="0" t="s">
        <v>2585</v>
      </c>
    </row>
    <row r="1206" customFormat="false" ht="15" hidden="false" customHeight="false" outlineLevel="0" collapsed="false">
      <c r="A1206" s="0" t="s">
        <v>2586</v>
      </c>
      <c r="E1206" s="0" t="s">
        <v>2587</v>
      </c>
      <c r="F1206" s="0" t="n">
        <v>560028</v>
      </c>
      <c r="I1206" s="0" t="n">
        <v>211130858</v>
      </c>
      <c r="J1206" s="0" t="s">
        <v>2588</v>
      </c>
    </row>
    <row r="1207" customFormat="false" ht="15" hidden="false" customHeight="false" outlineLevel="0" collapsed="false">
      <c r="A1207" s="0" t="s">
        <v>2589</v>
      </c>
      <c r="E1207" s="0" t="s">
        <v>2590</v>
      </c>
      <c r="F1207" s="0" t="n">
        <v>560028</v>
      </c>
      <c r="I1207" s="0" t="n">
        <v>211130859</v>
      </c>
      <c r="J1207" s="0" t="s">
        <v>2591</v>
      </c>
    </row>
    <row r="1208" customFormat="false" ht="15" hidden="false" customHeight="false" outlineLevel="0" collapsed="false">
      <c r="A1208" s="0" t="s">
        <v>2592</v>
      </c>
      <c r="E1208" s="0" t="s">
        <v>2593</v>
      </c>
      <c r="F1208" s="0" t="n">
        <v>560028</v>
      </c>
      <c r="I1208" s="0" t="n">
        <v>211130860</v>
      </c>
      <c r="J1208" s="0" t="s">
        <v>2594</v>
      </c>
    </row>
    <row r="1209" customFormat="false" ht="15" hidden="false" customHeight="false" outlineLevel="0" collapsed="false">
      <c r="A1209" s="0" t="s">
        <v>852</v>
      </c>
      <c r="E1209" s="0" t="s">
        <v>767</v>
      </c>
      <c r="F1209" s="0" t="n">
        <v>560028</v>
      </c>
      <c r="I1209" s="0" t="n">
        <v>211130861</v>
      </c>
      <c r="J1209" s="0" t="s">
        <v>2595</v>
      </c>
    </row>
    <row r="1210" customFormat="false" ht="15" hidden="false" customHeight="false" outlineLevel="0" collapsed="false">
      <c r="A1210" s="0" t="s">
        <v>2596</v>
      </c>
      <c r="E1210" s="0" t="s">
        <v>2597</v>
      </c>
      <c r="F1210" s="0" t="n">
        <v>560028</v>
      </c>
      <c r="I1210" s="0" t="n">
        <v>211130862</v>
      </c>
      <c r="J1210" s="0" t="s">
        <v>2598</v>
      </c>
    </row>
    <row r="1211" customFormat="false" ht="15" hidden="false" customHeight="false" outlineLevel="0" collapsed="false">
      <c r="A1211" s="0" t="s">
        <v>2599</v>
      </c>
      <c r="E1211" s="0" t="s">
        <v>2600</v>
      </c>
      <c r="F1211" s="0" t="n">
        <v>560028</v>
      </c>
      <c r="I1211" s="0" t="n">
        <v>211130863</v>
      </c>
      <c r="J1211" s="0" t="s">
        <v>2601</v>
      </c>
    </row>
    <row r="1212" customFormat="false" ht="15" hidden="false" customHeight="false" outlineLevel="0" collapsed="false">
      <c r="A1212" s="0" t="s">
        <v>2602</v>
      </c>
      <c r="E1212" s="0" t="s">
        <v>2603</v>
      </c>
      <c r="F1212" s="0" t="n">
        <v>560028</v>
      </c>
      <c r="I1212" s="0" t="n">
        <v>211130864</v>
      </c>
      <c r="J1212" s="0" t="s">
        <v>2604</v>
      </c>
    </row>
    <row r="1213" customFormat="false" ht="15" hidden="false" customHeight="false" outlineLevel="0" collapsed="false">
      <c r="A1213" s="0" t="s">
        <v>2605</v>
      </c>
      <c r="E1213" s="0" t="s">
        <v>2606</v>
      </c>
      <c r="F1213" s="0" t="n">
        <v>560028</v>
      </c>
      <c r="I1213" s="0" t="n">
        <v>211130865</v>
      </c>
      <c r="J1213" s="0" t="s">
        <v>2607</v>
      </c>
    </row>
    <row r="1214" customFormat="false" ht="15" hidden="false" customHeight="false" outlineLevel="0" collapsed="false">
      <c r="A1214" s="0" t="s">
        <v>2608</v>
      </c>
      <c r="E1214" s="0" t="s">
        <v>767</v>
      </c>
      <c r="F1214" s="0" t="n">
        <v>560028</v>
      </c>
      <c r="I1214" s="0" t="n">
        <v>211130866</v>
      </c>
      <c r="J1214" s="0" t="s">
        <v>2609</v>
      </c>
    </row>
    <row r="1215" customFormat="false" ht="15" hidden="false" customHeight="false" outlineLevel="0" collapsed="false">
      <c r="A1215" s="0" t="s">
        <v>2610</v>
      </c>
      <c r="E1215" s="0" t="s">
        <v>764</v>
      </c>
      <c r="F1215" s="0" t="n">
        <v>560028</v>
      </c>
      <c r="I1215" s="0" t="n">
        <v>211130867</v>
      </c>
      <c r="J1215" s="0" t="s">
        <v>2611</v>
      </c>
    </row>
    <row r="1216" customFormat="false" ht="15" hidden="false" customHeight="false" outlineLevel="0" collapsed="false">
      <c r="A1216" s="0" t="s">
        <v>2612</v>
      </c>
      <c r="E1216" s="0" t="s">
        <v>2613</v>
      </c>
      <c r="F1216" s="0" t="n">
        <v>560028</v>
      </c>
      <c r="I1216" s="0" t="n">
        <v>211130868</v>
      </c>
      <c r="J1216" s="0" t="s">
        <v>2614</v>
      </c>
    </row>
    <row r="1217" customFormat="false" ht="15" hidden="false" customHeight="false" outlineLevel="0" collapsed="false">
      <c r="A1217" s="0" t="s">
        <v>2615</v>
      </c>
      <c r="E1217" s="0" t="s">
        <v>2616</v>
      </c>
      <c r="F1217" s="0" t="n">
        <v>560028</v>
      </c>
      <c r="I1217" s="0" t="n">
        <v>211130869</v>
      </c>
      <c r="J1217" s="0" t="s">
        <v>2617</v>
      </c>
    </row>
    <row r="1218" customFormat="false" ht="15" hidden="false" customHeight="false" outlineLevel="0" collapsed="false">
      <c r="A1218" s="0" t="s">
        <v>2618</v>
      </c>
      <c r="E1218" s="0" t="s">
        <v>767</v>
      </c>
      <c r="F1218" s="0" t="n">
        <v>560028</v>
      </c>
      <c r="I1218" s="0" t="n">
        <v>211130870</v>
      </c>
      <c r="J1218" s="0" t="s">
        <v>2619</v>
      </c>
    </row>
    <row r="1219" customFormat="false" ht="15" hidden="false" customHeight="false" outlineLevel="0" collapsed="false">
      <c r="A1219" s="0" t="s">
        <v>776</v>
      </c>
      <c r="E1219" s="0" t="s">
        <v>2620</v>
      </c>
      <c r="F1219" s="0" t="n">
        <v>560028</v>
      </c>
      <c r="I1219" s="0" t="n">
        <v>211130871</v>
      </c>
      <c r="J1219" s="0" t="s">
        <v>2621</v>
      </c>
    </row>
    <row r="1220" customFormat="false" ht="15" hidden="false" customHeight="false" outlineLevel="0" collapsed="false">
      <c r="A1220" s="0" t="s">
        <v>2622</v>
      </c>
      <c r="E1220" s="0" t="s">
        <v>2623</v>
      </c>
      <c r="F1220" s="0" t="n">
        <v>560028</v>
      </c>
      <c r="I1220" s="0" t="n">
        <v>211130872</v>
      </c>
      <c r="J1220" s="0" t="s">
        <v>2624</v>
      </c>
    </row>
    <row r="1221" customFormat="false" ht="15" hidden="false" customHeight="false" outlineLevel="0" collapsed="false">
      <c r="A1221" s="0" t="s">
        <v>2625</v>
      </c>
      <c r="E1221" s="0" t="n">
        <v>0</v>
      </c>
      <c r="F1221" s="0" t="n">
        <v>0</v>
      </c>
      <c r="I1221" s="0" t="n">
        <v>211130873</v>
      </c>
      <c r="J1221" s="0" t="s">
        <v>2626</v>
      </c>
    </row>
    <row r="1222" customFormat="false" ht="15" hidden="false" customHeight="false" outlineLevel="0" collapsed="false">
      <c r="A1222" s="0" t="s">
        <v>2627</v>
      </c>
      <c r="E1222" s="0" t="s">
        <v>2628</v>
      </c>
      <c r="F1222" s="0" t="n">
        <v>560028</v>
      </c>
      <c r="I1222" s="0" t="n">
        <v>211130874</v>
      </c>
      <c r="J1222" s="0" t="s">
        <v>2629</v>
      </c>
    </row>
    <row r="1223" customFormat="false" ht="15" hidden="false" customHeight="false" outlineLevel="0" collapsed="false">
      <c r="A1223" s="0" t="s">
        <v>2630</v>
      </c>
      <c r="E1223" s="0" t="s">
        <v>767</v>
      </c>
      <c r="F1223" s="0" t="n">
        <v>560029</v>
      </c>
      <c r="I1223" s="0" t="n">
        <v>211130875</v>
      </c>
      <c r="J1223" s="0" t="s">
        <v>2631</v>
      </c>
    </row>
    <row r="1224" customFormat="false" ht="15" hidden="false" customHeight="false" outlineLevel="0" collapsed="false">
      <c r="A1224" s="0" t="s">
        <v>2632</v>
      </c>
      <c r="E1224" s="0" t="s">
        <v>767</v>
      </c>
      <c r="F1224" s="0" t="n">
        <v>560029</v>
      </c>
      <c r="I1224" s="0" t="n">
        <v>211130876</v>
      </c>
      <c r="J1224" s="0" t="s">
        <v>2633</v>
      </c>
    </row>
    <row r="1225" customFormat="false" ht="15" hidden="false" customHeight="false" outlineLevel="0" collapsed="false">
      <c r="A1225" s="0" t="s">
        <v>2634</v>
      </c>
      <c r="E1225" s="0" t="s">
        <v>767</v>
      </c>
      <c r="F1225" s="0" t="n">
        <v>560029</v>
      </c>
      <c r="I1225" s="0" t="n">
        <v>211130877</v>
      </c>
      <c r="J1225" s="0" t="s">
        <v>2635</v>
      </c>
    </row>
    <row r="1226" customFormat="false" ht="15" hidden="false" customHeight="false" outlineLevel="0" collapsed="false">
      <c r="A1226" s="0" t="s">
        <v>2636</v>
      </c>
      <c r="E1226" s="0" t="s">
        <v>767</v>
      </c>
      <c r="F1226" s="0" t="n">
        <v>560029</v>
      </c>
      <c r="I1226" s="0" t="n">
        <v>211130878</v>
      </c>
      <c r="J1226" s="0" t="s">
        <v>2637</v>
      </c>
    </row>
    <row r="1227" customFormat="false" ht="15" hidden="false" customHeight="false" outlineLevel="0" collapsed="false">
      <c r="A1227" s="0" t="s">
        <v>2638</v>
      </c>
      <c r="E1227" s="0" t="s">
        <v>767</v>
      </c>
      <c r="F1227" s="0" t="n">
        <v>560029</v>
      </c>
      <c r="I1227" s="0" t="n">
        <v>211130879</v>
      </c>
      <c r="J1227" s="0" t="s">
        <v>2639</v>
      </c>
    </row>
    <row r="1228" customFormat="false" ht="15" hidden="false" customHeight="false" outlineLevel="0" collapsed="false">
      <c r="A1228" s="0" t="s">
        <v>2640</v>
      </c>
      <c r="E1228" s="0" t="s">
        <v>767</v>
      </c>
      <c r="F1228" s="0" t="n">
        <v>560034</v>
      </c>
      <c r="I1228" s="0" t="n">
        <v>211130881</v>
      </c>
      <c r="J1228" s="0" t="s">
        <v>2641</v>
      </c>
    </row>
    <row r="1229" customFormat="false" ht="15" hidden="false" customHeight="false" outlineLevel="0" collapsed="false">
      <c r="A1229" s="0" t="s">
        <v>2642</v>
      </c>
      <c r="E1229" s="0" t="s">
        <v>767</v>
      </c>
      <c r="F1229" s="0" t="n">
        <v>560032</v>
      </c>
      <c r="I1229" s="0" t="n">
        <v>211130880</v>
      </c>
      <c r="J1229" s="0" t="s">
        <v>2643</v>
      </c>
    </row>
    <row r="1230" customFormat="false" ht="15" hidden="false" customHeight="false" outlineLevel="0" collapsed="false">
      <c r="A1230" s="0" t="s">
        <v>2644</v>
      </c>
      <c r="E1230" s="0" t="s">
        <v>767</v>
      </c>
      <c r="F1230" s="0" t="n">
        <v>560034</v>
      </c>
      <c r="I1230" s="0" t="n">
        <v>211130882</v>
      </c>
      <c r="J1230" s="0" t="s">
        <v>2645</v>
      </c>
    </row>
    <row r="1231" customFormat="false" ht="15" hidden="false" customHeight="false" outlineLevel="0" collapsed="false">
      <c r="A1231" s="0" t="s">
        <v>1750</v>
      </c>
      <c r="E1231" s="0" t="s">
        <v>767</v>
      </c>
      <c r="F1231" s="0" t="n">
        <v>560034</v>
      </c>
      <c r="I1231" s="0" t="n">
        <v>211130883</v>
      </c>
      <c r="J1231" s="0" t="s">
        <v>2646</v>
      </c>
    </row>
    <row r="1232" customFormat="false" ht="15" hidden="false" customHeight="false" outlineLevel="0" collapsed="false">
      <c r="A1232" s="0" t="s">
        <v>2647</v>
      </c>
      <c r="E1232" s="0" t="s">
        <v>2648</v>
      </c>
      <c r="F1232" s="0" t="n">
        <v>560034</v>
      </c>
      <c r="I1232" s="0" t="n">
        <v>211130884</v>
      </c>
      <c r="J1232" s="0" t="s">
        <v>2649</v>
      </c>
    </row>
    <row r="1233" customFormat="false" ht="15" hidden="false" customHeight="false" outlineLevel="0" collapsed="false">
      <c r="A1233" s="0" t="s">
        <v>2650</v>
      </c>
      <c r="E1233" s="0" t="s">
        <v>767</v>
      </c>
      <c r="F1233" s="0" t="n">
        <v>560034</v>
      </c>
      <c r="I1233" s="0" t="n">
        <v>211130885</v>
      </c>
      <c r="J1233" s="0" t="s">
        <v>2651</v>
      </c>
    </row>
    <row r="1234" customFormat="false" ht="15" hidden="false" customHeight="false" outlineLevel="0" collapsed="false">
      <c r="A1234" s="0" t="s">
        <v>2652</v>
      </c>
      <c r="E1234" s="0" t="s">
        <v>767</v>
      </c>
      <c r="F1234" s="0" t="n">
        <v>560034</v>
      </c>
      <c r="I1234" s="0" t="n">
        <v>211130886</v>
      </c>
      <c r="J1234" s="0" t="s">
        <v>2653</v>
      </c>
    </row>
    <row r="1235" customFormat="false" ht="15" hidden="false" customHeight="false" outlineLevel="0" collapsed="false">
      <c r="A1235" s="0" t="s">
        <v>2654</v>
      </c>
      <c r="E1235" s="0" t="s">
        <v>767</v>
      </c>
      <c r="F1235" s="0" t="n">
        <v>560034</v>
      </c>
      <c r="I1235" s="0" t="n">
        <v>211130887</v>
      </c>
      <c r="J1235" s="0" t="s">
        <v>2655</v>
      </c>
    </row>
    <row r="1236" customFormat="false" ht="15" hidden="false" customHeight="false" outlineLevel="0" collapsed="false">
      <c r="A1236" s="0" t="s">
        <v>2656</v>
      </c>
      <c r="E1236" s="0" t="s">
        <v>767</v>
      </c>
      <c r="F1236" s="0" t="n">
        <v>560034</v>
      </c>
      <c r="I1236" s="0" t="n">
        <v>211130888</v>
      </c>
      <c r="J1236" s="0" t="s">
        <v>2657</v>
      </c>
    </row>
    <row r="1237" customFormat="false" ht="15" hidden="false" customHeight="false" outlineLevel="0" collapsed="false">
      <c r="A1237" s="0" t="s">
        <v>2658</v>
      </c>
      <c r="E1237" s="0" t="s">
        <v>767</v>
      </c>
      <c r="F1237" s="0" t="n">
        <v>560034</v>
      </c>
      <c r="I1237" s="0" t="n">
        <v>211130889</v>
      </c>
      <c r="J1237" s="0" t="s">
        <v>2659</v>
      </c>
    </row>
    <row r="1238" customFormat="false" ht="15" hidden="false" customHeight="false" outlineLevel="0" collapsed="false">
      <c r="A1238" s="0" t="s">
        <v>2660</v>
      </c>
      <c r="E1238" s="0" t="s">
        <v>767</v>
      </c>
      <c r="F1238" s="0" t="n">
        <v>560035</v>
      </c>
      <c r="I1238" s="0" t="n">
        <v>211130890</v>
      </c>
      <c r="J1238" s="0" t="s">
        <v>2661</v>
      </c>
    </row>
    <row r="1239" customFormat="false" ht="15" hidden="false" customHeight="false" outlineLevel="0" collapsed="false">
      <c r="A1239" s="0" t="s">
        <v>2662</v>
      </c>
      <c r="E1239" s="0" t="s">
        <v>767</v>
      </c>
      <c r="F1239" s="0" t="n">
        <v>560036</v>
      </c>
      <c r="I1239" s="0" t="n">
        <v>211130891</v>
      </c>
      <c r="J1239" s="0" t="s">
        <v>2663</v>
      </c>
    </row>
    <row r="1240" customFormat="false" ht="15" hidden="false" customHeight="false" outlineLevel="0" collapsed="false">
      <c r="A1240" s="0" t="s">
        <v>2664</v>
      </c>
      <c r="E1240" s="0" t="s">
        <v>767</v>
      </c>
      <c r="F1240" s="0" t="n">
        <v>560036</v>
      </c>
      <c r="I1240" s="0" t="n">
        <v>211130892</v>
      </c>
      <c r="J1240" s="0" t="s">
        <v>2665</v>
      </c>
    </row>
    <row r="1241" customFormat="false" ht="15" hidden="false" customHeight="false" outlineLevel="0" collapsed="false">
      <c r="A1241" s="0" t="s">
        <v>2666</v>
      </c>
      <c r="E1241" s="0" t="s">
        <v>767</v>
      </c>
      <c r="F1241" s="0" t="n">
        <v>560041</v>
      </c>
      <c r="I1241" s="0" t="n">
        <v>211130893</v>
      </c>
      <c r="J1241" s="0" t="s">
        <v>2667</v>
      </c>
    </row>
    <row r="1242" customFormat="false" ht="15" hidden="false" customHeight="false" outlineLevel="0" collapsed="false">
      <c r="A1242" s="0" t="s">
        <v>2668</v>
      </c>
      <c r="E1242" s="0" t="s">
        <v>2669</v>
      </c>
      <c r="F1242" s="0" t="n">
        <v>560041</v>
      </c>
      <c r="I1242" s="0" t="n">
        <v>211130894</v>
      </c>
      <c r="J1242" s="0" t="s">
        <v>2670</v>
      </c>
    </row>
    <row r="1243" customFormat="false" ht="15" hidden="false" customHeight="false" outlineLevel="0" collapsed="false">
      <c r="A1243" s="0" t="s">
        <v>2671</v>
      </c>
      <c r="E1243" s="0" t="s">
        <v>2672</v>
      </c>
      <c r="F1243" s="0" t="n">
        <v>560041</v>
      </c>
      <c r="I1243" s="0" t="n">
        <v>211130895</v>
      </c>
      <c r="J1243" s="0" t="s">
        <v>2673</v>
      </c>
    </row>
    <row r="1244" customFormat="false" ht="15" hidden="false" customHeight="false" outlineLevel="0" collapsed="false">
      <c r="A1244" s="0" t="s">
        <v>2674</v>
      </c>
      <c r="E1244" s="0" t="s">
        <v>767</v>
      </c>
      <c r="F1244" s="0" t="n">
        <v>560041</v>
      </c>
      <c r="I1244" s="0" t="n">
        <v>211130896</v>
      </c>
      <c r="J1244" s="0" t="s">
        <v>2675</v>
      </c>
    </row>
    <row r="1245" customFormat="false" ht="15" hidden="false" customHeight="false" outlineLevel="0" collapsed="false">
      <c r="A1245" s="0" t="s">
        <v>2676</v>
      </c>
      <c r="E1245" s="0" t="s">
        <v>767</v>
      </c>
      <c r="F1245" s="0" t="n">
        <v>560041</v>
      </c>
      <c r="I1245" s="0" t="n">
        <v>211130897</v>
      </c>
      <c r="J1245" s="0" t="s">
        <v>2677</v>
      </c>
    </row>
    <row r="1246" customFormat="false" ht="15" hidden="false" customHeight="false" outlineLevel="0" collapsed="false">
      <c r="A1246" s="0" t="s">
        <v>2678</v>
      </c>
      <c r="E1246" s="0" t="s">
        <v>2679</v>
      </c>
      <c r="F1246" s="0" t="n">
        <v>560043</v>
      </c>
      <c r="I1246" s="0" t="n">
        <v>211130898</v>
      </c>
      <c r="J1246" s="0" t="s">
        <v>2680</v>
      </c>
    </row>
    <row r="1247" customFormat="false" ht="15" hidden="false" customHeight="false" outlineLevel="0" collapsed="false">
      <c r="A1247" s="0" t="s">
        <v>2681</v>
      </c>
      <c r="E1247" s="0" t="s">
        <v>767</v>
      </c>
      <c r="F1247" s="0" t="n">
        <v>560043</v>
      </c>
      <c r="I1247" s="0" t="n">
        <v>211130899</v>
      </c>
      <c r="J1247" s="0" t="s">
        <v>2682</v>
      </c>
    </row>
    <row r="1248" customFormat="false" ht="15" hidden="false" customHeight="false" outlineLevel="0" collapsed="false">
      <c r="A1248" s="0" t="s">
        <v>2683</v>
      </c>
      <c r="E1248" s="0" t="s">
        <v>767</v>
      </c>
      <c r="F1248" s="0" t="n">
        <v>560045</v>
      </c>
      <c r="I1248" s="0" t="n">
        <v>211130900</v>
      </c>
      <c r="J1248" s="0" t="s">
        <v>2684</v>
      </c>
    </row>
    <row r="1249" customFormat="false" ht="15" hidden="false" customHeight="false" outlineLevel="0" collapsed="false">
      <c r="A1249" s="0" t="s">
        <v>2685</v>
      </c>
      <c r="E1249" s="0" t="s">
        <v>2686</v>
      </c>
      <c r="F1249" s="0" t="n">
        <v>560045</v>
      </c>
      <c r="I1249" s="0" t="n">
        <v>211130901</v>
      </c>
      <c r="J1249" s="0" t="s">
        <v>2687</v>
      </c>
    </row>
    <row r="1250" customFormat="false" ht="15" hidden="false" customHeight="false" outlineLevel="0" collapsed="false">
      <c r="A1250" s="0" t="s">
        <v>2688</v>
      </c>
      <c r="E1250" s="0" t="s">
        <v>2686</v>
      </c>
      <c r="F1250" s="0" t="n">
        <v>560045</v>
      </c>
      <c r="I1250" s="0" t="n">
        <v>211130902</v>
      </c>
      <c r="J1250" s="0" t="s">
        <v>2689</v>
      </c>
    </row>
    <row r="1251" customFormat="false" ht="15" hidden="false" customHeight="false" outlineLevel="0" collapsed="false">
      <c r="A1251" s="0" t="s">
        <v>2690</v>
      </c>
      <c r="E1251" s="0" t="s">
        <v>767</v>
      </c>
      <c r="F1251" s="0" t="n">
        <v>560045</v>
      </c>
      <c r="I1251" s="0" t="n">
        <v>211130903</v>
      </c>
      <c r="J1251" s="0" t="s">
        <v>2691</v>
      </c>
    </row>
    <row r="1252" customFormat="false" ht="15" hidden="false" customHeight="false" outlineLevel="0" collapsed="false">
      <c r="A1252" s="0" t="s">
        <v>2692</v>
      </c>
      <c r="E1252" s="0" t="s">
        <v>2693</v>
      </c>
      <c r="F1252" s="0" t="n">
        <v>401303</v>
      </c>
      <c r="I1252" s="0" t="n">
        <v>211133934</v>
      </c>
      <c r="J1252" s="0" t="s">
        <v>2694</v>
      </c>
    </row>
    <row r="1253" customFormat="false" ht="15" hidden="false" customHeight="false" outlineLevel="0" collapsed="false">
      <c r="A1253" s="0" t="s">
        <v>2695</v>
      </c>
      <c r="E1253" s="0" t="s">
        <v>558</v>
      </c>
      <c r="F1253" s="0" t="n">
        <v>411014</v>
      </c>
      <c r="I1253" s="0" t="n">
        <v>211133935</v>
      </c>
      <c r="J1253" s="0" t="s">
        <v>2696</v>
      </c>
    </row>
    <row r="1254" customFormat="false" ht="15" hidden="false" customHeight="false" outlineLevel="0" collapsed="false">
      <c r="A1254" s="0" t="s">
        <v>2697</v>
      </c>
      <c r="E1254" s="0" t="s">
        <v>558</v>
      </c>
      <c r="F1254" s="0" t="n">
        <v>411015</v>
      </c>
      <c r="I1254" s="0" t="n">
        <v>211133936</v>
      </c>
      <c r="J1254" s="0" t="s">
        <v>2698</v>
      </c>
    </row>
    <row r="1255" customFormat="false" ht="15" hidden="false" customHeight="false" outlineLevel="0" collapsed="false">
      <c r="A1255" s="0" t="s">
        <v>2699</v>
      </c>
      <c r="E1255" s="0" t="s">
        <v>222</v>
      </c>
      <c r="F1255" s="0" t="n">
        <v>415001</v>
      </c>
      <c r="I1255" s="0" t="n">
        <v>211133937</v>
      </c>
      <c r="J1255" s="0" t="s">
        <v>2700</v>
      </c>
    </row>
    <row r="1256" customFormat="false" ht="15" hidden="false" customHeight="false" outlineLevel="0" collapsed="false">
      <c r="A1256" s="0" t="s">
        <v>2701</v>
      </c>
      <c r="E1256" s="0" t="s">
        <v>222</v>
      </c>
      <c r="F1256" s="0" t="n">
        <v>415002</v>
      </c>
      <c r="I1256" s="0" t="n">
        <v>211133938</v>
      </c>
      <c r="J1256" s="0" t="s">
        <v>2702</v>
      </c>
    </row>
    <row r="1257" customFormat="false" ht="15" hidden="false" customHeight="false" outlineLevel="0" collapsed="false">
      <c r="A1257" s="0" t="s">
        <v>2703</v>
      </c>
      <c r="E1257" s="0" t="s">
        <v>222</v>
      </c>
      <c r="F1257" s="0" t="n">
        <v>415002</v>
      </c>
      <c r="I1257" s="0" t="n">
        <v>211133939</v>
      </c>
      <c r="J1257" s="0" t="s">
        <v>2704</v>
      </c>
    </row>
    <row r="1258" customFormat="false" ht="15" hidden="false" customHeight="false" outlineLevel="0" collapsed="false">
      <c r="A1258" s="0" t="s">
        <v>2705</v>
      </c>
      <c r="E1258" s="0" t="s">
        <v>222</v>
      </c>
      <c r="F1258" s="0" t="n">
        <v>415002</v>
      </c>
      <c r="I1258" s="0" t="n">
        <v>211133940</v>
      </c>
      <c r="J1258" s="0" t="s">
        <v>2706</v>
      </c>
    </row>
    <row r="1259" customFormat="false" ht="15" hidden="false" customHeight="false" outlineLevel="0" collapsed="false">
      <c r="A1259" s="0" t="s">
        <v>2707</v>
      </c>
      <c r="E1259" s="0" t="s">
        <v>222</v>
      </c>
      <c r="F1259" s="0" t="n">
        <v>415004</v>
      </c>
      <c r="I1259" s="0" t="n">
        <v>211133941</v>
      </c>
      <c r="J1259" s="0" t="s">
        <v>2708</v>
      </c>
    </row>
    <row r="1260" customFormat="false" ht="15" hidden="false" customHeight="false" outlineLevel="0" collapsed="false">
      <c r="A1260" s="0" t="s">
        <v>2709</v>
      </c>
      <c r="E1260" s="0" t="s">
        <v>235</v>
      </c>
      <c r="F1260" s="0" t="n">
        <v>425001</v>
      </c>
      <c r="I1260" s="0" t="n">
        <v>211133942</v>
      </c>
      <c r="J1260" s="0" t="s">
        <v>2710</v>
      </c>
    </row>
    <row r="1261" customFormat="false" ht="15" hidden="false" customHeight="false" outlineLevel="0" collapsed="false">
      <c r="A1261" s="0" t="s">
        <v>2711</v>
      </c>
      <c r="E1261" s="0" t="s">
        <v>720</v>
      </c>
      <c r="F1261" s="0" t="n">
        <v>431601</v>
      </c>
      <c r="I1261" s="0" t="n">
        <v>211133943</v>
      </c>
      <c r="J1261" s="0" t="s">
        <v>2712</v>
      </c>
    </row>
    <row r="1262" customFormat="false" ht="15" hidden="false" customHeight="false" outlineLevel="0" collapsed="false">
      <c r="A1262" s="0" t="s">
        <v>2713</v>
      </c>
      <c r="E1262" s="0" t="s">
        <v>995</v>
      </c>
      <c r="F1262" s="0" t="n">
        <v>440002</v>
      </c>
      <c r="I1262" s="0" t="n">
        <v>211133944</v>
      </c>
      <c r="J1262" s="0" t="s">
        <v>2714</v>
      </c>
    </row>
    <row r="1263" customFormat="false" ht="15" hidden="false" customHeight="false" outlineLevel="0" collapsed="false">
      <c r="A1263" s="0" t="s">
        <v>2715</v>
      </c>
      <c r="E1263" s="0" t="s">
        <v>2716</v>
      </c>
      <c r="F1263" s="0" t="n">
        <v>440008</v>
      </c>
      <c r="I1263" s="0" t="n">
        <v>211133945</v>
      </c>
      <c r="J1263" s="0" t="s">
        <v>2717</v>
      </c>
    </row>
    <row r="1264" customFormat="false" ht="15" hidden="false" customHeight="false" outlineLevel="0" collapsed="false">
      <c r="A1264" s="0" t="s">
        <v>2718</v>
      </c>
      <c r="E1264" s="0" t="s">
        <v>995</v>
      </c>
      <c r="F1264" s="0" t="n">
        <v>440008</v>
      </c>
      <c r="I1264" s="0" t="n">
        <v>211133946</v>
      </c>
      <c r="J1264" s="0" t="s">
        <v>2719</v>
      </c>
    </row>
    <row r="1265" customFormat="false" ht="15" hidden="false" customHeight="false" outlineLevel="0" collapsed="false">
      <c r="A1265" s="0" t="s">
        <v>2720</v>
      </c>
      <c r="E1265" s="0" t="s">
        <v>995</v>
      </c>
      <c r="F1265" s="0" t="n">
        <v>440014</v>
      </c>
      <c r="I1265" s="0" t="n">
        <v>211133947</v>
      </c>
      <c r="J1265" s="0" t="s">
        <v>2721</v>
      </c>
    </row>
    <row r="1266" customFormat="false" ht="15" hidden="false" customHeight="false" outlineLevel="0" collapsed="false">
      <c r="A1266" s="0" t="s">
        <v>2722</v>
      </c>
      <c r="E1266" s="0" t="s">
        <v>1259</v>
      </c>
      <c r="F1266" s="0" t="n">
        <v>506001</v>
      </c>
      <c r="I1266" s="0" t="n">
        <v>211133948</v>
      </c>
      <c r="J1266" s="0" t="s">
        <v>2723</v>
      </c>
    </row>
    <row r="1267" customFormat="false" ht="15" hidden="false" customHeight="false" outlineLevel="0" collapsed="false">
      <c r="A1267" s="0" t="s">
        <v>2724</v>
      </c>
      <c r="E1267" s="0" t="s">
        <v>1259</v>
      </c>
      <c r="F1267" s="0" t="n">
        <v>506001</v>
      </c>
      <c r="I1267" s="0" t="n">
        <v>211133949</v>
      </c>
      <c r="J1267" s="0" t="s">
        <v>2725</v>
      </c>
    </row>
    <row r="1268" customFormat="false" ht="15" hidden="false" customHeight="false" outlineLevel="0" collapsed="false">
      <c r="A1268" s="0" t="s">
        <v>2726</v>
      </c>
      <c r="E1268" s="0" t="s">
        <v>1270</v>
      </c>
      <c r="F1268" s="0" t="n">
        <v>506001</v>
      </c>
      <c r="I1268" s="0" t="n">
        <v>211133950</v>
      </c>
      <c r="J1268" s="0" t="s">
        <v>2727</v>
      </c>
    </row>
    <row r="1269" customFormat="false" ht="15" hidden="false" customHeight="false" outlineLevel="0" collapsed="false">
      <c r="A1269" s="0" t="s">
        <v>2728</v>
      </c>
      <c r="E1269" s="0" t="s">
        <v>1259</v>
      </c>
      <c r="F1269" s="0" t="n">
        <v>506001</v>
      </c>
      <c r="I1269" s="0" t="n">
        <v>211133951</v>
      </c>
      <c r="J1269" s="0" t="s">
        <v>2729</v>
      </c>
    </row>
    <row r="1270" customFormat="false" ht="15" hidden="false" customHeight="false" outlineLevel="0" collapsed="false">
      <c r="A1270" s="0" t="s">
        <v>2730</v>
      </c>
      <c r="E1270" s="0" t="s">
        <v>1259</v>
      </c>
      <c r="F1270" s="0" t="n">
        <v>506002</v>
      </c>
      <c r="I1270" s="0" t="n">
        <v>211133952</v>
      </c>
      <c r="J1270" s="0" t="s">
        <v>2731</v>
      </c>
    </row>
    <row r="1271" customFormat="false" ht="15" hidden="false" customHeight="false" outlineLevel="0" collapsed="false">
      <c r="A1271" s="0" t="s">
        <v>2732</v>
      </c>
      <c r="E1271" s="0" t="s">
        <v>1259</v>
      </c>
      <c r="F1271" s="0" t="n">
        <v>506003</v>
      </c>
      <c r="I1271" s="0" t="n">
        <v>211133953</v>
      </c>
      <c r="J1271" s="0" t="s">
        <v>2733</v>
      </c>
    </row>
    <row r="1272" customFormat="false" ht="15" hidden="false" customHeight="false" outlineLevel="0" collapsed="false">
      <c r="A1272" s="0" t="s">
        <v>2734</v>
      </c>
      <c r="E1272" s="0" t="s">
        <v>1259</v>
      </c>
      <c r="F1272" s="0" t="n">
        <v>506004</v>
      </c>
      <c r="I1272" s="0" t="n">
        <v>211133954</v>
      </c>
      <c r="J1272" s="0" t="s">
        <v>2735</v>
      </c>
    </row>
    <row r="1273" customFormat="false" ht="15" hidden="false" customHeight="false" outlineLevel="0" collapsed="false">
      <c r="A1273" s="0" t="s">
        <v>2736</v>
      </c>
      <c r="E1273" s="0" t="s">
        <v>1259</v>
      </c>
      <c r="F1273" s="0" t="n">
        <v>506007</v>
      </c>
      <c r="I1273" s="0" t="n">
        <v>211133955</v>
      </c>
      <c r="J1273" s="0" t="s">
        <v>2737</v>
      </c>
    </row>
    <row r="1274" customFormat="false" ht="15" hidden="false" customHeight="false" outlineLevel="0" collapsed="false">
      <c r="A1274" s="0" t="s">
        <v>2738</v>
      </c>
      <c r="E1274" s="0" t="s">
        <v>2739</v>
      </c>
      <c r="F1274" s="0" t="n">
        <v>509001</v>
      </c>
      <c r="I1274" s="0" t="n">
        <v>211133956</v>
      </c>
      <c r="J1274" s="0" t="s">
        <v>2740</v>
      </c>
    </row>
    <row r="1275" customFormat="false" ht="15" hidden="false" customHeight="false" outlineLevel="0" collapsed="false">
      <c r="A1275" s="0" t="s">
        <v>2741</v>
      </c>
      <c r="E1275" s="0" t="s">
        <v>2739</v>
      </c>
      <c r="F1275" s="0" t="n">
        <v>509001</v>
      </c>
      <c r="I1275" s="0" t="n">
        <v>211133957</v>
      </c>
      <c r="J1275" s="0" t="s">
        <v>2742</v>
      </c>
    </row>
    <row r="1276" customFormat="false" ht="15" hidden="false" customHeight="false" outlineLevel="0" collapsed="false">
      <c r="A1276" s="0" t="s">
        <v>2743</v>
      </c>
      <c r="E1276" s="0" t="s">
        <v>2494</v>
      </c>
      <c r="F1276" s="0" t="n">
        <v>509001</v>
      </c>
      <c r="I1276" s="0" t="n">
        <v>211133958</v>
      </c>
      <c r="J1276" s="0" t="s">
        <v>2744</v>
      </c>
    </row>
    <row r="1277" customFormat="false" ht="15" hidden="false" customHeight="false" outlineLevel="0" collapsed="false">
      <c r="A1277" s="0" t="s">
        <v>2745</v>
      </c>
      <c r="E1277" s="0" t="s">
        <v>2080</v>
      </c>
      <c r="F1277" s="0" t="n">
        <v>520007</v>
      </c>
      <c r="I1277" s="0" t="n">
        <v>211133959</v>
      </c>
      <c r="J1277" s="0" t="s">
        <v>2746</v>
      </c>
    </row>
    <row r="1278" customFormat="false" ht="15" hidden="false" customHeight="false" outlineLevel="0" collapsed="false">
      <c r="A1278" s="0" t="s">
        <v>2747</v>
      </c>
      <c r="E1278" s="0" t="s">
        <v>2748</v>
      </c>
      <c r="F1278" s="0" t="n">
        <v>522004</v>
      </c>
      <c r="I1278" s="0" t="n">
        <v>211133960</v>
      </c>
      <c r="J1278" s="0" t="s">
        <v>2749</v>
      </c>
    </row>
    <row r="1279" customFormat="false" ht="15" hidden="false" customHeight="false" outlineLevel="0" collapsed="false">
      <c r="A1279" s="0" t="s">
        <v>2750</v>
      </c>
      <c r="E1279" s="0" t="s">
        <v>2748</v>
      </c>
      <c r="F1279" s="0" t="n">
        <v>522005</v>
      </c>
      <c r="I1279" s="0" t="n">
        <v>211133961</v>
      </c>
      <c r="J1279" s="0" t="s">
        <v>2751</v>
      </c>
    </row>
    <row r="1280" customFormat="false" ht="15" hidden="false" customHeight="false" outlineLevel="0" collapsed="false">
      <c r="A1280" s="0" t="s">
        <v>2752</v>
      </c>
      <c r="E1280" s="0" t="s">
        <v>2748</v>
      </c>
      <c r="F1280" s="0" t="n">
        <v>522005</v>
      </c>
      <c r="I1280" s="0" t="n">
        <v>211133962</v>
      </c>
      <c r="J1280" s="0" t="s">
        <v>2753</v>
      </c>
    </row>
    <row r="1281" customFormat="false" ht="15" hidden="false" customHeight="false" outlineLevel="0" collapsed="false">
      <c r="A1281" s="0" t="s">
        <v>2754</v>
      </c>
      <c r="E1281" s="0" t="s">
        <v>2748</v>
      </c>
      <c r="F1281" s="0" t="n">
        <v>522005</v>
      </c>
      <c r="I1281" s="0" t="n">
        <v>211133963</v>
      </c>
      <c r="J1281" s="0" t="s">
        <v>2755</v>
      </c>
    </row>
    <row r="1282" customFormat="false" ht="15" hidden="false" customHeight="false" outlineLevel="0" collapsed="false">
      <c r="A1282" s="0" t="s">
        <v>2756</v>
      </c>
      <c r="E1282" s="0" t="s">
        <v>735</v>
      </c>
      <c r="F1282" s="0" t="n">
        <v>524004</v>
      </c>
      <c r="I1282" s="0" t="n">
        <v>211133964</v>
      </c>
      <c r="J1282" s="0" t="s">
        <v>2757</v>
      </c>
    </row>
    <row r="1283" customFormat="false" ht="15" hidden="false" customHeight="false" outlineLevel="0" collapsed="false">
      <c r="A1283" s="0" t="s">
        <v>2758</v>
      </c>
      <c r="E1283" s="0" t="s">
        <v>2087</v>
      </c>
      <c r="F1283" s="0" t="n">
        <v>533101</v>
      </c>
      <c r="I1283" s="0" t="n">
        <v>211133965</v>
      </c>
      <c r="J1283" s="0" t="s">
        <v>2759</v>
      </c>
    </row>
    <row r="1284" customFormat="false" ht="15" hidden="false" customHeight="false" outlineLevel="0" collapsed="false">
      <c r="A1284" s="0" t="s">
        <v>2760</v>
      </c>
      <c r="E1284" s="0" t="s">
        <v>2087</v>
      </c>
      <c r="F1284" s="0" t="n">
        <v>533101</v>
      </c>
      <c r="I1284" s="0" t="n">
        <v>211133966</v>
      </c>
      <c r="J1284" s="0" t="s">
        <v>2761</v>
      </c>
    </row>
    <row r="1285" customFormat="false" ht="15" hidden="false" customHeight="false" outlineLevel="0" collapsed="false">
      <c r="A1285" s="0" t="s">
        <v>2762</v>
      </c>
      <c r="E1285" s="0" t="s">
        <v>2087</v>
      </c>
      <c r="F1285" s="0" t="n">
        <v>533101</v>
      </c>
      <c r="I1285" s="0" t="n">
        <v>211133967</v>
      </c>
      <c r="J1285" s="0" t="s">
        <v>2763</v>
      </c>
    </row>
    <row r="1286" customFormat="false" ht="15" hidden="false" customHeight="false" outlineLevel="0" collapsed="false">
      <c r="A1286" s="0" t="s">
        <v>2764</v>
      </c>
      <c r="E1286" s="0" t="s">
        <v>2087</v>
      </c>
      <c r="F1286" s="0" t="n">
        <v>533101</v>
      </c>
      <c r="I1286" s="0" t="n">
        <v>211133968</v>
      </c>
      <c r="J1286" s="0" t="s">
        <v>2765</v>
      </c>
    </row>
    <row r="1287" customFormat="false" ht="15" hidden="false" customHeight="false" outlineLevel="0" collapsed="false">
      <c r="A1287" s="0" t="s">
        <v>2766</v>
      </c>
      <c r="E1287" s="0" t="s">
        <v>2087</v>
      </c>
      <c r="F1287" s="0" t="n">
        <v>533101</v>
      </c>
      <c r="I1287" s="0" t="n">
        <v>211133969</v>
      </c>
      <c r="J1287" s="0" t="s">
        <v>2767</v>
      </c>
    </row>
    <row r="1288" customFormat="false" ht="15" hidden="false" customHeight="false" outlineLevel="0" collapsed="false">
      <c r="A1288" s="0" t="s">
        <v>2768</v>
      </c>
      <c r="E1288" s="0" t="s">
        <v>2087</v>
      </c>
      <c r="F1288" s="0" t="n">
        <v>533101</v>
      </c>
      <c r="I1288" s="0" t="n">
        <v>211133970</v>
      </c>
      <c r="J1288" s="0" t="s">
        <v>2769</v>
      </c>
    </row>
    <row r="1289" customFormat="false" ht="15" hidden="false" customHeight="false" outlineLevel="0" collapsed="false">
      <c r="A1289" s="0" t="s">
        <v>2770</v>
      </c>
      <c r="E1289" s="0" t="s">
        <v>764</v>
      </c>
      <c r="F1289" s="0" t="n">
        <v>560003</v>
      </c>
      <c r="I1289" s="0" t="n">
        <v>211133971</v>
      </c>
      <c r="J1289" s="0" t="s">
        <v>2771</v>
      </c>
    </row>
    <row r="1290" customFormat="false" ht="15" hidden="false" customHeight="false" outlineLevel="0" collapsed="false">
      <c r="A1290" s="0" t="s">
        <v>2772</v>
      </c>
      <c r="E1290" s="0" t="s">
        <v>767</v>
      </c>
      <c r="F1290" s="0" t="n">
        <v>560016</v>
      </c>
      <c r="I1290" s="0" t="n">
        <v>211133972</v>
      </c>
      <c r="J1290" s="0" t="s">
        <v>2773</v>
      </c>
    </row>
    <row r="1291" customFormat="false" ht="15" hidden="false" customHeight="false" outlineLevel="0" collapsed="false">
      <c r="A1291" s="0" t="s">
        <v>2774</v>
      </c>
      <c r="E1291" s="0" t="s">
        <v>767</v>
      </c>
      <c r="F1291" s="0" t="n">
        <v>560034</v>
      </c>
      <c r="I1291" s="0" t="n">
        <v>211133973</v>
      </c>
      <c r="J1291" s="0" t="s">
        <v>2775</v>
      </c>
    </row>
    <row r="1292" customFormat="false" ht="15" hidden="false" customHeight="false" outlineLevel="0" collapsed="false">
      <c r="A1292" s="0" t="s">
        <v>2776</v>
      </c>
      <c r="E1292" s="0" t="s">
        <v>2777</v>
      </c>
      <c r="F1292" s="0" t="n">
        <v>560039</v>
      </c>
      <c r="I1292" s="0" t="n">
        <v>211133974</v>
      </c>
      <c r="J1292" s="0" t="s">
        <v>2778</v>
      </c>
    </row>
    <row r="1293" customFormat="false" ht="15" hidden="false" customHeight="false" outlineLevel="0" collapsed="false">
      <c r="A1293" s="0" t="s">
        <v>2779</v>
      </c>
      <c r="E1293" s="0" t="s">
        <v>2777</v>
      </c>
      <c r="F1293" s="0" t="n">
        <v>560039</v>
      </c>
      <c r="I1293" s="0" t="n">
        <v>211133975</v>
      </c>
      <c r="J1293" s="0" t="s">
        <v>2780</v>
      </c>
    </row>
    <row r="1294" customFormat="false" ht="15" hidden="false" customHeight="false" outlineLevel="0" collapsed="false">
      <c r="A1294" s="0" t="s">
        <v>2781</v>
      </c>
      <c r="E1294" s="0" t="s">
        <v>767</v>
      </c>
      <c r="F1294" s="0" t="n">
        <v>560057</v>
      </c>
      <c r="I1294" s="0" t="n">
        <v>211133976</v>
      </c>
      <c r="J1294" s="0" t="s">
        <v>2782</v>
      </c>
    </row>
    <row r="1295" customFormat="false" ht="15" hidden="false" customHeight="false" outlineLevel="0" collapsed="false">
      <c r="A1295" s="0" t="s">
        <v>2783</v>
      </c>
      <c r="E1295" s="0" t="s">
        <v>767</v>
      </c>
      <c r="F1295" s="0" t="n">
        <v>560057</v>
      </c>
      <c r="I1295" s="0" t="n">
        <v>211133977</v>
      </c>
      <c r="J1295" s="0" t="s">
        <v>2784</v>
      </c>
    </row>
    <row r="1296" customFormat="false" ht="15" hidden="false" customHeight="false" outlineLevel="0" collapsed="false">
      <c r="A1296" s="0" t="s">
        <v>2785</v>
      </c>
      <c r="E1296" s="0" t="s">
        <v>2786</v>
      </c>
      <c r="F1296" s="0" t="n">
        <v>560058</v>
      </c>
      <c r="I1296" s="0" t="n">
        <v>211133978</v>
      </c>
      <c r="J1296" s="0" t="s">
        <v>2787</v>
      </c>
    </row>
    <row r="1297" customFormat="false" ht="15" hidden="false" customHeight="false" outlineLevel="0" collapsed="false">
      <c r="A1297" s="0" t="s">
        <v>2788</v>
      </c>
      <c r="E1297" s="0" t="s">
        <v>767</v>
      </c>
      <c r="F1297" s="0" t="n">
        <v>560062</v>
      </c>
      <c r="I1297" s="0" t="n">
        <v>211133979</v>
      </c>
      <c r="J1297" s="0" t="s">
        <v>2789</v>
      </c>
    </row>
    <row r="1298" customFormat="false" ht="15" hidden="false" customHeight="false" outlineLevel="0" collapsed="false">
      <c r="A1298" s="0" t="s">
        <v>2790</v>
      </c>
      <c r="E1298" s="0" t="s">
        <v>767</v>
      </c>
      <c r="F1298" s="0" t="n">
        <v>560062</v>
      </c>
      <c r="I1298" s="0" t="n">
        <v>211133980</v>
      </c>
      <c r="J1298" s="0" t="s">
        <v>2791</v>
      </c>
    </row>
    <row r="1299" customFormat="false" ht="15" hidden="false" customHeight="false" outlineLevel="0" collapsed="false">
      <c r="A1299" s="0" t="s">
        <v>2792</v>
      </c>
      <c r="E1299" s="0" t="s">
        <v>767</v>
      </c>
      <c r="F1299" s="0" t="n">
        <v>560065</v>
      </c>
      <c r="I1299" s="0" t="n">
        <v>211133981</v>
      </c>
      <c r="J1299" s="0" t="s">
        <v>2793</v>
      </c>
    </row>
    <row r="1300" customFormat="false" ht="15" hidden="false" customHeight="false" outlineLevel="0" collapsed="false">
      <c r="A1300" s="0" t="s">
        <v>2794</v>
      </c>
      <c r="E1300" s="0" t="s">
        <v>767</v>
      </c>
      <c r="F1300" s="0" t="n">
        <v>560068</v>
      </c>
      <c r="I1300" s="0" t="n">
        <v>211133982</v>
      </c>
      <c r="J1300" s="0" t="s">
        <v>2795</v>
      </c>
    </row>
    <row r="1301" customFormat="false" ht="15" hidden="false" customHeight="false" outlineLevel="0" collapsed="false">
      <c r="A1301" s="0" t="s">
        <v>2796</v>
      </c>
      <c r="E1301" s="0" t="s">
        <v>767</v>
      </c>
      <c r="F1301" s="0" t="n">
        <v>560073</v>
      </c>
      <c r="I1301" s="0" t="n">
        <v>211133983</v>
      </c>
      <c r="J1301" s="0" t="s">
        <v>2797</v>
      </c>
    </row>
    <row r="1302" customFormat="false" ht="15" hidden="false" customHeight="false" outlineLevel="0" collapsed="false">
      <c r="A1302" s="0" t="s">
        <v>2798</v>
      </c>
      <c r="E1302" s="0" t="s">
        <v>196</v>
      </c>
      <c r="F1302" s="0" t="n">
        <v>400104</v>
      </c>
      <c r="I1302" s="0" t="n">
        <v>211132804</v>
      </c>
      <c r="J1302" s="0" t="s">
        <v>2799</v>
      </c>
    </row>
    <row r="1303" customFormat="false" ht="15" hidden="false" customHeight="false" outlineLevel="0" collapsed="false">
      <c r="A1303" s="0" t="s">
        <v>2800</v>
      </c>
      <c r="E1303" s="0" t="s">
        <v>196</v>
      </c>
      <c r="F1303" s="0" t="n">
        <v>400104</v>
      </c>
      <c r="I1303" s="0" t="n">
        <v>211132805</v>
      </c>
      <c r="J1303" s="0" t="s">
        <v>2801</v>
      </c>
    </row>
    <row r="1304" customFormat="false" ht="15" hidden="false" customHeight="false" outlineLevel="0" collapsed="false">
      <c r="A1304" s="0" t="s">
        <v>2802</v>
      </c>
      <c r="E1304" s="0" t="s">
        <v>196</v>
      </c>
      <c r="F1304" s="0" t="n">
        <v>400104</v>
      </c>
      <c r="I1304" s="0" t="n">
        <v>211132806</v>
      </c>
      <c r="J1304" s="0" t="s">
        <v>2803</v>
      </c>
    </row>
    <row r="1305" customFormat="false" ht="15" hidden="false" customHeight="false" outlineLevel="0" collapsed="false">
      <c r="A1305" s="0" t="s">
        <v>2804</v>
      </c>
      <c r="E1305" s="0" t="s">
        <v>2805</v>
      </c>
      <c r="F1305" s="0" t="n">
        <v>400606</v>
      </c>
      <c r="I1305" s="0" t="n">
        <v>211132807</v>
      </c>
      <c r="J1305" s="0" t="s">
        <v>2806</v>
      </c>
    </row>
    <row r="1306" customFormat="false" ht="15" hidden="false" customHeight="false" outlineLevel="0" collapsed="false">
      <c r="A1306" s="0" t="s">
        <v>2807</v>
      </c>
      <c r="E1306" s="0" t="s">
        <v>2808</v>
      </c>
      <c r="F1306" s="0" t="n">
        <v>400708</v>
      </c>
      <c r="I1306" s="0" t="n">
        <v>211132808</v>
      </c>
      <c r="J1306" s="0" t="s">
        <v>2809</v>
      </c>
    </row>
    <row r="1307" customFormat="false" ht="15" hidden="false" customHeight="false" outlineLevel="0" collapsed="false">
      <c r="A1307" s="0" t="s">
        <v>2810</v>
      </c>
      <c r="E1307" s="0" t="s">
        <v>2808</v>
      </c>
      <c r="F1307" s="0" t="n">
        <v>400708</v>
      </c>
      <c r="I1307" s="0" t="n">
        <v>211132809</v>
      </c>
      <c r="J1307" s="0" t="s">
        <v>2811</v>
      </c>
    </row>
    <row r="1308" customFormat="false" ht="15" hidden="false" customHeight="false" outlineLevel="0" collapsed="false">
      <c r="A1308" s="0" t="s">
        <v>2812</v>
      </c>
      <c r="E1308" s="0" t="s">
        <v>2808</v>
      </c>
      <c r="F1308" s="0" t="n">
        <v>400708</v>
      </c>
      <c r="I1308" s="0" t="n">
        <v>211132810</v>
      </c>
      <c r="J1308" s="0" t="s">
        <v>2813</v>
      </c>
    </row>
    <row r="1309" customFormat="false" ht="15" hidden="false" customHeight="false" outlineLevel="0" collapsed="false">
      <c r="A1309" s="0" t="s">
        <v>2814</v>
      </c>
      <c r="E1309" s="0" t="s">
        <v>531</v>
      </c>
      <c r="F1309" s="0" t="n">
        <v>400709</v>
      </c>
      <c r="I1309" s="0" t="n">
        <v>211132811</v>
      </c>
      <c r="J1309" s="0" t="s">
        <v>2815</v>
      </c>
    </row>
    <row r="1310" customFormat="false" ht="15" hidden="false" customHeight="false" outlineLevel="0" collapsed="false">
      <c r="A1310" s="0" t="s">
        <v>2816</v>
      </c>
      <c r="E1310" s="0" t="s">
        <v>531</v>
      </c>
      <c r="F1310" s="0" t="n">
        <v>401101</v>
      </c>
      <c r="I1310" s="0" t="n">
        <v>211132812</v>
      </c>
      <c r="J1310" s="0" t="s">
        <v>2817</v>
      </c>
    </row>
    <row r="1311" customFormat="false" ht="15" hidden="false" customHeight="false" outlineLevel="0" collapsed="false">
      <c r="A1311" s="0" t="s">
        <v>2818</v>
      </c>
      <c r="E1311" s="0" t="s">
        <v>531</v>
      </c>
      <c r="F1311" s="0" t="n">
        <v>401101</v>
      </c>
      <c r="I1311" s="0" t="n">
        <v>211132813</v>
      </c>
      <c r="J1311" s="0" t="s">
        <v>2819</v>
      </c>
    </row>
    <row r="1312" customFormat="false" ht="15" hidden="false" customHeight="false" outlineLevel="0" collapsed="false">
      <c r="A1312" s="0" t="s">
        <v>2820</v>
      </c>
      <c r="E1312" s="0" t="s">
        <v>531</v>
      </c>
      <c r="F1312" s="0" t="n">
        <v>401105</v>
      </c>
      <c r="I1312" s="0" t="n">
        <v>211132814</v>
      </c>
      <c r="J1312" s="0" t="s">
        <v>2821</v>
      </c>
    </row>
    <row r="1313" customFormat="false" ht="15" hidden="false" customHeight="false" outlineLevel="0" collapsed="false">
      <c r="A1313" s="0" t="s">
        <v>2822</v>
      </c>
      <c r="E1313" s="0" t="s">
        <v>531</v>
      </c>
      <c r="F1313" s="0" t="n">
        <v>401105</v>
      </c>
      <c r="I1313" s="0" t="n">
        <v>211132815</v>
      </c>
      <c r="J1313" s="0" t="s">
        <v>2823</v>
      </c>
    </row>
    <row r="1314" customFormat="false" ht="15" hidden="false" customHeight="false" outlineLevel="0" collapsed="false">
      <c r="A1314" s="0" t="s">
        <v>2824</v>
      </c>
      <c r="E1314" s="0" t="s">
        <v>551</v>
      </c>
      <c r="F1314" s="0" t="n">
        <v>401208</v>
      </c>
      <c r="I1314" s="0" t="n">
        <v>211132816</v>
      </c>
      <c r="J1314" s="0" t="s">
        <v>2825</v>
      </c>
    </row>
    <row r="1315" customFormat="false" ht="15" hidden="false" customHeight="false" outlineLevel="0" collapsed="false">
      <c r="A1315" s="0" t="s">
        <v>2826</v>
      </c>
      <c r="E1315" s="0" t="s">
        <v>551</v>
      </c>
      <c r="F1315" s="0" t="n">
        <v>401208</v>
      </c>
      <c r="I1315" s="0" t="n">
        <v>211132817</v>
      </c>
      <c r="J1315" s="0" t="s">
        <v>2827</v>
      </c>
    </row>
    <row r="1316" customFormat="false" ht="15" hidden="false" customHeight="false" outlineLevel="0" collapsed="false">
      <c r="A1316" s="0" t="s">
        <v>2828</v>
      </c>
      <c r="E1316" s="0" t="s">
        <v>551</v>
      </c>
      <c r="F1316" s="0" t="n">
        <v>401208</v>
      </c>
      <c r="I1316" s="0" t="n">
        <v>211132818</v>
      </c>
      <c r="J1316" s="0" t="s">
        <v>2829</v>
      </c>
    </row>
    <row r="1317" customFormat="false" ht="15" hidden="false" customHeight="false" outlineLevel="0" collapsed="false">
      <c r="A1317" s="0" t="s">
        <v>2830</v>
      </c>
      <c r="E1317" s="0" t="s">
        <v>551</v>
      </c>
      <c r="F1317" s="0" t="n">
        <v>401208</v>
      </c>
      <c r="I1317" s="0" t="n">
        <v>211132819</v>
      </c>
      <c r="J1317" s="0" t="s">
        <v>2831</v>
      </c>
    </row>
    <row r="1318" customFormat="false" ht="15" hidden="false" customHeight="false" outlineLevel="0" collapsed="false">
      <c r="A1318" s="0" t="s">
        <v>2832</v>
      </c>
      <c r="E1318" s="0" t="s">
        <v>551</v>
      </c>
      <c r="F1318" s="0" t="n">
        <v>401208</v>
      </c>
      <c r="I1318" s="0" t="n">
        <v>211132820</v>
      </c>
      <c r="J1318" s="0" t="s">
        <v>2833</v>
      </c>
    </row>
    <row r="1319" customFormat="false" ht="15" hidden="false" customHeight="false" outlineLevel="0" collapsed="false">
      <c r="A1319" s="0" t="s">
        <v>2834</v>
      </c>
      <c r="E1319" s="0" t="s">
        <v>551</v>
      </c>
      <c r="F1319" s="0" t="n">
        <v>401208</v>
      </c>
      <c r="I1319" s="0" t="n">
        <v>211132821</v>
      </c>
      <c r="J1319" s="0" t="s">
        <v>2835</v>
      </c>
    </row>
    <row r="1320" customFormat="false" ht="15" hidden="false" customHeight="false" outlineLevel="0" collapsed="false">
      <c r="A1320" s="0" t="s">
        <v>2836</v>
      </c>
      <c r="E1320" s="0" t="s">
        <v>551</v>
      </c>
      <c r="F1320" s="0" t="n">
        <v>401208</v>
      </c>
      <c r="I1320" s="0" t="n">
        <v>211132822</v>
      </c>
      <c r="J1320" s="0" t="s">
        <v>2837</v>
      </c>
    </row>
    <row r="1321" customFormat="false" ht="15" hidden="false" customHeight="false" outlineLevel="0" collapsed="false">
      <c r="A1321" s="0" t="s">
        <v>2838</v>
      </c>
      <c r="E1321" s="0" t="s">
        <v>551</v>
      </c>
      <c r="F1321" s="0" t="n">
        <v>401208</v>
      </c>
      <c r="I1321" s="0" t="n">
        <v>211132823</v>
      </c>
      <c r="J1321" s="0" t="s">
        <v>2839</v>
      </c>
    </row>
    <row r="1322" customFormat="false" ht="15" hidden="false" customHeight="false" outlineLevel="0" collapsed="false">
      <c r="A1322" s="0" t="s">
        <v>2840</v>
      </c>
      <c r="E1322" s="0" t="s">
        <v>551</v>
      </c>
      <c r="F1322" s="0" t="n">
        <v>401208</v>
      </c>
      <c r="I1322" s="0" t="n">
        <v>211132824</v>
      </c>
      <c r="J1322" s="0" t="s">
        <v>2841</v>
      </c>
    </row>
    <row r="1323" customFormat="false" ht="15" hidden="false" customHeight="false" outlineLevel="0" collapsed="false">
      <c r="A1323" s="0" t="s">
        <v>2842</v>
      </c>
      <c r="E1323" s="0" t="s">
        <v>551</v>
      </c>
      <c r="F1323" s="0" t="n">
        <v>401208</v>
      </c>
      <c r="I1323" s="0" t="n">
        <v>211132825</v>
      </c>
      <c r="J1323" s="0" t="s">
        <v>2843</v>
      </c>
    </row>
    <row r="1324" customFormat="false" ht="15" hidden="false" customHeight="false" outlineLevel="0" collapsed="false">
      <c r="A1324" s="0" t="s">
        <v>2844</v>
      </c>
      <c r="E1324" s="0" t="s">
        <v>551</v>
      </c>
      <c r="F1324" s="0" t="n">
        <v>401208</v>
      </c>
      <c r="I1324" s="0" t="n">
        <v>211132826</v>
      </c>
      <c r="J1324" s="0" t="s">
        <v>2845</v>
      </c>
    </row>
    <row r="1325" customFormat="false" ht="15" hidden="false" customHeight="false" outlineLevel="0" collapsed="false">
      <c r="A1325" s="0" t="s">
        <v>2846</v>
      </c>
      <c r="E1325" s="0" t="s">
        <v>551</v>
      </c>
      <c r="F1325" s="0" t="n">
        <v>401208</v>
      </c>
      <c r="I1325" s="0" t="n">
        <v>211132827</v>
      </c>
      <c r="J1325" s="0" t="s">
        <v>2847</v>
      </c>
    </row>
    <row r="1326" customFormat="false" ht="15" hidden="false" customHeight="false" outlineLevel="0" collapsed="false">
      <c r="A1326" s="0" t="s">
        <v>2848</v>
      </c>
      <c r="E1326" s="0" t="s">
        <v>551</v>
      </c>
      <c r="F1326" s="0" t="n">
        <v>401208</v>
      </c>
      <c r="I1326" s="0" t="n">
        <v>211132828</v>
      </c>
      <c r="J1326" s="0" t="s">
        <v>2849</v>
      </c>
    </row>
    <row r="1327" customFormat="false" ht="15" hidden="false" customHeight="false" outlineLevel="0" collapsed="false">
      <c r="A1327" s="0" t="s">
        <v>2850</v>
      </c>
      <c r="E1327" s="0" t="s">
        <v>551</v>
      </c>
      <c r="F1327" s="0" t="n">
        <v>401208</v>
      </c>
      <c r="I1327" s="0" t="n">
        <v>211132829</v>
      </c>
      <c r="J1327" s="0" t="s">
        <v>2851</v>
      </c>
    </row>
    <row r="1328" customFormat="false" ht="15" hidden="false" customHeight="false" outlineLevel="0" collapsed="false">
      <c r="A1328" s="0" t="s">
        <v>2852</v>
      </c>
      <c r="E1328" s="0" t="s">
        <v>551</v>
      </c>
      <c r="F1328" s="0" t="n">
        <v>401208</v>
      </c>
      <c r="I1328" s="0" t="n">
        <v>211132830</v>
      </c>
      <c r="J1328" s="0" t="s">
        <v>2853</v>
      </c>
    </row>
    <row r="1329" customFormat="false" ht="15" hidden="false" customHeight="false" outlineLevel="0" collapsed="false">
      <c r="A1329" s="0" t="s">
        <v>2854</v>
      </c>
      <c r="E1329" s="0" t="s">
        <v>551</v>
      </c>
      <c r="F1329" s="0" t="n">
        <v>401208</v>
      </c>
      <c r="I1329" s="0" t="n">
        <v>211132831</v>
      </c>
      <c r="J1329" s="0" t="s">
        <v>2855</v>
      </c>
    </row>
    <row r="1330" customFormat="false" ht="15" hidden="false" customHeight="false" outlineLevel="0" collapsed="false">
      <c r="A1330" s="0" t="s">
        <v>2856</v>
      </c>
      <c r="E1330" s="0" t="s">
        <v>551</v>
      </c>
      <c r="F1330" s="0" t="n">
        <v>401208</v>
      </c>
      <c r="I1330" s="0" t="n">
        <v>211132832</v>
      </c>
      <c r="J1330" s="0" t="s">
        <v>2857</v>
      </c>
    </row>
    <row r="1331" customFormat="false" ht="15" hidden="false" customHeight="false" outlineLevel="0" collapsed="false">
      <c r="A1331" s="0" t="s">
        <v>2858</v>
      </c>
      <c r="E1331" s="0" t="s">
        <v>551</v>
      </c>
      <c r="F1331" s="0" t="n">
        <v>401208</v>
      </c>
      <c r="I1331" s="0" t="n">
        <v>211132833</v>
      </c>
      <c r="J1331" s="0" t="s">
        <v>2859</v>
      </c>
    </row>
    <row r="1332" customFormat="false" ht="15" hidden="false" customHeight="false" outlineLevel="0" collapsed="false">
      <c r="A1332" s="0" t="s">
        <v>2860</v>
      </c>
      <c r="E1332" s="0" t="s">
        <v>551</v>
      </c>
      <c r="F1332" s="0" t="n">
        <v>401208</v>
      </c>
      <c r="I1332" s="0" t="n">
        <v>211132834</v>
      </c>
      <c r="J1332" s="0" t="s">
        <v>2861</v>
      </c>
    </row>
    <row r="1333" customFormat="false" ht="15" hidden="false" customHeight="false" outlineLevel="0" collapsed="false">
      <c r="A1333" s="0" t="s">
        <v>2862</v>
      </c>
      <c r="E1333" s="0" t="s">
        <v>551</v>
      </c>
      <c r="F1333" s="0" t="n">
        <v>401208</v>
      </c>
      <c r="I1333" s="0" t="n">
        <v>211132835</v>
      </c>
      <c r="J1333" s="0" t="s">
        <v>2863</v>
      </c>
    </row>
    <row r="1334" customFormat="false" ht="15" hidden="false" customHeight="false" outlineLevel="0" collapsed="false">
      <c r="A1334" s="0" t="s">
        <v>2864</v>
      </c>
      <c r="E1334" s="0" t="s">
        <v>551</v>
      </c>
      <c r="F1334" s="0" t="n">
        <v>401208</v>
      </c>
      <c r="I1334" s="0" t="n">
        <v>211132836</v>
      </c>
      <c r="J1334" s="0" t="s">
        <v>2865</v>
      </c>
    </row>
    <row r="1335" customFormat="false" ht="15" hidden="false" customHeight="false" outlineLevel="0" collapsed="false">
      <c r="A1335" s="0" t="s">
        <v>2866</v>
      </c>
      <c r="E1335" s="0" t="s">
        <v>551</v>
      </c>
      <c r="F1335" s="0" t="n">
        <v>401208</v>
      </c>
      <c r="I1335" s="0" t="n">
        <v>211132837</v>
      </c>
      <c r="J1335" s="0" t="s">
        <v>2867</v>
      </c>
    </row>
    <row r="1336" customFormat="false" ht="15" hidden="false" customHeight="false" outlineLevel="0" collapsed="false">
      <c r="A1336" s="0" t="s">
        <v>2868</v>
      </c>
      <c r="E1336" s="0" t="s">
        <v>551</v>
      </c>
      <c r="F1336" s="0" t="n">
        <v>401208</v>
      </c>
      <c r="I1336" s="0" t="n">
        <v>211132838</v>
      </c>
      <c r="J1336" s="0" t="s">
        <v>2869</v>
      </c>
    </row>
    <row r="1337" customFormat="false" ht="15" hidden="false" customHeight="false" outlineLevel="0" collapsed="false">
      <c r="A1337" s="0" t="s">
        <v>2870</v>
      </c>
      <c r="E1337" s="0" t="s">
        <v>551</v>
      </c>
      <c r="F1337" s="0" t="n">
        <v>401208</v>
      </c>
      <c r="I1337" s="0" t="n">
        <v>211132839</v>
      </c>
      <c r="J1337" s="0" t="s">
        <v>2871</v>
      </c>
    </row>
    <row r="1338" customFormat="false" ht="15" hidden="false" customHeight="false" outlineLevel="0" collapsed="false">
      <c r="A1338" s="0" t="s">
        <v>2872</v>
      </c>
      <c r="E1338" s="0" t="s">
        <v>551</v>
      </c>
      <c r="F1338" s="0" t="n">
        <v>401208</v>
      </c>
      <c r="I1338" s="0" t="n">
        <v>211132840</v>
      </c>
      <c r="J1338" s="0" t="s">
        <v>2873</v>
      </c>
    </row>
    <row r="1339" customFormat="false" ht="15" hidden="false" customHeight="false" outlineLevel="0" collapsed="false">
      <c r="A1339" s="0" t="s">
        <v>2874</v>
      </c>
      <c r="E1339" s="0" t="s">
        <v>551</v>
      </c>
      <c r="F1339" s="0" t="n">
        <v>401208</v>
      </c>
      <c r="I1339" s="0" t="n">
        <v>211132841</v>
      </c>
      <c r="J1339" s="0" t="s">
        <v>2875</v>
      </c>
    </row>
    <row r="1340" customFormat="false" ht="15" hidden="false" customHeight="false" outlineLevel="0" collapsed="false">
      <c r="A1340" s="0" t="s">
        <v>2876</v>
      </c>
      <c r="E1340" s="0" t="s">
        <v>531</v>
      </c>
      <c r="F1340" s="0" t="n">
        <v>401303</v>
      </c>
      <c r="I1340" s="0" t="n">
        <v>211132842</v>
      </c>
      <c r="J1340" s="0" t="s">
        <v>2877</v>
      </c>
    </row>
    <row r="1341" customFormat="false" ht="15" hidden="false" customHeight="false" outlineLevel="0" collapsed="false">
      <c r="A1341" s="0" t="s">
        <v>2878</v>
      </c>
      <c r="E1341" s="0" t="s">
        <v>558</v>
      </c>
      <c r="F1341" s="0" t="n">
        <v>411014</v>
      </c>
      <c r="I1341" s="0" t="n">
        <v>211132843</v>
      </c>
      <c r="J1341" s="0" t="s">
        <v>2879</v>
      </c>
    </row>
    <row r="1342" customFormat="false" ht="15" hidden="false" customHeight="false" outlineLevel="0" collapsed="false">
      <c r="A1342" s="0" t="s">
        <v>2880</v>
      </c>
      <c r="E1342" s="0" t="s">
        <v>558</v>
      </c>
      <c r="F1342" s="0" t="n">
        <v>411014</v>
      </c>
      <c r="I1342" s="0" t="n">
        <v>211132844</v>
      </c>
      <c r="J1342" s="0" t="s">
        <v>2881</v>
      </c>
    </row>
    <row r="1343" customFormat="false" ht="15" hidden="false" customHeight="false" outlineLevel="0" collapsed="false">
      <c r="A1343" s="0" t="s">
        <v>2882</v>
      </c>
      <c r="E1343" s="0" t="s">
        <v>558</v>
      </c>
      <c r="F1343" s="0" t="n">
        <v>411014</v>
      </c>
      <c r="I1343" s="0" t="n">
        <v>211132845</v>
      </c>
      <c r="J1343" s="0" t="s">
        <v>2883</v>
      </c>
    </row>
    <row r="1344" customFormat="false" ht="15" hidden="false" customHeight="false" outlineLevel="0" collapsed="false">
      <c r="A1344" s="0" t="s">
        <v>2884</v>
      </c>
      <c r="E1344" s="0" t="s">
        <v>558</v>
      </c>
      <c r="F1344" s="0" t="n">
        <v>411014</v>
      </c>
      <c r="I1344" s="0" t="n">
        <v>211132846</v>
      </c>
      <c r="J1344" s="0" t="s">
        <v>2885</v>
      </c>
    </row>
    <row r="1345" customFormat="false" ht="15" hidden="false" customHeight="false" outlineLevel="0" collapsed="false">
      <c r="A1345" s="0" t="s">
        <v>2886</v>
      </c>
      <c r="E1345" s="0" t="s">
        <v>558</v>
      </c>
      <c r="F1345" s="0" t="n">
        <v>411015</v>
      </c>
      <c r="I1345" s="0" t="n">
        <v>211132847</v>
      </c>
      <c r="J1345" s="0" t="s">
        <v>2887</v>
      </c>
    </row>
    <row r="1346" customFormat="false" ht="15" hidden="false" customHeight="false" outlineLevel="0" collapsed="false">
      <c r="A1346" s="0" t="s">
        <v>2888</v>
      </c>
      <c r="E1346" s="0" t="s">
        <v>229</v>
      </c>
      <c r="F1346" s="0" t="n">
        <v>424001</v>
      </c>
      <c r="I1346" s="0" t="n">
        <v>211132848</v>
      </c>
      <c r="J1346" s="0" t="s">
        <v>2889</v>
      </c>
    </row>
    <row r="1347" customFormat="false" ht="15" hidden="false" customHeight="false" outlineLevel="0" collapsed="false">
      <c r="A1347" s="0" t="s">
        <v>2890</v>
      </c>
      <c r="E1347" s="0" t="s">
        <v>229</v>
      </c>
      <c r="F1347" s="0" t="n">
        <v>424001</v>
      </c>
      <c r="I1347" s="0" t="n">
        <v>211132849</v>
      </c>
      <c r="J1347" s="0" t="s">
        <v>2891</v>
      </c>
    </row>
    <row r="1348" customFormat="false" ht="15" hidden="false" customHeight="false" outlineLevel="0" collapsed="false">
      <c r="A1348" s="0" t="s">
        <v>2892</v>
      </c>
      <c r="E1348" s="0" t="s">
        <v>229</v>
      </c>
      <c r="F1348" s="0" t="n">
        <v>424001</v>
      </c>
      <c r="I1348" s="0" t="n">
        <v>211132850</v>
      </c>
      <c r="J1348" s="0" t="s">
        <v>2893</v>
      </c>
    </row>
    <row r="1349" customFormat="false" ht="15" hidden="false" customHeight="false" outlineLevel="0" collapsed="false">
      <c r="A1349" s="0" t="s">
        <v>2894</v>
      </c>
      <c r="E1349" s="0" t="s">
        <v>229</v>
      </c>
      <c r="F1349" s="0" t="n">
        <v>424001</v>
      </c>
      <c r="I1349" s="0" t="n">
        <v>211132851</v>
      </c>
      <c r="J1349" s="0" t="s">
        <v>2895</v>
      </c>
    </row>
    <row r="1350" customFormat="false" ht="15" hidden="false" customHeight="false" outlineLevel="0" collapsed="false">
      <c r="A1350" s="0" t="s">
        <v>2896</v>
      </c>
      <c r="E1350" s="0" t="s">
        <v>229</v>
      </c>
      <c r="F1350" s="0" t="n">
        <v>424001</v>
      </c>
      <c r="I1350" s="0" t="n">
        <v>211132852</v>
      </c>
      <c r="J1350" s="0" t="s">
        <v>2897</v>
      </c>
    </row>
    <row r="1351" customFormat="false" ht="15" hidden="false" customHeight="false" outlineLevel="0" collapsed="false">
      <c r="A1351" s="0" t="s">
        <v>2898</v>
      </c>
      <c r="E1351" s="0" t="s">
        <v>229</v>
      </c>
      <c r="F1351" s="0" t="n">
        <v>424001</v>
      </c>
      <c r="I1351" s="0" t="n">
        <v>211132853</v>
      </c>
      <c r="J1351" s="0" t="s">
        <v>2899</v>
      </c>
    </row>
    <row r="1352" customFormat="false" ht="15" hidden="false" customHeight="false" outlineLevel="0" collapsed="false">
      <c r="A1352" s="0" t="s">
        <v>2900</v>
      </c>
      <c r="E1352" s="0" t="s">
        <v>69</v>
      </c>
      <c r="F1352" s="0" t="n">
        <v>110018</v>
      </c>
      <c r="I1352" s="0" t="n">
        <v>211133784</v>
      </c>
      <c r="J1352" s="0" t="s">
        <v>2901</v>
      </c>
    </row>
    <row r="1353" customFormat="false" ht="15" hidden="false" customHeight="false" outlineLevel="0" collapsed="false">
      <c r="A1353" s="0" t="s">
        <v>2902</v>
      </c>
      <c r="E1353" s="0" t="s">
        <v>2903</v>
      </c>
      <c r="F1353" s="0" t="n">
        <v>110018</v>
      </c>
      <c r="I1353" s="0" t="n">
        <v>211133785</v>
      </c>
      <c r="J1353" s="0" t="s">
        <v>2904</v>
      </c>
    </row>
    <row r="1354" customFormat="false" ht="15" hidden="false" customHeight="false" outlineLevel="0" collapsed="false">
      <c r="A1354" s="0" t="s">
        <v>2905</v>
      </c>
      <c r="E1354" s="0" t="s">
        <v>66</v>
      </c>
      <c r="F1354" s="0" t="n">
        <v>110019</v>
      </c>
      <c r="I1354" s="0" t="n">
        <v>211133786</v>
      </c>
      <c r="J1354" s="0" t="s">
        <v>2906</v>
      </c>
    </row>
    <row r="1355" customFormat="false" ht="15" hidden="false" customHeight="false" outlineLevel="0" collapsed="false">
      <c r="A1355" s="0" t="s">
        <v>2907</v>
      </c>
      <c r="E1355" s="0" t="s">
        <v>69</v>
      </c>
      <c r="F1355" s="0" t="n">
        <v>110027</v>
      </c>
      <c r="I1355" s="0" t="n">
        <v>211133787</v>
      </c>
      <c r="J1355" s="0" t="s">
        <v>2908</v>
      </c>
    </row>
    <row r="1356" customFormat="false" ht="15" hidden="false" customHeight="false" outlineLevel="0" collapsed="false">
      <c r="A1356" s="0" t="s">
        <v>2909</v>
      </c>
      <c r="E1356" s="0" t="s">
        <v>131</v>
      </c>
      <c r="F1356" s="0" t="n">
        <v>110027</v>
      </c>
      <c r="I1356" s="0" t="n">
        <v>211133788</v>
      </c>
      <c r="J1356" s="0" t="s">
        <v>2910</v>
      </c>
    </row>
    <row r="1357" customFormat="false" ht="15" hidden="false" customHeight="false" outlineLevel="0" collapsed="false">
      <c r="A1357" s="0" t="s">
        <v>2911</v>
      </c>
      <c r="E1357" s="0" t="s">
        <v>69</v>
      </c>
      <c r="F1357" s="0" t="n">
        <v>110027</v>
      </c>
      <c r="I1357" s="0" t="n">
        <v>211133789</v>
      </c>
      <c r="J1357" s="0" t="s">
        <v>2912</v>
      </c>
    </row>
    <row r="1358" customFormat="false" ht="15" hidden="false" customHeight="false" outlineLevel="0" collapsed="false">
      <c r="A1358" s="0" t="s">
        <v>2913</v>
      </c>
      <c r="E1358" s="0" t="s">
        <v>131</v>
      </c>
      <c r="F1358" s="0" t="n">
        <v>110027</v>
      </c>
      <c r="I1358" s="0" t="n">
        <v>211133790</v>
      </c>
      <c r="J1358" s="0" t="s">
        <v>2914</v>
      </c>
    </row>
    <row r="1359" customFormat="false" ht="15" hidden="false" customHeight="false" outlineLevel="0" collapsed="false">
      <c r="A1359" s="0" t="s">
        <v>2915</v>
      </c>
      <c r="E1359" s="0" t="s">
        <v>131</v>
      </c>
      <c r="F1359" s="0" t="n">
        <v>110027</v>
      </c>
      <c r="I1359" s="0" t="n">
        <v>211133791</v>
      </c>
      <c r="J1359" s="0" t="s">
        <v>2916</v>
      </c>
    </row>
    <row r="1360" customFormat="false" ht="15" hidden="false" customHeight="false" outlineLevel="0" collapsed="false">
      <c r="A1360" s="0" t="s">
        <v>1534</v>
      </c>
      <c r="E1360" s="0" t="s">
        <v>131</v>
      </c>
      <c r="F1360" s="0" t="n">
        <v>110027</v>
      </c>
      <c r="I1360" s="0" t="n">
        <v>211133792</v>
      </c>
      <c r="J1360" s="0" t="s">
        <v>2917</v>
      </c>
    </row>
    <row r="1361" customFormat="false" ht="15" hidden="false" customHeight="false" outlineLevel="0" collapsed="false">
      <c r="A1361" s="0" t="s">
        <v>2918</v>
      </c>
      <c r="E1361" s="0" t="s">
        <v>69</v>
      </c>
      <c r="F1361" s="0" t="n">
        <v>110027</v>
      </c>
      <c r="I1361" s="0" t="n">
        <v>211133793</v>
      </c>
      <c r="J1361" s="0" t="s">
        <v>2919</v>
      </c>
    </row>
    <row r="1362" customFormat="false" ht="15" hidden="false" customHeight="false" outlineLevel="0" collapsed="false">
      <c r="A1362" s="0" t="s">
        <v>2920</v>
      </c>
      <c r="E1362" s="0" t="s">
        <v>93</v>
      </c>
      <c r="F1362" s="0" t="n">
        <v>110031</v>
      </c>
      <c r="I1362" s="0" t="n">
        <v>211133794</v>
      </c>
      <c r="J1362" s="0" t="s">
        <v>2921</v>
      </c>
    </row>
    <row r="1363" customFormat="false" ht="15" hidden="false" customHeight="false" outlineLevel="0" collapsed="false">
      <c r="A1363" s="0" t="s">
        <v>2922</v>
      </c>
      <c r="E1363" s="0" t="s">
        <v>93</v>
      </c>
      <c r="F1363" s="0" t="n">
        <v>110031</v>
      </c>
      <c r="I1363" s="0" t="n">
        <v>211133795</v>
      </c>
      <c r="J1363" s="0" t="s">
        <v>2923</v>
      </c>
    </row>
    <row r="1364" customFormat="false" ht="15" hidden="false" customHeight="false" outlineLevel="0" collapsed="false">
      <c r="A1364" s="0" t="s">
        <v>2924</v>
      </c>
      <c r="E1364" s="0" t="s">
        <v>897</v>
      </c>
      <c r="F1364" s="0" t="n">
        <v>110034</v>
      </c>
      <c r="I1364" s="0" t="n">
        <v>211133796</v>
      </c>
      <c r="J1364" s="0" t="s">
        <v>2925</v>
      </c>
    </row>
    <row r="1365" customFormat="false" ht="15" hidden="false" customHeight="false" outlineLevel="0" collapsed="false">
      <c r="A1365" s="0" t="s">
        <v>2926</v>
      </c>
      <c r="E1365" s="0" t="s">
        <v>60</v>
      </c>
      <c r="F1365" s="0" t="n">
        <v>110034</v>
      </c>
      <c r="I1365" s="0" t="n">
        <v>211133797</v>
      </c>
      <c r="J1365" s="0" t="s">
        <v>2927</v>
      </c>
    </row>
    <row r="1366" customFormat="false" ht="15" hidden="false" customHeight="false" outlineLevel="0" collapsed="false">
      <c r="A1366" s="0" t="s">
        <v>2928</v>
      </c>
      <c r="E1366" s="0" t="s">
        <v>86</v>
      </c>
      <c r="F1366" s="0" t="n">
        <v>110038</v>
      </c>
      <c r="I1366" s="0" t="n">
        <v>211133798</v>
      </c>
      <c r="J1366" s="0" t="s">
        <v>2929</v>
      </c>
    </row>
    <row r="1367" customFormat="false" ht="15" hidden="false" customHeight="false" outlineLevel="0" collapsed="false">
      <c r="A1367" s="0" t="s">
        <v>2930</v>
      </c>
      <c r="E1367" s="0" t="s">
        <v>86</v>
      </c>
      <c r="F1367" s="0" t="n">
        <v>110038</v>
      </c>
      <c r="I1367" s="0" t="n">
        <v>211133799</v>
      </c>
      <c r="J1367" s="0" t="s">
        <v>2931</v>
      </c>
    </row>
    <row r="1368" customFormat="false" ht="15" hidden="false" customHeight="false" outlineLevel="0" collapsed="false">
      <c r="A1368" s="0" t="s">
        <v>2932</v>
      </c>
      <c r="E1368" s="0" t="s">
        <v>86</v>
      </c>
      <c r="F1368" s="0" t="n">
        <v>110038</v>
      </c>
      <c r="I1368" s="0" t="n">
        <v>211133800</v>
      </c>
      <c r="J1368" s="0" t="s">
        <v>2933</v>
      </c>
    </row>
    <row r="1369" customFormat="false" ht="15" hidden="false" customHeight="false" outlineLevel="0" collapsed="false">
      <c r="A1369" s="0" t="s">
        <v>2934</v>
      </c>
      <c r="E1369" s="0" t="s">
        <v>86</v>
      </c>
      <c r="F1369" s="0" t="n">
        <v>110038</v>
      </c>
      <c r="I1369" s="0" t="n">
        <v>211133801</v>
      </c>
      <c r="J1369" s="0" t="s">
        <v>2935</v>
      </c>
    </row>
    <row r="1370" customFormat="false" ht="15" hidden="false" customHeight="false" outlineLevel="0" collapsed="false">
      <c r="A1370" s="0" t="s">
        <v>2936</v>
      </c>
      <c r="E1370" s="0" t="s">
        <v>86</v>
      </c>
      <c r="F1370" s="0" t="n">
        <v>110038</v>
      </c>
      <c r="I1370" s="0" t="n">
        <v>211133802</v>
      </c>
      <c r="J1370" s="0" t="s">
        <v>2937</v>
      </c>
    </row>
    <row r="1371" customFormat="false" ht="15" hidden="false" customHeight="false" outlineLevel="0" collapsed="false">
      <c r="A1371" s="0" t="s">
        <v>2938</v>
      </c>
      <c r="E1371" s="0" t="s">
        <v>60</v>
      </c>
      <c r="F1371" s="0" t="n">
        <v>110052</v>
      </c>
      <c r="I1371" s="0" t="n">
        <v>211133803</v>
      </c>
      <c r="J1371" s="0" t="s">
        <v>2939</v>
      </c>
    </row>
    <row r="1372" customFormat="false" ht="15" hidden="false" customHeight="false" outlineLevel="0" collapsed="false">
      <c r="A1372" s="0" t="s">
        <v>2940</v>
      </c>
      <c r="E1372" s="0" t="s">
        <v>897</v>
      </c>
      <c r="F1372" s="0" t="n">
        <v>110052</v>
      </c>
      <c r="I1372" s="0" t="n">
        <v>211133804</v>
      </c>
      <c r="J1372" s="0" t="s">
        <v>2941</v>
      </c>
    </row>
    <row r="1373" customFormat="false" ht="15" hidden="false" customHeight="false" outlineLevel="0" collapsed="false">
      <c r="A1373" s="0" t="s">
        <v>2942</v>
      </c>
      <c r="E1373" s="0" t="s">
        <v>897</v>
      </c>
      <c r="F1373" s="0" t="n">
        <v>110052</v>
      </c>
      <c r="I1373" s="0" t="n">
        <v>211133805</v>
      </c>
      <c r="J1373" s="0" t="s">
        <v>2943</v>
      </c>
    </row>
    <row r="1374" customFormat="false" ht="15" hidden="false" customHeight="false" outlineLevel="0" collapsed="false">
      <c r="A1374" s="0" t="s">
        <v>2944</v>
      </c>
      <c r="E1374" s="0" t="s">
        <v>60</v>
      </c>
      <c r="F1374" s="0" t="n">
        <v>110052</v>
      </c>
      <c r="I1374" s="0" t="n">
        <v>211133806</v>
      </c>
      <c r="J1374" s="0" t="s">
        <v>2945</v>
      </c>
    </row>
    <row r="1375" customFormat="false" ht="15" hidden="false" customHeight="false" outlineLevel="0" collapsed="false">
      <c r="A1375" s="0" t="s">
        <v>2946</v>
      </c>
      <c r="E1375" s="0" t="s">
        <v>897</v>
      </c>
      <c r="F1375" s="0" t="n">
        <v>110052</v>
      </c>
      <c r="I1375" s="0" t="n">
        <v>211133807</v>
      </c>
      <c r="J1375" s="0" t="s">
        <v>2947</v>
      </c>
    </row>
    <row r="1376" customFormat="false" ht="15" hidden="false" customHeight="false" outlineLevel="0" collapsed="false">
      <c r="A1376" s="0" t="s">
        <v>2948</v>
      </c>
      <c r="E1376" s="0" t="s">
        <v>897</v>
      </c>
      <c r="F1376" s="0" t="n">
        <v>110052</v>
      </c>
      <c r="I1376" s="0" t="n">
        <v>211133808</v>
      </c>
      <c r="J1376" s="0" t="s">
        <v>2949</v>
      </c>
    </row>
    <row r="1377" customFormat="false" ht="15" hidden="false" customHeight="false" outlineLevel="0" collapsed="false">
      <c r="A1377" s="0" t="s">
        <v>2950</v>
      </c>
      <c r="E1377" s="0" t="s">
        <v>897</v>
      </c>
      <c r="F1377" s="0" t="n">
        <v>110052</v>
      </c>
      <c r="I1377" s="0" t="n">
        <v>211133809</v>
      </c>
      <c r="J1377" s="0" t="s">
        <v>2951</v>
      </c>
    </row>
    <row r="1378" customFormat="false" ht="15" hidden="false" customHeight="false" outlineLevel="0" collapsed="false">
      <c r="A1378" s="0" t="s">
        <v>2952</v>
      </c>
      <c r="E1378" s="0" t="s">
        <v>920</v>
      </c>
      <c r="F1378" s="0" t="n">
        <v>110054</v>
      </c>
      <c r="I1378" s="0" t="n">
        <v>211133810</v>
      </c>
      <c r="J1378" s="0" t="s">
        <v>2953</v>
      </c>
    </row>
    <row r="1379" customFormat="false" ht="15" hidden="false" customHeight="false" outlineLevel="0" collapsed="false">
      <c r="A1379" s="0" t="s">
        <v>2954</v>
      </c>
      <c r="E1379" s="0" t="s">
        <v>131</v>
      </c>
      <c r="F1379" s="0" t="n">
        <v>110058</v>
      </c>
      <c r="I1379" s="0" t="n">
        <v>211133811</v>
      </c>
      <c r="J1379" s="0" t="s">
        <v>2955</v>
      </c>
    </row>
    <row r="1380" customFormat="false" ht="15" hidden="false" customHeight="false" outlineLevel="0" collapsed="false">
      <c r="A1380" s="0" t="s">
        <v>2956</v>
      </c>
      <c r="E1380" s="0" t="s">
        <v>131</v>
      </c>
      <c r="F1380" s="0" t="n">
        <v>110058</v>
      </c>
      <c r="I1380" s="0" t="n">
        <v>211133812</v>
      </c>
      <c r="J1380" s="0" t="s">
        <v>2957</v>
      </c>
    </row>
    <row r="1381" customFormat="false" ht="15" hidden="false" customHeight="false" outlineLevel="0" collapsed="false">
      <c r="A1381" s="0" t="s">
        <v>2958</v>
      </c>
      <c r="E1381" s="0" t="s">
        <v>131</v>
      </c>
      <c r="F1381" s="0" t="n">
        <v>110076</v>
      </c>
      <c r="I1381" s="0" t="n">
        <v>211133813</v>
      </c>
      <c r="J1381" s="0" t="s">
        <v>2959</v>
      </c>
    </row>
    <row r="1382" customFormat="false" ht="15" hidden="false" customHeight="false" outlineLevel="0" collapsed="false">
      <c r="A1382" s="0" t="s">
        <v>2960</v>
      </c>
      <c r="E1382" s="0" t="s">
        <v>93</v>
      </c>
      <c r="F1382" s="0" t="n">
        <v>110095</v>
      </c>
      <c r="I1382" s="0" t="n">
        <v>211133814</v>
      </c>
      <c r="J1382" s="0" t="s">
        <v>2961</v>
      </c>
    </row>
    <row r="1383" customFormat="false" ht="15" hidden="false" customHeight="false" outlineLevel="0" collapsed="false">
      <c r="A1383" s="0" t="s">
        <v>2962</v>
      </c>
      <c r="E1383" s="0" t="s">
        <v>166</v>
      </c>
      <c r="F1383" s="0" t="n">
        <v>122004</v>
      </c>
      <c r="I1383" s="0" t="n">
        <v>211133815</v>
      </c>
      <c r="J1383" s="0" t="s">
        <v>2963</v>
      </c>
    </row>
    <row r="1384" customFormat="false" ht="15" hidden="false" customHeight="false" outlineLevel="0" collapsed="false">
      <c r="A1384" s="0" t="s">
        <v>2964</v>
      </c>
      <c r="E1384" s="0" t="s">
        <v>166</v>
      </c>
      <c r="F1384" s="0" t="n">
        <v>122004</v>
      </c>
      <c r="I1384" s="0" t="n">
        <v>211133816</v>
      </c>
      <c r="J1384" s="0" t="s">
        <v>2965</v>
      </c>
    </row>
    <row r="1385" customFormat="false" ht="15" hidden="false" customHeight="false" outlineLevel="0" collapsed="false">
      <c r="A1385" s="0" t="s">
        <v>2966</v>
      </c>
      <c r="E1385" s="0" t="s">
        <v>586</v>
      </c>
      <c r="F1385" s="0" t="n">
        <v>360001</v>
      </c>
      <c r="I1385" s="0" t="n">
        <v>211133817</v>
      </c>
      <c r="J1385" s="0" t="s">
        <v>2967</v>
      </c>
    </row>
    <row r="1386" customFormat="false" ht="15" hidden="false" customHeight="false" outlineLevel="0" collapsed="false">
      <c r="A1386" s="0" t="s">
        <v>2968</v>
      </c>
      <c r="E1386" s="0" t="s">
        <v>586</v>
      </c>
      <c r="F1386" s="0" t="n">
        <v>360003</v>
      </c>
      <c r="I1386" s="0" t="n">
        <v>211133818</v>
      </c>
      <c r="J1386" s="0" t="s">
        <v>2969</v>
      </c>
    </row>
    <row r="1387" customFormat="false" ht="15" hidden="false" customHeight="false" outlineLevel="0" collapsed="false">
      <c r="A1387" s="0" t="s">
        <v>2970</v>
      </c>
      <c r="E1387" s="0" t="s">
        <v>586</v>
      </c>
      <c r="F1387" s="0" t="n">
        <v>360003</v>
      </c>
      <c r="I1387" s="0" t="n">
        <v>211133819</v>
      </c>
      <c r="J1387" s="0" t="s">
        <v>2971</v>
      </c>
    </row>
    <row r="1388" customFormat="false" ht="15" hidden="false" customHeight="false" outlineLevel="0" collapsed="false">
      <c r="A1388" s="0" t="s">
        <v>2972</v>
      </c>
      <c r="E1388" s="0" t="s">
        <v>586</v>
      </c>
      <c r="F1388" s="0" t="n">
        <v>360004</v>
      </c>
      <c r="I1388" s="0" t="n">
        <v>211133820</v>
      </c>
      <c r="J1388" s="0" t="s">
        <v>2973</v>
      </c>
    </row>
    <row r="1389" customFormat="false" ht="15" hidden="false" customHeight="false" outlineLevel="0" collapsed="false">
      <c r="A1389" s="0" t="s">
        <v>2974</v>
      </c>
      <c r="E1389" s="0" t="s">
        <v>586</v>
      </c>
      <c r="F1389" s="0" t="n">
        <v>360005</v>
      </c>
      <c r="I1389" s="0" t="n">
        <v>211133821</v>
      </c>
      <c r="J1389" s="0" t="s">
        <v>2975</v>
      </c>
    </row>
    <row r="1390" customFormat="false" ht="15" hidden="false" customHeight="false" outlineLevel="0" collapsed="false">
      <c r="A1390" s="0" t="s">
        <v>2976</v>
      </c>
      <c r="E1390" s="0" t="s">
        <v>2977</v>
      </c>
      <c r="F1390" s="0" t="n">
        <v>380001</v>
      </c>
      <c r="I1390" s="0" t="n">
        <v>211133822</v>
      </c>
      <c r="J1390" s="0" t="s">
        <v>2978</v>
      </c>
    </row>
    <row r="1391" customFormat="false" ht="15" hidden="false" customHeight="false" outlineLevel="0" collapsed="false">
      <c r="A1391" s="0" t="s">
        <v>2979</v>
      </c>
      <c r="E1391" s="0" t="s">
        <v>179</v>
      </c>
      <c r="F1391" s="0" t="n">
        <v>380001</v>
      </c>
      <c r="I1391" s="0" t="n">
        <v>211133823</v>
      </c>
      <c r="J1391" s="0" t="s">
        <v>2980</v>
      </c>
    </row>
    <row r="1392" customFormat="false" ht="15" hidden="false" customHeight="false" outlineLevel="0" collapsed="false">
      <c r="A1392" s="0" t="s">
        <v>2981</v>
      </c>
      <c r="E1392" s="0" t="s">
        <v>179</v>
      </c>
      <c r="F1392" s="0" t="n">
        <v>380001</v>
      </c>
      <c r="I1392" s="0" t="n">
        <v>211133824</v>
      </c>
      <c r="J1392" s="0" t="s">
        <v>2982</v>
      </c>
    </row>
    <row r="1393" customFormat="false" ht="15" hidden="false" customHeight="false" outlineLevel="0" collapsed="false">
      <c r="A1393" s="0" t="s">
        <v>2983</v>
      </c>
      <c r="E1393" s="0" t="s">
        <v>179</v>
      </c>
      <c r="F1393" s="0" t="n">
        <v>380001</v>
      </c>
      <c r="I1393" s="0" t="n">
        <v>211133825</v>
      </c>
      <c r="J1393" s="0" t="s">
        <v>2984</v>
      </c>
    </row>
    <row r="1394" customFormat="false" ht="15" hidden="false" customHeight="false" outlineLevel="0" collapsed="false">
      <c r="A1394" s="0" t="s">
        <v>2985</v>
      </c>
      <c r="E1394" s="0" t="s">
        <v>179</v>
      </c>
      <c r="F1394" s="0" t="n">
        <v>380001</v>
      </c>
      <c r="I1394" s="0" t="n">
        <v>211133826</v>
      </c>
      <c r="J1394" s="0" t="s">
        <v>2986</v>
      </c>
    </row>
    <row r="1395" customFormat="false" ht="15" hidden="false" customHeight="false" outlineLevel="0" collapsed="false">
      <c r="A1395" s="0" t="s">
        <v>2987</v>
      </c>
      <c r="E1395" s="0" t="s">
        <v>179</v>
      </c>
      <c r="F1395" s="0" t="n">
        <v>380001</v>
      </c>
      <c r="I1395" s="0" t="n">
        <v>211133827</v>
      </c>
      <c r="J1395" s="0" t="s">
        <v>2988</v>
      </c>
    </row>
    <row r="1396" customFormat="false" ht="15" hidden="false" customHeight="false" outlineLevel="0" collapsed="false">
      <c r="A1396" s="0" t="s">
        <v>2989</v>
      </c>
      <c r="E1396" s="0" t="s">
        <v>179</v>
      </c>
      <c r="F1396" s="0" t="n">
        <v>380001</v>
      </c>
      <c r="I1396" s="0" t="n">
        <v>211133828</v>
      </c>
      <c r="J1396" s="0" t="s">
        <v>2990</v>
      </c>
    </row>
    <row r="1397" customFormat="false" ht="15" hidden="false" customHeight="false" outlineLevel="0" collapsed="false">
      <c r="A1397" s="0" t="s">
        <v>2991</v>
      </c>
      <c r="E1397" s="0" t="s">
        <v>179</v>
      </c>
      <c r="F1397" s="0" t="n">
        <v>380001</v>
      </c>
      <c r="I1397" s="0" t="n">
        <v>211133829</v>
      </c>
      <c r="J1397" s="0" t="s">
        <v>2992</v>
      </c>
    </row>
    <row r="1398" customFormat="false" ht="15" hidden="false" customHeight="false" outlineLevel="0" collapsed="false">
      <c r="A1398" s="0" t="s">
        <v>2993</v>
      </c>
      <c r="E1398" s="0" t="s">
        <v>179</v>
      </c>
      <c r="F1398" s="0" t="n">
        <v>380001</v>
      </c>
      <c r="I1398" s="0" t="n">
        <v>211133830</v>
      </c>
      <c r="J1398" s="0" t="s">
        <v>2994</v>
      </c>
    </row>
    <row r="1399" customFormat="false" ht="15" hidden="false" customHeight="false" outlineLevel="0" collapsed="false">
      <c r="A1399" s="0" t="s">
        <v>2995</v>
      </c>
      <c r="E1399" s="0" t="s">
        <v>179</v>
      </c>
      <c r="F1399" s="0" t="n">
        <v>380001</v>
      </c>
      <c r="I1399" s="0" t="n">
        <v>211133831</v>
      </c>
      <c r="J1399" s="0" t="s">
        <v>2996</v>
      </c>
    </row>
    <row r="1400" customFormat="false" ht="15" hidden="false" customHeight="false" outlineLevel="0" collapsed="false">
      <c r="A1400" s="0" t="s">
        <v>2997</v>
      </c>
      <c r="E1400" s="0" t="s">
        <v>179</v>
      </c>
      <c r="F1400" s="0" t="n">
        <v>380001</v>
      </c>
      <c r="I1400" s="0" t="n">
        <v>211133832</v>
      </c>
      <c r="J1400" s="0" t="s">
        <v>2998</v>
      </c>
    </row>
    <row r="1401" customFormat="false" ht="15" hidden="false" customHeight="false" outlineLevel="0" collapsed="false">
      <c r="A1401" s="0" t="s">
        <v>2999</v>
      </c>
      <c r="E1401" s="0" t="s">
        <v>179</v>
      </c>
      <c r="F1401" s="0" t="n">
        <v>380001</v>
      </c>
      <c r="I1401" s="0" t="n">
        <v>211133833</v>
      </c>
      <c r="J1401" s="0" t="s">
        <v>3000</v>
      </c>
    </row>
    <row r="1402" customFormat="false" ht="15" hidden="false" customHeight="false" outlineLevel="0" collapsed="false">
      <c r="A1402" s="0" t="s">
        <v>3001</v>
      </c>
      <c r="E1402" s="0" t="s">
        <v>995</v>
      </c>
      <c r="F1402" s="0" t="n">
        <v>440014</v>
      </c>
      <c r="I1402" s="0" t="n">
        <v>211132004</v>
      </c>
      <c r="J1402" s="0" t="s">
        <v>3002</v>
      </c>
    </row>
    <row r="1403" customFormat="false" ht="15" hidden="false" customHeight="false" outlineLevel="0" collapsed="false">
      <c r="A1403" s="0" t="s">
        <v>3003</v>
      </c>
      <c r="E1403" s="0" t="s">
        <v>995</v>
      </c>
      <c r="F1403" s="0" t="n">
        <v>440016</v>
      </c>
      <c r="I1403" s="0" t="n">
        <v>211132005</v>
      </c>
      <c r="J1403" s="0" t="s">
        <v>3004</v>
      </c>
    </row>
    <row r="1404" customFormat="false" ht="15" hidden="false" customHeight="false" outlineLevel="0" collapsed="false">
      <c r="A1404" s="0" t="s">
        <v>3005</v>
      </c>
      <c r="E1404" s="0" t="s">
        <v>726</v>
      </c>
      <c r="F1404" s="0" t="n">
        <v>443103</v>
      </c>
      <c r="I1404" s="0" t="n">
        <v>211132006</v>
      </c>
      <c r="J1404" s="0" t="s">
        <v>3006</v>
      </c>
    </row>
    <row r="1405" customFormat="false" ht="15" hidden="false" customHeight="false" outlineLevel="0" collapsed="false">
      <c r="A1405" s="0" t="s">
        <v>3007</v>
      </c>
      <c r="E1405" s="0" t="s">
        <v>726</v>
      </c>
      <c r="F1405" s="0" t="n">
        <v>443301</v>
      </c>
      <c r="I1405" s="0" t="n">
        <v>211132007</v>
      </c>
      <c r="J1405" s="0" t="s">
        <v>3008</v>
      </c>
    </row>
    <row r="1406" customFormat="false" ht="15" hidden="false" customHeight="false" outlineLevel="0" collapsed="false">
      <c r="A1406" s="0" t="s">
        <v>3009</v>
      </c>
      <c r="E1406" s="0" t="s">
        <v>1625</v>
      </c>
      <c r="F1406" s="0" t="n">
        <v>444505</v>
      </c>
      <c r="I1406" s="0" t="n">
        <v>211132008</v>
      </c>
      <c r="J1406" s="0" t="s">
        <v>3010</v>
      </c>
    </row>
    <row r="1407" customFormat="false" ht="15" hidden="false" customHeight="false" outlineLevel="0" collapsed="false">
      <c r="A1407" s="0" t="s">
        <v>3011</v>
      </c>
      <c r="E1407" s="0" t="s">
        <v>566</v>
      </c>
      <c r="F1407" s="0" t="n">
        <v>444601</v>
      </c>
      <c r="I1407" s="0" t="n">
        <v>211132009</v>
      </c>
      <c r="J1407" s="0" t="s">
        <v>3012</v>
      </c>
    </row>
    <row r="1408" customFormat="false" ht="15" hidden="false" customHeight="false" outlineLevel="0" collapsed="false">
      <c r="A1408" s="0" t="s">
        <v>3013</v>
      </c>
      <c r="E1408" s="0" t="s">
        <v>566</v>
      </c>
      <c r="F1408" s="0" t="n">
        <v>444601</v>
      </c>
      <c r="I1408" s="0" t="n">
        <v>211132010</v>
      </c>
      <c r="J1408" s="0" t="s">
        <v>3014</v>
      </c>
    </row>
    <row r="1409" customFormat="false" ht="15" hidden="false" customHeight="false" outlineLevel="0" collapsed="false">
      <c r="A1409" s="0" t="s">
        <v>3015</v>
      </c>
      <c r="E1409" s="0" t="s">
        <v>566</v>
      </c>
      <c r="F1409" s="0" t="n">
        <v>444601</v>
      </c>
      <c r="I1409" s="0" t="n">
        <v>211132011</v>
      </c>
      <c r="J1409" s="0" t="s">
        <v>3016</v>
      </c>
    </row>
    <row r="1410" customFormat="false" ht="15" hidden="false" customHeight="false" outlineLevel="0" collapsed="false">
      <c r="A1410" s="0" t="s">
        <v>3017</v>
      </c>
      <c r="E1410" s="0" t="s">
        <v>566</v>
      </c>
      <c r="F1410" s="0" t="n">
        <v>444602</v>
      </c>
      <c r="I1410" s="0" t="n">
        <v>211132012</v>
      </c>
      <c r="J1410" s="0" t="s">
        <v>3018</v>
      </c>
    </row>
    <row r="1411" customFormat="false" ht="15" hidden="false" customHeight="false" outlineLevel="0" collapsed="false">
      <c r="A1411" s="0" t="s">
        <v>3019</v>
      </c>
      <c r="E1411" s="0" t="s">
        <v>566</v>
      </c>
      <c r="F1411" s="0" t="n">
        <v>444602</v>
      </c>
      <c r="I1411" s="0" t="n">
        <v>211132013</v>
      </c>
      <c r="J1411" s="0" t="s">
        <v>3020</v>
      </c>
    </row>
    <row r="1412" customFormat="false" ht="15" hidden="false" customHeight="false" outlineLevel="0" collapsed="false">
      <c r="A1412" s="0" t="s">
        <v>3021</v>
      </c>
      <c r="E1412" s="0" t="s">
        <v>2062</v>
      </c>
      <c r="F1412" s="0" t="n">
        <v>503001</v>
      </c>
      <c r="I1412" s="0" t="n">
        <v>211132014</v>
      </c>
      <c r="J1412" s="0" t="s">
        <v>3022</v>
      </c>
    </row>
    <row r="1413" customFormat="false" ht="15" hidden="false" customHeight="false" outlineLevel="0" collapsed="false">
      <c r="A1413" s="0" t="s">
        <v>3023</v>
      </c>
      <c r="E1413" s="0" t="s">
        <v>2062</v>
      </c>
      <c r="F1413" s="0" t="n">
        <v>503001</v>
      </c>
      <c r="I1413" s="0" t="n">
        <v>211132015</v>
      </c>
      <c r="J1413" s="0" t="s">
        <v>3024</v>
      </c>
    </row>
    <row r="1414" customFormat="false" ht="15" hidden="false" customHeight="false" outlineLevel="0" collapsed="false">
      <c r="A1414" s="0" t="s">
        <v>3025</v>
      </c>
      <c r="E1414" s="0" t="s">
        <v>2062</v>
      </c>
      <c r="F1414" s="0" t="n">
        <v>503001</v>
      </c>
      <c r="I1414" s="0" t="n">
        <v>211132016</v>
      </c>
      <c r="J1414" s="0" t="s">
        <v>3026</v>
      </c>
    </row>
    <row r="1415" customFormat="false" ht="15" hidden="false" customHeight="false" outlineLevel="0" collapsed="false">
      <c r="A1415" s="0" t="s">
        <v>3027</v>
      </c>
      <c r="E1415" s="0" t="s">
        <v>2062</v>
      </c>
      <c r="F1415" s="0" t="n">
        <v>503001</v>
      </c>
      <c r="I1415" s="0" t="n">
        <v>211132017</v>
      </c>
      <c r="J1415" s="0" t="s">
        <v>3028</v>
      </c>
    </row>
    <row r="1416" customFormat="false" ht="15" hidden="false" customHeight="false" outlineLevel="0" collapsed="false">
      <c r="A1416" s="0" t="s">
        <v>3029</v>
      </c>
      <c r="E1416" s="0" t="s">
        <v>2062</v>
      </c>
      <c r="F1416" s="0" t="n">
        <v>503003</v>
      </c>
      <c r="I1416" s="0" t="n">
        <v>211132018</v>
      </c>
      <c r="J1416" s="0" t="s">
        <v>3030</v>
      </c>
    </row>
    <row r="1417" customFormat="false" ht="15" hidden="false" customHeight="false" outlineLevel="0" collapsed="false">
      <c r="A1417" s="0" t="s">
        <v>3031</v>
      </c>
      <c r="E1417" s="0" t="s">
        <v>2062</v>
      </c>
      <c r="F1417" s="0" t="n">
        <v>503201</v>
      </c>
      <c r="I1417" s="0" t="n">
        <v>211132019</v>
      </c>
      <c r="J1417" s="0" t="s">
        <v>3032</v>
      </c>
    </row>
    <row r="1418" customFormat="false" ht="15" hidden="false" customHeight="false" outlineLevel="0" collapsed="false">
      <c r="A1418" s="0" t="s">
        <v>3033</v>
      </c>
      <c r="E1418" s="0" t="s">
        <v>3034</v>
      </c>
      <c r="F1418" s="0" t="n">
        <v>503201</v>
      </c>
      <c r="I1418" s="0" t="n">
        <v>211132020</v>
      </c>
      <c r="J1418" s="0" t="s">
        <v>3035</v>
      </c>
    </row>
    <row r="1419" customFormat="false" ht="15" hidden="false" customHeight="false" outlineLevel="0" collapsed="false">
      <c r="A1419" s="0" t="s">
        <v>3036</v>
      </c>
      <c r="E1419" s="0" t="s">
        <v>2739</v>
      </c>
      <c r="F1419" s="0" t="n">
        <v>509001</v>
      </c>
      <c r="I1419" s="0" t="n">
        <v>211132021</v>
      </c>
      <c r="J1419" s="0" t="s">
        <v>3037</v>
      </c>
    </row>
    <row r="1420" customFormat="false" ht="15" hidden="false" customHeight="false" outlineLevel="0" collapsed="false">
      <c r="A1420" s="0" t="s">
        <v>3038</v>
      </c>
      <c r="E1420" s="0" t="s">
        <v>2739</v>
      </c>
      <c r="F1420" s="0" t="n">
        <v>509001</v>
      </c>
      <c r="I1420" s="0" t="n">
        <v>211132022</v>
      </c>
      <c r="J1420" s="0" t="s">
        <v>3039</v>
      </c>
    </row>
    <row r="1421" customFormat="false" ht="15" hidden="false" customHeight="false" outlineLevel="0" collapsed="false">
      <c r="A1421" s="0" t="s">
        <v>3040</v>
      </c>
      <c r="E1421" s="0" t="s">
        <v>2739</v>
      </c>
      <c r="F1421" s="0" t="n">
        <v>509001</v>
      </c>
      <c r="I1421" s="0" t="n">
        <v>211132023</v>
      </c>
      <c r="J1421" s="0" t="s">
        <v>3041</v>
      </c>
    </row>
    <row r="1422" customFormat="false" ht="15" hidden="false" customHeight="false" outlineLevel="0" collapsed="false">
      <c r="A1422" s="0" t="s">
        <v>3042</v>
      </c>
      <c r="E1422" s="0" t="s">
        <v>2497</v>
      </c>
      <c r="F1422" s="0" t="n">
        <v>515001</v>
      </c>
      <c r="I1422" s="0" t="n">
        <v>211132024</v>
      </c>
      <c r="J1422" s="0" t="s">
        <v>3043</v>
      </c>
    </row>
    <row r="1423" customFormat="false" ht="15" hidden="false" customHeight="false" outlineLevel="0" collapsed="false">
      <c r="A1423" s="0" t="s">
        <v>3044</v>
      </c>
      <c r="E1423" s="0" t="s">
        <v>2497</v>
      </c>
      <c r="F1423" s="0" t="n">
        <v>515801</v>
      </c>
      <c r="I1423" s="0" t="n">
        <v>211132025</v>
      </c>
      <c r="J1423" s="0" t="s">
        <v>3045</v>
      </c>
    </row>
    <row r="1424" customFormat="false" ht="15" hidden="false" customHeight="false" outlineLevel="0" collapsed="false">
      <c r="A1424" s="0" t="s">
        <v>3046</v>
      </c>
      <c r="E1424" s="0" t="s">
        <v>2497</v>
      </c>
      <c r="F1424" s="0" t="n">
        <v>515801</v>
      </c>
      <c r="I1424" s="0" t="n">
        <v>211132026</v>
      </c>
      <c r="J1424" s="0" t="s">
        <v>3047</v>
      </c>
    </row>
    <row r="1425" customFormat="false" ht="15" hidden="false" customHeight="false" outlineLevel="0" collapsed="false">
      <c r="A1425" s="0" t="s">
        <v>3048</v>
      </c>
      <c r="E1425" s="0" t="s">
        <v>2497</v>
      </c>
      <c r="F1425" s="0" t="n">
        <v>515801</v>
      </c>
      <c r="I1425" s="0" t="n">
        <v>211132027</v>
      </c>
      <c r="J1425" s="0" t="s">
        <v>3049</v>
      </c>
    </row>
    <row r="1426" customFormat="false" ht="15" hidden="false" customHeight="false" outlineLevel="0" collapsed="false">
      <c r="A1426" s="0" t="s">
        <v>3050</v>
      </c>
      <c r="E1426" s="0" t="s">
        <v>3051</v>
      </c>
      <c r="F1426" s="0" t="n">
        <v>516005</v>
      </c>
      <c r="I1426" s="0" t="n">
        <v>211132028</v>
      </c>
      <c r="J1426" s="0" t="s">
        <v>3052</v>
      </c>
    </row>
    <row r="1427" customFormat="false" ht="15" hidden="false" customHeight="false" outlineLevel="0" collapsed="false">
      <c r="A1427" s="0" t="s">
        <v>3053</v>
      </c>
      <c r="E1427" s="0" t="s">
        <v>735</v>
      </c>
      <c r="F1427" s="0" t="n">
        <v>524002</v>
      </c>
      <c r="I1427" s="0" t="n">
        <v>211132029</v>
      </c>
      <c r="J1427" s="0" t="s">
        <v>3054</v>
      </c>
    </row>
    <row r="1428" customFormat="false" ht="15" hidden="false" customHeight="false" outlineLevel="0" collapsed="false">
      <c r="A1428" s="0" t="s">
        <v>3055</v>
      </c>
      <c r="E1428" s="0" t="s">
        <v>735</v>
      </c>
      <c r="F1428" s="0" t="n">
        <v>524004</v>
      </c>
      <c r="I1428" s="0" t="n">
        <v>211132030</v>
      </c>
      <c r="J1428" s="0" t="s">
        <v>3056</v>
      </c>
    </row>
    <row r="1429" customFormat="false" ht="15" hidden="false" customHeight="false" outlineLevel="0" collapsed="false">
      <c r="A1429" s="0" t="s">
        <v>3057</v>
      </c>
      <c r="E1429" s="0" t="s">
        <v>735</v>
      </c>
      <c r="F1429" s="0" t="n">
        <v>524004</v>
      </c>
      <c r="I1429" s="0" t="n">
        <v>211132031</v>
      </c>
      <c r="J1429" s="0" t="s">
        <v>3058</v>
      </c>
    </row>
    <row r="1430" customFormat="false" ht="15" hidden="false" customHeight="false" outlineLevel="0" collapsed="false">
      <c r="A1430" s="0" t="s">
        <v>3059</v>
      </c>
      <c r="E1430" s="0" t="s">
        <v>735</v>
      </c>
      <c r="F1430" s="0" t="n">
        <v>524004</v>
      </c>
      <c r="I1430" s="0" t="n">
        <v>211132032</v>
      </c>
      <c r="J1430" s="0" t="s">
        <v>3060</v>
      </c>
    </row>
    <row r="1431" customFormat="false" ht="15" hidden="false" customHeight="false" outlineLevel="0" collapsed="false">
      <c r="A1431" s="0" t="s">
        <v>3061</v>
      </c>
      <c r="E1431" s="0" t="s">
        <v>735</v>
      </c>
      <c r="F1431" s="0" t="n">
        <v>524005</v>
      </c>
      <c r="I1431" s="0" t="n">
        <v>211132033</v>
      </c>
      <c r="J1431" s="0" t="s">
        <v>3062</v>
      </c>
    </row>
    <row r="1432" customFormat="false" ht="15" hidden="false" customHeight="false" outlineLevel="0" collapsed="false">
      <c r="A1432" s="0" t="s">
        <v>3063</v>
      </c>
      <c r="E1432" s="0" t="s">
        <v>2087</v>
      </c>
      <c r="F1432" s="0" t="n">
        <v>533101</v>
      </c>
      <c r="I1432" s="0" t="n">
        <v>211132034</v>
      </c>
      <c r="J1432" s="0" t="s">
        <v>3064</v>
      </c>
    </row>
    <row r="1433" customFormat="false" ht="15" hidden="false" customHeight="false" outlineLevel="0" collapsed="false">
      <c r="A1433" s="0" t="s">
        <v>3065</v>
      </c>
      <c r="E1433" s="0" t="s">
        <v>2087</v>
      </c>
      <c r="F1433" s="0" t="n">
        <v>533101</v>
      </c>
      <c r="I1433" s="0" t="n">
        <v>211132035</v>
      </c>
      <c r="J1433" s="0" t="s">
        <v>3066</v>
      </c>
    </row>
    <row r="1434" customFormat="false" ht="15" hidden="false" customHeight="false" outlineLevel="0" collapsed="false">
      <c r="A1434" s="0" t="s">
        <v>3067</v>
      </c>
      <c r="E1434" s="0" t="s">
        <v>2087</v>
      </c>
      <c r="F1434" s="0" t="n">
        <v>533101</v>
      </c>
      <c r="I1434" s="0" t="n">
        <v>211132036</v>
      </c>
      <c r="J1434" s="0" t="s">
        <v>3068</v>
      </c>
    </row>
    <row r="1435" customFormat="false" ht="15" hidden="false" customHeight="false" outlineLevel="0" collapsed="false">
      <c r="A1435" s="0" t="s">
        <v>3069</v>
      </c>
      <c r="E1435" s="0" t="s">
        <v>3070</v>
      </c>
      <c r="F1435" s="0" t="n">
        <v>560024</v>
      </c>
      <c r="I1435" s="0" t="n">
        <v>211132037</v>
      </c>
      <c r="J1435" s="0" t="s">
        <v>3071</v>
      </c>
    </row>
    <row r="1436" customFormat="false" ht="15" hidden="false" customHeight="false" outlineLevel="0" collapsed="false">
      <c r="A1436" s="0" t="s">
        <v>3072</v>
      </c>
      <c r="E1436" s="0" t="s">
        <v>3070</v>
      </c>
      <c r="F1436" s="0" t="n">
        <v>560024</v>
      </c>
      <c r="I1436" s="0" t="n">
        <v>211132038</v>
      </c>
      <c r="J1436" s="0" t="s">
        <v>3073</v>
      </c>
    </row>
    <row r="1437" customFormat="false" ht="15" hidden="false" customHeight="false" outlineLevel="0" collapsed="false">
      <c r="A1437" s="0" t="s">
        <v>3074</v>
      </c>
      <c r="E1437" s="0" t="s">
        <v>3075</v>
      </c>
      <c r="F1437" s="0" t="n">
        <v>560024</v>
      </c>
      <c r="I1437" s="0" t="n">
        <v>211132039</v>
      </c>
      <c r="J1437" s="0" t="s">
        <v>3076</v>
      </c>
    </row>
    <row r="1438" customFormat="false" ht="15" hidden="false" customHeight="false" outlineLevel="0" collapsed="false">
      <c r="A1438" s="0" t="s">
        <v>3077</v>
      </c>
      <c r="E1438" s="0" t="s">
        <v>3078</v>
      </c>
      <c r="F1438" s="0" t="n">
        <v>560024</v>
      </c>
      <c r="I1438" s="0" t="n">
        <v>211132040</v>
      </c>
      <c r="J1438" s="0" t="s">
        <v>3079</v>
      </c>
    </row>
    <row r="1439" customFormat="false" ht="15" hidden="false" customHeight="false" outlineLevel="0" collapsed="false">
      <c r="A1439" s="0" t="s">
        <v>3080</v>
      </c>
      <c r="E1439" s="0" t="s">
        <v>767</v>
      </c>
      <c r="F1439" s="0" t="n">
        <v>560024</v>
      </c>
      <c r="I1439" s="0" t="n">
        <v>211132041</v>
      </c>
      <c r="J1439" s="0" t="s">
        <v>3081</v>
      </c>
    </row>
    <row r="1440" customFormat="false" ht="15" hidden="false" customHeight="false" outlineLevel="0" collapsed="false">
      <c r="A1440" s="0" t="s">
        <v>3082</v>
      </c>
      <c r="E1440" s="0" t="s">
        <v>767</v>
      </c>
      <c r="F1440" s="0" t="n">
        <v>560024</v>
      </c>
      <c r="I1440" s="0" t="n">
        <v>211132042</v>
      </c>
      <c r="J1440" s="0" t="s">
        <v>3083</v>
      </c>
    </row>
    <row r="1441" customFormat="false" ht="15" hidden="false" customHeight="false" outlineLevel="0" collapsed="false">
      <c r="A1441" s="0" t="s">
        <v>3084</v>
      </c>
      <c r="E1441" s="0" t="s">
        <v>767</v>
      </c>
      <c r="F1441" s="0" t="n">
        <v>560032</v>
      </c>
      <c r="I1441" s="0" t="n">
        <v>211132043</v>
      </c>
      <c r="J1441" s="0" t="s">
        <v>3085</v>
      </c>
    </row>
    <row r="1442" customFormat="false" ht="15" hidden="false" customHeight="false" outlineLevel="0" collapsed="false">
      <c r="A1442" s="0" t="s">
        <v>3086</v>
      </c>
      <c r="E1442" s="0" t="s">
        <v>3087</v>
      </c>
      <c r="F1442" s="0" t="n">
        <v>560032</v>
      </c>
      <c r="I1442" s="0" t="n">
        <v>211132044</v>
      </c>
      <c r="J1442" s="0" t="s">
        <v>3088</v>
      </c>
    </row>
    <row r="1443" customFormat="false" ht="15" hidden="false" customHeight="false" outlineLevel="0" collapsed="false">
      <c r="A1443" s="0" t="s">
        <v>3089</v>
      </c>
      <c r="E1443" s="0" t="s">
        <v>3087</v>
      </c>
      <c r="F1443" s="0" t="n">
        <v>560032</v>
      </c>
      <c r="I1443" s="0" t="n">
        <v>211132045</v>
      </c>
      <c r="J1443" s="0" t="s">
        <v>3090</v>
      </c>
    </row>
    <row r="1444" customFormat="false" ht="15" hidden="false" customHeight="false" outlineLevel="0" collapsed="false">
      <c r="A1444" s="0" t="s">
        <v>3091</v>
      </c>
      <c r="E1444" s="0" t="s">
        <v>767</v>
      </c>
      <c r="F1444" s="0" t="n">
        <v>560032</v>
      </c>
      <c r="I1444" s="0" t="n">
        <v>211132046</v>
      </c>
      <c r="J1444" s="0" t="s">
        <v>3092</v>
      </c>
    </row>
    <row r="1445" customFormat="false" ht="15" hidden="false" customHeight="false" outlineLevel="0" collapsed="false">
      <c r="A1445" s="0" t="s">
        <v>3093</v>
      </c>
      <c r="E1445" s="0" t="s">
        <v>767</v>
      </c>
      <c r="F1445" s="0" t="n">
        <v>560032</v>
      </c>
      <c r="I1445" s="0" t="n">
        <v>211132047</v>
      </c>
      <c r="J1445" s="0" t="s">
        <v>3094</v>
      </c>
    </row>
    <row r="1446" customFormat="false" ht="15" hidden="false" customHeight="false" outlineLevel="0" collapsed="false">
      <c r="A1446" s="0" t="s">
        <v>3095</v>
      </c>
      <c r="E1446" s="0" t="s">
        <v>767</v>
      </c>
      <c r="F1446" s="0" t="n">
        <v>560032</v>
      </c>
      <c r="I1446" s="0" t="n">
        <v>211132048</v>
      </c>
      <c r="J1446" s="0" t="s">
        <v>3096</v>
      </c>
    </row>
    <row r="1447" customFormat="false" ht="15" hidden="false" customHeight="false" outlineLevel="0" collapsed="false">
      <c r="A1447" s="0" t="s">
        <v>3097</v>
      </c>
      <c r="E1447" s="0" t="s">
        <v>767</v>
      </c>
      <c r="F1447" s="0" t="n">
        <v>560061</v>
      </c>
      <c r="I1447" s="0" t="n">
        <v>211132049</v>
      </c>
      <c r="J1447" s="0" t="s">
        <v>3098</v>
      </c>
    </row>
    <row r="1448" customFormat="false" ht="15" hidden="false" customHeight="false" outlineLevel="0" collapsed="false">
      <c r="A1448" s="0" t="s">
        <v>3099</v>
      </c>
      <c r="E1448" s="0" t="s">
        <v>1148</v>
      </c>
      <c r="F1448" s="0" t="n">
        <v>560067</v>
      </c>
      <c r="I1448" s="0" t="n">
        <v>211132050</v>
      </c>
      <c r="J1448" s="0" t="s">
        <v>3100</v>
      </c>
    </row>
    <row r="1449" customFormat="false" ht="15" hidden="false" customHeight="false" outlineLevel="0" collapsed="false">
      <c r="A1449" s="0" t="s">
        <v>3101</v>
      </c>
      <c r="E1449" s="0" t="s">
        <v>3102</v>
      </c>
      <c r="F1449" s="0" t="n">
        <v>560067</v>
      </c>
      <c r="I1449" s="0" t="n">
        <v>211132051</v>
      </c>
      <c r="J1449" s="0" t="s">
        <v>3103</v>
      </c>
    </row>
    <row r="1450" customFormat="false" ht="15" hidden="false" customHeight="false" outlineLevel="0" collapsed="false">
      <c r="A1450" s="0" t="s">
        <v>3104</v>
      </c>
      <c r="E1450" s="0" t="s">
        <v>1148</v>
      </c>
      <c r="F1450" s="0" t="n">
        <v>560067</v>
      </c>
      <c r="I1450" s="0" t="n">
        <v>211132052</v>
      </c>
      <c r="J1450" s="0" t="s">
        <v>3105</v>
      </c>
    </row>
    <row r="1451" customFormat="false" ht="15" hidden="false" customHeight="false" outlineLevel="0" collapsed="false">
      <c r="A1451" s="0" t="s">
        <v>3106</v>
      </c>
      <c r="E1451" s="0" t="s">
        <v>767</v>
      </c>
      <c r="F1451" s="0" t="n">
        <v>560092</v>
      </c>
      <c r="I1451" s="0" t="n">
        <v>211132053</v>
      </c>
      <c r="J1451" s="0" t="s">
        <v>3107</v>
      </c>
    </row>
    <row r="1452" customFormat="false" ht="15" hidden="false" customHeight="false" outlineLevel="0" collapsed="false">
      <c r="A1452" s="0" t="s">
        <v>3108</v>
      </c>
      <c r="E1452" s="0" t="s">
        <v>767</v>
      </c>
      <c r="F1452" s="0" t="n">
        <v>560092</v>
      </c>
      <c r="I1452" s="0" t="n">
        <v>211132054</v>
      </c>
      <c r="J1452" s="0" t="s">
        <v>3109</v>
      </c>
    </row>
    <row r="1453" customFormat="false" ht="15" hidden="false" customHeight="false" outlineLevel="0" collapsed="false">
      <c r="A1453" s="0" t="s">
        <v>3110</v>
      </c>
      <c r="E1453" s="0" t="s">
        <v>767</v>
      </c>
      <c r="F1453" s="0" t="n">
        <v>560094</v>
      </c>
      <c r="I1453" s="0" t="n">
        <v>211132055</v>
      </c>
      <c r="J1453" s="0" t="s">
        <v>3111</v>
      </c>
    </row>
    <row r="1454" customFormat="false" ht="15" hidden="false" customHeight="false" outlineLevel="0" collapsed="false">
      <c r="A1454" s="0" t="s">
        <v>3112</v>
      </c>
      <c r="E1454" s="0" t="s">
        <v>767</v>
      </c>
      <c r="F1454" s="0" t="n">
        <v>560094</v>
      </c>
      <c r="I1454" s="0" t="n">
        <v>211132056</v>
      </c>
      <c r="J1454" s="0" t="s">
        <v>3113</v>
      </c>
    </row>
    <row r="1455" customFormat="false" ht="15" hidden="false" customHeight="false" outlineLevel="0" collapsed="false">
      <c r="A1455" s="0" t="s">
        <v>3114</v>
      </c>
      <c r="E1455" s="0" t="s">
        <v>3115</v>
      </c>
      <c r="F1455" s="0" t="n">
        <v>560094</v>
      </c>
      <c r="I1455" s="0" t="n">
        <v>211132057</v>
      </c>
      <c r="J1455" s="0" t="s">
        <v>3116</v>
      </c>
    </row>
    <row r="1456" customFormat="false" ht="15" hidden="false" customHeight="false" outlineLevel="0" collapsed="false">
      <c r="A1456" s="0" t="s">
        <v>3117</v>
      </c>
      <c r="E1456" s="0" t="s">
        <v>770</v>
      </c>
      <c r="F1456" s="0" t="n">
        <v>571101</v>
      </c>
      <c r="I1456" s="0" t="n">
        <v>211132058</v>
      </c>
      <c r="J1456" s="0" t="s">
        <v>3118</v>
      </c>
    </row>
    <row r="1457" customFormat="false" ht="15" hidden="false" customHeight="false" outlineLevel="0" collapsed="false">
      <c r="A1457" s="0" t="s">
        <v>3119</v>
      </c>
      <c r="E1457" s="0" t="s">
        <v>770</v>
      </c>
      <c r="F1457" s="0" t="n">
        <v>571101</v>
      </c>
      <c r="I1457" s="0" t="n">
        <v>211132059</v>
      </c>
      <c r="J1457" s="0" t="s">
        <v>3120</v>
      </c>
    </row>
    <row r="1458" customFormat="false" ht="15" hidden="false" customHeight="false" outlineLevel="0" collapsed="false">
      <c r="A1458" s="0" t="s">
        <v>3121</v>
      </c>
      <c r="E1458" s="0" t="s">
        <v>770</v>
      </c>
      <c r="F1458" s="0" t="n">
        <v>571101</v>
      </c>
      <c r="I1458" s="0" t="n">
        <v>211132060</v>
      </c>
      <c r="J1458" s="0" t="s">
        <v>3122</v>
      </c>
    </row>
    <row r="1459" customFormat="false" ht="15" hidden="false" customHeight="false" outlineLevel="0" collapsed="false">
      <c r="A1459" s="0" t="s">
        <v>3123</v>
      </c>
      <c r="E1459" s="0" t="s">
        <v>873</v>
      </c>
      <c r="F1459" s="0" t="n">
        <v>600019</v>
      </c>
      <c r="I1459" s="0" t="n">
        <v>211132061</v>
      </c>
      <c r="J1459" s="0" t="s">
        <v>3124</v>
      </c>
    </row>
    <row r="1460" customFormat="false" ht="15" hidden="false" customHeight="false" outlineLevel="0" collapsed="false">
      <c r="A1460" s="0" t="s">
        <v>3125</v>
      </c>
      <c r="E1460" s="0" t="s">
        <v>3126</v>
      </c>
      <c r="F1460" s="0" t="n">
        <v>602001</v>
      </c>
      <c r="I1460" s="0" t="n">
        <v>211132062</v>
      </c>
      <c r="J1460" s="0" t="s">
        <v>3127</v>
      </c>
    </row>
    <row r="1461" customFormat="false" ht="15" hidden="false" customHeight="false" outlineLevel="0" collapsed="false">
      <c r="A1461" s="0" t="s">
        <v>3128</v>
      </c>
      <c r="E1461" s="0" t="s">
        <v>3129</v>
      </c>
      <c r="F1461" s="0" t="n">
        <v>602025</v>
      </c>
      <c r="I1461" s="0" t="n">
        <v>211132063</v>
      </c>
      <c r="J1461" s="0" t="s">
        <v>3130</v>
      </c>
    </row>
    <row r="1462" customFormat="false" ht="15" hidden="false" customHeight="false" outlineLevel="0" collapsed="false">
      <c r="A1462" s="0" t="s">
        <v>3131</v>
      </c>
      <c r="E1462" s="0" t="s">
        <v>873</v>
      </c>
      <c r="F1462" s="0" t="n">
        <v>602025</v>
      </c>
      <c r="I1462" s="0" t="n">
        <v>211132064</v>
      </c>
      <c r="J1462" s="0" t="s">
        <v>3132</v>
      </c>
    </row>
    <row r="1463" customFormat="false" ht="15" hidden="false" customHeight="false" outlineLevel="0" collapsed="false">
      <c r="A1463" s="0" t="s">
        <v>3133</v>
      </c>
      <c r="E1463" s="0" t="s">
        <v>3134</v>
      </c>
      <c r="F1463" s="0" t="n">
        <v>604406</v>
      </c>
      <c r="I1463" s="0" t="n">
        <v>211132065</v>
      </c>
      <c r="J1463" s="0" t="s">
        <v>3135</v>
      </c>
    </row>
    <row r="1464" customFormat="false" ht="15" hidden="false" customHeight="false" outlineLevel="0" collapsed="false">
      <c r="A1464" s="0" t="s">
        <v>3136</v>
      </c>
      <c r="E1464" s="0" t="s">
        <v>3137</v>
      </c>
      <c r="F1464" s="0" t="n">
        <v>614102</v>
      </c>
      <c r="I1464" s="0" t="n">
        <v>211132066</v>
      </c>
      <c r="J1464" s="0" t="s">
        <v>3138</v>
      </c>
    </row>
    <row r="1465" customFormat="false" ht="15" hidden="false" customHeight="false" outlineLevel="0" collapsed="false">
      <c r="A1465" s="0" t="s">
        <v>3139</v>
      </c>
      <c r="E1465" s="0" t="s">
        <v>3140</v>
      </c>
      <c r="F1465" s="0" t="n">
        <v>621003</v>
      </c>
      <c r="I1465" s="0" t="n">
        <v>211132067</v>
      </c>
      <c r="J1465" s="0" t="s">
        <v>3141</v>
      </c>
    </row>
    <row r="1466" customFormat="false" ht="15" hidden="false" customHeight="false" outlineLevel="0" collapsed="false">
      <c r="A1466" s="0" t="s">
        <v>3142</v>
      </c>
      <c r="E1466" s="0" t="s">
        <v>2307</v>
      </c>
      <c r="F1466" s="0" t="n">
        <v>621010</v>
      </c>
      <c r="I1466" s="0" t="n">
        <v>211132068</v>
      </c>
      <c r="J1466" s="0" t="s">
        <v>3143</v>
      </c>
    </row>
    <row r="1467" customFormat="false" ht="15" hidden="false" customHeight="false" outlineLevel="0" collapsed="false">
      <c r="A1467" s="0" t="s">
        <v>3144</v>
      </c>
      <c r="E1467" s="0" t="s">
        <v>3145</v>
      </c>
      <c r="F1467" s="0" t="n">
        <v>621118</v>
      </c>
      <c r="I1467" s="0" t="n">
        <v>211132069</v>
      </c>
      <c r="J1467" s="0" t="s">
        <v>3146</v>
      </c>
    </row>
    <row r="1468" customFormat="false" ht="15" hidden="false" customHeight="false" outlineLevel="0" collapsed="false">
      <c r="A1468" s="0" t="s">
        <v>3147</v>
      </c>
      <c r="E1468" s="0" t="s">
        <v>2307</v>
      </c>
      <c r="F1468" s="0" t="n">
        <v>621313</v>
      </c>
      <c r="I1468" s="0" t="n">
        <v>211132070</v>
      </c>
      <c r="J1468" s="0" t="s">
        <v>3148</v>
      </c>
    </row>
    <row r="1469" customFormat="false" ht="15" hidden="false" customHeight="false" outlineLevel="0" collapsed="false">
      <c r="A1469" s="0" t="s">
        <v>3149</v>
      </c>
      <c r="E1469" s="0" t="s">
        <v>2307</v>
      </c>
      <c r="F1469" s="0" t="n">
        <v>621315</v>
      </c>
      <c r="I1469" s="0" t="n">
        <v>211132071</v>
      </c>
      <c r="J1469" s="0" t="s">
        <v>3150</v>
      </c>
    </row>
    <row r="1470" customFormat="false" ht="15" hidden="false" customHeight="false" outlineLevel="0" collapsed="false">
      <c r="A1470" s="0" t="s">
        <v>3151</v>
      </c>
      <c r="E1470" s="0" t="s">
        <v>2307</v>
      </c>
      <c r="F1470" s="0" t="n">
        <v>621315</v>
      </c>
      <c r="I1470" s="0" t="n">
        <v>211132072</v>
      </c>
      <c r="J1470" s="0" t="s">
        <v>3152</v>
      </c>
    </row>
    <row r="1471" customFormat="false" ht="15" hidden="false" customHeight="false" outlineLevel="0" collapsed="false">
      <c r="A1471" s="0" t="s">
        <v>3153</v>
      </c>
      <c r="E1471" s="0" t="s">
        <v>2307</v>
      </c>
      <c r="F1471" s="0" t="n">
        <v>621315</v>
      </c>
      <c r="I1471" s="0" t="n">
        <v>211132073</v>
      </c>
      <c r="J1471" s="0" t="s">
        <v>3154</v>
      </c>
    </row>
    <row r="1472" customFormat="false" ht="15" hidden="false" customHeight="false" outlineLevel="0" collapsed="false">
      <c r="A1472" s="0" t="s">
        <v>3155</v>
      </c>
      <c r="E1472" s="0" t="s">
        <v>2307</v>
      </c>
      <c r="F1472" s="0" t="n">
        <v>621315</v>
      </c>
      <c r="I1472" s="0" t="n">
        <v>211132074</v>
      </c>
      <c r="J1472" s="0" t="s">
        <v>3156</v>
      </c>
    </row>
    <row r="1473" customFormat="false" ht="15" hidden="false" customHeight="false" outlineLevel="0" collapsed="false">
      <c r="A1473" s="0" t="s">
        <v>3157</v>
      </c>
      <c r="E1473" s="0" t="s">
        <v>2307</v>
      </c>
      <c r="F1473" s="0" t="n">
        <v>621315</v>
      </c>
      <c r="I1473" s="0" t="n">
        <v>211132075</v>
      </c>
      <c r="J1473" s="0" t="s">
        <v>3158</v>
      </c>
    </row>
    <row r="1474" customFormat="false" ht="15" hidden="false" customHeight="false" outlineLevel="0" collapsed="false">
      <c r="A1474" s="0" t="s">
        <v>3159</v>
      </c>
      <c r="E1474" s="0" t="s">
        <v>2318</v>
      </c>
      <c r="F1474" s="0" t="n">
        <v>621704</v>
      </c>
      <c r="I1474" s="0" t="n">
        <v>211132076</v>
      </c>
      <c r="J1474" s="0" t="s">
        <v>3160</v>
      </c>
    </row>
    <row r="1475" customFormat="false" ht="15" hidden="false" customHeight="false" outlineLevel="0" collapsed="false">
      <c r="A1475" s="0" t="s">
        <v>3161</v>
      </c>
      <c r="E1475" s="0" t="s">
        <v>2318</v>
      </c>
      <c r="F1475" s="0" t="n">
        <v>621704</v>
      </c>
      <c r="I1475" s="0" t="n">
        <v>211132077</v>
      </c>
      <c r="J1475" s="0" t="s">
        <v>3162</v>
      </c>
    </row>
    <row r="1476" customFormat="false" ht="15" hidden="false" customHeight="false" outlineLevel="0" collapsed="false">
      <c r="A1476" s="0" t="s">
        <v>3163</v>
      </c>
      <c r="E1476" s="0" t="s">
        <v>2318</v>
      </c>
      <c r="F1476" s="0" t="n">
        <v>621704</v>
      </c>
      <c r="I1476" s="0" t="n">
        <v>211132078</v>
      </c>
      <c r="J1476" s="0" t="s">
        <v>3164</v>
      </c>
    </row>
    <row r="1477" customFormat="false" ht="15" hidden="false" customHeight="false" outlineLevel="0" collapsed="false">
      <c r="A1477" s="0" t="s">
        <v>3165</v>
      </c>
      <c r="E1477" s="0" t="s">
        <v>2318</v>
      </c>
      <c r="F1477" s="0" t="n">
        <v>621704</v>
      </c>
      <c r="I1477" s="0" t="n">
        <v>211132079</v>
      </c>
      <c r="J1477" s="0" t="s">
        <v>3166</v>
      </c>
    </row>
    <row r="1478" customFormat="false" ht="15" hidden="false" customHeight="false" outlineLevel="0" collapsed="false">
      <c r="A1478" s="0" t="s">
        <v>3167</v>
      </c>
      <c r="E1478" s="0" t="s">
        <v>2318</v>
      </c>
      <c r="F1478" s="0" t="n">
        <v>621704</v>
      </c>
      <c r="I1478" s="0" t="n">
        <v>211132080</v>
      </c>
      <c r="J1478" s="0" t="s">
        <v>3168</v>
      </c>
    </row>
    <row r="1479" customFormat="false" ht="15" hidden="false" customHeight="false" outlineLevel="0" collapsed="false">
      <c r="A1479" s="0" t="s">
        <v>3169</v>
      </c>
      <c r="E1479" s="0" t="s">
        <v>2318</v>
      </c>
      <c r="F1479" s="0" t="n">
        <v>621707</v>
      </c>
      <c r="I1479" s="0" t="n">
        <v>211132081</v>
      </c>
      <c r="J1479" s="0" t="s">
        <v>3170</v>
      </c>
    </row>
    <row r="1480" customFormat="false" ht="15" hidden="false" customHeight="false" outlineLevel="0" collapsed="false">
      <c r="A1480" s="0" t="s">
        <v>3171</v>
      </c>
      <c r="E1480" s="0" t="s">
        <v>2318</v>
      </c>
      <c r="F1480" s="0" t="n">
        <v>621707</v>
      </c>
      <c r="I1480" s="0" t="n">
        <v>211132082</v>
      </c>
      <c r="J1480" s="0" t="s">
        <v>3172</v>
      </c>
    </row>
    <row r="1481" customFormat="false" ht="15" hidden="false" customHeight="false" outlineLevel="0" collapsed="false">
      <c r="A1481" s="0" t="s">
        <v>3173</v>
      </c>
      <c r="E1481" s="0" t="s">
        <v>2318</v>
      </c>
      <c r="F1481" s="0" t="n">
        <v>621707</v>
      </c>
      <c r="I1481" s="0" t="n">
        <v>211132083</v>
      </c>
      <c r="J1481" s="0" t="s">
        <v>3174</v>
      </c>
    </row>
    <row r="1482" customFormat="false" ht="15" hidden="false" customHeight="false" outlineLevel="0" collapsed="false">
      <c r="A1482" s="0" t="s">
        <v>3175</v>
      </c>
      <c r="E1482" s="0" t="s">
        <v>2318</v>
      </c>
      <c r="F1482" s="0" t="n">
        <v>621707</v>
      </c>
      <c r="I1482" s="0" t="n">
        <v>211132084</v>
      </c>
      <c r="J1482" s="0" t="s">
        <v>3176</v>
      </c>
    </row>
    <row r="1483" customFormat="false" ht="15" hidden="false" customHeight="false" outlineLevel="0" collapsed="false">
      <c r="A1483" s="0" t="s">
        <v>3177</v>
      </c>
      <c r="E1483" s="0" t="s">
        <v>3178</v>
      </c>
      <c r="F1483" s="0" t="n">
        <v>621710</v>
      </c>
      <c r="I1483" s="0" t="n">
        <v>211132085</v>
      </c>
      <c r="J1483" s="0" t="s">
        <v>3179</v>
      </c>
    </row>
    <row r="1484" customFormat="false" ht="15" hidden="false" customHeight="false" outlineLevel="0" collapsed="false">
      <c r="A1484" s="0" t="s">
        <v>3180</v>
      </c>
      <c r="E1484" s="0" t="s">
        <v>2318</v>
      </c>
      <c r="F1484" s="0" t="n">
        <v>621714</v>
      </c>
      <c r="I1484" s="0" t="n">
        <v>211132086</v>
      </c>
      <c r="J1484" s="0" t="s">
        <v>3181</v>
      </c>
    </row>
    <row r="1485" customFormat="false" ht="15" hidden="false" customHeight="false" outlineLevel="0" collapsed="false">
      <c r="A1485" s="0" t="s">
        <v>3182</v>
      </c>
      <c r="E1485" s="0" t="s">
        <v>2318</v>
      </c>
      <c r="F1485" s="0" t="n">
        <v>621714</v>
      </c>
      <c r="I1485" s="0" t="n">
        <v>211132087</v>
      </c>
      <c r="J1485" s="0" t="s">
        <v>3183</v>
      </c>
    </row>
    <row r="1486" customFormat="false" ht="15" hidden="false" customHeight="false" outlineLevel="0" collapsed="false">
      <c r="A1486" s="0" t="s">
        <v>3184</v>
      </c>
      <c r="E1486" s="0" t="s">
        <v>2318</v>
      </c>
      <c r="F1486" s="0" t="n">
        <v>621714</v>
      </c>
      <c r="I1486" s="0" t="n">
        <v>211132088</v>
      </c>
      <c r="J1486" s="0" t="s">
        <v>3185</v>
      </c>
    </row>
    <row r="1487" customFormat="false" ht="15" hidden="false" customHeight="false" outlineLevel="0" collapsed="false">
      <c r="A1487" s="0" t="s">
        <v>3186</v>
      </c>
      <c r="E1487" s="0" t="s">
        <v>3187</v>
      </c>
      <c r="F1487" s="0" t="n">
        <v>621714</v>
      </c>
      <c r="I1487" s="0" t="n">
        <v>211132089</v>
      </c>
      <c r="J1487" s="0" t="s">
        <v>3188</v>
      </c>
    </row>
    <row r="1488" customFormat="false" ht="15" hidden="false" customHeight="false" outlineLevel="0" collapsed="false">
      <c r="A1488" s="0" t="s">
        <v>3189</v>
      </c>
      <c r="E1488" s="0" t="s">
        <v>2318</v>
      </c>
      <c r="F1488" s="0" t="n">
        <v>621714</v>
      </c>
      <c r="I1488" s="0" t="n">
        <v>211132090</v>
      </c>
      <c r="J1488" s="0" t="s">
        <v>3190</v>
      </c>
    </row>
    <row r="1489" customFormat="false" ht="15" hidden="false" customHeight="false" outlineLevel="0" collapsed="false">
      <c r="A1489" s="0" t="s">
        <v>3191</v>
      </c>
      <c r="E1489" s="0" t="s">
        <v>2318</v>
      </c>
      <c r="F1489" s="0" t="n">
        <v>621714</v>
      </c>
      <c r="I1489" s="0" t="n">
        <v>211132091</v>
      </c>
      <c r="J1489" s="0" t="s">
        <v>3192</v>
      </c>
    </row>
    <row r="1490" customFormat="false" ht="15" hidden="false" customHeight="false" outlineLevel="0" collapsed="false">
      <c r="A1490" s="0" t="s">
        <v>3193</v>
      </c>
      <c r="E1490" s="0" t="s">
        <v>2318</v>
      </c>
      <c r="F1490" s="0" t="n">
        <v>621715</v>
      </c>
      <c r="I1490" s="0" t="n">
        <v>211132092</v>
      </c>
      <c r="J1490" s="0" t="s">
        <v>3194</v>
      </c>
    </row>
    <row r="1491" customFormat="false" ht="15" hidden="false" customHeight="false" outlineLevel="0" collapsed="false">
      <c r="A1491" s="0" t="s">
        <v>3195</v>
      </c>
      <c r="E1491" s="0" t="s">
        <v>2318</v>
      </c>
      <c r="F1491" s="0" t="n">
        <v>621715</v>
      </c>
      <c r="I1491" s="0" t="n">
        <v>211132093</v>
      </c>
      <c r="J1491" s="0" t="s">
        <v>3196</v>
      </c>
    </row>
    <row r="1492" customFormat="false" ht="15" hidden="false" customHeight="false" outlineLevel="0" collapsed="false">
      <c r="A1492" s="0" t="s">
        <v>3197</v>
      </c>
      <c r="E1492" s="0" t="s">
        <v>45</v>
      </c>
      <c r="F1492" s="0" t="n">
        <v>700014</v>
      </c>
      <c r="I1492" s="0" t="n">
        <v>211132094</v>
      </c>
      <c r="J1492" s="0" t="s">
        <v>3198</v>
      </c>
    </row>
    <row r="1493" customFormat="false" ht="15" hidden="false" customHeight="false" outlineLevel="0" collapsed="false">
      <c r="A1493" s="0" t="s">
        <v>3199</v>
      </c>
      <c r="E1493" s="0" t="s">
        <v>63</v>
      </c>
      <c r="F1493" s="0" t="n">
        <v>110002</v>
      </c>
      <c r="I1493" s="0" t="n">
        <v>211132095</v>
      </c>
      <c r="J1493" s="0" t="s">
        <v>3200</v>
      </c>
    </row>
    <row r="1494" customFormat="false" ht="15" hidden="false" customHeight="false" outlineLevel="0" collapsed="false">
      <c r="A1494" s="0" t="s">
        <v>3201</v>
      </c>
      <c r="E1494" s="0" t="s">
        <v>63</v>
      </c>
      <c r="F1494" s="0" t="n">
        <v>110005</v>
      </c>
      <c r="I1494" s="0" t="n">
        <v>211132096</v>
      </c>
      <c r="J1494" s="0" t="s">
        <v>3202</v>
      </c>
    </row>
    <row r="1495" customFormat="false" ht="15" hidden="false" customHeight="false" outlineLevel="0" collapsed="false">
      <c r="A1495" s="0" t="s">
        <v>3203</v>
      </c>
      <c r="E1495" s="0" t="s">
        <v>920</v>
      </c>
      <c r="F1495" s="0" t="n">
        <v>110006</v>
      </c>
      <c r="I1495" s="0" t="n">
        <v>211132097</v>
      </c>
      <c r="J1495" s="0" t="s">
        <v>3204</v>
      </c>
    </row>
    <row r="1496" customFormat="false" ht="15" hidden="false" customHeight="false" outlineLevel="0" collapsed="false">
      <c r="A1496" s="0" t="s">
        <v>3205</v>
      </c>
      <c r="E1496" s="0" t="s">
        <v>920</v>
      </c>
      <c r="F1496" s="0" t="n">
        <v>110006</v>
      </c>
      <c r="I1496" s="0" t="n">
        <v>211132098</v>
      </c>
      <c r="J1496" s="0" t="s">
        <v>3206</v>
      </c>
    </row>
    <row r="1497" customFormat="false" ht="15" hidden="false" customHeight="false" outlineLevel="0" collapsed="false">
      <c r="A1497" s="0" t="s">
        <v>3207</v>
      </c>
      <c r="E1497" s="0" t="s">
        <v>920</v>
      </c>
      <c r="F1497" s="0" t="n">
        <v>110006</v>
      </c>
      <c r="I1497" s="0" t="n">
        <v>211132099</v>
      </c>
      <c r="J1497" s="0" t="s">
        <v>3208</v>
      </c>
    </row>
    <row r="1498" customFormat="false" ht="15" hidden="false" customHeight="false" outlineLevel="0" collapsed="false">
      <c r="A1498" s="0" t="s">
        <v>3209</v>
      </c>
      <c r="E1498" s="0" t="s">
        <v>920</v>
      </c>
      <c r="F1498" s="0" t="n">
        <v>110006</v>
      </c>
      <c r="I1498" s="0" t="n">
        <v>211132100</v>
      </c>
      <c r="J1498" s="0" t="s">
        <v>3210</v>
      </c>
    </row>
    <row r="1499" customFormat="false" ht="15" hidden="false" customHeight="false" outlineLevel="0" collapsed="false">
      <c r="A1499" s="0" t="s">
        <v>3211</v>
      </c>
      <c r="E1499" s="0" t="s">
        <v>920</v>
      </c>
      <c r="F1499" s="0" t="n">
        <v>110007</v>
      </c>
      <c r="I1499" s="0" t="n">
        <v>211132101</v>
      </c>
      <c r="J1499" s="0" t="s">
        <v>3212</v>
      </c>
    </row>
    <row r="1500" customFormat="false" ht="15" hidden="false" customHeight="false" outlineLevel="0" collapsed="false">
      <c r="A1500" s="0" t="s">
        <v>2140</v>
      </c>
      <c r="E1500" s="0" t="s">
        <v>131</v>
      </c>
      <c r="F1500" s="0" t="n">
        <v>110007</v>
      </c>
      <c r="I1500" s="0" t="n">
        <v>211132102</v>
      </c>
      <c r="J1500" s="0" t="s">
        <v>3213</v>
      </c>
    </row>
    <row r="1501" customFormat="false" ht="15" hidden="false" customHeight="false" outlineLevel="0" collapsed="false">
      <c r="A1501" s="0" t="s">
        <v>3214</v>
      </c>
      <c r="E1501" s="0" t="s">
        <v>63</v>
      </c>
      <c r="F1501" s="0" t="n">
        <v>110008</v>
      </c>
      <c r="I1501" s="0" t="n">
        <v>211132103</v>
      </c>
      <c r="J1501" s="0" t="s">
        <v>3215</v>
      </c>
    </row>
    <row r="1502" customFormat="false" ht="15" hidden="false" customHeight="false" outlineLevel="0" collapsed="false">
      <c r="A1502" s="0" t="s">
        <v>3216</v>
      </c>
      <c r="E1502" s="0" t="s">
        <v>767</v>
      </c>
      <c r="F1502" s="0" t="n">
        <v>560068</v>
      </c>
      <c r="I1502" s="0" t="n">
        <v>211133104</v>
      </c>
      <c r="J1502" s="0" t="s">
        <v>3217</v>
      </c>
    </row>
    <row r="1503" customFormat="false" ht="15" hidden="false" customHeight="false" outlineLevel="0" collapsed="false">
      <c r="A1503" s="0" t="s">
        <v>3218</v>
      </c>
      <c r="E1503" s="0" t="s">
        <v>764</v>
      </c>
      <c r="F1503" s="0" t="n">
        <v>560068</v>
      </c>
      <c r="I1503" s="0" t="n">
        <v>211133105</v>
      </c>
      <c r="J1503" s="0" t="s">
        <v>3219</v>
      </c>
    </row>
    <row r="1504" customFormat="false" ht="15" hidden="false" customHeight="false" outlineLevel="0" collapsed="false">
      <c r="A1504" s="0" t="s">
        <v>3220</v>
      </c>
      <c r="E1504" s="0" t="s">
        <v>3221</v>
      </c>
      <c r="F1504" s="0" t="n">
        <v>560070</v>
      </c>
      <c r="I1504" s="0" t="n">
        <v>211133106</v>
      </c>
      <c r="J1504" s="0" t="s">
        <v>3222</v>
      </c>
    </row>
    <row r="1505" customFormat="false" ht="15" hidden="false" customHeight="false" outlineLevel="0" collapsed="false">
      <c r="A1505" s="0" t="s">
        <v>3223</v>
      </c>
      <c r="E1505" s="0" t="s">
        <v>767</v>
      </c>
      <c r="F1505" s="0" t="n">
        <v>560070</v>
      </c>
      <c r="I1505" s="0" t="n">
        <v>211133107</v>
      </c>
      <c r="J1505" s="0" t="s">
        <v>3224</v>
      </c>
    </row>
    <row r="1506" customFormat="false" ht="15" hidden="false" customHeight="false" outlineLevel="0" collapsed="false">
      <c r="A1506" s="0" t="s">
        <v>3225</v>
      </c>
      <c r="E1506" s="0" t="s">
        <v>3221</v>
      </c>
      <c r="F1506" s="0" t="n">
        <v>560070</v>
      </c>
      <c r="I1506" s="0" t="n">
        <v>211133108</v>
      </c>
      <c r="J1506" s="0" t="s">
        <v>3226</v>
      </c>
    </row>
    <row r="1507" customFormat="false" ht="15" hidden="false" customHeight="false" outlineLevel="0" collapsed="false">
      <c r="A1507" s="0" t="s">
        <v>3227</v>
      </c>
      <c r="E1507" s="0" t="s">
        <v>3228</v>
      </c>
      <c r="F1507" s="0" t="n">
        <v>560070</v>
      </c>
      <c r="I1507" s="0" t="n">
        <v>211133109</v>
      </c>
      <c r="J1507" s="0" t="s">
        <v>3229</v>
      </c>
    </row>
    <row r="1508" customFormat="false" ht="15" hidden="false" customHeight="false" outlineLevel="0" collapsed="false">
      <c r="A1508" s="0" t="s">
        <v>3230</v>
      </c>
      <c r="E1508" s="0" t="s">
        <v>767</v>
      </c>
      <c r="F1508" s="0" t="n">
        <v>560070</v>
      </c>
      <c r="I1508" s="0" t="n">
        <v>211133110</v>
      </c>
      <c r="J1508" s="0" t="s">
        <v>3231</v>
      </c>
    </row>
    <row r="1509" customFormat="false" ht="15" hidden="false" customHeight="false" outlineLevel="0" collapsed="false">
      <c r="A1509" s="0" t="s">
        <v>3232</v>
      </c>
      <c r="E1509" s="0" t="s">
        <v>767</v>
      </c>
      <c r="F1509" s="0" t="n">
        <v>560070</v>
      </c>
      <c r="I1509" s="0" t="n">
        <v>211133111</v>
      </c>
      <c r="J1509" s="0" t="s">
        <v>3233</v>
      </c>
    </row>
    <row r="1510" customFormat="false" ht="15" hidden="false" customHeight="false" outlineLevel="0" collapsed="false">
      <c r="A1510" s="0" t="s">
        <v>3234</v>
      </c>
      <c r="E1510" s="0" t="s">
        <v>767</v>
      </c>
      <c r="F1510" s="0" t="n">
        <v>560070</v>
      </c>
      <c r="I1510" s="0" t="n">
        <v>211133112</v>
      </c>
      <c r="J1510" s="0" t="s">
        <v>3235</v>
      </c>
    </row>
    <row r="1511" customFormat="false" ht="15" hidden="false" customHeight="false" outlineLevel="0" collapsed="false">
      <c r="A1511" s="0" t="s">
        <v>3236</v>
      </c>
      <c r="E1511" s="0" t="s">
        <v>767</v>
      </c>
      <c r="F1511" s="0" t="n">
        <v>560070</v>
      </c>
      <c r="I1511" s="0" t="n">
        <v>211133113</v>
      </c>
      <c r="J1511" s="0" t="s">
        <v>3237</v>
      </c>
    </row>
    <row r="1512" customFormat="false" ht="15" hidden="false" customHeight="false" outlineLevel="0" collapsed="false">
      <c r="A1512" s="0" t="s">
        <v>3238</v>
      </c>
      <c r="E1512" s="0" t="s">
        <v>767</v>
      </c>
      <c r="F1512" s="0" t="n">
        <v>560072</v>
      </c>
      <c r="I1512" s="0" t="n">
        <v>211133114</v>
      </c>
      <c r="J1512" s="0" t="s">
        <v>3239</v>
      </c>
    </row>
    <row r="1513" customFormat="false" ht="15" hidden="false" customHeight="false" outlineLevel="0" collapsed="false">
      <c r="A1513" s="0" t="s">
        <v>3240</v>
      </c>
      <c r="E1513" s="0" t="s">
        <v>764</v>
      </c>
      <c r="F1513" s="0" t="n">
        <v>560072</v>
      </c>
      <c r="I1513" s="0" t="n">
        <v>211133115</v>
      </c>
      <c r="J1513" s="0" t="s">
        <v>3241</v>
      </c>
    </row>
    <row r="1514" customFormat="false" ht="15" hidden="false" customHeight="false" outlineLevel="0" collapsed="false">
      <c r="A1514" s="0" t="s">
        <v>3242</v>
      </c>
      <c r="E1514" s="0" t="s">
        <v>767</v>
      </c>
      <c r="F1514" s="0" t="n">
        <v>560072</v>
      </c>
      <c r="I1514" s="0" t="n">
        <v>211133116</v>
      </c>
      <c r="J1514" s="0" t="s">
        <v>3243</v>
      </c>
    </row>
    <row r="1515" customFormat="false" ht="15" hidden="false" customHeight="false" outlineLevel="0" collapsed="false">
      <c r="A1515" s="0" t="s">
        <v>3244</v>
      </c>
      <c r="E1515" s="0" t="s">
        <v>767</v>
      </c>
      <c r="F1515" s="0" t="n">
        <v>560072</v>
      </c>
      <c r="I1515" s="0" t="n">
        <v>211133117</v>
      </c>
      <c r="J1515" s="0" t="s">
        <v>3245</v>
      </c>
    </row>
    <row r="1516" customFormat="false" ht="15" hidden="false" customHeight="false" outlineLevel="0" collapsed="false">
      <c r="A1516" s="0" t="s">
        <v>3246</v>
      </c>
      <c r="E1516" s="0" t="s">
        <v>3247</v>
      </c>
      <c r="F1516" s="0" t="n">
        <v>560076</v>
      </c>
      <c r="I1516" s="0" t="n">
        <v>211133118</v>
      </c>
      <c r="J1516" s="0" t="s">
        <v>3248</v>
      </c>
    </row>
    <row r="1517" customFormat="false" ht="15" hidden="false" customHeight="false" outlineLevel="0" collapsed="false">
      <c r="A1517" s="0" t="s">
        <v>3249</v>
      </c>
      <c r="E1517" s="0" t="s">
        <v>3250</v>
      </c>
      <c r="F1517" s="0" t="n">
        <v>560076</v>
      </c>
      <c r="I1517" s="0" t="n">
        <v>211133119</v>
      </c>
      <c r="J1517" s="0" t="s">
        <v>3251</v>
      </c>
    </row>
    <row r="1518" customFormat="false" ht="15" hidden="false" customHeight="false" outlineLevel="0" collapsed="false">
      <c r="A1518" s="0" t="s">
        <v>3252</v>
      </c>
      <c r="E1518" s="0" t="s">
        <v>764</v>
      </c>
      <c r="F1518" s="0" t="n">
        <v>560076</v>
      </c>
      <c r="I1518" s="0" t="n">
        <v>211133120</v>
      </c>
      <c r="J1518" s="0" t="s">
        <v>3253</v>
      </c>
    </row>
    <row r="1519" customFormat="false" ht="15" hidden="false" customHeight="false" outlineLevel="0" collapsed="false">
      <c r="A1519" s="0" t="s">
        <v>3254</v>
      </c>
      <c r="E1519" s="0" t="s">
        <v>767</v>
      </c>
      <c r="F1519" s="0" t="n">
        <v>560076</v>
      </c>
      <c r="I1519" s="0" t="n">
        <v>211133121</v>
      </c>
      <c r="J1519" s="0" t="s">
        <v>3255</v>
      </c>
    </row>
    <row r="1520" customFormat="false" ht="15" hidden="false" customHeight="false" outlineLevel="0" collapsed="false">
      <c r="A1520" s="0" t="s">
        <v>3256</v>
      </c>
      <c r="E1520" s="0" t="s">
        <v>764</v>
      </c>
      <c r="F1520" s="0" t="n">
        <v>560076</v>
      </c>
      <c r="I1520" s="0" t="n">
        <v>211133122</v>
      </c>
      <c r="J1520" s="0" t="s">
        <v>3257</v>
      </c>
    </row>
    <row r="1521" customFormat="false" ht="15" hidden="false" customHeight="false" outlineLevel="0" collapsed="false">
      <c r="A1521" s="0" t="s">
        <v>3258</v>
      </c>
      <c r="E1521" s="0" t="s">
        <v>3259</v>
      </c>
      <c r="F1521" s="0" t="n">
        <v>560076</v>
      </c>
      <c r="I1521" s="0" t="n">
        <v>211133123</v>
      </c>
      <c r="J1521" s="0" t="s">
        <v>3260</v>
      </c>
    </row>
    <row r="1522" customFormat="false" ht="15" hidden="false" customHeight="false" outlineLevel="0" collapsed="false">
      <c r="A1522" s="0" t="s">
        <v>3261</v>
      </c>
      <c r="E1522" s="0" t="s">
        <v>764</v>
      </c>
      <c r="F1522" s="0" t="n">
        <v>560076</v>
      </c>
      <c r="I1522" s="0" t="n">
        <v>211133124</v>
      </c>
      <c r="J1522" s="0" t="s">
        <v>3262</v>
      </c>
    </row>
    <row r="1523" customFormat="false" ht="15" hidden="false" customHeight="false" outlineLevel="0" collapsed="false">
      <c r="A1523" s="0" t="s">
        <v>3263</v>
      </c>
      <c r="E1523" s="0" t="s">
        <v>764</v>
      </c>
      <c r="F1523" s="0" t="n">
        <v>560076</v>
      </c>
      <c r="I1523" s="0" t="n">
        <v>211133125</v>
      </c>
      <c r="J1523" s="0" t="s">
        <v>3264</v>
      </c>
    </row>
    <row r="1524" customFormat="false" ht="15" hidden="false" customHeight="false" outlineLevel="0" collapsed="false">
      <c r="A1524" s="0" t="s">
        <v>3265</v>
      </c>
      <c r="E1524" s="0" t="s">
        <v>764</v>
      </c>
      <c r="F1524" s="0" t="n">
        <v>560076</v>
      </c>
      <c r="I1524" s="0" t="n">
        <v>211133126</v>
      </c>
      <c r="J1524" s="0" t="s">
        <v>3266</v>
      </c>
    </row>
    <row r="1525" customFormat="false" ht="15" hidden="false" customHeight="false" outlineLevel="0" collapsed="false">
      <c r="A1525" s="0" t="s">
        <v>3267</v>
      </c>
      <c r="E1525" s="0" t="s">
        <v>767</v>
      </c>
      <c r="F1525" s="0" t="n">
        <v>560076</v>
      </c>
      <c r="I1525" s="0" t="n">
        <v>211133127</v>
      </c>
      <c r="J1525" s="0" t="s">
        <v>3268</v>
      </c>
    </row>
    <row r="1526" customFormat="false" ht="15" hidden="false" customHeight="false" outlineLevel="0" collapsed="false">
      <c r="A1526" s="0" t="s">
        <v>3269</v>
      </c>
      <c r="E1526" s="0" t="s">
        <v>767</v>
      </c>
      <c r="F1526" s="0" t="n">
        <v>560078</v>
      </c>
      <c r="I1526" s="0" t="n">
        <v>211133128</v>
      </c>
      <c r="J1526" s="0" t="s">
        <v>3270</v>
      </c>
    </row>
    <row r="1527" customFormat="false" ht="15" hidden="false" customHeight="false" outlineLevel="0" collapsed="false">
      <c r="A1527" s="0" t="s">
        <v>2282</v>
      </c>
      <c r="E1527" s="0" t="s">
        <v>767</v>
      </c>
      <c r="F1527" s="0" t="n">
        <v>560078</v>
      </c>
      <c r="I1527" s="0" t="n">
        <v>211133129</v>
      </c>
      <c r="J1527" s="0" t="s">
        <v>3271</v>
      </c>
    </row>
    <row r="1528" customFormat="false" ht="15" hidden="false" customHeight="false" outlineLevel="0" collapsed="false">
      <c r="A1528" s="0" t="s">
        <v>3272</v>
      </c>
      <c r="E1528" s="0" t="s">
        <v>767</v>
      </c>
      <c r="F1528" s="0" t="n">
        <v>560078</v>
      </c>
      <c r="I1528" s="0" t="n">
        <v>211133130</v>
      </c>
      <c r="J1528" s="0" t="s">
        <v>3273</v>
      </c>
    </row>
    <row r="1529" customFormat="false" ht="15" hidden="false" customHeight="false" outlineLevel="0" collapsed="false">
      <c r="A1529" s="0" t="s">
        <v>3274</v>
      </c>
      <c r="E1529" s="0" t="s">
        <v>767</v>
      </c>
      <c r="F1529" s="0" t="n">
        <v>560078</v>
      </c>
      <c r="I1529" s="0" t="n">
        <v>211133131</v>
      </c>
      <c r="J1529" s="0" t="s">
        <v>3275</v>
      </c>
    </row>
    <row r="1530" customFormat="false" ht="15" hidden="false" customHeight="false" outlineLevel="0" collapsed="false">
      <c r="A1530" s="0" t="s">
        <v>3276</v>
      </c>
      <c r="E1530" s="0" t="s">
        <v>767</v>
      </c>
      <c r="F1530" s="0" t="n">
        <v>560078</v>
      </c>
      <c r="I1530" s="0" t="n">
        <v>211133132</v>
      </c>
      <c r="J1530" s="0" t="s">
        <v>3277</v>
      </c>
    </row>
    <row r="1531" customFormat="false" ht="15" hidden="false" customHeight="false" outlineLevel="0" collapsed="false">
      <c r="A1531" s="0" t="s">
        <v>3278</v>
      </c>
      <c r="E1531" s="0" t="s">
        <v>767</v>
      </c>
      <c r="F1531" s="0" t="n">
        <v>560078</v>
      </c>
      <c r="I1531" s="0" t="n">
        <v>211133133</v>
      </c>
      <c r="J1531" s="0" t="s">
        <v>3279</v>
      </c>
    </row>
    <row r="1532" customFormat="false" ht="15" hidden="false" customHeight="false" outlineLevel="0" collapsed="false">
      <c r="A1532" s="0" t="s">
        <v>3280</v>
      </c>
      <c r="E1532" s="0" t="s">
        <v>767</v>
      </c>
      <c r="F1532" s="0" t="n">
        <v>560078</v>
      </c>
      <c r="I1532" s="0" t="n">
        <v>211133134</v>
      </c>
      <c r="J1532" s="0" t="s">
        <v>3281</v>
      </c>
    </row>
    <row r="1533" customFormat="false" ht="15" hidden="false" customHeight="false" outlineLevel="0" collapsed="false">
      <c r="A1533" s="0" t="s">
        <v>3282</v>
      </c>
      <c r="E1533" s="0" t="s">
        <v>767</v>
      </c>
      <c r="F1533" s="0" t="n">
        <v>560078</v>
      </c>
      <c r="I1533" s="0" t="n">
        <v>211133135</v>
      </c>
      <c r="J1533" s="0" t="s">
        <v>3283</v>
      </c>
    </row>
    <row r="1534" customFormat="false" ht="15" hidden="false" customHeight="false" outlineLevel="0" collapsed="false">
      <c r="A1534" s="0" t="s">
        <v>3284</v>
      </c>
      <c r="E1534" s="0" t="s">
        <v>764</v>
      </c>
      <c r="F1534" s="0" t="n">
        <v>560078</v>
      </c>
      <c r="I1534" s="0" t="n">
        <v>211133136</v>
      </c>
      <c r="J1534" s="0" t="s">
        <v>3285</v>
      </c>
    </row>
    <row r="1535" customFormat="false" ht="15" hidden="false" customHeight="false" outlineLevel="0" collapsed="false">
      <c r="A1535" s="0" t="s">
        <v>3286</v>
      </c>
      <c r="E1535" s="0" t="s">
        <v>767</v>
      </c>
      <c r="F1535" s="0" t="n">
        <v>560078</v>
      </c>
      <c r="I1535" s="0" t="n">
        <v>211133137</v>
      </c>
      <c r="J1535" s="0" t="s">
        <v>3287</v>
      </c>
    </row>
    <row r="1536" customFormat="false" ht="15" hidden="false" customHeight="false" outlineLevel="0" collapsed="false">
      <c r="A1536" s="0" t="s">
        <v>3288</v>
      </c>
      <c r="E1536" s="0" t="s">
        <v>767</v>
      </c>
      <c r="F1536" s="0" t="n">
        <v>560078</v>
      </c>
      <c r="I1536" s="0" t="n">
        <v>211133138</v>
      </c>
      <c r="J1536" s="0" t="s">
        <v>3289</v>
      </c>
    </row>
    <row r="1537" customFormat="false" ht="15" hidden="false" customHeight="false" outlineLevel="0" collapsed="false">
      <c r="A1537" s="0" t="s">
        <v>3290</v>
      </c>
      <c r="E1537" s="0" t="s">
        <v>767</v>
      </c>
      <c r="F1537" s="0" t="n">
        <v>560078</v>
      </c>
      <c r="I1537" s="0" t="n">
        <v>211133139</v>
      </c>
      <c r="J1537" s="0" t="s">
        <v>3291</v>
      </c>
    </row>
    <row r="1538" customFormat="false" ht="15" hidden="false" customHeight="false" outlineLevel="0" collapsed="false">
      <c r="A1538" s="0" t="s">
        <v>3292</v>
      </c>
      <c r="E1538" s="0" t="s">
        <v>767</v>
      </c>
      <c r="F1538" s="0" t="n">
        <v>560078</v>
      </c>
      <c r="I1538" s="0" t="n">
        <v>211133140</v>
      </c>
      <c r="J1538" s="0" t="s">
        <v>3293</v>
      </c>
    </row>
    <row r="1539" customFormat="false" ht="15" hidden="false" customHeight="false" outlineLevel="0" collapsed="false">
      <c r="A1539" s="0" t="s">
        <v>3294</v>
      </c>
      <c r="E1539" s="0" t="s">
        <v>767</v>
      </c>
      <c r="F1539" s="0" t="n">
        <v>560083</v>
      </c>
      <c r="I1539" s="0" t="n">
        <v>211133141</v>
      </c>
      <c r="J1539" s="0" t="s">
        <v>3295</v>
      </c>
    </row>
    <row r="1540" customFormat="false" ht="15" hidden="false" customHeight="false" outlineLevel="0" collapsed="false">
      <c r="A1540" s="0" t="s">
        <v>3296</v>
      </c>
      <c r="E1540" s="0" t="s">
        <v>3297</v>
      </c>
      <c r="F1540" s="0" t="n">
        <v>560083</v>
      </c>
      <c r="I1540" s="0" t="n">
        <v>211133142</v>
      </c>
      <c r="J1540" s="0" t="s">
        <v>3298</v>
      </c>
    </row>
    <row r="1541" customFormat="false" ht="15" hidden="false" customHeight="false" outlineLevel="0" collapsed="false">
      <c r="A1541" s="0" t="s">
        <v>3299</v>
      </c>
      <c r="E1541" s="0" t="s">
        <v>767</v>
      </c>
      <c r="F1541" s="0" t="n">
        <v>560083</v>
      </c>
      <c r="I1541" s="0" t="n">
        <v>211133143</v>
      </c>
      <c r="J1541" s="0" t="s">
        <v>3300</v>
      </c>
    </row>
    <row r="1542" customFormat="false" ht="15" hidden="false" customHeight="false" outlineLevel="0" collapsed="false">
      <c r="A1542" s="0" t="s">
        <v>3301</v>
      </c>
      <c r="E1542" s="0" t="s">
        <v>767</v>
      </c>
      <c r="F1542" s="0" t="n">
        <v>560083</v>
      </c>
      <c r="I1542" s="0" t="n">
        <v>211133144</v>
      </c>
      <c r="J1542" s="0" t="s">
        <v>3302</v>
      </c>
    </row>
    <row r="1543" customFormat="false" ht="15" hidden="false" customHeight="false" outlineLevel="0" collapsed="false">
      <c r="A1543" s="0" t="s">
        <v>3303</v>
      </c>
      <c r="E1543" s="0" t="s">
        <v>2162</v>
      </c>
      <c r="F1543" s="0" t="n">
        <v>560083</v>
      </c>
      <c r="I1543" s="0" t="n">
        <v>211133145</v>
      </c>
      <c r="J1543" s="0" t="s">
        <v>3304</v>
      </c>
    </row>
    <row r="1544" customFormat="false" ht="15" hidden="false" customHeight="false" outlineLevel="0" collapsed="false">
      <c r="A1544" s="0" t="s">
        <v>3305</v>
      </c>
      <c r="E1544" s="0" t="s">
        <v>767</v>
      </c>
      <c r="F1544" s="0" t="n">
        <v>560083</v>
      </c>
      <c r="I1544" s="0" t="n">
        <v>211133146</v>
      </c>
      <c r="J1544" s="0" t="s">
        <v>3306</v>
      </c>
    </row>
    <row r="1545" customFormat="false" ht="15" hidden="false" customHeight="false" outlineLevel="0" collapsed="false">
      <c r="A1545" s="0" t="s">
        <v>3307</v>
      </c>
      <c r="E1545" s="0" t="s">
        <v>767</v>
      </c>
      <c r="F1545" s="0" t="n">
        <v>560083</v>
      </c>
      <c r="I1545" s="0" t="n">
        <v>211133147</v>
      </c>
      <c r="J1545" s="0" t="s">
        <v>3308</v>
      </c>
    </row>
    <row r="1546" customFormat="false" ht="15" hidden="false" customHeight="false" outlineLevel="0" collapsed="false">
      <c r="A1546" s="0" t="s">
        <v>3309</v>
      </c>
      <c r="E1546" s="0" t="s">
        <v>767</v>
      </c>
      <c r="F1546" s="0" t="n">
        <v>560083</v>
      </c>
      <c r="I1546" s="0" t="n">
        <v>211133148</v>
      </c>
      <c r="J1546" s="0" t="s">
        <v>3310</v>
      </c>
    </row>
    <row r="1547" customFormat="false" ht="15" hidden="false" customHeight="false" outlineLevel="0" collapsed="false">
      <c r="A1547" s="0" t="s">
        <v>3311</v>
      </c>
      <c r="E1547" s="0" t="s">
        <v>767</v>
      </c>
      <c r="F1547" s="0" t="n">
        <v>560083</v>
      </c>
      <c r="I1547" s="0" t="n">
        <v>211133149</v>
      </c>
      <c r="J1547" s="0" t="s">
        <v>3312</v>
      </c>
    </row>
    <row r="1548" customFormat="false" ht="15" hidden="false" customHeight="false" outlineLevel="0" collapsed="false">
      <c r="A1548" s="0" t="s">
        <v>3313</v>
      </c>
      <c r="E1548" s="0" t="s">
        <v>767</v>
      </c>
      <c r="F1548" s="0" t="n">
        <v>560083</v>
      </c>
      <c r="I1548" s="0" t="n">
        <v>211133150</v>
      </c>
      <c r="J1548" s="0" t="s">
        <v>3314</v>
      </c>
    </row>
    <row r="1549" customFormat="false" ht="15" hidden="false" customHeight="false" outlineLevel="0" collapsed="false">
      <c r="A1549" s="0" t="s">
        <v>3315</v>
      </c>
      <c r="E1549" s="0" t="s">
        <v>767</v>
      </c>
      <c r="F1549" s="0" t="n">
        <v>560083</v>
      </c>
      <c r="I1549" s="0" t="n">
        <v>211133151</v>
      </c>
      <c r="J1549" s="0" t="s">
        <v>3316</v>
      </c>
    </row>
    <row r="1550" customFormat="false" ht="15" hidden="false" customHeight="false" outlineLevel="0" collapsed="false">
      <c r="A1550" s="0" t="s">
        <v>3317</v>
      </c>
      <c r="E1550" s="0" t="s">
        <v>767</v>
      </c>
      <c r="F1550" s="0" t="n">
        <v>560083</v>
      </c>
      <c r="I1550" s="0" t="n">
        <v>211133152</v>
      </c>
      <c r="J1550" s="0" t="s">
        <v>3318</v>
      </c>
    </row>
    <row r="1551" customFormat="false" ht="15" hidden="false" customHeight="false" outlineLevel="0" collapsed="false">
      <c r="A1551" s="0" t="s">
        <v>3319</v>
      </c>
      <c r="E1551" s="0" t="s">
        <v>767</v>
      </c>
      <c r="F1551" s="0" t="n">
        <v>560083</v>
      </c>
      <c r="I1551" s="0" t="n">
        <v>211133153</v>
      </c>
      <c r="J1551" s="0" t="s">
        <v>3320</v>
      </c>
    </row>
    <row r="1552" customFormat="false" ht="15" hidden="false" customHeight="false" outlineLevel="0" collapsed="false">
      <c r="A1552" s="0" t="s">
        <v>151</v>
      </c>
      <c r="E1552" s="0" t="s">
        <v>920</v>
      </c>
      <c r="F1552" s="0" t="n">
        <v>110056</v>
      </c>
      <c r="I1552" s="0" t="n">
        <v>211134334</v>
      </c>
      <c r="J1552" s="0" t="s">
        <v>3321</v>
      </c>
    </row>
    <row r="1553" customFormat="false" ht="15" hidden="false" customHeight="false" outlineLevel="0" collapsed="false">
      <c r="A1553" s="0" t="s">
        <v>3322</v>
      </c>
      <c r="E1553" s="0" t="s">
        <v>920</v>
      </c>
      <c r="F1553" s="0" t="n">
        <v>110056</v>
      </c>
      <c r="I1553" s="0" t="n">
        <v>211134335</v>
      </c>
      <c r="J1553" s="0" t="s">
        <v>3323</v>
      </c>
    </row>
    <row r="1554" customFormat="false" ht="15" hidden="false" customHeight="false" outlineLevel="0" collapsed="false">
      <c r="A1554" s="0" t="s">
        <v>59</v>
      </c>
      <c r="E1554" s="0" t="s">
        <v>920</v>
      </c>
      <c r="F1554" s="0" t="n">
        <v>110056</v>
      </c>
      <c r="I1554" s="0" t="n">
        <v>211134336</v>
      </c>
      <c r="J1554" s="0" t="s">
        <v>3324</v>
      </c>
    </row>
    <row r="1555" customFormat="false" ht="15" hidden="false" customHeight="false" outlineLevel="0" collapsed="false">
      <c r="A1555" s="0" t="s">
        <v>3325</v>
      </c>
      <c r="E1555" s="0" t="s">
        <v>3326</v>
      </c>
      <c r="F1555" s="0" t="n">
        <v>110063</v>
      </c>
      <c r="I1555" s="0" t="n">
        <v>211134337</v>
      </c>
      <c r="J1555" s="0" t="s">
        <v>3327</v>
      </c>
    </row>
    <row r="1556" customFormat="false" ht="15" hidden="false" customHeight="false" outlineLevel="0" collapsed="false">
      <c r="A1556" s="0" t="s">
        <v>2136</v>
      </c>
      <c r="E1556" s="0" t="s">
        <v>3326</v>
      </c>
      <c r="F1556" s="0" t="n">
        <v>110063</v>
      </c>
      <c r="I1556" s="0" t="n">
        <v>211134338</v>
      </c>
      <c r="J1556" s="0" t="s">
        <v>3328</v>
      </c>
    </row>
    <row r="1557" customFormat="false" ht="15" hidden="false" customHeight="false" outlineLevel="0" collapsed="false">
      <c r="A1557" s="0" t="s">
        <v>2351</v>
      </c>
      <c r="E1557" s="0" t="s">
        <v>66</v>
      </c>
      <c r="F1557" s="0" t="n">
        <v>110065</v>
      </c>
      <c r="I1557" s="0" t="n">
        <v>211134339</v>
      </c>
      <c r="J1557" s="0" t="s">
        <v>3329</v>
      </c>
    </row>
    <row r="1558" customFormat="false" ht="15" hidden="false" customHeight="false" outlineLevel="0" collapsed="false">
      <c r="A1558" s="0" t="s">
        <v>3330</v>
      </c>
      <c r="E1558" s="0" t="s">
        <v>66</v>
      </c>
      <c r="F1558" s="0" t="n">
        <v>110065</v>
      </c>
      <c r="I1558" s="0" t="n">
        <v>211134340</v>
      </c>
      <c r="J1558" s="0" t="s">
        <v>3331</v>
      </c>
    </row>
    <row r="1559" customFormat="false" ht="15" hidden="false" customHeight="false" outlineLevel="0" collapsed="false">
      <c r="A1559" s="0" t="s">
        <v>3332</v>
      </c>
      <c r="E1559" s="0" t="s">
        <v>66</v>
      </c>
      <c r="F1559" s="0" t="n">
        <v>110065</v>
      </c>
      <c r="I1559" s="0" t="n">
        <v>211134341</v>
      </c>
      <c r="J1559" s="0" t="s">
        <v>3333</v>
      </c>
    </row>
    <row r="1560" customFormat="false" ht="15" hidden="false" customHeight="false" outlineLevel="0" collapsed="false">
      <c r="A1560" s="0" t="s">
        <v>3334</v>
      </c>
      <c r="E1560" s="0" t="s">
        <v>66</v>
      </c>
      <c r="F1560" s="0" t="n">
        <v>110074</v>
      </c>
      <c r="I1560" s="0" t="n">
        <v>211134342</v>
      </c>
      <c r="J1560" s="0" t="s">
        <v>3335</v>
      </c>
    </row>
    <row r="1561" customFormat="false" ht="15" hidden="false" customHeight="false" outlineLevel="0" collapsed="false">
      <c r="A1561" s="0" t="s">
        <v>3336</v>
      </c>
      <c r="E1561" s="0" t="s">
        <v>66</v>
      </c>
      <c r="F1561" s="0" t="n">
        <v>110074</v>
      </c>
      <c r="I1561" s="0" t="n">
        <v>211134343</v>
      </c>
      <c r="J1561" s="0" t="s">
        <v>3337</v>
      </c>
    </row>
    <row r="1562" customFormat="false" ht="15" hidden="false" customHeight="false" outlineLevel="0" collapsed="false">
      <c r="A1562" s="0" t="s">
        <v>3338</v>
      </c>
      <c r="E1562" s="0" t="s">
        <v>66</v>
      </c>
      <c r="F1562" s="0" t="n">
        <v>110074</v>
      </c>
      <c r="I1562" s="0" t="n">
        <v>211134344</v>
      </c>
      <c r="J1562" s="0" t="s">
        <v>3339</v>
      </c>
    </row>
    <row r="1563" customFormat="false" ht="15" hidden="false" customHeight="false" outlineLevel="0" collapsed="false">
      <c r="A1563" s="0" t="s">
        <v>3340</v>
      </c>
      <c r="E1563" s="0" t="s">
        <v>920</v>
      </c>
      <c r="F1563" s="0" t="n">
        <v>110087</v>
      </c>
      <c r="I1563" s="0" t="n">
        <v>211134345</v>
      </c>
      <c r="J1563" s="0" t="s">
        <v>3341</v>
      </c>
    </row>
    <row r="1564" customFormat="false" ht="15" hidden="false" customHeight="false" outlineLevel="0" collapsed="false">
      <c r="A1564" s="0" t="s">
        <v>3342</v>
      </c>
      <c r="E1564" s="0" t="s">
        <v>3343</v>
      </c>
      <c r="F1564" s="0" t="n">
        <v>110090</v>
      </c>
      <c r="I1564" s="0" t="n">
        <v>211134347</v>
      </c>
      <c r="J1564" s="0" t="s">
        <v>3344</v>
      </c>
    </row>
    <row r="1565" customFormat="false" ht="15" hidden="false" customHeight="false" outlineLevel="0" collapsed="false">
      <c r="A1565" s="0" t="s">
        <v>3345</v>
      </c>
      <c r="E1565" s="0" t="s">
        <v>3343</v>
      </c>
      <c r="F1565" s="0" t="n">
        <v>110090</v>
      </c>
      <c r="I1565" s="0" t="n">
        <v>211134348</v>
      </c>
      <c r="J1565" s="0" t="s">
        <v>3346</v>
      </c>
    </row>
    <row r="1566" customFormat="false" ht="15" hidden="false" customHeight="false" outlineLevel="0" collapsed="false">
      <c r="A1566" s="0" t="s">
        <v>3347</v>
      </c>
      <c r="E1566" s="0" t="s">
        <v>3343</v>
      </c>
      <c r="F1566" s="0" t="n">
        <v>110090</v>
      </c>
      <c r="I1566" s="0" t="n">
        <v>211134349</v>
      </c>
      <c r="J1566" s="0" t="s">
        <v>3348</v>
      </c>
    </row>
    <row r="1567" customFormat="false" ht="15" hidden="false" customHeight="false" outlineLevel="0" collapsed="false">
      <c r="A1567" s="0" t="s">
        <v>3349</v>
      </c>
      <c r="E1567" s="0" t="s">
        <v>3343</v>
      </c>
      <c r="F1567" s="0" t="n">
        <v>110090</v>
      </c>
      <c r="I1567" s="0" t="n">
        <v>211134350</v>
      </c>
      <c r="J1567" s="0" t="s">
        <v>3350</v>
      </c>
    </row>
    <row r="1568" customFormat="false" ht="15" hidden="false" customHeight="false" outlineLevel="0" collapsed="false">
      <c r="A1568" s="0" t="s">
        <v>3351</v>
      </c>
      <c r="E1568" s="0" t="s">
        <v>3343</v>
      </c>
      <c r="F1568" s="0" t="n">
        <v>110090</v>
      </c>
      <c r="I1568" s="0" t="n">
        <v>211134351</v>
      </c>
      <c r="J1568" s="0" t="s">
        <v>3352</v>
      </c>
    </row>
    <row r="1569" customFormat="false" ht="15" hidden="false" customHeight="false" outlineLevel="0" collapsed="false">
      <c r="A1569" s="0" t="s">
        <v>3353</v>
      </c>
      <c r="E1569" s="0" t="s">
        <v>711</v>
      </c>
      <c r="F1569" s="0" t="n">
        <v>110095</v>
      </c>
      <c r="I1569" s="0" t="n">
        <v>211134352</v>
      </c>
      <c r="J1569" s="0" t="s">
        <v>3354</v>
      </c>
    </row>
    <row r="1570" customFormat="false" ht="15" hidden="false" customHeight="false" outlineLevel="0" collapsed="false">
      <c r="A1570" s="0" t="s">
        <v>3205</v>
      </c>
      <c r="E1570" s="0" t="s">
        <v>93</v>
      </c>
      <c r="F1570" s="0" t="n">
        <v>110095</v>
      </c>
      <c r="I1570" s="0" t="n">
        <v>211134353</v>
      </c>
      <c r="J1570" s="0" t="s">
        <v>3355</v>
      </c>
    </row>
    <row r="1571" customFormat="false" ht="15" hidden="false" customHeight="false" outlineLevel="0" collapsed="false">
      <c r="A1571" s="0" t="s">
        <v>3356</v>
      </c>
      <c r="E1571" s="0" t="s">
        <v>93</v>
      </c>
      <c r="F1571" s="0" t="n">
        <v>110095</v>
      </c>
      <c r="I1571" s="0" t="n">
        <v>211134354</v>
      </c>
      <c r="J1571" s="0" t="s">
        <v>3357</v>
      </c>
    </row>
    <row r="1572" customFormat="false" ht="15" hidden="false" customHeight="false" outlineLevel="0" collapsed="false">
      <c r="A1572" s="0" t="s">
        <v>3358</v>
      </c>
      <c r="E1572" s="0" t="s">
        <v>166</v>
      </c>
      <c r="F1572" s="0" t="n">
        <v>122001</v>
      </c>
      <c r="I1572" s="0" t="n">
        <v>211134355</v>
      </c>
      <c r="J1572" s="0" t="s">
        <v>3359</v>
      </c>
    </row>
    <row r="1573" customFormat="false" ht="15" hidden="false" customHeight="false" outlineLevel="0" collapsed="false">
      <c r="A1573" s="0" t="s">
        <v>3360</v>
      </c>
      <c r="E1573" s="0" t="s">
        <v>166</v>
      </c>
      <c r="F1573" s="0" t="n">
        <v>122001</v>
      </c>
      <c r="I1573" s="0" t="n">
        <v>211134356</v>
      </c>
      <c r="J1573" s="0" t="s">
        <v>3361</v>
      </c>
    </row>
    <row r="1574" customFormat="false" ht="15" hidden="false" customHeight="false" outlineLevel="0" collapsed="false">
      <c r="A1574" s="0" t="s">
        <v>3362</v>
      </c>
      <c r="E1574" s="0" t="s">
        <v>166</v>
      </c>
      <c r="F1574" s="0" t="n">
        <v>122001</v>
      </c>
      <c r="I1574" s="0" t="n">
        <v>211134357</v>
      </c>
      <c r="J1574" s="0" t="s">
        <v>3363</v>
      </c>
    </row>
    <row r="1575" customFormat="false" ht="15" hidden="false" customHeight="false" outlineLevel="0" collapsed="false">
      <c r="A1575" s="0" t="s">
        <v>3364</v>
      </c>
      <c r="E1575" s="0" t="s">
        <v>166</v>
      </c>
      <c r="F1575" s="0" t="n">
        <v>122001</v>
      </c>
      <c r="I1575" s="0" t="n">
        <v>211134358</v>
      </c>
      <c r="J1575" s="0" t="s">
        <v>3365</v>
      </c>
    </row>
    <row r="1576" customFormat="false" ht="15" hidden="false" customHeight="false" outlineLevel="0" collapsed="false">
      <c r="A1576" s="0" t="s">
        <v>3366</v>
      </c>
      <c r="E1576" s="0" t="s">
        <v>166</v>
      </c>
      <c r="F1576" s="0" t="n">
        <v>122001</v>
      </c>
      <c r="I1576" s="0" t="n">
        <v>211134359</v>
      </c>
      <c r="J1576" s="0" t="s">
        <v>3367</v>
      </c>
    </row>
    <row r="1577" customFormat="false" ht="15" hidden="false" customHeight="false" outlineLevel="0" collapsed="false">
      <c r="A1577" s="0" t="s">
        <v>3368</v>
      </c>
      <c r="E1577" s="0" t="s">
        <v>3369</v>
      </c>
      <c r="F1577" s="0" t="n">
        <v>122002</v>
      </c>
      <c r="I1577" s="0" t="n">
        <v>211134360</v>
      </c>
      <c r="J1577" s="0" t="s">
        <v>3370</v>
      </c>
    </row>
    <row r="1578" customFormat="false" ht="15" hidden="false" customHeight="false" outlineLevel="0" collapsed="false">
      <c r="A1578" s="0" t="s">
        <v>3371</v>
      </c>
      <c r="E1578" s="0" t="s">
        <v>3369</v>
      </c>
      <c r="F1578" s="0" t="n">
        <v>122002</v>
      </c>
      <c r="I1578" s="0" t="n">
        <v>211134361</v>
      </c>
      <c r="J1578" s="0" t="s">
        <v>3372</v>
      </c>
    </row>
    <row r="1579" customFormat="false" ht="15" hidden="false" customHeight="false" outlineLevel="0" collapsed="false">
      <c r="A1579" s="0" t="s">
        <v>3373</v>
      </c>
      <c r="E1579" s="0" t="s">
        <v>3369</v>
      </c>
      <c r="F1579" s="0" t="n">
        <v>122002</v>
      </c>
      <c r="I1579" s="0" t="n">
        <v>211134362</v>
      </c>
      <c r="J1579" s="0" t="s">
        <v>3374</v>
      </c>
    </row>
    <row r="1580" customFormat="false" ht="15" hidden="false" customHeight="false" outlineLevel="0" collapsed="false">
      <c r="A1580" s="0" t="s">
        <v>3375</v>
      </c>
      <c r="E1580" s="0" t="s">
        <v>305</v>
      </c>
      <c r="F1580" s="0" t="n">
        <v>361001</v>
      </c>
      <c r="I1580" s="0" t="n">
        <v>211134363</v>
      </c>
      <c r="J1580" s="0" t="s">
        <v>3376</v>
      </c>
    </row>
    <row r="1581" customFormat="false" ht="15" hidden="false" customHeight="false" outlineLevel="0" collapsed="false">
      <c r="A1581" s="0" t="s">
        <v>3377</v>
      </c>
      <c r="E1581" s="0" t="s">
        <v>305</v>
      </c>
      <c r="F1581" s="0" t="n">
        <v>361005</v>
      </c>
      <c r="I1581" s="0" t="n">
        <v>211134364</v>
      </c>
      <c r="J1581" s="0" t="s">
        <v>3378</v>
      </c>
    </row>
    <row r="1582" customFormat="false" ht="15" hidden="false" customHeight="false" outlineLevel="0" collapsed="false">
      <c r="A1582" s="0" t="s">
        <v>3379</v>
      </c>
      <c r="E1582" s="0" t="s">
        <v>601</v>
      </c>
      <c r="F1582" s="0" t="n">
        <v>370001</v>
      </c>
      <c r="I1582" s="0" t="n">
        <v>211134365</v>
      </c>
      <c r="J1582" s="0" t="s">
        <v>3380</v>
      </c>
    </row>
    <row r="1583" customFormat="false" ht="15" hidden="false" customHeight="false" outlineLevel="0" collapsed="false">
      <c r="A1583" s="0" t="s">
        <v>3381</v>
      </c>
      <c r="E1583" s="0" t="s">
        <v>601</v>
      </c>
      <c r="F1583" s="0" t="n">
        <v>370001</v>
      </c>
      <c r="I1583" s="0" t="n">
        <v>211134366</v>
      </c>
      <c r="J1583" s="0" t="s">
        <v>3382</v>
      </c>
    </row>
    <row r="1584" customFormat="false" ht="15" hidden="false" customHeight="false" outlineLevel="0" collapsed="false">
      <c r="A1584" s="0" t="s">
        <v>3383</v>
      </c>
      <c r="E1584" s="0" t="s">
        <v>601</v>
      </c>
      <c r="F1584" s="0" t="n">
        <v>370001</v>
      </c>
      <c r="I1584" s="0" t="n">
        <v>211134367</v>
      </c>
      <c r="J1584" s="0" t="s">
        <v>3384</v>
      </c>
    </row>
    <row r="1585" customFormat="false" ht="15" hidden="false" customHeight="false" outlineLevel="0" collapsed="false">
      <c r="A1585" s="0" t="s">
        <v>3385</v>
      </c>
      <c r="E1585" s="0" t="s">
        <v>179</v>
      </c>
      <c r="F1585" s="0" t="n">
        <v>380001</v>
      </c>
      <c r="I1585" s="0" t="n">
        <v>211134368</v>
      </c>
      <c r="J1585" s="0" t="s">
        <v>3386</v>
      </c>
    </row>
    <row r="1586" customFormat="false" ht="15" hidden="false" customHeight="false" outlineLevel="0" collapsed="false">
      <c r="A1586" s="0" t="s">
        <v>3387</v>
      </c>
      <c r="E1586" s="0" t="s">
        <v>179</v>
      </c>
      <c r="F1586" s="0" t="n">
        <v>380001</v>
      </c>
      <c r="I1586" s="0" t="n">
        <v>211134369</v>
      </c>
      <c r="J1586" s="0" t="s">
        <v>3388</v>
      </c>
    </row>
    <row r="1587" customFormat="false" ht="15" hidden="false" customHeight="false" outlineLevel="0" collapsed="false">
      <c r="A1587" s="0" t="s">
        <v>3389</v>
      </c>
      <c r="E1587" s="0" t="s">
        <v>179</v>
      </c>
      <c r="F1587" s="0" t="n">
        <v>380001</v>
      </c>
      <c r="I1587" s="0" t="n">
        <v>211134370</v>
      </c>
      <c r="J1587" s="0" t="s">
        <v>3390</v>
      </c>
    </row>
    <row r="1588" customFormat="false" ht="15" hidden="false" customHeight="false" outlineLevel="0" collapsed="false">
      <c r="A1588" s="0" t="s">
        <v>3391</v>
      </c>
      <c r="E1588" s="0" t="s">
        <v>3392</v>
      </c>
      <c r="F1588" s="0" t="n">
        <v>380004</v>
      </c>
      <c r="I1588" s="0" t="n">
        <v>211134371</v>
      </c>
      <c r="J1588" s="0" t="s">
        <v>3393</v>
      </c>
    </row>
    <row r="1589" customFormat="false" ht="15" hidden="false" customHeight="false" outlineLevel="0" collapsed="false">
      <c r="A1589" s="0" t="s">
        <v>3394</v>
      </c>
      <c r="E1589" s="0" t="s">
        <v>179</v>
      </c>
      <c r="F1589" s="0" t="n">
        <v>380013</v>
      </c>
      <c r="I1589" s="0" t="n">
        <v>211134372</v>
      </c>
      <c r="J1589" s="0" t="s">
        <v>3395</v>
      </c>
    </row>
    <row r="1590" customFormat="false" ht="15" hidden="false" customHeight="false" outlineLevel="0" collapsed="false">
      <c r="A1590" s="0" t="s">
        <v>3396</v>
      </c>
      <c r="E1590" s="0" t="s">
        <v>179</v>
      </c>
      <c r="F1590" s="0" t="n">
        <v>380028</v>
      </c>
      <c r="I1590" s="0" t="n">
        <v>211134373</v>
      </c>
      <c r="J1590" s="0" t="s">
        <v>3397</v>
      </c>
    </row>
    <row r="1591" customFormat="false" ht="15" hidden="false" customHeight="false" outlineLevel="0" collapsed="false">
      <c r="A1591" s="0" t="s">
        <v>3398</v>
      </c>
      <c r="E1591" s="0" t="s">
        <v>179</v>
      </c>
      <c r="F1591" s="0" t="n">
        <v>380028</v>
      </c>
      <c r="I1591" s="0" t="n">
        <v>211134374</v>
      </c>
      <c r="J1591" s="0" t="s">
        <v>3399</v>
      </c>
    </row>
    <row r="1592" customFormat="false" ht="15" hidden="false" customHeight="false" outlineLevel="0" collapsed="false">
      <c r="A1592" s="0" t="s">
        <v>3400</v>
      </c>
      <c r="E1592" s="0" t="s">
        <v>3401</v>
      </c>
      <c r="F1592" s="0" t="n">
        <v>384001</v>
      </c>
      <c r="I1592" s="0" t="n">
        <v>211134375</v>
      </c>
      <c r="J1592" s="0" t="s">
        <v>3402</v>
      </c>
    </row>
    <row r="1593" customFormat="false" ht="15" hidden="false" customHeight="false" outlineLevel="0" collapsed="false">
      <c r="A1593" s="0" t="s">
        <v>3403</v>
      </c>
      <c r="E1593" s="0" t="s">
        <v>3404</v>
      </c>
      <c r="F1593" s="0" t="n">
        <v>384002</v>
      </c>
      <c r="I1593" s="0" t="n">
        <v>211134376</v>
      </c>
      <c r="J1593" s="0" t="s">
        <v>3405</v>
      </c>
    </row>
    <row r="1594" customFormat="false" ht="15" hidden="false" customHeight="false" outlineLevel="0" collapsed="false">
      <c r="A1594" s="0" t="s">
        <v>3406</v>
      </c>
      <c r="E1594" s="0" t="s">
        <v>190</v>
      </c>
      <c r="F1594" s="0" t="n">
        <v>390004</v>
      </c>
      <c r="I1594" s="0" t="n">
        <v>211134377</v>
      </c>
      <c r="J1594" s="0" t="s">
        <v>3407</v>
      </c>
    </row>
    <row r="1595" customFormat="false" ht="15" hidden="false" customHeight="false" outlineLevel="0" collapsed="false">
      <c r="A1595" s="0" t="s">
        <v>3408</v>
      </c>
      <c r="E1595" s="0" t="s">
        <v>190</v>
      </c>
      <c r="F1595" s="0" t="n">
        <v>390010</v>
      </c>
      <c r="I1595" s="0" t="n">
        <v>211134378</v>
      </c>
      <c r="J1595" s="0" t="s">
        <v>3409</v>
      </c>
    </row>
    <row r="1596" customFormat="false" ht="15" hidden="false" customHeight="false" outlineLevel="0" collapsed="false">
      <c r="A1596" s="0" t="s">
        <v>3410</v>
      </c>
      <c r="E1596" s="0" t="s">
        <v>316</v>
      </c>
      <c r="F1596" s="0" t="n">
        <v>393001</v>
      </c>
      <c r="I1596" s="0" t="n">
        <v>211134379</v>
      </c>
      <c r="J1596" s="0" t="s">
        <v>3411</v>
      </c>
    </row>
    <row r="1597" customFormat="false" ht="15" hidden="false" customHeight="false" outlineLevel="0" collapsed="false">
      <c r="A1597" s="0" t="s">
        <v>3412</v>
      </c>
      <c r="E1597" s="0" t="s">
        <v>316</v>
      </c>
      <c r="F1597" s="0" t="n">
        <v>393001</v>
      </c>
      <c r="I1597" s="0" t="n">
        <v>211134380</v>
      </c>
      <c r="J1597" s="0" t="s">
        <v>3413</v>
      </c>
    </row>
    <row r="1598" customFormat="false" ht="15" hidden="false" customHeight="false" outlineLevel="0" collapsed="false">
      <c r="A1598" s="0" t="s">
        <v>3414</v>
      </c>
      <c r="E1598" s="0" t="s">
        <v>319</v>
      </c>
      <c r="F1598" s="0" t="n">
        <v>395002</v>
      </c>
      <c r="I1598" s="0" t="n">
        <v>211134381</v>
      </c>
      <c r="J1598" s="0" t="s">
        <v>3415</v>
      </c>
    </row>
    <row r="1599" customFormat="false" ht="15" hidden="false" customHeight="false" outlineLevel="0" collapsed="false">
      <c r="A1599" s="0" t="s">
        <v>3416</v>
      </c>
      <c r="E1599" s="0" t="s">
        <v>319</v>
      </c>
      <c r="F1599" s="0" t="n">
        <v>395002</v>
      </c>
      <c r="I1599" s="0" t="n">
        <v>211134382</v>
      </c>
      <c r="J1599" s="0" t="s">
        <v>3417</v>
      </c>
    </row>
    <row r="1600" customFormat="false" ht="15" hidden="false" customHeight="false" outlineLevel="0" collapsed="false">
      <c r="A1600" s="0" t="s">
        <v>3418</v>
      </c>
      <c r="E1600" s="0" t="s">
        <v>319</v>
      </c>
      <c r="F1600" s="0" t="n">
        <v>395002</v>
      </c>
      <c r="I1600" s="0" t="n">
        <v>211134383</v>
      </c>
      <c r="J1600" s="0" t="s">
        <v>3419</v>
      </c>
    </row>
    <row r="1601" customFormat="false" ht="15" hidden="false" customHeight="false" outlineLevel="0" collapsed="false">
      <c r="A1601" s="0" t="s">
        <v>3420</v>
      </c>
      <c r="E1601" s="0" t="s">
        <v>3421</v>
      </c>
      <c r="F1601" s="0" t="n">
        <v>384001</v>
      </c>
      <c r="I1601" s="0" t="n">
        <v>211132136</v>
      </c>
      <c r="J1601" s="0" t="s">
        <v>3422</v>
      </c>
    </row>
    <row r="1602" customFormat="false" ht="15" hidden="false" customHeight="false" outlineLevel="0" collapsed="false">
      <c r="A1602" s="0" t="s">
        <v>3423</v>
      </c>
      <c r="E1602" s="0" t="s">
        <v>3424</v>
      </c>
      <c r="F1602" s="0" t="n">
        <v>560100</v>
      </c>
      <c r="I1602" s="0" t="n">
        <v>211133597</v>
      </c>
      <c r="J1602" s="0" t="s">
        <v>3425</v>
      </c>
    </row>
    <row r="1603" customFormat="false" ht="15" hidden="false" customHeight="false" outlineLevel="0" collapsed="false">
      <c r="A1603" s="0" t="s">
        <v>3426</v>
      </c>
      <c r="E1603" s="0" t="s">
        <v>3424</v>
      </c>
      <c r="F1603" s="0" t="n">
        <v>570019</v>
      </c>
      <c r="I1603" s="0" t="n">
        <v>211133598</v>
      </c>
      <c r="J1603" s="0" t="s">
        <v>3427</v>
      </c>
    </row>
    <row r="1604" customFormat="false" ht="15" hidden="false" customHeight="false" outlineLevel="0" collapsed="false">
      <c r="A1604" s="0" t="s">
        <v>3428</v>
      </c>
      <c r="E1604" s="0" t="s">
        <v>3424</v>
      </c>
      <c r="F1604" s="0" t="n">
        <v>580001</v>
      </c>
      <c r="I1604" s="0" t="n">
        <v>211133599</v>
      </c>
      <c r="J1604" s="0" t="s">
        <v>3429</v>
      </c>
    </row>
    <row r="1605" customFormat="false" ht="15" hidden="false" customHeight="false" outlineLevel="0" collapsed="false">
      <c r="A1605" s="0" t="s">
        <v>3430</v>
      </c>
      <c r="E1605" s="0" t="s">
        <v>3431</v>
      </c>
      <c r="F1605" s="0" t="n">
        <v>600011</v>
      </c>
      <c r="I1605" s="0" t="n">
        <v>211133600</v>
      </c>
      <c r="J1605" s="0" t="s">
        <v>3432</v>
      </c>
    </row>
    <row r="1606" customFormat="false" ht="15" hidden="false" customHeight="false" outlineLevel="0" collapsed="false">
      <c r="A1606" s="0" t="s">
        <v>3433</v>
      </c>
      <c r="E1606" s="0" t="s">
        <v>3431</v>
      </c>
      <c r="F1606" s="0" t="n">
        <v>600029</v>
      </c>
      <c r="I1606" s="0" t="n">
        <v>211133601</v>
      </c>
      <c r="J1606" s="0" t="s">
        <v>3434</v>
      </c>
    </row>
    <row r="1607" customFormat="false" ht="15" hidden="false" customHeight="false" outlineLevel="0" collapsed="false">
      <c r="A1607" s="0" t="s">
        <v>3435</v>
      </c>
      <c r="E1607" s="0" t="s">
        <v>3431</v>
      </c>
      <c r="F1607" s="0" t="n">
        <v>600031</v>
      </c>
      <c r="I1607" s="0" t="n">
        <v>211133602</v>
      </c>
      <c r="J1607" s="0" t="s">
        <v>3436</v>
      </c>
    </row>
    <row r="1608" customFormat="false" ht="15" hidden="false" customHeight="false" outlineLevel="0" collapsed="false">
      <c r="A1608" s="0" t="s">
        <v>3437</v>
      </c>
      <c r="E1608" s="0" t="s">
        <v>3431</v>
      </c>
      <c r="F1608" s="0" t="n">
        <v>600034</v>
      </c>
      <c r="I1608" s="0" t="n">
        <v>211133603</v>
      </c>
      <c r="J1608" s="0" t="s">
        <v>3438</v>
      </c>
    </row>
    <row r="1609" customFormat="false" ht="15" hidden="false" customHeight="false" outlineLevel="0" collapsed="false">
      <c r="A1609" s="0" t="s">
        <v>3439</v>
      </c>
      <c r="E1609" s="0" t="s">
        <v>2127</v>
      </c>
      <c r="F1609" s="0" t="n">
        <v>700028</v>
      </c>
      <c r="I1609" s="0" t="n">
        <v>211133604</v>
      </c>
      <c r="J1609" s="0" t="s">
        <v>3440</v>
      </c>
    </row>
    <row r="1610" customFormat="false" ht="15" hidden="false" customHeight="false" outlineLevel="0" collapsed="false">
      <c r="A1610" s="0" t="s">
        <v>3441</v>
      </c>
      <c r="E1610" s="0" t="s">
        <v>3442</v>
      </c>
      <c r="F1610" s="0" t="n">
        <v>700030</v>
      </c>
      <c r="I1610" s="0" t="n">
        <v>211133605</v>
      </c>
      <c r="J1610" s="0" t="s">
        <v>3443</v>
      </c>
    </row>
    <row r="1611" customFormat="false" ht="15" hidden="false" customHeight="false" outlineLevel="0" collapsed="false">
      <c r="A1611" s="0" t="s">
        <v>3444</v>
      </c>
      <c r="E1611" s="0" t="s">
        <v>3445</v>
      </c>
      <c r="F1611" s="0" t="n">
        <v>751015</v>
      </c>
      <c r="I1611" s="0" t="n">
        <v>211133606</v>
      </c>
      <c r="J1611" s="0" t="s">
        <v>3446</v>
      </c>
    </row>
    <row r="1612" customFormat="false" ht="15" hidden="false" customHeight="false" outlineLevel="0" collapsed="false">
      <c r="A1612" s="0" t="s">
        <v>3447</v>
      </c>
      <c r="E1612" s="0" t="s">
        <v>3448</v>
      </c>
      <c r="F1612" s="0" t="n">
        <v>122017</v>
      </c>
      <c r="I1612" s="0" t="n">
        <v>211133607</v>
      </c>
      <c r="J1612" s="0" t="s">
        <v>3449</v>
      </c>
    </row>
    <row r="1613" customFormat="false" ht="15" hidden="false" customHeight="false" outlineLevel="0" collapsed="false">
      <c r="A1613" s="0" t="s">
        <v>3450</v>
      </c>
      <c r="E1613" s="0" t="s">
        <v>3451</v>
      </c>
      <c r="F1613" s="0" t="n">
        <v>364001</v>
      </c>
      <c r="I1613" s="0" t="n">
        <v>211133608</v>
      </c>
      <c r="J1613" s="0" t="s">
        <v>3452</v>
      </c>
    </row>
    <row r="1614" customFormat="false" ht="15" hidden="false" customHeight="false" outlineLevel="0" collapsed="false">
      <c r="A1614" s="0" t="s">
        <v>3453</v>
      </c>
      <c r="E1614" s="0" t="s">
        <v>3454</v>
      </c>
      <c r="F1614" s="0" t="n">
        <v>380008</v>
      </c>
      <c r="I1614" s="0" t="n">
        <v>211133609</v>
      </c>
      <c r="J1614" s="0" t="s">
        <v>3455</v>
      </c>
    </row>
    <row r="1615" customFormat="false" ht="15" hidden="false" customHeight="false" outlineLevel="0" collapsed="false">
      <c r="A1615" s="0" t="s">
        <v>3456</v>
      </c>
      <c r="E1615" s="0" t="s">
        <v>179</v>
      </c>
      <c r="F1615" s="0" t="n">
        <v>380015</v>
      </c>
      <c r="I1615" s="0" t="n">
        <v>211133610</v>
      </c>
      <c r="J1615" s="0" t="s">
        <v>3457</v>
      </c>
    </row>
    <row r="1616" customFormat="false" ht="15" hidden="false" customHeight="false" outlineLevel="0" collapsed="false">
      <c r="A1616" s="0" t="s">
        <v>3458</v>
      </c>
      <c r="E1616" s="0" t="s">
        <v>3454</v>
      </c>
      <c r="F1616" s="0" t="n">
        <v>390007</v>
      </c>
      <c r="I1616" s="0" t="n">
        <v>211133611</v>
      </c>
      <c r="J1616" s="0" t="s">
        <v>3459</v>
      </c>
    </row>
    <row r="1617" customFormat="false" ht="15" hidden="false" customHeight="false" outlineLevel="0" collapsed="false">
      <c r="A1617" s="0" t="s">
        <v>3460</v>
      </c>
      <c r="E1617" s="0" t="s">
        <v>3454</v>
      </c>
      <c r="F1617" s="0" t="n">
        <v>396191</v>
      </c>
      <c r="I1617" s="0" t="n">
        <v>211133612</v>
      </c>
      <c r="J1617" s="0" t="s">
        <v>3461</v>
      </c>
    </row>
    <row r="1618" customFormat="false" ht="15" hidden="false" customHeight="false" outlineLevel="0" collapsed="false">
      <c r="A1618" s="0" t="s">
        <v>3462</v>
      </c>
      <c r="E1618" s="0" t="s">
        <v>3454</v>
      </c>
      <c r="F1618" s="0" t="n">
        <v>396191</v>
      </c>
      <c r="I1618" s="0" t="n">
        <v>211133613</v>
      </c>
      <c r="J1618" s="0" t="s">
        <v>3463</v>
      </c>
    </row>
    <row r="1619" customFormat="false" ht="15" hidden="false" customHeight="false" outlineLevel="0" collapsed="false">
      <c r="A1619" s="0" t="s">
        <v>3464</v>
      </c>
      <c r="E1619" s="0" t="n">
        <v>0</v>
      </c>
      <c r="F1619" s="0" t="n">
        <v>396230</v>
      </c>
      <c r="I1619" s="0" t="n">
        <v>211133614</v>
      </c>
      <c r="J1619" s="0" t="s">
        <v>3465</v>
      </c>
    </row>
    <row r="1620" customFormat="false" ht="15" hidden="false" customHeight="false" outlineLevel="0" collapsed="false">
      <c r="A1620" s="0" t="s">
        <v>3466</v>
      </c>
      <c r="E1620" s="0" t="s">
        <v>215</v>
      </c>
      <c r="F1620" s="0" t="n">
        <v>400093</v>
      </c>
      <c r="I1620" s="0" t="n">
        <v>211133615</v>
      </c>
      <c r="J1620" s="0" t="s">
        <v>3467</v>
      </c>
    </row>
    <row r="1621" customFormat="false" ht="15" hidden="false" customHeight="false" outlineLevel="0" collapsed="false">
      <c r="A1621" s="0" t="s">
        <v>3468</v>
      </c>
      <c r="E1621" s="0" t="s">
        <v>1350</v>
      </c>
      <c r="F1621" s="0" t="n">
        <v>400099</v>
      </c>
      <c r="I1621" s="0" t="n">
        <v>211133616</v>
      </c>
      <c r="J1621" s="0" t="s">
        <v>3469</v>
      </c>
    </row>
    <row r="1622" customFormat="false" ht="15" hidden="false" customHeight="false" outlineLevel="0" collapsed="false">
      <c r="A1622" s="0" t="s">
        <v>3470</v>
      </c>
      <c r="E1622" s="0" t="s">
        <v>3471</v>
      </c>
      <c r="F1622" s="0" t="n">
        <v>401107</v>
      </c>
      <c r="I1622" s="0" t="n">
        <v>211133617</v>
      </c>
      <c r="J1622" s="0" t="s">
        <v>3472</v>
      </c>
    </row>
    <row r="1623" customFormat="false" ht="15" hidden="false" customHeight="false" outlineLevel="0" collapsed="false">
      <c r="A1623" s="0" t="s">
        <v>3473</v>
      </c>
      <c r="E1623" s="0" t="s">
        <v>1350</v>
      </c>
      <c r="F1623" s="0" t="n">
        <v>444601</v>
      </c>
      <c r="I1623" s="0" t="n">
        <v>211133618</v>
      </c>
      <c r="J1623" s="0" t="s">
        <v>3474</v>
      </c>
    </row>
    <row r="1624" customFormat="false" ht="15" hidden="false" customHeight="false" outlineLevel="0" collapsed="false">
      <c r="A1624" s="0" t="s">
        <v>3475</v>
      </c>
      <c r="E1624" s="0" t="s">
        <v>63</v>
      </c>
      <c r="F1624" s="0" t="n">
        <v>110003</v>
      </c>
      <c r="I1624" s="0" t="n">
        <v>211134497</v>
      </c>
      <c r="J1624" s="0" t="s">
        <v>3476</v>
      </c>
    </row>
    <row r="1625" customFormat="false" ht="15" hidden="false" customHeight="false" outlineLevel="0" collapsed="false">
      <c r="A1625" s="0" t="s">
        <v>3477</v>
      </c>
      <c r="E1625" s="0" t="s">
        <v>63</v>
      </c>
      <c r="F1625" s="0" t="n">
        <v>110005</v>
      </c>
      <c r="I1625" s="0" t="n">
        <v>211134498</v>
      </c>
      <c r="J1625" s="0" t="s">
        <v>3478</v>
      </c>
    </row>
    <row r="1626" customFormat="false" ht="15" hidden="false" customHeight="false" outlineLevel="0" collapsed="false">
      <c r="A1626" s="0" t="s">
        <v>3479</v>
      </c>
      <c r="E1626" s="0" t="s">
        <v>53</v>
      </c>
      <c r="F1626" s="0" t="n">
        <v>110006</v>
      </c>
      <c r="I1626" s="0" t="n">
        <v>211134499</v>
      </c>
      <c r="J1626" s="0" t="s">
        <v>3480</v>
      </c>
    </row>
    <row r="1627" customFormat="false" ht="15" hidden="false" customHeight="false" outlineLevel="0" collapsed="false">
      <c r="A1627" s="0" t="s">
        <v>3481</v>
      </c>
      <c r="E1627" s="0" t="s">
        <v>53</v>
      </c>
      <c r="F1627" s="0" t="n">
        <v>110007</v>
      </c>
      <c r="I1627" s="0" t="n">
        <v>211134500</v>
      </c>
      <c r="J1627" s="0" t="s">
        <v>3482</v>
      </c>
    </row>
    <row r="1628" customFormat="false" ht="15" hidden="false" customHeight="false" outlineLevel="0" collapsed="false">
      <c r="A1628" s="0" t="s">
        <v>3483</v>
      </c>
      <c r="E1628" s="0" t="s">
        <v>53</v>
      </c>
      <c r="F1628" s="0" t="n">
        <v>110007</v>
      </c>
      <c r="I1628" s="0" t="n">
        <v>211134501</v>
      </c>
      <c r="J1628" s="0" t="s">
        <v>3484</v>
      </c>
    </row>
    <row r="1629" customFormat="false" ht="15" hidden="false" customHeight="false" outlineLevel="0" collapsed="false">
      <c r="A1629" s="0" t="s">
        <v>1203</v>
      </c>
      <c r="E1629" s="0" t="s">
        <v>60</v>
      </c>
      <c r="F1629" s="0" t="n">
        <v>110009</v>
      </c>
      <c r="I1629" s="0" t="n">
        <v>211134502</v>
      </c>
      <c r="J1629" s="0" t="s">
        <v>3485</v>
      </c>
    </row>
    <row r="1630" customFormat="false" ht="15" hidden="false" customHeight="false" outlineLevel="0" collapsed="false">
      <c r="A1630" s="0" t="s">
        <v>3486</v>
      </c>
      <c r="E1630" s="0" t="s">
        <v>60</v>
      </c>
      <c r="F1630" s="0" t="n">
        <v>110009</v>
      </c>
      <c r="I1630" s="0" t="n">
        <v>211134503</v>
      </c>
      <c r="J1630" s="0" t="s">
        <v>3487</v>
      </c>
    </row>
    <row r="1631" customFormat="false" ht="15" hidden="false" customHeight="false" outlineLevel="0" collapsed="false">
      <c r="A1631" s="0" t="s">
        <v>3488</v>
      </c>
      <c r="E1631" s="0" t="s">
        <v>69</v>
      </c>
      <c r="F1631" s="0" t="n">
        <v>110015</v>
      </c>
      <c r="I1631" s="0" t="n">
        <v>211134505</v>
      </c>
      <c r="J1631" s="0" t="s">
        <v>3489</v>
      </c>
    </row>
    <row r="1632" customFormat="false" ht="15" hidden="false" customHeight="false" outlineLevel="0" collapsed="false">
      <c r="A1632" s="0" t="s">
        <v>3490</v>
      </c>
      <c r="E1632" s="0" t="s">
        <v>69</v>
      </c>
      <c r="F1632" s="0" t="n">
        <v>110015</v>
      </c>
      <c r="I1632" s="0" t="n">
        <v>211134504</v>
      </c>
      <c r="J1632" s="0" t="s">
        <v>3491</v>
      </c>
    </row>
    <row r="1633" customFormat="false" ht="15" hidden="false" customHeight="false" outlineLevel="0" collapsed="false">
      <c r="A1633" s="0" t="s">
        <v>3492</v>
      </c>
      <c r="E1633" s="0" t="s">
        <v>66</v>
      </c>
      <c r="F1633" s="0" t="n">
        <v>110016</v>
      </c>
      <c r="I1633" s="0" t="n">
        <v>211134506</v>
      </c>
      <c r="J1633" s="0" t="s">
        <v>3493</v>
      </c>
    </row>
    <row r="1634" customFormat="false" ht="15" hidden="false" customHeight="false" outlineLevel="0" collapsed="false">
      <c r="A1634" s="0" t="s">
        <v>3494</v>
      </c>
      <c r="E1634" s="0" t="s">
        <v>69</v>
      </c>
      <c r="F1634" s="0" t="n">
        <v>110027</v>
      </c>
      <c r="I1634" s="0" t="n">
        <v>211134507</v>
      </c>
      <c r="J1634" s="0" t="s">
        <v>3495</v>
      </c>
    </row>
    <row r="1635" customFormat="false" ht="15" hidden="false" customHeight="false" outlineLevel="0" collapsed="false">
      <c r="A1635" s="0" t="s">
        <v>3496</v>
      </c>
      <c r="E1635" s="0" t="s">
        <v>66</v>
      </c>
      <c r="F1635" s="0" t="n">
        <v>110030</v>
      </c>
      <c r="I1635" s="0" t="n">
        <v>211134508</v>
      </c>
      <c r="J1635" s="0" t="s">
        <v>3497</v>
      </c>
    </row>
    <row r="1636" customFormat="false" ht="15" hidden="false" customHeight="false" outlineLevel="0" collapsed="false">
      <c r="A1636" s="0" t="s">
        <v>3498</v>
      </c>
      <c r="E1636" s="0" t="s">
        <v>93</v>
      </c>
      <c r="F1636" s="0" t="n">
        <v>110031</v>
      </c>
      <c r="I1636" s="0" t="n">
        <v>211134509</v>
      </c>
      <c r="J1636" s="0" t="s">
        <v>3499</v>
      </c>
    </row>
    <row r="1637" customFormat="false" ht="15" hidden="false" customHeight="false" outlineLevel="0" collapsed="false">
      <c r="A1637" s="0" t="s">
        <v>3500</v>
      </c>
      <c r="E1637" s="0" t="s">
        <v>93</v>
      </c>
      <c r="F1637" s="0" t="n">
        <v>110031</v>
      </c>
      <c r="I1637" s="0" t="n">
        <v>211134510</v>
      </c>
      <c r="J1637" s="0" t="s">
        <v>3501</v>
      </c>
    </row>
    <row r="1638" customFormat="false" ht="15" hidden="false" customHeight="false" outlineLevel="0" collapsed="false">
      <c r="A1638" s="0" t="s">
        <v>3502</v>
      </c>
      <c r="E1638" s="0" t="s">
        <v>63</v>
      </c>
      <c r="F1638" s="0" t="n">
        <v>110055</v>
      </c>
      <c r="I1638" s="0" t="n">
        <v>211134511</v>
      </c>
      <c r="J1638" s="0" t="s">
        <v>3503</v>
      </c>
    </row>
    <row r="1639" customFormat="false" ht="15" hidden="false" customHeight="false" outlineLevel="0" collapsed="false">
      <c r="A1639" s="0" t="s">
        <v>3504</v>
      </c>
      <c r="E1639" s="0" t="s">
        <v>63</v>
      </c>
      <c r="F1639" s="0" t="n">
        <v>110055</v>
      </c>
      <c r="I1639" s="0" t="n">
        <v>211134512</v>
      </c>
      <c r="J1639" s="0" t="s">
        <v>3505</v>
      </c>
    </row>
    <row r="1640" customFormat="false" ht="15" hidden="false" customHeight="false" outlineLevel="0" collapsed="false">
      <c r="A1640" s="0" t="s">
        <v>3506</v>
      </c>
      <c r="E1640" s="0" t="s">
        <v>86</v>
      </c>
      <c r="F1640" s="0" t="n">
        <v>110057</v>
      </c>
      <c r="I1640" s="0" t="n">
        <v>211134513</v>
      </c>
      <c r="J1640" s="0" t="s">
        <v>3507</v>
      </c>
    </row>
    <row r="1641" customFormat="false" ht="15" hidden="false" customHeight="false" outlineLevel="0" collapsed="false">
      <c r="A1641" s="0" t="s">
        <v>3508</v>
      </c>
      <c r="E1641" s="0" t="s">
        <v>66</v>
      </c>
      <c r="F1641" s="0" t="n">
        <v>110065</v>
      </c>
      <c r="I1641" s="0" t="n">
        <v>211134514</v>
      </c>
      <c r="J1641" s="0" t="s">
        <v>3509</v>
      </c>
    </row>
    <row r="1642" customFormat="false" ht="15" hidden="false" customHeight="false" outlineLevel="0" collapsed="false">
      <c r="A1642" s="0" t="s">
        <v>3510</v>
      </c>
      <c r="E1642" s="0" t="s">
        <v>66</v>
      </c>
      <c r="F1642" s="0" t="n">
        <v>110068</v>
      </c>
      <c r="I1642" s="0" t="n">
        <v>211134515</v>
      </c>
      <c r="J1642" s="0" t="s">
        <v>3511</v>
      </c>
    </row>
    <row r="1643" customFormat="false" ht="15" hidden="false" customHeight="false" outlineLevel="0" collapsed="false">
      <c r="A1643" s="0" t="s">
        <v>3512</v>
      </c>
      <c r="E1643" s="0" t="s">
        <v>3513</v>
      </c>
      <c r="F1643" s="0" t="n">
        <v>440001</v>
      </c>
      <c r="I1643" s="0" t="n">
        <v>211133693</v>
      </c>
      <c r="J1643" s="0" t="s">
        <v>3514</v>
      </c>
    </row>
    <row r="1644" customFormat="false" ht="15" hidden="false" customHeight="false" outlineLevel="0" collapsed="false">
      <c r="A1644" s="0" t="s">
        <v>3515</v>
      </c>
      <c r="E1644" s="0" t="s">
        <v>3424</v>
      </c>
      <c r="F1644" s="0" t="n">
        <v>560016</v>
      </c>
      <c r="I1644" s="0" t="n">
        <v>211133619</v>
      </c>
      <c r="J1644" s="0" t="s">
        <v>3516</v>
      </c>
    </row>
    <row r="1645" customFormat="false" ht="15" hidden="false" customHeight="false" outlineLevel="0" collapsed="false">
      <c r="A1645" s="0" t="s">
        <v>3517</v>
      </c>
      <c r="E1645" s="0" t="s">
        <v>3424</v>
      </c>
      <c r="F1645" s="0" t="n">
        <v>560043</v>
      </c>
      <c r="I1645" s="0" t="n">
        <v>211133620</v>
      </c>
      <c r="J1645" s="0" t="s">
        <v>3518</v>
      </c>
    </row>
    <row r="1646" customFormat="false" ht="15" hidden="false" customHeight="false" outlineLevel="0" collapsed="false">
      <c r="A1646" s="0" t="s">
        <v>3519</v>
      </c>
      <c r="E1646" s="0" t="s">
        <v>3424</v>
      </c>
      <c r="F1646" s="0" t="n">
        <v>560043</v>
      </c>
      <c r="I1646" s="0" t="n">
        <v>211133621</v>
      </c>
      <c r="J1646" s="0" t="s">
        <v>3520</v>
      </c>
    </row>
    <row r="1647" customFormat="false" ht="15" hidden="false" customHeight="false" outlineLevel="0" collapsed="false">
      <c r="A1647" s="0" t="s">
        <v>3521</v>
      </c>
      <c r="E1647" s="0" t="s">
        <v>3424</v>
      </c>
      <c r="F1647" s="0" t="n">
        <v>580006</v>
      </c>
      <c r="I1647" s="0" t="n">
        <v>211133622</v>
      </c>
      <c r="J1647" s="0" t="s">
        <v>3522</v>
      </c>
    </row>
    <row r="1648" customFormat="false" ht="15" hidden="false" customHeight="false" outlineLevel="0" collapsed="false">
      <c r="A1648" s="0" t="s">
        <v>3523</v>
      </c>
      <c r="E1648" s="0" t="s">
        <v>785</v>
      </c>
      <c r="F1648" s="0" t="n">
        <v>605106</v>
      </c>
      <c r="I1648" s="0" t="n">
        <v>211133623</v>
      </c>
      <c r="J1648" s="0" t="s">
        <v>3524</v>
      </c>
    </row>
    <row r="1649" customFormat="false" ht="15" hidden="false" customHeight="false" outlineLevel="0" collapsed="false">
      <c r="A1649" s="0" t="s">
        <v>3525</v>
      </c>
      <c r="E1649" s="0" t="s">
        <v>3442</v>
      </c>
      <c r="F1649" s="0" t="n">
        <v>700024</v>
      </c>
      <c r="I1649" s="0" t="n">
        <v>211133624</v>
      </c>
      <c r="J1649" s="0" t="s">
        <v>3526</v>
      </c>
    </row>
    <row r="1650" customFormat="false" ht="15" hidden="false" customHeight="false" outlineLevel="0" collapsed="false">
      <c r="A1650" s="0" t="s">
        <v>3527</v>
      </c>
      <c r="E1650" s="0" t="s">
        <v>131</v>
      </c>
      <c r="F1650" s="0" t="n">
        <v>110001</v>
      </c>
      <c r="I1650" s="0" t="n">
        <v>211134494</v>
      </c>
      <c r="J1650" s="0" t="s">
        <v>3528</v>
      </c>
    </row>
    <row r="1651" customFormat="false" ht="15" hidden="false" customHeight="false" outlineLevel="0" collapsed="false">
      <c r="A1651" s="0" t="s">
        <v>3529</v>
      </c>
      <c r="E1651" s="0" t="s">
        <v>63</v>
      </c>
      <c r="F1651" s="0" t="n">
        <v>110002</v>
      </c>
      <c r="I1651" s="0" t="n">
        <v>211134495</v>
      </c>
      <c r="J1651" s="0" t="s">
        <v>3530</v>
      </c>
    </row>
    <row r="1652" customFormat="false" ht="15" hidden="false" customHeight="false" outlineLevel="0" collapsed="false">
      <c r="A1652" s="0" t="s">
        <v>3531</v>
      </c>
      <c r="E1652" s="0" t="s">
        <v>193</v>
      </c>
      <c r="F1652" s="0" t="n">
        <v>396191</v>
      </c>
      <c r="I1652" s="0" t="n">
        <v>211135016</v>
      </c>
      <c r="J1652" s="0" t="s">
        <v>3532</v>
      </c>
    </row>
    <row r="1653" customFormat="false" ht="15" hidden="false" customHeight="false" outlineLevel="0" collapsed="false">
      <c r="A1653" s="0" t="s">
        <v>3533</v>
      </c>
      <c r="E1653" s="0" t="s">
        <v>3534</v>
      </c>
      <c r="F1653" s="0" t="n">
        <v>396445</v>
      </c>
      <c r="I1653" s="0" t="n">
        <v>211135017</v>
      </c>
      <c r="J1653" s="0" t="s">
        <v>3535</v>
      </c>
    </row>
    <row r="1654" customFormat="false" ht="15" hidden="false" customHeight="false" outlineLevel="0" collapsed="false">
      <c r="A1654" s="0" t="s">
        <v>3536</v>
      </c>
      <c r="E1654" s="0" t="s">
        <v>326</v>
      </c>
      <c r="F1654" s="0" t="n">
        <v>400016</v>
      </c>
      <c r="I1654" s="0" t="n">
        <v>211135018</v>
      </c>
      <c r="J1654" s="0" t="s">
        <v>3537</v>
      </c>
    </row>
    <row r="1655" customFormat="false" ht="15" hidden="false" customHeight="false" outlineLevel="0" collapsed="false">
      <c r="A1655" s="0" t="s">
        <v>3538</v>
      </c>
      <c r="E1655" s="0" t="s">
        <v>326</v>
      </c>
      <c r="F1655" s="0" t="n">
        <v>400016</v>
      </c>
      <c r="I1655" s="0" t="n">
        <v>211135019</v>
      </c>
      <c r="J1655" s="0" t="s">
        <v>3539</v>
      </c>
    </row>
    <row r="1656" customFormat="false" ht="15" hidden="false" customHeight="false" outlineLevel="0" collapsed="false">
      <c r="A1656" s="0" t="s">
        <v>3540</v>
      </c>
      <c r="E1656" s="0" t="s">
        <v>196</v>
      </c>
      <c r="F1656" s="0" t="n">
        <v>400019</v>
      </c>
      <c r="I1656" s="0" t="n">
        <v>211135020</v>
      </c>
      <c r="J1656" s="0" t="s">
        <v>3541</v>
      </c>
    </row>
    <row r="1657" customFormat="false" ht="15" hidden="false" customHeight="false" outlineLevel="0" collapsed="false">
      <c r="A1657" s="0" t="s">
        <v>3542</v>
      </c>
      <c r="E1657" s="0" t="s">
        <v>215</v>
      </c>
      <c r="F1657" s="0" t="n">
        <v>400043</v>
      </c>
      <c r="I1657" s="0" t="n">
        <v>211135021</v>
      </c>
      <c r="J1657" s="0" t="s">
        <v>3543</v>
      </c>
    </row>
    <row r="1658" customFormat="false" ht="15" hidden="false" customHeight="false" outlineLevel="0" collapsed="false">
      <c r="A1658" s="0" t="s">
        <v>3544</v>
      </c>
      <c r="E1658" s="0" t="s">
        <v>196</v>
      </c>
      <c r="F1658" s="0" t="n">
        <v>400043</v>
      </c>
      <c r="I1658" s="0" t="n">
        <v>211135022</v>
      </c>
      <c r="J1658" s="0" t="s">
        <v>3545</v>
      </c>
    </row>
    <row r="1659" customFormat="false" ht="15" hidden="false" customHeight="false" outlineLevel="0" collapsed="false">
      <c r="A1659" s="0" t="s">
        <v>3546</v>
      </c>
      <c r="E1659" s="0" t="s">
        <v>196</v>
      </c>
      <c r="F1659" s="0" t="n">
        <v>400067</v>
      </c>
      <c r="I1659" s="0" t="n">
        <v>211135023</v>
      </c>
      <c r="J1659" s="0" t="s">
        <v>3547</v>
      </c>
    </row>
    <row r="1660" customFormat="false" ht="15" hidden="false" customHeight="false" outlineLevel="0" collapsed="false">
      <c r="A1660" s="0" t="s">
        <v>3548</v>
      </c>
      <c r="E1660" s="0" t="s">
        <v>208</v>
      </c>
      <c r="F1660" s="0" t="n">
        <v>400075</v>
      </c>
      <c r="I1660" s="0" t="n">
        <v>211135024</v>
      </c>
      <c r="J1660" s="0" t="s">
        <v>3549</v>
      </c>
    </row>
    <row r="1661" customFormat="false" ht="15" hidden="false" customHeight="false" outlineLevel="0" collapsed="false">
      <c r="A1661" s="0" t="s">
        <v>3550</v>
      </c>
      <c r="E1661" s="0" t="s">
        <v>196</v>
      </c>
      <c r="F1661" s="0" t="n">
        <v>400078</v>
      </c>
      <c r="I1661" s="0" t="n">
        <v>211135025</v>
      </c>
      <c r="J1661" s="0" t="s">
        <v>3551</v>
      </c>
    </row>
    <row r="1662" customFormat="false" ht="15" hidden="false" customHeight="false" outlineLevel="0" collapsed="false">
      <c r="A1662" s="0" t="s">
        <v>3552</v>
      </c>
      <c r="E1662" s="0" t="s">
        <v>196</v>
      </c>
      <c r="F1662" s="0" t="n">
        <v>400079</v>
      </c>
      <c r="I1662" s="0" t="n">
        <v>211135026</v>
      </c>
      <c r="J1662" s="0" t="s">
        <v>3553</v>
      </c>
    </row>
    <row r="1663" customFormat="false" ht="15" hidden="false" customHeight="false" outlineLevel="0" collapsed="false">
      <c r="A1663" s="0" t="s">
        <v>3554</v>
      </c>
      <c r="E1663" s="0" t="s">
        <v>1353</v>
      </c>
      <c r="F1663" s="0" t="n">
        <v>400080</v>
      </c>
      <c r="I1663" s="0" t="n">
        <v>211135027</v>
      </c>
      <c r="J1663" s="0" t="s">
        <v>3555</v>
      </c>
    </row>
    <row r="1664" customFormat="false" ht="15" hidden="false" customHeight="false" outlineLevel="0" collapsed="false">
      <c r="A1664" s="0" t="s">
        <v>3556</v>
      </c>
      <c r="E1664" s="0" t="s">
        <v>196</v>
      </c>
      <c r="F1664" s="0" t="n">
        <v>400080</v>
      </c>
      <c r="I1664" s="0" t="n">
        <v>211135028</v>
      </c>
      <c r="J1664" s="0" t="s">
        <v>3557</v>
      </c>
    </row>
    <row r="1665" customFormat="false" ht="15" hidden="false" customHeight="false" outlineLevel="0" collapsed="false">
      <c r="A1665" s="0" t="s">
        <v>3558</v>
      </c>
      <c r="E1665" s="0" t="s">
        <v>196</v>
      </c>
      <c r="F1665" s="0" t="n">
        <v>400087</v>
      </c>
      <c r="I1665" s="0" t="n">
        <v>211135029</v>
      </c>
      <c r="J1665" s="0" t="s">
        <v>3559</v>
      </c>
    </row>
    <row r="1666" customFormat="false" ht="15" hidden="false" customHeight="false" outlineLevel="0" collapsed="false">
      <c r="A1666" s="0" t="s">
        <v>3560</v>
      </c>
      <c r="E1666" s="0" t="s">
        <v>196</v>
      </c>
      <c r="F1666" s="0" t="n">
        <v>400088</v>
      </c>
      <c r="I1666" s="0" t="n">
        <v>211135030</v>
      </c>
      <c r="J1666" s="0" t="s">
        <v>3561</v>
      </c>
    </row>
    <row r="1667" customFormat="false" ht="15" hidden="false" customHeight="false" outlineLevel="0" collapsed="false">
      <c r="A1667" s="0" t="s">
        <v>3562</v>
      </c>
      <c r="E1667" s="0" t="s">
        <v>3563</v>
      </c>
      <c r="F1667" s="0" t="n">
        <v>400093</v>
      </c>
      <c r="I1667" s="0" t="n">
        <v>211135031</v>
      </c>
      <c r="J1667" s="0" t="s">
        <v>3564</v>
      </c>
    </row>
    <row r="1668" customFormat="false" ht="15" hidden="false" customHeight="false" outlineLevel="0" collapsed="false">
      <c r="A1668" s="0" t="s">
        <v>3565</v>
      </c>
      <c r="E1668" s="0" t="s">
        <v>196</v>
      </c>
      <c r="F1668" s="0" t="n">
        <v>400095</v>
      </c>
      <c r="I1668" s="0" t="n">
        <v>211135032</v>
      </c>
      <c r="J1668" s="0" t="s">
        <v>3566</v>
      </c>
    </row>
    <row r="1669" customFormat="false" ht="15" hidden="false" customHeight="false" outlineLevel="0" collapsed="false">
      <c r="A1669" s="0" t="s">
        <v>3567</v>
      </c>
      <c r="E1669" s="0" t="s">
        <v>531</v>
      </c>
      <c r="F1669" s="0" t="n">
        <v>400706</v>
      </c>
      <c r="I1669" s="0" t="n">
        <v>211135033</v>
      </c>
      <c r="J1669" s="0" t="s">
        <v>3568</v>
      </c>
    </row>
    <row r="1670" customFormat="false" ht="15" hidden="false" customHeight="false" outlineLevel="0" collapsed="false">
      <c r="A1670" s="0" t="s">
        <v>3569</v>
      </c>
      <c r="E1670" s="0" t="s">
        <v>531</v>
      </c>
      <c r="F1670" s="0" t="n">
        <v>400708</v>
      </c>
      <c r="I1670" s="0" t="n">
        <v>211135034</v>
      </c>
      <c r="J1670" s="0" t="s">
        <v>3570</v>
      </c>
    </row>
    <row r="1671" customFormat="false" ht="15" hidden="false" customHeight="false" outlineLevel="0" collapsed="false">
      <c r="A1671" s="0" t="s">
        <v>3571</v>
      </c>
      <c r="E1671" s="0" t="s">
        <v>531</v>
      </c>
      <c r="F1671" s="0" t="n">
        <v>401101</v>
      </c>
      <c r="I1671" s="0" t="n">
        <v>211135035</v>
      </c>
      <c r="J1671" s="0" t="s">
        <v>3572</v>
      </c>
    </row>
    <row r="1672" customFormat="false" ht="15" hidden="false" customHeight="false" outlineLevel="0" collapsed="false">
      <c r="A1672" s="0" t="s">
        <v>3573</v>
      </c>
      <c r="E1672" s="0" t="s">
        <v>551</v>
      </c>
      <c r="F1672" s="0" t="n">
        <v>401202</v>
      </c>
      <c r="I1672" s="0" t="n">
        <v>211135036</v>
      </c>
      <c r="J1672" s="0" t="s">
        <v>3574</v>
      </c>
    </row>
    <row r="1673" customFormat="false" ht="15" hidden="false" customHeight="false" outlineLevel="0" collapsed="false">
      <c r="A1673" s="0" t="s">
        <v>3575</v>
      </c>
      <c r="E1673" s="0" t="s">
        <v>551</v>
      </c>
      <c r="F1673" s="0" t="n">
        <v>401202</v>
      </c>
      <c r="I1673" s="0" t="n">
        <v>211135037</v>
      </c>
      <c r="J1673" s="0" t="s">
        <v>3576</v>
      </c>
    </row>
    <row r="1674" customFormat="false" ht="15" hidden="false" customHeight="false" outlineLevel="0" collapsed="false">
      <c r="A1674" s="0" t="s">
        <v>3577</v>
      </c>
      <c r="E1674" s="0" t="s">
        <v>229</v>
      </c>
      <c r="F1674" s="0" t="n">
        <v>424001</v>
      </c>
      <c r="I1674" s="0" t="n">
        <v>211135038</v>
      </c>
      <c r="J1674" s="0" t="s">
        <v>3578</v>
      </c>
    </row>
    <row r="1675" customFormat="false" ht="15" hidden="false" customHeight="false" outlineLevel="0" collapsed="false">
      <c r="A1675" s="0" t="s">
        <v>3579</v>
      </c>
      <c r="E1675" s="0" t="s">
        <v>229</v>
      </c>
      <c r="F1675" s="0" t="n">
        <v>424001</v>
      </c>
      <c r="I1675" s="0" t="n">
        <v>211135039</v>
      </c>
      <c r="J1675" s="0" t="s">
        <v>3580</v>
      </c>
    </row>
    <row r="1676" customFormat="false" ht="15" hidden="false" customHeight="false" outlineLevel="0" collapsed="false">
      <c r="A1676" s="0" t="s">
        <v>3581</v>
      </c>
      <c r="E1676" s="0" t="s">
        <v>229</v>
      </c>
      <c r="F1676" s="0" t="n">
        <v>424001</v>
      </c>
      <c r="I1676" s="0" t="n">
        <v>211135040</v>
      </c>
      <c r="J1676" s="0" t="s">
        <v>3582</v>
      </c>
    </row>
    <row r="1677" customFormat="false" ht="15" hidden="false" customHeight="false" outlineLevel="0" collapsed="false">
      <c r="A1677" s="0" t="s">
        <v>3583</v>
      </c>
      <c r="E1677" s="0" t="s">
        <v>235</v>
      </c>
      <c r="F1677" s="0" t="n">
        <v>425001</v>
      </c>
      <c r="I1677" s="0" t="n">
        <v>211135041</v>
      </c>
      <c r="J1677" s="0" t="s">
        <v>3584</v>
      </c>
    </row>
    <row r="1678" customFormat="false" ht="15" hidden="false" customHeight="false" outlineLevel="0" collapsed="false">
      <c r="A1678" s="0" t="s">
        <v>3585</v>
      </c>
      <c r="E1678" s="0" t="s">
        <v>235</v>
      </c>
      <c r="F1678" s="0" t="n">
        <v>425002</v>
      </c>
      <c r="I1678" s="0" t="n">
        <v>211135042</v>
      </c>
      <c r="J1678" s="0" t="s">
        <v>3586</v>
      </c>
    </row>
    <row r="1679" customFormat="false" ht="15" hidden="false" customHeight="false" outlineLevel="0" collapsed="false">
      <c r="A1679" s="0" t="s">
        <v>3587</v>
      </c>
      <c r="E1679" s="0" t="s">
        <v>995</v>
      </c>
      <c r="F1679" s="0" t="n">
        <v>440001</v>
      </c>
      <c r="I1679" s="0" t="n">
        <v>211135043</v>
      </c>
      <c r="J1679" s="0" t="s">
        <v>3588</v>
      </c>
    </row>
    <row r="1680" customFormat="false" ht="15" hidden="false" customHeight="false" outlineLevel="0" collapsed="false">
      <c r="A1680" s="0" t="s">
        <v>3589</v>
      </c>
      <c r="E1680" s="0" t="s">
        <v>995</v>
      </c>
      <c r="F1680" s="0" t="n">
        <v>440002</v>
      </c>
      <c r="I1680" s="0" t="n">
        <v>211135044</v>
      </c>
      <c r="J1680" s="0" t="s">
        <v>3590</v>
      </c>
    </row>
    <row r="1681" customFormat="false" ht="15" hidden="false" customHeight="false" outlineLevel="0" collapsed="false">
      <c r="A1681" s="0" t="s">
        <v>3591</v>
      </c>
      <c r="E1681" s="0" t="s">
        <v>995</v>
      </c>
      <c r="F1681" s="0" t="n">
        <v>440008</v>
      </c>
      <c r="I1681" s="0" t="n">
        <v>211135045</v>
      </c>
      <c r="J1681" s="0" t="s">
        <v>3592</v>
      </c>
    </row>
    <row r="1682" customFormat="false" ht="15" hidden="false" customHeight="false" outlineLevel="0" collapsed="false">
      <c r="A1682" s="0" t="s">
        <v>3593</v>
      </c>
      <c r="E1682" s="0" t="s">
        <v>995</v>
      </c>
      <c r="F1682" s="0" t="n">
        <v>440008</v>
      </c>
      <c r="I1682" s="0" t="n">
        <v>211135046</v>
      </c>
      <c r="J1682" s="0" t="s">
        <v>3594</v>
      </c>
    </row>
    <row r="1683" customFormat="false" ht="15" hidden="false" customHeight="false" outlineLevel="0" collapsed="false">
      <c r="A1683" s="0" t="s">
        <v>3595</v>
      </c>
      <c r="E1683" s="0" t="s">
        <v>995</v>
      </c>
      <c r="F1683" s="0" t="n">
        <v>440008</v>
      </c>
      <c r="I1683" s="0" t="n">
        <v>211135047</v>
      </c>
      <c r="J1683" s="0" t="s">
        <v>3596</v>
      </c>
    </row>
    <row r="1684" customFormat="false" ht="15" hidden="false" customHeight="false" outlineLevel="0" collapsed="false">
      <c r="A1684" s="0" t="s">
        <v>3597</v>
      </c>
      <c r="E1684" s="0" t="s">
        <v>995</v>
      </c>
      <c r="F1684" s="0" t="n">
        <v>440009</v>
      </c>
      <c r="I1684" s="0" t="n">
        <v>211135048</v>
      </c>
      <c r="J1684" s="0" t="s">
        <v>3598</v>
      </c>
    </row>
    <row r="1685" customFormat="false" ht="15" hidden="false" customHeight="false" outlineLevel="0" collapsed="false">
      <c r="A1685" s="0" t="s">
        <v>3599</v>
      </c>
      <c r="E1685" s="0" t="s">
        <v>995</v>
      </c>
      <c r="F1685" s="0" t="n">
        <v>440017</v>
      </c>
      <c r="I1685" s="0" t="n">
        <v>211135049</v>
      </c>
      <c r="J1685" s="0" t="s">
        <v>3600</v>
      </c>
    </row>
    <row r="1686" customFormat="false" ht="15" hidden="false" customHeight="false" outlineLevel="0" collapsed="false">
      <c r="A1686" s="0" t="s">
        <v>3601</v>
      </c>
      <c r="E1686" s="0" t="s">
        <v>995</v>
      </c>
      <c r="F1686" s="0" t="n">
        <v>440017</v>
      </c>
      <c r="I1686" s="0" t="n">
        <v>211135050</v>
      </c>
      <c r="J1686" s="0" t="s">
        <v>3602</v>
      </c>
    </row>
    <row r="1687" customFormat="false" ht="15" hidden="false" customHeight="false" outlineLevel="0" collapsed="false">
      <c r="A1687" s="0" t="s">
        <v>3603</v>
      </c>
      <c r="E1687" s="0" t="s">
        <v>995</v>
      </c>
      <c r="F1687" s="0" t="n">
        <v>440022</v>
      </c>
      <c r="I1687" s="0" t="n">
        <v>211135051</v>
      </c>
      <c r="J1687" s="0" t="s">
        <v>3604</v>
      </c>
    </row>
    <row r="1688" customFormat="false" ht="15" hidden="false" customHeight="false" outlineLevel="0" collapsed="false">
      <c r="A1688" s="0" t="s">
        <v>3605</v>
      </c>
      <c r="E1688" s="0" t="s">
        <v>726</v>
      </c>
      <c r="F1688" s="0" t="n">
        <v>443103</v>
      </c>
      <c r="I1688" s="0" t="n">
        <v>211135052</v>
      </c>
      <c r="J1688" s="0" t="s">
        <v>3606</v>
      </c>
    </row>
    <row r="1689" customFormat="false" ht="15" hidden="false" customHeight="false" outlineLevel="0" collapsed="false">
      <c r="A1689" s="0" t="s">
        <v>3607</v>
      </c>
      <c r="E1689" s="0" t="s">
        <v>729</v>
      </c>
      <c r="F1689" s="0" t="n">
        <v>444001</v>
      </c>
      <c r="I1689" s="0" t="n">
        <v>211135053</v>
      </c>
      <c r="J1689" s="0" t="s">
        <v>3608</v>
      </c>
    </row>
    <row r="1690" customFormat="false" ht="15" hidden="false" customHeight="false" outlineLevel="0" collapsed="false">
      <c r="A1690" s="0" t="s">
        <v>3609</v>
      </c>
      <c r="E1690" s="0" t="s">
        <v>729</v>
      </c>
      <c r="F1690" s="0" t="n">
        <v>444001</v>
      </c>
      <c r="I1690" s="0" t="n">
        <v>211135054</v>
      </c>
      <c r="J1690" s="0" t="s">
        <v>3610</v>
      </c>
    </row>
    <row r="1691" customFormat="false" ht="15" hidden="false" customHeight="false" outlineLevel="0" collapsed="false">
      <c r="A1691" s="0" t="s">
        <v>3611</v>
      </c>
      <c r="E1691" s="0" t="s">
        <v>729</v>
      </c>
      <c r="F1691" s="0" t="n">
        <v>444001</v>
      </c>
      <c r="I1691" s="0" t="n">
        <v>211135055</v>
      </c>
      <c r="J1691" s="0" t="s">
        <v>3612</v>
      </c>
    </row>
    <row r="1692" customFormat="false" ht="15" hidden="false" customHeight="false" outlineLevel="0" collapsed="false">
      <c r="A1692" s="0" t="s">
        <v>3613</v>
      </c>
      <c r="E1692" s="0" t="s">
        <v>729</v>
      </c>
      <c r="F1692" s="0" t="n">
        <v>444001</v>
      </c>
      <c r="I1692" s="0" t="n">
        <v>211135056</v>
      </c>
      <c r="J1692" s="0" t="s">
        <v>3614</v>
      </c>
    </row>
    <row r="1693" customFormat="false" ht="15" hidden="false" customHeight="false" outlineLevel="0" collapsed="false">
      <c r="A1693" s="0" t="s">
        <v>3615</v>
      </c>
      <c r="E1693" s="0" t="s">
        <v>729</v>
      </c>
      <c r="F1693" s="0" t="n">
        <v>444001</v>
      </c>
      <c r="I1693" s="0" t="n">
        <v>211135057</v>
      </c>
      <c r="J1693" s="0" t="s">
        <v>3616</v>
      </c>
    </row>
    <row r="1694" customFormat="false" ht="15" hidden="false" customHeight="false" outlineLevel="0" collapsed="false">
      <c r="A1694" s="0" t="s">
        <v>3617</v>
      </c>
      <c r="E1694" s="0" t="s">
        <v>729</v>
      </c>
      <c r="F1694" s="0" t="n">
        <v>444001</v>
      </c>
      <c r="I1694" s="0" t="n">
        <v>211135058</v>
      </c>
      <c r="J1694" s="0" t="s">
        <v>3618</v>
      </c>
    </row>
    <row r="1695" customFormat="false" ht="15" hidden="false" customHeight="false" outlineLevel="0" collapsed="false">
      <c r="A1695" s="0" t="s">
        <v>3619</v>
      </c>
      <c r="E1695" s="0" t="s">
        <v>729</v>
      </c>
      <c r="F1695" s="0" t="n">
        <v>444004</v>
      </c>
      <c r="I1695" s="0" t="n">
        <v>211135059</v>
      </c>
      <c r="J1695" s="0" t="s">
        <v>3620</v>
      </c>
    </row>
    <row r="1696" customFormat="false" ht="15" hidden="false" customHeight="false" outlineLevel="0" collapsed="false">
      <c r="A1696" s="0" t="s">
        <v>3621</v>
      </c>
      <c r="E1696" s="0" t="s">
        <v>1625</v>
      </c>
      <c r="F1696" s="0" t="n">
        <v>444505</v>
      </c>
      <c r="I1696" s="0" t="n">
        <v>211135060</v>
      </c>
      <c r="J1696" s="0" t="s">
        <v>3622</v>
      </c>
    </row>
    <row r="1697" customFormat="false" ht="15" hidden="false" customHeight="false" outlineLevel="0" collapsed="false">
      <c r="A1697" s="0" t="s">
        <v>3623</v>
      </c>
      <c r="E1697" s="0" t="s">
        <v>1625</v>
      </c>
      <c r="F1697" s="0" t="n">
        <v>444505</v>
      </c>
      <c r="I1697" s="0" t="n">
        <v>211135061</v>
      </c>
      <c r="J1697" s="0" t="s">
        <v>3624</v>
      </c>
    </row>
    <row r="1698" customFormat="false" ht="15" hidden="false" customHeight="false" outlineLevel="0" collapsed="false">
      <c r="A1698" s="0" t="s">
        <v>3625</v>
      </c>
      <c r="E1698" s="0" t="s">
        <v>566</v>
      </c>
      <c r="F1698" s="0" t="n">
        <v>444601</v>
      </c>
      <c r="I1698" s="0" t="n">
        <v>211135062</v>
      </c>
      <c r="J1698" s="0" t="s">
        <v>3626</v>
      </c>
    </row>
    <row r="1699" customFormat="false" ht="15" hidden="false" customHeight="false" outlineLevel="0" collapsed="false">
      <c r="A1699" s="0" t="s">
        <v>3627</v>
      </c>
      <c r="E1699" s="0" t="s">
        <v>566</v>
      </c>
      <c r="F1699" s="0" t="n">
        <v>444603</v>
      </c>
      <c r="I1699" s="0" t="n">
        <v>211135063</v>
      </c>
      <c r="J1699" s="0" t="s">
        <v>3628</v>
      </c>
    </row>
    <row r="1700" customFormat="false" ht="15" hidden="false" customHeight="false" outlineLevel="0" collapsed="false">
      <c r="A1700" s="0" t="s">
        <v>3629</v>
      </c>
      <c r="E1700" s="0" t="s">
        <v>2062</v>
      </c>
      <c r="F1700" s="0" t="n">
        <v>503001</v>
      </c>
      <c r="I1700" s="0" t="n">
        <v>211135064</v>
      </c>
      <c r="J1700" s="0" t="s">
        <v>3630</v>
      </c>
    </row>
    <row r="1701" customFormat="false" ht="15" hidden="false" customHeight="false" outlineLevel="0" collapsed="false">
      <c r="A1701" s="0" t="s">
        <v>3631</v>
      </c>
      <c r="E1701" s="0" t="s">
        <v>732</v>
      </c>
      <c r="F1701" s="0" t="n">
        <v>505001</v>
      </c>
      <c r="I1701" s="0" t="n">
        <v>211135065</v>
      </c>
      <c r="J1701" s="0" t="s">
        <v>3632</v>
      </c>
    </row>
    <row r="1702" customFormat="false" ht="15" hidden="false" customHeight="false" outlineLevel="0" collapsed="false">
      <c r="A1702" s="0" t="s">
        <v>3633</v>
      </c>
      <c r="E1702" s="0" t="s">
        <v>726</v>
      </c>
      <c r="F1702" s="0" t="n">
        <v>443302</v>
      </c>
      <c r="I1702" s="0" t="n">
        <v>211132304</v>
      </c>
      <c r="J1702" s="0" t="s">
        <v>3634</v>
      </c>
    </row>
    <row r="1703" customFormat="false" ht="15" hidden="false" customHeight="false" outlineLevel="0" collapsed="false">
      <c r="A1703" s="0" t="s">
        <v>3635</v>
      </c>
      <c r="E1703" s="0" t="s">
        <v>726</v>
      </c>
      <c r="F1703" s="0" t="n">
        <v>443302</v>
      </c>
      <c r="I1703" s="0" t="n">
        <v>211132305</v>
      </c>
      <c r="J1703" s="0" t="s">
        <v>3636</v>
      </c>
    </row>
    <row r="1704" customFormat="false" ht="15" hidden="false" customHeight="false" outlineLevel="0" collapsed="false">
      <c r="A1704" s="0" t="s">
        <v>3637</v>
      </c>
      <c r="E1704" s="0" t="s">
        <v>726</v>
      </c>
      <c r="F1704" s="0" t="n">
        <v>443302</v>
      </c>
      <c r="I1704" s="0" t="n">
        <v>211132306</v>
      </c>
      <c r="J1704" s="0" t="s">
        <v>3638</v>
      </c>
    </row>
    <row r="1705" customFormat="false" ht="15" hidden="false" customHeight="false" outlineLevel="0" collapsed="false">
      <c r="A1705" s="0" t="s">
        <v>3639</v>
      </c>
      <c r="E1705" s="0" t="s">
        <v>726</v>
      </c>
      <c r="F1705" s="0" t="n">
        <v>443302</v>
      </c>
      <c r="I1705" s="0" t="n">
        <v>211132307</v>
      </c>
      <c r="J1705" s="0" t="s">
        <v>3640</v>
      </c>
    </row>
    <row r="1706" customFormat="false" ht="15" hidden="false" customHeight="false" outlineLevel="0" collapsed="false">
      <c r="A1706" s="0" t="s">
        <v>3641</v>
      </c>
      <c r="E1706" s="0" t="s">
        <v>726</v>
      </c>
      <c r="F1706" s="0" t="n">
        <v>443302</v>
      </c>
      <c r="I1706" s="0" t="n">
        <v>211132308</v>
      </c>
      <c r="J1706" s="0" t="s">
        <v>3642</v>
      </c>
    </row>
    <row r="1707" customFormat="false" ht="15" hidden="false" customHeight="false" outlineLevel="0" collapsed="false">
      <c r="A1707" s="0" t="s">
        <v>3643</v>
      </c>
      <c r="E1707" s="0" t="s">
        <v>566</v>
      </c>
      <c r="F1707" s="0" t="n">
        <v>444601</v>
      </c>
      <c r="I1707" s="0" t="n">
        <v>211132309</v>
      </c>
      <c r="J1707" s="0" t="s">
        <v>3644</v>
      </c>
    </row>
    <row r="1708" customFormat="false" ht="15" hidden="false" customHeight="false" outlineLevel="0" collapsed="false">
      <c r="A1708" s="0" t="s">
        <v>3645</v>
      </c>
      <c r="E1708" s="0" t="s">
        <v>2062</v>
      </c>
      <c r="F1708" s="0" t="n">
        <v>503001</v>
      </c>
      <c r="I1708" s="0" t="n">
        <v>211132310</v>
      </c>
      <c r="J1708" s="0" t="s">
        <v>3646</v>
      </c>
    </row>
    <row r="1709" customFormat="false" ht="15" hidden="false" customHeight="false" outlineLevel="0" collapsed="false">
      <c r="A1709" s="0" t="s">
        <v>3647</v>
      </c>
      <c r="E1709" s="0" t="s">
        <v>2062</v>
      </c>
      <c r="F1709" s="0" t="n">
        <v>503001</v>
      </c>
      <c r="I1709" s="0" t="n">
        <v>211132311</v>
      </c>
      <c r="J1709" s="0" t="s">
        <v>3648</v>
      </c>
    </row>
    <row r="1710" customFormat="false" ht="15" hidden="false" customHeight="false" outlineLevel="0" collapsed="false">
      <c r="A1710" s="0" t="s">
        <v>3649</v>
      </c>
      <c r="E1710" s="0" t="s">
        <v>3650</v>
      </c>
      <c r="F1710" s="0" t="n">
        <v>504001</v>
      </c>
      <c r="I1710" s="0" t="n">
        <v>211132312</v>
      </c>
      <c r="J1710" s="0" t="s">
        <v>3651</v>
      </c>
    </row>
    <row r="1711" customFormat="false" ht="15" hidden="false" customHeight="false" outlineLevel="0" collapsed="false">
      <c r="A1711" s="0" t="s">
        <v>3652</v>
      </c>
      <c r="E1711" s="0" t="s">
        <v>3650</v>
      </c>
      <c r="F1711" s="0" t="n">
        <v>504001</v>
      </c>
      <c r="I1711" s="0" t="n">
        <v>211132313</v>
      </c>
      <c r="J1711" s="0" t="s">
        <v>3653</v>
      </c>
    </row>
    <row r="1712" customFormat="false" ht="15" hidden="false" customHeight="false" outlineLevel="0" collapsed="false">
      <c r="A1712" s="0" t="s">
        <v>3654</v>
      </c>
      <c r="E1712" s="0" t="s">
        <v>3650</v>
      </c>
      <c r="F1712" s="0" t="n">
        <v>504001</v>
      </c>
      <c r="I1712" s="0" t="n">
        <v>211132314</v>
      </c>
      <c r="J1712" s="0" t="s">
        <v>3655</v>
      </c>
    </row>
    <row r="1713" customFormat="false" ht="15" hidden="false" customHeight="false" outlineLevel="0" collapsed="false">
      <c r="A1713" s="0" t="s">
        <v>3656</v>
      </c>
      <c r="E1713" s="0" t="s">
        <v>1259</v>
      </c>
      <c r="F1713" s="0" t="n">
        <v>506006</v>
      </c>
      <c r="I1713" s="0" t="n">
        <v>211132315</v>
      </c>
      <c r="J1713" s="0" t="s">
        <v>3657</v>
      </c>
    </row>
    <row r="1714" customFormat="false" ht="15" hidden="false" customHeight="false" outlineLevel="0" collapsed="false">
      <c r="A1714" s="0" t="s">
        <v>3658</v>
      </c>
      <c r="E1714" s="0" t="s">
        <v>3659</v>
      </c>
      <c r="F1714" s="0" t="n">
        <v>506006</v>
      </c>
      <c r="I1714" s="0" t="n">
        <v>211132316</v>
      </c>
      <c r="J1714" s="0" t="s">
        <v>3660</v>
      </c>
    </row>
    <row r="1715" customFormat="false" ht="15" hidden="false" customHeight="false" outlineLevel="0" collapsed="false">
      <c r="A1715" s="0" t="s">
        <v>3661</v>
      </c>
      <c r="E1715" s="0" t="s">
        <v>3662</v>
      </c>
      <c r="F1715" s="0" t="n">
        <v>506101</v>
      </c>
      <c r="I1715" s="0" t="n">
        <v>211132317</v>
      </c>
      <c r="J1715" s="0" t="s">
        <v>3663</v>
      </c>
    </row>
    <row r="1716" customFormat="false" ht="15" hidden="false" customHeight="false" outlineLevel="0" collapsed="false">
      <c r="A1716" s="0" t="s">
        <v>3664</v>
      </c>
      <c r="E1716" s="0" t="s">
        <v>1259</v>
      </c>
      <c r="F1716" s="0" t="n">
        <v>506101</v>
      </c>
      <c r="I1716" s="0" t="n">
        <v>211132318</v>
      </c>
      <c r="J1716" s="0" t="s">
        <v>3665</v>
      </c>
    </row>
    <row r="1717" customFormat="false" ht="15" hidden="false" customHeight="false" outlineLevel="0" collapsed="false">
      <c r="A1717" s="0" t="s">
        <v>3666</v>
      </c>
      <c r="E1717" s="0" t="s">
        <v>3667</v>
      </c>
      <c r="F1717" s="0" t="n">
        <v>507001</v>
      </c>
      <c r="I1717" s="0" t="n">
        <v>211132319</v>
      </c>
      <c r="J1717" s="0" t="s">
        <v>3668</v>
      </c>
    </row>
    <row r="1718" customFormat="false" ht="15" hidden="false" customHeight="false" outlineLevel="0" collapsed="false">
      <c r="A1718" s="0" t="s">
        <v>3669</v>
      </c>
      <c r="E1718" s="0" t="s">
        <v>3667</v>
      </c>
      <c r="F1718" s="0" t="n">
        <v>507003</v>
      </c>
      <c r="I1718" s="0" t="n">
        <v>211132320</v>
      </c>
      <c r="J1718" s="0" t="s">
        <v>3670</v>
      </c>
    </row>
    <row r="1719" customFormat="false" ht="15" hidden="false" customHeight="false" outlineLevel="0" collapsed="false">
      <c r="A1719" s="0" t="s">
        <v>3671</v>
      </c>
      <c r="E1719" s="0" t="s">
        <v>3667</v>
      </c>
      <c r="F1719" s="0" t="n">
        <v>507003</v>
      </c>
      <c r="I1719" s="0" t="n">
        <v>211132321</v>
      </c>
      <c r="J1719" s="0" t="s">
        <v>3672</v>
      </c>
    </row>
    <row r="1720" customFormat="false" ht="15" hidden="false" customHeight="false" outlineLevel="0" collapsed="false">
      <c r="A1720" s="0" t="s">
        <v>3673</v>
      </c>
      <c r="E1720" s="0" t="s">
        <v>3667</v>
      </c>
      <c r="F1720" s="0" t="n">
        <v>507003</v>
      </c>
      <c r="I1720" s="0" t="n">
        <v>211132322</v>
      </c>
      <c r="J1720" s="0" t="s">
        <v>3674</v>
      </c>
    </row>
    <row r="1721" customFormat="false" ht="15" hidden="false" customHeight="false" outlineLevel="0" collapsed="false">
      <c r="A1721" s="0" t="s">
        <v>3675</v>
      </c>
      <c r="E1721" s="0" t="s">
        <v>3667</v>
      </c>
      <c r="F1721" s="0" t="n">
        <v>507003</v>
      </c>
      <c r="I1721" s="0" t="n">
        <v>211132323</v>
      </c>
      <c r="J1721" s="0" t="s">
        <v>3676</v>
      </c>
    </row>
    <row r="1722" customFormat="false" ht="15" hidden="false" customHeight="false" outlineLevel="0" collapsed="false">
      <c r="A1722" s="0" t="s">
        <v>3677</v>
      </c>
      <c r="E1722" s="0" t="s">
        <v>3667</v>
      </c>
      <c r="F1722" s="0" t="n">
        <v>507003</v>
      </c>
      <c r="I1722" s="0" t="n">
        <v>211132324</v>
      </c>
      <c r="J1722" s="0" t="s">
        <v>3678</v>
      </c>
    </row>
    <row r="1723" customFormat="false" ht="15" hidden="false" customHeight="false" outlineLevel="0" collapsed="false">
      <c r="A1723" s="0" t="s">
        <v>3679</v>
      </c>
      <c r="E1723" s="0" t="s">
        <v>3667</v>
      </c>
      <c r="F1723" s="0" t="n">
        <v>507003</v>
      </c>
      <c r="I1723" s="0" t="n">
        <v>211132325</v>
      </c>
      <c r="J1723" s="0" t="s">
        <v>3680</v>
      </c>
    </row>
    <row r="1724" customFormat="false" ht="15" hidden="false" customHeight="false" outlineLevel="0" collapsed="false">
      <c r="A1724" s="0" t="s">
        <v>3681</v>
      </c>
      <c r="E1724" s="0" t="s">
        <v>3667</v>
      </c>
      <c r="F1724" s="0" t="n">
        <v>507003</v>
      </c>
      <c r="I1724" s="0" t="n">
        <v>211132326</v>
      </c>
      <c r="J1724" s="0" t="s">
        <v>3682</v>
      </c>
    </row>
    <row r="1725" customFormat="false" ht="15" hidden="false" customHeight="false" outlineLevel="0" collapsed="false">
      <c r="A1725" s="0" t="s">
        <v>3683</v>
      </c>
      <c r="E1725" s="0" t="s">
        <v>2497</v>
      </c>
      <c r="F1725" s="0" t="n">
        <v>515001</v>
      </c>
      <c r="I1725" s="0" t="n">
        <v>211132327</v>
      </c>
      <c r="J1725" s="0" t="s">
        <v>3684</v>
      </c>
    </row>
    <row r="1726" customFormat="false" ht="15" hidden="false" customHeight="false" outlineLevel="0" collapsed="false">
      <c r="A1726" s="0" t="s">
        <v>3685</v>
      </c>
      <c r="E1726" s="0" t="s">
        <v>2497</v>
      </c>
      <c r="F1726" s="0" t="n">
        <v>515001</v>
      </c>
      <c r="I1726" s="0" t="n">
        <v>211132328</v>
      </c>
      <c r="J1726" s="0" t="s">
        <v>3686</v>
      </c>
    </row>
    <row r="1727" customFormat="false" ht="15" hidden="false" customHeight="false" outlineLevel="0" collapsed="false">
      <c r="A1727" s="0" t="s">
        <v>3687</v>
      </c>
      <c r="E1727" s="0" t="s">
        <v>2748</v>
      </c>
      <c r="F1727" s="0" t="n">
        <v>522001</v>
      </c>
      <c r="I1727" s="0" t="n">
        <v>211132329</v>
      </c>
      <c r="J1727" s="0" t="s">
        <v>3688</v>
      </c>
    </row>
    <row r="1728" customFormat="false" ht="15" hidden="false" customHeight="false" outlineLevel="0" collapsed="false">
      <c r="A1728" s="0" t="s">
        <v>3689</v>
      </c>
      <c r="E1728" s="0" t="s">
        <v>2748</v>
      </c>
      <c r="F1728" s="0" t="n">
        <v>522001</v>
      </c>
      <c r="I1728" s="0" t="n">
        <v>211132330</v>
      </c>
      <c r="J1728" s="0" t="s">
        <v>3690</v>
      </c>
    </row>
    <row r="1729" customFormat="false" ht="15" hidden="false" customHeight="false" outlineLevel="0" collapsed="false">
      <c r="A1729" s="0" t="s">
        <v>3691</v>
      </c>
      <c r="E1729" s="0" t="s">
        <v>2748</v>
      </c>
      <c r="F1729" s="0" t="n">
        <v>522003</v>
      </c>
      <c r="I1729" s="0" t="n">
        <v>211132331</v>
      </c>
      <c r="J1729" s="0" t="s">
        <v>3692</v>
      </c>
    </row>
    <row r="1730" customFormat="false" ht="15" hidden="false" customHeight="false" outlineLevel="0" collapsed="false">
      <c r="A1730" s="0" t="s">
        <v>3693</v>
      </c>
      <c r="E1730" s="0" t="s">
        <v>2748</v>
      </c>
      <c r="F1730" s="0" t="n">
        <v>522004</v>
      </c>
      <c r="I1730" s="0" t="n">
        <v>211132332</v>
      </c>
      <c r="J1730" s="0" t="s">
        <v>3694</v>
      </c>
    </row>
    <row r="1731" customFormat="false" ht="15" hidden="false" customHeight="false" outlineLevel="0" collapsed="false">
      <c r="A1731" s="0" t="s">
        <v>3695</v>
      </c>
      <c r="E1731" s="0" t="s">
        <v>2748</v>
      </c>
      <c r="F1731" s="0" t="n">
        <v>522004</v>
      </c>
      <c r="I1731" s="0" t="n">
        <v>211132333</v>
      </c>
      <c r="J1731" s="0" t="s">
        <v>3696</v>
      </c>
    </row>
    <row r="1732" customFormat="false" ht="15" hidden="false" customHeight="false" outlineLevel="0" collapsed="false">
      <c r="A1732" s="0" t="s">
        <v>3697</v>
      </c>
      <c r="E1732" s="0" t="s">
        <v>2748</v>
      </c>
      <c r="F1732" s="0" t="n">
        <v>522004</v>
      </c>
      <c r="I1732" s="0" t="n">
        <v>211132334</v>
      </c>
      <c r="J1732" s="0" t="s">
        <v>3698</v>
      </c>
    </row>
    <row r="1733" customFormat="false" ht="15" hidden="false" customHeight="false" outlineLevel="0" collapsed="false">
      <c r="A1733" s="0" t="s">
        <v>3699</v>
      </c>
      <c r="E1733" s="0" t="s">
        <v>3700</v>
      </c>
      <c r="F1733" s="0" t="n">
        <v>524004</v>
      </c>
      <c r="I1733" s="0" t="n">
        <v>211132335</v>
      </c>
      <c r="J1733" s="0" t="s">
        <v>3701</v>
      </c>
    </row>
    <row r="1734" customFormat="false" ht="15" hidden="false" customHeight="false" outlineLevel="0" collapsed="false">
      <c r="A1734" s="0" t="s">
        <v>3702</v>
      </c>
      <c r="E1734" s="0" t="s">
        <v>3703</v>
      </c>
      <c r="F1734" s="0" t="n">
        <v>532001</v>
      </c>
      <c r="I1734" s="0" t="n">
        <v>211132336</v>
      </c>
      <c r="J1734" s="0" t="s">
        <v>3704</v>
      </c>
    </row>
    <row r="1735" customFormat="false" ht="15" hidden="false" customHeight="false" outlineLevel="0" collapsed="false">
      <c r="A1735" s="0" t="s">
        <v>3705</v>
      </c>
      <c r="E1735" s="0" t="s">
        <v>2087</v>
      </c>
      <c r="F1735" s="0" t="n">
        <v>533101</v>
      </c>
      <c r="I1735" s="0" t="n">
        <v>211132337</v>
      </c>
      <c r="J1735" s="0" t="s">
        <v>3706</v>
      </c>
    </row>
    <row r="1736" customFormat="false" ht="15" hidden="false" customHeight="false" outlineLevel="0" collapsed="false">
      <c r="A1736" s="0" t="s">
        <v>3707</v>
      </c>
      <c r="E1736" s="0" t="s">
        <v>2087</v>
      </c>
      <c r="F1736" s="0" t="n">
        <v>533103</v>
      </c>
      <c r="I1736" s="0" t="n">
        <v>211132338</v>
      </c>
      <c r="J1736" s="0" t="s">
        <v>3708</v>
      </c>
    </row>
    <row r="1737" customFormat="false" ht="15" hidden="false" customHeight="false" outlineLevel="0" collapsed="false">
      <c r="A1737" s="0" t="s">
        <v>3709</v>
      </c>
      <c r="E1737" s="0" t="s">
        <v>767</v>
      </c>
      <c r="F1737" s="0" t="n">
        <v>560015</v>
      </c>
      <c r="I1737" s="0" t="n">
        <v>211132339</v>
      </c>
      <c r="J1737" s="0" t="s">
        <v>3710</v>
      </c>
    </row>
    <row r="1738" customFormat="false" ht="15" hidden="false" customHeight="false" outlineLevel="0" collapsed="false">
      <c r="A1738" s="0" t="s">
        <v>3711</v>
      </c>
      <c r="E1738" s="0" t="s">
        <v>764</v>
      </c>
      <c r="F1738" s="0" t="n">
        <v>560024</v>
      </c>
      <c r="I1738" s="0" t="n">
        <v>211132340</v>
      </c>
      <c r="J1738" s="0" t="s">
        <v>3712</v>
      </c>
    </row>
    <row r="1739" customFormat="false" ht="15" hidden="false" customHeight="false" outlineLevel="0" collapsed="false">
      <c r="A1739" s="0" t="s">
        <v>3713</v>
      </c>
      <c r="E1739" s="0" t="s">
        <v>767</v>
      </c>
      <c r="F1739" s="0" t="n">
        <v>560058</v>
      </c>
      <c r="I1739" s="0" t="n">
        <v>211132341</v>
      </c>
      <c r="J1739" s="0" t="s">
        <v>3714</v>
      </c>
    </row>
    <row r="1740" customFormat="false" ht="15" hidden="false" customHeight="false" outlineLevel="0" collapsed="false">
      <c r="A1740" s="0" t="s">
        <v>3715</v>
      </c>
      <c r="E1740" s="0" t="s">
        <v>767</v>
      </c>
      <c r="F1740" s="0" t="n">
        <v>560091</v>
      </c>
      <c r="I1740" s="0" t="n">
        <v>211132342</v>
      </c>
      <c r="J1740" s="0" t="s">
        <v>3716</v>
      </c>
    </row>
    <row r="1741" customFormat="false" ht="15" hidden="false" customHeight="false" outlineLevel="0" collapsed="false">
      <c r="A1741" s="0" t="s">
        <v>3717</v>
      </c>
      <c r="E1741" s="0" t="s">
        <v>767</v>
      </c>
      <c r="F1741" s="0" t="n">
        <v>560091</v>
      </c>
      <c r="I1741" s="0" t="n">
        <v>211132343</v>
      </c>
      <c r="J1741" s="0" t="s">
        <v>3718</v>
      </c>
    </row>
    <row r="1742" customFormat="false" ht="15" hidden="false" customHeight="false" outlineLevel="0" collapsed="false">
      <c r="A1742" s="0" t="s">
        <v>3719</v>
      </c>
      <c r="E1742" s="0" t="s">
        <v>767</v>
      </c>
      <c r="F1742" s="0" t="n">
        <v>560091</v>
      </c>
      <c r="I1742" s="0" t="n">
        <v>211132344</v>
      </c>
      <c r="J1742" s="0" t="s">
        <v>3720</v>
      </c>
    </row>
    <row r="1743" customFormat="false" ht="15" hidden="false" customHeight="false" outlineLevel="0" collapsed="false">
      <c r="A1743" s="0" t="s">
        <v>3721</v>
      </c>
      <c r="E1743" s="0" t="s">
        <v>767</v>
      </c>
      <c r="F1743" s="0" t="n">
        <v>560091</v>
      </c>
      <c r="I1743" s="0" t="n">
        <v>211132345</v>
      </c>
      <c r="J1743" s="0" t="s">
        <v>3722</v>
      </c>
    </row>
    <row r="1744" customFormat="false" ht="15" hidden="false" customHeight="false" outlineLevel="0" collapsed="false">
      <c r="A1744" s="0" t="s">
        <v>3723</v>
      </c>
      <c r="E1744" s="0" t="s">
        <v>767</v>
      </c>
      <c r="F1744" s="0" t="n">
        <v>560091</v>
      </c>
      <c r="I1744" s="0" t="n">
        <v>211132346</v>
      </c>
      <c r="J1744" s="0" t="s">
        <v>3724</v>
      </c>
    </row>
    <row r="1745" customFormat="false" ht="15" hidden="false" customHeight="false" outlineLevel="0" collapsed="false">
      <c r="A1745" s="0" t="s">
        <v>3725</v>
      </c>
      <c r="E1745" s="0" t="s">
        <v>767</v>
      </c>
      <c r="F1745" s="0" t="n">
        <v>560091</v>
      </c>
      <c r="I1745" s="0" t="n">
        <v>211132347</v>
      </c>
      <c r="J1745" s="0" t="s">
        <v>3726</v>
      </c>
    </row>
    <row r="1746" customFormat="false" ht="15" hidden="false" customHeight="false" outlineLevel="0" collapsed="false">
      <c r="A1746" s="0" t="s">
        <v>3727</v>
      </c>
      <c r="E1746" s="0" t="s">
        <v>767</v>
      </c>
      <c r="F1746" s="0" t="n">
        <v>560091</v>
      </c>
      <c r="I1746" s="0" t="n">
        <v>211132348</v>
      </c>
      <c r="J1746" s="0" t="s">
        <v>3728</v>
      </c>
    </row>
    <row r="1747" customFormat="false" ht="15" hidden="false" customHeight="false" outlineLevel="0" collapsed="false">
      <c r="A1747" s="0" t="s">
        <v>3729</v>
      </c>
      <c r="E1747" s="0" t="s">
        <v>39</v>
      </c>
      <c r="F1747" s="0" t="n">
        <v>600039</v>
      </c>
      <c r="I1747" s="0" t="n">
        <v>211132349</v>
      </c>
      <c r="J1747" s="0" t="s">
        <v>3730</v>
      </c>
    </row>
    <row r="1748" customFormat="false" ht="15" hidden="false" customHeight="false" outlineLevel="0" collapsed="false">
      <c r="A1748" s="0" t="s">
        <v>3731</v>
      </c>
      <c r="E1748" s="0" t="s">
        <v>3732</v>
      </c>
      <c r="F1748" s="0" t="n">
        <v>607002</v>
      </c>
      <c r="I1748" s="0" t="n">
        <v>211132350</v>
      </c>
      <c r="J1748" s="0" t="s">
        <v>3733</v>
      </c>
    </row>
    <row r="1749" customFormat="false" ht="15" hidden="false" customHeight="false" outlineLevel="0" collapsed="false">
      <c r="A1749" s="0" t="s">
        <v>3734</v>
      </c>
      <c r="E1749" s="0" t="s">
        <v>2318</v>
      </c>
      <c r="F1749" s="0" t="n">
        <v>621715</v>
      </c>
      <c r="I1749" s="0" t="n">
        <v>211132351</v>
      </c>
      <c r="J1749" s="0" t="s">
        <v>3735</v>
      </c>
    </row>
    <row r="1750" customFormat="false" ht="15" hidden="false" customHeight="false" outlineLevel="0" collapsed="false">
      <c r="A1750" s="0" t="s">
        <v>3736</v>
      </c>
      <c r="E1750" s="0" t="s">
        <v>45</v>
      </c>
      <c r="F1750" s="0" t="n">
        <v>700002</v>
      </c>
      <c r="I1750" s="0" t="n">
        <v>211132352</v>
      </c>
      <c r="J1750" s="0" t="s">
        <v>3737</v>
      </c>
    </row>
    <row r="1751" customFormat="false" ht="15" hidden="false" customHeight="false" outlineLevel="0" collapsed="false">
      <c r="A1751" s="0" t="s">
        <v>3738</v>
      </c>
      <c r="E1751" s="0" t="s">
        <v>45</v>
      </c>
      <c r="F1751" s="0" t="n">
        <v>700018</v>
      </c>
      <c r="I1751" s="0" t="n">
        <v>211132353</v>
      </c>
      <c r="J1751" s="0" t="s">
        <v>3739</v>
      </c>
    </row>
    <row r="1752" customFormat="false" ht="15" hidden="false" customHeight="false" outlineLevel="0" collapsed="false">
      <c r="A1752" s="0" t="s">
        <v>3740</v>
      </c>
      <c r="E1752" s="0" t="s">
        <v>995</v>
      </c>
      <c r="F1752" s="0" t="n">
        <v>440017</v>
      </c>
      <c r="I1752" s="0" t="n">
        <v>211134084</v>
      </c>
      <c r="J1752" s="0" t="s">
        <v>3741</v>
      </c>
    </row>
    <row r="1753" customFormat="false" ht="15" hidden="false" customHeight="false" outlineLevel="0" collapsed="false">
      <c r="A1753" s="0" t="s">
        <v>3742</v>
      </c>
      <c r="E1753" s="0" t="s">
        <v>2497</v>
      </c>
      <c r="F1753" s="0" t="n">
        <v>515001</v>
      </c>
      <c r="I1753" s="0" t="n">
        <v>211134085</v>
      </c>
      <c r="J1753" s="0" t="s">
        <v>3743</v>
      </c>
    </row>
    <row r="1754" customFormat="false" ht="15" hidden="false" customHeight="false" outlineLevel="0" collapsed="false">
      <c r="A1754" s="0" t="s">
        <v>3744</v>
      </c>
      <c r="E1754" s="0" t="s">
        <v>767</v>
      </c>
      <c r="F1754" s="0" t="n">
        <v>560034</v>
      </c>
      <c r="I1754" s="0" t="n">
        <v>211134086</v>
      </c>
      <c r="J1754" s="0" t="s">
        <v>3745</v>
      </c>
    </row>
    <row r="1755" customFormat="false" ht="15" hidden="false" customHeight="false" outlineLevel="0" collapsed="false">
      <c r="A1755" s="0" t="s">
        <v>3746</v>
      </c>
      <c r="E1755" s="0" t="s">
        <v>764</v>
      </c>
      <c r="F1755" s="0" t="n">
        <v>560040</v>
      </c>
      <c r="I1755" s="0" t="n">
        <v>211134087</v>
      </c>
      <c r="J1755" s="0" t="s">
        <v>3747</v>
      </c>
    </row>
    <row r="1756" customFormat="false" ht="15" hidden="false" customHeight="false" outlineLevel="0" collapsed="false">
      <c r="A1756" s="0" t="s">
        <v>3748</v>
      </c>
      <c r="E1756" s="0" t="s">
        <v>767</v>
      </c>
      <c r="F1756" s="0" t="n">
        <v>560062</v>
      </c>
      <c r="I1756" s="0" t="n">
        <v>211134088</v>
      </c>
      <c r="J1756" s="0" t="s">
        <v>3749</v>
      </c>
    </row>
    <row r="1757" customFormat="false" ht="15" hidden="false" customHeight="false" outlineLevel="0" collapsed="false">
      <c r="A1757" s="0" t="s">
        <v>3750</v>
      </c>
      <c r="E1757" s="0" t="s">
        <v>32</v>
      </c>
      <c r="F1757" s="0" t="n">
        <v>590001</v>
      </c>
      <c r="I1757" s="0" t="n">
        <v>211134089</v>
      </c>
      <c r="J1757" s="0" t="s">
        <v>3751</v>
      </c>
    </row>
    <row r="1758" customFormat="false" ht="15" hidden="false" customHeight="false" outlineLevel="0" collapsed="false">
      <c r="A1758" s="0" t="s">
        <v>3752</v>
      </c>
      <c r="E1758" s="0" t="s">
        <v>32</v>
      </c>
      <c r="F1758" s="0" t="n">
        <v>590001</v>
      </c>
      <c r="I1758" s="0" t="n">
        <v>211134090</v>
      </c>
      <c r="J1758" s="0" t="s">
        <v>3753</v>
      </c>
    </row>
    <row r="1759" customFormat="false" ht="15" hidden="false" customHeight="false" outlineLevel="0" collapsed="false">
      <c r="A1759" s="0" t="s">
        <v>3754</v>
      </c>
      <c r="E1759" s="0" t="s">
        <v>32</v>
      </c>
      <c r="F1759" s="0" t="n">
        <v>590001</v>
      </c>
      <c r="I1759" s="0" t="n">
        <v>211134091</v>
      </c>
      <c r="J1759" s="0" t="s">
        <v>3755</v>
      </c>
    </row>
    <row r="1760" customFormat="false" ht="15" hidden="false" customHeight="false" outlineLevel="0" collapsed="false">
      <c r="A1760" s="0" t="s">
        <v>3756</v>
      </c>
      <c r="E1760" s="0" t="s">
        <v>39</v>
      </c>
      <c r="F1760" s="0" t="n">
        <v>600053</v>
      </c>
      <c r="I1760" s="0" t="n">
        <v>211134092</v>
      </c>
      <c r="J1760" s="0" t="s">
        <v>3757</v>
      </c>
    </row>
    <row r="1761" customFormat="false" ht="15" hidden="false" customHeight="false" outlineLevel="0" collapsed="false">
      <c r="A1761" s="0" t="s">
        <v>3758</v>
      </c>
      <c r="E1761" s="0" t="s">
        <v>785</v>
      </c>
      <c r="F1761" s="0" t="n">
        <v>605007</v>
      </c>
      <c r="I1761" s="0" t="n">
        <v>211134093</v>
      </c>
      <c r="J1761" s="0" t="s">
        <v>3759</v>
      </c>
    </row>
    <row r="1762" customFormat="false" ht="15" hidden="false" customHeight="false" outlineLevel="0" collapsed="false">
      <c r="A1762" s="0" t="s">
        <v>3760</v>
      </c>
      <c r="E1762" s="0" t="s">
        <v>3761</v>
      </c>
      <c r="F1762" s="0" t="n">
        <v>605007</v>
      </c>
      <c r="I1762" s="0" t="n">
        <v>211134094</v>
      </c>
      <c r="J1762" s="0" t="s">
        <v>3762</v>
      </c>
    </row>
    <row r="1763" customFormat="false" ht="15" hidden="false" customHeight="false" outlineLevel="0" collapsed="false">
      <c r="A1763" s="0" t="s">
        <v>3763</v>
      </c>
      <c r="E1763" s="0" t="s">
        <v>785</v>
      </c>
      <c r="F1763" s="0" t="n">
        <v>605007</v>
      </c>
      <c r="I1763" s="0" t="n">
        <v>211134095</v>
      </c>
      <c r="J1763" s="0" t="s">
        <v>3764</v>
      </c>
    </row>
    <row r="1764" customFormat="false" ht="15" hidden="false" customHeight="false" outlineLevel="0" collapsed="false">
      <c r="A1764" s="0" t="s">
        <v>3765</v>
      </c>
      <c r="E1764" s="0" t="s">
        <v>785</v>
      </c>
      <c r="F1764" s="0" t="n">
        <v>605007</v>
      </c>
      <c r="I1764" s="0" t="n">
        <v>211134096</v>
      </c>
      <c r="J1764" s="0" t="s">
        <v>3766</v>
      </c>
    </row>
    <row r="1765" customFormat="false" ht="15" hidden="false" customHeight="false" outlineLevel="0" collapsed="false">
      <c r="A1765" s="0" t="s">
        <v>3767</v>
      </c>
      <c r="E1765" s="0" t="s">
        <v>3761</v>
      </c>
      <c r="F1765" s="0" t="n">
        <v>605007</v>
      </c>
      <c r="I1765" s="0" t="n">
        <v>211134097</v>
      </c>
      <c r="J1765" s="0" t="s">
        <v>3768</v>
      </c>
    </row>
    <row r="1766" customFormat="false" ht="15" hidden="false" customHeight="false" outlineLevel="0" collapsed="false">
      <c r="A1766" s="0" t="s">
        <v>3769</v>
      </c>
      <c r="E1766" s="0" t="s">
        <v>3761</v>
      </c>
      <c r="F1766" s="0" t="n">
        <v>605007</v>
      </c>
      <c r="I1766" s="0" t="n">
        <v>211134098</v>
      </c>
      <c r="J1766" s="0" t="s">
        <v>3770</v>
      </c>
    </row>
    <row r="1767" customFormat="false" ht="15" hidden="false" customHeight="false" outlineLevel="0" collapsed="false">
      <c r="A1767" s="0" t="s">
        <v>3771</v>
      </c>
      <c r="E1767" s="0" t="s">
        <v>3732</v>
      </c>
      <c r="F1767" s="0" t="n">
        <v>607002</v>
      </c>
      <c r="I1767" s="0" t="n">
        <v>211134099</v>
      </c>
      <c r="J1767" s="0" t="s">
        <v>3772</v>
      </c>
    </row>
    <row r="1768" customFormat="false" ht="15" hidden="false" customHeight="false" outlineLevel="0" collapsed="false">
      <c r="A1768" s="0" t="s">
        <v>3773</v>
      </c>
      <c r="E1768" s="0" t="s">
        <v>45</v>
      </c>
      <c r="F1768" s="0" t="n">
        <v>700039</v>
      </c>
      <c r="I1768" s="0" t="n">
        <v>211134100</v>
      </c>
      <c r="J1768" s="0" t="s">
        <v>3774</v>
      </c>
    </row>
    <row r="1769" customFormat="false" ht="15" hidden="false" customHeight="false" outlineLevel="0" collapsed="false">
      <c r="A1769" s="0" t="s">
        <v>151</v>
      </c>
      <c r="E1769" s="0" t="s">
        <v>63</v>
      </c>
      <c r="F1769" s="0" t="n">
        <v>110005</v>
      </c>
      <c r="I1769" s="0" t="n">
        <v>211134101</v>
      </c>
      <c r="J1769" s="0" t="s">
        <v>3775</v>
      </c>
    </row>
    <row r="1770" customFormat="false" ht="15" hidden="false" customHeight="false" outlineLevel="0" collapsed="false">
      <c r="A1770" s="0" t="s">
        <v>3776</v>
      </c>
      <c r="E1770" s="0" t="s">
        <v>920</v>
      </c>
      <c r="F1770" s="0" t="n">
        <v>110006</v>
      </c>
      <c r="I1770" s="0" t="n">
        <v>211134102</v>
      </c>
      <c r="J1770" s="0" t="s">
        <v>3777</v>
      </c>
    </row>
    <row r="1771" customFormat="false" ht="15" hidden="false" customHeight="false" outlineLevel="0" collapsed="false">
      <c r="A1771" s="0" t="s">
        <v>3778</v>
      </c>
      <c r="E1771" s="0" t="s">
        <v>920</v>
      </c>
      <c r="F1771" s="0" t="n">
        <v>110007</v>
      </c>
      <c r="I1771" s="0" t="n">
        <v>211134103</v>
      </c>
      <c r="J1771" s="0" t="s">
        <v>3779</v>
      </c>
    </row>
    <row r="1772" customFormat="false" ht="15" hidden="false" customHeight="false" outlineLevel="0" collapsed="false">
      <c r="A1772" s="0" t="s">
        <v>3780</v>
      </c>
      <c r="E1772" s="0" t="s">
        <v>920</v>
      </c>
      <c r="F1772" s="0" t="n">
        <v>110007</v>
      </c>
      <c r="I1772" s="0" t="n">
        <v>211134104</v>
      </c>
      <c r="J1772" s="0" t="s">
        <v>3781</v>
      </c>
    </row>
    <row r="1773" customFormat="false" ht="15" hidden="false" customHeight="false" outlineLevel="0" collapsed="false">
      <c r="A1773" s="0" t="s">
        <v>3782</v>
      </c>
      <c r="E1773" s="0" t="s">
        <v>920</v>
      </c>
      <c r="F1773" s="0" t="n">
        <v>110007</v>
      </c>
      <c r="I1773" s="0" t="n">
        <v>211134105</v>
      </c>
      <c r="J1773" s="0" t="s">
        <v>3783</v>
      </c>
    </row>
    <row r="1774" customFormat="false" ht="15" hidden="false" customHeight="false" outlineLevel="0" collapsed="false">
      <c r="A1774" s="0" t="s">
        <v>3784</v>
      </c>
      <c r="E1774" s="0" t="s">
        <v>920</v>
      </c>
      <c r="F1774" s="0" t="n">
        <v>110007</v>
      </c>
      <c r="I1774" s="0" t="n">
        <v>211134106</v>
      </c>
      <c r="J1774" s="0" t="s">
        <v>3785</v>
      </c>
    </row>
    <row r="1775" customFormat="false" ht="15" hidden="false" customHeight="false" outlineLevel="0" collapsed="false">
      <c r="A1775" s="0" t="s">
        <v>3786</v>
      </c>
      <c r="E1775" s="0" t="s">
        <v>69</v>
      </c>
      <c r="F1775" s="0" t="n">
        <v>110018</v>
      </c>
      <c r="I1775" s="0" t="n">
        <v>211134107</v>
      </c>
      <c r="J1775" s="0" t="s">
        <v>3787</v>
      </c>
    </row>
    <row r="1776" customFormat="false" ht="15" hidden="false" customHeight="false" outlineLevel="0" collapsed="false">
      <c r="A1776" s="0" t="s">
        <v>3788</v>
      </c>
      <c r="E1776" s="0" t="s">
        <v>69</v>
      </c>
      <c r="F1776" s="0" t="n">
        <v>110018</v>
      </c>
      <c r="I1776" s="0" t="n">
        <v>211134108</v>
      </c>
      <c r="J1776" s="0" t="s">
        <v>3789</v>
      </c>
    </row>
    <row r="1777" customFormat="false" ht="15" hidden="false" customHeight="false" outlineLevel="0" collapsed="false">
      <c r="A1777" s="0" t="s">
        <v>3790</v>
      </c>
      <c r="E1777" s="0" t="s">
        <v>66</v>
      </c>
      <c r="F1777" s="0" t="n">
        <v>110019</v>
      </c>
      <c r="I1777" s="0" t="n">
        <v>211134109</v>
      </c>
      <c r="J1777" s="0" t="s">
        <v>3791</v>
      </c>
    </row>
    <row r="1778" customFormat="false" ht="15" hidden="false" customHeight="false" outlineLevel="0" collapsed="false">
      <c r="A1778" s="0" t="s">
        <v>3792</v>
      </c>
      <c r="E1778" s="0" t="s">
        <v>131</v>
      </c>
      <c r="F1778" s="0" t="n">
        <v>110019</v>
      </c>
      <c r="I1778" s="0" t="n">
        <v>211134110</v>
      </c>
      <c r="J1778" s="0" t="s">
        <v>3793</v>
      </c>
    </row>
    <row r="1779" customFormat="false" ht="15" hidden="false" customHeight="false" outlineLevel="0" collapsed="false">
      <c r="A1779" s="0" t="s">
        <v>3794</v>
      </c>
      <c r="E1779" s="0" t="s">
        <v>66</v>
      </c>
      <c r="F1779" s="0" t="n">
        <v>110019</v>
      </c>
      <c r="I1779" s="0" t="n">
        <v>211134111</v>
      </c>
      <c r="J1779" s="0" t="s">
        <v>3795</v>
      </c>
    </row>
    <row r="1780" customFormat="false" ht="15" hidden="false" customHeight="false" outlineLevel="0" collapsed="false">
      <c r="A1780" s="0" t="s">
        <v>3796</v>
      </c>
      <c r="E1780" s="0" t="s">
        <v>66</v>
      </c>
      <c r="F1780" s="0" t="n">
        <v>110020</v>
      </c>
      <c r="I1780" s="0" t="n">
        <v>211134112</v>
      </c>
      <c r="J1780" s="0" t="s">
        <v>3797</v>
      </c>
    </row>
    <row r="1781" customFormat="false" ht="15" hidden="false" customHeight="false" outlineLevel="0" collapsed="false">
      <c r="A1781" s="0" t="s">
        <v>3798</v>
      </c>
      <c r="E1781" s="0" t="s">
        <v>66</v>
      </c>
      <c r="F1781" s="0" t="n">
        <v>110020</v>
      </c>
      <c r="I1781" s="0" t="n">
        <v>211134113</v>
      </c>
      <c r="J1781" s="0" t="s">
        <v>3799</v>
      </c>
    </row>
    <row r="1782" customFormat="false" ht="15" hidden="false" customHeight="false" outlineLevel="0" collapsed="false">
      <c r="A1782" s="0" t="s">
        <v>3800</v>
      </c>
      <c r="E1782" s="0" t="s">
        <v>66</v>
      </c>
      <c r="F1782" s="0" t="n">
        <v>110020</v>
      </c>
      <c r="I1782" s="0" t="n">
        <v>211134114</v>
      </c>
      <c r="J1782" s="0" t="s">
        <v>3801</v>
      </c>
    </row>
    <row r="1783" customFormat="false" ht="15" hidden="false" customHeight="false" outlineLevel="0" collapsed="false">
      <c r="A1783" s="0" t="s">
        <v>3802</v>
      </c>
      <c r="E1783" s="0" t="s">
        <v>69</v>
      </c>
      <c r="F1783" s="0" t="n">
        <v>110027</v>
      </c>
      <c r="I1783" s="0" t="n">
        <v>211134115</v>
      </c>
      <c r="J1783" s="0" t="s">
        <v>3803</v>
      </c>
    </row>
    <row r="1784" customFormat="false" ht="15" hidden="false" customHeight="false" outlineLevel="0" collapsed="false">
      <c r="A1784" s="0" t="s">
        <v>3804</v>
      </c>
      <c r="E1784" s="0" t="s">
        <v>66</v>
      </c>
      <c r="F1784" s="0" t="n">
        <v>110030</v>
      </c>
      <c r="I1784" s="0" t="n">
        <v>211134116</v>
      </c>
      <c r="J1784" s="0" t="s">
        <v>3805</v>
      </c>
    </row>
    <row r="1785" customFormat="false" ht="15" hidden="false" customHeight="false" outlineLevel="0" collapsed="false">
      <c r="A1785" s="0" t="s">
        <v>3806</v>
      </c>
      <c r="E1785" s="0" t="s">
        <v>920</v>
      </c>
      <c r="F1785" s="0" t="n">
        <v>110031</v>
      </c>
      <c r="I1785" s="0" t="n">
        <v>211134117</v>
      </c>
      <c r="J1785" s="0" t="s">
        <v>3807</v>
      </c>
    </row>
    <row r="1786" customFormat="false" ht="15" hidden="false" customHeight="false" outlineLevel="0" collapsed="false">
      <c r="A1786" s="0" t="s">
        <v>3808</v>
      </c>
      <c r="E1786" s="0" t="s">
        <v>920</v>
      </c>
      <c r="F1786" s="0" t="n">
        <v>110034</v>
      </c>
      <c r="I1786" s="0" t="n">
        <v>211134118</v>
      </c>
      <c r="J1786" s="0" t="s">
        <v>3809</v>
      </c>
    </row>
    <row r="1787" customFormat="false" ht="15" hidden="false" customHeight="false" outlineLevel="0" collapsed="false">
      <c r="A1787" s="0" t="s">
        <v>3810</v>
      </c>
      <c r="E1787" s="0" t="s">
        <v>66</v>
      </c>
      <c r="F1787" s="0" t="n">
        <v>110047</v>
      </c>
      <c r="I1787" s="0" t="n">
        <v>211134119</v>
      </c>
      <c r="J1787" s="0" t="s">
        <v>3811</v>
      </c>
    </row>
    <row r="1788" customFormat="false" ht="15" hidden="false" customHeight="false" outlineLevel="0" collapsed="false">
      <c r="A1788" s="0" t="s">
        <v>3812</v>
      </c>
      <c r="E1788" s="0" t="s">
        <v>3813</v>
      </c>
      <c r="F1788" s="0" t="n">
        <v>110048</v>
      </c>
      <c r="I1788" s="0" t="n">
        <v>211134120</v>
      </c>
      <c r="J1788" s="0" t="s">
        <v>3814</v>
      </c>
    </row>
    <row r="1789" customFormat="false" ht="15" hidden="false" customHeight="false" outlineLevel="0" collapsed="false">
      <c r="A1789" s="0" t="s">
        <v>3815</v>
      </c>
      <c r="E1789" s="0" t="s">
        <v>920</v>
      </c>
      <c r="F1789" s="0" t="n">
        <v>110057</v>
      </c>
      <c r="I1789" s="0" t="n">
        <v>211134121</v>
      </c>
      <c r="J1789" s="0" t="s">
        <v>3816</v>
      </c>
    </row>
    <row r="1790" customFormat="false" ht="15" hidden="false" customHeight="false" outlineLevel="0" collapsed="false">
      <c r="A1790" s="0" t="s">
        <v>3817</v>
      </c>
      <c r="E1790" s="0" t="s">
        <v>920</v>
      </c>
      <c r="F1790" s="0" t="n">
        <v>110057</v>
      </c>
      <c r="I1790" s="0" t="n">
        <v>211134122</v>
      </c>
      <c r="J1790" s="0" t="s">
        <v>3818</v>
      </c>
    </row>
    <row r="1791" customFormat="false" ht="15" hidden="false" customHeight="false" outlineLevel="0" collapsed="false">
      <c r="A1791" s="0" t="s">
        <v>137</v>
      </c>
      <c r="E1791" s="0" t="s">
        <v>69</v>
      </c>
      <c r="F1791" s="0" t="n">
        <v>110063</v>
      </c>
      <c r="I1791" s="0" t="n">
        <v>211134123</v>
      </c>
      <c r="J1791" s="0" t="s">
        <v>3819</v>
      </c>
    </row>
    <row r="1792" customFormat="false" ht="15" hidden="false" customHeight="false" outlineLevel="0" collapsed="false">
      <c r="A1792" s="0" t="s">
        <v>3820</v>
      </c>
      <c r="E1792" s="0" t="s">
        <v>66</v>
      </c>
      <c r="F1792" s="0" t="n">
        <v>110074</v>
      </c>
      <c r="I1792" s="0" t="n">
        <v>211134124</v>
      </c>
      <c r="J1792" s="0" t="s">
        <v>3821</v>
      </c>
    </row>
    <row r="1793" customFormat="false" ht="15" hidden="false" customHeight="false" outlineLevel="0" collapsed="false">
      <c r="A1793" s="0" t="s">
        <v>3822</v>
      </c>
      <c r="E1793" s="0" t="s">
        <v>711</v>
      </c>
      <c r="F1793" s="0" t="n">
        <v>110074</v>
      </c>
      <c r="I1793" s="0" t="n">
        <v>211134125</v>
      </c>
      <c r="J1793" s="0" t="s">
        <v>3823</v>
      </c>
    </row>
    <row r="1794" customFormat="false" ht="15" hidden="false" customHeight="false" outlineLevel="0" collapsed="false">
      <c r="A1794" s="0" t="s">
        <v>3824</v>
      </c>
      <c r="E1794" s="0" t="s">
        <v>912</v>
      </c>
      <c r="F1794" s="0" t="n">
        <v>110090</v>
      </c>
      <c r="I1794" s="0" t="n">
        <v>211134126</v>
      </c>
      <c r="J1794" s="0" t="s">
        <v>3825</v>
      </c>
    </row>
    <row r="1795" customFormat="false" ht="15" hidden="false" customHeight="false" outlineLevel="0" collapsed="false">
      <c r="A1795" s="0" t="s">
        <v>3826</v>
      </c>
      <c r="E1795" s="0" t="s">
        <v>166</v>
      </c>
      <c r="F1795" s="0" t="n">
        <v>122001</v>
      </c>
      <c r="I1795" s="0" t="n">
        <v>211134127</v>
      </c>
      <c r="J1795" s="0" t="s">
        <v>3827</v>
      </c>
    </row>
    <row r="1796" customFormat="false" ht="15" hidden="false" customHeight="false" outlineLevel="0" collapsed="false">
      <c r="A1796" s="0" t="s">
        <v>3828</v>
      </c>
      <c r="E1796" s="0" t="s">
        <v>166</v>
      </c>
      <c r="F1796" s="0" t="n">
        <v>122001</v>
      </c>
      <c r="I1796" s="0" t="n">
        <v>211134128</v>
      </c>
      <c r="J1796" s="0" t="s">
        <v>3829</v>
      </c>
    </row>
    <row r="1797" customFormat="false" ht="15" hidden="false" customHeight="false" outlineLevel="0" collapsed="false">
      <c r="A1797" s="0" t="s">
        <v>3830</v>
      </c>
      <c r="E1797" s="0" t="s">
        <v>166</v>
      </c>
      <c r="F1797" s="0" t="n">
        <v>122001</v>
      </c>
      <c r="I1797" s="0" t="n">
        <v>211134129</v>
      </c>
      <c r="J1797" s="0" t="s">
        <v>3831</v>
      </c>
    </row>
    <row r="1798" customFormat="false" ht="15" hidden="false" customHeight="false" outlineLevel="0" collapsed="false">
      <c r="A1798" s="0" t="s">
        <v>3832</v>
      </c>
      <c r="E1798" s="0" t="s">
        <v>344</v>
      </c>
      <c r="F1798" s="0" t="n">
        <v>388001</v>
      </c>
      <c r="I1798" s="0" t="n">
        <v>211134130</v>
      </c>
      <c r="J1798" s="0" t="s">
        <v>3833</v>
      </c>
    </row>
    <row r="1799" customFormat="false" ht="15" hidden="false" customHeight="false" outlineLevel="0" collapsed="false">
      <c r="A1799" s="0" t="s">
        <v>3834</v>
      </c>
      <c r="E1799" s="0" t="s">
        <v>3835</v>
      </c>
      <c r="F1799" s="0" t="n">
        <v>395001</v>
      </c>
      <c r="I1799" s="0" t="n">
        <v>211134131</v>
      </c>
      <c r="J1799" s="0" t="s">
        <v>3836</v>
      </c>
    </row>
    <row r="1800" customFormat="false" ht="15" hidden="false" customHeight="false" outlineLevel="0" collapsed="false">
      <c r="A1800" s="0" t="s">
        <v>3837</v>
      </c>
      <c r="E1800" s="0" t="s">
        <v>319</v>
      </c>
      <c r="F1800" s="0" t="n">
        <v>395006</v>
      </c>
      <c r="I1800" s="0" t="n">
        <v>211134132</v>
      </c>
      <c r="J1800" s="0" t="s">
        <v>3838</v>
      </c>
    </row>
    <row r="1801" customFormat="false" ht="15" hidden="false" customHeight="false" outlineLevel="0" collapsed="false">
      <c r="A1801" s="0" t="s">
        <v>3839</v>
      </c>
      <c r="E1801" s="0" t="s">
        <v>196</v>
      </c>
      <c r="F1801" s="0" t="n">
        <v>400006</v>
      </c>
      <c r="I1801" s="0" t="n">
        <v>211134133</v>
      </c>
      <c r="J1801" s="0" t="s">
        <v>3840</v>
      </c>
    </row>
    <row r="1802" customFormat="false" ht="15" hidden="false" customHeight="false" outlineLevel="0" collapsed="false">
      <c r="A1802" s="0" t="s">
        <v>3841</v>
      </c>
      <c r="E1802" s="0" t="s">
        <v>196</v>
      </c>
      <c r="F1802" s="0" t="n">
        <v>400011</v>
      </c>
      <c r="I1802" s="0" t="n">
        <v>211134134</v>
      </c>
      <c r="J1802" s="0" t="s">
        <v>3842</v>
      </c>
    </row>
    <row r="1803" customFormat="false" ht="15" hidden="false" customHeight="false" outlineLevel="0" collapsed="false">
      <c r="A1803" s="0" t="s">
        <v>3843</v>
      </c>
      <c r="E1803" s="0" t="s">
        <v>196</v>
      </c>
      <c r="F1803" s="0" t="n">
        <v>400011</v>
      </c>
      <c r="I1803" s="0" t="n">
        <v>211134135</v>
      </c>
      <c r="J1803" s="0" t="s">
        <v>3844</v>
      </c>
    </row>
    <row r="1804" customFormat="false" ht="15" hidden="false" customHeight="false" outlineLevel="0" collapsed="false">
      <c r="A1804" s="0" t="s">
        <v>3845</v>
      </c>
      <c r="E1804" s="0" t="s">
        <v>196</v>
      </c>
      <c r="F1804" s="0" t="n">
        <v>400017</v>
      </c>
      <c r="I1804" s="0" t="n">
        <v>211134136</v>
      </c>
      <c r="J1804" s="0" t="s">
        <v>3846</v>
      </c>
    </row>
    <row r="1805" customFormat="false" ht="15" hidden="false" customHeight="false" outlineLevel="0" collapsed="false">
      <c r="A1805" s="0" t="s">
        <v>3847</v>
      </c>
      <c r="E1805" s="0" t="s">
        <v>196</v>
      </c>
      <c r="F1805" s="0" t="n">
        <v>400018</v>
      </c>
      <c r="I1805" s="0" t="n">
        <v>211134137</v>
      </c>
      <c r="J1805" s="0" t="s">
        <v>3848</v>
      </c>
    </row>
    <row r="1806" customFormat="false" ht="15" hidden="false" customHeight="false" outlineLevel="0" collapsed="false">
      <c r="A1806" s="0" t="s">
        <v>3849</v>
      </c>
      <c r="E1806" s="0" t="s">
        <v>196</v>
      </c>
      <c r="F1806" s="0" t="n">
        <v>400092</v>
      </c>
      <c r="I1806" s="0" t="n">
        <v>211134138</v>
      </c>
      <c r="J1806" s="0" t="s">
        <v>3850</v>
      </c>
    </row>
    <row r="1807" customFormat="false" ht="15" hidden="false" customHeight="false" outlineLevel="0" collapsed="false">
      <c r="A1807" s="0" t="s">
        <v>3851</v>
      </c>
      <c r="E1807" s="0" t="s">
        <v>2808</v>
      </c>
      <c r="F1807" s="0" t="n">
        <v>400706</v>
      </c>
      <c r="I1807" s="0" t="n">
        <v>211134139</v>
      </c>
      <c r="J1807" s="0" t="s">
        <v>3852</v>
      </c>
    </row>
    <row r="1808" customFormat="false" ht="15" hidden="false" customHeight="false" outlineLevel="0" collapsed="false">
      <c r="A1808" s="0" t="s">
        <v>3853</v>
      </c>
      <c r="E1808" s="0" t="s">
        <v>2808</v>
      </c>
      <c r="F1808" s="0" t="n">
        <v>400706</v>
      </c>
      <c r="I1808" s="0" t="n">
        <v>211134140</v>
      </c>
      <c r="J1808" s="0" t="s">
        <v>3854</v>
      </c>
    </row>
    <row r="1809" customFormat="false" ht="15" hidden="false" customHeight="false" outlineLevel="0" collapsed="false">
      <c r="A1809" s="0" t="s">
        <v>3855</v>
      </c>
      <c r="E1809" s="0" t="s">
        <v>3856</v>
      </c>
      <c r="F1809" s="0" t="n">
        <v>401303</v>
      </c>
      <c r="I1809" s="0" t="n">
        <v>211134141</v>
      </c>
      <c r="J1809" s="0" t="s">
        <v>3857</v>
      </c>
    </row>
    <row r="1810" customFormat="false" ht="15" hidden="false" customHeight="false" outlineLevel="0" collapsed="false">
      <c r="A1810" s="0" t="s">
        <v>3858</v>
      </c>
      <c r="E1810" s="0" t="s">
        <v>531</v>
      </c>
      <c r="F1810" s="0" t="n">
        <v>401303</v>
      </c>
      <c r="I1810" s="0" t="n">
        <v>211134142</v>
      </c>
      <c r="J1810" s="0" t="s">
        <v>3859</v>
      </c>
    </row>
    <row r="1811" customFormat="false" ht="15" hidden="false" customHeight="false" outlineLevel="0" collapsed="false">
      <c r="A1811" s="0" t="s">
        <v>3860</v>
      </c>
      <c r="E1811" s="0" t="s">
        <v>995</v>
      </c>
      <c r="F1811" s="0" t="n">
        <v>440013</v>
      </c>
      <c r="I1811" s="0" t="n">
        <v>211134143</v>
      </c>
      <c r="J1811" s="0" t="s">
        <v>3861</v>
      </c>
    </row>
    <row r="1812" customFormat="false" ht="15" hidden="false" customHeight="false" outlineLevel="0" collapsed="false">
      <c r="A1812" s="0" t="s">
        <v>3862</v>
      </c>
      <c r="E1812" s="0" t="s">
        <v>723</v>
      </c>
      <c r="F1812" s="0" t="n">
        <v>443001</v>
      </c>
      <c r="I1812" s="0" t="n">
        <v>211134144</v>
      </c>
      <c r="J1812" s="0" t="s">
        <v>3863</v>
      </c>
    </row>
    <row r="1813" customFormat="false" ht="15" hidden="false" customHeight="false" outlineLevel="0" collapsed="false">
      <c r="A1813" s="0" t="s">
        <v>3864</v>
      </c>
      <c r="E1813" s="0" t="s">
        <v>1259</v>
      </c>
      <c r="F1813" s="0" t="n">
        <v>506002</v>
      </c>
      <c r="I1813" s="0" t="n">
        <v>211134145</v>
      </c>
      <c r="J1813" s="0" t="s">
        <v>3865</v>
      </c>
    </row>
    <row r="1814" customFormat="false" ht="15" hidden="false" customHeight="false" outlineLevel="0" collapsed="false">
      <c r="A1814" s="0" t="s">
        <v>3866</v>
      </c>
      <c r="E1814" s="0" t="s">
        <v>1259</v>
      </c>
      <c r="F1814" s="0" t="n">
        <v>506002</v>
      </c>
      <c r="I1814" s="0" t="n">
        <v>211134146</v>
      </c>
      <c r="J1814" s="0" t="s">
        <v>3867</v>
      </c>
    </row>
    <row r="1815" customFormat="false" ht="15" hidden="false" customHeight="false" outlineLevel="0" collapsed="false">
      <c r="A1815" s="0" t="s">
        <v>3868</v>
      </c>
      <c r="E1815" s="0" t="s">
        <v>1259</v>
      </c>
      <c r="F1815" s="0" t="n">
        <v>506003</v>
      </c>
      <c r="I1815" s="0" t="n">
        <v>211134147</v>
      </c>
      <c r="J1815" s="0" t="s">
        <v>3869</v>
      </c>
    </row>
    <row r="1816" customFormat="false" ht="15" hidden="false" customHeight="false" outlineLevel="0" collapsed="false">
      <c r="A1816" s="0" t="s">
        <v>3870</v>
      </c>
      <c r="E1816" s="0" t="s">
        <v>1259</v>
      </c>
      <c r="F1816" s="0" t="n">
        <v>506003</v>
      </c>
      <c r="I1816" s="0" t="n">
        <v>211134148</v>
      </c>
      <c r="J1816" s="0" t="s">
        <v>3871</v>
      </c>
    </row>
    <row r="1817" customFormat="false" ht="15" hidden="false" customHeight="false" outlineLevel="0" collapsed="false">
      <c r="A1817" s="0" t="s">
        <v>3872</v>
      </c>
      <c r="E1817" s="0" t="s">
        <v>3667</v>
      </c>
      <c r="F1817" s="0" t="n">
        <v>507001</v>
      </c>
      <c r="I1817" s="0" t="n">
        <v>211134149</v>
      </c>
      <c r="J1817" s="0" t="s">
        <v>3873</v>
      </c>
    </row>
    <row r="1818" customFormat="false" ht="15" hidden="false" customHeight="false" outlineLevel="0" collapsed="false">
      <c r="A1818" s="0" t="s">
        <v>3874</v>
      </c>
      <c r="E1818" s="0" t="s">
        <v>3667</v>
      </c>
      <c r="F1818" s="0" t="n">
        <v>507001</v>
      </c>
      <c r="I1818" s="0" t="n">
        <v>211134150</v>
      </c>
      <c r="J1818" s="0" t="s">
        <v>3875</v>
      </c>
    </row>
    <row r="1819" customFormat="false" ht="15" hidden="false" customHeight="false" outlineLevel="0" collapsed="false">
      <c r="A1819" s="0" t="s">
        <v>3876</v>
      </c>
      <c r="E1819" s="0" t="s">
        <v>3667</v>
      </c>
      <c r="F1819" s="0" t="n">
        <v>507002</v>
      </c>
      <c r="I1819" s="0" t="n">
        <v>211134151</v>
      </c>
      <c r="J1819" s="0" t="s">
        <v>3877</v>
      </c>
    </row>
    <row r="1820" customFormat="false" ht="15" hidden="false" customHeight="false" outlineLevel="0" collapsed="false">
      <c r="A1820" s="0" t="s">
        <v>3878</v>
      </c>
      <c r="E1820" s="0" t="s">
        <v>3667</v>
      </c>
      <c r="F1820" s="0" t="n">
        <v>507002</v>
      </c>
      <c r="I1820" s="0" t="n">
        <v>211134152</v>
      </c>
      <c r="J1820" s="0" t="s">
        <v>3879</v>
      </c>
    </row>
    <row r="1821" customFormat="false" ht="15" hidden="false" customHeight="false" outlineLevel="0" collapsed="false">
      <c r="A1821" s="0" t="s">
        <v>3880</v>
      </c>
      <c r="E1821" s="0" t="s">
        <v>3881</v>
      </c>
      <c r="F1821" s="0" t="n">
        <v>516002</v>
      </c>
      <c r="I1821" s="0" t="n">
        <v>211134153</v>
      </c>
      <c r="J1821" s="0" t="s">
        <v>3882</v>
      </c>
    </row>
    <row r="1822" customFormat="false" ht="15" hidden="false" customHeight="false" outlineLevel="0" collapsed="false">
      <c r="A1822" s="0" t="s">
        <v>3883</v>
      </c>
      <c r="E1822" s="0" t="s">
        <v>3884</v>
      </c>
      <c r="F1822" s="0" t="n">
        <v>516003</v>
      </c>
      <c r="I1822" s="0" t="n">
        <v>211134154</v>
      </c>
      <c r="J1822" s="0" t="s">
        <v>3885</v>
      </c>
    </row>
    <row r="1823" customFormat="false" ht="15" hidden="false" customHeight="false" outlineLevel="0" collapsed="false">
      <c r="A1823" s="0" t="s">
        <v>3886</v>
      </c>
      <c r="E1823" s="0" t="s">
        <v>3051</v>
      </c>
      <c r="F1823" s="0" t="n">
        <v>516004</v>
      </c>
      <c r="I1823" s="0" t="n">
        <v>211134155</v>
      </c>
      <c r="J1823" s="0" t="s">
        <v>3887</v>
      </c>
    </row>
    <row r="1824" customFormat="false" ht="15" hidden="false" customHeight="false" outlineLevel="0" collapsed="false">
      <c r="A1824" s="0" t="s">
        <v>3888</v>
      </c>
      <c r="E1824" s="0" t="s">
        <v>3051</v>
      </c>
      <c r="F1824" s="0" t="n">
        <v>516004</v>
      </c>
      <c r="I1824" s="0" t="n">
        <v>211134156</v>
      </c>
      <c r="J1824" s="0" t="s">
        <v>3889</v>
      </c>
    </row>
    <row r="1825" customFormat="false" ht="15" hidden="false" customHeight="false" outlineLevel="0" collapsed="false">
      <c r="A1825" s="0" t="s">
        <v>3890</v>
      </c>
      <c r="E1825" s="0" t="s">
        <v>3891</v>
      </c>
      <c r="F1825" s="0" t="n">
        <v>517501</v>
      </c>
      <c r="I1825" s="0" t="n">
        <v>211134157</v>
      </c>
      <c r="J1825" s="0" t="s">
        <v>3892</v>
      </c>
    </row>
    <row r="1826" customFormat="false" ht="15" hidden="false" customHeight="false" outlineLevel="0" collapsed="false">
      <c r="A1826" s="0" t="s">
        <v>3893</v>
      </c>
      <c r="E1826" s="0" t="s">
        <v>3894</v>
      </c>
      <c r="F1826" s="0" t="n">
        <v>520004</v>
      </c>
      <c r="I1826" s="0" t="n">
        <v>211134158</v>
      </c>
      <c r="J1826" s="0" t="s">
        <v>3895</v>
      </c>
    </row>
    <row r="1827" customFormat="false" ht="15" hidden="false" customHeight="false" outlineLevel="0" collapsed="false">
      <c r="A1827" s="0" t="s">
        <v>3896</v>
      </c>
      <c r="E1827" s="0" t="s">
        <v>3894</v>
      </c>
      <c r="F1827" s="0" t="n">
        <v>520007</v>
      </c>
      <c r="I1827" s="0" t="n">
        <v>211134159</v>
      </c>
      <c r="J1827" s="0" t="s">
        <v>3897</v>
      </c>
    </row>
    <row r="1828" customFormat="false" ht="15" hidden="false" customHeight="false" outlineLevel="0" collapsed="false">
      <c r="A1828" s="0" t="s">
        <v>3898</v>
      </c>
      <c r="E1828" s="0" t="s">
        <v>2080</v>
      </c>
      <c r="F1828" s="0" t="n">
        <v>520007</v>
      </c>
      <c r="I1828" s="0" t="n">
        <v>211134160</v>
      </c>
      <c r="J1828" s="0" t="s">
        <v>3899</v>
      </c>
    </row>
    <row r="1829" customFormat="false" ht="15" hidden="false" customHeight="false" outlineLevel="0" collapsed="false">
      <c r="A1829" s="0" t="s">
        <v>3900</v>
      </c>
      <c r="E1829" s="0" t="s">
        <v>3894</v>
      </c>
      <c r="F1829" s="0" t="n">
        <v>520007</v>
      </c>
      <c r="I1829" s="0" t="n">
        <v>211134161</v>
      </c>
      <c r="J1829" s="0" t="s">
        <v>3901</v>
      </c>
    </row>
    <row r="1830" customFormat="false" ht="15" hidden="false" customHeight="false" outlineLevel="0" collapsed="false">
      <c r="A1830" s="0" t="s">
        <v>3902</v>
      </c>
      <c r="E1830" s="0" t="s">
        <v>2080</v>
      </c>
      <c r="F1830" s="0" t="n">
        <v>520007</v>
      </c>
      <c r="I1830" s="0" t="n">
        <v>211134162</v>
      </c>
      <c r="J1830" s="0" t="s">
        <v>3903</v>
      </c>
    </row>
    <row r="1831" customFormat="false" ht="15" hidden="false" customHeight="false" outlineLevel="0" collapsed="false">
      <c r="A1831" s="0" t="s">
        <v>3904</v>
      </c>
      <c r="E1831" s="0" t="s">
        <v>3894</v>
      </c>
      <c r="F1831" s="0" t="n">
        <v>520007</v>
      </c>
      <c r="I1831" s="0" t="n">
        <v>211134163</v>
      </c>
      <c r="J1831" s="0" t="s">
        <v>3905</v>
      </c>
    </row>
    <row r="1832" customFormat="false" ht="15" hidden="false" customHeight="false" outlineLevel="0" collapsed="false">
      <c r="A1832" s="0" t="s">
        <v>3906</v>
      </c>
      <c r="E1832" s="0" t="s">
        <v>3894</v>
      </c>
      <c r="F1832" s="0" t="n">
        <v>520007</v>
      </c>
      <c r="I1832" s="0" t="n">
        <v>211134164</v>
      </c>
      <c r="J1832" s="0" t="s">
        <v>3907</v>
      </c>
    </row>
    <row r="1833" customFormat="false" ht="15" hidden="false" customHeight="false" outlineLevel="0" collapsed="false">
      <c r="A1833" s="0" t="s">
        <v>3908</v>
      </c>
      <c r="E1833" s="0" t="s">
        <v>3894</v>
      </c>
      <c r="F1833" s="0" t="n">
        <v>520007</v>
      </c>
      <c r="I1833" s="0" t="n">
        <v>211134165</v>
      </c>
      <c r="J1833" s="0" t="s">
        <v>3909</v>
      </c>
    </row>
    <row r="1834" customFormat="false" ht="15" hidden="false" customHeight="false" outlineLevel="0" collapsed="false">
      <c r="A1834" s="0" t="s">
        <v>3910</v>
      </c>
      <c r="E1834" s="0" t="s">
        <v>2080</v>
      </c>
      <c r="F1834" s="0" t="n">
        <v>520007</v>
      </c>
      <c r="I1834" s="0" t="n">
        <v>211134166</v>
      </c>
      <c r="J1834" s="0" t="s">
        <v>3911</v>
      </c>
    </row>
    <row r="1835" customFormat="false" ht="15" hidden="false" customHeight="false" outlineLevel="0" collapsed="false">
      <c r="A1835" s="0" t="s">
        <v>3912</v>
      </c>
      <c r="E1835" s="0" t="s">
        <v>3894</v>
      </c>
      <c r="F1835" s="0" t="n">
        <v>520010</v>
      </c>
      <c r="I1835" s="0" t="n">
        <v>211134167</v>
      </c>
      <c r="J1835" s="0" t="s">
        <v>3913</v>
      </c>
    </row>
    <row r="1836" customFormat="false" ht="15" hidden="false" customHeight="false" outlineLevel="0" collapsed="false">
      <c r="A1836" s="0" t="s">
        <v>3914</v>
      </c>
      <c r="E1836" s="0" t="s">
        <v>2748</v>
      </c>
      <c r="F1836" s="0" t="n">
        <v>522002</v>
      </c>
      <c r="I1836" s="0" t="n">
        <v>211134168</v>
      </c>
      <c r="J1836" s="0" t="s">
        <v>3915</v>
      </c>
    </row>
    <row r="1837" customFormat="false" ht="15" hidden="false" customHeight="false" outlineLevel="0" collapsed="false">
      <c r="A1837" s="0" t="s">
        <v>3916</v>
      </c>
      <c r="E1837" s="0" t="s">
        <v>2748</v>
      </c>
      <c r="F1837" s="0" t="n">
        <v>522002</v>
      </c>
      <c r="I1837" s="0" t="n">
        <v>211134169</v>
      </c>
      <c r="J1837" s="0" t="s">
        <v>3917</v>
      </c>
    </row>
    <row r="1838" customFormat="false" ht="15" hidden="false" customHeight="false" outlineLevel="0" collapsed="false">
      <c r="A1838" s="0" t="s">
        <v>3918</v>
      </c>
      <c r="E1838" s="0" t="s">
        <v>2748</v>
      </c>
      <c r="F1838" s="0" t="n">
        <v>522003</v>
      </c>
      <c r="I1838" s="0" t="n">
        <v>211134170</v>
      </c>
      <c r="J1838" s="0" t="s">
        <v>3919</v>
      </c>
    </row>
    <row r="1839" customFormat="false" ht="15" hidden="false" customHeight="false" outlineLevel="0" collapsed="false">
      <c r="A1839" s="0" t="s">
        <v>3920</v>
      </c>
      <c r="E1839" s="0" t="s">
        <v>735</v>
      </c>
      <c r="F1839" s="0" t="n">
        <v>524001</v>
      </c>
      <c r="I1839" s="0" t="n">
        <v>211134171</v>
      </c>
      <c r="J1839" s="0" t="s">
        <v>3921</v>
      </c>
    </row>
    <row r="1840" customFormat="false" ht="15" hidden="false" customHeight="false" outlineLevel="0" collapsed="false">
      <c r="A1840" s="0" t="s">
        <v>3922</v>
      </c>
      <c r="E1840" s="0" t="s">
        <v>735</v>
      </c>
      <c r="F1840" s="0" t="n">
        <v>524002</v>
      </c>
      <c r="I1840" s="0" t="n">
        <v>211134172</v>
      </c>
      <c r="J1840" s="0" t="s">
        <v>3923</v>
      </c>
    </row>
    <row r="1841" customFormat="false" ht="15" hidden="false" customHeight="false" outlineLevel="0" collapsed="false">
      <c r="A1841" s="0" t="s">
        <v>3924</v>
      </c>
      <c r="E1841" s="0" t="s">
        <v>735</v>
      </c>
      <c r="F1841" s="0" t="n">
        <v>524002</v>
      </c>
      <c r="I1841" s="0" t="n">
        <v>211134173</v>
      </c>
      <c r="J1841" s="0" t="s">
        <v>3925</v>
      </c>
    </row>
    <row r="1842" customFormat="false" ht="15" hidden="false" customHeight="false" outlineLevel="0" collapsed="false">
      <c r="A1842" s="0" t="s">
        <v>3926</v>
      </c>
      <c r="E1842" s="0" t="s">
        <v>746</v>
      </c>
      <c r="F1842" s="0" t="n">
        <v>533001</v>
      </c>
      <c r="I1842" s="0" t="n">
        <v>211134174</v>
      </c>
      <c r="J1842" s="0" t="s">
        <v>3927</v>
      </c>
    </row>
    <row r="1843" customFormat="false" ht="15" hidden="false" customHeight="false" outlineLevel="0" collapsed="false">
      <c r="A1843" s="0" t="s">
        <v>3928</v>
      </c>
      <c r="E1843" s="0" t="s">
        <v>746</v>
      </c>
      <c r="F1843" s="0" t="n">
        <v>533001</v>
      </c>
      <c r="I1843" s="0" t="n">
        <v>211134175</v>
      </c>
      <c r="J1843" s="0" t="s">
        <v>3929</v>
      </c>
    </row>
    <row r="1844" customFormat="false" ht="15" hidden="false" customHeight="false" outlineLevel="0" collapsed="false">
      <c r="A1844" s="0" t="s">
        <v>3930</v>
      </c>
      <c r="E1844" s="0" t="s">
        <v>746</v>
      </c>
      <c r="F1844" s="0" t="n">
        <v>533002</v>
      </c>
      <c r="I1844" s="0" t="n">
        <v>211134176</v>
      </c>
      <c r="J1844" s="0" t="s">
        <v>3931</v>
      </c>
    </row>
    <row r="1845" customFormat="false" ht="15" hidden="false" customHeight="false" outlineLevel="0" collapsed="false">
      <c r="A1845" s="0" t="s">
        <v>3932</v>
      </c>
      <c r="E1845" s="0" t="s">
        <v>746</v>
      </c>
      <c r="F1845" s="0" t="n">
        <v>533002</v>
      </c>
      <c r="I1845" s="0" t="n">
        <v>211134177</v>
      </c>
      <c r="J1845" s="0" t="s">
        <v>3933</v>
      </c>
    </row>
    <row r="1846" customFormat="false" ht="15" hidden="false" customHeight="false" outlineLevel="0" collapsed="false">
      <c r="A1846" s="0" t="s">
        <v>3934</v>
      </c>
      <c r="E1846" s="0" t="s">
        <v>746</v>
      </c>
      <c r="F1846" s="0" t="n">
        <v>533003</v>
      </c>
      <c r="I1846" s="0" t="n">
        <v>211134178</v>
      </c>
      <c r="J1846" s="0" t="s">
        <v>3935</v>
      </c>
    </row>
    <row r="1847" customFormat="false" ht="15" hidden="false" customHeight="false" outlineLevel="0" collapsed="false">
      <c r="A1847" s="0" t="s">
        <v>3936</v>
      </c>
      <c r="E1847" s="0" t="s">
        <v>746</v>
      </c>
      <c r="F1847" s="0" t="n">
        <v>533003</v>
      </c>
      <c r="I1847" s="0" t="n">
        <v>211134179</v>
      </c>
      <c r="J1847" s="0" t="s">
        <v>3937</v>
      </c>
    </row>
    <row r="1848" customFormat="false" ht="15" hidden="false" customHeight="false" outlineLevel="0" collapsed="false">
      <c r="A1848" s="0" t="s">
        <v>3938</v>
      </c>
      <c r="E1848" s="0" t="s">
        <v>2087</v>
      </c>
      <c r="F1848" s="0" t="n">
        <v>533005</v>
      </c>
      <c r="I1848" s="0" t="n">
        <v>211134180</v>
      </c>
      <c r="J1848" s="0" t="s">
        <v>3939</v>
      </c>
    </row>
    <row r="1849" customFormat="false" ht="15" hidden="false" customHeight="false" outlineLevel="0" collapsed="false">
      <c r="A1849" s="0" t="s">
        <v>3940</v>
      </c>
      <c r="E1849" s="0" t="s">
        <v>746</v>
      </c>
      <c r="F1849" s="0" t="n">
        <v>533005</v>
      </c>
      <c r="I1849" s="0" t="n">
        <v>211134181</v>
      </c>
      <c r="J1849" s="0" t="s">
        <v>3941</v>
      </c>
    </row>
    <row r="1850" customFormat="false" ht="15" hidden="false" customHeight="false" outlineLevel="0" collapsed="false">
      <c r="A1850" s="0" t="s">
        <v>3942</v>
      </c>
      <c r="E1850" s="0" t="s">
        <v>767</v>
      </c>
      <c r="F1850" s="0" t="n">
        <v>560010</v>
      </c>
      <c r="I1850" s="0" t="n">
        <v>211134182</v>
      </c>
      <c r="J1850" s="0" t="s">
        <v>3943</v>
      </c>
    </row>
    <row r="1851" customFormat="false" ht="15" hidden="false" customHeight="false" outlineLevel="0" collapsed="false">
      <c r="A1851" s="0" t="s">
        <v>3944</v>
      </c>
      <c r="E1851" s="0" t="s">
        <v>767</v>
      </c>
      <c r="F1851" s="0" t="n">
        <v>560022</v>
      </c>
      <c r="I1851" s="0" t="n">
        <v>211134183</v>
      </c>
      <c r="J1851" s="0" t="s">
        <v>3945</v>
      </c>
    </row>
    <row r="1852" customFormat="false" ht="15" hidden="false" customHeight="false" outlineLevel="0" collapsed="false">
      <c r="A1852" s="0" t="s">
        <v>3946</v>
      </c>
      <c r="E1852" s="0" t="s">
        <v>1353</v>
      </c>
      <c r="F1852" s="0" t="n">
        <v>400097</v>
      </c>
      <c r="I1852" s="0" t="n">
        <v>211134666</v>
      </c>
      <c r="J1852" s="0" t="s">
        <v>3947</v>
      </c>
    </row>
    <row r="1853" customFormat="false" ht="15" hidden="false" customHeight="false" outlineLevel="0" collapsed="false">
      <c r="A1853" s="0" t="s">
        <v>3948</v>
      </c>
      <c r="E1853" s="0" t="s">
        <v>531</v>
      </c>
      <c r="F1853" s="0" t="n">
        <v>400703</v>
      </c>
      <c r="I1853" s="0" t="n">
        <v>211134667</v>
      </c>
      <c r="J1853" s="0" t="s">
        <v>3949</v>
      </c>
    </row>
    <row r="1854" customFormat="false" ht="15" hidden="false" customHeight="false" outlineLevel="0" collapsed="false">
      <c r="A1854" s="0" t="s">
        <v>3950</v>
      </c>
      <c r="E1854" s="0" t="s">
        <v>531</v>
      </c>
      <c r="F1854" s="0" t="n">
        <v>400706</v>
      </c>
      <c r="I1854" s="0" t="n">
        <v>211134668</v>
      </c>
      <c r="J1854" s="0" t="s">
        <v>3951</v>
      </c>
    </row>
    <row r="1855" customFormat="false" ht="15" hidden="false" customHeight="false" outlineLevel="0" collapsed="false">
      <c r="A1855" s="0" t="s">
        <v>3952</v>
      </c>
      <c r="E1855" s="0" t="s">
        <v>531</v>
      </c>
      <c r="F1855" s="0" t="n">
        <v>400708</v>
      </c>
      <c r="I1855" s="0" t="n">
        <v>211134669</v>
      </c>
      <c r="J1855" s="0" t="s">
        <v>3953</v>
      </c>
    </row>
    <row r="1856" customFormat="false" ht="15" hidden="false" customHeight="false" outlineLevel="0" collapsed="false">
      <c r="A1856" s="0" t="s">
        <v>3954</v>
      </c>
      <c r="E1856" s="0" t="s">
        <v>531</v>
      </c>
      <c r="F1856" s="0" t="n">
        <v>401202</v>
      </c>
      <c r="I1856" s="0" t="n">
        <v>211134670</v>
      </c>
      <c r="J1856" s="0" t="s">
        <v>3955</v>
      </c>
    </row>
    <row r="1857" customFormat="false" ht="15" hidden="false" customHeight="false" outlineLevel="0" collapsed="false">
      <c r="A1857" s="0" t="s">
        <v>3956</v>
      </c>
      <c r="E1857" s="0" t="s">
        <v>720</v>
      </c>
      <c r="F1857" s="0" t="n">
        <v>431601</v>
      </c>
      <c r="I1857" s="0" t="n">
        <v>211134671</v>
      </c>
      <c r="J1857" s="0" t="s">
        <v>3957</v>
      </c>
    </row>
    <row r="1858" customFormat="false" ht="15" hidden="false" customHeight="false" outlineLevel="0" collapsed="false">
      <c r="A1858" s="0" t="s">
        <v>3958</v>
      </c>
      <c r="E1858" s="0" t="s">
        <v>995</v>
      </c>
      <c r="F1858" s="0" t="n">
        <v>440002</v>
      </c>
      <c r="I1858" s="0" t="n">
        <v>211134672</v>
      </c>
      <c r="J1858" s="0" t="s">
        <v>3959</v>
      </c>
    </row>
    <row r="1859" customFormat="false" ht="15" hidden="false" customHeight="false" outlineLevel="0" collapsed="false">
      <c r="A1859" s="0" t="s">
        <v>3960</v>
      </c>
      <c r="E1859" s="0" t="s">
        <v>995</v>
      </c>
      <c r="F1859" s="0" t="n">
        <v>440010</v>
      </c>
      <c r="I1859" s="0" t="n">
        <v>211134673</v>
      </c>
      <c r="J1859" s="0" t="s">
        <v>3961</v>
      </c>
    </row>
    <row r="1860" customFormat="false" ht="15" hidden="false" customHeight="false" outlineLevel="0" collapsed="false">
      <c r="A1860" s="0" t="s">
        <v>3962</v>
      </c>
      <c r="E1860" s="0" t="s">
        <v>3963</v>
      </c>
      <c r="F1860" s="0" t="n">
        <v>440010</v>
      </c>
      <c r="I1860" s="0" t="n">
        <v>211134674</v>
      </c>
      <c r="J1860" s="0" t="s">
        <v>3964</v>
      </c>
    </row>
    <row r="1861" customFormat="false" ht="15" hidden="false" customHeight="false" outlineLevel="0" collapsed="false">
      <c r="A1861" s="0" t="s">
        <v>3965</v>
      </c>
      <c r="E1861" s="0" t="s">
        <v>995</v>
      </c>
      <c r="F1861" s="0" t="n">
        <v>440012</v>
      </c>
      <c r="I1861" s="0" t="n">
        <v>211134675</v>
      </c>
      <c r="J1861" s="0" t="s">
        <v>3966</v>
      </c>
    </row>
    <row r="1862" customFormat="false" ht="15" hidden="false" customHeight="false" outlineLevel="0" collapsed="false">
      <c r="A1862" s="0" t="s">
        <v>3967</v>
      </c>
      <c r="E1862" s="0" t="s">
        <v>995</v>
      </c>
      <c r="F1862" s="0" t="n">
        <v>440013</v>
      </c>
      <c r="I1862" s="0" t="n">
        <v>211134676</v>
      </c>
      <c r="J1862" s="0" t="s">
        <v>3968</v>
      </c>
    </row>
    <row r="1863" customFormat="false" ht="15" hidden="false" customHeight="false" outlineLevel="0" collapsed="false">
      <c r="A1863" s="0" t="s">
        <v>3969</v>
      </c>
      <c r="E1863" s="0" t="s">
        <v>995</v>
      </c>
      <c r="F1863" s="0" t="n">
        <v>440014</v>
      </c>
      <c r="I1863" s="0" t="n">
        <v>211134677</v>
      </c>
      <c r="J1863" s="0" t="s">
        <v>3970</v>
      </c>
    </row>
    <row r="1864" customFormat="false" ht="15" hidden="false" customHeight="false" outlineLevel="0" collapsed="false">
      <c r="A1864" s="0" t="s">
        <v>3971</v>
      </c>
      <c r="E1864" s="0" t="s">
        <v>995</v>
      </c>
      <c r="F1864" s="0" t="n">
        <v>440016</v>
      </c>
      <c r="I1864" s="0" t="n">
        <v>211134678</v>
      </c>
      <c r="J1864" s="0" t="s">
        <v>3972</v>
      </c>
    </row>
    <row r="1865" customFormat="false" ht="15" hidden="false" customHeight="false" outlineLevel="0" collapsed="false">
      <c r="A1865" s="0" t="s">
        <v>3973</v>
      </c>
      <c r="E1865" s="0" t="s">
        <v>723</v>
      </c>
      <c r="F1865" s="0" t="n">
        <v>443001</v>
      </c>
      <c r="I1865" s="0" t="n">
        <v>211134679</v>
      </c>
      <c r="J1865" s="0" t="s">
        <v>3974</v>
      </c>
    </row>
    <row r="1866" customFormat="false" ht="15" hidden="false" customHeight="false" outlineLevel="0" collapsed="false">
      <c r="A1866" s="0" t="s">
        <v>3975</v>
      </c>
      <c r="E1866" s="0" t="s">
        <v>726</v>
      </c>
      <c r="F1866" s="0" t="n">
        <v>443103</v>
      </c>
      <c r="I1866" s="0" t="n">
        <v>211134680</v>
      </c>
      <c r="J1866" s="0" t="s">
        <v>3976</v>
      </c>
    </row>
    <row r="1867" customFormat="false" ht="15" hidden="false" customHeight="false" outlineLevel="0" collapsed="false">
      <c r="A1867" s="0" t="s">
        <v>3977</v>
      </c>
      <c r="E1867" s="0" t="s">
        <v>729</v>
      </c>
      <c r="F1867" s="0" t="n">
        <v>444002</v>
      </c>
      <c r="I1867" s="0" t="n">
        <v>211134681</v>
      </c>
      <c r="J1867" s="0" t="s">
        <v>3978</v>
      </c>
    </row>
    <row r="1868" customFormat="false" ht="15" hidden="false" customHeight="false" outlineLevel="0" collapsed="false">
      <c r="A1868" s="0" t="s">
        <v>3979</v>
      </c>
      <c r="E1868" s="0" t="s">
        <v>729</v>
      </c>
      <c r="F1868" s="0" t="n">
        <v>444004</v>
      </c>
      <c r="I1868" s="0" t="n">
        <v>211134682</v>
      </c>
      <c r="J1868" s="0" t="s">
        <v>3980</v>
      </c>
    </row>
    <row r="1869" customFormat="false" ht="15" hidden="false" customHeight="false" outlineLevel="0" collapsed="false">
      <c r="A1869" s="0" t="s">
        <v>3981</v>
      </c>
      <c r="E1869" s="0" t="s">
        <v>729</v>
      </c>
      <c r="F1869" s="0" t="n">
        <v>444005</v>
      </c>
      <c r="I1869" s="0" t="n">
        <v>211134683</v>
      </c>
      <c r="J1869" s="0" t="s">
        <v>3982</v>
      </c>
    </row>
    <row r="1870" customFormat="false" ht="15" hidden="false" customHeight="false" outlineLevel="0" collapsed="false">
      <c r="A1870" s="0" t="s">
        <v>3983</v>
      </c>
      <c r="E1870" s="0" t="s">
        <v>729</v>
      </c>
      <c r="F1870" s="0" t="n">
        <v>444005</v>
      </c>
      <c r="I1870" s="0" t="n">
        <v>211134684</v>
      </c>
      <c r="J1870" s="0" t="s">
        <v>3984</v>
      </c>
    </row>
    <row r="1871" customFormat="false" ht="15" hidden="false" customHeight="false" outlineLevel="0" collapsed="false">
      <c r="A1871" s="0" t="s">
        <v>3985</v>
      </c>
      <c r="E1871" s="0" t="s">
        <v>1625</v>
      </c>
      <c r="F1871" s="0" t="n">
        <v>444505</v>
      </c>
      <c r="I1871" s="0" t="n">
        <v>211134685</v>
      </c>
      <c r="J1871" s="0" t="s">
        <v>3986</v>
      </c>
    </row>
    <row r="1872" customFormat="false" ht="15" hidden="false" customHeight="false" outlineLevel="0" collapsed="false">
      <c r="A1872" s="0" t="s">
        <v>3987</v>
      </c>
      <c r="E1872" s="0" t="s">
        <v>1625</v>
      </c>
      <c r="F1872" s="0" t="n">
        <v>444505</v>
      </c>
      <c r="I1872" s="0" t="n">
        <v>211134686</v>
      </c>
      <c r="J1872" s="0" t="s">
        <v>3988</v>
      </c>
    </row>
    <row r="1873" customFormat="false" ht="15" hidden="false" customHeight="false" outlineLevel="0" collapsed="false">
      <c r="A1873" s="0" t="s">
        <v>3989</v>
      </c>
      <c r="E1873" s="0" t="s">
        <v>1625</v>
      </c>
      <c r="F1873" s="0" t="n">
        <v>444505</v>
      </c>
      <c r="I1873" s="0" t="n">
        <v>211134687</v>
      </c>
      <c r="J1873" s="0" t="s">
        <v>3990</v>
      </c>
    </row>
    <row r="1874" customFormat="false" ht="15" hidden="false" customHeight="false" outlineLevel="0" collapsed="false">
      <c r="A1874" s="0" t="s">
        <v>3991</v>
      </c>
      <c r="E1874" s="0" t="s">
        <v>566</v>
      </c>
      <c r="F1874" s="0" t="n">
        <v>444601</v>
      </c>
      <c r="I1874" s="0" t="n">
        <v>211134688</v>
      </c>
      <c r="J1874" s="0" t="s">
        <v>3992</v>
      </c>
    </row>
    <row r="1875" customFormat="false" ht="15" hidden="false" customHeight="false" outlineLevel="0" collapsed="false">
      <c r="A1875" s="0" t="s">
        <v>3993</v>
      </c>
      <c r="E1875" s="0" t="s">
        <v>566</v>
      </c>
      <c r="F1875" s="0" t="n">
        <v>444601</v>
      </c>
      <c r="I1875" s="0" t="n">
        <v>211134689</v>
      </c>
      <c r="J1875" s="0" t="s">
        <v>3994</v>
      </c>
    </row>
    <row r="1876" customFormat="false" ht="15" hidden="false" customHeight="false" outlineLevel="0" collapsed="false">
      <c r="A1876" s="0" t="s">
        <v>3995</v>
      </c>
      <c r="E1876" s="0" t="s">
        <v>566</v>
      </c>
      <c r="F1876" s="0" t="n">
        <v>444602</v>
      </c>
      <c r="I1876" s="0" t="n">
        <v>211134690</v>
      </c>
      <c r="J1876" s="0" t="s">
        <v>3996</v>
      </c>
    </row>
    <row r="1877" customFormat="false" ht="15" hidden="false" customHeight="false" outlineLevel="0" collapsed="false">
      <c r="A1877" s="0" t="s">
        <v>3997</v>
      </c>
      <c r="E1877" s="0" t="s">
        <v>566</v>
      </c>
      <c r="F1877" s="0" t="n">
        <v>444603</v>
      </c>
      <c r="I1877" s="0" t="n">
        <v>211134691</v>
      </c>
      <c r="J1877" s="0" t="s">
        <v>3998</v>
      </c>
    </row>
    <row r="1878" customFormat="false" ht="15" hidden="false" customHeight="false" outlineLevel="0" collapsed="false">
      <c r="A1878" s="0" t="s">
        <v>3999</v>
      </c>
      <c r="E1878" s="0" t="s">
        <v>566</v>
      </c>
      <c r="F1878" s="0" t="n">
        <v>444603</v>
      </c>
      <c r="I1878" s="0" t="n">
        <v>211134692</v>
      </c>
      <c r="J1878" s="0" t="s">
        <v>4000</v>
      </c>
    </row>
    <row r="1879" customFormat="false" ht="15" hidden="false" customHeight="false" outlineLevel="0" collapsed="false">
      <c r="A1879" s="0" t="s">
        <v>4001</v>
      </c>
      <c r="E1879" s="0" t="s">
        <v>566</v>
      </c>
      <c r="F1879" s="0" t="n">
        <v>444604</v>
      </c>
      <c r="I1879" s="0" t="n">
        <v>211134693</v>
      </c>
      <c r="J1879" s="0" t="s">
        <v>4002</v>
      </c>
    </row>
    <row r="1880" customFormat="false" ht="15" hidden="false" customHeight="false" outlineLevel="0" collapsed="false">
      <c r="A1880" s="0" t="s">
        <v>4003</v>
      </c>
      <c r="E1880" s="0" t="s">
        <v>566</v>
      </c>
      <c r="F1880" s="0" t="n">
        <v>444605</v>
      </c>
      <c r="I1880" s="0" t="n">
        <v>211134694</v>
      </c>
      <c r="J1880" s="0" t="s">
        <v>4004</v>
      </c>
    </row>
    <row r="1881" customFormat="false" ht="15" hidden="false" customHeight="false" outlineLevel="0" collapsed="false">
      <c r="A1881" s="0" t="s">
        <v>4005</v>
      </c>
      <c r="E1881" s="0" t="s">
        <v>566</v>
      </c>
      <c r="F1881" s="0" t="n">
        <v>444605</v>
      </c>
      <c r="I1881" s="0" t="n">
        <v>211134695</v>
      </c>
      <c r="J1881" s="0" t="s">
        <v>4006</v>
      </c>
    </row>
    <row r="1882" customFormat="false" ht="15" hidden="false" customHeight="false" outlineLevel="0" collapsed="false">
      <c r="A1882" s="0" t="s">
        <v>4007</v>
      </c>
      <c r="E1882" s="0" t="s">
        <v>2062</v>
      </c>
      <c r="F1882" s="0" t="n">
        <v>503001</v>
      </c>
      <c r="I1882" s="0" t="n">
        <v>211134696</v>
      </c>
      <c r="J1882" s="0" t="s">
        <v>4008</v>
      </c>
    </row>
    <row r="1883" customFormat="false" ht="15" hidden="false" customHeight="false" outlineLevel="0" collapsed="false">
      <c r="A1883" s="0" t="s">
        <v>4009</v>
      </c>
      <c r="E1883" s="0" t="s">
        <v>2062</v>
      </c>
      <c r="F1883" s="0" t="n">
        <v>503001</v>
      </c>
      <c r="I1883" s="0" t="n">
        <v>211134697</v>
      </c>
      <c r="J1883" s="0" t="s">
        <v>4010</v>
      </c>
    </row>
    <row r="1884" customFormat="false" ht="15" hidden="false" customHeight="false" outlineLevel="0" collapsed="false">
      <c r="A1884" s="0" t="s">
        <v>4011</v>
      </c>
      <c r="E1884" s="0" t="s">
        <v>2062</v>
      </c>
      <c r="F1884" s="0" t="n">
        <v>503001</v>
      </c>
      <c r="I1884" s="0" t="n">
        <v>211134698</v>
      </c>
      <c r="J1884" s="0" t="s">
        <v>4012</v>
      </c>
    </row>
    <row r="1885" customFormat="false" ht="15" hidden="false" customHeight="false" outlineLevel="0" collapsed="false">
      <c r="A1885" s="0" t="s">
        <v>4013</v>
      </c>
      <c r="E1885" s="0" t="s">
        <v>3650</v>
      </c>
      <c r="F1885" s="0" t="n">
        <v>504001</v>
      </c>
      <c r="I1885" s="0" t="n">
        <v>211134699</v>
      </c>
      <c r="J1885" s="0" t="s">
        <v>4014</v>
      </c>
    </row>
    <row r="1886" customFormat="false" ht="15" hidden="false" customHeight="false" outlineLevel="0" collapsed="false">
      <c r="A1886" s="0" t="s">
        <v>4015</v>
      </c>
      <c r="E1886" s="0" t="s">
        <v>1259</v>
      </c>
      <c r="F1886" s="0" t="n">
        <v>506003</v>
      </c>
      <c r="I1886" s="0" t="n">
        <v>211134700</v>
      </c>
      <c r="J1886" s="0" t="s">
        <v>4016</v>
      </c>
    </row>
    <row r="1887" customFormat="false" ht="15" hidden="false" customHeight="false" outlineLevel="0" collapsed="false">
      <c r="A1887" s="0" t="s">
        <v>4017</v>
      </c>
      <c r="E1887" s="0" t="s">
        <v>4018</v>
      </c>
      <c r="F1887" s="0" t="n">
        <v>516001</v>
      </c>
      <c r="I1887" s="0" t="n">
        <v>211134701</v>
      </c>
      <c r="J1887" s="0" t="s">
        <v>4019</v>
      </c>
    </row>
    <row r="1888" customFormat="false" ht="15" hidden="false" customHeight="false" outlineLevel="0" collapsed="false">
      <c r="A1888" s="0" t="s">
        <v>4020</v>
      </c>
      <c r="E1888" s="0" t="s">
        <v>4018</v>
      </c>
      <c r="F1888" s="0" t="n">
        <v>516001</v>
      </c>
      <c r="I1888" s="0" t="n">
        <v>211134702</v>
      </c>
      <c r="J1888" s="0" t="s">
        <v>4021</v>
      </c>
    </row>
    <row r="1889" customFormat="false" ht="15" hidden="false" customHeight="false" outlineLevel="0" collapsed="false">
      <c r="A1889" s="0" t="s">
        <v>4022</v>
      </c>
      <c r="E1889" s="0" t="s">
        <v>2080</v>
      </c>
      <c r="F1889" s="0" t="n">
        <v>520007</v>
      </c>
      <c r="I1889" s="0" t="n">
        <v>211134703</v>
      </c>
      <c r="J1889" s="0" t="s">
        <v>4023</v>
      </c>
    </row>
    <row r="1890" customFormat="false" ht="15" hidden="false" customHeight="false" outlineLevel="0" collapsed="false">
      <c r="A1890" s="0" t="s">
        <v>4024</v>
      </c>
      <c r="E1890" s="0" t="s">
        <v>3703</v>
      </c>
      <c r="F1890" s="0" t="n">
        <v>532001</v>
      </c>
      <c r="I1890" s="0" t="n">
        <v>211134704</v>
      </c>
      <c r="J1890" s="0" t="s">
        <v>4025</v>
      </c>
    </row>
    <row r="1891" customFormat="false" ht="15" hidden="false" customHeight="false" outlineLevel="0" collapsed="false">
      <c r="A1891" s="0" t="s">
        <v>4026</v>
      </c>
      <c r="E1891" s="0" t="s">
        <v>2087</v>
      </c>
      <c r="F1891" s="0" t="n">
        <v>533001</v>
      </c>
      <c r="I1891" s="0" t="n">
        <v>211134705</v>
      </c>
      <c r="J1891" s="0" t="s">
        <v>4027</v>
      </c>
    </row>
    <row r="1892" customFormat="false" ht="15" hidden="false" customHeight="false" outlineLevel="0" collapsed="false">
      <c r="A1892" s="0" t="s">
        <v>4028</v>
      </c>
      <c r="E1892" s="0" t="s">
        <v>767</v>
      </c>
      <c r="F1892" s="0" t="n">
        <v>560003</v>
      </c>
      <c r="I1892" s="0" t="n">
        <v>211134706</v>
      </c>
      <c r="J1892" s="0" t="s">
        <v>4029</v>
      </c>
    </row>
    <row r="1893" customFormat="false" ht="15" hidden="false" customHeight="false" outlineLevel="0" collapsed="false">
      <c r="A1893" s="0" t="s">
        <v>4030</v>
      </c>
      <c r="E1893" s="0" t="s">
        <v>764</v>
      </c>
      <c r="F1893" s="0" t="n">
        <v>560051</v>
      </c>
      <c r="I1893" s="0" t="n">
        <v>211134707</v>
      </c>
      <c r="J1893" s="0" t="s">
        <v>4031</v>
      </c>
    </row>
    <row r="1894" customFormat="false" ht="15" hidden="false" customHeight="false" outlineLevel="0" collapsed="false">
      <c r="A1894" s="0" t="s">
        <v>4032</v>
      </c>
      <c r="E1894" s="0" t="s">
        <v>764</v>
      </c>
      <c r="F1894" s="0" t="n">
        <v>560066</v>
      </c>
      <c r="I1894" s="0" t="n">
        <v>211134708</v>
      </c>
      <c r="J1894" s="0" t="s">
        <v>4033</v>
      </c>
    </row>
    <row r="1895" customFormat="false" ht="15" hidden="false" customHeight="false" outlineLevel="0" collapsed="false">
      <c r="A1895" s="0" t="s">
        <v>4034</v>
      </c>
      <c r="E1895" s="0" t="s">
        <v>764</v>
      </c>
      <c r="F1895" s="0" t="n">
        <v>560069</v>
      </c>
      <c r="I1895" s="0" t="n">
        <v>211134709</v>
      </c>
      <c r="J1895" s="0" t="s">
        <v>4035</v>
      </c>
    </row>
    <row r="1896" customFormat="false" ht="15" hidden="false" customHeight="false" outlineLevel="0" collapsed="false">
      <c r="A1896" s="0" t="s">
        <v>4036</v>
      </c>
      <c r="E1896" s="0" t="s">
        <v>764</v>
      </c>
      <c r="F1896" s="0" t="n">
        <v>560073</v>
      </c>
      <c r="I1896" s="0" t="n">
        <v>211134710</v>
      </c>
      <c r="J1896" s="0" t="s">
        <v>4037</v>
      </c>
    </row>
    <row r="1897" customFormat="false" ht="15" hidden="false" customHeight="false" outlineLevel="0" collapsed="false">
      <c r="A1897" s="0" t="s">
        <v>4038</v>
      </c>
      <c r="E1897" s="0" t="s">
        <v>764</v>
      </c>
      <c r="F1897" s="0" t="n">
        <v>560076</v>
      </c>
      <c r="I1897" s="0" t="n">
        <v>211134711</v>
      </c>
      <c r="J1897" s="0" t="s">
        <v>4039</v>
      </c>
    </row>
    <row r="1898" customFormat="false" ht="15" hidden="false" customHeight="false" outlineLevel="0" collapsed="false">
      <c r="A1898" s="0" t="s">
        <v>4040</v>
      </c>
      <c r="E1898" s="0" t="s">
        <v>10</v>
      </c>
      <c r="F1898" s="0" t="n">
        <v>580001</v>
      </c>
      <c r="I1898" s="0" t="n">
        <v>211134712</v>
      </c>
      <c r="J1898" s="0" t="s">
        <v>4041</v>
      </c>
    </row>
    <row r="1899" customFormat="false" ht="15" hidden="false" customHeight="false" outlineLevel="0" collapsed="false">
      <c r="A1899" s="0" t="s">
        <v>4042</v>
      </c>
      <c r="E1899" s="0" t="s">
        <v>10</v>
      </c>
      <c r="F1899" s="0" t="n">
        <v>580001</v>
      </c>
      <c r="I1899" s="0" t="n">
        <v>211134713</v>
      </c>
      <c r="J1899" s="0" t="s">
        <v>4043</v>
      </c>
    </row>
    <row r="1900" customFormat="false" ht="15" hidden="false" customHeight="false" outlineLevel="0" collapsed="false">
      <c r="A1900" s="0" t="s">
        <v>4044</v>
      </c>
      <c r="E1900" s="0" t="s">
        <v>10</v>
      </c>
      <c r="F1900" s="0" t="n">
        <v>580001</v>
      </c>
      <c r="I1900" s="0" t="n">
        <v>211134714</v>
      </c>
      <c r="J1900" s="0" t="s">
        <v>4045</v>
      </c>
    </row>
    <row r="1901" customFormat="false" ht="15" hidden="false" customHeight="false" outlineLevel="0" collapsed="false">
      <c r="A1901" s="0" t="s">
        <v>4046</v>
      </c>
      <c r="E1901" s="0" t="s">
        <v>10</v>
      </c>
      <c r="F1901" s="0" t="n">
        <v>580007</v>
      </c>
      <c r="I1901" s="0" t="n">
        <v>211134715</v>
      </c>
      <c r="J1901" s="0" t="s">
        <v>4047</v>
      </c>
    </row>
    <row r="1902" customFormat="false" ht="15" hidden="false" customHeight="false" outlineLevel="0" collapsed="false">
      <c r="A1902" s="0" t="s">
        <v>4048</v>
      </c>
      <c r="E1902" s="0" t="s">
        <v>4049</v>
      </c>
      <c r="F1902" s="0" t="n">
        <v>110005</v>
      </c>
      <c r="I1902" s="0" t="n">
        <v>211130654</v>
      </c>
      <c r="J1902" s="0" t="s">
        <v>4050</v>
      </c>
    </row>
    <row r="1903" customFormat="false" ht="15" hidden="false" customHeight="false" outlineLevel="0" collapsed="false">
      <c r="A1903" s="0" t="s">
        <v>4051</v>
      </c>
      <c r="E1903" s="0" t="s">
        <v>63</v>
      </c>
      <c r="F1903" s="0" t="n">
        <v>110005</v>
      </c>
      <c r="I1903" s="0" t="n">
        <v>211130655</v>
      </c>
      <c r="J1903" s="0" t="s">
        <v>4052</v>
      </c>
    </row>
    <row r="1904" customFormat="false" ht="15" hidden="false" customHeight="false" outlineLevel="0" collapsed="false">
      <c r="A1904" s="0" t="s">
        <v>4053</v>
      </c>
      <c r="E1904" s="0" t="s">
        <v>63</v>
      </c>
      <c r="F1904" s="0" t="n">
        <v>110005</v>
      </c>
      <c r="I1904" s="0" t="n">
        <v>211130656</v>
      </c>
      <c r="J1904" s="0" t="s">
        <v>4054</v>
      </c>
    </row>
    <row r="1905" customFormat="false" ht="15" hidden="false" customHeight="false" outlineLevel="0" collapsed="false">
      <c r="A1905" s="0" t="s">
        <v>4055</v>
      </c>
      <c r="E1905" s="0" t="s">
        <v>63</v>
      </c>
      <c r="F1905" s="0" t="n">
        <v>110005</v>
      </c>
      <c r="I1905" s="0" t="n">
        <v>211130657</v>
      </c>
      <c r="J1905" s="0" t="s">
        <v>4056</v>
      </c>
    </row>
    <row r="1906" customFormat="false" ht="15" hidden="false" customHeight="false" outlineLevel="0" collapsed="false">
      <c r="A1906" s="0" t="s">
        <v>59</v>
      </c>
      <c r="E1906" s="0" t="s">
        <v>63</v>
      </c>
      <c r="F1906" s="0" t="n">
        <v>110008</v>
      </c>
      <c r="I1906" s="0" t="n">
        <v>211130658</v>
      </c>
      <c r="J1906" s="0" t="s">
        <v>4057</v>
      </c>
    </row>
    <row r="1907" customFormat="false" ht="15" hidden="false" customHeight="false" outlineLevel="0" collapsed="false">
      <c r="A1907" s="0" t="s">
        <v>4058</v>
      </c>
      <c r="E1907" s="0" t="s">
        <v>69</v>
      </c>
      <c r="F1907" s="0" t="n">
        <v>110063</v>
      </c>
      <c r="I1907" s="0" t="n">
        <v>211130659</v>
      </c>
      <c r="J1907" s="0" t="s">
        <v>4059</v>
      </c>
    </row>
    <row r="1908" customFormat="false" ht="15" hidden="false" customHeight="false" outlineLevel="0" collapsed="false">
      <c r="A1908" s="0" t="s">
        <v>4060</v>
      </c>
      <c r="E1908" s="0" t="s">
        <v>69</v>
      </c>
      <c r="F1908" s="0" t="n">
        <v>110063</v>
      </c>
      <c r="I1908" s="0" t="n">
        <v>211130660</v>
      </c>
      <c r="J1908" s="0" t="s">
        <v>4061</v>
      </c>
    </row>
    <row r="1909" customFormat="false" ht="15" hidden="false" customHeight="false" outlineLevel="0" collapsed="false">
      <c r="A1909" s="0" t="s">
        <v>4062</v>
      </c>
      <c r="E1909" s="0" t="s">
        <v>586</v>
      </c>
      <c r="F1909" s="0" t="n">
        <v>360001</v>
      </c>
      <c r="I1909" s="0" t="n">
        <v>211130661</v>
      </c>
      <c r="J1909" s="0" t="s">
        <v>4063</v>
      </c>
    </row>
    <row r="1910" customFormat="false" ht="15" hidden="false" customHeight="false" outlineLevel="0" collapsed="false">
      <c r="A1910" s="0" t="s">
        <v>4064</v>
      </c>
      <c r="E1910" s="0" t="s">
        <v>586</v>
      </c>
      <c r="F1910" s="0" t="n">
        <v>360001</v>
      </c>
      <c r="I1910" s="0" t="n">
        <v>211130662</v>
      </c>
      <c r="J1910" s="0" t="s">
        <v>4065</v>
      </c>
    </row>
    <row r="1911" customFormat="false" ht="15" hidden="false" customHeight="false" outlineLevel="0" collapsed="false">
      <c r="A1911" s="0" t="s">
        <v>4066</v>
      </c>
      <c r="E1911" s="0" t="s">
        <v>586</v>
      </c>
      <c r="F1911" s="0" t="n">
        <v>360002</v>
      </c>
      <c r="I1911" s="0" t="n">
        <v>211130663</v>
      </c>
      <c r="J1911" s="0" t="s">
        <v>4067</v>
      </c>
    </row>
    <row r="1912" customFormat="false" ht="15" hidden="false" customHeight="false" outlineLevel="0" collapsed="false">
      <c r="A1912" s="0" t="s">
        <v>4068</v>
      </c>
      <c r="E1912" s="0" t="s">
        <v>586</v>
      </c>
      <c r="F1912" s="0" t="n">
        <v>360002</v>
      </c>
      <c r="I1912" s="0" t="n">
        <v>211130664</v>
      </c>
      <c r="J1912" s="0" t="s">
        <v>4069</v>
      </c>
    </row>
    <row r="1913" customFormat="false" ht="15" hidden="false" customHeight="false" outlineLevel="0" collapsed="false">
      <c r="A1913" s="0" t="s">
        <v>4070</v>
      </c>
      <c r="E1913" s="0" t="s">
        <v>586</v>
      </c>
      <c r="F1913" s="0" t="n">
        <v>360002</v>
      </c>
      <c r="I1913" s="0" t="n">
        <v>211130665</v>
      </c>
      <c r="J1913" s="0" t="s">
        <v>4071</v>
      </c>
    </row>
    <row r="1914" customFormat="false" ht="15" hidden="false" customHeight="false" outlineLevel="0" collapsed="false">
      <c r="A1914" s="0" t="s">
        <v>4072</v>
      </c>
      <c r="E1914" s="0" t="s">
        <v>586</v>
      </c>
      <c r="F1914" s="0" t="n">
        <v>360002</v>
      </c>
      <c r="I1914" s="0" t="n">
        <v>211130666</v>
      </c>
      <c r="J1914" s="0" t="s">
        <v>4073</v>
      </c>
    </row>
    <row r="1915" customFormat="false" ht="15" hidden="false" customHeight="false" outlineLevel="0" collapsed="false">
      <c r="A1915" s="0" t="s">
        <v>4074</v>
      </c>
      <c r="E1915" s="0" t="s">
        <v>586</v>
      </c>
      <c r="F1915" s="0" t="n">
        <v>360002</v>
      </c>
      <c r="I1915" s="0" t="n">
        <v>211130667</v>
      </c>
      <c r="J1915" s="0" t="s">
        <v>4075</v>
      </c>
    </row>
    <row r="1916" customFormat="false" ht="15" hidden="false" customHeight="false" outlineLevel="0" collapsed="false">
      <c r="A1916" s="0" t="s">
        <v>4076</v>
      </c>
      <c r="E1916" s="0" t="s">
        <v>586</v>
      </c>
      <c r="F1916" s="0" t="n">
        <v>360003</v>
      </c>
      <c r="I1916" s="0" t="n">
        <v>211130668</v>
      </c>
      <c r="J1916" s="0" t="s">
        <v>4077</v>
      </c>
    </row>
    <row r="1917" customFormat="false" ht="15" hidden="false" customHeight="false" outlineLevel="0" collapsed="false">
      <c r="A1917" s="0" t="s">
        <v>4078</v>
      </c>
      <c r="E1917" s="0" t="s">
        <v>586</v>
      </c>
      <c r="F1917" s="0" t="n">
        <v>360003</v>
      </c>
      <c r="I1917" s="0" t="n">
        <v>211130669</v>
      </c>
      <c r="J1917" s="0" t="s">
        <v>4079</v>
      </c>
    </row>
    <row r="1918" customFormat="false" ht="15" hidden="false" customHeight="false" outlineLevel="0" collapsed="false">
      <c r="A1918" s="0" t="s">
        <v>4080</v>
      </c>
      <c r="E1918" s="0" t="s">
        <v>586</v>
      </c>
      <c r="F1918" s="0" t="n">
        <v>360003</v>
      </c>
      <c r="I1918" s="0" t="n">
        <v>211130670</v>
      </c>
      <c r="J1918" s="0" t="s">
        <v>4081</v>
      </c>
    </row>
    <row r="1919" customFormat="false" ht="15" hidden="false" customHeight="false" outlineLevel="0" collapsed="false">
      <c r="A1919" s="0" t="s">
        <v>4082</v>
      </c>
      <c r="E1919" s="0" t="s">
        <v>586</v>
      </c>
      <c r="F1919" s="0" t="n">
        <v>360003</v>
      </c>
      <c r="I1919" s="0" t="n">
        <v>211130671</v>
      </c>
      <c r="J1919" s="0" t="s">
        <v>4083</v>
      </c>
    </row>
    <row r="1920" customFormat="false" ht="15" hidden="false" customHeight="false" outlineLevel="0" collapsed="false">
      <c r="A1920" s="0" t="s">
        <v>4084</v>
      </c>
      <c r="E1920" s="0" t="s">
        <v>586</v>
      </c>
      <c r="F1920" s="0" t="n">
        <v>360004</v>
      </c>
      <c r="I1920" s="0" t="n">
        <v>211130672</v>
      </c>
      <c r="J1920" s="0" t="s">
        <v>4085</v>
      </c>
    </row>
    <row r="1921" customFormat="false" ht="15" hidden="false" customHeight="false" outlineLevel="0" collapsed="false">
      <c r="A1921" s="0" t="s">
        <v>4086</v>
      </c>
      <c r="E1921" s="0" t="s">
        <v>586</v>
      </c>
      <c r="F1921" s="0" t="n">
        <v>360005</v>
      </c>
      <c r="I1921" s="0" t="n">
        <v>211130673</v>
      </c>
      <c r="J1921" s="0" t="s">
        <v>4087</v>
      </c>
    </row>
    <row r="1922" customFormat="false" ht="15" hidden="false" customHeight="false" outlineLevel="0" collapsed="false">
      <c r="A1922" s="0" t="s">
        <v>4088</v>
      </c>
      <c r="E1922" s="0" t="s">
        <v>586</v>
      </c>
      <c r="F1922" s="0" t="n">
        <v>360005</v>
      </c>
      <c r="I1922" s="0" t="n">
        <v>211130674</v>
      </c>
      <c r="J1922" s="0" t="s">
        <v>4089</v>
      </c>
    </row>
    <row r="1923" customFormat="false" ht="15" hidden="false" customHeight="false" outlineLevel="0" collapsed="false">
      <c r="A1923" s="0" t="s">
        <v>4090</v>
      </c>
      <c r="E1923" s="0" t="s">
        <v>586</v>
      </c>
      <c r="F1923" s="0" t="n">
        <v>360006</v>
      </c>
      <c r="I1923" s="0" t="n">
        <v>211130675</v>
      </c>
      <c r="J1923" s="0" t="s">
        <v>4091</v>
      </c>
    </row>
    <row r="1924" customFormat="false" ht="15" hidden="false" customHeight="false" outlineLevel="0" collapsed="false">
      <c r="A1924" s="0" t="s">
        <v>4092</v>
      </c>
      <c r="E1924" s="0" t="s">
        <v>586</v>
      </c>
      <c r="F1924" s="0" t="n">
        <v>360006</v>
      </c>
      <c r="I1924" s="0" t="n">
        <v>211130676</v>
      </c>
      <c r="J1924" s="0" t="s">
        <v>4093</v>
      </c>
    </row>
    <row r="1925" customFormat="false" ht="15" hidden="false" customHeight="false" outlineLevel="0" collapsed="false">
      <c r="A1925" s="0" t="s">
        <v>4094</v>
      </c>
      <c r="E1925" s="0" t="s">
        <v>305</v>
      </c>
      <c r="F1925" s="0" t="n">
        <v>361001</v>
      </c>
      <c r="I1925" s="0" t="n">
        <v>211130677</v>
      </c>
      <c r="J1925" s="0" t="s">
        <v>4095</v>
      </c>
    </row>
    <row r="1926" customFormat="false" ht="15" hidden="false" customHeight="false" outlineLevel="0" collapsed="false">
      <c r="A1926" s="0" t="s">
        <v>4096</v>
      </c>
      <c r="E1926" s="0" t="s">
        <v>305</v>
      </c>
      <c r="F1926" s="0" t="n">
        <v>361001</v>
      </c>
      <c r="I1926" s="0" t="n">
        <v>211130678</v>
      </c>
      <c r="J1926" s="0" t="s">
        <v>4097</v>
      </c>
    </row>
    <row r="1927" customFormat="false" ht="15" hidden="false" customHeight="false" outlineLevel="0" collapsed="false">
      <c r="A1927" s="0" t="s">
        <v>4098</v>
      </c>
      <c r="E1927" s="0" t="s">
        <v>305</v>
      </c>
      <c r="F1927" s="0" t="n">
        <v>361001</v>
      </c>
      <c r="I1927" s="0" t="n">
        <v>211130679</v>
      </c>
      <c r="J1927" s="0" t="s">
        <v>4099</v>
      </c>
    </row>
    <row r="1928" customFormat="false" ht="15" hidden="false" customHeight="false" outlineLevel="0" collapsed="false">
      <c r="A1928" s="0" t="s">
        <v>4100</v>
      </c>
      <c r="E1928" s="0" t="s">
        <v>305</v>
      </c>
      <c r="F1928" s="0" t="n">
        <v>361001</v>
      </c>
      <c r="I1928" s="0" t="n">
        <v>211130680</v>
      </c>
      <c r="J1928" s="0" t="s">
        <v>4101</v>
      </c>
    </row>
    <row r="1929" customFormat="false" ht="15" hidden="false" customHeight="false" outlineLevel="0" collapsed="false">
      <c r="A1929" s="0" t="s">
        <v>4102</v>
      </c>
      <c r="E1929" s="0" t="s">
        <v>305</v>
      </c>
      <c r="F1929" s="0" t="n">
        <v>361001</v>
      </c>
      <c r="I1929" s="0" t="n">
        <v>211130681</v>
      </c>
      <c r="J1929" s="0" t="s">
        <v>4103</v>
      </c>
    </row>
    <row r="1930" customFormat="false" ht="15" hidden="false" customHeight="false" outlineLevel="0" collapsed="false">
      <c r="A1930" s="0" t="s">
        <v>4104</v>
      </c>
      <c r="E1930" s="0" t="s">
        <v>305</v>
      </c>
      <c r="F1930" s="0" t="n">
        <v>361002</v>
      </c>
      <c r="I1930" s="0" t="n">
        <v>211130682</v>
      </c>
      <c r="J1930" s="0" t="s">
        <v>4105</v>
      </c>
    </row>
    <row r="1931" customFormat="false" ht="15" hidden="false" customHeight="false" outlineLevel="0" collapsed="false">
      <c r="A1931" s="0" t="s">
        <v>4106</v>
      </c>
      <c r="E1931" s="0" t="s">
        <v>305</v>
      </c>
      <c r="F1931" s="0" t="n">
        <v>361002</v>
      </c>
      <c r="I1931" s="0" t="n">
        <v>211130683</v>
      </c>
      <c r="J1931" s="0" t="s">
        <v>4107</v>
      </c>
    </row>
    <row r="1932" customFormat="false" ht="15" hidden="false" customHeight="false" outlineLevel="0" collapsed="false">
      <c r="A1932" s="0" t="s">
        <v>4108</v>
      </c>
      <c r="E1932" s="0" t="s">
        <v>4109</v>
      </c>
      <c r="F1932" s="0" t="n">
        <v>361002</v>
      </c>
      <c r="I1932" s="0" t="n">
        <v>211130684</v>
      </c>
      <c r="J1932" s="0" t="s">
        <v>4110</v>
      </c>
    </row>
    <row r="1933" customFormat="false" ht="15" hidden="false" customHeight="false" outlineLevel="0" collapsed="false">
      <c r="A1933" s="0" t="s">
        <v>4111</v>
      </c>
      <c r="E1933" s="0" t="s">
        <v>305</v>
      </c>
      <c r="F1933" s="0" t="n">
        <v>361004</v>
      </c>
      <c r="I1933" s="0" t="n">
        <v>211130685</v>
      </c>
      <c r="J1933" s="0" t="s">
        <v>4112</v>
      </c>
    </row>
    <row r="1934" customFormat="false" ht="15" hidden="false" customHeight="false" outlineLevel="0" collapsed="false">
      <c r="A1934" s="0" t="s">
        <v>4113</v>
      </c>
      <c r="E1934" s="0" t="s">
        <v>305</v>
      </c>
      <c r="F1934" s="0" t="n">
        <v>361004</v>
      </c>
      <c r="I1934" s="0" t="n">
        <v>211130686</v>
      </c>
      <c r="J1934" s="0" t="s">
        <v>4114</v>
      </c>
    </row>
    <row r="1935" customFormat="false" ht="15" hidden="false" customHeight="false" outlineLevel="0" collapsed="false">
      <c r="A1935" s="0" t="s">
        <v>4115</v>
      </c>
      <c r="E1935" s="0" t="s">
        <v>305</v>
      </c>
      <c r="F1935" s="0" t="n">
        <v>361005</v>
      </c>
      <c r="I1935" s="0" t="n">
        <v>211130687</v>
      </c>
      <c r="J1935" s="0" t="s">
        <v>4116</v>
      </c>
    </row>
    <row r="1936" customFormat="false" ht="15" hidden="false" customHeight="false" outlineLevel="0" collapsed="false">
      <c r="A1936" s="0" t="s">
        <v>4117</v>
      </c>
      <c r="E1936" s="0" t="s">
        <v>305</v>
      </c>
      <c r="F1936" s="0" t="n">
        <v>361005</v>
      </c>
      <c r="I1936" s="0" t="n">
        <v>211130688</v>
      </c>
      <c r="J1936" s="0" t="s">
        <v>4118</v>
      </c>
    </row>
    <row r="1937" customFormat="false" ht="15" hidden="false" customHeight="false" outlineLevel="0" collapsed="false">
      <c r="A1937" s="0" t="s">
        <v>4119</v>
      </c>
      <c r="E1937" s="0" t="s">
        <v>305</v>
      </c>
      <c r="F1937" s="0" t="n">
        <v>361005</v>
      </c>
      <c r="I1937" s="0" t="n">
        <v>211130689</v>
      </c>
      <c r="J1937" s="0" t="s">
        <v>4120</v>
      </c>
    </row>
    <row r="1938" customFormat="false" ht="15" hidden="false" customHeight="false" outlineLevel="0" collapsed="false">
      <c r="A1938" s="0" t="s">
        <v>4121</v>
      </c>
      <c r="E1938" s="0" t="s">
        <v>305</v>
      </c>
      <c r="F1938" s="0" t="n">
        <v>361005</v>
      </c>
      <c r="I1938" s="0" t="n">
        <v>211130690</v>
      </c>
      <c r="J1938" s="0" t="s">
        <v>4122</v>
      </c>
    </row>
    <row r="1939" customFormat="false" ht="15" hidden="false" customHeight="false" outlineLevel="0" collapsed="false">
      <c r="A1939" s="0" t="s">
        <v>4123</v>
      </c>
      <c r="E1939" s="0" t="s">
        <v>4109</v>
      </c>
      <c r="F1939" s="0" t="n">
        <v>361006</v>
      </c>
      <c r="I1939" s="0" t="n">
        <v>211130691</v>
      </c>
      <c r="J1939" s="0" t="s">
        <v>4124</v>
      </c>
    </row>
    <row r="1940" customFormat="false" ht="15" hidden="false" customHeight="false" outlineLevel="0" collapsed="false">
      <c r="A1940" s="0" t="s">
        <v>4125</v>
      </c>
      <c r="E1940" s="0" t="s">
        <v>305</v>
      </c>
      <c r="F1940" s="0" t="n">
        <v>361007</v>
      </c>
      <c r="I1940" s="0" t="n">
        <v>211130692</v>
      </c>
      <c r="J1940" s="0" t="s">
        <v>4126</v>
      </c>
    </row>
    <row r="1941" customFormat="false" ht="15" hidden="false" customHeight="false" outlineLevel="0" collapsed="false">
      <c r="A1941" s="0" t="s">
        <v>4127</v>
      </c>
      <c r="E1941" s="0" t="s">
        <v>305</v>
      </c>
      <c r="F1941" s="0" t="n">
        <v>361007</v>
      </c>
      <c r="I1941" s="0" t="n">
        <v>211130693</v>
      </c>
      <c r="J1941" s="0" t="s">
        <v>4128</v>
      </c>
    </row>
    <row r="1942" customFormat="false" ht="15" hidden="false" customHeight="false" outlineLevel="0" collapsed="false">
      <c r="A1942" s="0" t="s">
        <v>4129</v>
      </c>
      <c r="E1942" s="0" t="s">
        <v>305</v>
      </c>
      <c r="F1942" s="0" t="n">
        <v>361007</v>
      </c>
      <c r="I1942" s="0" t="n">
        <v>211130694</v>
      </c>
      <c r="J1942" s="0" t="s">
        <v>4130</v>
      </c>
    </row>
    <row r="1943" customFormat="false" ht="15" hidden="false" customHeight="false" outlineLevel="0" collapsed="false">
      <c r="A1943" s="0" t="s">
        <v>4131</v>
      </c>
      <c r="E1943" s="0" t="s">
        <v>305</v>
      </c>
      <c r="F1943" s="0" t="n">
        <v>361008</v>
      </c>
      <c r="I1943" s="0" t="n">
        <v>211130695</v>
      </c>
      <c r="J1943" s="0" t="s">
        <v>4132</v>
      </c>
    </row>
    <row r="1944" customFormat="false" ht="15" hidden="false" customHeight="false" outlineLevel="0" collapsed="false">
      <c r="A1944" s="0" t="s">
        <v>4133</v>
      </c>
      <c r="E1944" s="0" t="s">
        <v>305</v>
      </c>
      <c r="F1944" s="0" t="n">
        <v>361008</v>
      </c>
      <c r="I1944" s="0" t="n">
        <v>211130696</v>
      </c>
      <c r="J1944" s="0" t="s">
        <v>4134</v>
      </c>
    </row>
    <row r="1945" customFormat="false" ht="15" hidden="false" customHeight="false" outlineLevel="0" collapsed="false">
      <c r="A1945" s="0" t="s">
        <v>4135</v>
      </c>
      <c r="E1945" s="0" t="s">
        <v>305</v>
      </c>
      <c r="F1945" s="0" t="n">
        <v>361009</v>
      </c>
      <c r="I1945" s="0" t="n">
        <v>211130697</v>
      </c>
      <c r="J1945" s="0" t="s">
        <v>4136</v>
      </c>
    </row>
    <row r="1946" customFormat="false" ht="15" hidden="false" customHeight="false" outlineLevel="0" collapsed="false">
      <c r="A1946" s="0" t="s">
        <v>4137</v>
      </c>
      <c r="E1946" s="0" t="s">
        <v>305</v>
      </c>
      <c r="F1946" s="0" t="n">
        <v>361009</v>
      </c>
      <c r="I1946" s="0" t="n">
        <v>211130698</v>
      </c>
      <c r="J1946" s="0" t="s">
        <v>4138</v>
      </c>
    </row>
    <row r="1947" customFormat="false" ht="15" hidden="false" customHeight="false" outlineLevel="0" collapsed="false">
      <c r="A1947" s="0" t="s">
        <v>4139</v>
      </c>
      <c r="E1947" s="0" t="s">
        <v>308</v>
      </c>
      <c r="F1947" s="0" t="n">
        <v>364001</v>
      </c>
      <c r="I1947" s="0" t="n">
        <v>211130699</v>
      </c>
      <c r="J1947" s="0" t="s">
        <v>4140</v>
      </c>
    </row>
    <row r="1948" customFormat="false" ht="15" hidden="false" customHeight="false" outlineLevel="0" collapsed="false">
      <c r="A1948" s="0" t="s">
        <v>4141</v>
      </c>
      <c r="E1948" s="0" t="s">
        <v>308</v>
      </c>
      <c r="F1948" s="0" t="n">
        <v>364001</v>
      </c>
      <c r="I1948" s="0" t="n">
        <v>211130700</v>
      </c>
      <c r="J1948" s="0" t="s">
        <v>4142</v>
      </c>
    </row>
    <row r="1949" customFormat="false" ht="15" hidden="false" customHeight="false" outlineLevel="0" collapsed="false">
      <c r="A1949" s="0" t="s">
        <v>4143</v>
      </c>
      <c r="E1949" s="0" t="s">
        <v>308</v>
      </c>
      <c r="F1949" s="0" t="n">
        <v>364001</v>
      </c>
      <c r="I1949" s="0" t="n">
        <v>211130701</v>
      </c>
      <c r="J1949" s="0" t="s">
        <v>4144</v>
      </c>
    </row>
    <row r="1950" customFormat="false" ht="15" hidden="false" customHeight="false" outlineLevel="0" collapsed="false">
      <c r="A1950" s="0" t="s">
        <v>4145</v>
      </c>
      <c r="E1950" s="0" t="s">
        <v>308</v>
      </c>
      <c r="F1950" s="0" t="n">
        <v>364001</v>
      </c>
      <c r="I1950" s="0" t="n">
        <v>211130702</v>
      </c>
      <c r="J1950" s="0" t="s">
        <v>4146</v>
      </c>
    </row>
    <row r="1951" customFormat="false" ht="15" hidden="false" customHeight="false" outlineLevel="0" collapsed="false">
      <c r="A1951" s="0" t="s">
        <v>4147</v>
      </c>
      <c r="E1951" s="0" t="s">
        <v>308</v>
      </c>
      <c r="F1951" s="0" t="n">
        <v>364001</v>
      </c>
      <c r="I1951" s="0" t="n">
        <v>211130703</v>
      </c>
      <c r="J1951" s="0" t="s">
        <v>4148</v>
      </c>
    </row>
    <row r="1952" customFormat="false" ht="15" hidden="false" customHeight="false" outlineLevel="0" collapsed="false">
      <c r="A1952" s="0" t="s">
        <v>4149</v>
      </c>
      <c r="E1952" s="0" t="s">
        <v>566</v>
      </c>
      <c r="F1952" s="0" t="n">
        <v>444602</v>
      </c>
      <c r="I1952" s="0" t="n">
        <v>211134816</v>
      </c>
      <c r="J1952" s="0" t="s">
        <v>4150</v>
      </c>
    </row>
    <row r="1953" customFormat="false" ht="15" hidden="false" customHeight="false" outlineLevel="0" collapsed="false">
      <c r="A1953" s="0" t="s">
        <v>4151</v>
      </c>
      <c r="E1953" s="0" t="s">
        <v>566</v>
      </c>
      <c r="F1953" s="0" t="n">
        <v>444603</v>
      </c>
      <c r="I1953" s="0" t="n">
        <v>211134817</v>
      </c>
      <c r="J1953" s="0" t="s">
        <v>4152</v>
      </c>
    </row>
    <row r="1954" customFormat="false" ht="15" hidden="false" customHeight="false" outlineLevel="0" collapsed="false">
      <c r="A1954" s="0" t="s">
        <v>4153</v>
      </c>
      <c r="E1954" s="0" t="s">
        <v>566</v>
      </c>
      <c r="F1954" s="0" t="n">
        <v>444604</v>
      </c>
      <c r="I1954" s="0" t="n">
        <v>211134818</v>
      </c>
      <c r="J1954" s="0" t="s">
        <v>4154</v>
      </c>
    </row>
    <row r="1955" customFormat="false" ht="15" hidden="false" customHeight="false" outlineLevel="0" collapsed="false">
      <c r="A1955" s="0" t="s">
        <v>4155</v>
      </c>
      <c r="E1955" s="0" t="s">
        <v>2062</v>
      </c>
      <c r="F1955" s="0" t="n">
        <v>503001</v>
      </c>
      <c r="I1955" s="0" t="n">
        <v>211134819</v>
      </c>
      <c r="J1955" s="0" t="s">
        <v>4156</v>
      </c>
    </row>
    <row r="1956" customFormat="false" ht="15" hidden="false" customHeight="false" outlineLevel="0" collapsed="false">
      <c r="A1956" s="0" t="s">
        <v>4157</v>
      </c>
      <c r="E1956" s="0" t="s">
        <v>2062</v>
      </c>
      <c r="F1956" s="0" t="n">
        <v>503001</v>
      </c>
      <c r="I1956" s="0" t="n">
        <v>211134820</v>
      </c>
      <c r="J1956" s="0" t="s">
        <v>4158</v>
      </c>
    </row>
    <row r="1957" customFormat="false" ht="15" hidden="false" customHeight="false" outlineLevel="0" collapsed="false">
      <c r="A1957" s="0" t="s">
        <v>4159</v>
      </c>
      <c r="E1957" s="0" t="s">
        <v>2062</v>
      </c>
      <c r="F1957" s="0" t="n">
        <v>503001</v>
      </c>
      <c r="I1957" s="0" t="n">
        <v>211134821</v>
      </c>
      <c r="J1957" s="0" t="s">
        <v>4160</v>
      </c>
    </row>
    <row r="1958" customFormat="false" ht="15" hidden="false" customHeight="false" outlineLevel="0" collapsed="false">
      <c r="A1958" s="0" t="s">
        <v>4161</v>
      </c>
      <c r="E1958" s="0" t="s">
        <v>2062</v>
      </c>
      <c r="F1958" s="0" t="n">
        <v>503201</v>
      </c>
      <c r="I1958" s="0" t="n">
        <v>211134823</v>
      </c>
      <c r="J1958" s="0" t="s">
        <v>4162</v>
      </c>
    </row>
    <row r="1959" customFormat="false" ht="15" hidden="false" customHeight="false" outlineLevel="0" collapsed="false">
      <c r="A1959" s="0" t="s">
        <v>4163</v>
      </c>
      <c r="E1959" s="0" t="s">
        <v>2087</v>
      </c>
      <c r="F1959" s="0" t="n">
        <v>533004</v>
      </c>
      <c r="I1959" s="0" t="n">
        <v>211134824</v>
      </c>
      <c r="J1959" s="0" t="s">
        <v>4164</v>
      </c>
    </row>
    <row r="1960" customFormat="false" ht="15" hidden="false" customHeight="false" outlineLevel="0" collapsed="false">
      <c r="A1960" s="0" t="s">
        <v>4165</v>
      </c>
      <c r="E1960" s="0" t="s">
        <v>764</v>
      </c>
      <c r="F1960" s="0" t="n">
        <v>560035</v>
      </c>
      <c r="I1960" s="0" t="n">
        <v>211134825</v>
      </c>
      <c r="J1960" s="0" t="s">
        <v>4166</v>
      </c>
    </row>
    <row r="1961" customFormat="false" ht="15" hidden="false" customHeight="false" outlineLevel="0" collapsed="false">
      <c r="A1961" s="0" t="s">
        <v>4167</v>
      </c>
      <c r="E1961" s="0" t="s">
        <v>764</v>
      </c>
      <c r="F1961" s="0" t="n">
        <v>560037</v>
      </c>
      <c r="I1961" s="0" t="n">
        <v>211134826</v>
      </c>
      <c r="J1961" s="0" t="s">
        <v>4168</v>
      </c>
    </row>
    <row r="1962" customFormat="false" ht="15" hidden="false" customHeight="false" outlineLevel="0" collapsed="false">
      <c r="A1962" s="0" t="s">
        <v>4169</v>
      </c>
      <c r="E1962" s="0" t="s">
        <v>767</v>
      </c>
      <c r="F1962" s="0" t="n">
        <v>560062</v>
      </c>
      <c r="I1962" s="0" t="n">
        <v>211134827</v>
      </c>
      <c r="J1962" s="0" t="s">
        <v>4170</v>
      </c>
    </row>
    <row r="1963" customFormat="false" ht="15" hidden="false" customHeight="false" outlineLevel="0" collapsed="false">
      <c r="A1963" s="0" t="s">
        <v>4171</v>
      </c>
      <c r="E1963" s="0" t="s">
        <v>767</v>
      </c>
      <c r="F1963" s="0" t="n">
        <v>560078</v>
      </c>
      <c r="I1963" s="0" t="n">
        <v>211134828</v>
      </c>
      <c r="J1963" s="0" t="s">
        <v>4172</v>
      </c>
    </row>
    <row r="1964" customFormat="false" ht="15" hidden="false" customHeight="false" outlineLevel="0" collapsed="false">
      <c r="A1964" s="0" t="s">
        <v>4173</v>
      </c>
      <c r="E1964" s="0" t="s">
        <v>1208</v>
      </c>
      <c r="F1964" s="0" t="n">
        <v>570008</v>
      </c>
      <c r="I1964" s="0" t="n">
        <v>211134829</v>
      </c>
      <c r="J1964" s="0" t="s">
        <v>4174</v>
      </c>
    </row>
    <row r="1965" customFormat="false" ht="15" hidden="false" customHeight="false" outlineLevel="0" collapsed="false">
      <c r="A1965" s="0" t="s">
        <v>831</v>
      </c>
      <c r="E1965" s="0" t="s">
        <v>770</v>
      </c>
      <c r="F1965" s="0" t="n">
        <v>570019</v>
      </c>
      <c r="I1965" s="0" t="n">
        <v>211134830</v>
      </c>
      <c r="J1965" s="0" t="s">
        <v>4175</v>
      </c>
    </row>
    <row r="1966" customFormat="false" ht="15" hidden="false" customHeight="false" outlineLevel="0" collapsed="false">
      <c r="A1966" s="0" t="s">
        <v>4176</v>
      </c>
      <c r="E1966" s="0" t="s">
        <v>10</v>
      </c>
      <c r="F1966" s="0" t="n">
        <v>580003</v>
      </c>
      <c r="I1966" s="0" t="n">
        <v>211134831</v>
      </c>
      <c r="J1966" s="0" t="s">
        <v>4177</v>
      </c>
    </row>
    <row r="1967" customFormat="false" ht="15" hidden="false" customHeight="false" outlineLevel="0" collapsed="false">
      <c r="A1967" s="0" t="s">
        <v>4178</v>
      </c>
      <c r="E1967" s="0" t="s">
        <v>10</v>
      </c>
      <c r="F1967" s="0" t="n">
        <v>580005</v>
      </c>
      <c r="I1967" s="0" t="n">
        <v>211134832</v>
      </c>
      <c r="J1967" s="0" t="s">
        <v>4179</v>
      </c>
    </row>
    <row r="1968" customFormat="false" ht="15" hidden="false" customHeight="false" outlineLevel="0" collapsed="false">
      <c r="A1968" s="0" t="s">
        <v>4180</v>
      </c>
      <c r="E1968" s="0" t="s">
        <v>10</v>
      </c>
      <c r="F1968" s="0" t="n">
        <v>580006</v>
      </c>
      <c r="I1968" s="0" t="n">
        <v>211134833</v>
      </c>
      <c r="J1968" s="0" t="s">
        <v>4181</v>
      </c>
    </row>
    <row r="1969" customFormat="false" ht="15" hidden="false" customHeight="false" outlineLevel="0" collapsed="false">
      <c r="A1969" s="0" t="s">
        <v>4182</v>
      </c>
      <c r="E1969" s="0" t="s">
        <v>10</v>
      </c>
      <c r="F1969" s="0" t="n">
        <v>580007</v>
      </c>
      <c r="I1969" s="0" t="n">
        <v>211134834</v>
      </c>
      <c r="J1969" s="0" t="s">
        <v>4183</v>
      </c>
    </row>
    <row r="1970" customFormat="false" ht="15" hidden="false" customHeight="false" outlineLevel="0" collapsed="false">
      <c r="A1970" s="0" t="s">
        <v>4184</v>
      </c>
      <c r="E1970" s="0" t="s">
        <v>10</v>
      </c>
      <c r="F1970" s="0" t="n">
        <v>580020</v>
      </c>
      <c r="I1970" s="0" t="n">
        <v>211134835</v>
      </c>
      <c r="J1970" s="0" t="s">
        <v>4185</v>
      </c>
    </row>
    <row r="1971" customFormat="false" ht="15" hidden="false" customHeight="false" outlineLevel="0" collapsed="false">
      <c r="A1971" s="0" t="s">
        <v>4186</v>
      </c>
      <c r="E1971" s="0" t="s">
        <v>10</v>
      </c>
      <c r="F1971" s="0" t="n">
        <v>580020</v>
      </c>
      <c r="I1971" s="0" t="n">
        <v>211134836</v>
      </c>
      <c r="J1971" s="0" t="s">
        <v>4187</v>
      </c>
    </row>
    <row r="1972" customFormat="false" ht="15" hidden="false" customHeight="false" outlineLevel="0" collapsed="false">
      <c r="A1972" s="0" t="s">
        <v>4188</v>
      </c>
      <c r="E1972" s="0" t="s">
        <v>10</v>
      </c>
      <c r="F1972" s="0" t="n">
        <v>580023</v>
      </c>
      <c r="I1972" s="0" t="n">
        <v>211134837</v>
      </c>
      <c r="J1972" s="0" t="s">
        <v>4189</v>
      </c>
    </row>
    <row r="1973" customFormat="false" ht="15" hidden="false" customHeight="false" outlineLevel="0" collapsed="false">
      <c r="A1973" s="0" t="s">
        <v>4190</v>
      </c>
      <c r="E1973" s="0" t="s">
        <v>10</v>
      </c>
      <c r="F1973" s="0" t="n">
        <v>580023</v>
      </c>
      <c r="I1973" s="0" t="n">
        <v>211134838</v>
      </c>
      <c r="J1973" s="0" t="s">
        <v>4191</v>
      </c>
    </row>
    <row r="1974" customFormat="false" ht="15" hidden="false" customHeight="false" outlineLevel="0" collapsed="false">
      <c r="A1974" s="0" t="s">
        <v>4192</v>
      </c>
      <c r="E1974" s="0" t="s">
        <v>10</v>
      </c>
      <c r="F1974" s="0" t="n">
        <v>580024</v>
      </c>
      <c r="I1974" s="0" t="n">
        <v>211134839</v>
      </c>
      <c r="J1974" s="0" t="s">
        <v>4193</v>
      </c>
    </row>
    <row r="1975" customFormat="false" ht="15" hidden="false" customHeight="false" outlineLevel="0" collapsed="false">
      <c r="A1975" s="0" t="s">
        <v>4194</v>
      </c>
      <c r="E1975" s="0" t="s">
        <v>10</v>
      </c>
      <c r="F1975" s="0" t="n">
        <v>580025</v>
      </c>
      <c r="I1975" s="0" t="n">
        <v>211134840</v>
      </c>
      <c r="J1975" s="0" t="s">
        <v>4195</v>
      </c>
    </row>
    <row r="1976" customFormat="false" ht="15" hidden="false" customHeight="false" outlineLevel="0" collapsed="false">
      <c r="A1976" s="0" t="s">
        <v>4196</v>
      </c>
      <c r="E1976" s="0" t="s">
        <v>10</v>
      </c>
      <c r="F1976" s="0" t="n">
        <v>580028</v>
      </c>
      <c r="I1976" s="0" t="n">
        <v>211134841</v>
      </c>
      <c r="J1976" s="0" t="s">
        <v>4197</v>
      </c>
    </row>
    <row r="1977" customFormat="false" ht="15" hidden="false" customHeight="false" outlineLevel="0" collapsed="false">
      <c r="A1977" s="0" t="s">
        <v>4198</v>
      </c>
      <c r="E1977" s="0" t="s">
        <v>10</v>
      </c>
      <c r="F1977" s="0" t="n">
        <v>580030</v>
      </c>
      <c r="I1977" s="0" t="n">
        <v>211134842</v>
      </c>
      <c r="J1977" s="0" t="s">
        <v>4199</v>
      </c>
    </row>
    <row r="1978" customFormat="false" ht="15" hidden="false" customHeight="false" outlineLevel="0" collapsed="false">
      <c r="A1978" s="0" t="s">
        <v>4200</v>
      </c>
      <c r="E1978" s="0" t="s">
        <v>10</v>
      </c>
      <c r="F1978" s="0" t="n">
        <v>580031</v>
      </c>
      <c r="I1978" s="0" t="n">
        <v>211134843</v>
      </c>
      <c r="J1978" s="0" t="s">
        <v>4201</v>
      </c>
    </row>
    <row r="1979" customFormat="false" ht="15" hidden="false" customHeight="false" outlineLevel="0" collapsed="false">
      <c r="A1979" s="0" t="s">
        <v>4202</v>
      </c>
      <c r="E1979" s="0" t="s">
        <v>32</v>
      </c>
      <c r="F1979" s="0" t="n">
        <v>590001</v>
      </c>
      <c r="I1979" s="0" t="n">
        <v>211134844</v>
      </c>
      <c r="J1979" s="0" t="s">
        <v>4203</v>
      </c>
    </row>
    <row r="1980" customFormat="false" ht="15" hidden="false" customHeight="false" outlineLevel="0" collapsed="false">
      <c r="A1980" s="0" t="s">
        <v>4204</v>
      </c>
      <c r="E1980" s="0" t="s">
        <v>32</v>
      </c>
      <c r="F1980" s="0" t="n">
        <v>590003</v>
      </c>
      <c r="I1980" s="0" t="n">
        <v>211134845</v>
      </c>
      <c r="J1980" s="0" t="s">
        <v>4205</v>
      </c>
    </row>
    <row r="1981" customFormat="false" ht="15" hidden="false" customHeight="false" outlineLevel="0" collapsed="false">
      <c r="A1981" s="0" t="s">
        <v>4206</v>
      </c>
      <c r="E1981" s="0" t="s">
        <v>39</v>
      </c>
      <c r="F1981" s="0" t="n">
        <v>600014</v>
      </c>
      <c r="I1981" s="0" t="n">
        <v>211134846</v>
      </c>
      <c r="J1981" s="0" t="s">
        <v>4207</v>
      </c>
    </row>
    <row r="1982" customFormat="false" ht="15" hidden="false" customHeight="false" outlineLevel="0" collapsed="false">
      <c r="A1982" s="0" t="s">
        <v>4208</v>
      </c>
      <c r="E1982" s="0" t="s">
        <v>39</v>
      </c>
      <c r="F1982" s="0" t="n">
        <v>600029</v>
      </c>
      <c r="I1982" s="0" t="n">
        <v>211134847</v>
      </c>
      <c r="J1982" s="0" t="s">
        <v>4209</v>
      </c>
    </row>
    <row r="1983" customFormat="false" ht="15" hidden="false" customHeight="false" outlineLevel="0" collapsed="false">
      <c r="A1983" s="0" t="s">
        <v>4210</v>
      </c>
      <c r="E1983" s="0" t="s">
        <v>884</v>
      </c>
      <c r="F1983" s="0" t="n">
        <v>600043</v>
      </c>
      <c r="I1983" s="0" t="n">
        <v>211134848</v>
      </c>
      <c r="J1983" s="0" t="s">
        <v>4211</v>
      </c>
    </row>
    <row r="1984" customFormat="false" ht="15" hidden="false" customHeight="false" outlineLevel="0" collapsed="false">
      <c r="A1984" s="0" t="s">
        <v>4212</v>
      </c>
      <c r="E1984" s="0" t="s">
        <v>876</v>
      </c>
      <c r="F1984" s="0" t="n">
        <v>600052</v>
      </c>
      <c r="I1984" s="0" t="n">
        <v>211134849</v>
      </c>
      <c r="J1984" s="0" t="s">
        <v>4213</v>
      </c>
    </row>
    <row r="1985" customFormat="false" ht="15" hidden="false" customHeight="false" outlineLevel="0" collapsed="false">
      <c r="A1985" s="0" t="s">
        <v>4214</v>
      </c>
      <c r="E1985" s="0" t="s">
        <v>876</v>
      </c>
      <c r="F1985" s="0" t="n">
        <v>600054</v>
      </c>
      <c r="I1985" s="0" t="n">
        <v>211134850</v>
      </c>
      <c r="J1985" s="0" t="s">
        <v>4215</v>
      </c>
    </row>
    <row r="1986" customFormat="false" ht="15" hidden="false" customHeight="false" outlineLevel="0" collapsed="false">
      <c r="A1986" s="0" t="s">
        <v>4216</v>
      </c>
      <c r="E1986" s="0" t="s">
        <v>39</v>
      </c>
      <c r="F1986" s="0" t="n">
        <v>600082</v>
      </c>
      <c r="I1986" s="0" t="n">
        <v>211134851</v>
      </c>
      <c r="J1986" s="0" t="s">
        <v>4217</v>
      </c>
    </row>
    <row r="1987" customFormat="false" ht="15" hidden="false" customHeight="false" outlineLevel="0" collapsed="false">
      <c r="A1987" s="0" t="s">
        <v>4218</v>
      </c>
      <c r="E1987" s="0" t="s">
        <v>2127</v>
      </c>
      <c r="F1987" s="0" t="n">
        <v>700051</v>
      </c>
      <c r="I1987" s="0" t="n">
        <v>211134852</v>
      </c>
      <c r="J1987" s="0" t="s">
        <v>4219</v>
      </c>
    </row>
    <row r="1988" customFormat="false" ht="15" hidden="false" customHeight="false" outlineLevel="0" collapsed="false">
      <c r="A1988" s="0" t="s">
        <v>4220</v>
      </c>
      <c r="E1988" s="0" t="s">
        <v>2127</v>
      </c>
      <c r="F1988" s="0" t="n">
        <v>700056</v>
      </c>
      <c r="I1988" s="0" t="n">
        <v>211134853</v>
      </c>
      <c r="J1988" s="0" t="s">
        <v>4221</v>
      </c>
    </row>
    <row r="1989" customFormat="false" ht="15" hidden="false" customHeight="false" outlineLevel="0" collapsed="false">
      <c r="A1989" s="0" t="s">
        <v>4222</v>
      </c>
      <c r="E1989" s="0" t="s">
        <v>63</v>
      </c>
      <c r="F1989" s="0" t="n">
        <v>110003</v>
      </c>
      <c r="I1989" s="0" t="n">
        <v>211134854</v>
      </c>
      <c r="J1989" s="0" t="s">
        <v>4223</v>
      </c>
    </row>
    <row r="1990" customFormat="false" ht="15" hidden="false" customHeight="false" outlineLevel="0" collapsed="false">
      <c r="A1990" s="0" t="s">
        <v>4224</v>
      </c>
      <c r="E1990" s="0" t="s">
        <v>63</v>
      </c>
      <c r="F1990" s="0" t="n">
        <v>110005</v>
      </c>
      <c r="I1990" s="0" t="n">
        <v>211134855</v>
      </c>
      <c r="J1990" s="0" t="s">
        <v>4225</v>
      </c>
    </row>
    <row r="1991" customFormat="false" ht="15" hidden="false" customHeight="false" outlineLevel="0" collapsed="false">
      <c r="A1991" s="0" t="s">
        <v>4226</v>
      </c>
      <c r="E1991" s="0" t="s">
        <v>63</v>
      </c>
      <c r="F1991" s="0" t="n">
        <v>110005</v>
      </c>
      <c r="I1991" s="0" t="n">
        <v>211134856</v>
      </c>
      <c r="J1991" s="0" t="s">
        <v>4227</v>
      </c>
    </row>
    <row r="1992" customFormat="false" ht="15" hidden="false" customHeight="false" outlineLevel="0" collapsed="false">
      <c r="A1992" s="0" t="s">
        <v>907</v>
      </c>
      <c r="E1992" s="0" t="s">
        <v>63</v>
      </c>
      <c r="F1992" s="0" t="n">
        <v>110005</v>
      </c>
      <c r="I1992" s="0" t="n">
        <v>211134857</v>
      </c>
      <c r="J1992" s="0" t="s">
        <v>4228</v>
      </c>
    </row>
    <row r="1993" customFormat="false" ht="15" hidden="false" customHeight="false" outlineLevel="0" collapsed="false">
      <c r="A1993" s="0" t="s">
        <v>4229</v>
      </c>
      <c r="E1993" s="0" t="s">
        <v>63</v>
      </c>
      <c r="F1993" s="0" t="n">
        <v>110005</v>
      </c>
      <c r="I1993" s="0" t="n">
        <v>211134858</v>
      </c>
      <c r="J1993" s="0" t="s">
        <v>4230</v>
      </c>
    </row>
    <row r="1994" customFormat="false" ht="15" hidden="false" customHeight="false" outlineLevel="0" collapsed="false">
      <c r="A1994" s="0" t="s">
        <v>4231</v>
      </c>
      <c r="E1994" s="0" t="s">
        <v>53</v>
      </c>
      <c r="F1994" s="0" t="n">
        <v>110006</v>
      </c>
      <c r="I1994" s="0" t="n">
        <v>211134859</v>
      </c>
      <c r="J1994" s="0" t="s">
        <v>4232</v>
      </c>
    </row>
    <row r="1995" customFormat="false" ht="15" hidden="false" customHeight="false" outlineLevel="0" collapsed="false">
      <c r="A1995" s="0" t="s">
        <v>575</v>
      </c>
      <c r="E1995" s="0" t="s">
        <v>53</v>
      </c>
      <c r="F1995" s="0" t="n">
        <v>110007</v>
      </c>
      <c r="I1995" s="0" t="n">
        <v>211134860</v>
      </c>
      <c r="J1995" s="0" t="s">
        <v>4233</v>
      </c>
    </row>
    <row r="1996" customFormat="false" ht="15" hidden="false" customHeight="false" outlineLevel="0" collapsed="false">
      <c r="A1996" s="0" t="s">
        <v>4234</v>
      </c>
      <c r="E1996" s="0" t="s">
        <v>53</v>
      </c>
      <c r="F1996" s="0" t="n">
        <v>110007</v>
      </c>
      <c r="I1996" s="0" t="n">
        <v>211134861</v>
      </c>
      <c r="J1996" s="0" t="s">
        <v>4235</v>
      </c>
    </row>
    <row r="1997" customFormat="false" ht="15" hidden="false" customHeight="false" outlineLevel="0" collapsed="false">
      <c r="A1997" s="0" t="s">
        <v>4236</v>
      </c>
      <c r="E1997" s="0" t="s">
        <v>63</v>
      </c>
      <c r="F1997" s="0" t="n">
        <v>110008</v>
      </c>
      <c r="I1997" s="0" t="n">
        <v>211134862</v>
      </c>
      <c r="J1997" s="0" t="s">
        <v>4237</v>
      </c>
    </row>
    <row r="1998" customFormat="false" ht="15" hidden="false" customHeight="false" outlineLevel="0" collapsed="false">
      <c r="A1998" s="0" t="s">
        <v>4238</v>
      </c>
      <c r="E1998" s="0" t="s">
        <v>60</v>
      </c>
      <c r="F1998" s="0" t="n">
        <v>110009</v>
      </c>
      <c r="I1998" s="0" t="n">
        <v>211134863</v>
      </c>
      <c r="J1998" s="0" t="s">
        <v>4239</v>
      </c>
    </row>
    <row r="1999" customFormat="false" ht="15" hidden="false" customHeight="false" outlineLevel="0" collapsed="false">
      <c r="A1999" s="0" t="s">
        <v>4240</v>
      </c>
      <c r="E1999" s="0" t="s">
        <v>66</v>
      </c>
      <c r="F1999" s="0" t="n">
        <v>110014</v>
      </c>
      <c r="I1999" s="0" t="n">
        <v>211134864</v>
      </c>
      <c r="J1999" s="0" t="s">
        <v>4241</v>
      </c>
    </row>
    <row r="2000" customFormat="false" ht="15" hidden="false" customHeight="false" outlineLevel="0" collapsed="false">
      <c r="A2000" s="0" t="s">
        <v>4242</v>
      </c>
      <c r="E2000" s="0" t="s">
        <v>69</v>
      </c>
      <c r="F2000" s="0" t="n">
        <v>110018</v>
      </c>
      <c r="I2000" s="0" t="n">
        <v>211134865</v>
      </c>
      <c r="J2000" s="0" t="s">
        <v>4243</v>
      </c>
    </row>
    <row r="2001" customFormat="false" ht="15" hidden="false" customHeight="false" outlineLevel="0" collapsed="false">
      <c r="A2001" s="0" t="s">
        <v>4244</v>
      </c>
      <c r="E2001" s="0" t="s">
        <v>4245</v>
      </c>
      <c r="F2001" s="0" t="n">
        <v>110002</v>
      </c>
      <c r="I2001" s="0" t="n">
        <v>211134496</v>
      </c>
      <c r="J2001" s="0" t="s">
        <v>4246</v>
      </c>
    </row>
    <row r="2002" customFormat="false" ht="15" hidden="false" customHeight="false" outlineLevel="0" collapsed="false">
      <c r="A2002" s="0" t="s">
        <v>4247</v>
      </c>
      <c r="E2002" s="0" t="s">
        <v>316</v>
      </c>
      <c r="F2002" s="0" t="n">
        <v>392001</v>
      </c>
      <c r="I2002" s="0" t="n">
        <v>211131804</v>
      </c>
      <c r="J2002" s="0" t="s">
        <v>4248</v>
      </c>
    </row>
    <row r="2003" customFormat="false" ht="15" hidden="false" customHeight="false" outlineLevel="0" collapsed="false">
      <c r="A2003" s="0" t="s">
        <v>4249</v>
      </c>
      <c r="E2003" s="0" t="s">
        <v>316</v>
      </c>
      <c r="F2003" s="0" t="n">
        <v>392001</v>
      </c>
      <c r="I2003" s="0" t="n">
        <v>211131805</v>
      </c>
      <c r="J2003" s="0" t="s">
        <v>4250</v>
      </c>
    </row>
    <row r="2004" customFormat="false" ht="15" hidden="false" customHeight="false" outlineLevel="0" collapsed="false">
      <c r="A2004" s="0" t="s">
        <v>4251</v>
      </c>
      <c r="E2004" s="0" t="s">
        <v>316</v>
      </c>
      <c r="F2004" s="0" t="n">
        <v>392001</v>
      </c>
      <c r="I2004" s="0" t="n">
        <v>211131806</v>
      </c>
      <c r="J2004" s="0" t="s">
        <v>4252</v>
      </c>
    </row>
    <row r="2005" customFormat="false" ht="15" hidden="false" customHeight="false" outlineLevel="0" collapsed="false">
      <c r="A2005" s="0" t="s">
        <v>4253</v>
      </c>
      <c r="E2005" s="0" t="s">
        <v>316</v>
      </c>
      <c r="F2005" s="0" t="n">
        <v>392001</v>
      </c>
      <c r="I2005" s="0" t="n">
        <v>211131807</v>
      </c>
      <c r="J2005" s="0" t="s">
        <v>4254</v>
      </c>
    </row>
    <row r="2006" customFormat="false" ht="15" hidden="false" customHeight="false" outlineLevel="0" collapsed="false">
      <c r="A2006" s="0" t="s">
        <v>4255</v>
      </c>
      <c r="E2006" s="0" t="s">
        <v>316</v>
      </c>
      <c r="F2006" s="0" t="n">
        <v>393002</v>
      </c>
      <c r="I2006" s="0" t="n">
        <v>211131808</v>
      </c>
      <c r="J2006" s="0" t="s">
        <v>4256</v>
      </c>
    </row>
    <row r="2007" customFormat="false" ht="15" hidden="false" customHeight="false" outlineLevel="0" collapsed="false">
      <c r="A2007" s="0" t="s">
        <v>4257</v>
      </c>
      <c r="E2007" s="0" t="s">
        <v>319</v>
      </c>
      <c r="F2007" s="0" t="n">
        <v>395006</v>
      </c>
      <c r="I2007" s="0" t="n">
        <v>211131809</v>
      </c>
      <c r="J2007" s="0" t="s">
        <v>4258</v>
      </c>
    </row>
    <row r="2008" customFormat="false" ht="15" hidden="false" customHeight="false" outlineLevel="0" collapsed="false">
      <c r="A2008" s="0" t="s">
        <v>4259</v>
      </c>
      <c r="E2008" s="0" t="s">
        <v>980</v>
      </c>
      <c r="F2008" s="0" t="n">
        <v>396230</v>
      </c>
      <c r="I2008" s="0" t="n">
        <v>211131810</v>
      </c>
      <c r="J2008" s="0" t="s">
        <v>4260</v>
      </c>
    </row>
    <row r="2009" customFormat="false" ht="15" hidden="false" customHeight="false" outlineLevel="0" collapsed="false">
      <c r="A2009" s="0" t="s">
        <v>4261</v>
      </c>
      <c r="E2009" s="0" t="s">
        <v>196</v>
      </c>
      <c r="F2009" s="0" t="n">
        <v>400004</v>
      </c>
      <c r="I2009" s="0" t="n">
        <v>211131811</v>
      </c>
      <c r="J2009" s="0" t="s">
        <v>4262</v>
      </c>
    </row>
    <row r="2010" customFormat="false" ht="15" hidden="false" customHeight="false" outlineLevel="0" collapsed="false">
      <c r="A2010" s="0" t="s">
        <v>4263</v>
      </c>
      <c r="E2010" s="0" t="s">
        <v>196</v>
      </c>
      <c r="F2010" s="0" t="n">
        <v>400017</v>
      </c>
      <c r="I2010" s="0" t="n">
        <v>211131812</v>
      </c>
      <c r="J2010" s="0" t="s">
        <v>4264</v>
      </c>
    </row>
    <row r="2011" customFormat="false" ht="15" hidden="false" customHeight="false" outlineLevel="0" collapsed="false">
      <c r="A2011" s="0" t="s">
        <v>4265</v>
      </c>
      <c r="E2011" s="0" t="s">
        <v>196</v>
      </c>
      <c r="F2011" s="0" t="n">
        <v>400018</v>
      </c>
      <c r="I2011" s="0" t="n">
        <v>211131813</v>
      </c>
      <c r="J2011" s="0" t="s">
        <v>4266</v>
      </c>
    </row>
    <row r="2012" customFormat="false" ht="15" hidden="false" customHeight="false" outlineLevel="0" collapsed="false">
      <c r="A2012" s="0" t="s">
        <v>4267</v>
      </c>
      <c r="E2012" s="0" t="s">
        <v>4268</v>
      </c>
      <c r="F2012" s="0" t="n">
        <v>400037</v>
      </c>
      <c r="I2012" s="0" t="n">
        <v>211131814</v>
      </c>
      <c r="J2012" s="0" t="s">
        <v>4269</v>
      </c>
    </row>
    <row r="2013" customFormat="false" ht="15" hidden="false" customHeight="false" outlineLevel="0" collapsed="false">
      <c r="A2013" s="0" t="s">
        <v>4270</v>
      </c>
      <c r="E2013" s="0" t="s">
        <v>4271</v>
      </c>
      <c r="F2013" s="0" t="n">
        <v>400060</v>
      </c>
      <c r="I2013" s="0" t="n">
        <v>211131815</v>
      </c>
      <c r="J2013" s="0" t="s">
        <v>4272</v>
      </c>
    </row>
    <row r="2014" customFormat="false" ht="15" hidden="false" customHeight="false" outlineLevel="0" collapsed="false">
      <c r="A2014" s="0" t="s">
        <v>4273</v>
      </c>
      <c r="E2014" s="0" t="s">
        <v>196</v>
      </c>
      <c r="F2014" s="0" t="n">
        <v>400060</v>
      </c>
      <c r="I2014" s="0" t="n">
        <v>211131816</v>
      </c>
      <c r="J2014" s="0" t="s">
        <v>4274</v>
      </c>
    </row>
    <row r="2015" customFormat="false" ht="15" hidden="false" customHeight="false" outlineLevel="0" collapsed="false">
      <c r="A2015" s="0" t="s">
        <v>4275</v>
      </c>
      <c r="E2015" s="0" t="s">
        <v>196</v>
      </c>
      <c r="F2015" s="0" t="n">
        <v>400060</v>
      </c>
      <c r="I2015" s="0" t="n">
        <v>211131817</v>
      </c>
      <c r="J2015" s="0" t="s">
        <v>4276</v>
      </c>
    </row>
    <row r="2016" customFormat="false" ht="15" hidden="false" customHeight="false" outlineLevel="0" collapsed="false">
      <c r="A2016" s="0" t="s">
        <v>4277</v>
      </c>
      <c r="E2016" s="0" t="s">
        <v>196</v>
      </c>
      <c r="F2016" s="0" t="n">
        <v>400060</v>
      </c>
      <c r="I2016" s="0" t="n">
        <v>211131818</v>
      </c>
      <c r="J2016" s="0" t="s">
        <v>4278</v>
      </c>
    </row>
    <row r="2017" customFormat="false" ht="15" hidden="false" customHeight="false" outlineLevel="0" collapsed="false">
      <c r="A2017" s="0" t="s">
        <v>4279</v>
      </c>
      <c r="E2017" s="0" t="s">
        <v>196</v>
      </c>
      <c r="F2017" s="0" t="n">
        <v>400062</v>
      </c>
      <c r="I2017" s="0" t="n">
        <v>211131819</v>
      </c>
      <c r="J2017" s="0" t="s">
        <v>4280</v>
      </c>
    </row>
    <row r="2018" customFormat="false" ht="15" hidden="false" customHeight="false" outlineLevel="0" collapsed="false">
      <c r="A2018" s="0" t="s">
        <v>4281</v>
      </c>
      <c r="E2018" s="0" t="s">
        <v>196</v>
      </c>
      <c r="F2018" s="0" t="n">
        <v>400067</v>
      </c>
      <c r="I2018" s="0" t="n">
        <v>211131820</v>
      </c>
      <c r="J2018" s="0" t="s">
        <v>4282</v>
      </c>
    </row>
    <row r="2019" customFormat="false" ht="15" hidden="false" customHeight="false" outlineLevel="0" collapsed="false">
      <c r="A2019" s="0" t="s">
        <v>4283</v>
      </c>
      <c r="E2019" s="0" t="s">
        <v>196</v>
      </c>
      <c r="F2019" s="0" t="n">
        <v>400068</v>
      </c>
      <c r="I2019" s="0" t="n">
        <v>211131821</v>
      </c>
      <c r="J2019" s="0" t="s">
        <v>4284</v>
      </c>
    </row>
    <row r="2020" customFormat="false" ht="15" hidden="false" customHeight="false" outlineLevel="0" collapsed="false">
      <c r="A2020" s="0" t="s">
        <v>4285</v>
      </c>
      <c r="E2020" s="0" t="s">
        <v>4286</v>
      </c>
      <c r="F2020" s="0" t="n">
        <v>400068</v>
      </c>
      <c r="I2020" s="0" t="n">
        <v>211131822</v>
      </c>
      <c r="J2020" s="0" t="s">
        <v>4287</v>
      </c>
    </row>
    <row r="2021" customFormat="false" ht="15" hidden="false" customHeight="false" outlineLevel="0" collapsed="false">
      <c r="A2021" s="0" t="s">
        <v>4288</v>
      </c>
      <c r="E2021" s="0" t="s">
        <v>196</v>
      </c>
      <c r="F2021" s="0" t="n">
        <v>400068</v>
      </c>
      <c r="I2021" s="0" t="n">
        <v>211131823</v>
      </c>
      <c r="J2021" s="0" t="s">
        <v>4289</v>
      </c>
    </row>
    <row r="2022" customFormat="false" ht="15" hidden="false" customHeight="false" outlineLevel="0" collapsed="false">
      <c r="A2022" s="0" t="s">
        <v>4290</v>
      </c>
      <c r="E2022" s="0" t="s">
        <v>196</v>
      </c>
      <c r="F2022" s="0" t="n">
        <v>400072</v>
      </c>
      <c r="I2022" s="0" t="n">
        <v>211131824</v>
      </c>
      <c r="J2022" s="0" t="s">
        <v>4291</v>
      </c>
    </row>
    <row r="2023" customFormat="false" ht="15" hidden="false" customHeight="false" outlineLevel="0" collapsed="false">
      <c r="A2023" s="0" t="s">
        <v>4292</v>
      </c>
      <c r="E2023" s="0" t="s">
        <v>196</v>
      </c>
      <c r="F2023" s="0" t="n">
        <v>400078</v>
      </c>
      <c r="I2023" s="0" t="n">
        <v>211131825</v>
      </c>
      <c r="J2023" s="0" t="s">
        <v>4293</v>
      </c>
    </row>
    <row r="2024" customFormat="false" ht="15" hidden="false" customHeight="false" outlineLevel="0" collapsed="false">
      <c r="A2024" s="0" t="s">
        <v>4294</v>
      </c>
      <c r="E2024" s="0" t="s">
        <v>4295</v>
      </c>
      <c r="F2024" s="0" t="n">
        <v>400078</v>
      </c>
      <c r="I2024" s="0" t="n">
        <v>211131826</v>
      </c>
      <c r="J2024" s="0" t="s">
        <v>4296</v>
      </c>
    </row>
    <row r="2025" customFormat="false" ht="15" hidden="false" customHeight="false" outlineLevel="0" collapsed="false">
      <c r="A2025" s="0" t="s">
        <v>4297</v>
      </c>
      <c r="E2025" s="0" t="s">
        <v>196</v>
      </c>
      <c r="F2025" s="0" t="n">
        <v>400078</v>
      </c>
      <c r="I2025" s="0" t="n">
        <v>211131827</v>
      </c>
      <c r="J2025" s="0" t="s">
        <v>4298</v>
      </c>
    </row>
    <row r="2026" customFormat="false" ht="15" hidden="false" customHeight="false" outlineLevel="0" collapsed="false">
      <c r="A2026" s="0" t="s">
        <v>4299</v>
      </c>
      <c r="E2026" s="0" t="s">
        <v>196</v>
      </c>
      <c r="F2026" s="0" t="n">
        <v>400078</v>
      </c>
      <c r="I2026" s="0" t="n">
        <v>211131828</v>
      </c>
      <c r="J2026" s="0" t="s">
        <v>4300</v>
      </c>
    </row>
    <row r="2027" customFormat="false" ht="15" hidden="false" customHeight="false" outlineLevel="0" collapsed="false">
      <c r="A2027" s="0" t="s">
        <v>4301</v>
      </c>
      <c r="E2027" s="0" t="s">
        <v>196</v>
      </c>
      <c r="F2027" s="0" t="n">
        <v>400078</v>
      </c>
      <c r="I2027" s="0" t="n">
        <v>211131829</v>
      </c>
      <c r="J2027" s="0" t="s">
        <v>4302</v>
      </c>
    </row>
    <row r="2028" customFormat="false" ht="15" hidden="false" customHeight="false" outlineLevel="0" collapsed="false">
      <c r="A2028" s="0" t="s">
        <v>4303</v>
      </c>
      <c r="E2028" s="0" t="s">
        <v>196</v>
      </c>
      <c r="F2028" s="0" t="n">
        <v>400078</v>
      </c>
      <c r="I2028" s="0" t="n">
        <v>211131830</v>
      </c>
      <c r="J2028" s="0" t="s">
        <v>4304</v>
      </c>
    </row>
    <row r="2029" customFormat="false" ht="15" hidden="false" customHeight="false" outlineLevel="0" collapsed="false">
      <c r="A2029" s="0" t="s">
        <v>4305</v>
      </c>
      <c r="E2029" s="0" t="s">
        <v>196</v>
      </c>
      <c r="F2029" s="0" t="n">
        <v>400078</v>
      </c>
      <c r="I2029" s="0" t="n">
        <v>211131831</v>
      </c>
      <c r="J2029" s="0" t="s">
        <v>4306</v>
      </c>
    </row>
    <row r="2030" customFormat="false" ht="15" hidden="false" customHeight="false" outlineLevel="0" collapsed="false">
      <c r="A2030" s="0" t="s">
        <v>4307</v>
      </c>
      <c r="E2030" s="0" t="s">
        <v>4308</v>
      </c>
      <c r="F2030" s="0" t="n">
        <v>400078</v>
      </c>
      <c r="I2030" s="0" t="n">
        <v>211131832</v>
      </c>
      <c r="J2030" s="0" t="s">
        <v>4309</v>
      </c>
    </row>
    <row r="2031" customFormat="false" ht="15" hidden="false" customHeight="false" outlineLevel="0" collapsed="false">
      <c r="A2031" s="0" t="s">
        <v>4310</v>
      </c>
      <c r="E2031" s="0" t="s">
        <v>196</v>
      </c>
      <c r="F2031" s="0" t="n">
        <v>400078</v>
      </c>
      <c r="I2031" s="0" t="n">
        <v>211131833</v>
      </c>
      <c r="J2031" s="0" t="s">
        <v>4311</v>
      </c>
    </row>
    <row r="2032" customFormat="false" ht="15" hidden="false" customHeight="false" outlineLevel="0" collapsed="false">
      <c r="A2032" s="0" t="s">
        <v>4312</v>
      </c>
      <c r="E2032" s="0" t="s">
        <v>196</v>
      </c>
      <c r="F2032" s="0" t="n">
        <v>400078</v>
      </c>
      <c r="I2032" s="0" t="n">
        <v>211131834</v>
      </c>
      <c r="J2032" s="0" t="s">
        <v>4313</v>
      </c>
    </row>
    <row r="2033" customFormat="false" ht="15" hidden="false" customHeight="false" outlineLevel="0" collapsed="false">
      <c r="A2033" s="0" t="s">
        <v>4314</v>
      </c>
      <c r="E2033" s="0" t="s">
        <v>196</v>
      </c>
      <c r="F2033" s="0" t="n">
        <v>400078</v>
      </c>
      <c r="I2033" s="0" t="n">
        <v>211131835</v>
      </c>
      <c r="J2033" s="0" t="s">
        <v>4315</v>
      </c>
    </row>
    <row r="2034" customFormat="false" ht="15" hidden="false" customHeight="false" outlineLevel="0" collapsed="false">
      <c r="A2034" s="0" t="s">
        <v>4316</v>
      </c>
      <c r="E2034" s="0" t="s">
        <v>196</v>
      </c>
      <c r="F2034" s="0" t="n">
        <v>400078</v>
      </c>
      <c r="I2034" s="0" t="n">
        <v>211131836</v>
      </c>
      <c r="J2034" s="0" t="s">
        <v>4317</v>
      </c>
    </row>
    <row r="2035" customFormat="false" ht="15" hidden="false" customHeight="false" outlineLevel="0" collapsed="false">
      <c r="A2035" s="0" t="s">
        <v>4318</v>
      </c>
      <c r="E2035" s="0" t="s">
        <v>196</v>
      </c>
      <c r="F2035" s="0" t="n">
        <v>400078</v>
      </c>
      <c r="I2035" s="0" t="n">
        <v>211131837</v>
      </c>
      <c r="J2035" s="0" t="s">
        <v>4319</v>
      </c>
    </row>
    <row r="2036" customFormat="false" ht="15" hidden="false" customHeight="false" outlineLevel="0" collapsed="false">
      <c r="A2036" s="0" t="s">
        <v>4320</v>
      </c>
      <c r="E2036" s="0" t="s">
        <v>196</v>
      </c>
      <c r="F2036" s="0" t="n">
        <v>400078</v>
      </c>
      <c r="I2036" s="0" t="n">
        <v>211131838</v>
      </c>
      <c r="J2036" s="0" t="s">
        <v>4321</v>
      </c>
    </row>
    <row r="2037" customFormat="false" ht="15" hidden="false" customHeight="false" outlineLevel="0" collapsed="false">
      <c r="A2037" s="0" t="s">
        <v>4322</v>
      </c>
      <c r="E2037" s="0" t="s">
        <v>196</v>
      </c>
      <c r="F2037" s="0" t="n">
        <v>400078</v>
      </c>
      <c r="I2037" s="0" t="n">
        <v>211131839</v>
      </c>
      <c r="J2037" s="0" t="s">
        <v>4323</v>
      </c>
    </row>
    <row r="2038" customFormat="false" ht="15" hidden="false" customHeight="false" outlineLevel="0" collapsed="false">
      <c r="A2038" s="0" t="s">
        <v>4324</v>
      </c>
      <c r="E2038" s="0" t="s">
        <v>196</v>
      </c>
      <c r="F2038" s="0" t="n">
        <v>400078</v>
      </c>
      <c r="I2038" s="0" t="n">
        <v>211131840</v>
      </c>
      <c r="J2038" s="0" t="s">
        <v>4325</v>
      </c>
    </row>
    <row r="2039" customFormat="false" ht="15" hidden="false" customHeight="false" outlineLevel="0" collapsed="false">
      <c r="A2039" s="0" t="s">
        <v>4326</v>
      </c>
      <c r="E2039" s="0" t="s">
        <v>196</v>
      </c>
      <c r="F2039" s="0" t="n">
        <v>400078</v>
      </c>
      <c r="I2039" s="0" t="n">
        <v>211131841</v>
      </c>
      <c r="J2039" s="0" t="s">
        <v>4327</v>
      </c>
    </row>
    <row r="2040" customFormat="false" ht="15" hidden="false" customHeight="false" outlineLevel="0" collapsed="false">
      <c r="A2040" s="0" t="s">
        <v>4328</v>
      </c>
      <c r="E2040" s="0" t="s">
        <v>196</v>
      </c>
      <c r="F2040" s="0" t="n">
        <v>400078</v>
      </c>
      <c r="I2040" s="0" t="n">
        <v>211131842</v>
      </c>
      <c r="J2040" s="0" t="s">
        <v>4329</v>
      </c>
    </row>
    <row r="2041" customFormat="false" ht="15" hidden="false" customHeight="false" outlineLevel="0" collapsed="false">
      <c r="A2041" s="0" t="s">
        <v>4330</v>
      </c>
      <c r="E2041" s="0" t="s">
        <v>4331</v>
      </c>
      <c r="F2041" s="0" t="n">
        <v>400081</v>
      </c>
      <c r="I2041" s="0" t="n">
        <v>211131843</v>
      </c>
      <c r="J2041" s="0" t="s">
        <v>4332</v>
      </c>
    </row>
    <row r="2042" customFormat="false" ht="15" hidden="false" customHeight="false" outlineLevel="0" collapsed="false">
      <c r="A2042" s="0" t="s">
        <v>4333</v>
      </c>
      <c r="E2042" s="0" t="s">
        <v>196</v>
      </c>
      <c r="F2042" s="0" t="n">
        <v>400092</v>
      </c>
      <c r="I2042" s="0" t="n">
        <v>211131844</v>
      </c>
      <c r="J2042" s="0" t="s">
        <v>4334</v>
      </c>
    </row>
    <row r="2043" customFormat="false" ht="15" hidden="false" customHeight="false" outlineLevel="0" collapsed="false">
      <c r="A2043" s="0" t="s">
        <v>4335</v>
      </c>
      <c r="E2043" s="0" t="s">
        <v>196</v>
      </c>
      <c r="F2043" s="0" t="n">
        <v>400093</v>
      </c>
      <c r="I2043" s="0" t="n">
        <v>211131845</v>
      </c>
      <c r="J2043" s="0" t="s">
        <v>4336</v>
      </c>
    </row>
    <row r="2044" customFormat="false" ht="15" hidden="false" customHeight="false" outlineLevel="0" collapsed="false">
      <c r="A2044" s="0" t="s">
        <v>4337</v>
      </c>
      <c r="E2044" s="0" t="s">
        <v>196</v>
      </c>
      <c r="F2044" s="0" t="n">
        <v>400097</v>
      </c>
      <c r="I2044" s="0" t="n">
        <v>211131846</v>
      </c>
      <c r="J2044" s="0" t="s">
        <v>4338</v>
      </c>
    </row>
    <row r="2045" customFormat="false" ht="15" hidden="false" customHeight="false" outlineLevel="0" collapsed="false">
      <c r="A2045" s="0" t="s">
        <v>4339</v>
      </c>
      <c r="E2045" s="0" t="s">
        <v>545</v>
      </c>
      <c r="F2045" s="0" t="n">
        <v>401107</v>
      </c>
      <c r="I2045" s="0" t="n">
        <v>211131847</v>
      </c>
      <c r="J2045" s="0" t="s">
        <v>4340</v>
      </c>
    </row>
    <row r="2046" customFormat="false" ht="15" hidden="false" customHeight="false" outlineLevel="0" collapsed="false">
      <c r="A2046" s="0" t="s">
        <v>4341</v>
      </c>
      <c r="E2046" s="0" t="s">
        <v>558</v>
      </c>
      <c r="F2046" s="0" t="n">
        <v>411014</v>
      </c>
      <c r="I2046" s="0" t="n">
        <v>211131848</v>
      </c>
      <c r="J2046" s="0" t="s">
        <v>4342</v>
      </c>
    </row>
    <row r="2047" customFormat="false" ht="15" hidden="false" customHeight="false" outlineLevel="0" collapsed="false">
      <c r="A2047" s="0" t="s">
        <v>4343</v>
      </c>
      <c r="E2047" s="0" t="s">
        <v>558</v>
      </c>
      <c r="F2047" s="0" t="n">
        <v>411014</v>
      </c>
      <c r="I2047" s="0" t="n">
        <v>211131849</v>
      </c>
      <c r="J2047" s="0" t="s">
        <v>4344</v>
      </c>
    </row>
    <row r="2048" customFormat="false" ht="15" hidden="false" customHeight="false" outlineLevel="0" collapsed="false">
      <c r="A2048" s="0" t="s">
        <v>4345</v>
      </c>
      <c r="E2048" s="0" t="s">
        <v>558</v>
      </c>
      <c r="F2048" s="0" t="n">
        <v>411014</v>
      </c>
      <c r="I2048" s="0" t="n">
        <v>211131850</v>
      </c>
      <c r="J2048" s="0" t="s">
        <v>4346</v>
      </c>
    </row>
    <row r="2049" customFormat="false" ht="15" hidden="false" customHeight="false" outlineLevel="0" collapsed="false">
      <c r="A2049" s="0" t="s">
        <v>4347</v>
      </c>
      <c r="E2049" s="0" t="s">
        <v>558</v>
      </c>
      <c r="F2049" s="0" t="n">
        <v>411014</v>
      </c>
      <c r="I2049" s="0" t="n">
        <v>211131851</v>
      </c>
      <c r="J2049" s="0" t="s">
        <v>4348</v>
      </c>
    </row>
    <row r="2050" customFormat="false" ht="15" hidden="false" customHeight="false" outlineLevel="0" collapsed="false">
      <c r="A2050" s="0" t="s">
        <v>4349</v>
      </c>
      <c r="E2050" s="0" t="s">
        <v>558</v>
      </c>
      <c r="F2050" s="0" t="n">
        <v>411014</v>
      </c>
      <c r="I2050" s="0" t="n">
        <v>211131852</v>
      </c>
      <c r="J2050" s="0" t="s">
        <v>4350</v>
      </c>
    </row>
    <row r="2051" customFormat="false" ht="15" hidden="false" customHeight="false" outlineLevel="0" collapsed="false">
      <c r="A2051" s="0" t="s">
        <v>4351</v>
      </c>
      <c r="E2051" s="0" t="s">
        <v>558</v>
      </c>
      <c r="F2051" s="0" t="n">
        <v>411014</v>
      </c>
      <c r="I2051" s="0" t="n">
        <v>211131853</v>
      </c>
      <c r="J2051" s="0" t="s">
        <v>4352</v>
      </c>
    </row>
    <row r="2052" customFormat="false" ht="15" hidden="false" customHeight="false" outlineLevel="0" collapsed="false">
      <c r="A2052" s="0" t="s">
        <v>4353</v>
      </c>
      <c r="E2052" s="0" t="s">
        <v>4354</v>
      </c>
      <c r="F2052" s="0" t="n">
        <v>110029</v>
      </c>
      <c r="I2052" s="0" t="n">
        <v>211131754</v>
      </c>
      <c r="J2052" s="0" t="s">
        <v>4355</v>
      </c>
    </row>
    <row r="2053" customFormat="false" ht="15" hidden="false" customHeight="false" outlineLevel="0" collapsed="false">
      <c r="A2053" s="0" t="s">
        <v>4356</v>
      </c>
      <c r="E2053" s="0" t="s">
        <v>66</v>
      </c>
      <c r="F2053" s="0" t="n">
        <v>110030</v>
      </c>
      <c r="I2053" s="0" t="n">
        <v>211131755</v>
      </c>
      <c r="J2053" s="0" t="s">
        <v>4357</v>
      </c>
    </row>
    <row r="2054" customFormat="false" ht="15" hidden="false" customHeight="false" outlineLevel="0" collapsed="false">
      <c r="A2054" s="0" t="s">
        <v>4358</v>
      </c>
      <c r="E2054" s="0" t="s">
        <v>86</v>
      </c>
      <c r="F2054" s="0" t="n">
        <v>110037</v>
      </c>
      <c r="I2054" s="0" t="n">
        <v>211131756</v>
      </c>
      <c r="J2054" s="0" t="s">
        <v>4359</v>
      </c>
    </row>
    <row r="2055" customFormat="false" ht="15" hidden="false" customHeight="false" outlineLevel="0" collapsed="false">
      <c r="A2055" s="0" t="s">
        <v>4360</v>
      </c>
      <c r="E2055" s="0" t="s">
        <v>131</v>
      </c>
      <c r="F2055" s="0" t="n">
        <v>110076</v>
      </c>
      <c r="I2055" s="0" t="n">
        <v>211131757</v>
      </c>
      <c r="J2055" s="0" t="s">
        <v>4361</v>
      </c>
    </row>
    <row r="2056" customFormat="false" ht="15" hidden="false" customHeight="false" outlineLevel="0" collapsed="false">
      <c r="A2056" s="0" t="s">
        <v>4362</v>
      </c>
      <c r="E2056" s="0" t="s">
        <v>60</v>
      </c>
      <c r="F2056" s="0" t="n">
        <v>110088</v>
      </c>
      <c r="I2056" s="0" t="n">
        <v>211131758</v>
      </c>
      <c r="J2056" s="0" t="s">
        <v>4363</v>
      </c>
    </row>
    <row r="2057" customFormat="false" ht="15" hidden="false" customHeight="false" outlineLevel="0" collapsed="false">
      <c r="A2057" s="0" t="s">
        <v>90</v>
      </c>
      <c r="E2057" s="0" t="s">
        <v>920</v>
      </c>
      <c r="F2057" s="0" t="n">
        <v>110088</v>
      </c>
      <c r="I2057" s="0" t="n">
        <v>211131759</v>
      </c>
      <c r="J2057" s="0" t="s">
        <v>4364</v>
      </c>
    </row>
    <row r="2058" customFormat="false" ht="15" hidden="false" customHeight="false" outlineLevel="0" collapsed="false">
      <c r="A2058" s="0" t="s">
        <v>4365</v>
      </c>
      <c r="E2058" s="0" t="s">
        <v>166</v>
      </c>
      <c r="F2058" s="0" t="n">
        <v>122001</v>
      </c>
      <c r="I2058" s="0" t="n">
        <v>211131760</v>
      </c>
      <c r="J2058" s="0" t="s">
        <v>4366</v>
      </c>
    </row>
    <row r="2059" customFormat="false" ht="15" hidden="false" customHeight="false" outlineLevel="0" collapsed="false">
      <c r="A2059" s="0" t="s">
        <v>4367</v>
      </c>
      <c r="E2059" s="0" t="s">
        <v>166</v>
      </c>
      <c r="F2059" s="0" t="n">
        <v>122001</v>
      </c>
      <c r="I2059" s="0" t="n">
        <v>211131761</v>
      </c>
      <c r="J2059" s="0" t="s">
        <v>4368</v>
      </c>
    </row>
    <row r="2060" customFormat="false" ht="15" hidden="false" customHeight="false" outlineLevel="0" collapsed="false">
      <c r="A2060" s="0" t="s">
        <v>4369</v>
      </c>
      <c r="E2060" s="0" t="s">
        <v>166</v>
      </c>
      <c r="F2060" s="0" t="n">
        <v>122002</v>
      </c>
      <c r="I2060" s="0" t="n">
        <v>211131762</v>
      </c>
      <c r="J2060" s="0" t="s">
        <v>4370</v>
      </c>
    </row>
    <row r="2061" customFormat="false" ht="15" hidden="false" customHeight="false" outlineLevel="0" collapsed="false">
      <c r="A2061" s="0" t="s">
        <v>4371</v>
      </c>
      <c r="E2061" s="0" t="s">
        <v>4372</v>
      </c>
      <c r="F2061" s="0" t="n">
        <v>122017</v>
      </c>
      <c r="I2061" s="0" t="n">
        <v>211131763</v>
      </c>
      <c r="J2061" s="0" t="s">
        <v>4373</v>
      </c>
    </row>
    <row r="2062" customFormat="false" ht="15" hidden="false" customHeight="false" outlineLevel="0" collapsed="false">
      <c r="A2062" s="0" t="s">
        <v>4374</v>
      </c>
      <c r="E2062" s="0" t="s">
        <v>166</v>
      </c>
      <c r="F2062" s="0" t="n">
        <v>122018</v>
      </c>
      <c r="I2062" s="0" t="n">
        <v>211131764</v>
      </c>
      <c r="J2062" s="0" t="s">
        <v>4375</v>
      </c>
    </row>
    <row r="2063" customFormat="false" ht="15" hidden="false" customHeight="false" outlineLevel="0" collapsed="false">
      <c r="A2063" s="0" t="s">
        <v>4376</v>
      </c>
      <c r="E2063" s="0" t="s">
        <v>4372</v>
      </c>
      <c r="F2063" s="0" t="n">
        <v>122018</v>
      </c>
      <c r="I2063" s="0" t="n">
        <v>211131765</v>
      </c>
      <c r="J2063" s="0" t="s">
        <v>4377</v>
      </c>
    </row>
    <row r="2064" customFormat="false" ht="15" hidden="false" customHeight="false" outlineLevel="0" collapsed="false">
      <c r="A2064" s="0" t="s">
        <v>4378</v>
      </c>
      <c r="E2064" s="0" t="s">
        <v>586</v>
      </c>
      <c r="F2064" s="0" t="n">
        <v>360001</v>
      </c>
      <c r="I2064" s="0" t="n">
        <v>211131766</v>
      </c>
      <c r="J2064" s="0" t="s">
        <v>4379</v>
      </c>
    </row>
    <row r="2065" customFormat="false" ht="15" hidden="false" customHeight="false" outlineLevel="0" collapsed="false">
      <c r="A2065" s="0" t="s">
        <v>4380</v>
      </c>
      <c r="E2065" s="0" t="s">
        <v>586</v>
      </c>
      <c r="F2065" s="0" t="n">
        <v>360001</v>
      </c>
      <c r="I2065" s="0" t="n">
        <v>211131767</v>
      </c>
      <c r="J2065" s="0" t="s">
        <v>4381</v>
      </c>
    </row>
    <row r="2066" customFormat="false" ht="15" hidden="false" customHeight="false" outlineLevel="0" collapsed="false">
      <c r="A2066" s="0" t="s">
        <v>4382</v>
      </c>
      <c r="E2066" s="0" t="s">
        <v>586</v>
      </c>
      <c r="F2066" s="0" t="n">
        <v>360001</v>
      </c>
      <c r="I2066" s="0" t="n">
        <v>211131768</v>
      </c>
      <c r="J2066" s="0" t="s">
        <v>4383</v>
      </c>
    </row>
    <row r="2067" customFormat="false" ht="15" hidden="false" customHeight="false" outlineLevel="0" collapsed="false">
      <c r="A2067" s="0" t="s">
        <v>4384</v>
      </c>
      <c r="E2067" s="0" t="s">
        <v>586</v>
      </c>
      <c r="F2067" s="0" t="n">
        <v>360001</v>
      </c>
      <c r="I2067" s="0" t="n">
        <v>211131769</v>
      </c>
      <c r="J2067" s="0" t="s">
        <v>4385</v>
      </c>
    </row>
    <row r="2068" customFormat="false" ht="15" hidden="false" customHeight="false" outlineLevel="0" collapsed="false">
      <c r="A2068" s="0" t="s">
        <v>4386</v>
      </c>
      <c r="E2068" s="0" t="s">
        <v>586</v>
      </c>
      <c r="F2068" s="0" t="n">
        <v>360002</v>
      </c>
      <c r="I2068" s="0" t="n">
        <v>211131770</v>
      </c>
      <c r="J2068" s="0" t="s">
        <v>4387</v>
      </c>
    </row>
    <row r="2069" customFormat="false" ht="15" hidden="false" customHeight="false" outlineLevel="0" collapsed="false">
      <c r="A2069" s="0" t="s">
        <v>4388</v>
      </c>
      <c r="E2069" s="0" t="s">
        <v>586</v>
      </c>
      <c r="F2069" s="0" t="n">
        <v>360003</v>
      </c>
      <c r="I2069" s="0" t="n">
        <v>211131771</v>
      </c>
      <c r="J2069" s="0" t="s">
        <v>4389</v>
      </c>
    </row>
    <row r="2070" customFormat="false" ht="15" hidden="false" customHeight="false" outlineLevel="0" collapsed="false">
      <c r="A2070" s="0" t="s">
        <v>4390</v>
      </c>
      <c r="E2070" s="0" t="s">
        <v>586</v>
      </c>
      <c r="F2070" s="0" t="n">
        <v>360003</v>
      </c>
      <c r="I2070" s="0" t="n">
        <v>211131772</v>
      </c>
      <c r="J2070" s="0" t="s">
        <v>4391</v>
      </c>
    </row>
    <row r="2071" customFormat="false" ht="15" hidden="false" customHeight="false" outlineLevel="0" collapsed="false">
      <c r="A2071" s="0" t="s">
        <v>4392</v>
      </c>
      <c r="E2071" s="0" t="s">
        <v>586</v>
      </c>
      <c r="F2071" s="0" t="n">
        <v>360003</v>
      </c>
      <c r="I2071" s="0" t="n">
        <v>211131773</v>
      </c>
      <c r="J2071" s="0" t="s">
        <v>4393</v>
      </c>
    </row>
    <row r="2072" customFormat="false" ht="15" hidden="false" customHeight="false" outlineLevel="0" collapsed="false">
      <c r="A2072" s="0" t="s">
        <v>4394</v>
      </c>
      <c r="E2072" s="0" t="s">
        <v>586</v>
      </c>
      <c r="F2072" s="0" t="n">
        <v>360003</v>
      </c>
      <c r="I2072" s="0" t="n">
        <v>211131774</v>
      </c>
      <c r="J2072" s="0" t="s">
        <v>4395</v>
      </c>
    </row>
    <row r="2073" customFormat="false" ht="15" hidden="false" customHeight="false" outlineLevel="0" collapsed="false">
      <c r="A2073" s="0" t="s">
        <v>4396</v>
      </c>
      <c r="E2073" s="0" t="s">
        <v>586</v>
      </c>
      <c r="F2073" s="0" t="n">
        <v>360004</v>
      </c>
      <c r="I2073" s="0" t="n">
        <v>211131775</v>
      </c>
      <c r="J2073" s="0" t="s">
        <v>4397</v>
      </c>
    </row>
    <row r="2074" customFormat="false" ht="15" hidden="false" customHeight="false" outlineLevel="0" collapsed="false">
      <c r="A2074" s="0" t="s">
        <v>4398</v>
      </c>
      <c r="E2074" s="0" t="s">
        <v>586</v>
      </c>
      <c r="F2074" s="0" t="n">
        <v>360005</v>
      </c>
      <c r="I2074" s="0" t="n">
        <v>211131776</v>
      </c>
      <c r="J2074" s="0" t="s">
        <v>4399</v>
      </c>
    </row>
    <row r="2075" customFormat="false" ht="15" hidden="false" customHeight="false" outlineLevel="0" collapsed="false">
      <c r="A2075" s="0" t="s">
        <v>4400</v>
      </c>
      <c r="E2075" s="0" t="s">
        <v>586</v>
      </c>
      <c r="F2075" s="0" t="n">
        <v>360005</v>
      </c>
      <c r="I2075" s="0" t="n">
        <v>211131777</v>
      </c>
      <c r="J2075" s="0" t="s">
        <v>4401</v>
      </c>
    </row>
    <row r="2076" customFormat="false" ht="15" hidden="false" customHeight="false" outlineLevel="0" collapsed="false">
      <c r="A2076" s="0" t="s">
        <v>4402</v>
      </c>
      <c r="E2076" s="0" t="s">
        <v>586</v>
      </c>
      <c r="F2076" s="0" t="n">
        <v>360005</v>
      </c>
      <c r="I2076" s="0" t="n">
        <v>211131778</v>
      </c>
      <c r="J2076" s="0" t="s">
        <v>4403</v>
      </c>
    </row>
    <row r="2077" customFormat="false" ht="15" hidden="false" customHeight="false" outlineLevel="0" collapsed="false">
      <c r="A2077" s="0" t="s">
        <v>4404</v>
      </c>
      <c r="E2077" s="0" t="s">
        <v>586</v>
      </c>
      <c r="F2077" s="0" t="n">
        <v>360005</v>
      </c>
      <c r="I2077" s="0" t="n">
        <v>211131779</v>
      </c>
      <c r="J2077" s="0" t="s">
        <v>4405</v>
      </c>
    </row>
    <row r="2078" customFormat="false" ht="15" hidden="false" customHeight="false" outlineLevel="0" collapsed="false">
      <c r="A2078" s="0" t="s">
        <v>4406</v>
      </c>
      <c r="E2078" s="0" t="s">
        <v>586</v>
      </c>
      <c r="F2078" s="0" t="n">
        <v>360006</v>
      </c>
      <c r="I2078" s="0" t="n">
        <v>211131780</v>
      </c>
      <c r="J2078" s="0" t="s">
        <v>4407</v>
      </c>
    </row>
    <row r="2079" customFormat="false" ht="15" hidden="false" customHeight="false" outlineLevel="0" collapsed="false">
      <c r="A2079" s="0" t="s">
        <v>4408</v>
      </c>
      <c r="E2079" s="0" t="s">
        <v>4409</v>
      </c>
      <c r="F2079" s="0" t="n">
        <v>363001</v>
      </c>
      <c r="I2079" s="0" t="n">
        <v>211131781</v>
      </c>
      <c r="J2079" s="0" t="s">
        <v>4410</v>
      </c>
    </row>
    <row r="2080" customFormat="false" ht="15" hidden="false" customHeight="false" outlineLevel="0" collapsed="false">
      <c r="A2080" s="0" t="s">
        <v>4411</v>
      </c>
      <c r="E2080" s="0" t="s">
        <v>601</v>
      </c>
      <c r="F2080" s="0" t="n">
        <v>370001</v>
      </c>
      <c r="I2080" s="0" t="n">
        <v>211131782</v>
      </c>
      <c r="J2080" s="0" t="s">
        <v>4412</v>
      </c>
    </row>
    <row r="2081" customFormat="false" ht="15" hidden="false" customHeight="false" outlineLevel="0" collapsed="false">
      <c r="A2081" s="0" t="s">
        <v>4413</v>
      </c>
      <c r="E2081" s="0" t="s">
        <v>179</v>
      </c>
      <c r="F2081" s="0" t="n">
        <v>380007</v>
      </c>
      <c r="I2081" s="0" t="n">
        <v>211131783</v>
      </c>
      <c r="J2081" s="0" t="s">
        <v>4414</v>
      </c>
    </row>
    <row r="2082" customFormat="false" ht="15" hidden="false" customHeight="false" outlineLevel="0" collapsed="false">
      <c r="A2082" s="0" t="s">
        <v>4415</v>
      </c>
      <c r="E2082" s="0" t="s">
        <v>179</v>
      </c>
      <c r="F2082" s="0" t="n">
        <v>380013</v>
      </c>
      <c r="I2082" s="0" t="n">
        <v>211131784</v>
      </c>
      <c r="J2082" s="0" t="s">
        <v>4416</v>
      </c>
    </row>
    <row r="2083" customFormat="false" ht="15" hidden="false" customHeight="false" outlineLevel="0" collapsed="false">
      <c r="A2083" s="0" t="s">
        <v>4417</v>
      </c>
      <c r="E2083" s="0" t="s">
        <v>179</v>
      </c>
      <c r="F2083" s="0" t="n">
        <v>380021</v>
      </c>
      <c r="I2083" s="0" t="n">
        <v>211131785</v>
      </c>
      <c r="J2083" s="0" t="s">
        <v>4418</v>
      </c>
    </row>
    <row r="2084" customFormat="false" ht="15" hidden="false" customHeight="false" outlineLevel="0" collapsed="false">
      <c r="A2084" s="0" t="s">
        <v>4419</v>
      </c>
      <c r="E2084" s="0" t="s">
        <v>179</v>
      </c>
      <c r="F2084" s="0" t="n">
        <v>380050</v>
      </c>
      <c r="I2084" s="0" t="n">
        <v>211131786</v>
      </c>
      <c r="J2084" s="0" t="s">
        <v>4420</v>
      </c>
    </row>
    <row r="2085" customFormat="false" ht="15" hidden="false" customHeight="false" outlineLevel="0" collapsed="false">
      <c r="A2085" s="0" t="s">
        <v>4421</v>
      </c>
      <c r="E2085" s="0" t="s">
        <v>179</v>
      </c>
      <c r="F2085" s="0" t="n">
        <v>380051</v>
      </c>
      <c r="I2085" s="0" t="n">
        <v>211131787</v>
      </c>
      <c r="J2085" s="0" t="s">
        <v>4422</v>
      </c>
    </row>
    <row r="2086" customFormat="false" ht="15" hidden="false" customHeight="false" outlineLevel="0" collapsed="false">
      <c r="A2086" s="0" t="s">
        <v>4423</v>
      </c>
      <c r="E2086" s="0" t="s">
        <v>179</v>
      </c>
      <c r="F2086" s="0" t="n">
        <v>380051</v>
      </c>
      <c r="I2086" s="0" t="n">
        <v>211131788</v>
      </c>
      <c r="J2086" s="0" t="s">
        <v>4424</v>
      </c>
    </row>
    <row r="2087" customFormat="false" ht="15" hidden="false" customHeight="false" outlineLevel="0" collapsed="false">
      <c r="A2087" s="0" t="s">
        <v>4425</v>
      </c>
      <c r="E2087" s="0" t="s">
        <v>179</v>
      </c>
      <c r="F2087" s="0" t="n">
        <v>380054</v>
      </c>
      <c r="I2087" s="0" t="n">
        <v>211131789</v>
      </c>
      <c r="J2087" s="0" t="s">
        <v>4426</v>
      </c>
    </row>
    <row r="2088" customFormat="false" ht="15" hidden="false" customHeight="false" outlineLevel="0" collapsed="false">
      <c r="A2088" s="0" t="s">
        <v>4427</v>
      </c>
      <c r="E2088" s="0" t="s">
        <v>3404</v>
      </c>
      <c r="F2088" s="0" t="n">
        <v>384002</v>
      </c>
      <c r="I2088" s="0" t="n">
        <v>211131790</v>
      </c>
      <c r="J2088" s="0" t="s">
        <v>4428</v>
      </c>
    </row>
    <row r="2089" customFormat="false" ht="15" hidden="false" customHeight="false" outlineLevel="0" collapsed="false">
      <c r="A2089" s="0" t="s">
        <v>4429</v>
      </c>
      <c r="E2089" s="0" t="s">
        <v>1558</v>
      </c>
      <c r="F2089" s="0" t="n">
        <v>389001</v>
      </c>
      <c r="I2089" s="0" t="n">
        <v>211131791</v>
      </c>
      <c r="J2089" s="0" t="s">
        <v>4430</v>
      </c>
    </row>
    <row r="2090" customFormat="false" ht="15" hidden="false" customHeight="false" outlineLevel="0" collapsed="false">
      <c r="A2090" s="0" t="s">
        <v>4431</v>
      </c>
      <c r="E2090" s="0" t="s">
        <v>190</v>
      </c>
      <c r="F2090" s="0" t="n">
        <v>390012</v>
      </c>
      <c r="I2090" s="0" t="n">
        <v>211131792</v>
      </c>
      <c r="J2090" s="0" t="s">
        <v>4432</v>
      </c>
    </row>
    <row r="2091" customFormat="false" ht="15" hidden="false" customHeight="false" outlineLevel="0" collapsed="false">
      <c r="A2091" s="0" t="s">
        <v>4433</v>
      </c>
      <c r="E2091" s="0" t="s">
        <v>316</v>
      </c>
      <c r="F2091" s="0" t="n">
        <v>392001</v>
      </c>
      <c r="I2091" s="0" t="n">
        <v>211131793</v>
      </c>
      <c r="J2091" s="0" t="s">
        <v>4434</v>
      </c>
    </row>
    <row r="2092" customFormat="false" ht="15" hidden="false" customHeight="false" outlineLevel="0" collapsed="false">
      <c r="A2092" s="0" t="s">
        <v>4435</v>
      </c>
      <c r="E2092" s="0" t="s">
        <v>316</v>
      </c>
      <c r="F2092" s="0" t="n">
        <v>392001</v>
      </c>
      <c r="I2092" s="0" t="n">
        <v>211131794</v>
      </c>
      <c r="J2092" s="0" t="s">
        <v>4436</v>
      </c>
    </row>
    <row r="2093" customFormat="false" ht="15" hidden="false" customHeight="false" outlineLevel="0" collapsed="false">
      <c r="A2093" s="0" t="s">
        <v>4437</v>
      </c>
      <c r="E2093" s="0" t="s">
        <v>316</v>
      </c>
      <c r="F2093" s="0" t="n">
        <v>392001</v>
      </c>
      <c r="I2093" s="0" t="n">
        <v>211131795</v>
      </c>
      <c r="J2093" s="0" t="s">
        <v>4438</v>
      </c>
    </row>
    <row r="2094" customFormat="false" ht="15" hidden="false" customHeight="false" outlineLevel="0" collapsed="false">
      <c r="A2094" s="0" t="s">
        <v>4439</v>
      </c>
      <c r="E2094" s="0" t="s">
        <v>316</v>
      </c>
      <c r="F2094" s="0" t="n">
        <v>392001</v>
      </c>
      <c r="I2094" s="0" t="n">
        <v>211131796</v>
      </c>
      <c r="J2094" s="0" t="s">
        <v>4440</v>
      </c>
    </row>
    <row r="2095" customFormat="false" ht="15" hidden="false" customHeight="false" outlineLevel="0" collapsed="false">
      <c r="A2095" s="0" t="s">
        <v>4441</v>
      </c>
      <c r="E2095" s="0" t="s">
        <v>316</v>
      </c>
      <c r="F2095" s="0" t="n">
        <v>392001</v>
      </c>
      <c r="I2095" s="0" t="n">
        <v>211131797</v>
      </c>
      <c r="J2095" s="0" t="s">
        <v>4442</v>
      </c>
    </row>
    <row r="2096" customFormat="false" ht="15" hidden="false" customHeight="false" outlineLevel="0" collapsed="false">
      <c r="A2096" s="0" t="s">
        <v>4443</v>
      </c>
      <c r="E2096" s="0" t="s">
        <v>316</v>
      </c>
      <c r="F2096" s="0" t="n">
        <v>392001</v>
      </c>
      <c r="I2096" s="0" t="n">
        <v>211131798</v>
      </c>
      <c r="J2096" s="0" t="s">
        <v>4444</v>
      </c>
    </row>
    <row r="2097" customFormat="false" ht="15" hidden="false" customHeight="false" outlineLevel="0" collapsed="false">
      <c r="A2097" s="0" t="s">
        <v>4445</v>
      </c>
      <c r="E2097" s="0" t="s">
        <v>316</v>
      </c>
      <c r="F2097" s="0" t="n">
        <v>392001</v>
      </c>
      <c r="I2097" s="0" t="n">
        <v>211131799</v>
      </c>
      <c r="J2097" s="0" t="s">
        <v>4446</v>
      </c>
    </row>
    <row r="2098" customFormat="false" ht="15" hidden="false" customHeight="false" outlineLevel="0" collapsed="false">
      <c r="A2098" s="0" t="s">
        <v>4447</v>
      </c>
      <c r="E2098" s="0" t="s">
        <v>316</v>
      </c>
      <c r="F2098" s="0" t="n">
        <v>392001</v>
      </c>
      <c r="I2098" s="0" t="n">
        <v>211131800</v>
      </c>
      <c r="J2098" s="0" t="s">
        <v>4448</v>
      </c>
    </row>
    <row r="2099" customFormat="false" ht="15" hidden="false" customHeight="false" outlineLevel="0" collapsed="false">
      <c r="A2099" s="0" t="s">
        <v>4449</v>
      </c>
      <c r="E2099" s="0" t="s">
        <v>316</v>
      </c>
      <c r="F2099" s="0" t="n">
        <v>392001</v>
      </c>
      <c r="I2099" s="0" t="n">
        <v>211131801</v>
      </c>
      <c r="J2099" s="0" t="s">
        <v>4450</v>
      </c>
    </row>
    <row r="2100" customFormat="false" ht="15" hidden="false" customHeight="false" outlineLevel="0" collapsed="false">
      <c r="A2100" s="0" t="s">
        <v>4451</v>
      </c>
      <c r="E2100" s="0" t="s">
        <v>316</v>
      </c>
      <c r="F2100" s="0" t="n">
        <v>392001</v>
      </c>
      <c r="I2100" s="0" t="n">
        <v>211131802</v>
      </c>
      <c r="J2100" s="0" t="s">
        <v>4452</v>
      </c>
    </row>
    <row r="2101" customFormat="false" ht="15" hidden="false" customHeight="false" outlineLevel="0" collapsed="false">
      <c r="A2101" s="0" t="s">
        <v>4453</v>
      </c>
      <c r="E2101" s="0" t="s">
        <v>316</v>
      </c>
      <c r="F2101" s="0" t="n">
        <v>392001</v>
      </c>
      <c r="I2101" s="0" t="n">
        <v>211131803</v>
      </c>
      <c r="J2101" s="0" t="s">
        <v>4454</v>
      </c>
    </row>
    <row r="2102" customFormat="false" ht="15" hidden="false" customHeight="false" outlineLevel="0" collapsed="false">
      <c r="A2102" s="0" t="s">
        <v>4455</v>
      </c>
      <c r="E2102" s="0" t="s">
        <v>39</v>
      </c>
      <c r="F2102" s="0" t="n">
        <v>600020</v>
      </c>
      <c r="I2102" s="0" t="n">
        <v>211131554</v>
      </c>
      <c r="J2102" s="0" t="s">
        <v>4456</v>
      </c>
    </row>
    <row r="2103" customFormat="false" ht="15" hidden="false" customHeight="false" outlineLevel="0" collapsed="false">
      <c r="A2103" s="0" t="s">
        <v>4457</v>
      </c>
      <c r="E2103" s="0" t="s">
        <v>39</v>
      </c>
      <c r="F2103" s="0" t="n">
        <v>600021</v>
      </c>
      <c r="I2103" s="0" t="n">
        <v>211131555</v>
      </c>
      <c r="J2103" s="0" t="s">
        <v>4458</v>
      </c>
    </row>
    <row r="2104" customFormat="false" ht="15" hidden="false" customHeight="false" outlineLevel="0" collapsed="false">
      <c r="A2104" s="0" t="s">
        <v>4459</v>
      </c>
      <c r="E2104" s="0" t="s">
        <v>39</v>
      </c>
      <c r="F2104" s="0" t="n">
        <v>600023</v>
      </c>
      <c r="I2104" s="0" t="n">
        <v>211131556</v>
      </c>
      <c r="J2104" s="0" t="s">
        <v>4460</v>
      </c>
    </row>
    <row r="2105" customFormat="false" ht="15" hidden="false" customHeight="false" outlineLevel="0" collapsed="false">
      <c r="A2105" s="0" t="s">
        <v>4461</v>
      </c>
      <c r="E2105" s="0" t="s">
        <v>39</v>
      </c>
      <c r="F2105" s="0" t="n">
        <v>600023</v>
      </c>
      <c r="I2105" s="0" t="n">
        <v>211131557</v>
      </c>
      <c r="J2105" s="0" t="s">
        <v>4462</v>
      </c>
    </row>
    <row r="2106" customFormat="false" ht="15" hidden="false" customHeight="false" outlineLevel="0" collapsed="false">
      <c r="A2106" s="0" t="s">
        <v>4463</v>
      </c>
      <c r="E2106" s="0" t="s">
        <v>4464</v>
      </c>
      <c r="F2106" s="0" t="n">
        <v>600023</v>
      </c>
      <c r="I2106" s="0" t="n">
        <v>211131558</v>
      </c>
      <c r="J2106" s="0" t="s">
        <v>4465</v>
      </c>
    </row>
    <row r="2107" customFormat="false" ht="15" hidden="false" customHeight="false" outlineLevel="0" collapsed="false">
      <c r="A2107" s="0" t="s">
        <v>4466</v>
      </c>
      <c r="E2107" s="0" t="s">
        <v>39</v>
      </c>
      <c r="F2107" s="0" t="n">
        <v>600023</v>
      </c>
      <c r="I2107" s="0" t="n">
        <v>211131559</v>
      </c>
      <c r="J2107" s="0" t="s">
        <v>4467</v>
      </c>
    </row>
    <row r="2108" customFormat="false" ht="15" hidden="false" customHeight="false" outlineLevel="0" collapsed="false">
      <c r="A2108" s="0" t="s">
        <v>4468</v>
      </c>
      <c r="E2108" s="0" t="s">
        <v>39</v>
      </c>
      <c r="F2108" s="0" t="n">
        <v>600026</v>
      </c>
      <c r="I2108" s="0" t="n">
        <v>211131560</v>
      </c>
      <c r="J2108" s="0" t="s">
        <v>4469</v>
      </c>
    </row>
    <row r="2109" customFormat="false" ht="15" hidden="false" customHeight="false" outlineLevel="0" collapsed="false">
      <c r="A2109" s="0" t="s">
        <v>4470</v>
      </c>
      <c r="E2109" s="0" t="s">
        <v>39</v>
      </c>
      <c r="F2109" s="0" t="n">
        <v>600026</v>
      </c>
      <c r="I2109" s="0" t="n">
        <v>211131561</v>
      </c>
      <c r="J2109" s="0" t="s">
        <v>4471</v>
      </c>
    </row>
    <row r="2110" customFormat="false" ht="15" hidden="false" customHeight="false" outlineLevel="0" collapsed="false">
      <c r="A2110" s="0" t="s">
        <v>4472</v>
      </c>
      <c r="E2110" s="0" t="s">
        <v>39</v>
      </c>
      <c r="F2110" s="0" t="n">
        <v>600030</v>
      </c>
      <c r="I2110" s="0" t="n">
        <v>211131562</v>
      </c>
      <c r="J2110" s="0" t="s">
        <v>4473</v>
      </c>
    </row>
    <row r="2111" customFormat="false" ht="15" hidden="false" customHeight="false" outlineLevel="0" collapsed="false">
      <c r="A2111" s="0" t="s">
        <v>4474</v>
      </c>
      <c r="E2111" s="0" t="s">
        <v>39</v>
      </c>
      <c r="F2111" s="0" t="n">
        <v>600032</v>
      </c>
      <c r="I2111" s="0" t="n">
        <v>211131563</v>
      </c>
      <c r="J2111" s="0" t="s">
        <v>4475</v>
      </c>
    </row>
    <row r="2112" customFormat="false" ht="15" hidden="false" customHeight="false" outlineLevel="0" collapsed="false">
      <c r="A2112" s="0" t="s">
        <v>4476</v>
      </c>
      <c r="E2112" s="0" t="s">
        <v>39</v>
      </c>
      <c r="F2112" s="0" t="n">
        <v>600033</v>
      </c>
      <c r="I2112" s="0" t="n">
        <v>211131564</v>
      </c>
      <c r="J2112" s="0" t="s">
        <v>4477</v>
      </c>
    </row>
    <row r="2113" customFormat="false" ht="15" hidden="false" customHeight="false" outlineLevel="0" collapsed="false">
      <c r="A2113" s="0" t="s">
        <v>4478</v>
      </c>
      <c r="E2113" s="0" t="s">
        <v>39</v>
      </c>
      <c r="F2113" s="0" t="n">
        <v>600033</v>
      </c>
      <c r="I2113" s="0" t="n">
        <v>211131565</v>
      </c>
      <c r="J2113" s="0" t="s">
        <v>4479</v>
      </c>
    </row>
    <row r="2114" customFormat="false" ht="15" hidden="false" customHeight="false" outlineLevel="0" collapsed="false">
      <c r="A2114" s="0" t="s">
        <v>4480</v>
      </c>
      <c r="E2114" s="0" t="s">
        <v>39</v>
      </c>
      <c r="F2114" s="0" t="n">
        <v>600033</v>
      </c>
      <c r="I2114" s="0" t="n">
        <v>211131566</v>
      </c>
      <c r="J2114" s="0" t="s">
        <v>4481</v>
      </c>
    </row>
    <row r="2115" customFormat="false" ht="15" hidden="false" customHeight="false" outlineLevel="0" collapsed="false">
      <c r="A2115" s="0" t="s">
        <v>4482</v>
      </c>
      <c r="E2115" s="0" t="s">
        <v>39</v>
      </c>
      <c r="F2115" s="0" t="n">
        <v>600035</v>
      </c>
      <c r="I2115" s="0" t="n">
        <v>211131567</v>
      </c>
      <c r="J2115" s="0" t="s">
        <v>4483</v>
      </c>
    </row>
    <row r="2116" customFormat="false" ht="15" hidden="false" customHeight="false" outlineLevel="0" collapsed="false">
      <c r="A2116" s="0" t="s">
        <v>4484</v>
      </c>
      <c r="E2116" s="0" t="s">
        <v>39</v>
      </c>
      <c r="F2116" s="0" t="n">
        <v>600037</v>
      </c>
      <c r="I2116" s="0" t="n">
        <v>211131568</v>
      </c>
      <c r="J2116" s="0" t="s">
        <v>4485</v>
      </c>
    </row>
    <row r="2117" customFormat="false" ht="15" hidden="false" customHeight="false" outlineLevel="0" collapsed="false">
      <c r="A2117" s="0" t="s">
        <v>4486</v>
      </c>
      <c r="E2117" s="0" t="s">
        <v>4487</v>
      </c>
      <c r="F2117" s="0" t="n">
        <v>600038</v>
      </c>
      <c r="I2117" s="0" t="n">
        <v>211131569</v>
      </c>
      <c r="J2117" s="0" t="s">
        <v>4488</v>
      </c>
    </row>
    <row r="2118" customFormat="false" ht="15" hidden="false" customHeight="false" outlineLevel="0" collapsed="false">
      <c r="A2118" s="0" t="s">
        <v>4489</v>
      </c>
      <c r="E2118" s="0" t="s">
        <v>39</v>
      </c>
      <c r="F2118" s="0" t="n">
        <v>600038</v>
      </c>
      <c r="I2118" s="0" t="n">
        <v>211131570</v>
      </c>
      <c r="J2118" s="0" t="s">
        <v>4490</v>
      </c>
    </row>
    <row r="2119" customFormat="false" ht="15" hidden="false" customHeight="false" outlineLevel="0" collapsed="false">
      <c r="A2119" s="0" t="s">
        <v>4491</v>
      </c>
      <c r="E2119" s="0" t="s">
        <v>4492</v>
      </c>
      <c r="F2119" s="0" t="n">
        <v>600039</v>
      </c>
      <c r="I2119" s="0" t="n">
        <v>211131571</v>
      </c>
      <c r="J2119" s="0" t="s">
        <v>4493</v>
      </c>
    </row>
    <row r="2120" customFormat="false" ht="15" hidden="false" customHeight="false" outlineLevel="0" collapsed="false">
      <c r="A2120" s="0" t="s">
        <v>4494</v>
      </c>
      <c r="E2120" s="0" t="s">
        <v>39</v>
      </c>
      <c r="F2120" s="0" t="n">
        <v>600039</v>
      </c>
      <c r="I2120" s="0" t="n">
        <v>211131572</v>
      </c>
      <c r="J2120" s="0" t="s">
        <v>4495</v>
      </c>
    </row>
    <row r="2121" customFormat="false" ht="15" hidden="false" customHeight="false" outlineLevel="0" collapsed="false">
      <c r="A2121" s="0" t="s">
        <v>4496</v>
      </c>
      <c r="E2121" s="0" t="s">
        <v>39</v>
      </c>
      <c r="F2121" s="0" t="n">
        <v>600039</v>
      </c>
      <c r="I2121" s="0" t="n">
        <v>211131573</v>
      </c>
      <c r="J2121" s="0" t="s">
        <v>4497</v>
      </c>
    </row>
    <row r="2122" customFormat="false" ht="15" hidden="false" customHeight="false" outlineLevel="0" collapsed="false">
      <c r="A2122" s="0" t="s">
        <v>4498</v>
      </c>
      <c r="E2122" s="0" t="s">
        <v>39</v>
      </c>
      <c r="F2122" s="0" t="n">
        <v>600039</v>
      </c>
      <c r="I2122" s="0" t="n">
        <v>211131574</v>
      </c>
      <c r="J2122" s="0" t="s">
        <v>4499</v>
      </c>
    </row>
    <row r="2123" customFormat="false" ht="15" hidden="false" customHeight="false" outlineLevel="0" collapsed="false">
      <c r="A2123" s="0" t="s">
        <v>4500</v>
      </c>
      <c r="E2123" s="0" t="s">
        <v>39</v>
      </c>
      <c r="F2123" s="0" t="n">
        <v>600039</v>
      </c>
      <c r="I2123" s="0" t="n">
        <v>211131575</v>
      </c>
      <c r="J2123" s="0" t="s">
        <v>4501</v>
      </c>
    </row>
    <row r="2124" customFormat="false" ht="15" hidden="false" customHeight="false" outlineLevel="0" collapsed="false">
      <c r="A2124" s="0" t="s">
        <v>4502</v>
      </c>
      <c r="E2124" s="0" t="s">
        <v>4492</v>
      </c>
      <c r="F2124" s="0" t="n">
        <v>600039</v>
      </c>
      <c r="I2124" s="0" t="n">
        <v>211131576</v>
      </c>
      <c r="J2124" s="0" t="s">
        <v>4503</v>
      </c>
    </row>
    <row r="2125" customFormat="false" ht="15" hidden="false" customHeight="false" outlineLevel="0" collapsed="false">
      <c r="A2125" s="0" t="s">
        <v>4504</v>
      </c>
      <c r="E2125" s="0" t="s">
        <v>39</v>
      </c>
      <c r="F2125" s="0" t="n">
        <v>600040</v>
      </c>
      <c r="I2125" s="0" t="n">
        <v>211131577</v>
      </c>
      <c r="J2125" s="0" t="s">
        <v>4505</v>
      </c>
    </row>
    <row r="2126" customFormat="false" ht="15" hidden="false" customHeight="false" outlineLevel="0" collapsed="false">
      <c r="A2126" s="0" t="s">
        <v>4506</v>
      </c>
      <c r="E2126" s="0" t="s">
        <v>39</v>
      </c>
      <c r="F2126" s="0" t="n">
        <v>600040</v>
      </c>
      <c r="I2126" s="0" t="n">
        <v>211131578</v>
      </c>
      <c r="J2126" s="0" t="s">
        <v>4507</v>
      </c>
    </row>
    <row r="2127" customFormat="false" ht="15" hidden="false" customHeight="false" outlineLevel="0" collapsed="false">
      <c r="A2127" s="0" t="s">
        <v>4508</v>
      </c>
      <c r="E2127" s="0" t="s">
        <v>4509</v>
      </c>
      <c r="F2127" s="0" t="n">
        <v>600049</v>
      </c>
      <c r="I2127" s="0" t="n">
        <v>211131579</v>
      </c>
      <c r="J2127" s="0" t="s">
        <v>4510</v>
      </c>
    </row>
    <row r="2128" customFormat="false" ht="15" hidden="false" customHeight="false" outlineLevel="0" collapsed="false">
      <c r="A2128" s="0" t="s">
        <v>4511</v>
      </c>
      <c r="E2128" s="0" t="s">
        <v>39</v>
      </c>
      <c r="F2128" s="0" t="n">
        <v>600049</v>
      </c>
      <c r="I2128" s="0" t="n">
        <v>211131580</v>
      </c>
      <c r="J2128" s="0" t="s">
        <v>4512</v>
      </c>
    </row>
    <row r="2129" customFormat="false" ht="15" hidden="false" customHeight="false" outlineLevel="0" collapsed="false">
      <c r="A2129" s="0" t="s">
        <v>4513</v>
      </c>
      <c r="E2129" s="0" t="s">
        <v>39</v>
      </c>
      <c r="F2129" s="0" t="n">
        <v>600049</v>
      </c>
      <c r="I2129" s="0" t="n">
        <v>211131581</v>
      </c>
      <c r="J2129" s="0" t="s">
        <v>4514</v>
      </c>
    </row>
    <row r="2130" customFormat="false" ht="15" hidden="false" customHeight="false" outlineLevel="0" collapsed="false">
      <c r="A2130" s="0" t="s">
        <v>4515</v>
      </c>
      <c r="E2130" s="0" t="s">
        <v>39</v>
      </c>
      <c r="F2130" s="0" t="n">
        <v>600049</v>
      </c>
      <c r="I2130" s="0" t="n">
        <v>211131582</v>
      </c>
      <c r="J2130" s="0" t="s">
        <v>4516</v>
      </c>
    </row>
    <row r="2131" customFormat="false" ht="15" hidden="false" customHeight="false" outlineLevel="0" collapsed="false">
      <c r="A2131" s="0" t="s">
        <v>4517</v>
      </c>
      <c r="E2131" s="0" t="s">
        <v>39</v>
      </c>
      <c r="F2131" s="0" t="n">
        <v>600049</v>
      </c>
      <c r="I2131" s="0" t="n">
        <v>211131583</v>
      </c>
      <c r="J2131" s="0" t="s">
        <v>4518</v>
      </c>
    </row>
    <row r="2132" customFormat="false" ht="15" hidden="false" customHeight="false" outlineLevel="0" collapsed="false">
      <c r="A2132" s="0" t="s">
        <v>4519</v>
      </c>
      <c r="E2132" s="0" t="s">
        <v>39</v>
      </c>
      <c r="F2132" s="0" t="n">
        <v>600049</v>
      </c>
      <c r="I2132" s="0" t="n">
        <v>211131584</v>
      </c>
      <c r="J2132" s="0" t="s">
        <v>4520</v>
      </c>
    </row>
    <row r="2133" customFormat="false" ht="15" hidden="false" customHeight="false" outlineLevel="0" collapsed="false">
      <c r="A2133" s="0" t="s">
        <v>4521</v>
      </c>
      <c r="E2133" s="0" t="s">
        <v>39</v>
      </c>
      <c r="F2133" s="0" t="n">
        <v>600049</v>
      </c>
      <c r="I2133" s="0" t="n">
        <v>211131585</v>
      </c>
      <c r="J2133" s="0" t="s">
        <v>4522</v>
      </c>
    </row>
    <row r="2134" customFormat="false" ht="15" hidden="false" customHeight="false" outlineLevel="0" collapsed="false">
      <c r="A2134" s="0" t="s">
        <v>4523</v>
      </c>
      <c r="E2134" s="0" t="s">
        <v>39</v>
      </c>
      <c r="F2134" s="0" t="n">
        <v>600049</v>
      </c>
      <c r="I2134" s="0" t="n">
        <v>211131586</v>
      </c>
      <c r="J2134" s="0" t="s">
        <v>4524</v>
      </c>
    </row>
    <row r="2135" customFormat="false" ht="15" hidden="false" customHeight="false" outlineLevel="0" collapsed="false">
      <c r="A2135" s="0" t="s">
        <v>4525</v>
      </c>
      <c r="E2135" s="0" t="s">
        <v>39</v>
      </c>
      <c r="F2135" s="0" t="n">
        <v>600049</v>
      </c>
      <c r="I2135" s="0" t="n">
        <v>211131587</v>
      </c>
      <c r="J2135" s="0" t="s">
        <v>4526</v>
      </c>
    </row>
    <row r="2136" customFormat="false" ht="15" hidden="false" customHeight="false" outlineLevel="0" collapsed="false">
      <c r="A2136" s="0" t="s">
        <v>4527</v>
      </c>
      <c r="E2136" s="0" t="s">
        <v>876</v>
      </c>
      <c r="F2136" s="0" t="n">
        <v>600049</v>
      </c>
      <c r="I2136" s="0" t="n">
        <v>211131588</v>
      </c>
      <c r="J2136" s="0" t="s">
        <v>4528</v>
      </c>
    </row>
    <row r="2137" customFormat="false" ht="15" hidden="false" customHeight="false" outlineLevel="0" collapsed="false">
      <c r="A2137" s="0" t="s">
        <v>4529</v>
      </c>
      <c r="E2137" s="0" t="s">
        <v>4530</v>
      </c>
      <c r="F2137" s="0" t="n">
        <v>600050</v>
      </c>
      <c r="I2137" s="0" t="n">
        <v>211131589</v>
      </c>
      <c r="J2137" s="0" t="s">
        <v>4531</v>
      </c>
    </row>
    <row r="2138" customFormat="false" ht="15" hidden="false" customHeight="false" outlineLevel="0" collapsed="false">
      <c r="A2138" s="0" t="s">
        <v>4532</v>
      </c>
      <c r="E2138" s="0" t="s">
        <v>39</v>
      </c>
      <c r="F2138" s="0" t="n">
        <v>600050</v>
      </c>
      <c r="I2138" s="0" t="n">
        <v>211131590</v>
      </c>
      <c r="J2138" s="0" t="s">
        <v>4533</v>
      </c>
    </row>
    <row r="2139" customFormat="false" ht="15" hidden="false" customHeight="false" outlineLevel="0" collapsed="false">
      <c r="A2139" s="0" t="s">
        <v>4534</v>
      </c>
      <c r="E2139" s="0" t="s">
        <v>4535</v>
      </c>
      <c r="F2139" s="0" t="n">
        <v>600051</v>
      </c>
      <c r="I2139" s="0" t="n">
        <v>211131591</v>
      </c>
      <c r="J2139" s="0" t="s">
        <v>4536</v>
      </c>
    </row>
    <row r="2140" customFormat="false" ht="15" hidden="false" customHeight="false" outlineLevel="0" collapsed="false">
      <c r="A2140" s="0" t="s">
        <v>4537</v>
      </c>
      <c r="E2140" s="0" t="s">
        <v>4538</v>
      </c>
      <c r="F2140" s="0" t="n">
        <v>600052</v>
      </c>
      <c r="I2140" s="0" t="n">
        <v>211131592</v>
      </c>
      <c r="J2140" s="0" t="s">
        <v>4539</v>
      </c>
    </row>
    <row r="2141" customFormat="false" ht="15" hidden="false" customHeight="false" outlineLevel="0" collapsed="false">
      <c r="A2141" s="0" t="s">
        <v>4540</v>
      </c>
      <c r="E2141" s="0" t="s">
        <v>876</v>
      </c>
      <c r="F2141" s="0" t="n">
        <v>600056</v>
      </c>
      <c r="I2141" s="0" t="n">
        <v>211131593</v>
      </c>
      <c r="J2141" s="0" t="s">
        <v>4541</v>
      </c>
    </row>
    <row r="2142" customFormat="false" ht="15" hidden="false" customHeight="false" outlineLevel="0" collapsed="false">
      <c r="A2142" s="0" t="s">
        <v>4542</v>
      </c>
      <c r="E2142" s="0" t="s">
        <v>39</v>
      </c>
      <c r="F2142" s="0" t="n">
        <v>600056</v>
      </c>
      <c r="I2142" s="0" t="n">
        <v>211131594</v>
      </c>
      <c r="J2142" s="0" t="s">
        <v>4543</v>
      </c>
    </row>
    <row r="2143" customFormat="false" ht="15" hidden="false" customHeight="false" outlineLevel="0" collapsed="false">
      <c r="A2143" s="0" t="s">
        <v>4544</v>
      </c>
      <c r="E2143" s="0" t="s">
        <v>876</v>
      </c>
      <c r="F2143" s="0" t="n">
        <v>600057</v>
      </c>
      <c r="I2143" s="0" t="n">
        <v>211131595</v>
      </c>
      <c r="J2143" s="0" t="s">
        <v>4545</v>
      </c>
    </row>
    <row r="2144" customFormat="false" ht="15" hidden="false" customHeight="false" outlineLevel="0" collapsed="false">
      <c r="A2144" s="0" t="s">
        <v>4546</v>
      </c>
      <c r="E2144" s="0" t="s">
        <v>4547</v>
      </c>
      <c r="F2144" s="0" t="n">
        <v>600057</v>
      </c>
      <c r="I2144" s="0" t="n">
        <v>211131596</v>
      </c>
      <c r="J2144" s="0" t="s">
        <v>4548</v>
      </c>
    </row>
    <row r="2145" customFormat="false" ht="15" hidden="false" customHeight="false" outlineLevel="0" collapsed="false">
      <c r="A2145" s="0" t="s">
        <v>4549</v>
      </c>
      <c r="E2145" s="0" t="s">
        <v>4550</v>
      </c>
      <c r="F2145" s="0" t="n">
        <v>600060</v>
      </c>
      <c r="I2145" s="0" t="n">
        <v>211131597</v>
      </c>
      <c r="J2145" s="0" t="s">
        <v>4551</v>
      </c>
    </row>
    <row r="2146" customFormat="false" ht="15" hidden="false" customHeight="false" outlineLevel="0" collapsed="false">
      <c r="A2146" s="0" t="s">
        <v>4552</v>
      </c>
      <c r="E2146" s="0" t="s">
        <v>39</v>
      </c>
      <c r="F2146" s="0" t="n">
        <v>600062</v>
      </c>
      <c r="I2146" s="0" t="n">
        <v>211131598</v>
      </c>
      <c r="J2146" s="0" t="s">
        <v>4553</v>
      </c>
    </row>
    <row r="2147" customFormat="false" ht="15" hidden="false" customHeight="false" outlineLevel="0" collapsed="false">
      <c r="A2147" s="0" t="s">
        <v>4554</v>
      </c>
      <c r="E2147" s="0" t="e">
        <f aca="false"/>
        <v>#NAME?</v>
      </c>
      <c r="F2147" s="0" t="n">
        <v>600063</v>
      </c>
      <c r="I2147" s="0" t="n">
        <v>211131599</v>
      </c>
      <c r="J2147" s="0" t="s">
        <v>4555</v>
      </c>
    </row>
    <row r="2148" customFormat="false" ht="15" hidden="false" customHeight="false" outlineLevel="0" collapsed="false">
      <c r="A2148" s="0" t="s">
        <v>4556</v>
      </c>
      <c r="E2148" s="0" t="s">
        <v>4557</v>
      </c>
      <c r="F2148" s="0" t="n">
        <v>600070</v>
      </c>
      <c r="I2148" s="0" t="n">
        <v>211131600</v>
      </c>
      <c r="J2148" s="0" t="s">
        <v>4558</v>
      </c>
    </row>
    <row r="2149" customFormat="false" ht="15" hidden="false" customHeight="false" outlineLevel="0" collapsed="false">
      <c r="A2149" s="0" t="s">
        <v>4559</v>
      </c>
      <c r="E2149" s="0" t="s">
        <v>39</v>
      </c>
      <c r="F2149" s="0" t="n">
        <v>600070</v>
      </c>
      <c r="I2149" s="0" t="n">
        <v>211131601</v>
      </c>
      <c r="J2149" s="0" t="s">
        <v>4560</v>
      </c>
    </row>
    <row r="2150" customFormat="false" ht="15" hidden="false" customHeight="false" outlineLevel="0" collapsed="false">
      <c r="A2150" s="0" t="s">
        <v>4561</v>
      </c>
      <c r="E2150" s="0" t="s">
        <v>873</v>
      </c>
      <c r="F2150" s="0" t="n">
        <v>600071</v>
      </c>
      <c r="I2150" s="0" t="n">
        <v>211131602</v>
      </c>
      <c r="J2150" s="0" t="s">
        <v>4562</v>
      </c>
    </row>
    <row r="2151" customFormat="false" ht="15" hidden="false" customHeight="false" outlineLevel="0" collapsed="false">
      <c r="A2151" s="0" t="s">
        <v>4563</v>
      </c>
      <c r="E2151" s="0" t="e">
        <f aca="false"/>
        <v>#NAME?</v>
      </c>
      <c r="F2151" s="0" t="n">
        <v>600073</v>
      </c>
      <c r="I2151" s="0" t="n">
        <v>211131603</v>
      </c>
      <c r="J2151" s="0" t="s">
        <v>4564</v>
      </c>
    </row>
    <row r="2152" customFormat="false" ht="15" hidden="false" customHeight="false" outlineLevel="0" collapsed="false">
      <c r="A2152" s="0" t="s">
        <v>4565</v>
      </c>
      <c r="E2152" s="0" t="s">
        <v>767</v>
      </c>
      <c r="F2152" s="0" t="n">
        <v>560078</v>
      </c>
      <c r="I2152" s="0" t="n">
        <v>211131004</v>
      </c>
      <c r="J2152" s="0" t="s">
        <v>4566</v>
      </c>
    </row>
    <row r="2153" customFormat="false" ht="15" hidden="false" customHeight="false" outlineLevel="0" collapsed="false">
      <c r="A2153" s="0" t="s">
        <v>4567</v>
      </c>
      <c r="E2153" s="0" t="s">
        <v>767</v>
      </c>
      <c r="F2153" s="0" t="n">
        <v>560078</v>
      </c>
      <c r="I2153" s="0" t="n">
        <v>211131005</v>
      </c>
      <c r="J2153" s="0" t="s">
        <v>4568</v>
      </c>
    </row>
    <row r="2154" customFormat="false" ht="15" hidden="false" customHeight="false" outlineLevel="0" collapsed="false">
      <c r="A2154" s="0" t="s">
        <v>4569</v>
      </c>
      <c r="E2154" s="0" t="s">
        <v>767</v>
      </c>
      <c r="F2154" s="0" t="n">
        <v>560080</v>
      </c>
      <c r="I2154" s="0" t="n">
        <v>211131006</v>
      </c>
      <c r="J2154" s="0" t="s">
        <v>4570</v>
      </c>
    </row>
    <row r="2155" customFormat="false" ht="15" hidden="false" customHeight="false" outlineLevel="0" collapsed="false">
      <c r="A2155" s="0" t="s">
        <v>4571</v>
      </c>
      <c r="E2155" s="0" t="s">
        <v>4572</v>
      </c>
      <c r="F2155" s="0" t="n">
        <v>560084</v>
      </c>
      <c r="I2155" s="0" t="n">
        <v>211131007</v>
      </c>
      <c r="J2155" s="0" t="s">
        <v>4573</v>
      </c>
    </row>
    <row r="2156" customFormat="false" ht="15" hidden="false" customHeight="false" outlineLevel="0" collapsed="false">
      <c r="A2156" s="0" t="s">
        <v>4574</v>
      </c>
      <c r="E2156" s="0" t="s">
        <v>4575</v>
      </c>
      <c r="F2156" s="0" t="n">
        <v>560085</v>
      </c>
      <c r="I2156" s="0" t="n">
        <v>211131008</v>
      </c>
      <c r="J2156" s="0" t="s">
        <v>4576</v>
      </c>
    </row>
    <row r="2157" customFormat="false" ht="15" hidden="false" customHeight="false" outlineLevel="0" collapsed="false">
      <c r="A2157" s="0" t="s">
        <v>4577</v>
      </c>
      <c r="E2157" s="0" t="s">
        <v>767</v>
      </c>
      <c r="F2157" s="0" t="n">
        <v>560089</v>
      </c>
      <c r="I2157" s="0" t="n">
        <v>211131009</v>
      </c>
      <c r="J2157" s="0" t="s">
        <v>4578</v>
      </c>
    </row>
    <row r="2158" customFormat="false" ht="15" hidden="false" customHeight="false" outlineLevel="0" collapsed="false">
      <c r="A2158" s="0" t="s">
        <v>4579</v>
      </c>
      <c r="E2158" s="0" t="s">
        <v>4580</v>
      </c>
      <c r="F2158" s="0" t="n">
        <v>560090</v>
      </c>
      <c r="I2158" s="0" t="n">
        <v>211131010</v>
      </c>
      <c r="J2158" s="0" t="s">
        <v>4581</v>
      </c>
    </row>
    <row r="2159" customFormat="false" ht="15" hidden="false" customHeight="false" outlineLevel="0" collapsed="false">
      <c r="A2159" s="0" t="s">
        <v>4582</v>
      </c>
      <c r="E2159" s="0" t="s">
        <v>767</v>
      </c>
      <c r="F2159" s="0" t="n">
        <v>560091</v>
      </c>
      <c r="I2159" s="0" t="n">
        <v>211131011</v>
      </c>
      <c r="J2159" s="0" t="s">
        <v>4583</v>
      </c>
    </row>
    <row r="2160" customFormat="false" ht="15" hidden="false" customHeight="false" outlineLevel="0" collapsed="false">
      <c r="A2160" s="0" t="s">
        <v>4584</v>
      </c>
      <c r="E2160" s="0" t="s">
        <v>767</v>
      </c>
      <c r="F2160" s="0" t="n">
        <v>560092</v>
      </c>
      <c r="I2160" s="0" t="n">
        <v>211131012</v>
      </c>
      <c r="J2160" s="0" t="s">
        <v>4585</v>
      </c>
    </row>
    <row r="2161" customFormat="false" ht="15" hidden="false" customHeight="false" outlineLevel="0" collapsed="false">
      <c r="A2161" s="0" t="s">
        <v>4586</v>
      </c>
      <c r="E2161" s="0" t="s">
        <v>764</v>
      </c>
      <c r="F2161" s="0" t="n">
        <v>560094</v>
      </c>
      <c r="I2161" s="0" t="n">
        <v>211131013</v>
      </c>
      <c r="J2161" s="0" t="s">
        <v>4587</v>
      </c>
    </row>
    <row r="2162" customFormat="false" ht="15" hidden="false" customHeight="false" outlineLevel="0" collapsed="false">
      <c r="A2162" s="0" t="s">
        <v>4588</v>
      </c>
      <c r="E2162" s="0" t="s">
        <v>764</v>
      </c>
      <c r="F2162" s="0" t="n">
        <v>560094</v>
      </c>
      <c r="I2162" s="0" t="n">
        <v>211131014</v>
      </c>
      <c r="J2162" s="0" t="s">
        <v>4589</v>
      </c>
    </row>
    <row r="2163" customFormat="false" ht="15" hidden="false" customHeight="false" outlineLevel="0" collapsed="false">
      <c r="A2163" s="0" t="s">
        <v>4590</v>
      </c>
      <c r="E2163" s="0" t="s">
        <v>764</v>
      </c>
      <c r="F2163" s="0" t="n">
        <v>560094</v>
      </c>
      <c r="I2163" s="0" t="n">
        <v>211131015</v>
      </c>
      <c r="J2163" s="0" t="s">
        <v>4591</v>
      </c>
    </row>
    <row r="2164" customFormat="false" ht="15" hidden="false" customHeight="false" outlineLevel="0" collapsed="false">
      <c r="A2164" s="0" t="s">
        <v>4592</v>
      </c>
      <c r="E2164" s="0" t="s">
        <v>764</v>
      </c>
      <c r="F2164" s="0" t="n">
        <v>560094</v>
      </c>
      <c r="I2164" s="0" t="n">
        <v>211131016</v>
      </c>
      <c r="J2164" s="0" t="s">
        <v>4593</v>
      </c>
    </row>
    <row r="2165" customFormat="false" ht="15" hidden="false" customHeight="false" outlineLevel="0" collapsed="false">
      <c r="A2165" s="0" t="s">
        <v>4594</v>
      </c>
      <c r="E2165" s="0" t="s">
        <v>764</v>
      </c>
      <c r="F2165" s="0" t="n">
        <v>560094</v>
      </c>
      <c r="I2165" s="0" t="n">
        <v>211131017</v>
      </c>
      <c r="J2165" s="0" t="s">
        <v>4595</v>
      </c>
    </row>
    <row r="2166" customFormat="false" ht="15" hidden="false" customHeight="false" outlineLevel="0" collapsed="false">
      <c r="A2166" s="0" t="s">
        <v>4596</v>
      </c>
      <c r="E2166" s="0" t="s">
        <v>764</v>
      </c>
      <c r="F2166" s="0" t="n">
        <v>560094</v>
      </c>
      <c r="I2166" s="0" t="n">
        <v>211131018</v>
      </c>
      <c r="J2166" s="0" t="s">
        <v>4597</v>
      </c>
    </row>
    <row r="2167" customFormat="false" ht="15" hidden="false" customHeight="false" outlineLevel="0" collapsed="false">
      <c r="A2167" s="0" t="s">
        <v>4598</v>
      </c>
      <c r="E2167" s="0" t="s">
        <v>764</v>
      </c>
      <c r="F2167" s="0" t="n">
        <v>560094</v>
      </c>
      <c r="I2167" s="0" t="n">
        <v>211131019</v>
      </c>
      <c r="J2167" s="0" t="s">
        <v>4599</v>
      </c>
    </row>
    <row r="2168" customFormat="false" ht="15" hidden="false" customHeight="false" outlineLevel="0" collapsed="false">
      <c r="A2168" s="0" t="s">
        <v>4600</v>
      </c>
      <c r="E2168" s="0" t="s">
        <v>764</v>
      </c>
      <c r="F2168" s="0" t="n">
        <v>560094</v>
      </c>
      <c r="I2168" s="0" t="n">
        <v>211131020</v>
      </c>
      <c r="J2168" s="0" t="s">
        <v>4601</v>
      </c>
    </row>
    <row r="2169" customFormat="false" ht="15" hidden="false" customHeight="false" outlineLevel="0" collapsed="false">
      <c r="A2169" s="0" t="s">
        <v>4602</v>
      </c>
      <c r="E2169" s="0" t="s">
        <v>764</v>
      </c>
      <c r="F2169" s="0" t="n">
        <v>560094</v>
      </c>
      <c r="I2169" s="0" t="n">
        <v>211131021</v>
      </c>
      <c r="J2169" s="0" t="s">
        <v>4603</v>
      </c>
    </row>
    <row r="2170" customFormat="false" ht="15" hidden="false" customHeight="false" outlineLevel="0" collapsed="false">
      <c r="A2170" s="0" t="s">
        <v>4604</v>
      </c>
      <c r="E2170" s="0" t="s">
        <v>767</v>
      </c>
      <c r="F2170" s="0" t="n">
        <v>560095</v>
      </c>
      <c r="I2170" s="0" t="n">
        <v>211131022</v>
      </c>
      <c r="J2170" s="0" t="s">
        <v>4605</v>
      </c>
    </row>
    <row r="2171" customFormat="false" ht="15" hidden="false" customHeight="false" outlineLevel="0" collapsed="false">
      <c r="A2171" s="0" t="s">
        <v>4606</v>
      </c>
      <c r="E2171" s="0" t="s">
        <v>767</v>
      </c>
      <c r="F2171" s="0" t="n">
        <v>560096</v>
      </c>
      <c r="I2171" s="0" t="n">
        <v>211131023</v>
      </c>
      <c r="J2171" s="0" t="s">
        <v>4607</v>
      </c>
    </row>
    <row r="2172" customFormat="false" ht="15" hidden="false" customHeight="false" outlineLevel="0" collapsed="false">
      <c r="A2172" s="0" t="s">
        <v>4608</v>
      </c>
      <c r="E2172" s="0" t="s">
        <v>767</v>
      </c>
      <c r="F2172" s="0" t="n">
        <v>560098</v>
      </c>
      <c r="I2172" s="0" t="n">
        <v>211131024</v>
      </c>
      <c r="J2172" s="0" t="s">
        <v>4609</v>
      </c>
    </row>
    <row r="2173" customFormat="false" ht="15" hidden="false" customHeight="false" outlineLevel="0" collapsed="false">
      <c r="A2173" s="0" t="s">
        <v>4610</v>
      </c>
      <c r="E2173" s="0" t="s">
        <v>767</v>
      </c>
      <c r="F2173" s="0" t="n">
        <v>560098</v>
      </c>
      <c r="I2173" s="0" t="n">
        <v>211131025</v>
      </c>
      <c r="J2173" s="0" t="s">
        <v>4611</v>
      </c>
    </row>
    <row r="2174" customFormat="false" ht="15" hidden="false" customHeight="false" outlineLevel="0" collapsed="false">
      <c r="A2174" s="0" t="s">
        <v>4612</v>
      </c>
      <c r="E2174" s="0" t="s">
        <v>2208</v>
      </c>
      <c r="F2174" s="0" t="n">
        <v>560100</v>
      </c>
      <c r="I2174" s="0" t="n">
        <v>211131026</v>
      </c>
      <c r="J2174" s="0" t="s">
        <v>4613</v>
      </c>
    </row>
    <row r="2175" customFormat="false" ht="15" hidden="false" customHeight="false" outlineLevel="0" collapsed="false">
      <c r="A2175" s="0" t="s">
        <v>4614</v>
      </c>
      <c r="E2175" s="0" t="s">
        <v>767</v>
      </c>
      <c r="F2175" s="0" t="n">
        <v>560100</v>
      </c>
      <c r="I2175" s="0" t="n">
        <v>211131027</v>
      </c>
      <c r="J2175" s="0" t="s">
        <v>4615</v>
      </c>
    </row>
    <row r="2176" customFormat="false" ht="15" hidden="false" customHeight="false" outlineLevel="0" collapsed="false">
      <c r="A2176" s="0" t="s">
        <v>4616</v>
      </c>
      <c r="E2176" s="0" t="s">
        <v>4617</v>
      </c>
      <c r="F2176" s="0" t="n">
        <v>560100</v>
      </c>
      <c r="I2176" s="0" t="n">
        <v>211131028</v>
      </c>
      <c r="J2176" s="0" t="s">
        <v>4618</v>
      </c>
    </row>
    <row r="2177" customFormat="false" ht="15" hidden="false" customHeight="false" outlineLevel="0" collapsed="false">
      <c r="A2177" s="0" t="s">
        <v>4619</v>
      </c>
      <c r="E2177" s="0" t="s">
        <v>770</v>
      </c>
      <c r="F2177" s="0" t="n">
        <v>570009</v>
      </c>
      <c r="I2177" s="0" t="n">
        <v>211131029</v>
      </c>
      <c r="J2177" s="0" t="s">
        <v>4620</v>
      </c>
    </row>
    <row r="2178" customFormat="false" ht="15" hidden="false" customHeight="false" outlineLevel="0" collapsed="false">
      <c r="A2178" s="0" t="s">
        <v>4621</v>
      </c>
      <c r="E2178" s="0" t="s">
        <v>10</v>
      </c>
      <c r="F2178" s="0" t="n">
        <v>580001</v>
      </c>
      <c r="I2178" s="0" t="n">
        <v>211131030</v>
      </c>
      <c r="J2178" s="0" t="s">
        <v>4622</v>
      </c>
    </row>
    <row r="2179" customFormat="false" ht="15" hidden="false" customHeight="false" outlineLevel="0" collapsed="false">
      <c r="A2179" s="0" t="s">
        <v>4623</v>
      </c>
      <c r="E2179" s="0" t="s">
        <v>10</v>
      </c>
      <c r="F2179" s="0" t="n">
        <v>580001</v>
      </c>
      <c r="I2179" s="0" t="n">
        <v>211131031</v>
      </c>
      <c r="J2179" s="0" t="s">
        <v>4624</v>
      </c>
    </row>
    <row r="2180" customFormat="false" ht="15" hidden="false" customHeight="false" outlineLevel="0" collapsed="false">
      <c r="A2180" s="0" t="s">
        <v>4625</v>
      </c>
      <c r="E2180" s="0" t="s">
        <v>10</v>
      </c>
      <c r="F2180" s="0" t="n">
        <v>580007</v>
      </c>
      <c r="I2180" s="0" t="n">
        <v>211131032</v>
      </c>
      <c r="J2180" s="0" t="s">
        <v>4626</v>
      </c>
    </row>
    <row r="2181" customFormat="false" ht="15" hidden="false" customHeight="false" outlineLevel="0" collapsed="false">
      <c r="A2181" s="0" t="s">
        <v>4627</v>
      </c>
      <c r="E2181" s="0" t="s">
        <v>10</v>
      </c>
      <c r="F2181" s="0" t="n">
        <v>580007</v>
      </c>
      <c r="I2181" s="0" t="n">
        <v>211131033</v>
      </c>
      <c r="J2181" s="0" t="s">
        <v>4628</v>
      </c>
    </row>
    <row r="2182" customFormat="false" ht="15" hidden="false" customHeight="false" outlineLevel="0" collapsed="false">
      <c r="A2182" s="0" t="s">
        <v>4629</v>
      </c>
      <c r="E2182" s="0" t="s">
        <v>10</v>
      </c>
      <c r="F2182" s="0" t="n">
        <v>580007</v>
      </c>
      <c r="I2182" s="0" t="n">
        <v>211131034</v>
      </c>
      <c r="J2182" s="0" t="s">
        <v>4630</v>
      </c>
    </row>
    <row r="2183" customFormat="false" ht="15" hidden="false" customHeight="false" outlineLevel="0" collapsed="false">
      <c r="A2183" s="0" t="s">
        <v>4631</v>
      </c>
      <c r="E2183" s="0" t="s">
        <v>32</v>
      </c>
      <c r="F2183" s="0" t="n">
        <v>590001</v>
      </c>
      <c r="I2183" s="0" t="n">
        <v>211131035</v>
      </c>
      <c r="J2183" s="0" t="s">
        <v>4632</v>
      </c>
    </row>
    <row r="2184" customFormat="false" ht="15" hidden="false" customHeight="false" outlineLevel="0" collapsed="false">
      <c r="A2184" s="0" t="s">
        <v>4633</v>
      </c>
      <c r="E2184" s="0" t="s">
        <v>32</v>
      </c>
      <c r="F2184" s="0" t="n">
        <v>590001</v>
      </c>
      <c r="I2184" s="0" t="n">
        <v>211131036</v>
      </c>
      <c r="J2184" s="0" t="s">
        <v>4634</v>
      </c>
    </row>
    <row r="2185" customFormat="false" ht="15" hidden="false" customHeight="false" outlineLevel="0" collapsed="false">
      <c r="A2185" s="0" t="s">
        <v>4635</v>
      </c>
      <c r="E2185" s="0" t="s">
        <v>4636</v>
      </c>
      <c r="F2185" s="0" t="n">
        <v>590009</v>
      </c>
      <c r="I2185" s="0" t="n">
        <v>211131037</v>
      </c>
      <c r="J2185" s="0" t="s">
        <v>4637</v>
      </c>
    </row>
    <row r="2186" customFormat="false" ht="15" hidden="false" customHeight="false" outlineLevel="0" collapsed="false">
      <c r="A2186" s="0" t="s">
        <v>4638</v>
      </c>
      <c r="E2186" s="0" t="s">
        <v>32</v>
      </c>
      <c r="F2186" s="0" t="n">
        <v>590010</v>
      </c>
      <c r="I2186" s="0" t="n">
        <v>211131038</v>
      </c>
      <c r="J2186" s="0" t="s">
        <v>4639</v>
      </c>
    </row>
    <row r="2187" customFormat="false" ht="15" hidden="false" customHeight="false" outlineLevel="0" collapsed="false">
      <c r="A2187" s="0" t="s">
        <v>4640</v>
      </c>
      <c r="E2187" s="0" t="s">
        <v>39</v>
      </c>
      <c r="F2187" s="0" t="n">
        <v>600002</v>
      </c>
      <c r="I2187" s="0" t="n">
        <v>211131039</v>
      </c>
      <c r="J2187" s="0" t="s">
        <v>4641</v>
      </c>
    </row>
    <row r="2188" customFormat="false" ht="15" hidden="false" customHeight="false" outlineLevel="0" collapsed="false">
      <c r="A2188" s="0" t="s">
        <v>4642</v>
      </c>
      <c r="E2188" s="0" t="s">
        <v>4643</v>
      </c>
      <c r="F2188" s="0" t="n">
        <v>600007</v>
      </c>
      <c r="I2188" s="0" t="n">
        <v>211131040</v>
      </c>
      <c r="J2188" s="0" t="s">
        <v>4644</v>
      </c>
    </row>
    <row r="2189" customFormat="false" ht="15" hidden="false" customHeight="false" outlineLevel="0" collapsed="false">
      <c r="A2189" s="0" t="s">
        <v>4645</v>
      </c>
      <c r="E2189" s="0" t="s">
        <v>4646</v>
      </c>
      <c r="F2189" s="0" t="n">
        <v>600010</v>
      </c>
      <c r="I2189" s="0" t="n">
        <v>211131041</v>
      </c>
      <c r="J2189" s="0" t="s">
        <v>4647</v>
      </c>
    </row>
    <row r="2190" customFormat="false" ht="15" hidden="false" customHeight="false" outlineLevel="0" collapsed="false">
      <c r="A2190" s="0" t="s">
        <v>4648</v>
      </c>
      <c r="E2190" s="0" t="s">
        <v>39</v>
      </c>
      <c r="F2190" s="0" t="n">
        <v>600011</v>
      </c>
      <c r="I2190" s="0" t="n">
        <v>211131042</v>
      </c>
      <c r="J2190" s="0" t="s">
        <v>4649</v>
      </c>
    </row>
    <row r="2191" customFormat="false" ht="15" hidden="false" customHeight="false" outlineLevel="0" collapsed="false">
      <c r="A2191" s="0" t="s">
        <v>4650</v>
      </c>
      <c r="E2191" s="0" t="s">
        <v>39</v>
      </c>
      <c r="F2191" s="0" t="n">
        <v>600011</v>
      </c>
      <c r="I2191" s="0" t="n">
        <v>211131043</v>
      </c>
      <c r="J2191" s="0" t="s">
        <v>4651</v>
      </c>
    </row>
    <row r="2192" customFormat="false" ht="15" hidden="false" customHeight="false" outlineLevel="0" collapsed="false">
      <c r="A2192" s="0" t="s">
        <v>774</v>
      </c>
      <c r="E2192" s="0" t="s">
        <v>4652</v>
      </c>
      <c r="F2192" s="0" t="n">
        <v>600011</v>
      </c>
      <c r="I2192" s="0" t="n">
        <v>211131044</v>
      </c>
      <c r="J2192" s="0" t="s">
        <v>4653</v>
      </c>
    </row>
    <row r="2193" customFormat="false" ht="15" hidden="false" customHeight="false" outlineLevel="0" collapsed="false">
      <c r="A2193" s="0" t="s">
        <v>4654</v>
      </c>
      <c r="E2193" s="0" t="s">
        <v>39</v>
      </c>
      <c r="F2193" s="0" t="n">
        <v>600012</v>
      </c>
      <c r="I2193" s="0" t="n">
        <v>211131045</v>
      </c>
      <c r="J2193" s="0" t="s">
        <v>4655</v>
      </c>
    </row>
    <row r="2194" customFormat="false" ht="15" hidden="false" customHeight="false" outlineLevel="0" collapsed="false">
      <c r="A2194" s="0" t="s">
        <v>4656</v>
      </c>
      <c r="E2194" s="0" t="s">
        <v>39</v>
      </c>
      <c r="F2194" s="0" t="n">
        <v>600012</v>
      </c>
      <c r="I2194" s="0" t="n">
        <v>211131046</v>
      </c>
      <c r="J2194" s="0" t="s">
        <v>4657</v>
      </c>
    </row>
    <row r="2195" customFormat="false" ht="15" hidden="false" customHeight="false" outlineLevel="0" collapsed="false">
      <c r="A2195" s="0" t="s">
        <v>4658</v>
      </c>
      <c r="E2195" s="0" t="s">
        <v>39</v>
      </c>
      <c r="F2195" s="0" t="n">
        <v>600012</v>
      </c>
      <c r="I2195" s="0" t="n">
        <v>211131047</v>
      </c>
      <c r="J2195" s="0" t="s">
        <v>4659</v>
      </c>
    </row>
    <row r="2196" customFormat="false" ht="15" hidden="false" customHeight="false" outlineLevel="0" collapsed="false">
      <c r="A2196" s="0" t="s">
        <v>4660</v>
      </c>
      <c r="E2196" s="0" t="s">
        <v>39</v>
      </c>
      <c r="F2196" s="0" t="n">
        <v>600012</v>
      </c>
      <c r="I2196" s="0" t="n">
        <v>211131048</v>
      </c>
      <c r="J2196" s="0" t="s">
        <v>4661</v>
      </c>
    </row>
    <row r="2197" customFormat="false" ht="15" hidden="false" customHeight="false" outlineLevel="0" collapsed="false">
      <c r="A2197" s="0" t="s">
        <v>4662</v>
      </c>
      <c r="E2197" s="0" t="s">
        <v>39</v>
      </c>
      <c r="F2197" s="0" t="n">
        <v>600014</v>
      </c>
      <c r="I2197" s="0" t="n">
        <v>211131049</v>
      </c>
      <c r="J2197" s="0" t="s">
        <v>4663</v>
      </c>
    </row>
    <row r="2198" customFormat="false" ht="15" hidden="false" customHeight="false" outlineLevel="0" collapsed="false">
      <c r="A2198" s="0" t="s">
        <v>4664</v>
      </c>
      <c r="E2198" s="0" t="s">
        <v>39</v>
      </c>
      <c r="F2198" s="0" t="n">
        <v>600015</v>
      </c>
      <c r="I2198" s="0" t="n">
        <v>211131050</v>
      </c>
      <c r="J2198" s="0" t="s">
        <v>4665</v>
      </c>
    </row>
    <row r="2199" customFormat="false" ht="15" hidden="false" customHeight="false" outlineLevel="0" collapsed="false">
      <c r="A2199" s="0" t="s">
        <v>4666</v>
      </c>
      <c r="E2199" s="0" t="s">
        <v>39</v>
      </c>
      <c r="F2199" s="0" t="n">
        <v>600017</v>
      </c>
      <c r="I2199" s="0" t="n">
        <v>211131051</v>
      </c>
      <c r="J2199" s="0" t="s">
        <v>4667</v>
      </c>
    </row>
    <row r="2200" customFormat="false" ht="15" hidden="false" customHeight="false" outlineLevel="0" collapsed="false">
      <c r="A2200" s="0" t="s">
        <v>4668</v>
      </c>
      <c r="E2200" s="0" t="s">
        <v>39</v>
      </c>
      <c r="F2200" s="0" t="n">
        <v>600017</v>
      </c>
      <c r="I2200" s="0" t="n">
        <v>211131052</v>
      </c>
      <c r="J2200" s="0" t="s">
        <v>4669</v>
      </c>
    </row>
    <row r="2201" customFormat="false" ht="15" hidden="false" customHeight="false" outlineLevel="0" collapsed="false">
      <c r="A2201" s="0" t="s">
        <v>4670</v>
      </c>
      <c r="E2201" s="0" t="s">
        <v>39</v>
      </c>
      <c r="F2201" s="0" t="n">
        <v>600017</v>
      </c>
      <c r="I2201" s="0" t="n">
        <v>211131053</v>
      </c>
      <c r="J2201" s="0" t="s">
        <v>4671</v>
      </c>
    </row>
    <row r="2202" customFormat="false" ht="15" hidden="false" customHeight="false" outlineLevel="0" collapsed="false">
      <c r="A2202" s="0" t="s">
        <v>4672</v>
      </c>
      <c r="E2202" s="0" t="s">
        <v>3761</v>
      </c>
      <c r="F2202" s="0" t="n">
        <v>605004</v>
      </c>
      <c r="I2202" s="0" t="n">
        <v>211131154</v>
      </c>
      <c r="J2202" s="0" t="s">
        <v>4673</v>
      </c>
    </row>
    <row r="2203" customFormat="false" ht="15" hidden="false" customHeight="false" outlineLevel="0" collapsed="false">
      <c r="A2203" s="0" t="s">
        <v>4674</v>
      </c>
      <c r="E2203" s="0" t="s">
        <v>4675</v>
      </c>
      <c r="F2203" s="0" t="n">
        <v>605008</v>
      </c>
      <c r="I2203" s="0" t="n">
        <v>211131155</v>
      </c>
      <c r="J2203" s="0" t="s">
        <v>4676</v>
      </c>
    </row>
    <row r="2204" customFormat="false" ht="15" hidden="false" customHeight="false" outlineLevel="0" collapsed="false">
      <c r="A2204" s="0" t="s">
        <v>4677</v>
      </c>
      <c r="E2204" s="0" t="s">
        <v>4675</v>
      </c>
      <c r="F2204" s="0" t="n">
        <v>605008</v>
      </c>
      <c r="I2204" s="0" t="n">
        <v>211131156</v>
      </c>
      <c r="J2204" s="0" t="s">
        <v>4678</v>
      </c>
    </row>
    <row r="2205" customFormat="false" ht="15" hidden="false" customHeight="false" outlineLevel="0" collapsed="false">
      <c r="A2205" s="0" t="s">
        <v>4679</v>
      </c>
      <c r="E2205" s="0" t="s">
        <v>785</v>
      </c>
      <c r="F2205" s="0" t="n">
        <v>605012</v>
      </c>
      <c r="I2205" s="0" t="n">
        <v>211131157</v>
      </c>
      <c r="J2205" s="0" t="s">
        <v>4680</v>
      </c>
    </row>
    <row r="2206" customFormat="false" ht="15" hidden="false" customHeight="false" outlineLevel="0" collapsed="false">
      <c r="A2206" s="0" t="s">
        <v>839</v>
      </c>
      <c r="E2206" s="0" t="s">
        <v>785</v>
      </c>
      <c r="F2206" s="0" t="n">
        <v>605013</v>
      </c>
      <c r="I2206" s="0" t="n">
        <v>211131158</v>
      </c>
      <c r="J2206" s="0" t="s">
        <v>4681</v>
      </c>
    </row>
    <row r="2207" customFormat="false" ht="15" hidden="false" customHeight="false" outlineLevel="0" collapsed="false">
      <c r="A2207" s="0" t="s">
        <v>4682</v>
      </c>
      <c r="E2207" s="0" t="s">
        <v>4683</v>
      </c>
      <c r="F2207" s="0" t="n">
        <v>605109</v>
      </c>
      <c r="I2207" s="0" t="n">
        <v>211131159</v>
      </c>
      <c r="J2207" s="0" t="s">
        <v>4684</v>
      </c>
    </row>
    <row r="2208" customFormat="false" ht="15" hidden="false" customHeight="false" outlineLevel="0" collapsed="false">
      <c r="A2208" s="0" t="s">
        <v>4685</v>
      </c>
      <c r="E2208" s="0" t="s">
        <v>3761</v>
      </c>
      <c r="F2208" s="0" t="n">
        <v>605110</v>
      </c>
      <c r="I2208" s="0" t="n">
        <v>211131160</v>
      </c>
      <c r="J2208" s="0" t="s">
        <v>4686</v>
      </c>
    </row>
    <row r="2209" customFormat="false" ht="15" hidden="false" customHeight="false" outlineLevel="0" collapsed="false">
      <c r="A2209" s="0" t="s">
        <v>4687</v>
      </c>
      <c r="E2209" s="0" t="s">
        <v>3732</v>
      </c>
      <c r="F2209" s="0" t="n">
        <v>607001</v>
      </c>
      <c r="I2209" s="0" t="n">
        <v>211131161</v>
      </c>
      <c r="J2209" s="0" t="s">
        <v>4688</v>
      </c>
    </row>
    <row r="2210" customFormat="false" ht="15" hidden="false" customHeight="false" outlineLevel="0" collapsed="false">
      <c r="A2210" s="0" t="s">
        <v>4689</v>
      </c>
      <c r="E2210" s="0" t="s">
        <v>3732</v>
      </c>
      <c r="F2210" s="0" t="n">
        <v>607103</v>
      </c>
      <c r="I2210" s="0" t="n">
        <v>211131162</v>
      </c>
      <c r="J2210" s="0" t="s">
        <v>4690</v>
      </c>
    </row>
    <row r="2211" customFormat="false" ht="15" hidden="false" customHeight="false" outlineLevel="0" collapsed="false">
      <c r="A2211" s="0" t="s">
        <v>4691</v>
      </c>
      <c r="E2211" s="0" t="s">
        <v>876</v>
      </c>
      <c r="F2211" s="0" t="n">
        <v>610101</v>
      </c>
      <c r="I2211" s="0" t="n">
        <v>211131163</v>
      </c>
      <c r="J2211" s="0" t="s">
        <v>4692</v>
      </c>
    </row>
    <row r="2212" customFormat="false" ht="15" hidden="false" customHeight="false" outlineLevel="0" collapsed="false">
      <c r="A2212" s="0" t="s">
        <v>4693</v>
      </c>
      <c r="E2212" s="0" t="s">
        <v>3137</v>
      </c>
      <c r="F2212" s="0" t="n">
        <v>610202</v>
      </c>
      <c r="I2212" s="0" t="n">
        <v>211131164</v>
      </c>
      <c r="J2212" s="0" t="s">
        <v>4694</v>
      </c>
    </row>
    <row r="2213" customFormat="false" ht="15" hidden="false" customHeight="false" outlineLevel="0" collapsed="false">
      <c r="A2213" s="0" t="s">
        <v>4695</v>
      </c>
      <c r="E2213" s="0" t="s">
        <v>2113</v>
      </c>
      <c r="F2213" s="0" t="n">
        <v>611001</v>
      </c>
      <c r="I2213" s="0" t="n">
        <v>211131165</v>
      </c>
      <c r="J2213" s="0" t="s">
        <v>4696</v>
      </c>
    </row>
    <row r="2214" customFormat="false" ht="15" hidden="false" customHeight="false" outlineLevel="0" collapsed="false">
      <c r="A2214" s="0" t="s">
        <v>4697</v>
      </c>
      <c r="E2214" s="0" t="s">
        <v>2113</v>
      </c>
      <c r="F2214" s="0" t="n">
        <v>611001</v>
      </c>
      <c r="I2214" s="0" t="n">
        <v>211131166</v>
      </c>
      <c r="J2214" s="0" t="s">
        <v>4698</v>
      </c>
    </row>
    <row r="2215" customFormat="false" ht="15" hidden="false" customHeight="false" outlineLevel="0" collapsed="false">
      <c r="A2215" s="0" t="s">
        <v>4699</v>
      </c>
      <c r="E2215" s="0" t="s">
        <v>2113</v>
      </c>
      <c r="F2215" s="0" t="n">
        <v>611001</v>
      </c>
      <c r="I2215" s="0" t="n">
        <v>211131167</v>
      </c>
      <c r="J2215" s="0" t="s">
        <v>4700</v>
      </c>
    </row>
    <row r="2216" customFormat="false" ht="15" hidden="false" customHeight="false" outlineLevel="0" collapsed="false">
      <c r="A2216" s="0" t="s">
        <v>4701</v>
      </c>
      <c r="E2216" s="0" t="s">
        <v>2113</v>
      </c>
      <c r="F2216" s="0" t="n">
        <v>611001</v>
      </c>
      <c r="I2216" s="0" t="n">
        <v>211131168</v>
      </c>
      <c r="J2216" s="0" t="s">
        <v>4702</v>
      </c>
    </row>
    <row r="2217" customFormat="false" ht="15" hidden="false" customHeight="false" outlineLevel="0" collapsed="false">
      <c r="A2217" s="0" t="s">
        <v>4703</v>
      </c>
      <c r="E2217" s="0" t="s">
        <v>2113</v>
      </c>
      <c r="F2217" s="0" t="n">
        <v>611001</v>
      </c>
      <c r="I2217" s="0" t="n">
        <v>211131169</v>
      </c>
      <c r="J2217" s="0" t="s">
        <v>4704</v>
      </c>
    </row>
    <row r="2218" customFormat="false" ht="15" hidden="false" customHeight="false" outlineLevel="0" collapsed="false">
      <c r="A2218" s="0" t="s">
        <v>2117</v>
      </c>
      <c r="E2218" s="0" t="s">
        <v>2113</v>
      </c>
      <c r="F2218" s="0" t="n">
        <v>611104</v>
      </c>
      <c r="I2218" s="0" t="n">
        <v>211131170</v>
      </c>
      <c r="J2218" s="0" t="s">
        <v>4705</v>
      </c>
    </row>
    <row r="2219" customFormat="false" ht="15" hidden="false" customHeight="false" outlineLevel="0" collapsed="false">
      <c r="A2219" s="0" t="s">
        <v>4706</v>
      </c>
      <c r="E2219" s="0" t="s">
        <v>2113</v>
      </c>
      <c r="F2219" s="0" t="n">
        <v>611105</v>
      </c>
      <c r="I2219" s="0" t="n">
        <v>211131171</v>
      </c>
      <c r="J2219" s="0" t="s">
        <v>4707</v>
      </c>
    </row>
    <row r="2220" customFormat="false" ht="15" hidden="false" customHeight="false" outlineLevel="0" collapsed="false">
      <c r="A2220" s="0" t="s">
        <v>4708</v>
      </c>
      <c r="E2220" s="0" t="s">
        <v>2113</v>
      </c>
      <c r="F2220" s="0" t="n">
        <v>611108</v>
      </c>
      <c r="I2220" s="0" t="n">
        <v>211131172</v>
      </c>
      <c r="J2220" s="0" t="s">
        <v>4709</v>
      </c>
    </row>
    <row r="2221" customFormat="false" ht="15" hidden="false" customHeight="false" outlineLevel="0" collapsed="false">
      <c r="A2221" s="0" t="s">
        <v>4710</v>
      </c>
      <c r="E2221" s="0" t="s">
        <v>2113</v>
      </c>
      <c r="F2221" s="0" t="n">
        <v>611108</v>
      </c>
      <c r="I2221" s="0" t="n">
        <v>211131173</v>
      </c>
      <c r="J2221" s="0" t="s">
        <v>4711</v>
      </c>
    </row>
    <row r="2222" customFormat="false" ht="15" hidden="false" customHeight="false" outlineLevel="0" collapsed="false">
      <c r="A2222" s="0" t="s">
        <v>4712</v>
      </c>
      <c r="E2222" s="0" t="s">
        <v>2113</v>
      </c>
      <c r="F2222" s="0" t="n">
        <v>611108</v>
      </c>
      <c r="I2222" s="0" t="n">
        <v>211131174</v>
      </c>
      <c r="J2222" s="0" t="s">
        <v>4713</v>
      </c>
    </row>
    <row r="2223" customFormat="false" ht="15" hidden="false" customHeight="false" outlineLevel="0" collapsed="false">
      <c r="A2223" s="0" t="s">
        <v>4714</v>
      </c>
      <c r="E2223" s="0" t="s">
        <v>2113</v>
      </c>
      <c r="F2223" s="0" t="n">
        <v>611108</v>
      </c>
      <c r="I2223" s="0" t="n">
        <v>211131175</v>
      </c>
      <c r="J2223" s="0" t="s">
        <v>4715</v>
      </c>
    </row>
    <row r="2224" customFormat="false" ht="15" hidden="false" customHeight="false" outlineLevel="0" collapsed="false">
      <c r="A2224" s="0" t="s">
        <v>4716</v>
      </c>
      <c r="E2224" s="0" t="s">
        <v>2113</v>
      </c>
      <c r="F2224" s="0" t="n">
        <v>611110</v>
      </c>
      <c r="I2224" s="0" t="n">
        <v>211131176</v>
      </c>
      <c r="J2224" s="0" t="s">
        <v>4717</v>
      </c>
    </row>
    <row r="2225" customFormat="false" ht="15" hidden="false" customHeight="false" outlineLevel="0" collapsed="false">
      <c r="A2225" s="0" t="s">
        <v>4718</v>
      </c>
      <c r="E2225" s="0" t="s">
        <v>2113</v>
      </c>
      <c r="F2225" s="0" t="n">
        <v>611110</v>
      </c>
      <c r="I2225" s="0" t="n">
        <v>211131177</v>
      </c>
      <c r="J2225" s="0" t="s">
        <v>4719</v>
      </c>
    </row>
    <row r="2226" customFormat="false" ht="15" hidden="false" customHeight="false" outlineLevel="0" collapsed="false">
      <c r="A2226" s="0" t="s">
        <v>4720</v>
      </c>
      <c r="E2226" s="0" t="s">
        <v>2113</v>
      </c>
      <c r="F2226" s="0" t="n">
        <v>611111</v>
      </c>
      <c r="I2226" s="0" t="n">
        <v>211131178</v>
      </c>
      <c r="J2226" s="0" t="s">
        <v>4721</v>
      </c>
    </row>
    <row r="2227" customFormat="false" ht="15" hidden="false" customHeight="false" outlineLevel="0" collapsed="false">
      <c r="A2227" s="0" t="s">
        <v>4722</v>
      </c>
      <c r="E2227" s="0" t="s">
        <v>4723</v>
      </c>
      <c r="F2227" s="0" t="n">
        <v>612001</v>
      </c>
      <c r="I2227" s="0" t="n">
        <v>211131179</v>
      </c>
      <c r="J2227" s="0" t="s">
        <v>4724</v>
      </c>
    </row>
    <row r="2228" customFormat="false" ht="15" hidden="false" customHeight="false" outlineLevel="0" collapsed="false">
      <c r="A2228" s="0" t="s">
        <v>4725</v>
      </c>
      <c r="E2228" s="0" t="s">
        <v>4723</v>
      </c>
      <c r="F2228" s="0" t="n">
        <v>612001</v>
      </c>
      <c r="I2228" s="0" t="n">
        <v>211131180</v>
      </c>
      <c r="J2228" s="0" t="s">
        <v>4726</v>
      </c>
    </row>
    <row r="2229" customFormat="false" ht="15" hidden="false" customHeight="false" outlineLevel="0" collapsed="false">
      <c r="A2229" s="0" t="s">
        <v>4727</v>
      </c>
      <c r="E2229" s="0" t="s">
        <v>4723</v>
      </c>
      <c r="F2229" s="0" t="n">
        <v>612001</v>
      </c>
      <c r="I2229" s="0" t="n">
        <v>211131181</v>
      </c>
      <c r="J2229" s="0" t="s">
        <v>4728</v>
      </c>
    </row>
    <row r="2230" customFormat="false" ht="15" hidden="false" customHeight="false" outlineLevel="0" collapsed="false">
      <c r="A2230" s="0" t="s">
        <v>4729</v>
      </c>
      <c r="E2230" s="0" t="s">
        <v>4723</v>
      </c>
      <c r="F2230" s="0" t="n">
        <v>612001</v>
      </c>
      <c r="I2230" s="0" t="n">
        <v>211131182</v>
      </c>
      <c r="J2230" s="0" t="s">
        <v>4730</v>
      </c>
    </row>
    <row r="2231" customFormat="false" ht="15" hidden="false" customHeight="false" outlineLevel="0" collapsed="false">
      <c r="A2231" s="0" t="s">
        <v>4731</v>
      </c>
      <c r="E2231" s="0" t="s">
        <v>4723</v>
      </c>
      <c r="F2231" s="0" t="n">
        <v>612001</v>
      </c>
      <c r="I2231" s="0" t="n">
        <v>211131183</v>
      </c>
      <c r="J2231" s="0" t="s">
        <v>4732</v>
      </c>
    </row>
    <row r="2232" customFormat="false" ht="15" hidden="false" customHeight="false" outlineLevel="0" collapsed="false">
      <c r="A2232" s="0" t="s">
        <v>4733</v>
      </c>
      <c r="E2232" s="0" t="s">
        <v>4734</v>
      </c>
      <c r="F2232" s="0" t="n">
        <v>612001</v>
      </c>
      <c r="I2232" s="0" t="n">
        <v>211131184</v>
      </c>
      <c r="J2232" s="0" t="s">
        <v>4735</v>
      </c>
    </row>
    <row r="2233" customFormat="false" ht="15" hidden="false" customHeight="false" outlineLevel="0" collapsed="false">
      <c r="A2233" s="0" t="s">
        <v>4736</v>
      </c>
      <c r="E2233" s="0" t="s">
        <v>4723</v>
      </c>
      <c r="F2233" s="0" t="n">
        <v>612002</v>
      </c>
      <c r="I2233" s="0" t="n">
        <v>211131185</v>
      </c>
      <c r="J2233" s="0" t="s">
        <v>4737</v>
      </c>
    </row>
    <row r="2234" customFormat="false" ht="15" hidden="false" customHeight="false" outlineLevel="0" collapsed="false">
      <c r="A2234" s="0" t="s">
        <v>4738</v>
      </c>
      <c r="E2234" s="0" t="s">
        <v>4739</v>
      </c>
      <c r="F2234" s="0" t="n">
        <v>612002</v>
      </c>
      <c r="I2234" s="0" t="n">
        <v>211131186</v>
      </c>
      <c r="J2234" s="0" t="s">
        <v>4740</v>
      </c>
    </row>
    <row r="2235" customFormat="false" ht="15" hidden="false" customHeight="false" outlineLevel="0" collapsed="false">
      <c r="A2235" s="0" t="s">
        <v>4741</v>
      </c>
      <c r="E2235" s="0" t="s">
        <v>4742</v>
      </c>
      <c r="F2235" s="0" t="n">
        <v>612002</v>
      </c>
      <c r="I2235" s="0" t="n">
        <v>211131187</v>
      </c>
      <c r="J2235" s="0" t="s">
        <v>4743</v>
      </c>
    </row>
    <row r="2236" customFormat="false" ht="15" hidden="false" customHeight="false" outlineLevel="0" collapsed="false">
      <c r="A2236" s="0" t="s">
        <v>4744</v>
      </c>
      <c r="E2236" s="0" t="s">
        <v>4723</v>
      </c>
      <c r="F2236" s="0" t="n">
        <v>612702</v>
      </c>
      <c r="I2236" s="0" t="n">
        <v>211131188</v>
      </c>
      <c r="J2236" s="0" t="s">
        <v>4745</v>
      </c>
    </row>
    <row r="2237" customFormat="false" ht="15" hidden="false" customHeight="false" outlineLevel="0" collapsed="false">
      <c r="A2237" s="0" t="s">
        <v>4746</v>
      </c>
      <c r="E2237" s="0" t="s">
        <v>4723</v>
      </c>
      <c r="F2237" s="0" t="n">
        <v>612702</v>
      </c>
      <c r="I2237" s="0" t="n">
        <v>211131189</v>
      </c>
      <c r="J2237" s="0" t="s">
        <v>4747</v>
      </c>
    </row>
    <row r="2238" customFormat="false" ht="15" hidden="false" customHeight="false" outlineLevel="0" collapsed="false">
      <c r="A2238" s="0" t="s">
        <v>4748</v>
      </c>
      <c r="E2238" s="0" t="s">
        <v>4749</v>
      </c>
      <c r="F2238" s="0" t="n">
        <v>620015</v>
      </c>
      <c r="I2238" s="0" t="n">
        <v>211131190</v>
      </c>
      <c r="J2238" s="0" t="s">
        <v>4750</v>
      </c>
    </row>
    <row r="2239" customFormat="false" ht="15" hidden="false" customHeight="false" outlineLevel="0" collapsed="false">
      <c r="A2239" s="0" t="s">
        <v>4751</v>
      </c>
      <c r="E2239" s="0" t="s">
        <v>45</v>
      </c>
      <c r="F2239" s="0" t="n">
        <v>700001</v>
      </c>
      <c r="I2239" s="0" t="n">
        <v>211131191</v>
      </c>
      <c r="J2239" s="0" t="s">
        <v>4752</v>
      </c>
    </row>
    <row r="2240" customFormat="false" ht="15" hidden="false" customHeight="false" outlineLevel="0" collapsed="false">
      <c r="A2240" s="0" t="s">
        <v>4753</v>
      </c>
      <c r="E2240" s="0" t="s">
        <v>45</v>
      </c>
      <c r="F2240" s="0" t="n">
        <v>700015</v>
      </c>
      <c r="I2240" s="0" t="n">
        <v>211131192</v>
      </c>
      <c r="J2240" s="0" t="s">
        <v>4754</v>
      </c>
    </row>
    <row r="2241" customFormat="false" ht="15" hidden="false" customHeight="false" outlineLevel="0" collapsed="false">
      <c r="A2241" s="0" t="s">
        <v>4755</v>
      </c>
      <c r="E2241" s="0" t="s">
        <v>50</v>
      </c>
      <c r="F2241" s="0" t="n">
        <v>700015</v>
      </c>
      <c r="I2241" s="0" t="n">
        <v>211131193</v>
      </c>
      <c r="J2241" s="0" t="s">
        <v>4756</v>
      </c>
    </row>
    <row r="2242" customFormat="false" ht="15" hidden="false" customHeight="false" outlineLevel="0" collapsed="false">
      <c r="A2242" s="0" t="s">
        <v>4757</v>
      </c>
      <c r="E2242" s="0" t="s">
        <v>45</v>
      </c>
      <c r="F2242" s="0" t="n">
        <v>700015</v>
      </c>
      <c r="I2242" s="0" t="n">
        <v>211131194</v>
      </c>
      <c r="J2242" s="0" t="s">
        <v>4758</v>
      </c>
    </row>
    <row r="2243" customFormat="false" ht="15" hidden="false" customHeight="false" outlineLevel="0" collapsed="false">
      <c r="A2243" s="0" t="s">
        <v>4759</v>
      </c>
      <c r="E2243" s="0" t="s">
        <v>45</v>
      </c>
      <c r="F2243" s="0" t="n">
        <v>700023</v>
      </c>
      <c r="I2243" s="0" t="n">
        <v>211131195</v>
      </c>
      <c r="J2243" s="0" t="s">
        <v>4760</v>
      </c>
    </row>
    <row r="2244" customFormat="false" ht="15" hidden="false" customHeight="false" outlineLevel="0" collapsed="false">
      <c r="A2244" s="0" t="s">
        <v>4761</v>
      </c>
      <c r="E2244" s="0" t="s">
        <v>45</v>
      </c>
      <c r="F2244" s="0" t="n">
        <v>700027</v>
      </c>
      <c r="I2244" s="0" t="n">
        <v>211131196</v>
      </c>
      <c r="J2244" s="0" t="s">
        <v>4762</v>
      </c>
    </row>
    <row r="2245" customFormat="false" ht="15" hidden="false" customHeight="false" outlineLevel="0" collapsed="false">
      <c r="A2245" s="0" t="s">
        <v>4763</v>
      </c>
      <c r="E2245" s="0" t="s">
        <v>45</v>
      </c>
      <c r="F2245" s="0" t="n">
        <v>700027</v>
      </c>
      <c r="I2245" s="0" t="n">
        <v>211131197</v>
      </c>
      <c r="J2245" s="0" t="s">
        <v>4764</v>
      </c>
    </row>
    <row r="2246" customFormat="false" ht="15" hidden="false" customHeight="false" outlineLevel="0" collapsed="false">
      <c r="A2246" s="0" t="s">
        <v>4765</v>
      </c>
      <c r="E2246" s="0" t="s">
        <v>45</v>
      </c>
      <c r="F2246" s="0" t="n">
        <v>700038</v>
      </c>
      <c r="I2246" s="0" t="n">
        <v>211131198</v>
      </c>
      <c r="J2246" s="0" t="s">
        <v>4766</v>
      </c>
    </row>
    <row r="2247" customFormat="false" ht="15" hidden="false" customHeight="false" outlineLevel="0" collapsed="false">
      <c r="A2247" s="0" t="s">
        <v>4767</v>
      </c>
      <c r="E2247" s="0" t="s">
        <v>45</v>
      </c>
      <c r="F2247" s="0" t="n">
        <v>700040</v>
      </c>
      <c r="I2247" s="0" t="n">
        <v>211131199</v>
      </c>
      <c r="J2247" s="0" t="s">
        <v>4768</v>
      </c>
    </row>
    <row r="2248" customFormat="false" ht="15" hidden="false" customHeight="false" outlineLevel="0" collapsed="false">
      <c r="A2248" s="0" t="s">
        <v>4769</v>
      </c>
      <c r="E2248" s="0" t="s">
        <v>45</v>
      </c>
      <c r="F2248" s="0" t="n">
        <v>700041</v>
      </c>
      <c r="I2248" s="0" t="n">
        <v>211131200</v>
      </c>
      <c r="J2248" s="0" t="s">
        <v>4770</v>
      </c>
    </row>
    <row r="2249" customFormat="false" ht="15" hidden="false" customHeight="false" outlineLevel="0" collapsed="false">
      <c r="A2249" s="0" t="s">
        <v>4771</v>
      </c>
      <c r="E2249" s="0" t="s">
        <v>45</v>
      </c>
      <c r="F2249" s="0" t="n">
        <v>700054</v>
      </c>
      <c r="I2249" s="0" t="n">
        <v>211131201</v>
      </c>
      <c r="J2249" s="0" t="s">
        <v>4772</v>
      </c>
    </row>
    <row r="2250" customFormat="false" ht="15" hidden="false" customHeight="false" outlineLevel="0" collapsed="false">
      <c r="A2250" s="0" t="s">
        <v>4773</v>
      </c>
      <c r="E2250" s="0" t="s">
        <v>45</v>
      </c>
      <c r="F2250" s="0" t="n">
        <v>700056</v>
      </c>
      <c r="I2250" s="0" t="n">
        <v>211131202</v>
      </c>
      <c r="J2250" s="0" t="s">
        <v>4774</v>
      </c>
    </row>
    <row r="2251" customFormat="false" ht="15" hidden="false" customHeight="false" outlineLevel="0" collapsed="false">
      <c r="A2251" s="0" t="s">
        <v>4775</v>
      </c>
      <c r="E2251" s="0" t="s">
        <v>45</v>
      </c>
      <c r="F2251" s="0" t="n">
        <v>700061</v>
      </c>
      <c r="I2251" s="0" t="n">
        <v>211131203</v>
      </c>
      <c r="J2251" s="0" t="s">
        <v>4776</v>
      </c>
    </row>
    <row r="2252" customFormat="false" ht="15" hidden="false" customHeight="false" outlineLevel="0" collapsed="false">
      <c r="A2252" s="0" t="s">
        <v>4777</v>
      </c>
      <c r="E2252" s="0" t="s">
        <v>215</v>
      </c>
      <c r="F2252" s="0" t="n">
        <v>400063</v>
      </c>
      <c r="I2252" s="0" t="n">
        <v>211130315</v>
      </c>
      <c r="J2252" s="0" t="s">
        <v>4778</v>
      </c>
    </row>
    <row r="2253" customFormat="false" ht="15" hidden="false" customHeight="false" outlineLevel="0" collapsed="false">
      <c r="A2253" s="0" t="s">
        <v>4779</v>
      </c>
      <c r="E2253" s="0" t="s">
        <v>196</v>
      </c>
      <c r="F2253" s="0" t="n">
        <v>400064</v>
      </c>
      <c r="I2253" s="0" t="n">
        <v>211130316</v>
      </c>
      <c r="J2253" s="0" t="s">
        <v>4780</v>
      </c>
    </row>
    <row r="2254" customFormat="false" ht="15" hidden="false" customHeight="false" outlineLevel="0" collapsed="false">
      <c r="A2254" s="0" t="s">
        <v>4781</v>
      </c>
      <c r="E2254" s="0" t="s">
        <v>196</v>
      </c>
      <c r="F2254" s="0" t="n">
        <v>400064</v>
      </c>
      <c r="I2254" s="0" t="n">
        <v>211130317</v>
      </c>
      <c r="J2254" s="0" t="s">
        <v>4782</v>
      </c>
    </row>
    <row r="2255" customFormat="false" ht="15" hidden="false" customHeight="false" outlineLevel="0" collapsed="false">
      <c r="A2255" s="0" t="s">
        <v>4783</v>
      </c>
      <c r="E2255" s="0" t="s">
        <v>215</v>
      </c>
      <c r="F2255" s="0" t="n">
        <v>400064</v>
      </c>
      <c r="I2255" s="0" t="n">
        <v>211130318</v>
      </c>
      <c r="J2255" s="0" t="s">
        <v>4784</v>
      </c>
    </row>
    <row r="2256" customFormat="false" ht="15" hidden="false" customHeight="false" outlineLevel="0" collapsed="false">
      <c r="A2256" s="0" t="s">
        <v>4785</v>
      </c>
      <c r="E2256" s="0" t="s">
        <v>215</v>
      </c>
      <c r="F2256" s="0" t="n">
        <v>400064</v>
      </c>
      <c r="I2256" s="0" t="n">
        <v>211130319</v>
      </c>
      <c r="J2256" s="0" t="s">
        <v>4786</v>
      </c>
    </row>
    <row r="2257" customFormat="false" ht="15" hidden="false" customHeight="false" outlineLevel="0" collapsed="false">
      <c r="A2257" s="0" t="s">
        <v>4787</v>
      </c>
      <c r="E2257" s="0" t="s">
        <v>196</v>
      </c>
      <c r="F2257" s="0" t="n">
        <v>400064</v>
      </c>
      <c r="I2257" s="0" t="n">
        <v>211130320</v>
      </c>
      <c r="J2257" s="0" t="s">
        <v>4788</v>
      </c>
    </row>
    <row r="2258" customFormat="false" ht="15" hidden="false" customHeight="false" outlineLevel="0" collapsed="false">
      <c r="A2258" s="0" t="s">
        <v>4789</v>
      </c>
      <c r="E2258" s="0" t="s">
        <v>196</v>
      </c>
      <c r="F2258" s="0" t="n">
        <v>400064</v>
      </c>
      <c r="I2258" s="0" t="n">
        <v>211130321</v>
      </c>
      <c r="J2258" s="0" t="s">
        <v>4790</v>
      </c>
    </row>
    <row r="2259" customFormat="false" ht="15" hidden="false" customHeight="false" outlineLevel="0" collapsed="false">
      <c r="A2259" s="0" t="s">
        <v>4791</v>
      </c>
      <c r="E2259" s="0" t="s">
        <v>196</v>
      </c>
      <c r="F2259" s="0" t="n">
        <v>400065</v>
      </c>
      <c r="I2259" s="0" t="n">
        <v>211130322</v>
      </c>
      <c r="J2259" s="0" t="s">
        <v>4792</v>
      </c>
    </row>
    <row r="2260" customFormat="false" ht="15" hidden="false" customHeight="false" outlineLevel="0" collapsed="false">
      <c r="A2260" s="0" t="s">
        <v>4793</v>
      </c>
      <c r="E2260" s="0" t="s">
        <v>196</v>
      </c>
      <c r="F2260" s="0" t="n">
        <v>400065</v>
      </c>
      <c r="I2260" s="0" t="n">
        <v>211130323</v>
      </c>
      <c r="J2260" s="0" t="s">
        <v>4794</v>
      </c>
    </row>
    <row r="2261" customFormat="false" ht="15" hidden="false" customHeight="false" outlineLevel="0" collapsed="false">
      <c r="A2261" s="0" t="s">
        <v>4795</v>
      </c>
      <c r="E2261" s="0" t="s">
        <v>196</v>
      </c>
      <c r="F2261" s="0" t="n">
        <v>400065</v>
      </c>
      <c r="I2261" s="0" t="n">
        <v>211130324</v>
      </c>
      <c r="J2261" s="0" t="s">
        <v>4796</v>
      </c>
    </row>
    <row r="2262" customFormat="false" ht="15" hidden="false" customHeight="false" outlineLevel="0" collapsed="false">
      <c r="A2262" s="0" t="s">
        <v>4797</v>
      </c>
      <c r="E2262" s="0" t="s">
        <v>196</v>
      </c>
      <c r="F2262" s="0" t="n">
        <v>400066</v>
      </c>
      <c r="I2262" s="0" t="n">
        <v>211130325</v>
      </c>
      <c r="J2262" s="0" t="s">
        <v>4798</v>
      </c>
    </row>
    <row r="2263" customFormat="false" ht="15" hidden="false" customHeight="false" outlineLevel="0" collapsed="false">
      <c r="A2263" s="0" t="s">
        <v>4799</v>
      </c>
      <c r="E2263" s="0" t="s">
        <v>196</v>
      </c>
      <c r="F2263" s="0" t="n">
        <v>400066</v>
      </c>
      <c r="I2263" s="0" t="n">
        <v>211130326</v>
      </c>
      <c r="J2263" s="0" t="s">
        <v>4800</v>
      </c>
    </row>
    <row r="2264" customFormat="false" ht="15" hidden="false" customHeight="false" outlineLevel="0" collapsed="false">
      <c r="A2264" s="0" t="s">
        <v>4801</v>
      </c>
      <c r="E2264" s="0" t="s">
        <v>196</v>
      </c>
      <c r="F2264" s="0" t="n">
        <v>400066</v>
      </c>
      <c r="I2264" s="0" t="n">
        <v>211130327</v>
      </c>
      <c r="J2264" s="0" t="s">
        <v>4802</v>
      </c>
    </row>
    <row r="2265" customFormat="false" ht="15" hidden="false" customHeight="false" outlineLevel="0" collapsed="false">
      <c r="A2265" s="0" t="s">
        <v>4803</v>
      </c>
      <c r="E2265" s="0" t="s">
        <v>4804</v>
      </c>
      <c r="F2265" s="0" t="n">
        <v>400066</v>
      </c>
      <c r="I2265" s="0" t="n">
        <v>211130328</v>
      </c>
      <c r="J2265" s="0" t="s">
        <v>4805</v>
      </c>
    </row>
    <row r="2266" customFormat="false" ht="15" hidden="false" customHeight="false" outlineLevel="0" collapsed="false">
      <c r="A2266" s="0" t="s">
        <v>4806</v>
      </c>
      <c r="E2266" s="0" t="s">
        <v>215</v>
      </c>
      <c r="F2266" s="0" t="n">
        <v>400067</v>
      </c>
      <c r="I2266" s="0" t="n">
        <v>211130329</v>
      </c>
      <c r="J2266" s="0" t="s">
        <v>4807</v>
      </c>
    </row>
    <row r="2267" customFormat="false" ht="15" hidden="false" customHeight="false" outlineLevel="0" collapsed="false">
      <c r="A2267" s="0" t="s">
        <v>4808</v>
      </c>
      <c r="E2267" s="0" t="s">
        <v>4809</v>
      </c>
      <c r="F2267" s="0" t="n">
        <v>400067</v>
      </c>
      <c r="I2267" s="0" t="n">
        <v>211130330</v>
      </c>
      <c r="J2267" s="0" t="s">
        <v>4810</v>
      </c>
    </row>
    <row r="2268" customFormat="false" ht="15" hidden="false" customHeight="false" outlineLevel="0" collapsed="false">
      <c r="A2268" s="0" t="s">
        <v>4811</v>
      </c>
      <c r="E2268" s="0" t="s">
        <v>196</v>
      </c>
      <c r="F2268" s="0" t="n">
        <v>400067</v>
      </c>
      <c r="I2268" s="0" t="n">
        <v>211130331</v>
      </c>
      <c r="J2268" s="0" t="s">
        <v>4812</v>
      </c>
    </row>
    <row r="2269" customFormat="false" ht="15" hidden="false" customHeight="false" outlineLevel="0" collapsed="false">
      <c r="A2269" s="0" t="s">
        <v>4813</v>
      </c>
      <c r="E2269" s="0" t="s">
        <v>215</v>
      </c>
      <c r="F2269" s="0" t="n">
        <v>400067</v>
      </c>
      <c r="I2269" s="0" t="n">
        <v>211130332</v>
      </c>
      <c r="J2269" s="0" t="s">
        <v>4814</v>
      </c>
    </row>
    <row r="2270" customFormat="false" ht="15" hidden="false" customHeight="false" outlineLevel="0" collapsed="false">
      <c r="A2270" s="0" t="s">
        <v>4815</v>
      </c>
      <c r="E2270" s="0" t="s">
        <v>196</v>
      </c>
      <c r="F2270" s="0" t="n">
        <v>400067</v>
      </c>
      <c r="I2270" s="0" t="n">
        <v>211130333</v>
      </c>
      <c r="J2270" s="0" t="s">
        <v>4816</v>
      </c>
    </row>
    <row r="2271" customFormat="false" ht="15" hidden="false" customHeight="false" outlineLevel="0" collapsed="false">
      <c r="A2271" s="0" t="s">
        <v>4817</v>
      </c>
      <c r="E2271" s="0" t="s">
        <v>215</v>
      </c>
      <c r="F2271" s="0" t="n">
        <v>400067</v>
      </c>
      <c r="I2271" s="0" t="n">
        <v>211130334</v>
      </c>
      <c r="J2271" s="0" t="s">
        <v>4818</v>
      </c>
    </row>
    <row r="2272" customFormat="false" ht="15" hidden="false" customHeight="false" outlineLevel="0" collapsed="false">
      <c r="A2272" s="0" t="s">
        <v>4819</v>
      </c>
      <c r="E2272" s="0" t="s">
        <v>4809</v>
      </c>
      <c r="F2272" s="0" t="n">
        <v>400067</v>
      </c>
      <c r="I2272" s="0" t="n">
        <v>211130335</v>
      </c>
      <c r="J2272" s="0" t="s">
        <v>4820</v>
      </c>
    </row>
    <row r="2273" customFormat="false" ht="15" hidden="false" customHeight="false" outlineLevel="0" collapsed="false">
      <c r="A2273" s="0" t="s">
        <v>4821</v>
      </c>
      <c r="E2273" s="0" t="s">
        <v>215</v>
      </c>
      <c r="F2273" s="0" t="n">
        <v>400067</v>
      </c>
      <c r="I2273" s="0" t="n">
        <v>211130336</v>
      </c>
      <c r="J2273" s="0" t="s">
        <v>4822</v>
      </c>
    </row>
    <row r="2274" customFormat="false" ht="15" hidden="false" customHeight="false" outlineLevel="0" collapsed="false">
      <c r="A2274" s="0" t="s">
        <v>4823</v>
      </c>
      <c r="E2274" s="0" t="s">
        <v>196</v>
      </c>
      <c r="F2274" s="0" t="n">
        <v>400067</v>
      </c>
      <c r="I2274" s="0" t="n">
        <v>211130337</v>
      </c>
      <c r="J2274" s="0" t="s">
        <v>4824</v>
      </c>
    </row>
    <row r="2275" customFormat="false" ht="15" hidden="false" customHeight="false" outlineLevel="0" collapsed="false">
      <c r="A2275" s="0" t="s">
        <v>4825</v>
      </c>
      <c r="E2275" s="0" t="s">
        <v>196</v>
      </c>
      <c r="F2275" s="0" t="n">
        <v>400067</v>
      </c>
      <c r="I2275" s="0" t="n">
        <v>211130338</v>
      </c>
      <c r="J2275" s="0" t="s">
        <v>4826</v>
      </c>
    </row>
    <row r="2276" customFormat="false" ht="15" hidden="false" customHeight="false" outlineLevel="0" collapsed="false">
      <c r="A2276" s="0" t="s">
        <v>4827</v>
      </c>
      <c r="E2276" s="0" t="s">
        <v>215</v>
      </c>
      <c r="F2276" s="0" t="n">
        <v>400067</v>
      </c>
      <c r="I2276" s="0" t="n">
        <v>211130339</v>
      </c>
      <c r="J2276" s="0" t="s">
        <v>4828</v>
      </c>
    </row>
    <row r="2277" customFormat="false" ht="15" hidden="false" customHeight="false" outlineLevel="0" collapsed="false">
      <c r="A2277" s="0" t="s">
        <v>4829</v>
      </c>
      <c r="E2277" s="0" t="s">
        <v>196</v>
      </c>
      <c r="F2277" s="0" t="n">
        <v>400068</v>
      </c>
      <c r="I2277" s="0" t="n">
        <v>211130340</v>
      </c>
      <c r="J2277" s="0" t="s">
        <v>4830</v>
      </c>
    </row>
    <row r="2278" customFormat="false" ht="15" hidden="false" customHeight="false" outlineLevel="0" collapsed="false">
      <c r="A2278" s="0" t="s">
        <v>4831</v>
      </c>
      <c r="E2278" s="0" t="s">
        <v>208</v>
      </c>
      <c r="F2278" s="0" t="n">
        <v>400068</v>
      </c>
      <c r="I2278" s="0" t="n">
        <v>211130341</v>
      </c>
      <c r="J2278" s="0" t="s">
        <v>4832</v>
      </c>
    </row>
    <row r="2279" customFormat="false" ht="15" hidden="false" customHeight="false" outlineLevel="0" collapsed="false">
      <c r="A2279" s="0" t="s">
        <v>4833</v>
      </c>
      <c r="E2279" s="0" t="s">
        <v>196</v>
      </c>
      <c r="F2279" s="0" t="n">
        <v>400069</v>
      </c>
      <c r="I2279" s="0" t="n">
        <v>211130342</v>
      </c>
      <c r="J2279" s="0" t="s">
        <v>4834</v>
      </c>
    </row>
    <row r="2280" customFormat="false" ht="15" hidden="false" customHeight="false" outlineLevel="0" collapsed="false">
      <c r="A2280" s="0" t="s">
        <v>4835</v>
      </c>
      <c r="E2280" s="0" t="s">
        <v>215</v>
      </c>
      <c r="F2280" s="0" t="n">
        <v>400070</v>
      </c>
      <c r="I2280" s="0" t="n">
        <v>211130343</v>
      </c>
      <c r="J2280" s="0" t="s">
        <v>4836</v>
      </c>
    </row>
    <row r="2281" customFormat="false" ht="15" hidden="false" customHeight="false" outlineLevel="0" collapsed="false">
      <c r="A2281" s="0" t="s">
        <v>4837</v>
      </c>
      <c r="E2281" s="0" t="s">
        <v>196</v>
      </c>
      <c r="F2281" s="0" t="n">
        <v>400070</v>
      </c>
      <c r="I2281" s="0" t="n">
        <v>211130344</v>
      </c>
      <c r="J2281" s="0" t="s">
        <v>4838</v>
      </c>
    </row>
    <row r="2282" customFormat="false" ht="15" hidden="false" customHeight="false" outlineLevel="0" collapsed="false">
      <c r="A2282" s="0" t="s">
        <v>4839</v>
      </c>
      <c r="E2282" s="0" t="s">
        <v>196</v>
      </c>
      <c r="F2282" s="0" t="n">
        <v>400070</v>
      </c>
      <c r="I2282" s="0" t="n">
        <v>211130345</v>
      </c>
      <c r="J2282" s="0" t="s">
        <v>4840</v>
      </c>
    </row>
    <row r="2283" customFormat="false" ht="15" hidden="false" customHeight="false" outlineLevel="0" collapsed="false">
      <c r="A2283" s="0" t="s">
        <v>4841</v>
      </c>
      <c r="E2283" s="0" t="s">
        <v>196</v>
      </c>
      <c r="F2283" s="0" t="n">
        <v>400070</v>
      </c>
      <c r="I2283" s="0" t="n">
        <v>211130346</v>
      </c>
      <c r="J2283" s="0" t="s">
        <v>4842</v>
      </c>
    </row>
    <row r="2284" customFormat="false" ht="15" hidden="false" customHeight="false" outlineLevel="0" collapsed="false">
      <c r="A2284" s="0" t="s">
        <v>4843</v>
      </c>
      <c r="E2284" s="0" t="s">
        <v>215</v>
      </c>
      <c r="F2284" s="0" t="n">
        <v>400071</v>
      </c>
      <c r="I2284" s="0" t="n">
        <v>211130347</v>
      </c>
      <c r="J2284" s="0" t="s">
        <v>4844</v>
      </c>
    </row>
    <row r="2285" customFormat="false" ht="15" hidden="false" customHeight="false" outlineLevel="0" collapsed="false">
      <c r="A2285" s="0" t="s">
        <v>4845</v>
      </c>
      <c r="E2285" s="0" t="s">
        <v>196</v>
      </c>
      <c r="F2285" s="0" t="n">
        <v>400071</v>
      </c>
      <c r="I2285" s="0" t="n">
        <v>211130348</v>
      </c>
      <c r="J2285" s="0" t="s">
        <v>4846</v>
      </c>
    </row>
    <row r="2286" customFormat="false" ht="15" hidden="false" customHeight="false" outlineLevel="0" collapsed="false">
      <c r="A2286" s="0" t="s">
        <v>4847</v>
      </c>
      <c r="E2286" s="0" t="s">
        <v>215</v>
      </c>
      <c r="F2286" s="0" t="n">
        <v>400071</v>
      </c>
      <c r="I2286" s="0" t="n">
        <v>211130349</v>
      </c>
      <c r="J2286" s="0" t="s">
        <v>4848</v>
      </c>
    </row>
    <row r="2287" customFormat="false" ht="15" hidden="false" customHeight="false" outlineLevel="0" collapsed="false">
      <c r="A2287" s="0" t="s">
        <v>4849</v>
      </c>
      <c r="E2287" s="0" t="s">
        <v>196</v>
      </c>
      <c r="F2287" s="0" t="n">
        <v>400071</v>
      </c>
      <c r="I2287" s="0" t="n">
        <v>211130350</v>
      </c>
      <c r="J2287" s="0" t="s">
        <v>4850</v>
      </c>
    </row>
    <row r="2288" customFormat="false" ht="15" hidden="false" customHeight="false" outlineLevel="0" collapsed="false">
      <c r="A2288" s="0" t="s">
        <v>4851</v>
      </c>
      <c r="E2288" s="0" t="s">
        <v>4809</v>
      </c>
      <c r="F2288" s="0" t="n">
        <v>400071</v>
      </c>
      <c r="I2288" s="0" t="n">
        <v>211130351</v>
      </c>
      <c r="J2288" s="0" t="s">
        <v>4852</v>
      </c>
    </row>
    <row r="2289" customFormat="false" ht="15" hidden="false" customHeight="false" outlineLevel="0" collapsed="false">
      <c r="A2289" s="0" t="s">
        <v>4853</v>
      </c>
      <c r="E2289" s="0" t="s">
        <v>196</v>
      </c>
      <c r="F2289" s="0" t="n">
        <v>400072</v>
      </c>
      <c r="I2289" s="0" t="n">
        <v>211130352</v>
      </c>
      <c r="J2289" s="0" t="s">
        <v>4854</v>
      </c>
    </row>
    <row r="2290" customFormat="false" ht="15" hidden="false" customHeight="false" outlineLevel="0" collapsed="false">
      <c r="A2290" s="0" t="s">
        <v>4855</v>
      </c>
      <c r="E2290" s="0" t="s">
        <v>4809</v>
      </c>
      <c r="F2290" s="0" t="n">
        <v>400072</v>
      </c>
      <c r="I2290" s="0" t="n">
        <v>211130353</v>
      </c>
      <c r="J2290" s="0" t="s">
        <v>4856</v>
      </c>
    </row>
    <row r="2291" customFormat="false" ht="15" hidden="false" customHeight="false" outlineLevel="0" collapsed="false">
      <c r="A2291" s="0" t="s">
        <v>4857</v>
      </c>
      <c r="E2291" s="0" t="s">
        <v>196</v>
      </c>
      <c r="F2291" s="0" t="n">
        <v>400072</v>
      </c>
      <c r="I2291" s="0" t="n">
        <v>211130354</v>
      </c>
      <c r="J2291" s="0" t="s">
        <v>4858</v>
      </c>
    </row>
    <row r="2292" customFormat="false" ht="15" hidden="false" customHeight="false" outlineLevel="0" collapsed="false">
      <c r="A2292" s="0" t="s">
        <v>4859</v>
      </c>
      <c r="E2292" s="0" t="s">
        <v>215</v>
      </c>
      <c r="F2292" s="0" t="n">
        <v>400072</v>
      </c>
      <c r="I2292" s="0" t="n">
        <v>211130355</v>
      </c>
      <c r="J2292" s="0" t="s">
        <v>4860</v>
      </c>
    </row>
    <row r="2293" customFormat="false" ht="15" hidden="false" customHeight="false" outlineLevel="0" collapsed="false">
      <c r="A2293" s="0" t="s">
        <v>4861</v>
      </c>
      <c r="E2293" s="0" t="s">
        <v>196</v>
      </c>
      <c r="F2293" s="0" t="n">
        <v>400072</v>
      </c>
      <c r="I2293" s="0" t="n">
        <v>211130356</v>
      </c>
      <c r="J2293" s="0" t="s">
        <v>4862</v>
      </c>
    </row>
    <row r="2294" customFormat="false" ht="15" hidden="false" customHeight="false" outlineLevel="0" collapsed="false">
      <c r="A2294" s="0" t="s">
        <v>4863</v>
      </c>
      <c r="E2294" s="0" t="s">
        <v>215</v>
      </c>
      <c r="F2294" s="0" t="n">
        <v>400072</v>
      </c>
      <c r="I2294" s="0" t="n">
        <v>211130357</v>
      </c>
      <c r="J2294" s="0" t="s">
        <v>4864</v>
      </c>
    </row>
    <row r="2295" customFormat="false" ht="15" hidden="false" customHeight="false" outlineLevel="0" collapsed="false">
      <c r="A2295" s="0" t="s">
        <v>4865</v>
      </c>
      <c r="E2295" s="0" t="s">
        <v>215</v>
      </c>
      <c r="F2295" s="0" t="n">
        <v>400072</v>
      </c>
      <c r="I2295" s="0" t="n">
        <v>211130358</v>
      </c>
      <c r="J2295" s="0" t="s">
        <v>4866</v>
      </c>
    </row>
    <row r="2296" customFormat="false" ht="15" hidden="false" customHeight="false" outlineLevel="0" collapsed="false">
      <c r="A2296" s="0" t="s">
        <v>4867</v>
      </c>
      <c r="E2296" s="0" t="s">
        <v>215</v>
      </c>
      <c r="F2296" s="0" t="n">
        <v>400072</v>
      </c>
      <c r="I2296" s="0" t="n">
        <v>211130359</v>
      </c>
      <c r="J2296" s="0" t="s">
        <v>4868</v>
      </c>
    </row>
    <row r="2297" customFormat="false" ht="15" hidden="false" customHeight="false" outlineLevel="0" collapsed="false">
      <c r="A2297" s="0" t="s">
        <v>4869</v>
      </c>
      <c r="E2297" s="0" t="s">
        <v>215</v>
      </c>
      <c r="F2297" s="0" t="n">
        <v>400074</v>
      </c>
      <c r="I2297" s="0" t="n">
        <v>211130360</v>
      </c>
      <c r="J2297" s="0" t="s">
        <v>4870</v>
      </c>
    </row>
    <row r="2298" customFormat="false" ht="15" hidden="false" customHeight="false" outlineLevel="0" collapsed="false">
      <c r="A2298" s="0" t="s">
        <v>4871</v>
      </c>
      <c r="E2298" s="0" t="s">
        <v>1353</v>
      </c>
      <c r="F2298" s="0" t="n">
        <v>400074</v>
      </c>
      <c r="I2298" s="0" t="n">
        <v>211130361</v>
      </c>
      <c r="J2298" s="0" t="s">
        <v>4872</v>
      </c>
    </row>
    <row r="2299" customFormat="false" ht="15" hidden="false" customHeight="false" outlineLevel="0" collapsed="false">
      <c r="A2299" s="0" t="s">
        <v>4873</v>
      </c>
      <c r="E2299" s="0" t="s">
        <v>196</v>
      </c>
      <c r="F2299" s="0" t="n">
        <v>400074</v>
      </c>
      <c r="I2299" s="0" t="n">
        <v>211130362</v>
      </c>
      <c r="J2299" s="0" t="s">
        <v>4874</v>
      </c>
    </row>
    <row r="2300" customFormat="false" ht="15" hidden="false" customHeight="false" outlineLevel="0" collapsed="false">
      <c r="A2300" s="0" t="s">
        <v>4875</v>
      </c>
      <c r="E2300" s="0" t="s">
        <v>196</v>
      </c>
      <c r="F2300" s="0" t="n">
        <v>400075</v>
      </c>
      <c r="I2300" s="0" t="n">
        <v>211130363</v>
      </c>
      <c r="J2300" s="0" t="s">
        <v>4876</v>
      </c>
    </row>
    <row r="2301" customFormat="false" ht="15" hidden="false" customHeight="false" outlineLevel="0" collapsed="false">
      <c r="A2301" s="0" t="s">
        <v>4877</v>
      </c>
      <c r="E2301" s="0" t="s">
        <v>215</v>
      </c>
      <c r="F2301" s="0" t="n">
        <v>400076</v>
      </c>
      <c r="I2301" s="0" t="n">
        <v>211130364</v>
      </c>
      <c r="J2301" s="0" t="s">
        <v>4878</v>
      </c>
    </row>
    <row r="2302" customFormat="false" ht="15" hidden="false" customHeight="false" outlineLevel="0" collapsed="false">
      <c r="A2302" s="0" t="s">
        <v>4879</v>
      </c>
      <c r="E2302" s="0" t="s">
        <v>39</v>
      </c>
      <c r="F2302" s="0" t="n">
        <v>600017</v>
      </c>
      <c r="I2302" s="0" t="n">
        <v>211131054</v>
      </c>
      <c r="J2302" s="0" t="s">
        <v>4880</v>
      </c>
    </row>
    <row r="2303" customFormat="false" ht="15" hidden="false" customHeight="false" outlineLevel="0" collapsed="false">
      <c r="A2303" s="0" t="s">
        <v>4881</v>
      </c>
      <c r="E2303" s="0" t="s">
        <v>39</v>
      </c>
      <c r="F2303" s="0" t="n">
        <v>600017</v>
      </c>
      <c r="I2303" s="0" t="n">
        <v>211131055</v>
      </c>
      <c r="J2303" s="0" t="s">
        <v>4882</v>
      </c>
    </row>
    <row r="2304" customFormat="false" ht="15" hidden="false" customHeight="false" outlineLevel="0" collapsed="false">
      <c r="A2304" s="0" t="s">
        <v>4883</v>
      </c>
      <c r="E2304" s="0" t="s">
        <v>39</v>
      </c>
      <c r="F2304" s="0" t="n">
        <v>600017</v>
      </c>
      <c r="I2304" s="0" t="n">
        <v>211131056</v>
      </c>
      <c r="J2304" s="0" t="s">
        <v>4884</v>
      </c>
    </row>
    <row r="2305" customFormat="false" ht="15" hidden="false" customHeight="false" outlineLevel="0" collapsed="false">
      <c r="A2305" s="0" t="s">
        <v>4885</v>
      </c>
      <c r="E2305" s="0" t="s">
        <v>39</v>
      </c>
      <c r="F2305" s="0" t="n">
        <v>600018</v>
      </c>
      <c r="I2305" s="0" t="n">
        <v>211131057</v>
      </c>
      <c r="J2305" s="0" t="s">
        <v>4886</v>
      </c>
    </row>
    <row r="2306" customFormat="false" ht="15" hidden="false" customHeight="false" outlineLevel="0" collapsed="false">
      <c r="A2306" s="0" t="s">
        <v>4887</v>
      </c>
      <c r="E2306" s="0" t="s">
        <v>39</v>
      </c>
      <c r="F2306" s="0" t="n">
        <v>600018</v>
      </c>
      <c r="I2306" s="0" t="n">
        <v>211131058</v>
      </c>
      <c r="J2306" s="0" t="s">
        <v>4888</v>
      </c>
    </row>
    <row r="2307" customFormat="false" ht="15" hidden="false" customHeight="false" outlineLevel="0" collapsed="false">
      <c r="A2307" s="0" t="s">
        <v>4889</v>
      </c>
      <c r="E2307" s="0" t="s">
        <v>39</v>
      </c>
      <c r="F2307" s="0" t="n">
        <v>600018</v>
      </c>
      <c r="I2307" s="0" t="n">
        <v>211131059</v>
      </c>
      <c r="J2307" s="0" t="s">
        <v>4890</v>
      </c>
    </row>
    <row r="2308" customFormat="false" ht="15" hidden="false" customHeight="false" outlineLevel="0" collapsed="false">
      <c r="A2308" s="0" t="s">
        <v>4891</v>
      </c>
      <c r="E2308" s="0" t="s">
        <v>39</v>
      </c>
      <c r="F2308" s="0" t="n">
        <v>600021</v>
      </c>
      <c r="I2308" s="0" t="n">
        <v>211131060</v>
      </c>
      <c r="J2308" s="0" t="s">
        <v>4892</v>
      </c>
    </row>
    <row r="2309" customFormat="false" ht="15" hidden="false" customHeight="false" outlineLevel="0" collapsed="false">
      <c r="A2309" s="0" t="s">
        <v>4893</v>
      </c>
      <c r="E2309" s="0" t="s">
        <v>39</v>
      </c>
      <c r="F2309" s="0" t="n">
        <v>600026</v>
      </c>
      <c r="I2309" s="0" t="n">
        <v>211131061</v>
      </c>
      <c r="J2309" s="0" t="s">
        <v>4894</v>
      </c>
    </row>
    <row r="2310" customFormat="false" ht="15" hidden="false" customHeight="false" outlineLevel="0" collapsed="false">
      <c r="A2310" s="0" t="s">
        <v>4895</v>
      </c>
      <c r="E2310" s="0" t="s">
        <v>39</v>
      </c>
      <c r="F2310" s="0" t="n">
        <v>600028</v>
      </c>
      <c r="I2310" s="0" t="n">
        <v>211131062</v>
      </c>
      <c r="J2310" s="0" t="s">
        <v>4896</v>
      </c>
    </row>
    <row r="2311" customFormat="false" ht="15" hidden="false" customHeight="false" outlineLevel="0" collapsed="false">
      <c r="A2311" s="0" t="s">
        <v>4897</v>
      </c>
      <c r="E2311" s="0" t="s">
        <v>39</v>
      </c>
      <c r="F2311" s="0" t="n">
        <v>600029</v>
      </c>
      <c r="I2311" s="0" t="n">
        <v>211131063</v>
      </c>
      <c r="J2311" s="0" t="s">
        <v>4898</v>
      </c>
    </row>
    <row r="2312" customFormat="false" ht="15" hidden="false" customHeight="false" outlineLevel="0" collapsed="false">
      <c r="A2312" s="0" t="s">
        <v>4899</v>
      </c>
      <c r="E2312" s="0" t="s">
        <v>39</v>
      </c>
      <c r="F2312" s="0" t="n">
        <v>600030</v>
      </c>
      <c r="I2312" s="0" t="n">
        <v>211131064</v>
      </c>
      <c r="J2312" s="0" t="s">
        <v>4900</v>
      </c>
    </row>
    <row r="2313" customFormat="false" ht="15" hidden="false" customHeight="false" outlineLevel="0" collapsed="false">
      <c r="A2313" s="0" t="s">
        <v>2117</v>
      </c>
      <c r="E2313" s="0" t="s">
        <v>39</v>
      </c>
      <c r="F2313" s="0" t="n">
        <v>600030</v>
      </c>
      <c r="I2313" s="0" t="n">
        <v>211131065</v>
      </c>
      <c r="J2313" s="0" t="s">
        <v>4901</v>
      </c>
    </row>
    <row r="2314" customFormat="false" ht="15" hidden="false" customHeight="false" outlineLevel="0" collapsed="false">
      <c r="A2314" s="0" t="s">
        <v>4902</v>
      </c>
      <c r="E2314" s="0" t="s">
        <v>4903</v>
      </c>
      <c r="F2314" s="0" t="n">
        <v>600030</v>
      </c>
      <c r="I2314" s="0" t="n">
        <v>211131066</v>
      </c>
      <c r="J2314" s="0" t="s">
        <v>4904</v>
      </c>
    </row>
    <row r="2315" customFormat="false" ht="15" hidden="false" customHeight="false" outlineLevel="0" collapsed="false">
      <c r="A2315" s="0" t="s">
        <v>4905</v>
      </c>
      <c r="E2315" s="0" t="s">
        <v>4906</v>
      </c>
      <c r="F2315" s="0" t="n">
        <v>600032</v>
      </c>
      <c r="I2315" s="0" t="n">
        <v>211131067</v>
      </c>
      <c r="J2315" s="0" t="s">
        <v>4907</v>
      </c>
    </row>
    <row r="2316" customFormat="false" ht="15" hidden="false" customHeight="false" outlineLevel="0" collapsed="false">
      <c r="A2316" s="0" t="s">
        <v>4908</v>
      </c>
      <c r="E2316" s="0" t="s">
        <v>39</v>
      </c>
      <c r="F2316" s="0" t="n">
        <v>600035</v>
      </c>
      <c r="I2316" s="0" t="n">
        <v>211131068</v>
      </c>
      <c r="J2316" s="0" t="s">
        <v>4909</v>
      </c>
    </row>
    <row r="2317" customFormat="false" ht="15" hidden="false" customHeight="false" outlineLevel="0" collapsed="false">
      <c r="A2317" s="0" t="s">
        <v>4910</v>
      </c>
      <c r="E2317" s="0" t="s">
        <v>39</v>
      </c>
      <c r="F2317" s="0" t="n">
        <v>600037</v>
      </c>
      <c r="I2317" s="0" t="n">
        <v>211131069</v>
      </c>
      <c r="J2317" s="0" t="s">
        <v>4911</v>
      </c>
    </row>
    <row r="2318" customFormat="false" ht="15" hidden="false" customHeight="false" outlineLevel="0" collapsed="false">
      <c r="A2318" s="0" t="s">
        <v>4912</v>
      </c>
      <c r="E2318" s="0" t="s">
        <v>39</v>
      </c>
      <c r="F2318" s="0" t="n">
        <v>600039</v>
      </c>
      <c r="I2318" s="0" t="n">
        <v>211131070</v>
      </c>
      <c r="J2318" s="0" t="s">
        <v>4913</v>
      </c>
    </row>
    <row r="2319" customFormat="false" ht="15" hidden="false" customHeight="false" outlineLevel="0" collapsed="false">
      <c r="A2319" s="0" t="s">
        <v>4914</v>
      </c>
      <c r="E2319" s="0" t="s">
        <v>39</v>
      </c>
      <c r="F2319" s="0" t="n">
        <v>600039</v>
      </c>
      <c r="I2319" s="0" t="n">
        <v>211131071</v>
      </c>
      <c r="J2319" s="0" t="s">
        <v>4915</v>
      </c>
    </row>
    <row r="2320" customFormat="false" ht="15" hidden="false" customHeight="false" outlineLevel="0" collapsed="false">
      <c r="A2320" s="0" t="s">
        <v>4916</v>
      </c>
      <c r="E2320" s="0" t="s">
        <v>39</v>
      </c>
      <c r="F2320" s="0" t="n">
        <v>600040</v>
      </c>
      <c r="I2320" s="0" t="n">
        <v>211131072</v>
      </c>
      <c r="J2320" s="0" t="s">
        <v>4917</v>
      </c>
    </row>
    <row r="2321" customFormat="false" ht="15" hidden="false" customHeight="false" outlineLevel="0" collapsed="false">
      <c r="A2321" s="0" t="s">
        <v>4918</v>
      </c>
      <c r="E2321" s="0" t="s">
        <v>4919</v>
      </c>
      <c r="F2321" s="0" t="n">
        <v>600041</v>
      </c>
      <c r="I2321" s="0" t="n">
        <v>211131073</v>
      </c>
      <c r="J2321" s="0" t="s">
        <v>4920</v>
      </c>
    </row>
    <row r="2322" customFormat="false" ht="15" hidden="false" customHeight="false" outlineLevel="0" collapsed="false">
      <c r="A2322" s="0" t="s">
        <v>4921</v>
      </c>
      <c r="E2322" s="0" t="s">
        <v>884</v>
      </c>
      <c r="F2322" s="0" t="n">
        <v>600045</v>
      </c>
      <c r="I2322" s="0" t="n">
        <v>211131074</v>
      </c>
      <c r="J2322" s="0" t="s">
        <v>4922</v>
      </c>
    </row>
    <row r="2323" customFormat="false" ht="15" hidden="false" customHeight="false" outlineLevel="0" collapsed="false">
      <c r="A2323" s="0" t="s">
        <v>4923</v>
      </c>
      <c r="E2323" s="0" t="s">
        <v>4924</v>
      </c>
      <c r="F2323" s="0" t="n">
        <v>600049</v>
      </c>
      <c r="I2323" s="0" t="n">
        <v>211131075</v>
      </c>
      <c r="J2323" s="0" t="s">
        <v>4925</v>
      </c>
    </row>
    <row r="2324" customFormat="false" ht="15" hidden="false" customHeight="false" outlineLevel="0" collapsed="false">
      <c r="A2324" s="0" t="s">
        <v>4926</v>
      </c>
      <c r="E2324" s="0" t="s">
        <v>39</v>
      </c>
      <c r="F2324" s="0" t="n">
        <v>600050</v>
      </c>
      <c r="I2324" s="0" t="n">
        <v>211131076</v>
      </c>
      <c r="J2324" s="0" t="s">
        <v>4927</v>
      </c>
    </row>
    <row r="2325" customFormat="false" ht="15" hidden="false" customHeight="false" outlineLevel="0" collapsed="false">
      <c r="A2325" s="0" t="s">
        <v>4928</v>
      </c>
      <c r="E2325" s="0" t="s">
        <v>4929</v>
      </c>
      <c r="F2325" s="0" t="n">
        <v>600052</v>
      </c>
      <c r="I2325" s="0" t="n">
        <v>211131077</v>
      </c>
      <c r="J2325" s="0" t="s">
        <v>4930</v>
      </c>
    </row>
    <row r="2326" customFormat="false" ht="15" hidden="false" customHeight="false" outlineLevel="0" collapsed="false">
      <c r="A2326" s="0" t="s">
        <v>4931</v>
      </c>
      <c r="E2326" s="0" t="s">
        <v>873</v>
      </c>
      <c r="F2326" s="0" t="n">
        <v>600053</v>
      </c>
      <c r="I2326" s="0" t="n">
        <v>211131078</v>
      </c>
      <c r="J2326" s="0" t="s">
        <v>4932</v>
      </c>
    </row>
    <row r="2327" customFormat="false" ht="15" hidden="false" customHeight="false" outlineLevel="0" collapsed="false">
      <c r="A2327" s="0" t="s">
        <v>4933</v>
      </c>
      <c r="E2327" s="0" t="s">
        <v>876</v>
      </c>
      <c r="F2327" s="0" t="n">
        <v>600053</v>
      </c>
      <c r="I2327" s="0" t="n">
        <v>211131079</v>
      </c>
      <c r="J2327" s="0" t="s">
        <v>4934</v>
      </c>
    </row>
    <row r="2328" customFormat="false" ht="15" hidden="false" customHeight="false" outlineLevel="0" collapsed="false">
      <c r="A2328" s="0" t="s">
        <v>4935</v>
      </c>
      <c r="E2328" s="0" t="s">
        <v>876</v>
      </c>
      <c r="F2328" s="0" t="n">
        <v>600053</v>
      </c>
      <c r="I2328" s="0" t="n">
        <v>211131080</v>
      </c>
      <c r="J2328" s="0" t="s">
        <v>4936</v>
      </c>
    </row>
    <row r="2329" customFormat="false" ht="15" hidden="false" customHeight="false" outlineLevel="0" collapsed="false">
      <c r="A2329" s="0" t="s">
        <v>4937</v>
      </c>
      <c r="E2329" s="0" t="s">
        <v>39</v>
      </c>
      <c r="F2329" s="0" t="n">
        <v>600053</v>
      </c>
      <c r="I2329" s="0" t="n">
        <v>211131081</v>
      </c>
      <c r="J2329" s="0" t="s">
        <v>4938</v>
      </c>
    </row>
    <row r="2330" customFormat="false" ht="15" hidden="false" customHeight="false" outlineLevel="0" collapsed="false">
      <c r="A2330" s="0" t="s">
        <v>4939</v>
      </c>
      <c r="E2330" s="0" t="s">
        <v>4940</v>
      </c>
      <c r="F2330" s="0" t="n">
        <v>600053</v>
      </c>
      <c r="I2330" s="0" t="n">
        <v>211131082</v>
      </c>
      <c r="J2330" s="0" t="s">
        <v>4941</v>
      </c>
    </row>
    <row r="2331" customFormat="false" ht="15" hidden="false" customHeight="false" outlineLevel="0" collapsed="false">
      <c r="A2331" s="0" t="s">
        <v>4942</v>
      </c>
      <c r="E2331" s="0" t="s">
        <v>876</v>
      </c>
      <c r="F2331" s="0" t="n">
        <v>600053</v>
      </c>
      <c r="I2331" s="0" t="n">
        <v>211131083</v>
      </c>
      <c r="J2331" s="0" t="s">
        <v>4943</v>
      </c>
    </row>
    <row r="2332" customFormat="false" ht="15" hidden="false" customHeight="false" outlineLevel="0" collapsed="false">
      <c r="A2332" s="0" t="s">
        <v>4944</v>
      </c>
      <c r="E2332" s="0" t="s">
        <v>876</v>
      </c>
      <c r="F2332" s="0" t="n">
        <v>600053</v>
      </c>
      <c r="I2332" s="0" t="n">
        <v>211131084</v>
      </c>
      <c r="J2332" s="0" t="s">
        <v>4945</v>
      </c>
    </row>
    <row r="2333" customFormat="false" ht="15" hidden="false" customHeight="false" outlineLevel="0" collapsed="false">
      <c r="A2333" s="0" t="s">
        <v>4946</v>
      </c>
      <c r="E2333" s="0" t="s">
        <v>4940</v>
      </c>
      <c r="F2333" s="0" t="n">
        <v>600053</v>
      </c>
      <c r="I2333" s="0" t="n">
        <v>211131085</v>
      </c>
      <c r="J2333" s="0" t="s">
        <v>4947</v>
      </c>
    </row>
    <row r="2334" customFormat="false" ht="15" hidden="false" customHeight="false" outlineLevel="0" collapsed="false">
      <c r="A2334" s="0" t="s">
        <v>4948</v>
      </c>
      <c r="E2334" s="0" t="s">
        <v>39</v>
      </c>
      <c r="F2334" s="0" t="n">
        <v>600054</v>
      </c>
      <c r="I2334" s="0" t="n">
        <v>211131086</v>
      </c>
      <c r="J2334" s="0" t="s">
        <v>4949</v>
      </c>
    </row>
    <row r="2335" customFormat="false" ht="15" hidden="false" customHeight="false" outlineLevel="0" collapsed="false">
      <c r="A2335" s="0" t="s">
        <v>4950</v>
      </c>
      <c r="E2335" s="0" t="s">
        <v>39</v>
      </c>
      <c r="F2335" s="0" t="n">
        <v>600054</v>
      </c>
      <c r="I2335" s="0" t="n">
        <v>211131087</v>
      </c>
      <c r="J2335" s="0" t="s">
        <v>4951</v>
      </c>
    </row>
    <row r="2336" customFormat="false" ht="15" hidden="false" customHeight="false" outlineLevel="0" collapsed="false">
      <c r="A2336" s="0" t="s">
        <v>4952</v>
      </c>
      <c r="E2336" s="0" t="s">
        <v>873</v>
      </c>
      <c r="F2336" s="0" t="n">
        <v>600054</v>
      </c>
      <c r="I2336" s="0" t="n">
        <v>211131088</v>
      </c>
      <c r="J2336" s="0" t="s">
        <v>4953</v>
      </c>
    </row>
    <row r="2337" customFormat="false" ht="15" hidden="false" customHeight="false" outlineLevel="0" collapsed="false">
      <c r="A2337" s="0" t="s">
        <v>4954</v>
      </c>
      <c r="E2337" s="0" t="s">
        <v>4955</v>
      </c>
      <c r="F2337" s="0" t="n">
        <v>600059</v>
      </c>
      <c r="I2337" s="0" t="n">
        <v>211131089</v>
      </c>
      <c r="J2337" s="0" t="s">
        <v>4956</v>
      </c>
    </row>
    <row r="2338" customFormat="false" ht="15" hidden="false" customHeight="false" outlineLevel="0" collapsed="false">
      <c r="A2338" s="0" t="s">
        <v>4957</v>
      </c>
      <c r="E2338" s="0" t="s">
        <v>876</v>
      </c>
      <c r="F2338" s="0" t="n">
        <v>600062</v>
      </c>
      <c r="I2338" s="0" t="n">
        <v>211131090</v>
      </c>
      <c r="J2338" s="0" t="s">
        <v>4958</v>
      </c>
    </row>
    <row r="2339" customFormat="false" ht="15" hidden="false" customHeight="false" outlineLevel="0" collapsed="false">
      <c r="A2339" s="0" t="s">
        <v>4959</v>
      </c>
      <c r="E2339" s="0" t="s">
        <v>876</v>
      </c>
      <c r="F2339" s="0" t="n">
        <v>600062</v>
      </c>
      <c r="I2339" s="0" t="n">
        <v>211131091</v>
      </c>
      <c r="J2339" s="0" t="s">
        <v>4960</v>
      </c>
    </row>
    <row r="2340" customFormat="false" ht="15" hidden="false" customHeight="false" outlineLevel="0" collapsed="false">
      <c r="A2340" s="0" t="s">
        <v>4961</v>
      </c>
      <c r="E2340" s="0" t="s">
        <v>876</v>
      </c>
      <c r="F2340" s="0" t="n">
        <v>600062</v>
      </c>
      <c r="I2340" s="0" t="n">
        <v>211131092</v>
      </c>
      <c r="J2340" s="0" t="s">
        <v>4962</v>
      </c>
    </row>
    <row r="2341" customFormat="false" ht="15" hidden="false" customHeight="false" outlineLevel="0" collapsed="false">
      <c r="A2341" s="0" t="s">
        <v>4963</v>
      </c>
      <c r="E2341" s="0" t="s">
        <v>876</v>
      </c>
      <c r="F2341" s="0" t="n">
        <v>600062</v>
      </c>
      <c r="I2341" s="0" t="n">
        <v>211131093</v>
      </c>
      <c r="J2341" s="0" t="s">
        <v>4964</v>
      </c>
    </row>
    <row r="2342" customFormat="false" ht="15" hidden="false" customHeight="false" outlineLevel="0" collapsed="false">
      <c r="A2342" s="0" t="s">
        <v>4965</v>
      </c>
      <c r="E2342" s="0" t="s">
        <v>876</v>
      </c>
      <c r="F2342" s="0" t="n">
        <v>600062</v>
      </c>
      <c r="I2342" s="0" t="n">
        <v>211131094</v>
      </c>
      <c r="J2342" s="0" t="s">
        <v>4966</v>
      </c>
    </row>
    <row r="2343" customFormat="false" ht="15" hidden="false" customHeight="false" outlineLevel="0" collapsed="false">
      <c r="A2343" s="0" t="s">
        <v>4967</v>
      </c>
      <c r="E2343" s="0" t="s">
        <v>876</v>
      </c>
      <c r="F2343" s="0" t="n">
        <v>600062</v>
      </c>
      <c r="I2343" s="0" t="n">
        <v>211131095</v>
      </c>
      <c r="J2343" s="0" t="s">
        <v>4968</v>
      </c>
    </row>
    <row r="2344" customFormat="false" ht="15" hidden="false" customHeight="false" outlineLevel="0" collapsed="false">
      <c r="A2344" s="0" t="s">
        <v>4969</v>
      </c>
      <c r="E2344" s="0" t="s">
        <v>876</v>
      </c>
      <c r="F2344" s="0" t="n">
        <v>600062</v>
      </c>
      <c r="I2344" s="0" t="n">
        <v>211131096</v>
      </c>
      <c r="J2344" s="0" t="s">
        <v>4970</v>
      </c>
    </row>
    <row r="2345" customFormat="false" ht="15" hidden="false" customHeight="false" outlineLevel="0" collapsed="false">
      <c r="A2345" s="0" t="s">
        <v>4971</v>
      </c>
      <c r="E2345" s="0" t="s">
        <v>39</v>
      </c>
      <c r="F2345" s="0" t="n">
        <v>600062</v>
      </c>
      <c r="I2345" s="0" t="n">
        <v>211131097</v>
      </c>
      <c r="J2345" s="0" t="s">
        <v>4972</v>
      </c>
    </row>
    <row r="2346" customFormat="false" ht="15" hidden="false" customHeight="false" outlineLevel="0" collapsed="false">
      <c r="A2346" s="0" t="s">
        <v>4973</v>
      </c>
      <c r="E2346" s="0" t="s">
        <v>873</v>
      </c>
      <c r="F2346" s="0" t="n">
        <v>600066</v>
      </c>
      <c r="I2346" s="0" t="n">
        <v>211131098</v>
      </c>
      <c r="J2346" s="0" t="s">
        <v>4974</v>
      </c>
    </row>
    <row r="2347" customFormat="false" ht="15" hidden="false" customHeight="false" outlineLevel="0" collapsed="false">
      <c r="A2347" s="0" t="s">
        <v>4975</v>
      </c>
      <c r="E2347" s="0" t="s">
        <v>39</v>
      </c>
      <c r="F2347" s="0" t="n">
        <v>600066</v>
      </c>
      <c r="I2347" s="0" t="n">
        <v>211131099</v>
      </c>
      <c r="J2347" s="0" t="s">
        <v>4976</v>
      </c>
    </row>
    <row r="2348" customFormat="false" ht="15" hidden="false" customHeight="false" outlineLevel="0" collapsed="false">
      <c r="A2348" s="0" t="s">
        <v>4977</v>
      </c>
      <c r="E2348" s="0" t="s">
        <v>876</v>
      </c>
      <c r="F2348" s="0" t="n">
        <v>600066</v>
      </c>
      <c r="I2348" s="0" t="n">
        <v>211131100</v>
      </c>
      <c r="J2348" s="0" t="s">
        <v>4978</v>
      </c>
    </row>
    <row r="2349" customFormat="false" ht="15" hidden="false" customHeight="false" outlineLevel="0" collapsed="false">
      <c r="A2349" s="0" t="s">
        <v>4979</v>
      </c>
      <c r="E2349" s="0" t="s">
        <v>39</v>
      </c>
      <c r="F2349" s="0" t="n">
        <v>600066</v>
      </c>
      <c r="I2349" s="0" t="n">
        <v>211131101</v>
      </c>
      <c r="J2349" s="0" t="s">
        <v>4980</v>
      </c>
    </row>
    <row r="2350" customFormat="false" ht="15" hidden="false" customHeight="false" outlineLevel="0" collapsed="false">
      <c r="A2350" s="0" t="s">
        <v>4981</v>
      </c>
      <c r="E2350" s="0" t="s">
        <v>39</v>
      </c>
      <c r="F2350" s="0" t="n">
        <v>600077</v>
      </c>
      <c r="I2350" s="0" t="n">
        <v>211131102</v>
      </c>
      <c r="J2350" s="0" t="s">
        <v>4982</v>
      </c>
    </row>
    <row r="2351" customFormat="false" ht="15" hidden="false" customHeight="false" outlineLevel="0" collapsed="false">
      <c r="A2351" s="0" t="s">
        <v>4983</v>
      </c>
      <c r="E2351" s="0" t="s">
        <v>39</v>
      </c>
      <c r="F2351" s="0" t="n">
        <v>600077</v>
      </c>
      <c r="I2351" s="0" t="n">
        <v>211131103</v>
      </c>
      <c r="J2351" s="0" t="s">
        <v>4984</v>
      </c>
    </row>
    <row r="2352" customFormat="false" ht="15" hidden="false" customHeight="false" outlineLevel="0" collapsed="false">
      <c r="A2352" s="0" t="s">
        <v>4985</v>
      </c>
      <c r="E2352" s="0" t="s">
        <v>873</v>
      </c>
      <c r="F2352" s="0" t="n">
        <v>600077</v>
      </c>
      <c r="I2352" s="0" t="n">
        <v>211131104</v>
      </c>
      <c r="J2352" s="0" t="s">
        <v>4986</v>
      </c>
    </row>
    <row r="2353" customFormat="false" ht="15" hidden="false" customHeight="false" outlineLevel="0" collapsed="false">
      <c r="A2353" s="0" t="s">
        <v>4987</v>
      </c>
      <c r="E2353" s="0" t="s">
        <v>4988</v>
      </c>
      <c r="F2353" s="0" t="n">
        <v>600077</v>
      </c>
      <c r="I2353" s="0" t="n">
        <v>211131105</v>
      </c>
      <c r="J2353" s="0" t="s">
        <v>4989</v>
      </c>
    </row>
    <row r="2354" customFormat="false" ht="15" hidden="false" customHeight="false" outlineLevel="0" collapsed="false">
      <c r="A2354" s="0" t="s">
        <v>4990</v>
      </c>
      <c r="E2354" s="0" t="s">
        <v>4991</v>
      </c>
      <c r="F2354" s="0" t="n">
        <v>600077</v>
      </c>
      <c r="I2354" s="0" t="n">
        <v>211131106</v>
      </c>
      <c r="J2354" s="0" t="s">
        <v>4992</v>
      </c>
    </row>
    <row r="2355" customFormat="false" ht="15" hidden="false" customHeight="false" outlineLevel="0" collapsed="false">
      <c r="A2355" s="0" t="s">
        <v>3719</v>
      </c>
      <c r="E2355" s="0" t="s">
        <v>39</v>
      </c>
      <c r="F2355" s="0" t="n">
        <v>600077</v>
      </c>
      <c r="I2355" s="0" t="n">
        <v>211131107</v>
      </c>
      <c r="J2355" s="0" t="s">
        <v>4993</v>
      </c>
    </row>
    <row r="2356" customFormat="false" ht="15" hidden="false" customHeight="false" outlineLevel="0" collapsed="false">
      <c r="A2356" s="0" t="s">
        <v>4994</v>
      </c>
      <c r="E2356" s="0" t="s">
        <v>876</v>
      </c>
      <c r="F2356" s="0" t="n">
        <v>600077</v>
      </c>
      <c r="I2356" s="0" t="n">
        <v>211131108</v>
      </c>
      <c r="J2356" s="0" t="s">
        <v>4995</v>
      </c>
    </row>
    <row r="2357" customFormat="false" ht="15" hidden="false" customHeight="false" outlineLevel="0" collapsed="false">
      <c r="A2357" s="0" t="s">
        <v>4996</v>
      </c>
      <c r="E2357" s="0" t="s">
        <v>876</v>
      </c>
      <c r="F2357" s="0" t="n">
        <v>600077</v>
      </c>
      <c r="I2357" s="0" t="n">
        <v>211131109</v>
      </c>
      <c r="J2357" s="0" t="s">
        <v>4997</v>
      </c>
    </row>
    <row r="2358" customFormat="false" ht="15" hidden="false" customHeight="false" outlineLevel="0" collapsed="false">
      <c r="A2358" s="0" t="s">
        <v>4998</v>
      </c>
      <c r="E2358" s="0" t="s">
        <v>39</v>
      </c>
      <c r="F2358" s="0" t="n">
        <v>600077</v>
      </c>
      <c r="I2358" s="0" t="n">
        <v>211131110</v>
      </c>
      <c r="J2358" s="0" t="s">
        <v>4999</v>
      </c>
    </row>
    <row r="2359" customFormat="false" ht="15" hidden="false" customHeight="false" outlineLevel="0" collapsed="false">
      <c r="A2359" s="0" t="s">
        <v>5000</v>
      </c>
      <c r="E2359" s="0" t="s">
        <v>39</v>
      </c>
      <c r="F2359" s="0" t="n">
        <v>600077</v>
      </c>
      <c r="I2359" s="0" t="n">
        <v>211131111</v>
      </c>
      <c r="J2359" s="0" t="s">
        <v>5001</v>
      </c>
    </row>
    <row r="2360" customFormat="false" ht="15" hidden="false" customHeight="false" outlineLevel="0" collapsed="false">
      <c r="A2360" s="0" t="s">
        <v>5002</v>
      </c>
      <c r="E2360" s="0" t="s">
        <v>5003</v>
      </c>
      <c r="F2360" s="0" t="n">
        <v>600077</v>
      </c>
      <c r="I2360" s="0" t="n">
        <v>211131112</v>
      </c>
      <c r="J2360" s="0" t="s">
        <v>5004</v>
      </c>
    </row>
    <row r="2361" customFormat="false" ht="15" hidden="false" customHeight="false" outlineLevel="0" collapsed="false">
      <c r="A2361" s="0" t="s">
        <v>5005</v>
      </c>
      <c r="E2361" s="0" t="s">
        <v>876</v>
      </c>
      <c r="F2361" s="0" t="n">
        <v>600077</v>
      </c>
      <c r="I2361" s="0" t="n">
        <v>211131113</v>
      </c>
      <c r="J2361" s="0" t="s">
        <v>5006</v>
      </c>
    </row>
    <row r="2362" customFormat="false" ht="15" hidden="false" customHeight="false" outlineLevel="0" collapsed="false">
      <c r="A2362" s="0" t="s">
        <v>5007</v>
      </c>
      <c r="E2362" s="0" t="s">
        <v>39</v>
      </c>
      <c r="F2362" s="0" t="n">
        <v>600078</v>
      </c>
      <c r="I2362" s="0" t="n">
        <v>211131114</v>
      </c>
      <c r="J2362" s="0" t="s">
        <v>5008</v>
      </c>
    </row>
    <row r="2363" customFormat="false" ht="15" hidden="false" customHeight="false" outlineLevel="0" collapsed="false">
      <c r="A2363" s="0" t="s">
        <v>5009</v>
      </c>
      <c r="E2363" s="0" t="s">
        <v>873</v>
      </c>
      <c r="F2363" s="0" t="n">
        <v>600080</v>
      </c>
      <c r="I2363" s="0" t="n">
        <v>211131115</v>
      </c>
      <c r="J2363" s="0" t="s">
        <v>5010</v>
      </c>
    </row>
    <row r="2364" customFormat="false" ht="15" hidden="false" customHeight="false" outlineLevel="0" collapsed="false">
      <c r="A2364" s="0" t="s">
        <v>5011</v>
      </c>
      <c r="E2364" s="0" t="s">
        <v>39</v>
      </c>
      <c r="F2364" s="0" t="n">
        <v>600082</v>
      </c>
      <c r="I2364" s="0" t="n">
        <v>211131116</v>
      </c>
      <c r="J2364" s="0" t="s">
        <v>5012</v>
      </c>
    </row>
    <row r="2365" customFormat="false" ht="15" hidden="false" customHeight="false" outlineLevel="0" collapsed="false">
      <c r="A2365" s="0" t="s">
        <v>5013</v>
      </c>
      <c r="E2365" s="0" t="s">
        <v>39</v>
      </c>
      <c r="F2365" s="0" t="n">
        <v>600082</v>
      </c>
      <c r="I2365" s="0" t="n">
        <v>211131117</v>
      </c>
      <c r="J2365" s="0" t="s">
        <v>5014</v>
      </c>
    </row>
    <row r="2366" customFormat="false" ht="15" hidden="false" customHeight="false" outlineLevel="0" collapsed="false">
      <c r="A2366" s="0" t="s">
        <v>5015</v>
      </c>
      <c r="E2366" s="0" t="s">
        <v>39</v>
      </c>
      <c r="F2366" s="0" t="n">
        <v>600085</v>
      </c>
      <c r="I2366" s="0" t="n">
        <v>211131118</v>
      </c>
      <c r="J2366" s="0" t="s">
        <v>5016</v>
      </c>
    </row>
    <row r="2367" customFormat="false" ht="15" hidden="false" customHeight="false" outlineLevel="0" collapsed="false">
      <c r="A2367" s="0" t="s">
        <v>5017</v>
      </c>
      <c r="E2367" s="0" t="s">
        <v>39</v>
      </c>
      <c r="F2367" s="0" t="n">
        <v>600085</v>
      </c>
      <c r="I2367" s="0" t="n">
        <v>211131119</v>
      </c>
      <c r="J2367" s="0" t="s">
        <v>5018</v>
      </c>
    </row>
    <row r="2368" customFormat="false" ht="15" hidden="false" customHeight="false" outlineLevel="0" collapsed="false">
      <c r="A2368" s="0" t="s">
        <v>5019</v>
      </c>
      <c r="E2368" s="0" t="s">
        <v>39</v>
      </c>
      <c r="F2368" s="0" t="n">
        <v>600092</v>
      </c>
      <c r="I2368" s="0" t="n">
        <v>211131120</v>
      </c>
      <c r="J2368" s="0" t="s">
        <v>5020</v>
      </c>
    </row>
    <row r="2369" customFormat="false" ht="15" hidden="false" customHeight="false" outlineLevel="0" collapsed="false">
      <c r="A2369" s="0" t="s">
        <v>5021</v>
      </c>
      <c r="E2369" s="0" t="s">
        <v>39</v>
      </c>
      <c r="F2369" s="0" t="n">
        <v>600095</v>
      </c>
      <c r="I2369" s="0" t="n">
        <v>211131121</v>
      </c>
      <c r="J2369" s="0" t="s">
        <v>5022</v>
      </c>
    </row>
    <row r="2370" customFormat="false" ht="15" hidden="false" customHeight="false" outlineLevel="0" collapsed="false">
      <c r="A2370" s="0" t="s">
        <v>5023</v>
      </c>
      <c r="E2370" s="0" t="s">
        <v>39</v>
      </c>
      <c r="F2370" s="0" t="n">
        <v>600095</v>
      </c>
      <c r="I2370" s="0" t="n">
        <v>211131122</v>
      </c>
      <c r="J2370" s="0" t="s">
        <v>5024</v>
      </c>
    </row>
    <row r="2371" customFormat="false" ht="15" hidden="false" customHeight="false" outlineLevel="0" collapsed="false">
      <c r="A2371" s="0" t="s">
        <v>5025</v>
      </c>
      <c r="E2371" s="0" t="s">
        <v>5026</v>
      </c>
      <c r="F2371" s="0" t="n">
        <v>600099</v>
      </c>
      <c r="I2371" s="0" t="n">
        <v>211131123</v>
      </c>
      <c r="J2371" s="0" t="s">
        <v>5027</v>
      </c>
    </row>
    <row r="2372" customFormat="false" ht="15" hidden="false" customHeight="false" outlineLevel="0" collapsed="false">
      <c r="A2372" s="0" t="s">
        <v>5028</v>
      </c>
      <c r="E2372" s="0" t="s">
        <v>876</v>
      </c>
      <c r="F2372" s="0" t="n">
        <v>600099</v>
      </c>
      <c r="I2372" s="0" t="n">
        <v>211131124</v>
      </c>
      <c r="J2372" s="0" t="s">
        <v>5029</v>
      </c>
    </row>
    <row r="2373" customFormat="false" ht="15" hidden="false" customHeight="false" outlineLevel="0" collapsed="false">
      <c r="A2373" s="0" t="s">
        <v>5030</v>
      </c>
      <c r="E2373" s="0" t="s">
        <v>39</v>
      </c>
      <c r="F2373" s="0" t="n">
        <v>600100</v>
      </c>
      <c r="I2373" s="0" t="n">
        <v>211131125</v>
      </c>
      <c r="J2373" s="0" t="s">
        <v>5031</v>
      </c>
    </row>
    <row r="2374" customFormat="false" ht="15" hidden="false" customHeight="false" outlineLevel="0" collapsed="false">
      <c r="A2374" s="0" t="s">
        <v>5032</v>
      </c>
      <c r="E2374" s="0" t="s">
        <v>39</v>
      </c>
      <c r="F2374" s="0" t="n">
        <v>600101</v>
      </c>
      <c r="I2374" s="0" t="n">
        <v>211131126</v>
      </c>
      <c r="J2374" s="0" t="s">
        <v>5033</v>
      </c>
    </row>
    <row r="2375" customFormat="false" ht="15" hidden="false" customHeight="false" outlineLevel="0" collapsed="false">
      <c r="A2375" s="0" t="s">
        <v>5034</v>
      </c>
      <c r="E2375" s="0" t="s">
        <v>39</v>
      </c>
      <c r="F2375" s="0" t="n">
        <v>600101</v>
      </c>
      <c r="I2375" s="0" t="n">
        <v>211131127</v>
      </c>
      <c r="J2375" s="0" t="s">
        <v>5035</v>
      </c>
    </row>
    <row r="2376" customFormat="false" ht="15" hidden="false" customHeight="false" outlineLevel="0" collapsed="false">
      <c r="A2376" s="0" t="s">
        <v>5036</v>
      </c>
      <c r="E2376" s="0" t="s">
        <v>876</v>
      </c>
      <c r="F2376" s="0" t="n">
        <v>600101</v>
      </c>
      <c r="I2376" s="0" t="n">
        <v>211131128</v>
      </c>
      <c r="J2376" s="0" t="s">
        <v>5037</v>
      </c>
    </row>
    <row r="2377" customFormat="false" ht="15" hidden="false" customHeight="false" outlineLevel="0" collapsed="false">
      <c r="A2377" s="0" t="s">
        <v>5038</v>
      </c>
      <c r="E2377" s="0" t="s">
        <v>39</v>
      </c>
      <c r="F2377" s="0" t="n">
        <v>600102</v>
      </c>
      <c r="I2377" s="0" t="n">
        <v>211131129</v>
      </c>
      <c r="J2377" s="0" t="s">
        <v>5039</v>
      </c>
    </row>
    <row r="2378" customFormat="false" ht="15" hidden="false" customHeight="false" outlineLevel="0" collapsed="false">
      <c r="A2378" s="0" t="s">
        <v>5040</v>
      </c>
      <c r="E2378" s="0" t="s">
        <v>39</v>
      </c>
      <c r="F2378" s="0" t="n">
        <v>600106</v>
      </c>
      <c r="I2378" s="0" t="n">
        <v>211131130</v>
      </c>
      <c r="J2378" s="0" t="s">
        <v>5041</v>
      </c>
    </row>
    <row r="2379" customFormat="false" ht="15" hidden="false" customHeight="false" outlineLevel="0" collapsed="false">
      <c r="A2379" s="0" t="s">
        <v>5042</v>
      </c>
      <c r="E2379" s="0" t="s">
        <v>39</v>
      </c>
      <c r="F2379" s="0" t="n">
        <v>600106</v>
      </c>
      <c r="I2379" s="0" t="n">
        <v>211131131</v>
      </c>
      <c r="J2379" s="0" t="s">
        <v>5043</v>
      </c>
    </row>
    <row r="2380" customFormat="false" ht="15" hidden="false" customHeight="false" outlineLevel="0" collapsed="false">
      <c r="A2380" s="0" t="s">
        <v>5044</v>
      </c>
      <c r="E2380" s="0" t="s">
        <v>39</v>
      </c>
      <c r="F2380" s="0" t="n">
        <v>600106</v>
      </c>
      <c r="I2380" s="0" t="n">
        <v>211131132</v>
      </c>
      <c r="J2380" s="0" t="s">
        <v>5045</v>
      </c>
    </row>
    <row r="2381" customFormat="false" ht="15" hidden="false" customHeight="false" outlineLevel="0" collapsed="false">
      <c r="A2381" s="0" t="s">
        <v>5046</v>
      </c>
      <c r="E2381" s="0" t="s">
        <v>39</v>
      </c>
      <c r="F2381" s="0" t="n">
        <v>600106</v>
      </c>
      <c r="I2381" s="0" t="n">
        <v>211131133</v>
      </c>
      <c r="J2381" s="0" t="s">
        <v>5047</v>
      </c>
    </row>
    <row r="2382" customFormat="false" ht="15" hidden="false" customHeight="false" outlineLevel="0" collapsed="false">
      <c r="A2382" s="0" t="s">
        <v>5048</v>
      </c>
      <c r="E2382" s="0" t="s">
        <v>39</v>
      </c>
      <c r="F2382" s="0" t="n">
        <v>600106</v>
      </c>
      <c r="I2382" s="0" t="n">
        <v>211131134</v>
      </c>
      <c r="J2382" s="0" t="s">
        <v>5049</v>
      </c>
    </row>
    <row r="2383" customFormat="false" ht="15" hidden="false" customHeight="false" outlineLevel="0" collapsed="false">
      <c r="A2383" s="0" t="s">
        <v>5050</v>
      </c>
      <c r="E2383" s="0" t="s">
        <v>5051</v>
      </c>
      <c r="F2383" s="0" t="n">
        <v>600106</v>
      </c>
      <c r="I2383" s="0" t="n">
        <v>211131135</v>
      </c>
      <c r="J2383" s="0" t="s">
        <v>5052</v>
      </c>
    </row>
    <row r="2384" customFormat="false" ht="15" hidden="false" customHeight="false" outlineLevel="0" collapsed="false">
      <c r="A2384" s="0" t="s">
        <v>5053</v>
      </c>
      <c r="E2384" s="0" t="s">
        <v>5051</v>
      </c>
      <c r="F2384" s="0" t="n">
        <v>600106</v>
      </c>
      <c r="I2384" s="0" t="n">
        <v>211131136</v>
      </c>
      <c r="J2384" s="0" t="s">
        <v>5054</v>
      </c>
    </row>
    <row r="2385" customFormat="false" ht="15" hidden="false" customHeight="false" outlineLevel="0" collapsed="false">
      <c r="A2385" s="0" t="s">
        <v>5055</v>
      </c>
      <c r="E2385" s="0" t="s">
        <v>39</v>
      </c>
      <c r="F2385" s="0" t="n">
        <v>600107</v>
      </c>
      <c r="I2385" s="0" t="n">
        <v>211131137</v>
      </c>
      <c r="J2385" s="0" t="s">
        <v>5056</v>
      </c>
    </row>
    <row r="2386" customFormat="false" ht="15" hidden="false" customHeight="false" outlineLevel="0" collapsed="false">
      <c r="A2386" s="0" t="s">
        <v>5057</v>
      </c>
      <c r="E2386" s="0" t="s">
        <v>39</v>
      </c>
      <c r="F2386" s="0" t="n">
        <v>600107</v>
      </c>
      <c r="I2386" s="0" t="n">
        <v>211131138</v>
      </c>
      <c r="J2386" s="0" t="s">
        <v>5058</v>
      </c>
    </row>
    <row r="2387" customFormat="false" ht="15" hidden="false" customHeight="false" outlineLevel="0" collapsed="false">
      <c r="A2387" s="0" t="s">
        <v>5059</v>
      </c>
      <c r="E2387" s="0" t="s">
        <v>39</v>
      </c>
      <c r="F2387" s="0" t="n">
        <v>600107</v>
      </c>
      <c r="I2387" s="0" t="n">
        <v>211131139</v>
      </c>
      <c r="J2387" s="0" t="s">
        <v>5060</v>
      </c>
    </row>
    <row r="2388" customFormat="false" ht="15" hidden="false" customHeight="false" outlineLevel="0" collapsed="false">
      <c r="A2388" s="0" t="s">
        <v>5061</v>
      </c>
      <c r="E2388" s="0" t="s">
        <v>39</v>
      </c>
      <c r="F2388" s="0" t="n">
        <v>600107</v>
      </c>
      <c r="I2388" s="0" t="n">
        <v>211131140</v>
      </c>
      <c r="J2388" s="0" t="s">
        <v>5062</v>
      </c>
    </row>
    <row r="2389" customFormat="false" ht="15" hidden="false" customHeight="false" outlineLevel="0" collapsed="false">
      <c r="A2389" s="0" t="s">
        <v>5063</v>
      </c>
      <c r="E2389" s="0" t="s">
        <v>39</v>
      </c>
      <c r="F2389" s="0" t="n">
        <v>600109</v>
      </c>
      <c r="I2389" s="0" t="n">
        <v>211131141</v>
      </c>
      <c r="J2389" s="0" t="s">
        <v>5064</v>
      </c>
    </row>
    <row r="2390" customFormat="false" ht="15" hidden="false" customHeight="false" outlineLevel="0" collapsed="false">
      <c r="A2390" s="0" t="s">
        <v>5065</v>
      </c>
      <c r="E2390" s="0" t="s">
        <v>873</v>
      </c>
      <c r="F2390" s="0" t="n">
        <v>600110</v>
      </c>
      <c r="I2390" s="0" t="n">
        <v>211131142</v>
      </c>
      <c r="J2390" s="0" t="s">
        <v>5066</v>
      </c>
    </row>
    <row r="2391" customFormat="false" ht="15" hidden="false" customHeight="false" outlineLevel="0" collapsed="false">
      <c r="A2391" s="0" t="s">
        <v>5067</v>
      </c>
      <c r="E2391" s="0" t="s">
        <v>5068</v>
      </c>
      <c r="F2391" s="0" t="n">
        <v>600114</v>
      </c>
      <c r="I2391" s="0" t="n">
        <v>211131143</v>
      </c>
      <c r="J2391" s="0" t="s">
        <v>5069</v>
      </c>
    </row>
    <row r="2392" customFormat="false" ht="15" hidden="false" customHeight="false" outlineLevel="0" collapsed="false">
      <c r="A2392" s="0" t="s">
        <v>5070</v>
      </c>
      <c r="E2392" s="0" t="s">
        <v>39</v>
      </c>
      <c r="F2392" s="0" t="n">
        <v>600116</v>
      </c>
      <c r="I2392" s="0" t="n">
        <v>211131144</v>
      </c>
      <c r="J2392" s="0" t="s">
        <v>5071</v>
      </c>
    </row>
    <row r="2393" customFormat="false" ht="15" hidden="false" customHeight="false" outlineLevel="0" collapsed="false">
      <c r="A2393" s="0" t="s">
        <v>5072</v>
      </c>
      <c r="E2393" s="0" t="s">
        <v>876</v>
      </c>
      <c r="F2393" s="0" t="n">
        <v>602025</v>
      </c>
      <c r="I2393" s="0" t="n">
        <v>211131145</v>
      </c>
      <c r="J2393" s="0" t="s">
        <v>5073</v>
      </c>
    </row>
    <row r="2394" customFormat="false" ht="15" hidden="false" customHeight="false" outlineLevel="0" collapsed="false">
      <c r="A2394" s="0" t="s">
        <v>5074</v>
      </c>
      <c r="E2394" s="0" t="s">
        <v>5075</v>
      </c>
      <c r="F2394" s="0" t="n">
        <v>603202</v>
      </c>
      <c r="I2394" s="0" t="n">
        <v>211131146</v>
      </c>
      <c r="J2394" s="0" t="s">
        <v>5076</v>
      </c>
    </row>
    <row r="2395" customFormat="false" ht="15" hidden="false" customHeight="false" outlineLevel="0" collapsed="false">
      <c r="A2395" s="0" t="s">
        <v>5077</v>
      </c>
      <c r="E2395" s="0" t="s">
        <v>5078</v>
      </c>
      <c r="F2395" s="0" t="n">
        <v>603306</v>
      </c>
      <c r="I2395" s="0" t="n">
        <v>211131147</v>
      </c>
      <c r="J2395" s="0" t="s">
        <v>5079</v>
      </c>
    </row>
    <row r="2396" customFormat="false" ht="15" hidden="false" customHeight="false" outlineLevel="0" collapsed="false">
      <c r="A2396" s="0" t="s">
        <v>5080</v>
      </c>
      <c r="E2396" s="0" t="s">
        <v>785</v>
      </c>
      <c r="F2396" s="0" t="n">
        <v>605001</v>
      </c>
      <c r="I2396" s="0" t="n">
        <v>211131148</v>
      </c>
      <c r="J2396" s="0" t="s">
        <v>5081</v>
      </c>
    </row>
    <row r="2397" customFormat="false" ht="15" hidden="false" customHeight="false" outlineLevel="0" collapsed="false">
      <c r="A2397" s="0" t="s">
        <v>5082</v>
      </c>
      <c r="E2397" s="0" t="s">
        <v>3761</v>
      </c>
      <c r="F2397" s="0" t="n">
        <v>605003</v>
      </c>
      <c r="I2397" s="0" t="n">
        <v>211131149</v>
      </c>
      <c r="J2397" s="0" t="s">
        <v>5083</v>
      </c>
    </row>
    <row r="2398" customFormat="false" ht="15" hidden="false" customHeight="false" outlineLevel="0" collapsed="false">
      <c r="A2398" s="0" t="s">
        <v>5084</v>
      </c>
      <c r="E2398" s="0" t="s">
        <v>3761</v>
      </c>
      <c r="F2398" s="0" t="n">
        <v>605003</v>
      </c>
      <c r="I2398" s="0" t="n">
        <v>211131150</v>
      </c>
      <c r="J2398" s="0" t="s">
        <v>5085</v>
      </c>
    </row>
    <row r="2399" customFormat="false" ht="15" hidden="false" customHeight="false" outlineLevel="0" collapsed="false">
      <c r="A2399" s="0" t="s">
        <v>5086</v>
      </c>
      <c r="E2399" s="0" t="s">
        <v>3761</v>
      </c>
      <c r="F2399" s="0" t="n">
        <v>605003</v>
      </c>
      <c r="I2399" s="0" t="n">
        <v>211131151</v>
      </c>
      <c r="J2399" s="0" t="s">
        <v>5087</v>
      </c>
    </row>
    <row r="2400" customFormat="false" ht="15" hidden="false" customHeight="false" outlineLevel="0" collapsed="false">
      <c r="A2400" s="0" t="s">
        <v>5088</v>
      </c>
      <c r="E2400" s="0" t="s">
        <v>785</v>
      </c>
      <c r="F2400" s="0" t="n">
        <v>605003</v>
      </c>
      <c r="I2400" s="0" t="n">
        <v>211131152</v>
      </c>
      <c r="J2400" s="0" t="s">
        <v>5089</v>
      </c>
    </row>
    <row r="2401" customFormat="false" ht="15" hidden="false" customHeight="false" outlineLevel="0" collapsed="false">
      <c r="A2401" s="0" t="s">
        <v>5090</v>
      </c>
      <c r="E2401" s="0" t="s">
        <v>5091</v>
      </c>
      <c r="F2401" s="0" t="n">
        <v>605003</v>
      </c>
      <c r="I2401" s="0" t="n">
        <v>211131153</v>
      </c>
      <c r="J2401" s="0" t="s">
        <v>5092</v>
      </c>
    </row>
    <row r="2402" customFormat="false" ht="15" hidden="false" customHeight="false" outlineLevel="0" collapsed="false">
      <c r="A2402" s="0" t="s">
        <v>5093</v>
      </c>
      <c r="E2402" s="0" t="s">
        <v>190</v>
      </c>
      <c r="F2402" s="0" t="n">
        <v>390019</v>
      </c>
      <c r="I2402" s="0" t="n">
        <v>211132154</v>
      </c>
      <c r="J2402" s="0" t="s">
        <v>5094</v>
      </c>
    </row>
    <row r="2403" customFormat="false" ht="15" hidden="false" customHeight="false" outlineLevel="0" collapsed="false">
      <c r="A2403" s="0" t="s">
        <v>5095</v>
      </c>
      <c r="E2403" s="0" t="s">
        <v>5096</v>
      </c>
      <c r="F2403" s="0" t="n">
        <v>390019</v>
      </c>
      <c r="I2403" s="0" t="n">
        <v>211132155</v>
      </c>
      <c r="J2403" s="0" t="s">
        <v>5097</v>
      </c>
    </row>
    <row r="2404" customFormat="false" ht="15" hidden="false" customHeight="false" outlineLevel="0" collapsed="false">
      <c r="A2404" s="0" t="s">
        <v>5098</v>
      </c>
      <c r="E2404" s="0" t="s">
        <v>190</v>
      </c>
      <c r="F2404" s="0" t="n">
        <v>390019</v>
      </c>
      <c r="I2404" s="0" t="n">
        <v>211132156</v>
      </c>
      <c r="J2404" s="0" t="s">
        <v>5099</v>
      </c>
    </row>
    <row r="2405" customFormat="false" ht="15" hidden="false" customHeight="false" outlineLevel="0" collapsed="false">
      <c r="A2405" s="0" t="s">
        <v>5100</v>
      </c>
      <c r="E2405" s="0" t="s">
        <v>190</v>
      </c>
      <c r="F2405" s="0" t="n">
        <v>390019</v>
      </c>
      <c r="I2405" s="0" t="n">
        <v>211132157</v>
      </c>
      <c r="J2405" s="0" t="s">
        <v>5101</v>
      </c>
    </row>
    <row r="2406" customFormat="false" ht="15" hidden="false" customHeight="false" outlineLevel="0" collapsed="false">
      <c r="A2406" s="0" t="s">
        <v>5102</v>
      </c>
      <c r="E2406" s="0" t="s">
        <v>190</v>
      </c>
      <c r="F2406" s="0" t="n">
        <v>390019</v>
      </c>
      <c r="I2406" s="0" t="n">
        <v>211132158</v>
      </c>
      <c r="J2406" s="0" t="s">
        <v>5103</v>
      </c>
    </row>
    <row r="2407" customFormat="false" ht="15" hidden="false" customHeight="false" outlineLevel="0" collapsed="false">
      <c r="A2407" s="0" t="s">
        <v>5104</v>
      </c>
      <c r="E2407" s="0" t="s">
        <v>190</v>
      </c>
      <c r="F2407" s="0" t="n">
        <v>390019</v>
      </c>
      <c r="I2407" s="0" t="n">
        <v>211132159</v>
      </c>
      <c r="J2407" s="0" t="s">
        <v>5105</v>
      </c>
    </row>
    <row r="2408" customFormat="false" ht="15" hidden="false" customHeight="false" outlineLevel="0" collapsed="false">
      <c r="A2408" s="0" t="s">
        <v>5106</v>
      </c>
      <c r="E2408" s="0" t="s">
        <v>190</v>
      </c>
      <c r="F2408" s="0" t="n">
        <v>390019</v>
      </c>
      <c r="I2408" s="0" t="n">
        <v>211132160</v>
      </c>
      <c r="J2408" s="0" t="s">
        <v>5107</v>
      </c>
    </row>
    <row r="2409" customFormat="false" ht="15" hidden="false" customHeight="false" outlineLevel="0" collapsed="false">
      <c r="A2409" s="0" t="s">
        <v>5108</v>
      </c>
      <c r="E2409" s="0" t="s">
        <v>190</v>
      </c>
      <c r="F2409" s="0" t="n">
        <v>390019</v>
      </c>
      <c r="I2409" s="0" t="n">
        <v>211132161</v>
      </c>
      <c r="J2409" s="0" t="s">
        <v>5109</v>
      </c>
    </row>
    <row r="2410" customFormat="false" ht="15" hidden="false" customHeight="false" outlineLevel="0" collapsed="false">
      <c r="A2410" s="0" t="s">
        <v>5110</v>
      </c>
      <c r="E2410" s="0" t="s">
        <v>190</v>
      </c>
      <c r="F2410" s="0" t="n">
        <v>390019</v>
      </c>
      <c r="I2410" s="0" t="n">
        <v>211132162</v>
      </c>
      <c r="J2410" s="0" t="s">
        <v>5111</v>
      </c>
    </row>
    <row r="2411" customFormat="false" ht="15" hidden="false" customHeight="false" outlineLevel="0" collapsed="false">
      <c r="A2411" s="0" t="s">
        <v>5112</v>
      </c>
      <c r="E2411" s="0" t="s">
        <v>5113</v>
      </c>
      <c r="F2411" s="0" t="n">
        <v>396191</v>
      </c>
      <c r="I2411" s="0" t="n">
        <v>211132163</v>
      </c>
      <c r="J2411" s="0" t="s">
        <v>5114</v>
      </c>
    </row>
    <row r="2412" customFormat="false" ht="15" hidden="false" customHeight="false" outlineLevel="0" collapsed="false">
      <c r="A2412" s="0" t="s">
        <v>5115</v>
      </c>
      <c r="E2412" s="0" t="s">
        <v>193</v>
      </c>
      <c r="F2412" s="0" t="n">
        <v>396191</v>
      </c>
      <c r="I2412" s="0" t="n">
        <v>211132164</v>
      </c>
      <c r="J2412" s="0" t="s">
        <v>5116</v>
      </c>
    </row>
    <row r="2413" customFormat="false" ht="15" hidden="false" customHeight="false" outlineLevel="0" collapsed="false">
      <c r="A2413" s="0" t="s">
        <v>5117</v>
      </c>
      <c r="E2413" s="0" t="s">
        <v>196</v>
      </c>
      <c r="F2413" s="0" t="n">
        <v>400056</v>
      </c>
      <c r="I2413" s="0" t="n">
        <v>211132165</v>
      </c>
      <c r="J2413" s="0" t="s">
        <v>5118</v>
      </c>
    </row>
    <row r="2414" customFormat="false" ht="15" hidden="false" customHeight="false" outlineLevel="0" collapsed="false">
      <c r="A2414" s="0" t="s">
        <v>5119</v>
      </c>
      <c r="E2414" s="0" t="s">
        <v>531</v>
      </c>
      <c r="F2414" s="0" t="n">
        <v>401101</v>
      </c>
      <c r="I2414" s="0" t="n">
        <v>211132166</v>
      </c>
      <c r="J2414" s="0" t="s">
        <v>5120</v>
      </c>
    </row>
    <row r="2415" customFormat="false" ht="15" hidden="false" customHeight="false" outlineLevel="0" collapsed="false">
      <c r="A2415" s="0" t="s">
        <v>5121</v>
      </c>
      <c r="E2415" s="0" t="s">
        <v>222</v>
      </c>
      <c r="F2415" s="0" t="n">
        <v>415001</v>
      </c>
      <c r="I2415" s="0" t="n">
        <v>211132167</v>
      </c>
      <c r="J2415" s="0" t="s">
        <v>5122</v>
      </c>
    </row>
    <row r="2416" customFormat="false" ht="15" hidden="false" customHeight="false" outlineLevel="0" collapsed="false">
      <c r="A2416" s="0" t="s">
        <v>5123</v>
      </c>
      <c r="E2416" s="0" t="s">
        <v>222</v>
      </c>
      <c r="F2416" s="0" t="n">
        <v>415004</v>
      </c>
      <c r="I2416" s="0" t="n">
        <v>211132168</v>
      </c>
      <c r="J2416" s="0" t="s">
        <v>5124</v>
      </c>
    </row>
    <row r="2417" customFormat="false" ht="15" hidden="false" customHeight="false" outlineLevel="0" collapsed="false">
      <c r="A2417" s="0" t="s">
        <v>5125</v>
      </c>
      <c r="E2417" s="0" t="s">
        <v>995</v>
      </c>
      <c r="F2417" s="0" t="n">
        <v>440002</v>
      </c>
      <c r="I2417" s="0" t="n">
        <v>211132169</v>
      </c>
      <c r="J2417" s="0" t="s">
        <v>5126</v>
      </c>
    </row>
    <row r="2418" customFormat="false" ht="15" hidden="false" customHeight="false" outlineLevel="0" collapsed="false">
      <c r="A2418" s="0" t="s">
        <v>5127</v>
      </c>
      <c r="E2418" s="0" t="s">
        <v>995</v>
      </c>
      <c r="F2418" s="0" t="n">
        <v>440004</v>
      </c>
      <c r="I2418" s="0" t="n">
        <v>211132170</v>
      </c>
      <c r="J2418" s="0" t="s">
        <v>5128</v>
      </c>
    </row>
    <row r="2419" customFormat="false" ht="15" hidden="false" customHeight="false" outlineLevel="0" collapsed="false">
      <c r="A2419" s="0" t="s">
        <v>5129</v>
      </c>
      <c r="E2419" s="0" t="s">
        <v>995</v>
      </c>
      <c r="F2419" s="0" t="n">
        <v>440017</v>
      </c>
      <c r="I2419" s="0" t="n">
        <v>211132171</v>
      </c>
      <c r="J2419" s="0" t="s">
        <v>5130</v>
      </c>
    </row>
    <row r="2420" customFormat="false" ht="15" hidden="false" customHeight="false" outlineLevel="0" collapsed="false">
      <c r="A2420" s="0" t="s">
        <v>5131</v>
      </c>
      <c r="E2420" s="0" t="s">
        <v>726</v>
      </c>
      <c r="F2420" s="0" t="n">
        <v>443001</v>
      </c>
      <c r="I2420" s="0" t="n">
        <v>211132172</v>
      </c>
      <c r="J2420" s="0" t="s">
        <v>5132</v>
      </c>
    </row>
    <row r="2421" customFormat="false" ht="15" hidden="false" customHeight="false" outlineLevel="0" collapsed="false">
      <c r="A2421" s="0" t="s">
        <v>5133</v>
      </c>
      <c r="E2421" s="0" t="s">
        <v>726</v>
      </c>
      <c r="F2421" s="0" t="n">
        <v>443001</v>
      </c>
      <c r="I2421" s="0" t="n">
        <v>211132173</v>
      </c>
      <c r="J2421" s="0" t="s">
        <v>5134</v>
      </c>
    </row>
    <row r="2422" customFormat="false" ht="15" hidden="false" customHeight="false" outlineLevel="0" collapsed="false">
      <c r="A2422" s="0" t="s">
        <v>5135</v>
      </c>
      <c r="E2422" s="0" t="s">
        <v>726</v>
      </c>
      <c r="F2422" s="0" t="n">
        <v>443301</v>
      </c>
      <c r="I2422" s="0" t="n">
        <v>211132174</v>
      </c>
      <c r="J2422" s="0" t="s">
        <v>5136</v>
      </c>
    </row>
    <row r="2423" customFormat="false" ht="15" hidden="false" customHeight="false" outlineLevel="0" collapsed="false">
      <c r="A2423" s="0" t="s">
        <v>5137</v>
      </c>
      <c r="E2423" s="0" t="s">
        <v>726</v>
      </c>
      <c r="F2423" s="0" t="n">
        <v>443301</v>
      </c>
      <c r="I2423" s="0" t="n">
        <v>211132175</v>
      </c>
      <c r="J2423" s="0" t="s">
        <v>5138</v>
      </c>
    </row>
    <row r="2424" customFormat="false" ht="15" hidden="false" customHeight="false" outlineLevel="0" collapsed="false">
      <c r="A2424" s="0" t="s">
        <v>5139</v>
      </c>
      <c r="E2424" s="0" t="s">
        <v>726</v>
      </c>
      <c r="F2424" s="0" t="n">
        <v>443301</v>
      </c>
      <c r="I2424" s="0" t="n">
        <v>211132176</v>
      </c>
      <c r="J2424" s="0" t="s">
        <v>5140</v>
      </c>
    </row>
    <row r="2425" customFormat="false" ht="15" hidden="false" customHeight="false" outlineLevel="0" collapsed="false">
      <c r="A2425" s="0" t="s">
        <v>5141</v>
      </c>
      <c r="E2425" s="0" t="s">
        <v>726</v>
      </c>
      <c r="F2425" s="0" t="n">
        <v>443302</v>
      </c>
      <c r="I2425" s="0" t="n">
        <v>211132177</v>
      </c>
      <c r="J2425" s="0" t="s">
        <v>5142</v>
      </c>
    </row>
    <row r="2426" customFormat="false" ht="15" hidden="false" customHeight="false" outlineLevel="0" collapsed="false">
      <c r="A2426" s="0" t="s">
        <v>5143</v>
      </c>
      <c r="E2426" s="0" t="s">
        <v>726</v>
      </c>
      <c r="F2426" s="0" t="n">
        <v>443302</v>
      </c>
      <c r="I2426" s="0" t="n">
        <v>211132178</v>
      </c>
      <c r="J2426" s="0" t="s">
        <v>5144</v>
      </c>
    </row>
    <row r="2427" customFormat="false" ht="15" hidden="false" customHeight="false" outlineLevel="0" collapsed="false">
      <c r="A2427" s="0" t="s">
        <v>5145</v>
      </c>
      <c r="E2427" s="0" t="s">
        <v>2087</v>
      </c>
      <c r="F2427" s="0" t="n">
        <v>533001</v>
      </c>
      <c r="I2427" s="0" t="n">
        <v>211132180</v>
      </c>
      <c r="J2427" s="0" t="s">
        <v>5146</v>
      </c>
    </row>
    <row r="2428" customFormat="false" ht="15" hidden="false" customHeight="false" outlineLevel="0" collapsed="false">
      <c r="A2428" s="0" t="s">
        <v>5147</v>
      </c>
      <c r="E2428" s="0" t="s">
        <v>5148</v>
      </c>
      <c r="F2428" s="0" t="n">
        <v>517001</v>
      </c>
      <c r="I2428" s="0" t="n">
        <v>211132179</v>
      </c>
      <c r="J2428" s="0" t="s">
        <v>5149</v>
      </c>
    </row>
    <row r="2429" customFormat="false" ht="15" hidden="false" customHeight="false" outlineLevel="0" collapsed="false">
      <c r="A2429" s="0" t="s">
        <v>5150</v>
      </c>
      <c r="E2429" s="0" t="s">
        <v>2087</v>
      </c>
      <c r="F2429" s="0" t="n">
        <v>533001</v>
      </c>
      <c r="I2429" s="0" t="n">
        <v>211132181</v>
      </c>
      <c r="J2429" s="0" t="s">
        <v>5151</v>
      </c>
    </row>
    <row r="2430" customFormat="false" ht="15" hidden="false" customHeight="false" outlineLevel="0" collapsed="false">
      <c r="A2430" s="0" t="s">
        <v>5152</v>
      </c>
      <c r="E2430" s="0" t="s">
        <v>2087</v>
      </c>
      <c r="F2430" s="0" t="n">
        <v>533001</v>
      </c>
      <c r="I2430" s="0" t="n">
        <v>211132182</v>
      </c>
      <c r="J2430" s="0" t="s">
        <v>5153</v>
      </c>
    </row>
    <row r="2431" customFormat="false" ht="15" hidden="false" customHeight="false" outlineLevel="0" collapsed="false">
      <c r="A2431" s="0" t="s">
        <v>5154</v>
      </c>
      <c r="E2431" s="0" t="s">
        <v>2087</v>
      </c>
      <c r="F2431" s="0" t="n">
        <v>533003</v>
      </c>
      <c r="I2431" s="0" t="n">
        <v>211132183</v>
      </c>
      <c r="J2431" s="0" t="s">
        <v>5155</v>
      </c>
    </row>
    <row r="2432" customFormat="false" ht="15" hidden="false" customHeight="false" outlineLevel="0" collapsed="false">
      <c r="A2432" s="0" t="s">
        <v>5156</v>
      </c>
      <c r="E2432" s="0" t="s">
        <v>767</v>
      </c>
      <c r="F2432" s="0" t="n">
        <v>560020</v>
      </c>
      <c r="I2432" s="0" t="n">
        <v>211132184</v>
      </c>
      <c r="J2432" s="0" t="s">
        <v>5157</v>
      </c>
    </row>
    <row r="2433" customFormat="false" ht="15" hidden="false" customHeight="false" outlineLevel="0" collapsed="false">
      <c r="A2433" s="0" t="s">
        <v>5158</v>
      </c>
      <c r="E2433" s="0" t="s">
        <v>767</v>
      </c>
      <c r="F2433" s="0" t="n">
        <v>560023</v>
      </c>
      <c r="I2433" s="0" t="n">
        <v>211132185</v>
      </c>
      <c r="J2433" s="0" t="s">
        <v>5159</v>
      </c>
    </row>
    <row r="2434" customFormat="false" ht="15" hidden="false" customHeight="false" outlineLevel="0" collapsed="false">
      <c r="A2434" s="0" t="s">
        <v>5160</v>
      </c>
      <c r="E2434" s="0" t="s">
        <v>767</v>
      </c>
      <c r="F2434" s="0" t="n">
        <v>560023</v>
      </c>
      <c r="I2434" s="0" t="n">
        <v>211132186</v>
      </c>
      <c r="J2434" s="0" t="s">
        <v>5161</v>
      </c>
    </row>
    <row r="2435" customFormat="false" ht="15" hidden="false" customHeight="false" outlineLevel="0" collapsed="false">
      <c r="A2435" s="0" t="s">
        <v>2783</v>
      </c>
      <c r="E2435" s="0" t="s">
        <v>767</v>
      </c>
      <c r="F2435" s="0" t="n">
        <v>560026</v>
      </c>
      <c r="I2435" s="0" t="n">
        <v>211132187</v>
      </c>
      <c r="J2435" s="0" t="s">
        <v>5162</v>
      </c>
    </row>
    <row r="2436" customFormat="false" ht="15" hidden="false" customHeight="false" outlineLevel="0" collapsed="false">
      <c r="A2436" s="0" t="s">
        <v>5163</v>
      </c>
      <c r="E2436" s="0" t="s">
        <v>767</v>
      </c>
      <c r="F2436" s="0" t="n">
        <v>560026</v>
      </c>
      <c r="I2436" s="0" t="n">
        <v>211132188</v>
      </c>
      <c r="J2436" s="0" t="s">
        <v>5164</v>
      </c>
    </row>
    <row r="2437" customFormat="false" ht="15" hidden="false" customHeight="false" outlineLevel="0" collapsed="false">
      <c r="A2437" s="0" t="s">
        <v>5165</v>
      </c>
      <c r="E2437" s="0" t="s">
        <v>767</v>
      </c>
      <c r="F2437" s="0" t="n">
        <v>560026</v>
      </c>
      <c r="I2437" s="0" t="n">
        <v>211132189</v>
      </c>
      <c r="J2437" s="0" t="s">
        <v>5166</v>
      </c>
    </row>
    <row r="2438" customFormat="false" ht="15" hidden="false" customHeight="false" outlineLevel="0" collapsed="false">
      <c r="A2438" s="0" t="s">
        <v>5167</v>
      </c>
      <c r="E2438" s="0" t="s">
        <v>767</v>
      </c>
      <c r="F2438" s="0" t="n">
        <v>560026</v>
      </c>
      <c r="I2438" s="0" t="n">
        <v>211132190</v>
      </c>
      <c r="J2438" s="0" t="s">
        <v>5168</v>
      </c>
    </row>
    <row r="2439" customFormat="false" ht="15" hidden="false" customHeight="false" outlineLevel="0" collapsed="false">
      <c r="A2439" s="0" t="s">
        <v>5169</v>
      </c>
      <c r="E2439" s="0" t="s">
        <v>767</v>
      </c>
      <c r="F2439" s="0" t="n">
        <v>560026</v>
      </c>
      <c r="I2439" s="0" t="n">
        <v>211132191</v>
      </c>
      <c r="J2439" s="0" t="s">
        <v>5170</v>
      </c>
    </row>
    <row r="2440" customFormat="false" ht="15" hidden="false" customHeight="false" outlineLevel="0" collapsed="false">
      <c r="A2440" s="0" t="s">
        <v>5171</v>
      </c>
      <c r="E2440" s="0" t="s">
        <v>767</v>
      </c>
      <c r="F2440" s="0" t="n">
        <v>560026</v>
      </c>
      <c r="I2440" s="0" t="n">
        <v>211132192</v>
      </c>
      <c r="J2440" s="0" t="s">
        <v>5172</v>
      </c>
    </row>
    <row r="2441" customFormat="false" ht="15" hidden="false" customHeight="false" outlineLevel="0" collapsed="false">
      <c r="A2441" s="0" t="s">
        <v>5173</v>
      </c>
      <c r="E2441" s="0" t="s">
        <v>767</v>
      </c>
      <c r="F2441" s="0" t="n">
        <v>560026</v>
      </c>
      <c r="I2441" s="0" t="n">
        <v>211132193</v>
      </c>
      <c r="J2441" s="0" t="s">
        <v>5174</v>
      </c>
    </row>
    <row r="2442" customFormat="false" ht="15" hidden="false" customHeight="false" outlineLevel="0" collapsed="false">
      <c r="A2442" s="0" t="s">
        <v>5175</v>
      </c>
      <c r="E2442" s="0" t="s">
        <v>767</v>
      </c>
      <c r="F2442" s="0" t="n">
        <v>560026</v>
      </c>
      <c r="I2442" s="0" t="n">
        <v>211132194</v>
      </c>
      <c r="J2442" s="0" t="s">
        <v>5176</v>
      </c>
    </row>
    <row r="2443" customFormat="false" ht="15" hidden="false" customHeight="false" outlineLevel="0" collapsed="false">
      <c r="A2443" s="0" t="s">
        <v>5177</v>
      </c>
      <c r="E2443" s="0" t="s">
        <v>767</v>
      </c>
      <c r="F2443" s="0" t="n">
        <v>560026</v>
      </c>
      <c r="I2443" s="0" t="n">
        <v>211132195</v>
      </c>
      <c r="J2443" s="0" t="s">
        <v>5178</v>
      </c>
    </row>
    <row r="2444" customFormat="false" ht="15" hidden="false" customHeight="false" outlineLevel="0" collapsed="false">
      <c r="A2444" s="0" t="s">
        <v>5179</v>
      </c>
      <c r="E2444" s="0" t="s">
        <v>767</v>
      </c>
      <c r="F2444" s="0" t="n">
        <v>560026</v>
      </c>
      <c r="I2444" s="0" t="n">
        <v>211132196</v>
      </c>
      <c r="J2444" s="0" t="s">
        <v>5180</v>
      </c>
    </row>
    <row r="2445" customFormat="false" ht="15" hidden="false" customHeight="false" outlineLevel="0" collapsed="false">
      <c r="A2445" s="0" t="s">
        <v>5181</v>
      </c>
      <c r="E2445" s="0" t="s">
        <v>767</v>
      </c>
      <c r="F2445" s="0" t="n">
        <v>560026</v>
      </c>
      <c r="I2445" s="0" t="n">
        <v>211132197</v>
      </c>
      <c r="J2445" s="0" t="s">
        <v>5182</v>
      </c>
    </row>
    <row r="2446" customFormat="false" ht="15" hidden="false" customHeight="false" outlineLevel="0" collapsed="false">
      <c r="A2446" s="0" t="s">
        <v>5183</v>
      </c>
      <c r="E2446" s="0" t="s">
        <v>767</v>
      </c>
      <c r="F2446" s="0" t="n">
        <v>560026</v>
      </c>
      <c r="I2446" s="0" t="n">
        <v>211132198</v>
      </c>
      <c r="J2446" s="0" t="s">
        <v>5184</v>
      </c>
    </row>
    <row r="2447" customFormat="false" ht="15" hidden="false" customHeight="false" outlineLevel="0" collapsed="false">
      <c r="A2447" s="0" t="s">
        <v>5185</v>
      </c>
      <c r="E2447" s="0" t="s">
        <v>767</v>
      </c>
      <c r="F2447" s="0" t="n">
        <v>560039</v>
      </c>
      <c r="I2447" s="0" t="n">
        <v>211132199</v>
      </c>
      <c r="J2447" s="0" t="s">
        <v>5186</v>
      </c>
    </row>
    <row r="2448" customFormat="false" ht="15" hidden="false" customHeight="false" outlineLevel="0" collapsed="false">
      <c r="A2448" s="0" t="s">
        <v>5187</v>
      </c>
      <c r="E2448" s="0" t="s">
        <v>5188</v>
      </c>
      <c r="F2448" s="0" t="n">
        <v>560039</v>
      </c>
      <c r="I2448" s="0" t="n">
        <v>211132200</v>
      </c>
      <c r="J2448" s="0" t="s">
        <v>5189</v>
      </c>
    </row>
    <row r="2449" customFormat="false" ht="15" hidden="false" customHeight="false" outlineLevel="0" collapsed="false">
      <c r="A2449" s="0" t="s">
        <v>5190</v>
      </c>
      <c r="E2449" s="0" t="s">
        <v>767</v>
      </c>
      <c r="F2449" s="0" t="n">
        <v>560045</v>
      </c>
      <c r="I2449" s="0" t="n">
        <v>211132201</v>
      </c>
      <c r="J2449" s="0" t="s">
        <v>5191</v>
      </c>
    </row>
    <row r="2450" customFormat="false" ht="15" hidden="false" customHeight="false" outlineLevel="0" collapsed="false">
      <c r="A2450" s="0" t="s">
        <v>5192</v>
      </c>
      <c r="E2450" s="0" t="s">
        <v>767</v>
      </c>
      <c r="F2450" s="0" t="n">
        <v>560050</v>
      </c>
      <c r="I2450" s="0" t="n">
        <v>211132202</v>
      </c>
      <c r="J2450" s="0" t="s">
        <v>5193</v>
      </c>
    </row>
    <row r="2451" customFormat="false" ht="15" hidden="false" customHeight="false" outlineLevel="0" collapsed="false">
      <c r="A2451" s="0" t="s">
        <v>5194</v>
      </c>
      <c r="E2451" s="0" t="s">
        <v>767</v>
      </c>
      <c r="F2451" s="0" t="n">
        <v>560058</v>
      </c>
      <c r="I2451" s="0" t="n">
        <v>211132203</v>
      </c>
      <c r="J2451" s="0" t="s">
        <v>5195</v>
      </c>
    </row>
    <row r="2452" customFormat="false" ht="15" hidden="false" customHeight="false" outlineLevel="0" collapsed="false">
      <c r="A2452" s="0" t="s">
        <v>5196</v>
      </c>
      <c r="E2452" s="0" t="s">
        <v>767</v>
      </c>
      <c r="F2452" s="0" t="n">
        <v>560023</v>
      </c>
      <c r="I2452" s="0" t="n">
        <v>211130465</v>
      </c>
      <c r="J2452" s="0" t="s">
        <v>5197</v>
      </c>
    </row>
    <row r="2453" customFormat="false" ht="15" hidden="false" customHeight="false" outlineLevel="0" collapsed="false">
      <c r="A2453" s="0" t="s">
        <v>5198</v>
      </c>
      <c r="E2453" s="0" t="s">
        <v>764</v>
      </c>
      <c r="F2453" s="0" t="n">
        <v>560023</v>
      </c>
      <c r="I2453" s="0" t="n">
        <v>211130466</v>
      </c>
      <c r="J2453" s="0" t="s">
        <v>5199</v>
      </c>
    </row>
    <row r="2454" customFormat="false" ht="15" hidden="false" customHeight="false" outlineLevel="0" collapsed="false">
      <c r="A2454" s="0" t="s">
        <v>5200</v>
      </c>
      <c r="E2454" s="0" t="s">
        <v>1118</v>
      </c>
      <c r="F2454" s="0" t="n">
        <v>560037</v>
      </c>
      <c r="I2454" s="0" t="n">
        <v>211130467</v>
      </c>
      <c r="J2454" s="0" t="s">
        <v>5201</v>
      </c>
    </row>
    <row r="2455" customFormat="false" ht="15" hidden="false" customHeight="false" outlineLevel="0" collapsed="false">
      <c r="A2455" s="0" t="s">
        <v>5202</v>
      </c>
      <c r="E2455" s="0" t="s">
        <v>764</v>
      </c>
      <c r="F2455" s="0" t="n">
        <v>560037</v>
      </c>
      <c r="I2455" s="0" t="n">
        <v>211130468</v>
      </c>
      <c r="J2455" s="0" t="s">
        <v>5203</v>
      </c>
    </row>
    <row r="2456" customFormat="false" ht="15" hidden="false" customHeight="false" outlineLevel="0" collapsed="false">
      <c r="A2456" s="0" t="s">
        <v>5204</v>
      </c>
      <c r="E2456" s="0" t="s">
        <v>764</v>
      </c>
      <c r="F2456" s="0" t="n">
        <v>560043</v>
      </c>
      <c r="I2456" s="0" t="n">
        <v>211130469</v>
      </c>
      <c r="J2456" s="0" t="s">
        <v>5205</v>
      </c>
    </row>
    <row r="2457" customFormat="false" ht="15" hidden="false" customHeight="false" outlineLevel="0" collapsed="false">
      <c r="A2457" s="0" t="s">
        <v>5206</v>
      </c>
      <c r="E2457" s="0" t="s">
        <v>767</v>
      </c>
      <c r="F2457" s="0" t="n">
        <v>560053</v>
      </c>
      <c r="I2457" s="0" t="n">
        <v>211130470</v>
      </c>
      <c r="J2457" s="0" t="s">
        <v>5207</v>
      </c>
    </row>
    <row r="2458" customFormat="false" ht="15" hidden="false" customHeight="false" outlineLevel="0" collapsed="false">
      <c r="A2458" s="0" t="s">
        <v>5208</v>
      </c>
      <c r="E2458" s="0" t="s">
        <v>764</v>
      </c>
      <c r="F2458" s="0" t="n">
        <v>560060</v>
      </c>
      <c r="I2458" s="0" t="n">
        <v>211130471</v>
      </c>
      <c r="J2458" s="0" t="s">
        <v>5209</v>
      </c>
    </row>
    <row r="2459" customFormat="false" ht="15" hidden="false" customHeight="false" outlineLevel="0" collapsed="false">
      <c r="A2459" s="0" t="s">
        <v>5210</v>
      </c>
      <c r="E2459" s="0" t="s">
        <v>767</v>
      </c>
      <c r="F2459" s="0" t="n">
        <v>560064</v>
      </c>
      <c r="I2459" s="0" t="n">
        <v>211130472</v>
      </c>
      <c r="J2459" s="0" t="s">
        <v>5211</v>
      </c>
    </row>
    <row r="2460" customFormat="false" ht="15" hidden="false" customHeight="false" outlineLevel="0" collapsed="false">
      <c r="A2460" s="0" t="s">
        <v>5212</v>
      </c>
      <c r="E2460" s="0" t="s">
        <v>764</v>
      </c>
      <c r="F2460" s="0" t="n">
        <v>560066</v>
      </c>
      <c r="I2460" s="0" t="n">
        <v>211130473</v>
      </c>
      <c r="J2460" s="0" t="s">
        <v>5213</v>
      </c>
    </row>
    <row r="2461" customFormat="false" ht="15" hidden="false" customHeight="false" outlineLevel="0" collapsed="false">
      <c r="A2461" s="0" t="s">
        <v>5214</v>
      </c>
      <c r="E2461" s="0" t="s">
        <v>764</v>
      </c>
      <c r="F2461" s="0" t="n">
        <v>560068</v>
      </c>
      <c r="I2461" s="0" t="n">
        <v>211130474</v>
      </c>
      <c r="J2461" s="0" t="s">
        <v>5215</v>
      </c>
    </row>
    <row r="2462" customFormat="false" ht="15" hidden="false" customHeight="false" outlineLevel="0" collapsed="false">
      <c r="A2462" s="0" t="s">
        <v>5216</v>
      </c>
      <c r="E2462" s="0" t="s">
        <v>5217</v>
      </c>
      <c r="F2462" s="0" t="n">
        <v>560072</v>
      </c>
      <c r="I2462" s="0" t="n">
        <v>211130475</v>
      </c>
      <c r="J2462" s="0" t="s">
        <v>5218</v>
      </c>
    </row>
    <row r="2463" customFormat="false" ht="15" hidden="false" customHeight="false" outlineLevel="0" collapsed="false">
      <c r="A2463" s="0" t="s">
        <v>5219</v>
      </c>
      <c r="E2463" s="0" t="s">
        <v>1167</v>
      </c>
      <c r="F2463" s="0" t="n">
        <v>560076</v>
      </c>
      <c r="I2463" s="0" t="n">
        <v>211130476</v>
      </c>
      <c r="J2463" s="0" t="s">
        <v>5220</v>
      </c>
    </row>
    <row r="2464" customFormat="false" ht="15" hidden="false" customHeight="false" outlineLevel="0" collapsed="false">
      <c r="A2464" s="0" t="s">
        <v>5221</v>
      </c>
      <c r="E2464" s="0" t="s">
        <v>764</v>
      </c>
      <c r="F2464" s="0" t="n">
        <v>560085</v>
      </c>
      <c r="I2464" s="0" t="n">
        <v>211130477</v>
      </c>
      <c r="J2464" s="0" t="s">
        <v>5222</v>
      </c>
    </row>
    <row r="2465" customFormat="false" ht="15" hidden="false" customHeight="false" outlineLevel="0" collapsed="false">
      <c r="A2465" s="0" t="s">
        <v>5223</v>
      </c>
      <c r="E2465" s="0" t="s">
        <v>764</v>
      </c>
      <c r="F2465" s="0" t="n">
        <v>560091</v>
      </c>
      <c r="I2465" s="0" t="n">
        <v>211130478</v>
      </c>
      <c r="J2465" s="0" t="s">
        <v>5224</v>
      </c>
    </row>
    <row r="2466" customFormat="false" ht="15" hidden="false" customHeight="false" outlineLevel="0" collapsed="false">
      <c r="A2466" s="0" t="s">
        <v>5225</v>
      </c>
      <c r="E2466" s="0" t="s">
        <v>764</v>
      </c>
      <c r="F2466" s="0" t="n">
        <v>560097</v>
      </c>
      <c r="I2466" s="0" t="n">
        <v>211130479</v>
      </c>
      <c r="J2466" s="0" t="s">
        <v>5226</v>
      </c>
    </row>
    <row r="2467" customFormat="false" ht="15" hidden="false" customHeight="false" outlineLevel="0" collapsed="false">
      <c r="A2467" s="0" t="s">
        <v>5227</v>
      </c>
      <c r="E2467" s="0" t="s">
        <v>764</v>
      </c>
      <c r="F2467" s="0" t="n">
        <v>560098</v>
      </c>
      <c r="I2467" s="0" t="n">
        <v>211130480</v>
      </c>
      <c r="J2467" s="0" t="s">
        <v>5228</v>
      </c>
    </row>
    <row r="2468" customFormat="false" ht="15" hidden="false" customHeight="false" outlineLevel="0" collapsed="false">
      <c r="A2468" s="0" t="s">
        <v>5229</v>
      </c>
      <c r="E2468" s="0" t="s">
        <v>5230</v>
      </c>
      <c r="F2468" s="0" t="n">
        <v>560100</v>
      </c>
      <c r="I2468" s="0" t="n">
        <v>211130481</v>
      </c>
      <c r="J2468" s="0" t="s">
        <v>5231</v>
      </c>
    </row>
    <row r="2469" customFormat="false" ht="15" hidden="false" customHeight="false" outlineLevel="0" collapsed="false">
      <c r="A2469" s="0" t="s">
        <v>5232</v>
      </c>
      <c r="E2469" s="0" t="s">
        <v>1208</v>
      </c>
      <c r="F2469" s="0" t="n">
        <v>570019</v>
      </c>
      <c r="I2469" s="0" t="n">
        <v>211130482</v>
      </c>
      <c r="J2469" s="0" t="s">
        <v>5233</v>
      </c>
    </row>
    <row r="2470" customFormat="false" ht="15" hidden="false" customHeight="false" outlineLevel="0" collapsed="false">
      <c r="A2470" s="0" t="s">
        <v>5234</v>
      </c>
      <c r="E2470" s="0" t="s">
        <v>770</v>
      </c>
      <c r="F2470" s="0" t="n">
        <v>570020</v>
      </c>
      <c r="I2470" s="0" t="n">
        <v>211130483</v>
      </c>
      <c r="J2470" s="0" t="s">
        <v>5235</v>
      </c>
    </row>
    <row r="2471" customFormat="false" ht="15" hidden="false" customHeight="false" outlineLevel="0" collapsed="false">
      <c r="A2471" s="0" t="s">
        <v>5236</v>
      </c>
      <c r="E2471" s="0" t="s">
        <v>10</v>
      </c>
      <c r="F2471" s="0" t="n">
        <v>580001</v>
      </c>
      <c r="I2471" s="0" t="n">
        <v>211130484</v>
      </c>
      <c r="J2471" s="0" t="s">
        <v>5237</v>
      </c>
    </row>
    <row r="2472" customFormat="false" ht="15" hidden="false" customHeight="false" outlineLevel="0" collapsed="false">
      <c r="A2472" s="0" t="s">
        <v>5238</v>
      </c>
      <c r="E2472" s="0" t="s">
        <v>10</v>
      </c>
      <c r="F2472" s="0" t="n">
        <v>580001</v>
      </c>
      <c r="I2472" s="0" t="n">
        <v>211130485</v>
      </c>
      <c r="J2472" s="0" t="s">
        <v>5239</v>
      </c>
    </row>
    <row r="2473" customFormat="false" ht="15" hidden="false" customHeight="false" outlineLevel="0" collapsed="false">
      <c r="A2473" s="0" t="s">
        <v>5240</v>
      </c>
      <c r="E2473" s="0" t="s">
        <v>10</v>
      </c>
      <c r="F2473" s="0" t="n">
        <v>580007</v>
      </c>
      <c r="I2473" s="0" t="n">
        <v>211130486</v>
      </c>
      <c r="J2473" s="0" t="s">
        <v>5241</v>
      </c>
    </row>
    <row r="2474" customFormat="false" ht="15" hidden="false" customHeight="false" outlineLevel="0" collapsed="false">
      <c r="A2474" s="0" t="s">
        <v>5242</v>
      </c>
      <c r="E2474" s="0" t="s">
        <v>10</v>
      </c>
      <c r="F2474" s="0" t="n">
        <v>580023</v>
      </c>
      <c r="I2474" s="0" t="n">
        <v>211130487</v>
      </c>
      <c r="J2474" s="0" t="s">
        <v>5243</v>
      </c>
    </row>
    <row r="2475" customFormat="false" ht="15" hidden="false" customHeight="false" outlineLevel="0" collapsed="false">
      <c r="A2475" s="0" t="s">
        <v>5244</v>
      </c>
      <c r="E2475" s="0" t="s">
        <v>10</v>
      </c>
      <c r="F2475" s="0" t="n">
        <v>580024</v>
      </c>
      <c r="I2475" s="0" t="n">
        <v>211130488</v>
      </c>
      <c r="J2475" s="0" t="s">
        <v>5245</v>
      </c>
    </row>
    <row r="2476" customFormat="false" ht="15" hidden="false" customHeight="false" outlineLevel="0" collapsed="false">
      <c r="A2476" s="0" t="s">
        <v>5246</v>
      </c>
      <c r="E2476" s="0" t="s">
        <v>10</v>
      </c>
      <c r="F2476" s="0" t="n">
        <v>580025</v>
      </c>
      <c r="I2476" s="0" t="n">
        <v>211130489</v>
      </c>
      <c r="J2476" s="0" t="s">
        <v>5247</v>
      </c>
    </row>
    <row r="2477" customFormat="false" ht="15" hidden="false" customHeight="false" outlineLevel="0" collapsed="false">
      <c r="A2477" s="0" t="s">
        <v>5248</v>
      </c>
      <c r="E2477" s="0" t="s">
        <v>10</v>
      </c>
      <c r="F2477" s="0" t="n">
        <v>580025</v>
      </c>
      <c r="I2477" s="0" t="n">
        <v>211130490</v>
      </c>
      <c r="J2477" s="0" t="s">
        <v>5249</v>
      </c>
    </row>
    <row r="2478" customFormat="false" ht="15" hidden="false" customHeight="false" outlineLevel="0" collapsed="false">
      <c r="A2478" s="0" t="s">
        <v>5250</v>
      </c>
      <c r="E2478" s="0" t="s">
        <v>10</v>
      </c>
      <c r="F2478" s="0" t="n">
        <v>580025</v>
      </c>
      <c r="I2478" s="0" t="n">
        <v>211130491</v>
      </c>
      <c r="J2478" s="0" t="s">
        <v>5251</v>
      </c>
    </row>
    <row r="2479" customFormat="false" ht="15" hidden="false" customHeight="false" outlineLevel="0" collapsed="false">
      <c r="A2479" s="0" t="s">
        <v>5252</v>
      </c>
      <c r="E2479" s="0" t="s">
        <v>10</v>
      </c>
      <c r="F2479" s="0" t="n">
        <v>580028</v>
      </c>
      <c r="I2479" s="0" t="n">
        <v>211130492</v>
      </c>
      <c r="J2479" s="0" t="s">
        <v>5253</v>
      </c>
    </row>
    <row r="2480" customFormat="false" ht="15" hidden="false" customHeight="false" outlineLevel="0" collapsed="false">
      <c r="A2480" s="0" t="s">
        <v>5254</v>
      </c>
      <c r="E2480" s="0" t="s">
        <v>10</v>
      </c>
      <c r="F2480" s="0" t="n">
        <v>580030</v>
      </c>
      <c r="I2480" s="0" t="n">
        <v>211130493</v>
      </c>
      <c r="J2480" s="0" t="s">
        <v>5255</v>
      </c>
    </row>
    <row r="2481" customFormat="false" ht="15" hidden="false" customHeight="false" outlineLevel="0" collapsed="false">
      <c r="A2481" s="0" t="s">
        <v>5256</v>
      </c>
      <c r="E2481" s="0" t="s">
        <v>29</v>
      </c>
      <c r="F2481" s="0" t="n">
        <v>590001</v>
      </c>
      <c r="I2481" s="0" t="n">
        <v>211130494</v>
      </c>
      <c r="J2481" s="0" t="s">
        <v>5257</v>
      </c>
    </row>
    <row r="2482" customFormat="false" ht="15" hidden="false" customHeight="false" outlineLevel="0" collapsed="false">
      <c r="A2482" s="0" t="s">
        <v>5258</v>
      </c>
      <c r="E2482" s="0" t="s">
        <v>29</v>
      </c>
      <c r="F2482" s="0" t="n">
        <v>590001</v>
      </c>
      <c r="I2482" s="0" t="n">
        <v>211130495</v>
      </c>
      <c r="J2482" s="0" t="s">
        <v>5259</v>
      </c>
    </row>
    <row r="2483" customFormat="false" ht="15" hidden="false" customHeight="false" outlineLevel="0" collapsed="false">
      <c r="A2483" s="0" t="s">
        <v>5260</v>
      </c>
      <c r="E2483" s="0" t="s">
        <v>32</v>
      </c>
      <c r="F2483" s="0" t="n">
        <v>590001</v>
      </c>
      <c r="I2483" s="0" t="n">
        <v>211130496</v>
      </c>
      <c r="J2483" s="0" t="s">
        <v>5261</v>
      </c>
    </row>
    <row r="2484" customFormat="false" ht="15" hidden="false" customHeight="false" outlineLevel="0" collapsed="false">
      <c r="A2484" s="0" t="s">
        <v>5262</v>
      </c>
      <c r="E2484" s="0" t="s">
        <v>42</v>
      </c>
      <c r="F2484" s="0" t="n">
        <v>612001</v>
      </c>
      <c r="I2484" s="0" t="n">
        <v>211130497</v>
      </c>
      <c r="J2484" s="0" t="s">
        <v>5263</v>
      </c>
    </row>
    <row r="2485" customFormat="false" ht="15" hidden="false" customHeight="false" outlineLevel="0" collapsed="false">
      <c r="A2485" s="0" t="s">
        <v>5264</v>
      </c>
      <c r="E2485" s="0" t="s">
        <v>45</v>
      </c>
      <c r="F2485" s="0" t="n">
        <v>700047</v>
      </c>
      <c r="I2485" s="0" t="n">
        <v>211130498</v>
      </c>
      <c r="J2485" s="0" t="s">
        <v>5265</v>
      </c>
    </row>
    <row r="2486" customFormat="false" ht="15" hidden="false" customHeight="false" outlineLevel="0" collapsed="false">
      <c r="A2486" s="0" t="s">
        <v>5266</v>
      </c>
      <c r="E2486" s="0" t="s">
        <v>2130</v>
      </c>
      <c r="F2486" s="0" t="n">
        <v>751002</v>
      </c>
      <c r="I2486" s="0" t="n">
        <v>211130499</v>
      </c>
      <c r="J2486" s="0" t="s">
        <v>5267</v>
      </c>
    </row>
    <row r="2487" customFormat="false" ht="15" hidden="false" customHeight="false" outlineLevel="0" collapsed="false">
      <c r="A2487" s="0" t="s">
        <v>5268</v>
      </c>
      <c r="E2487" s="0" t="s">
        <v>2130</v>
      </c>
      <c r="F2487" s="0" t="n">
        <v>751018</v>
      </c>
      <c r="I2487" s="0" t="n">
        <v>211130500</v>
      </c>
      <c r="J2487" s="0" t="s">
        <v>5269</v>
      </c>
    </row>
    <row r="2488" customFormat="false" ht="15" hidden="false" customHeight="false" outlineLevel="0" collapsed="false">
      <c r="A2488" s="0" t="s">
        <v>5270</v>
      </c>
      <c r="E2488" s="0" t="s">
        <v>229</v>
      </c>
      <c r="F2488" s="0" t="n">
        <v>424002</v>
      </c>
      <c r="I2488" s="0" t="n">
        <v>211133269</v>
      </c>
      <c r="J2488" s="0" t="s">
        <v>5271</v>
      </c>
    </row>
    <row r="2489" customFormat="false" ht="15" hidden="false" customHeight="false" outlineLevel="0" collapsed="false">
      <c r="A2489" s="0" t="s">
        <v>5272</v>
      </c>
      <c r="E2489" s="0" t="s">
        <v>995</v>
      </c>
      <c r="F2489" s="0" t="n">
        <v>440008</v>
      </c>
      <c r="I2489" s="0" t="n">
        <v>211133270</v>
      </c>
      <c r="J2489" s="0" t="s">
        <v>5273</v>
      </c>
    </row>
    <row r="2490" customFormat="false" ht="15" hidden="false" customHeight="false" outlineLevel="0" collapsed="false">
      <c r="A2490" s="0" t="s">
        <v>5274</v>
      </c>
      <c r="E2490" s="0" t="s">
        <v>131</v>
      </c>
      <c r="F2490" s="0" t="n">
        <v>110001</v>
      </c>
      <c r="I2490" s="0" t="n">
        <v>211133272</v>
      </c>
      <c r="J2490" s="0" t="s">
        <v>5275</v>
      </c>
    </row>
    <row r="2491" customFormat="false" ht="15" hidden="false" customHeight="false" outlineLevel="0" collapsed="false">
      <c r="A2491" s="0" t="s">
        <v>5276</v>
      </c>
      <c r="E2491" s="0" t="s">
        <v>63</v>
      </c>
      <c r="F2491" s="0" t="n">
        <v>110002</v>
      </c>
      <c r="I2491" s="0" t="n">
        <v>211133273</v>
      </c>
      <c r="J2491" s="0" t="s">
        <v>5277</v>
      </c>
    </row>
    <row r="2492" customFormat="false" ht="15" hidden="false" customHeight="false" outlineLevel="0" collapsed="false">
      <c r="A2492" s="0" t="s">
        <v>5278</v>
      </c>
      <c r="E2492" s="0" t="s">
        <v>4245</v>
      </c>
      <c r="F2492" s="0" t="n">
        <v>110002</v>
      </c>
      <c r="I2492" s="0" t="n">
        <v>211133274</v>
      </c>
      <c r="J2492" s="0" t="s">
        <v>5279</v>
      </c>
    </row>
    <row r="2493" customFormat="false" ht="15" hidden="false" customHeight="false" outlineLevel="0" collapsed="false">
      <c r="A2493" s="0" t="s">
        <v>5280</v>
      </c>
      <c r="E2493" s="0" t="s">
        <v>63</v>
      </c>
      <c r="F2493" s="0" t="n">
        <v>110003</v>
      </c>
      <c r="I2493" s="0" t="n">
        <v>211133275</v>
      </c>
      <c r="J2493" s="0" t="s">
        <v>5281</v>
      </c>
    </row>
    <row r="2494" customFormat="false" ht="15" hidden="false" customHeight="false" outlineLevel="0" collapsed="false">
      <c r="A2494" s="0" t="s">
        <v>5282</v>
      </c>
      <c r="E2494" s="0" t="s">
        <v>66</v>
      </c>
      <c r="F2494" s="0" t="n">
        <v>110003</v>
      </c>
      <c r="I2494" s="0" t="n">
        <v>211133276</v>
      </c>
      <c r="J2494" s="0" t="s">
        <v>5283</v>
      </c>
    </row>
    <row r="2495" customFormat="false" ht="15" hidden="false" customHeight="false" outlineLevel="0" collapsed="false">
      <c r="A2495" s="0" t="s">
        <v>5284</v>
      </c>
      <c r="E2495" s="0" t="s">
        <v>63</v>
      </c>
      <c r="F2495" s="0" t="n">
        <v>110005</v>
      </c>
      <c r="I2495" s="0" t="n">
        <v>211133277</v>
      </c>
      <c r="J2495" s="0" t="s">
        <v>5285</v>
      </c>
    </row>
    <row r="2496" customFormat="false" ht="15" hidden="false" customHeight="false" outlineLevel="0" collapsed="false">
      <c r="A2496" s="0" t="s">
        <v>5286</v>
      </c>
      <c r="E2496" s="0" t="s">
        <v>63</v>
      </c>
      <c r="F2496" s="0" t="n">
        <v>110005</v>
      </c>
      <c r="I2496" s="0" t="n">
        <v>211133278</v>
      </c>
      <c r="J2496" s="0" t="s">
        <v>5287</v>
      </c>
    </row>
    <row r="2497" customFormat="false" ht="15" hidden="false" customHeight="false" outlineLevel="0" collapsed="false">
      <c r="A2497" s="0" t="s">
        <v>5288</v>
      </c>
      <c r="E2497" s="0" t="s">
        <v>53</v>
      </c>
      <c r="F2497" s="0" t="n">
        <v>110006</v>
      </c>
      <c r="I2497" s="0" t="n">
        <v>211133279</v>
      </c>
      <c r="J2497" s="0" t="s">
        <v>5289</v>
      </c>
    </row>
    <row r="2498" customFormat="false" ht="15" hidden="false" customHeight="false" outlineLevel="0" collapsed="false">
      <c r="A2498" s="0" t="s">
        <v>5290</v>
      </c>
      <c r="E2498" s="0" t="s">
        <v>53</v>
      </c>
      <c r="F2498" s="0" t="n">
        <v>110006</v>
      </c>
      <c r="I2498" s="0" t="n">
        <v>211133280</v>
      </c>
      <c r="J2498" s="0" t="s">
        <v>5291</v>
      </c>
    </row>
    <row r="2499" customFormat="false" ht="15" hidden="false" customHeight="false" outlineLevel="0" collapsed="false">
      <c r="A2499" s="0" t="s">
        <v>5292</v>
      </c>
      <c r="E2499" s="0" t="s">
        <v>53</v>
      </c>
      <c r="F2499" s="0" t="n">
        <v>110006</v>
      </c>
      <c r="I2499" s="0" t="n">
        <v>211133281</v>
      </c>
      <c r="J2499" s="0" t="s">
        <v>5293</v>
      </c>
    </row>
    <row r="2500" customFormat="false" ht="15" hidden="false" customHeight="false" outlineLevel="0" collapsed="false">
      <c r="A2500" s="0" t="s">
        <v>5294</v>
      </c>
      <c r="E2500" s="0" t="s">
        <v>53</v>
      </c>
      <c r="F2500" s="0" t="n">
        <v>110006</v>
      </c>
      <c r="I2500" s="0" t="n">
        <v>211133282</v>
      </c>
      <c r="J2500" s="0" t="s">
        <v>5295</v>
      </c>
    </row>
    <row r="2501" customFormat="false" ht="15" hidden="false" customHeight="false" outlineLevel="0" collapsed="false">
      <c r="A2501" s="0" t="s">
        <v>5296</v>
      </c>
      <c r="E2501" s="0" t="s">
        <v>53</v>
      </c>
      <c r="F2501" s="0" t="n">
        <v>110006</v>
      </c>
      <c r="I2501" s="0" t="n">
        <v>211133283</v>
      </c>
      <c r="J2501" s="0" t="s">
        <v>5297</v>
      </c>
    </row>
    <row r="2502" customFormat="false" ht="15" hidden="false" customHeight="false" outlineLevel="0" collapsed="false">
      <c r="A2502" s="0" t="s">
        <v>5298</v>
      </c>
      <c r="E2502" s="0" t="s">
        <v>196</v>
      </c>
      <c r="F2502" s="0" t="n">
        <v>400017</v>
      </c>
      <c r="I2502" s="0" t="n">
        <v>211135167</v>
      </c>
      <c r="J2502" s="0" t="s">
        <v>5299</v>
      </c>
    </row>
    <row r="2503" customFormat="false" ht="15" hidden="false" customHeight="false" outlineLevel="0" collapsed="false">
      <c r="A2503" s="0" t="s">
        <v>5300</v>
      </c>
      <c r="E2503" s="0" t="s">
        <v>196</v>
      </c>
      <c r="F2503" s="0" t="n">
        <v>400025</v>
      </c>
      <c r="I2503" s="0" t="n">
        <v>211135168</v>
      </c>
      <c r="J2503" s="0" t="s">
        <v>5301</v>
      </c>
    </row>
    <row r="2504" customFormat="false" ht="15" hidden="false" customHeight="false" outlineLevel="0" collapsed="false">
      <c r="A2504" s="0" t="s">
        <v>5302</v>
      </c>
      <c r="E2504" s="0" t="s">
        <v>196</v>
      </c>
      <c r="F2504" s="0" t="n">
        <v>400034</v>
      </c>
      <c r="I2504" s="0" t="n">
        <v>211135169</v>
      </c>
      <c r="J2504" s="0" t="s">
        <v>5303</v>
      </c>
    </row>
    <row r="2505" customFormat="false" ht="15" hidden="false" customHeight="false" outlineLevel="0" collapsed="false">
      <c r="A2505" s="0" t="s">
        <v>5304</v>
      </c>
      <c r="E2505" s="0" t="s">
        <v>196</v>
      </c>
      <c r="F2505" s="0" t="n">
        <v>400037</v>
      </c>
      <c r="I2505" s="0" t="n">
        <v>211135170</v>
      </c>
      <c r="J2505" s="0" t="s">
        <v>5305</v>
      </c>
    </row>
    <row r="2506" customFormat="false" ht="15" hidden="false" customHeight="false" outlineLevel="0" collapsed="false">
      <c r="A2506" s="0" t="s">
        <v>5306</v>
      </c>
      <c r="E2506" s="0" t="s">
        <v>196</v>
      </c>
      <c r="F2506" s="0" t="n">
        <v>400043</v>
      </c>
      <c r="I2506" s="0" t="n">
        <v>211135171</v>
      </c>
      <c r="J2506" s="0" t="s">
        <v>5307</v>
      </c>
    </row>
    <row r="2507" customFormat="false" ht="15" hidden="false" customHeight="false" outlineLevel="0" collapsed="false">
      <c r="A2507" s="0" t="s">
        <v>5308</v>
      </c>
      <c r="E2507" s="0" t="s">
        <v>196</v>
      </c>
      <c r="F2507" s="0" t="n">
        <v>400051</v>
      </c>
      <c r="I2507" s="0" t="n">
        <v>211135172</v>
      </c>
      <c r="J2507" s="0" t="s">
        <v>5309</v>
      </c>
    </row>
    <row r="2508" customFormat="false" ht="15" hidden="false" customHeight="false" outlineLevel="0" collapsed="false">
      <c r="A2508" s="0" t="s">
        <v>5310</v>
      </c>
      <c r="E2508" s="0" t="s">
        <v>215</v>
      </c>
      <c r="F2508" s="0" t="n">
        <v>400059</v>
      </c>
      <c r="I2508" s="0" t="n">
        <v>211135173</v>
      </c>
      <c r="J2508" s="0" t="s">
        <v>5311</v>
      </c>
    </row>
    <row r="2509" customFormat="false" ht="15" hidden="false" customHeight="false" outlineLevel="0" collapsed="false">
      <c r="A2509" s="0" t="s">
        <v>5312</v>
      </c>
      <c r="E2509" s="0" t="s">
        <v>196</v>
      </c>
      <c r="F2509" s="0" t="n">
        <v>400060</v>
      </c>
      <c r="I2509" s="0" t="n">
        <v>211135174</v>
      </c>
      <c r="J2509" s="0" t="s">
        <v>5313</v>
      </c>
    </row>
    <row r="2510" customFormat="false" ht="15" hidden="false" customHeight="false" outlineLevel="0" collapsed="false">
      <c r="A2510" s="0" t="s">
        <v>5314</v>
      </c>
      <c r="E2510" s="0" t="s">
        <v>196</v>
      </c>
      <c r="F2510" s="0" t="n">
        <v>400064</v>
      </c>
      <c r="I2510" s="0" t="n">
        <v>211135175</v>
      </c>
      <c r="J2510" s="0" t="s">
        <v>5315</v>
      </c>
    </row>
    <row r="2511" customFormat="false" ht="15" hidden="false" customHeight="false" outlineLevel="0" collapsed="false">
      <c r="A2511" s="0" t="s">
        <v>5316</v>
      </c>
      <c r="E2511" s="0" t="s">
        <v>215</v>
      </c>
      <c r="F2511" s="0" t="n">
        <v>400066</v>
      </c>
      <c r="I2511" s="0" t="n">
        <v>211135176</v>
      </c>
      <c r="J2511" s="0" t="s">
        <v>5317</v>
      </c>
    </row>
    <row r="2512" customFormat="false" ht="15" hidden="false" customHeight="false" outlineLevel="0" collapsed="false">
      <c r="A2512" s="0" t="s">
        <v>5318</v>
      </c>
      <c r="E2512" s="0" t="s">
        <v>1353</v>
      </c>
      <c r="F2512" s="0" t="n">
        <v>400067</v>
      </c>
      <c r="I2512" s="0" t="n">
        <v>211135177</v>
      </c>
      <c r="J2512" s="0" t="s">
        <v>5319</v>
      </c>
    </row>
    <row r="2513" customFormat="false" ht="15" hidden="false" customHeight="false" outlineLevel="0" collapsed="false">
      <c r="A2513" s="0" t="s">
        <v>5320</v>
      </c>
      <c r="E2513" s="0" t="s">
        <v>196</v>
      </c>
      <c r="F2513" s="0" t="n">
        <v>400075</v>
      </c>
      <c r="I2513" s="0" t="n">
        <v>211135178</v>
      </c>
      <c r="J2513" s="0" t="s">
        <v>5321</v>
      </c>
    </row>
    <row r="2514" customFormat="false" ht="15" hidden="false" customHeight="false" outlineLevel="0" collapsed="false">
      <c r="A2514" s="0" t="s">
        <v>5322</v>
      </c>
      <c r="E2514" s="0" t="s">
        <v>196</v>
      </c>
      <c r="F2514" s="0" t="n">
        <v>400078</v>
      </c>
      <c r="I2514" s="0" t="n">
        <v>211135179</v>
      </c>
      <c r="J2514" s="0" t="s">
        <v>5323</v>
      </c>
    </row>
    <row r="2515" customFormat="false" ht="15" hidden="false" customHeight="false" outlineLevel="0" collapsed="false">
      <c r="A2515" s="0" t="s">
        <v>5324</v>
      </c>
      <c r="E2515" s="0" t="s">
        <v>196</v>
      </c>
      <c r="F2515" s="0" t="n">
        <v>400080</v>
      </c>
      <c r="I2515" s="0" t="n">
        <v>211135180</v>
      </c>
      <c r="J2515" s="0" t="s">
        <v>5325</v>
      </c>
    </row>
    <row r="2516" customFormat="false" ht="15" hidden="false" customHeight="false" outlineLevel="0" collapsed="false">
      <c r="A2516" s="0" t="s">
        <v>5326</v>
      </c>
      <c r="E2516" s="0" t="s">
        <v>196</v>
      </c>
      <c r="F2516" s="0" t="n">
        <v>400095</v>
      </c>
      <c r="I2516" s="0" t="n">
        <v>211135181</v>
      </c>
      <c r="J2516" s="0" t="s">
        <v>5327</v>
      </c>
    </row>
    <row r="2517" customFormat="false" ht="15" hidden="false" customHeight="false" outlineLevel="0" collapsed="false">
      <c r="A2517" s="0" t="s">
        <v>5328</v>
      </c>
      <c r="E2517" s="0" t="s">
        <v>196</v>
      </c>
      <c r="F2517" s="0" t="n">
        <v>400101</v>
      </c>
      <c r="I2517" s="0" t="n">
        <v>211135182</v>
      </c>
      <c r="J2517" s="0" t="s">
        <v>5329</v>
      </c>
    </row>
    <row r="2518" customFormat="false" ht="15" hidden="false" customHeight="false" outlineLevel="0" collapsed="false">
      <c r="A2518" s="0" t="s">
        <v>5330</v>
      </c>
      <c r="E2518" s="0" t="s">
        <v>531</v>
      </c>
      <c r="F2518" s="0" t="n">
        <v>400606</v>
      </c>
      <c r="I2518" s="0" t="n">
        <v>211135183</v>
      </c>
      <c r="J2518" s="0" t="s">
        <v>5331</v>
      </c>
    </row>
    <row r="2519" customFormat="false" ht="15" hidden="false" customHeight="false" outlineLevel="0" collapsed="false">
      <c r="A2519" s="0" t="s">
        <v>5332</v>
      </c>
      <c r="E2519" s="0" t="s">
        <v>166</v>
      </c>
      <c r="F2519" s="0" t="n">
        <v>122002</v>
      </c>
      <c r="I2519" s="0" t="n">
        <v>211131965</v>
      </c>
      <c r="J2519" s="0" t="s">
        <v>5333</v>
      </c>
    </row>
    <row r="2520" customFormat="false" ht="15" hidden="false" customHeight="false" outlineLevel="0" collapsed="false">
      <c r="A2520" s="0" t="s">
        <v>5334</v>
      </c>
      <c r="E2520" s="0" t="s">
        <v>308</v>
      </c>
      <c r="F2520" s="0" t="n">
        <v>364001</v>
      </c>
      <c r="I2520" s="0" t="n">
        <v>211131966</v>
      </c>
      <c r="J2520" s="0" t="s">
        <v>5335</v>
      </c>
    </row>
    <row r="2521" customFormat="false" ht="15" hidden="false" customHeight="false" outlineLevel="0" collapsed="false">
      <c r="A2521" s="0" t="s">
        <v>5336</v>
      </c>
      <c r="E2521" s="0" t="s">
        <v>319</v>
      </c>
      <c r="F2521" s="0" t="n">
        <v>395003</v>
      </c>
      <c r="I2521" s="0" t="n">
        <v>211131967</v>
      </c>
      <c r="J2521" s="0" t="s">
        <v>5337</v>
      </c>
    </row>
    <row r="2522" customFormat="false" ht="15" hidden="false" customHeight="false" outlineLevel="0" collapsed="false">
      <c r="A2522" s="0" t="s">
        <v>5338</v>
      </c>
      <c r="E2522" s="0" t="s">
        <v>5339</v>
      </c>
      <c r="F2522" s="0" t="n">
        <v>395005</v>
      </c>
      <c r="I2522" s="0" t="n">
        <v>211131968</v>
      </c>
      <c r="J2522" s="0" t="s">
        <v>5340</v>
      </c>
    </row>
    <row r="2523" customFormat="false" ht="15" hidden="false" customHeight="false" outlineLevel="0" collapsed="false">
      <c r="A2523" s="0" t="s">
        <v>5341</v>
      </c>
      <c r="E2523" s="0" t="s">
        <v>319</v>
      </c>
      <c r="F2523" s="0" t="n">
        <v>395006</v>
      </c>
      <c r="I2523" s="0" t="n">
        <v>211131969</v>
      </c>
      <c r="J2523" s="0" t="s">
        <v>5342</v>
      </c>
    </row>
    <row r="2524" customFormat="false" ht="15" hidden="false" customHeight="false" outlineLevel="0" collapsed="false">
      <c r="A2524" s="0" t="s">
        <v>5343</v>
      </c>
      <c r="E2524" s="0" t="s">
        <v>319</v>
      </c>
      <c r="F2524" s="0" t="n">
        <v>395007</v>
      </c>
      <c r="I2524" s="0" t="n">
        <v>211131970</v>
      </c>
      <c r="J2524" s="0" t="s">
        <v>5344</v>
      </c>
    </row>
    <row r="2525" customFormat="false" ht="15" hidden="false" customHeight="false" outlineLevel="0" collapsed="false">
      <c r="A2525" s="0" t="s">
        <v>5345</v>
      </c>
      <c r="E2525" s="0" t="s">
        <v>319</v>
      </c>
      <c r="F2525" s="0" t="n">
        <v>395007</v>
      </c>
      <c r="I2525" s="0" t="n">
        <v>211131971</v>
      </c>
      <c r="J2525" s="0" t="s">
        <v>5346</v>
      </c>
    </row>
    <row r="2526" customFormat="false" ht="15" hidden="false" customHeight="false" outlineLevel="0" collapsed="false">
      <c r="A2526" s="0" t="s">
        <v>5347</v>
      </c>
      <c r="E2526" s="0" t="s">
        <v>319</v>
      </c>
      <c r="F2526" s="0" t="n">
        <v>395008</v>
      </c>
      <c r="I2526" s="0" t="n">
        <v>211131972</v>
      </c>
      <c r="J2526" s="0" t="s">
        <v>5348</v>
      </c>
    </row>
    <row r="2527" customFormat="false" ht="15" hidden="false" customHeight="false" outlineLevel="0" collapsed="false">
      <c r="A2527" s="0" t="s">
        <v>5349</v>
      </c>
      <c r="E2527" s="0" t="s">
        <v>5350</v>
      </c>
      <c r="F2527" s="0" t="n">
        <v>395009</v>
      </c>
      <c r="I2527" s="0" t="n">
        <v>211131973</v>
      </c>
      <c r="J2527" s="0" t="s">
        <v>5351</v>
      </c>
    </row>
    <row r="2528" customFormat="false" ht="15" hidden="false" customHeight="false" outlineLevel="0" collapsed="false">
      <c r="A2528" s="0" t="s">
        <v>5352</v>
      </c>
      <c r="E2528" s="0" t="s">
        <v>5353</v>
      </c>
      <c r="F2528" s="0" t="n">
        <v>396235</v>
      </c>
      <c r="I2528" s="0" t="n">
        <v>211131974</v>
      </c>
      <c r="J2528" s="0" t="s">
        <v>5354</v>
      </c>
    </row>
    <row r="2529" customFormat="false" ht="15" hidden="false" customHeight="false" outlineLevel="0" collapsed="false">
      <c r="A2529" s="0" t="s">
        <v>5355</v>
      </c>
      <c r="E2529" s="0" t="s">
        <v>995</v>
      </c>
      <c r="F2529" s="0" t="n">
        <v>400035</v>
      </c>
      <c r="I2529" s="0" t="n">
        <v>211131975</v>
      </c>
      <c r="J2529" s="0" t="s">
        <v>5356</v>
      </c>
    </row>
    <row r="2530" customFormat="false" ht="15" hidden="false" customHeight="false" outlineLevel="0" collapsed="false">
      <c r="A2530" s="0" t="s">
        <v>5357</v>
      </c>
      <c r="E2530" s="0" t="s">
        <v>196</v>
      </c>
      <c r="F2530" s="0" t="n">
        <v>400068</v>
      </c>
      <c r="I2530" s="0" t="n">
        <v>211131976</v>
      </c>
      <c r="J2530" s="0" t="s">
        <v>5358</v>
      </c>
    </row>
    <row r="2531" customFormat="false" ht="15" hidden="false" customHeight="false" outlineLevel="0" collapsed="false">
      <c r="A2531" s="0" t="s">
        <v>5359</v>
      </c>
      <c r="E2531" s="0" t="s">
        <v>196</v>
      </c>
      <c r="F2531" s="0" t="n">
        <v>400072</v>
      </c>
      <c r="I2531" s="0" t="n">
        <v>211131977</v>
      </c>
      <c r="J2531" s="0" t="s">
        <v>5360</v>
      </c>
    </row>
    <row r="2532" customFormat="false" ht="15" hidden="false" customHeight="false" outlineLevel="0" collapsed="false">
      <c r="A2532" s="0" t="s">
        <v>5361</v>
      </c>
      <c r="E2532" s="0" t="s">
        <v>4308</v>
      </c>
      <c r="F2532" s="0" t="n">
        <v>400078</v>
      </c>
      <c r="I2532" s="0" t="n">
        <v>211131978</v>
      </c>
      <c r="J2532" s="0" t="s">
        <v>5362</v>
      </c>
    </row>
    <row r="2533" customFormat="false" ht="15" hidden="false" customHeight="false" outlineLevel="0" collapsed="false">
      <c r="A2533" s="0" t="s">
        <v>5363</v>
      </c>
      <c r="E2533" s="0" t="s">
        <v>196</v>
      </c>
      <c r="F2533" s="0" t="n">
        <v>400079</v>
      </c>
      <c r="I2533" s="0" t="n">
        <v>211131979</v>
      </c>
      <c r="J2533" s="0" t="s">
        <v>5364</v>
      </c>
    </row>
    <row r="2534" customFormat="false" ht="15" hidden="false" customHeight="false" outlineLevel="0" collapsed="false">
      <c r="A2534" s="0" t="s">
        <v>5365</v>
      </c>
      <c r="E2534" s="0" t="s">
        <v>196</v>
      </c>
      <c r="F2534" s="0" t="n">
        <v>400092</v>
      </c>
      <c r="I2534" s="0" t="n">
        <v>211131980</v>
      </c>
      <c r="J2534" s="0" t="s">
        <v>5366</v>
      </c>
    </row>
    <row r="2535" customFormat="false" ht="15" hidden="false" customHeight="false" outlineLevel="0" collapsed="false">
      <c r="A2535" s="0" t="s">
        <v>5367</v>
      </c>
      <c r="E2535" s="0" t="s">
        <v>196</v>
      </c>
      <c r="F2535" s="0" t="n">
        <v>400092</v>
      </c>
      <c r="I2535" s="0" t="n">
        <v>211131981</v>
      </c>
      <c r="J2535" s="0" t="s">
        <v>5368</v>
      </c>
    </row>
    <row r="2536" customFormat="false" ht="15" hidden="false" customHeight="false" outlineLevel="0" collapsed="false">
      <c r="A2536" s="0" t="s">
        <v>5369</v>
      </c>
      <c r="E2536" s="0" t="s">
        <v>196</v>
      </c>
      <c r="F2536" s="0" t="n">
        <v>400092</v>
      </c>
      <c r="I2536" s="0" t="n">
        <v>211131982</v>
      </c>
      <c r="J2536" s="0" t="s">
        <v>5370</v>
      </c>
    </row>
    <row r="2537" customFormat="false" ht="15" hidden="false" customHeight="false" outlineLevel="0" collapsed="false">
      <c r="A2537" s="0" t="s">
        <v>5371</v>
      </c>
      <c r="E2537" s="0" t="s">
        <v>531</v>
      </c>
      <c r="F2537" s="0" t="n">
        <v>401101</v>
      </c>
      <c r="I2537" s="0" t="n">
        <v>211131983</v>
      </c>
      <c r="J2537" s="0" t="s">
        <v>5372</v>
      </c>
    </row>
    <row r="2538" customFormat="false" ht="15" hidden="false" customHeight="false" outlineLevel="0" collapsed="false">
      <c r="A2538" s="0" t="s">
        <v>5373</v>
      </c>
      <c r="E2538" s="0" t="s">
        <v>196</v>
      </c>
      <c r="F2538" s="0" t="n">
        <v>401303</v>
      </c>
      <c r="I2538" s="0" t="n">
        <v>211131984</v>
      </c>
      <c r="J2538" s="0" t="s">
        <v>5374</v>
      </c>
    </row>
    <row r="2539" customFormat="false" ht="15" hidden="false" customHeight="false" outlineLevel="0" collapsed="false">
      <c r="A2539" s="0" t="s">
        <v>5375</v>
      </c>
      <c r="E2539" s="0" t="s">
        <v>551</v>
      </c>
      <c r="F2539" s="0" t="n">
        <v>401303</v>
      </c>
      <c r="I2539" s="0" t="n">
        <v>211131985</v>
      </c>
      <c r="J2539" s="0" t="s">
        <v>5376</v>
      </c>
    </row>
    <row r="2540" customFormat="false" ht="15" hidden="false" customHeight="false" outlineLevel="0" collapsed="false">
      <c r="A2540" s="0" t="s">
        <v>5377</v>
      </c>
      <c r="E2540" s="0" t="s">
        <v>5378</v>
      </c>
      <c r="F2540" s="0" t="n">
        <v>401303</v>
      </c>
      <c r="I2540" s="0" t="n">
        <v>211131986</v>
      </c>
      <c r="J2540" s="0" t="s">
        <v>5379</v>
      </c>
    </row>
    <row r="2541" customFormat="false" ht="15" hidden="false" customHeight="false" outlineLevel="0" collapsed="false">
      <c r="A2541" s="0" t="s">
        <v>5380</v>
      </c>
      <c r="E2541" s="0" t="s">
        <v>2748</v>
      </c>
      <c r="F2541" s="0" t="n">
        <v>522002</v>
      </c>
      <c r="I2541" s="0" t="n">
        <v>211133728</v>
      </c>
      <c r="J2541" s="0" t="s">
        <v>5381</v>
      </c>
    </row>
    <row r="2542" customFormat="false" ht="15" hidden="false" customHeight="false" outlineLevel="0" collapsed="false">
      <c r="A2542" s="0" t="s">
        <v>5382</v>
      </c>
      <c r="E2542" s="0" t="s">
        <v>2748</v>
      </c>
      <c r="F2542" s="0" t="n">
        <v>522003</v>
      </c>
      <c r="I2542" s="0" t="n">
        <v>211133729</v>
      </c>
      <c r="J2542" s="0" t="s">
        <v>5383</v>
      </c>
    </row>
    <row r="2543" customFormat="false" ht="15" hidden="false" customHeight="false" outlineLevel="0" collapsed="false">
      <c r="A2543" s="0" t="s">
        <v>5384</v>
      </c>
      <c r="E2543" s="0" t="s">
        <v>2748</v>
      </c>
      <c r="F2543" s="0" t="n">
        <v>522004</v>
      </c>
      <c r="I2543" s="0" t="n">
        <v>211133730</v>
      </c>
      <c r="J2543" s="0" t="s">
        <v>5385</v>
      </c>
    </row>
    <row r="2544" customFormat="false" ht="15" hidden="false" customHeight="false" outlineLevel="0" collapsed="false">
      <c r="A2544" s="0" t="s">
        <v>5386</v>
      </c>
      <c r="E2544" s="0" t="s">
        <v>767</v>
      </c>
      <c r="F2544" s="0" t="n">
        <v>560026</v>
      </c>
      <c r="I2544" s="0" t="n">
        <v>211133731</v>
      </c>
      <c r="J2544" s="0" t="s">
        <v>5387</v>
      </c>
    </row>
    <row r="2545" customFormat="false" ht="15" hidden="false" customHeight="false" outlineLevel="0" collapsed="false">
      <c r="A2545" s="0" t="s">
        <v>5388</v>
      </c>
      <c r="E2545" s="0" t="s">
        <v>235</v>
      </c>
      <c r="F2545" s="0" t="n">
        <v>425001</v>
      </c>
      <c r="I2545" s="0" t="n">
        <v>211131988</v>
      </c>
      <c r="J2545" s="0" t="s">
        <v>5389</v>
      </c>
    </row>
    <row r="2546" customFormat="false" ht="15" hidden="false" customHeight="false" outlineLevel="0" collapsed="false">
      <c r="A2546" s="0" t="s">
        <v>5390</v>
      </c>
      <c r="E2546" s="0" t="s">
        <v>235</v>
      </c>
      <c r="F2546" s="0" t="n">
        <v>425001</v>
      </c>
      <c r="I2546" s="0" t="n">
        <v>211131989</v>
      </c>
      <c r="J2546" s="0" t="s">
        <v>5391</v>
      </c>
    </row>
    <row r="2547" customFormat="false" ht="15" hidden="false" customHeight="false" outlineLevel="0" collapsed="false">
      <c r="A2547" s="0" t="s">
        <v>5392</v>
      </c>
      <c r="E2547" s="0" t="s">
        <v>235</v>
      </c>
      <c r="F2547" s="0" t="n">
        <v>425001</v>
      </c>
      <c r="I2547" s="0" t="n">
        <v>211131990</v>
      </c>
      <c r="J2547" s="0" t="s">
        <v>5393</v>
      </c>
    </row>
    <row r="2548" customFormat="false" ht="15" hidden="false" customHeight="false" outlineLevel="0" collapsed="false">
      <c r="A2548" s="0" t="s">
        <v>5394</v>
      </c>
      <c r="E2548" s="0" t="s">
        <v>235</v>
      </c>
      <c r="F2548" s="0" t="n">
        <v>425001</v>
      </c>
      <c r="I2548" s="0" t="n">
        <v>211131991</v>
      </c>
      <c r="J2548" s="0" t="s">
        <v>5395</v>
      </c>
    </row>
    <row r="2549" customFormat="false" ht="15" hidden="false" customHeight="false" outlineLevel="0" collapsed="false">
      <c r="A2549" s="0" t="s">
        <v>5396</v>
      </c>
      <c r="E2549" s="0" t="s">
        <v>235</v>
      </c>
      <c r="F2549" s="0" t="n">
        <v>425001</v>
      </c>
      <c r="I2549" s="0" t="n">
        <v>211131992</v>
      </c>
      <c r="J2549" s="0" t="s">
        <v>5397</v>
      </c>
    </row>
    <row r="2550" customFormat="false" ht="15" hidden="false" customHeight="false" outlineLevel="0" collapsed="false">
      <c r="A2550" s="0" t="s">
        <v>5398</v>
      </c>
      <c r="E2550" s="0" t="s">
        <v>235</v>
      </c>
      <c r="F2550" s="0" t="n">
        <v>425001</v>
      </c>
      <c r="I2550" s="0" t="n">
        <v>211131993</v>
      </c>
      <c r="J2550" s="0" t="s">
        <v>5399</v>
      </c>
    </row>
    <row r="2551" customFormat="false" ht="15" hidden="false" customHeight="false" outlineLevel="0" collapsed="false">
      <c r="A2551" s="0" t="s">
        <v>5400</v>
      </c>
      <c r="E2551" s="0" t="s">
        <v>235</v>
      </c>
      <c r="F2551" s="0" t="n">
        <v>425002</v>
      </c>
      <c r="I2551" s="0" t="n">
        <v>211131994</v>
      </c>
      <c r="J2551" s="0" t="s">
        <v>5401</v>
      </c>
    </row>
    <row r="2552" customFormat="false" ht="15" hidden="false" customHeight="false" outlineLevel="0" collapsed="false">
      <c r="A2552" s="0" t="s">
        <v>5402</v>
      </c>
      <c r="E2552" s="0" t="s">
        <v>235</v>
      </c>
      <c r="F2552" s="0" t="n">
        <v>425002</v>
      </c>
      <c r="I2552" s="0" t="n">
        <v>211131995</v>
      </c>
      <c r="J2552" s="0" t="s">
        <v>5403</v>
      </c>
    </row>
    <row r="2553" customFormat="false" ht="15" hidden="false" customHeight="false" outlineLevel="0" collapsed="false">
      <c r="A2553" s="0" t="s">
        <v>5404</v>
      </c>
      <c r="E2553" s="0" t="s">
        <v>563</v>
      </c>
      <c r="F2553" s="0" t="n">
        <v>431101</v>
      </c>
      <c r="I2553" s="0" t="n">
        <v>211131996</v>
      </c>
      <c r="J2553" s="0" t="s">
        <v>5405</v>
      </c>
    </row>
    <row r="2554" customFormat="false" ht="15" hidden="false" customHeight="false" outlineLevel="0" collapsed="false">
      <c r="A2554" s="0" t="s">
        <v>5406</v>
      </c>
      <c r="E2554" s="0" t="s">
        <v>995</v>
      </c>
      <c r="F2554" s="0" t="n">
        <v>440009</v>
      </c>
      <c r="I2554" s="0" t="n">
        <v>211131997</v>
      </c>
      <c r="J2554" s="0" t="s">
        <v>5407</v>
      </c>
    </row>
    <row r="2555" customFormat="false" ht="15" hidden="false" customHeight="false" outlineLevel="0" collapsed="false">
      <c r="A2555" s="0" t="s">
        <v>5408</v>
      </c>
      <c r="E2555" s="0" t="s">
        <v>995</v>
      </c>
      <c r="F2555" s="0" t="n">
        <v>440009</v>
      </c>
      <c r="I2555" s="0" t="n">
        <v>211131998</v>
      </c>
      <c r="J2555" s="0" t="s">
        <v>5409</v>
      </c>
    </row>
    <row r="2556" customFormat="false" ht="15" hidden="false" customHeight="false" outlineLevel="0" collapsed="false">
      <c r="A2556" s="0" t="s">
        <v>5410</v>
      </c>
      <c r="E2556" s="0" t="s">
        <v>995</v>
      </c>
      <c r="F2556" s="0" t="n">
        <v>440013</v>
      </c>
      <c r="I2556" s="0" t="n">
        <v>211132000</v>
      </c>
      <c r="J2556" s="0" t="s">
        <v>5411</v>
      </c>
    </row>
    <row r="2557" customFormat="false" ht="15" hidden="false" customHeight="false" outlineLevel="0" collapsed="false">
      <c r="A2557" s="0" t="s">
        <v>5412</v>
      </c>
      <c r="E2557" s="0" t="s">
        <v>995</v>
      </c>
      <c r="F2557" s="0" t="n">
        <v>440009</v>
      </c>
      <c r="I2557" s="0" t="n">
        <v>211131999</v>
      </c>
      <c r="J2557" s="0" t="s">
        <v>5413</v>
      </c>
    </row>
    <row r="2558" customFormat="false" ht="15" hidden="false" customHeight="false" outlineLevel="0" collapsed="false">
      <c r="A2558" s="0" t="s">
        <v>5414</v>
      </c>
      <c r="E2558" s="0" t="s">
        <v>995</v>
      </c>
      <c r="F2558" s="0" t="n">
        <v>440013</v>
      </c>
      <c r="I2558" s="0" t="n">
        <v>211132001</v>
      </c>
      <c r="J2558" s="0" t="s">
        <v>5415</v>
      </c>
    </row>
    <row r="2559" customFormat="false" ht="15" hidden="false" customHeight="false" outlineLevel="0" collapsed="false">
      <c r="A2559" s="0" t="s">
        <v>5416</v>
      </c>
      <c r="E2559" s="0" t="s">
        <v>995</v>
      </c>
      <c r="F2559" s="0" t="n">
        <v>440013</v>
      </c>
      <c r="I2559" s="0" t="n">
        <v>211132002</v>
      </c>
      <c r="J2559" s="0" t="s">
        <v>5417</v>
      </c>
    </row>
    <row r="2560" customFormat="false" ht="15" hidden="false" customHeight="false" outlineLevel="0" collapsed="false">
      <c r="A2560" s="0" t="s">
        <v>5418</v>
      </c>
      <c r="E2560" s="0" t="s">
        <v>5419</v>
      </c>
      <c r="F2560" s="0" t="n">
        <v>110008</v>
      </c>
      <c r="I2560" s="0" t="n">
        <v>211131954</v>
      </c>
      <c r="J2560" s="0" t="s">
        <v>5420</v>
      </c>
    </row>
    <row r="2561" customFormat="false" ht="15" hidden="false" customHeight="false" outlineLevel="0" collapsed="false">
      <c r="A2561" s="0" t="s">
        <v>5421</v>
      </c>
      <c r="E2561" s="0" t="s">
        <v>69</v>
      </c>
      <c r="F2561" s="0" t="n">
        <v>110018</v>
      </c>
      <c r="I2561" s="0" t="n">
        <v>211131955</v>
      </c>
      <c r="J2561" s="0" t="s">
        <v>5422</v>
      </c>
    </row>
    <row r="2562" customFormat="false" ht="15" hidden="false" customHeight="false" outlineLevel="0" collapsed="false">
      <c r="A2562" s="0" t="s">
        <v>5423</v>
      </c>
      <c r="E2562" s="0" t="s">
        <v>69</v>
      </c>
      <c r="F2562" s="0" t="n">
        <v>110018</v>
      </c>
      <c r="I2562" s="0" t="n">
        <v>211131956</v>
      </c>
      <c r="J2562" s="0" t="s">
        <v>5424</v>
      </c>
    </row>
    <row r="2563" customFormat="false" ht="15" hidden="false" customHeight="false" outlineLevel="0" collapsed="false">
      <c r="A2563" s="0" t="s">
        <v>5425</v>
      </c>
      <c r="E2563" s="0" t="s">
        <v>69</v>
      </c>
      <c r="F2563" s="0" t="n">
        <v>110018</v>
      </c>
      <c r="I2563" s="0" t="n">
        <v>211131957</v>
      </c>
      <c r="J2563" s="0" t="s">
        <v>5426</v>
      </c>
    </row>
    <row r="2564" customFormat="false" ht="15" hidden="false" customHeight="false" outlineLevel="0" collapsed="false">
      <c r="A2564" s="0" t="s">
        <v>5427</v>
      </c>
      <c r="E2564" s="0" t="s">
        <v>66</v>
      </c>
      <c r="F2564" s="0" t="n">
        <v>110020</v>
      </c>
      <c r="I2564" s="0" t="n">
        <v>211131958</v>
      </c>
      <c r="J2564" s="0" t="s">
        <v>5428</v>
      </c>
    </row>
    <row r="2565" customFormat="false" ht="15" hidden="false" customHeight="false" outlineLevel="0" collapsed="false">
      <c r="A2565" s="0" t="s">
        <v>5429</v>
      </c>
      <c r="E2565" s="0" t="s">
        <v>66</v>
      </c>
      <c r="F2565" s="0" t="n">
        <v>110020</v>
      </c>
      <c r="I2565" s="0" t="n">
        <v>211131959</v>
      </c>
      <c r="J2565" s="0" t="s">
        <v>5430</v>
      </c>
    </row>
    <row r="2566" customFormat="false" ht="15" hidden="false" customHeight="false" outlineLevel="0" collapsed="false">
      <c r="A2566" s="0" t="s">
        <v>774</v>
      </c>
      <c r="E2566" s="0" t="s">
        <v>920</v>
      </c>
      <c r="F2566" s="0" t="n">
        <v>110035</v>
      </c>
      <c r="I2566" s="0" t="n">
        <v>211131960</v>
      </c>
      <c r="J2566" s="0" t="s">
        <v>5431</v>
      </c>
    </row>
    <row r="2567" customFormat="false" ht="15" hidden="false" customHeight="false" outlineLevel="0" collapsed="false">
      <c r="A2567" s="0" t="s">
        <v>5432</v>
      </c>
      <c r="E2567" s="0" t="s">
        <v>69</v>
      </c>
      <c r="F2567" s="0" t="n">
        <v>110054</v>
      </c>
      <c r="I2567" s="0" t="n">
        <v>211131961</v>
      </c>
      <c r="J2567" s="0" t="s">
        <v>5433</v>
      </c>
    </row>
    <row r="2568" customFormat="false" ht="15" hidden="false" customHeight="false" outlineLevel="0" collapsed="false">
      <c r="A2568" s="0" t="s">
        <v>2357</v>
      </c>
      <c r="E2568" s="0" t="s">
        <v>66</v>
      </c>
      <c r="F2568" s="0" t="n">
        <v>110074</v>
      </c>
      <c r="I2568" s="0" t="n">
        <v>211131962</v>
      </c>
      <c r="J2568" s="0" t="s">
        <v>5434</v>
      </c>
    </row>
    <row r="2569" customFormat="false" ht="15" hidden="false" customHeight="false" outlineLevel="0" collapsed="false">
      <c r="A2569" s="0" t="s">
        <v>5435</v>
      </c>
      <c r="E2569" s="0" t="s">
        <v>3343</v>
      </c>
      <c r="F2569" s="0" t="n">
        <v>110090</v>
      </c>
      <c r="I2569" s="0" t="n">
        <v>211131963</v>
      </c>
      <c r="J2569" s="0" t="s">
        <v>5436</v>
      </c>
    </row>
    <row r="2570" customFormat="false" ht="15" hidden="false" customHeight="false" outlineLevel="0" collapsed="false">
      <c r="A2570" s="0" t="s">
        <v>5437</v>
      </c>
      <c r="E2570" s="0" t="s">
        <v>93</v>
      </c>
      <c r="F2570" s="0" t="n">
        <v>110091</v>
      </c>
      <c r="I2570" s="0" t="n">
        <v>211131964</v>
      </c>
      <c r="J2570" s="0" t="s">
        <v>5438</v>
      </c>
    </row>
    <row r="2571" customFormat="false" ht="15" hidden="false" customHeight="false" outlineLevel="0" collapsed="false">
      <c r="A2571" s="0" t="s">
        <v>5439</v>
      </c>
      <c r="E2571" s="0" t="s">
        <v>1259</v>
      </c>
      <c r="F2571" s="0" t="n">
        <v>506002</v>
      </c>
      <c r="I2571" s="0" t="n">
        <v>211135066</v>
      </c>
      <c r="J2571" s="0" t="s">
        <v>5440</v>
      </c>
    </row>
    <row r="2572" customFormat="false" ht="15" hidden="false" customHeight="false" outlineLevel="0" collapsed="false">
      <c r="A2572" s="0" t="s">
        <v>5441</v>
      </c>
      <c r="E2572" s="0" t="s">
        <v>1259</v>
      </c>
      <c r="F2572" s="0" t="n">
        <v>506003</v>
      </c>
      <c r="I2572" s="0" t="n">
        <v>211135067</v>
      </c>
      <c r="J2572" s="0" t="s">
        <v>5442</v>
      </c>
    </row>
    <row r="2573" customFormat="false" ht="15" hidden="false" customHeight="false" outlineLevel="0" collapsed="false">
      <c r="A2573" s="0" t="s">
        <v>5443</v>
      </c>
      <c r="E2573" s="0" t="s">
        <v>5444</v>
      </c>
      <c r="F2573" s="0" t="n">
        <v>515801</v>
      </c>
      <c r="I2573" s="0" t="n">
        <v>211135068</v>
      </c>
      <c r="J2573" s="0" t="s">
        <v>5445</v>
      </c>
    </row>
    <row r="2574" customFormat="false" ht="15" hidden="false" customHeight="false" outlineLevel="0" collapsed="false">
      <c r="A2574" s="0" t="s">
        <v>5446</v>
      </c>
      <c r="E2574" s="0" t="s">
        <v>2748</v>
      </c>
      <c r="F2574" s="0" t="n">
        <v>522001</v>
      </c>
      <c r="I2574" s="0" t="n">
        <v>211135069</v>
      </c>
      <c r="J2574" s="0" t="s">
        <v>5447</v>
      </c>
    </row>
    <row r="2575" customFormat="false" ht="15" hidden="false" customHeight="false" outlineLevel="0" collapsed="false">
      <c r="A2575" s="0" t="s">
        <v>5448</v>
      </c>
      <c r="E2575" s="0" t="s">
        <v>735</v>
      </c>
      <c r="F2575" s="0" t="n">
        <v>524004</v>
      </c>
      <c r="I2575" s="0" t="n">
        <v>211135070</v>
      </c>
      <c r="J2575" s="0" t="s">
        <v>5449</v>
      </c>
    </row>
    <row r="2576" customFormat="false" ht="15" hidden="false" customHeight="false" outlineLevel="0" collapsed="false">
      <c r="A2576" s="0" t="s">
        <v>5450</v>
      </c>
      <c r="E2576" s="0" t="s">
        <v>2087</v>
      </c>
      <c r="F2576" s="0" t="n">
        <v>533001</v>
      </c>
      <c r="I2576" s="0" t="n">
        <v>211135071</v>
      </c>
      <c r="J2576" s="0" t="s">
        <v>5451</v>
      </c>
    </row>
    <row r="2577" customFormat="false" ht="15" hidden="false" customHeight="false" outlineLevel="0" collapsed="false">
      <c r="A2577" s="0" t="s">
        <v>5452</v>
      </c>
      <c r="E2577" s="0" t="s">
        <v>2087</v>
      </c>
      <c r="F2577" s="0" t="n">
        <v>533006</v>
      </c>
      <c r="I2577" s="0" t="n">
        <v>211135072</v>
      </c>
      <c r="J2577" s="0" t="s">
        <v>5453</v>
      </c>
    </row>
    <row r="2578" customFormat="false" ht="15" hidden="false" customHeight="false" outlineLevel="0" collapsed="false">
      <c r="A2578" s="0" t="s">
        <v>5454</v>
      </c>
      <c r="E2578" s="0" t="s">
        <v>764</v>
      </c>
      <c r="F2578" s="0" t="n">
        <v>560005</v>
      </c>
      <c r="I2578" s="0" t="n">
        <v>211135073</v>
      </c>
      <c r="J2578" s="0" t="s">
        <v>5455</v>
      </c>
    </row>
    <row r="2579" customFormat="false" ht="15" hidden="false" customHeight="false" outlineLevel="0" collapsed="false">
      <c r="A2579" s="0" t="s">
        <v>5456</v>
      </c>
      <c r="E2579" s="0" t="s">
        <v>767</v>
      </c>
      <c r="F2579" s="0" t="n">
        <v>560005</v>
      </c>
      <c r="I2579" s="0" t="n">
        <v>211135074</v>
      </c>
      <c r="J2579" s="0" t="s">
        <v>5457</v>
      </c>
    </row>
    <row r="2580" customFormat="false" ht="15" hidden="false" customHeight="false" outlineLevel="0" collapsed="false">
      <c r="A2580" s="0" t="s">
        <v>5458</v>
      </c>
      <c r="E2580" s="0" t="s">
        <v>1167</v>
      </c>
      <c r="F2580" s="0" t="n">
        <v>560018</v>
      </c>
      <c r="I2580" s="0" t="n">
        <v>211135075</v>
      </c>
      <c r="J2580" s="0" t="s">
        <v>5459</v>
      </c>
    </row>
    <row r="2581" customFormat="false" ht="15" hidden="false" customHeight="false" outlineLevel="0" collapsed="false">
      <c r="A2581" s="0" t="s">
        <v>5460</v>
      </c>
      <c r="E2581" s="0" t="s">
        <v>764</v>
      </c>
      <c r="F2581" s="0" t="n">
        <v>560032</v>
      </c>
      <c r="I2581" s="0" t="n">
        <v>211135076</v>
      </c>
      <c r="J2581" s="0" t="s">
        <v>5461</v>
      </c>
    </row>
    <row r="2582" customFormat="false" ht="15" hidden="false" customHeight="false" outlineLevel="0" collapsed="false">
      <c r="A2582" s="0" t="s">
        <v>5462</v>
      </c>
      <c r="E2582" s="0" t="s">
        <v>767</v>
      </c>
      <c r="F2582" s="0" t="n">
        <v>560043</v>
      </c>
      <c r="I2582" s="0" t="n">
        <v>211135077</v>
      </c>
      <c r="J2582" s="0" t="s">
        <v>5463</v>
      </c>
    </row>
    <row r="2583" customFormat="false" ht="15" hidden="false" customHeight="false" outlineLevel="0" collapsed="false">
      <c r="A2583" s="0" t="s">
        <v>5464</v>
      </c>
      <c r="E2583" s="0" t="s">
        <v>1127</v>
      </c>
      <c r="F2583" s="0" t="n">
        <v>560051</v>
      </c>
      <c r="I2583" s="0" t="n">
        <v>211135078</v>
      </c>
      <c r="J2583" s="0" t="s">
        <v>5465</v>
      </c>
    </row>
    <row r="2584" customFormat="false" ht="15" hidden="false" customHeight="false" outlineLevel="0" collapsed="false">
      <c r="A2584" s="0" t="s">
        <v>5466</v>
      </c>
      <c r="E2584" s="0" t="s">
        <v>764</v>
      </c>
      <c r="F2584" s="0" t="n">
        <v>560064</v>
      </c>
      <c r="I2584" s="0" t="n">
        <v>211135079</v>
      </c>
      <c r="J2584" s="0" t="s">
        <v>5467</v>
      </c>
    </row>
    <row r="2585" customFormat="false" ht="15" hidden="false" customHeight="false" outlineLevel="0" collapsed="false">
      <c r="A2585" s="0" t="s">
        <v>5468</v>
      </c>
      <c r="E2585" s="0" t="s">
        <v>767</v>
      </c>
      <c r="F2585" s="0" t="n">
        <v>560068</v>
      </c>
      <c r="I2585" s="0" t="n">
        <v>211135080</v>
      </c>
      <c r="J2585" s="0" t="s">
        <v>5469</v>
      </c>
    </row>
    <row r="2586" customFormat="false" ht="15" hidden="false" customHeight="false" outlineLevel="0" collapsed="false">
      <c r="A2586" s="0" t="s">
        <v>5470</v>
      </c>
      <c r="E2586" s="0" t="s">
        <v>764</v>
      </c>
      <c r="F2586" s="0" t="n">
        <v>560077</v>
      </c>
      <c r="I2586" s="0" t="n">
        <v>211135081</v>
      </c>
      <c r="J2586" s="0" t="s">
        <v>5471</v>
      </c>
    </row>
    <row r="2587" customFormat="false" ht="15" hidden="false" customHeight="false" outlineLevel="0" collapsed="false">
      <c r="A2587" s="0" t="s">
        <v>5472</v>
      </c>
      <c r="E2587" s="0" t="s">
        <v>767</v>
      </c>
      <c r="F2587" s="0" t="n">
        <v>560092</v>
      </c>
      <c r="I2587" s="0" t="n">
        <v>211135082</v>
      </c>
      <c r="J2587" s="0" t="s">
        <v>5473</v>
      </c>
    </row>
    <row r="2588" customFormat="false" ht="15" hidden="false" customHeight="false" outlineLevel="0" collapsed="false">
      <c r="A2588" s="0" t="s">
        <v>5474</v>
      </c>
      <c r="E2588" s="0" t="s">
        <v>770</v>
      </c>
      <c r="F2588" s="0" t="n">
        <v>570006</v>
      </c>
      <c r="I2588" s="0" t="n">
        <v>211135083</v>
      </c>
      <c r="J2588" s="0" t="s">
        <v>5475</v>
      </c>
    </row>
    <row r="2589" customFormat="false" ht="15" hidden="false" customHeight="false" outlineLevel="0" collapsed="false">
      <c r="A2589" s="0" t="s">
        <v>5476</v>
      </c>
      <c r="E2589" s="0" t="s">
        <v>770</v>
      </c>
      <c r="F2589" s="0" t="n">
        <v>570019</v>
      </c>
      <c r="I2589" s="0" t="n">
        <v>211135084</v>
      </c>
      <c r="J2589" s="0" t="s">
        <v>5477</v>
      </c>
    </row>
    <row r="2590" customFormat="false" ht="15" hidden="false" customHeight="false" outlineLevel="0" collapsed="false">
      <c r="A2590" s="0" t="s">
        <v>5478</v>
      </c>
      <c r="E2590" s="0" t="s">
        <v>10</v>
      </c>
      <c r="F2590" s="0" t="n">
        <v>580002</v>
      </c>
      <c r="I2590" s="0" t="n">
        <v>211135085</v>
      </c>
      <c r="J2590" s="0" t="s">
        <v>5479</v>
      </c>
    </row>
    <row r="2591" customFormat="false" ht="15" hidden="false" customHeight="false" outlineLevel="0" collapsed="false">
      <c r="A2591" s="0" t="s">
        <v>5480</v>
      </c>
      <c r="E2591" s="0" t="s">
        <v>10</v>
      </c>
      <c r="F2591" s="0" t="n">
        <v>580005</v>
      </c>
      <c r="I2591" s="0" t="n">
        <v>211135086</v>
      </c>
      <c r="J2591" s="0" t="s">
        <v>5481</v>
      </c>
    </row>
    <row r="2592" customFormat="false" ht="15" hidden="false" customHeight="false" outlineLevel="0" collapsed="false">
      <c r="A2592" s="0" t="s">
        <v>5482</v>
      </c>
      <c r="E2592" s="0" t="s">
        <v>10</v>
      </c>
      <c r="F2592" s="0" t="n">
        <v>580008</v>
      </c>
      <c r="I2592" s="0" t="n">
        <v>211135087</v>
      </c>
      <c r="J2592" s="0" t="s">
        <v>5483</v>
      </c>
    </row>
    <row r="2593" customFormat="false" ht="15" hidden="false" customHeight="false" outlineLevel="0" collapsed="false">
      <c r="A2593" s="0" t="s">
        <v>5484</v>
      </c>
      <c r="E2593" s="0" t="s">
        <v>10</v>
      </c>
      <c r="F2593" s="0" t="n">
        <v>580008</v>
      </c>
      <c r="I2593" s="0" t="n">
        <v>211135088</v>
      </c>
      <c r="J2593" s="0" t="s">
        <v>5485</v>
      </c>
    </row>
    <row r="2594" customFormat="false" ht="15" hidden="false" customHeight="false" outlineLevel="0" collapsed="false">
      <c r="A2594" s="0" t="s">
        <v>5486</v>
      </c>
      <c r="E2594" s="0" t="s">
        <v>10</v>
      </c>
      <c r="F2594" s="0" t="n">
        <v>580020</v>
      </c>
      <c r="I2594" s="0" t="n">
        <v>211135089</v>
      </c>
      <c r="J2594" s="0" t="s">
        <v>5487</v>
      </c>
    </row>
    <row r="2595" customFormat="false" ht="15" hidden="false" customHeight="false" outlineLevel="0" collapsed="false">
      <c r="A2595" s="0" t="s">
        <v>5488</v>
      </c>
      <c r="E2595" s="0" t="s">
        <v>10</v>
      </c>
      <c r="F2595" s="0" t="n">
        <v>580023</v>
      </c>
      <c r="I2595" s="0" t="n">
        <v>211135090</v>
      </c>
      <c r="J2595" s="0" t="s">
        <v>5489</v>
      </c>
    </row>
    <row r="2596" customFormat="false" ht="15" hidden="false" customHeight="false" outlineLevel="0" collapsed="false">
      <c r="A2596" s="0" t="s">
        <v>5490</v>
      </c>
      <c r="E2596" s="0" t="s">
        <v>10</v>
      </c>
      <c r="F2596" s="0" t="n">
        <v>580024</v>
      </c>
      <c r="I2596" s="0" t="n">
        <v>211135091</v>
      </c>
      <c r="J2596" s="0" t="s">
        <v>5491</v>
      </c>
    </row>
    <row r="2597" customFormat="false" ht="15" hidden="false" customHeight="false" outlineLevel="0" collapsed="false">
      <c r="A2597" s="0" t="s">
        <v>5492</v>
      </c>
      <c r="E2597" s="0" t="s">
        <v>10</v>
      </c>
      <c r="F2597" s="0" t="n">
        <v>580024</v>
      </c>
      <c r="I2597" s="0" t="n">
        <v>211135092</v>
      </c>
      <c r="J2597" s="0" t="s">
        <v>5493</v>
      </c>
    </row>
    <row r="2598" customFormat="false" ht="15" hidden="false" customHeight="false" outlineLevel="0" collapsed="false">
      <c r="A2598" s="0" t="s">
        <v>5494</v>
      </c>
      <c r="E2598" s="0" t="s">
        <v>10</v>
      </c>
      <c r="F2598" s="0" t="n">
        <v>580024</v>
      </c>
      <c r="I2598" s="0" t="n">
        <v>211135093</v>
      </c>
      <c r="J2598" s="0" t="s">
        <v>5495</v>
      </c>
    </row>
    <row r="2599" customFormat="false" ht="15" hidden="false" customHeight="false" outlineLevel="0" collapsed="false">
      <c r="A2599" s="0" t="s">
        <v>5496</v>
      </c>
      <c r="E2599" s="0" t="s">
        <v>10</v>
      </c>
      <c r="F2599" s="0" t="n">
        <v>580024</v>
      </c>
      <c r="I2599" s="0" t="n">
        <v>211135094</v>
      </c>
      <c r="J2599" s="0" t="s">
        <v>5497</v>
      </c>
    </row>
    <row r="2600" customFormat="false" ht="15" hidden="false" customHeight="false" outlineLevel="0" collapsed="false">
      <c r="A2600" s="0" t="s">
        <v>5498</v>
      </c>
      <c r="E2600" s="0" t="s">
        <v>10</v>
      </c>
      <c r="F2600" s="0" t="n">
        <v>580025</v>
      </c>
      <c r="I2600" s="0" t="n">
        <v>211135095</v>
      </c>
      <c r="J2600" s="0" t="s">
        <v>5499</v>
      </c>
    </row>
    <row r="2601" customFormat="false" ht="15" hidden="false" customHeight="false" outlineLevel="0" collapsed="false">
      <c r="A2601" s="0" t="s">
        <v>5500</v>
      </c>
      <c r="E2601" s="0" t="s">
        <v>10</v>
      </c>
      <c r="F2601" s="0" t="n">
        <v>580028</v>
      </c>
      <c r="I2601" s="0" t="n">
        <v>211135096</v>
      </c>
      <c r="J2601" s="0" t="s">
        <v>5501</v>
      </c>
    </row>
    <row r="2602" customFormat="false" ht="15" hidden="false" customHeight="false" outlineLevel="0" collapsed="false">
      <c r="A2602" s="0" t="s">
        <v>5502</v>
      </c>
      <c r="E2602" s="0" t="s">
        <v>10</v>
      </c>
      <c r="F2602" s="0" t="n">
        <v>580031</v>
      </c>
      <c r="I2602" s="0" t="n">
        <v>211135097</v>
      </c>
      <c r="J2602" s="0" t="s">
        <v>5503</v>
      </c>
    </row>
    <row r="2603" customFormat="false" ht="15" hidden="false" customHeight="false" outlineLevel="0" collapsed="false">
      <c r="A2603" s="0" t="s">
        <v>5504</v>
      </c>
      <c r="E2603" s="0" t="s">
        <v>29</v>
      </c>
      <c r="F2603" s="0" t="n">
        <v>590003</v>
      </c>
      <c r="I2603" s="0" t="n">
        <v>211135098</v>
      </c>
      <c r="J2603" s="0" t="s">
        <v>5505</v>
      </c>
    </row>
    <row r="2604" customFormat="false" ht="15" hidden="false" customHeight="false" outlineLevel="0" collapsed="false">
      <c r="A2604" s="0" t="s">
        <v>5506</v>
      </c>
      <c r="E2604" s="0" t="s">
        <v>39</v>
      </c>
      <c r="F2604" s="0" t="n">
        <v>600023</v>
      </c>
      <c r="I2604" s="0" t="n">
        <v>211135099</v>
      </c>
      <c r="J2604" s="0" t="s">
        <v>5507</v>
      </c>
    </row>
    <row r="2605" customFormat="false" ht="15" hidden="false" customHeight="false" outlineLevel="0" collapsed="false">
      <c r="A2605" s="0" t="s">
        <v>5508</v>
      </c>
      <c r="E2605" s="0" t="s">
        <v>884</v>
      </c>
      <c r="F2605" s="0" t="n">
        <v>600117</v>
      </c>
      <c r="I2605" s="0" t="n">
        <v>211135100</v>
      </c>
      <c r="J2605" s="0" t="s">
        <v>5509</v>
      </c>
    </row>
    <row r="2606" customFormat="false" ht="15" hidden="false" customHeight="false" outlineLevel="0" collapsed="false">
      <c r="A2606" s="0" t="s">
        <v>5510</v>
      </c>
      <c r="E2606" s="0" t="s">
        <v>884</v>
      </c>
      <c r="F2606" s="0" t="n">
        <v>603001</v>
      </c>
      <c r="I2606" s="0" t="n">
        <v>211135101</v>
      </c>
      <c r="J2606" s="0" t="s">
        <v>5511</v>
      </c>
    </row>
    <row r="2607" customFormat="false" ht="15" hidden="false" customHeight="false" outlineLevel="0" collapsed="false">
      <c r="A2607" s="0" t="s">
        <v>5512</v>
      </c>
      <c r="E2607" s="0" t="s">
        <v>5513</v>
      </c>
      <c r="F2607" s="0" t="n">
        <v>603202</v>
      </c>
      <c r="I2607" s="0" t="n">
        <v>211135102</v>
      </c>
      <c r="J2607" s="0" t="s">
        <v>5514</v>
      </c>
    </row>
    <row r="2608" customFormat="false" ht="15" hidden="false" customHeight="false" outlineLevel="0" collapsed="false">
      <c r="A2608" s="0" t="s">
        <v>5515</v>
      </c>
      <c r="E2608" s="0" t="s">
        <v>5516</v>
      </c>
      <c r="F2608" s="0" t="n">
        <v>621704</v>
      </c>
      <c r="I2608" s="0" t="n">
        <v>211135103</v>
      </c>
      <c r="J2608" s="0" t="s">
        <v>5517</v>
      </c>
    </row>
    <row r="2609" customFormat="false" ht="15" hidden="false" customHeight="false" outlineLevel="0" collapsed="false">
      <c r="A2609" s="0" t="s">
        <v>5518</v>
      </c>
      <c r="E2609" s="0" t="s">
        <v>45</v>
      </c>
      <c r="F2609" s="0" t="n">
        <v>700024</v>
      </c>
      <c r="I2609" s="0" t="n">
        <v>211135104</v>
      </c>
      <c r="J2609" s="0" t="s">
        <v>5519</v>
      </c>
    </row>
    <row r="2610" customFormat="false" ht="15" hidden="false" customHeight="false" outlineLevel="0" collapsed="false">
      <c r="A2610" s="0" t="s">
        <v>5520</v>
      </c>
      <c r="E2610" s="0" t="s">
        <v>45</v>
      </c>
      <c r="F2610" s="0" t="n">
        <v>700039</v>
      </c>
      <c r="I2610" s="0" t="n">
        <v>211135105</v>
      </c>
      <c r="J2610" s="0" t="s">
        <v>5521</v>
      </c>
    </row>
    <row r="2611" customFormat="false" ht="15" hidden="false" customHeight="false" outlineLevel="0" collapsed="false">
      <c r="A2611" s="0" t="s">
        <v>5522</v>
      </c>
      <c r="E2611" s="0" t="s">
        <v>45</v>
      </c>
      <c r="F2611" s="0" t="n">
        <v>700039</v>
      </c>
      <c r="I2611" s="0" t="n">
        <v>211135106</v>
      </c>
      <c r="J2611" s="0" t="s">
        <v>5523</v>
      </c>
    </row>
    <row r="2612" customFormat="false" ht="15" hidden="false" customHeight="false" outlineLevel="0" collapsed="false">
      <c r="A2612" s="0" t="s">
        <v>5524</v>
      </c>
      <c r="E2612" s="0" t="s">
        <v>2127</v>
      </c>
      <c r="F2612" s="0" t="n">
        <v>700052</v>
      </c>
      <c r="I2612" s="0" t="n">
        <v>211135107</v>
      </c>
      <c r="J2612" s="0" t="s">
        <v>5525</v>
      </c>
    </row>
    <row r="2613" customFormat="false" ht="15" hidden="false" customHeight="false" outlineLevel="0" collapsed="false">
      <c r="A2613" s="0" t="s">
        <v>5526</v>
      </c>
      <c r="E2613" s="0" t="s">
        <v>50</v>
      </c>
      <c r="F2613" s="0" t="n">
        <v>700061</v>
      </c>
      <c r="I2613" s="0" t="n">
        <v>211135108</v>
      </c>
      <c r="J2613" s="0" t="s">
        <v>5527</v>
      </c>
    </row>
    <row r="2614" customFormat="false" ht="15" hidden="false" customHeight="false" outlineLevel="0" collapsed="false">
      <c r="A2614" s="0" t="s">
        <v>5528</v>
      </c>
      <c r="E2614" s="0" t="s">
        <v>2127</v>
      </c>
      <c r="F2614" s="0" t="n">
        <v>700064</v>
      </c>
      <c r="I2614" s="0" t="n">
        <v>211135109</v>
      </c>
      <c r="J2614" s="0" t="s">
        <v>5529</v>
      </c>
    </row>
    <row r="2615" customFormat="false" ht="15" hidden="false" customHeight="false" outlineLevel="0" collapsed="false">
      <c r="A2615" s="0" t="s">
        <v>5530</v>
      </c>
      <c r="E2615" s="0" t="s">
        <v>45</v>
      </c>
      <c r="F2615" s="0" t="n">
        <v>700074</v>
      </c>
      <c r="I2615" s="0" t="n">
        <v>211135110</v>
      </c>
      <c r="J2615" s="0" t="s">
        <v>5531</v>
      </c>
    </row>
    <row r="2616" customFormat="false" ht="15" hidden="false" customHeight="false" outlineLevel="0" collapsed="false">
      <c r="A2616" s="0" t="s">
        <v>5532</v>
      </c>
      <c r="E2616" s="0" t="s">
        <v>45</v>
      </c>
      <c r="F2616" s="0" t="n">
        <v>700075</v>
      </c>
      <c r="I2616" s="0" t="n">
        <v>211135111</v>
      </c>
      <c r="J2616" s="0" t="s">
        <v>5533</v>
      </c>
    </row>
    <row r="2617" customFormat="false" ht="15" hidden="false" customHeight="false" outlineLevel="0" collapsed="false">
      <c r="A2617" s="0" t="s">
        <v>2136</v>
      </c>
      <c r="E2617" s="0" t="s">
        <v>63</v>
      </c>
      <c r="F2617" s="0" t="n">
        <v>110002</v>
      </c>
      <c r="I2617" s="0" t="n">
        <v>211135112</v>
      </c>
      <c r="J2617" s="0" t="s">
        <v>5534</v>
      </c>
    </row>
    <row r="2618" customFormat="false" ht="15" hidden="false" customHeight="false" outlineLevel="0" collapsed="false">
      <c r="A2618" s="0" t="s">
        <v>5535</v>
      </c>
      <c r="E2618" s="0" t="s">
        <v>63</v>
      </c>
      <c r="F2618" s="0" t="n">
        <v>110005</v>
      </c>
      <c r="I2618" s="0" t="n">
        <v>211135113</v>
      </c>
      <c r="J2618" s="0" t="s">
        <v>5536</v>
      </c>
    </row>
    <row r="2619" customFormat="false" ht="15" hidden="false" customHeight="false" outlineLevel="0" collapsed="false">
      <c r="A2619" s="0" t="s">
        <v>5537</v>
      </c>
      <c r="E2619" s="0" t="s">
        <v>63</v>
      </c>
      <c r="F2619" s="0" t="n">
        <v>110005</v>
      </c>
      <c r="I2619" s="0" t="n">
        <v>211135114</v>
      </c>
      <c r="J2619" s="0" t="s">
        <v>5538</v>
      </c>
    </row>
    <row r="2620" customFormat="false" ht="15" hidden="false" customHeight="false" outlineLevel="0" collapsed="false">
      <c r="A2620" s="0" t="s">
        <v>5539</v>
      </c>
      <c r="E2620" s="0" t="s">
        <v>53</v>
      </c>
      <c r="F2620" s="0" t="n">
        <v>110006</v>
      </c>
      <c r="I2620" s="0" t="n">
        <v>211135115</v>
      </c>
      <c r="J2620" s="0" t="s">
        <v>5540</v>
      </c>
    </row>
    <row r="2621" customFormat="false" ht="15" hidden="false" customHeight="false" outlineLevel="0" collapsed="false">
      <c r="A2621" s="0" t="s">
        <v>5541</v>
      </c>
      <c r="E2621" s="0" t="s">
        <v>196</v>
      </c>
      <c r="F2621" s="0" t="n">
        <v>400004</v>
      </c>
      <c r="I2621" s="0" t="n">
        <v>211135166</v>
      </c>
      <c r="J2621" s="0" t="s">
        <v>5542</v>
      </c>
    </row>
    <row r="2622" customFormat="false" ht="15" hidden="false" customHeight="false" outlineLevel="0" collapsed="false">
      <c r="A2622" s="0" t="s">
        <v>5543</v>
      </c>
      <c r="E2622" s="0" t="s">
        <v>729</v>
      </c>
      <c r="F2622" s="0" t="n">
        <v>444001</v>
      </c>
      <c r="I2622" s="0" t="n">
        <v>211135210</v>
      </c>
      <c r="J2622" s="0" t="s">
        <v>5544</v>
      </c>
    </row>
    <row r="2623" customFormat="false" ht="15" hidden="false" customHeight="false" outlineLevel="0" collapsed="false">
      <c r="A2623" s="0" t="s">
        <v>5545</v>
      </c>
      <c r="E2623" s="0" t="s">
        <v>729</v>
      </c>
      <c r="F2623" s="0" t="n">
        <v>444002</v>
      </c>
      <c r="I2623" s="0" t="n">
        <v>211135211</v>
      </c>
      <c r="J2623" s="0" t="s">
        <v>5546</v>
      </c>
    </row>
    <row r="2624" customFormat="false" ht="15" hidden="false" customHeight="false" outlineLevel="0" collapsed="false">
      <c r="A2624" s="0" t="s">
        <v>5547</v>
      </c>
      <c r="E2624" s="0" t="s">
        <v>995</v>
      </c>
      <c r="F2624" s="0" t="n">
        <v>440017</v>
      </c>
      <c r="I2624" s="0" t="n">
        <v>211133703</v>
      </c>
      <c r="J2624" s="0" t="s">
        <v>5548</v>
      </c>
    </row>
    <row r="2625" customFormat="false" ht="15" hidden="false" customHeight="false" outlineLevel="0" collapsed="false">
      <c r="A2625" s="0" t="s">
        <v>5549</v>
      </c>
      <c r="E2625" s="0" t="s">
        <v>995</v>
      </c>
      <c r="F2625" s="0" t="n">
        <v>440018</v>
      </c>
      <c r="I2625" s="0" t="n">
        <v>211133704</v>
      </c>
      <c r="J2625" s="0" t="s">
        <v>5550</v>
      </c>
    </row>
    <row r="2626" customFormat="false" ht="15" hidden="false" customHeight="false" outlineLevel="0" collapsed="false">
      <c r="A2626" s="0" t="s">
        <v>5551</v>
      </c>
      <c r="E2626" s="0" t="s">
        <v>995</v>
      </c>
      <c r="F2626" s="0" t="n">
        <v>440022</v>
      </c>
      <c r="I2626" s="0" t="n">
        <v>211133705</v>
      </c>
      <c r="J2626" s="0" t="s">
        <v>5552</v>
      </c>
    </row>
    <row r="2627" customFormat="false" ht="15" hidden="false" customHeight="false" outlineLevel="0" collapsed="false">
      <c r="A2627" s="0" t="s">
        <v>5553</v>
      </c>
      <c r="E2627" s="0" t="s">
        <v>723</v>
      </c>
      <c r="F2627" s="0" t="n">
        <v>443001</v>
      </c>
      <c r="I2627" s="0" t="n">
        <v>211133706</v>
      </c>
      <c r="J2627" s="0" t="s">
        <v>5554</v>
      </c>
    </row>
    <row r="2628" customFormat="false" ht="15" hidden="false" customHeight="false" outlineLevel="0" collapsed="false">
      <c r="A2628" s="0" t="s">
        <v>5555</v>
      </c>
      <c r="E2628" s="0" t="s">
        <v>1625</v>
      </c>
      <c r="F2628" s="0" t="n">
        <v>444505</v>
      </c>
      <c r="I2628" s="0" t="n">
        <v>211133707</v>
      </c>
      <c r="J2628" s="0" t="s">
        <v>5556</v>
      </c>
    </row>
    <row r="2629" customFormat="false" ht="15" hidden="false" customHeight="false" outlineLevel="0" collapsed="false">
      <c r="A2629" s="0" t="s">
        <v>5557</v>
      </c>
      <c r="E2629" s="0" t="s">
        <v>5558</v>
      </c>
      <c r="F2629" s="0" t="n">
        <v>444601</v>
      </c>
      <c r="I2629" s="0" t="n">
        <v>211133708</v>
      </c>
      <c r="J2629" s="0" t="s">
        <v>5559</v>
      </c>
    </row>
    <row r="2630" customFormat="false" ht="15" hidden="false" customHeight="false" outlineLevel="0" collapsed="false">
      <c r="A2630" s="0" t="s">
        <v>5560</v>
      </c>
      <c r="E2630" s="0" t="s">
        <v>995</v>
      </c>
      <c r="F2630" s="0" t="n">
        <v>440013</v>
      </c>
      <c r="I2630" s="0" t="n">
        <v>211132003</v>
      </c>
      <c r="J2630" s="0" t="s">
        <v>5561</v>
      </c>
    </row>
    <row r="2631" customFormat="false" ht="15" hidden="false" customHeight="false" outlineLevel="0" collapsed="false">
      <c r="A2631" s="0" t="s">
        <v>5562</v>
      </c>
      <c r="E2631" s="0" t="s">
        <v>551</v>
      </c>
      <c r="F2631" s="0" t="n">
        <v>401303</v>
      </c>
      <c r="I2631" s="0" t="n">
        <v>211131987</v>
      </c>
      <c r="J2631" s="0" t="s">
        <v>5563</v>
      </c>
    </row>
    <row r="2632" customFormat="false" ht="15" hidden="false" customHeight="false" outlineLevel="0" collapsed="false">
      <c r="A2632" s="0" t="s">
        <v>5564</v>
      </c>
      <c r="E2632" s="0" t="s">
        <v>5565</v>
      </c>
      <c r="F2632" s="0" t="n">
        <v>444601</v>
      </c>
      <c r="I2632" s="0" t="n">
        <v>211133709</v>
      </c>
      <c r="J2632" s="0" t="s">
        <v>5566</v>
      </c>
    </row>
    <row r="2633" customFormat="false" ht="15" hidden="false" customHeight="false" outlineLevel="0" collapsed="false">
      <c r="A2633" s="0" t="s">
        <v>5567</v>
      </c>
      <c r="E2633" s="0" t="s">
        <v>2062</v>
      </c>
      <c r="F2633" s="0" t="n">
        <v>503001</v>
      </c>
      <c r="I2633" s="0" t="n">
        <v>211133710</v>
      </c>
      <c r="J2633" s="0" t="s">
        <v>5568</v>
      </c>
    </row>
    <row r="2634" customFormat="false" ht="15" hidden="false" customHeight="false" outlineLevel="0" collapsed="false">
      <c r="A2634" s="0" t="s">
        <v>5569</v>
      </c>
      <c r="E2634" s="0" t="s">
        <v>1259</v>
      </c>
      <c r="F2634" s="0" t="n">
        <v>506101</v>
      </c>
      <c r="I2634" s="0" t="n">
        <v>211133711</v>
      </c>
      <c r="J2634" s="0" t="s">
        <v>5570</v>
      </c>
    </row>
    <row r="2635" customFormat="false" ht="15" hidden="false" customHeight="false" outlineLevel="0" collapsed="false">
      <c r="A2635" s="0" t="s">
        <v>5571</v>
      </c>
      <c r="E2635" s="0" t="s">
        <v>1259</v>
      </c>
      <c r="F2635" s="0" t="n">
        <v>506101</v>
      </c>
      <c r="I2635" s="0" t="n">
        <v>211133712</v>
      </c>
      <c r="J2635" s="0" t="s">
        <v>5572</v>
      </c>
    </row>
    <row r="2636" customFormat="false" ht="15" hidden="false" customHeight="false" outlineLevel="0" collapsed="false">
      <c r="A2636" s="0" t="s">
        <v>5573</v>
      </c>
      <c r="E2636" s="0" t="s">
        <v>1259</v>
      </c>
      <c r="F2636" s="0" t="n">
        <v>506101</v>
      </c>
      <c r="I2636" s="0" t="n">
        <v>211133713</v>
      </c>
      <c r="J2636" s="0" t="s">
        <v>5574</v>
      </c>
    </row>
    <row r="2637" customFormat="false" ht="15" hidden="false" customHeight="false" outlineLevel="0" collapsed="false">
      <c r="A2637" s="0" t="s">
        <v>5575</v>
      </c>
      <c r="E2637" s="0" t="s">
        <v>1259</v>
      </c>
      <c r="F2637" s="0" t="n">
        <v>506101</v>
      </c>
      <c r="I2637" s="0" t="n">
        <v>211133714</v>
      </c>
      <c r="J2637" s="0" t="s">
        <v>5576</v>
      </c>
    </row>
    <row r="2638" customFormat="false" ht="15" hidden="false" customHeight="false" outlineLevel="0" collapsed="false">
      <c r="A2638" s="0" t="s">
        <v>5577</v>
      </c>
      <c r="E2638" s="0" t="s">
        <v>1259</v>
      </c>
      <c r="F2638" s="0" t="n">
        <v>506101</v>
      </c>
      <c r="I2638" s="0" t="n">
        <v>211133715</v>
      </c>
      <c r="J2638" s="0" t="s">
        <v>5578</v>
      </c>
    </row>
    <row r="2639" customFormat="false" ht="15" hidden="false" customHeight="false" outlineLevel="0" collapsed="false">
      <c r="A2639" s="0" t="s">
        <v>5579</v>
      </c>
      <c r="E2639" s="0" t="s">
        <v>3667</v>
      </c>
      <c r="F2639" s="0" t="n">
        <v>507001</v>
      </c>
      <c r="I2639" s="0" t="n">
        <v>211133716</v>
      </c>
      <c r="J2639" s="0" t="s">
        <v>5580</v>
      </c>
    </row>
    <row r="2640" customFormat="false" ht="15" hidden="false" customHeight="false" outlineLevel="0" collapsed="false">
      <c r="A2640" s="0" t="s">
        <v>5581</v>
      </c>
      <c r="E2640" s="0" t="s">
        <v>3667</v>
      </c>
      <c r="F2640" s="0" t="n">
        <v>507003</v>
      </c>
      <c r="I2640" s="0" t="n">
        <v>211133717</v>
      </c>
      <c r="J2640" s="0" t="s">
        <v>5582</v>
      </c>
    </row>
    <row r="2641" customFormat="false" ht="15" hidden="false" customHeight="false" outlineLevel="0" collapsed="false">
      <c r="A2641" s="0" t="s">
        <v>5583</v>
      </c>
      <c r="E2641" s="0" t="s">
        <v>2739</v>
      </c>
      <c r="F2641" s="0" t="n">
        <v>509001</v>
      </c>
      <c r="I2641" s="0" t="n">
        <v>211133718</v>
      </c>
      <c r="J2641" s="0" t="s">
        <v>5584</v>
      </c>
    </row>
    <row r="2642" customFormat="false" ht="15" hidden="false" customHeight="false" outlineLevel="0" collapsed="false">
      <c r="A2642" s="0" t="s">
        <v>5585</v>
      </c>
      <c r="E2642" s="0" t="s">
        <v>2497</v>
      </c>
      <c r="F2642" s="0" t="n">
        <v>515001</v>
      </c>
      <c r="I2642" s="0" t="n">
        <v>211133719</v>
      </c>
      <c r="J2642" s="0" t="s">
        <v>5586</v>
      </c>
    </row>
    <row r="2643" customFormat="false" ht="15" hidden="false" customHeight="false" outlineLevel="0" collapsed="false">
      <c r="A2643" s="0" t="s">
        <v>5587</v>
      </c>
      <c r="E2643" s="0" t="s">
        <v>2497</v>
      </c>
      <c r="F2643" s="0" t="n">
        <v>515801</v>
      </c>
      <c r="I2643" s="0" t="n">
        <v>211133720</v>
      </c>
      <c r="J2643" s="0" t="s">
        <v>5588</v>
      </c>
    </row>
    <row r="2644" customFormat="false" ht="15" hidden="false" customHeight="false" outlineLevel="0" collapsed="false">
      <c r="A2644" s="0" t="s">
        <v>5589</v>
      </c>
      <c r="E2644" s="0" t="s">
        <v>5148</v>
      </c>
      <c r="F2644" s="0" t="n">
        <v>517001</v>
      </c>
      <c r="I2644" s="0" t="n">
        <v>211133721</v>
      </c>
      <c r="J2644" s="0" t="s">
        <v>5590</v>
      </c>
    </row>
    <row r="2645" customFormat="false" ht="15" hidden="false" customHeight="false" outlineLevel="0" collapsed="false">
      <c r="A2645" s="0" t="s">
        <v>5591</v>
      </c>
      <c r="E2645" s="0" t="s">
        <v>5148</v>
      </c>
      <c r="F2645" s="0" t="n">
        <v>517002</v>
      </c>
      <c r="I2645" s="0" t="n">
        <v>211133722</v>
      </c>
      <c r="J2645" s="0" t="s">
        <v>5592</v>
      </c>
    </row>
    <row r="2646" customFormat="false" ht="15" hidden="false" customHeight="false" outlineLevel="0" collapsed="false">
      <c r="A2646" s="0" t="s">
        <v>5593</v>
      </c>
      <c r="E2646" s="0" t="s">
        <v>5148</v>
      </c>
      <c r="F2646" s="0" t="n">
        <v>517501</v>
      </c>
      <c r="I2646" s="0" t="n">
        <v>211133723</v>
      </c>
      <c r="J2646" s="0" t="s">
        <v>5594</v>
      </c>
    </row>
    <row r="2647" customFormat="false" ht="15" hidden="false" customHeight="false" outlineLevel="0" collapsed="false">
      <c r="A2647" s="0" t="s">
        <v>5595</v>
      </c>
      <c r="E2647" s="0" t="s">
        <v>2080</v>
      </c>
      <c r="F2647" s="0" t="n">
        <v>520001</v>
      </c>
      <c r="I2647" s="0" t="n">
        <v>211133724</v>
      </c>
      <c r="J2647" s="0" t="s">
        <v>5596</v>
      </c>
    </row>
    <row r="2648" customFormat="false" ht="15" hidden="false" customHeight="false" outlineLevel="0" collapsed="false">
      <c r="A2648" s="0" t="s">
        <v>5597</v>
      </c>
      <c r="E2648" s="0" t="s">
        <v>5598</v>
      </c>
      <c r="F2648" s="0" t="n">
        <v>520007</v>
      </c>
      <c r="I2648" s="0" t="n">
        <v>211133725</v>
      </c>
      <c r="J2648" s="0" t="s">
        <v>5599</v>
      </c>
    </row>
    <row r="2649" customFormat="false" ht="15" hidden="false" customHeight="false" outlineLevel="0" collapsed="false">
      <c r="A2649" s="0" t="s">
        <v>5600</v>
      </c>
      <c r="E2649" s="0" t="s">
        <v>3894</v>
      </c>
      <c r="F2649" s="0" t="n">
        <v>520007</v>
      </c>
      <c r="I2649" s="0" t="n">
        <v>211133726</v>
      </c>
      <c r="J2649" s="0" t="s">
        <v>5601</v>
      </c>
    </row>
    <row r="2650" customFormat="false" ht="15" hidden="false" customHeight="false" outlineLevel="0" collapsed="false">
      <c r="A2650" s="0" t="s">
        <v>5602</v>
      </c>
      <c r="E2650" s="0" t="s">
        <v>5603</v>
      </c>
      <c r="F2650" s="0" t="n">
        <v>520010</v>
      </c>
      <c r="I2650" s="0" t="n">
        <v>211133727</v>
      </c>
      <c r="J2650" s="0" t="s">
        <v>5604</v>
      </c>
    </row>
    <row r="2651" customFormat="false" ht="15" hidden="false" customHeight="false" outlineLevel="0" collapsed="false">
      <c r="A2651" s="0" t="s">
        <v>5605</v>
      </c>
      <c r="E2651" s="0" t="s">
        <v>995</v>
      </c>
      <c r="F2651" s="0" t="n">
        <v>440002</v>
      </c>
      <c r="I2651" s="0" t="n">
        <v>211133694</v>
      </c>
      <c r="J2651" s="0" t="s">
        <v>5606</v>
      </c>
    </row>
    <row r="2652" customFormat="false" ht="15" hidden="false" customHeight="false" outlineLevel="0" collapsed="false">
      <c r="A2652" s="0" t="s">
        <v>5607</v>
      </c>
      <c r="E2652" s="0" t="s">
        <v>995</v>
      </c>
      <c r="F2652" s="0" t="n">
        <v>440002</v>
      </c>
      <c r="I2652" s="0" t="n">
        <v>211133695</v>
      </c>
      <c r="J2652" s="0" t="s">
        <v>5608</v>
      </c>
    </row>
    <row r="2653" customFormat="false" ht="15" hidden="false" customHeight="false" outlineLevel="0" collapsed="false">
      <c r="A2653" s="0" t="s">
        <v>5609</v>
      </c>
      <c r="E2653" s="0" t="s">
        <v>995</v>
      </c>
      <c r="F2653" s="0" t="n">
        <v>440002</v>
      </c>
      <c r="I2653" s="0" t="n">
        <v>211133696</v>
      </c>
      <c r="J2653" s="0" t="s">
        <v>5610</v>
      </c>
    </row>
    <row r="2654" customFormat="false" ht="15" hidden="false" customHeight="false" outlineLevel="0" collapsed="false">
      <c r="A2654" s="0" t="s">
        <v>5611</v>
      </c>
      <c r="E2654" s="0" t="s">
        <v>66</v>
      </c>
      <c r="F2654" s="0" t="n">
        <v>110048</v>
      </c>
      <c r="I2654" s="0" t="n">
        <v>211135140</v>
      </c>
      <c r="J2654" s="0" t="s">
        <v>5612</v>
      </c>
    </row>
    <row r="2655" customFormat="false" ht="15" hidden="false" customHeight="false" outlineLevel="0" collapsed="false">
      <c r="A2655" s="0" t="s">
        <v>5613</v>
      </c>
      <c r="E2655" s="0" t="s">
        <v>63</v>
      </c>
      <c r="F2655" s="0" t="n">
        <v>110055</v>
      </c>
      <c r="I2655" s="0" t="n">
        <v>211135141</v>
      </c>
      <c r="J2655" s="0" t="s">
        <v>5614</v>
      </c>
    </row>
    <row r="2656" customFormat="false" ht="15" hidden="false" customHeight="false" outlineLevel="0" collapsed="false">
      <c r="A2656" s="0" t="s">
        <v>5615</v>
      </c>
      <c r="E2656" s="0" t="s">
        <v>63</v>
      </c>
      <c r="F2656" s="0" t="n">
        <v>110055</v>
      </c>
      <c r="I2656" s="0" t="n">
        <v>211135142</v>
      </c>
      <c r="J2656" s="0" t="s">
        <v>5616</v>
      </c>
    </row>
    <row r="2657" customFormat="false" ht="15" hidden="false" customHeight="false" outlineLevel="0" collapsed="false">
      <c r="A2657" s="0" t="s">
        <v>5617</v>
      </c>
      <c r="E2657" s="0" t="s">
        <v>69</v>
      </c>
      <c r="F2657" s="0" t="n">
        <v>110058</v>
      </c>
      <c r="I2657" s="0" t="n">
        <v>211135143</v>
      </c>
      <c r="J2657" s="0" t="s">
        <v>5618</v>
      </c>
    </row>
    <row r="2658" customFormat="false" ht="15" hidden="false" customHeight="false" outlineLevel="0" collapsed="false">
      <c r="A2658" s="0" t="s">
        <v>255</v>
      </c>
      <c r="E2658" s="0" t="s">
        <v>86</v>
      </c>
      <c r="F2658" s="0" t="n">
        <v>110064</v>
      </c>
      <c r="I2658" s="0" t="n">
        <v>211135144</v>
      </c>
      <c r="J2658" s="0" t="s">
        <v>5619</v>
      </c>
    </row>
    <row r="2659" customFormat="false" ht="15" hidden="false" customHeight="false" outlineLevel="0" collapsed="false">
      <c r="A2659" s="0" t="s">
        <v>5620</v>
      </c>
      <c r="E2659" s="0" t="s">
        <v>86</v>
      </c>
      <c r="F2659" s="0" t="n">
        <v>110064</v>
      </c>
      <c r="I2659" s="0" t="n">
        <v>211135145</v>
      </c>
      <c r="J2659" s="0" t="s">
        <v>5621</v>
      </c>
    </row>
    <row r="2660" customFormat="false" ht="15" hidden="false" customHeight="false" outlineLevel="0" collapsed="false">
      <c r="A2660" s="0" t="s">
        <v>5622</v>
      </c>
      <c r="E2660" s="0" t="s">
        <v>86</v>
      </c>
      <c r="F2660" s="0" t="n">
        <v>110066</v>
      </c>
      <c r="I2660" s="0" t="n">
        <v>211135146</v>
      </c>
      <c r="J2660" s="0" t="s">
        <v>5623</v>
      </c>
    </row>
    <row r="2661" customFormat="false" ht="15" hidden="false" customHeight="false" outlineLevel="0" collapsed="false">
      <c r="A2661" s="0" t="s">
        <v>5624</v>
      </c>
      <c r="E2661" s="0" t="s">
        <v>66</v>
      </c>
      <c r="F2661" s="0" t="n">
        <v>110068</v>
      </c>
      <c r="I2661" s="0" t="n">
        <v>211135147</v>
      </c>
      <c r="J2661" s="0" t="s">
        <v>5625</v>
      </c>
    </row>
    <row r="2662" customFormat="false" ht="15" hidden="false" customHeight="false" outlineLevel="0" collapsed="false">
      <c r="A2662" s="0" t="s">
        <v>5626</v>
      </c>
      <c r="E2662" s="0" t="s">
        <v>66</v>
      </c>
      <c r="F2662" s="0" t="n">
        <v>110076</v>
      </c>
      <c r="I2662" s="0" t="n">
        <v>211135148</v>
      </c>
      <c r="J2662" s="0" t="s">
        <v>5627</v>
      </c>
    </row>
    <row r="2663" customFormat="false" ht="15" hidden="false" customHeight="false" outlineLevel="0" collapsed="false">
      <c r="A2663" s="0" t="s">
        <v>5628</v>
      </c>
      <c r="E2663" s="0" t="s">
        <v>66</v>
      </c>
      <c r="F2663" s="0" t="n">
        <v>110076</v>
      </c>
      <c r="I2663" s="0" t="n">
        <v>211135149</v>
      </c>
      <c r="J2663" s="0" t="s">
        <v>5629</v>
      </c>
    </row>
    <row r="2664" customFormat="false" ht="15" hidden="false" customHeight="false" outlineLevel="0" collapsed="false">
      <c r="A2664" s="0" t="s">
        <v>5630</v>
      </c>
      <c r="E2664" s="0" t="s">
        <v>60</v>
      </c>
      <c r="F2664" s="0" t="n">
        <v>110089</v>
      </c>
      <c r="I2664" s="0" t="n">
        <v>211135150</v>
      </c>
      <c r="J2664" s="0" t="s">
        <v>5631</v>
      </c>
    </row>
    <row r="2665" customFormat="false" ht="15" hidden="false" customHeight="false" outlineLevel="0" collapsed="false">
      <c r="A2665" s="0" t="s">
        <v>5632</v>
      </c>
      <c r="E2665" s="0" t="s">
        <v>93</v>
      </c>
      <c r="F2665" s="0" t="n">
        <v>110091</v>
      </c>
      <c r="I2665" s="0" t="n">
        <v>211135151</v>
      </c>
      <c r="J2665" s="0" t="s">
        <v>5633</v>
      </c>
    </row>
    <row r="2666" customFormat="false" ht="15" hidden="false" customHeight="false" outlineLevel="0" collapsed="false">
      <c r="A2666" s="0" t="s">
        <v>5634</v>
      </c>
      <c r="E2666" s="0" t="s">
        <v>93</v>
      </c>
      <c r="F2666" s="0" t="n">
        <v>110091</v>
      </c>
      <c r="I2666" s="0" t="n">
        <v>211135152</v>
      </c>
      <c r="J2666" s="0" t="s">
        <v>5635</v>
      </c>
    </row>
    <row r="2667" customFormat="false" ht="15" hidden="false" customHeight="false" outlineLevel="0" collapsed="false">
      <c r="A2667" s="0" t="s">
        <v>5636</v>
      </c>
      <c r="E2667" s="0" t="s">
        <v>93</v>
      </c>
      <c r="F2667" s="0" t="n">
        <v>110091</v>
      </c>
      <c r="I2667" s="0" t="n">
        <v>211135153</v>
      </c>
      <c r="J2667" s="0" t="s">
        <v>5637</v>
      </c>
    </row>
    <row r="2668" customFormat="false" ht="15" hidden="false" customHeight="false" outlineLevel="0" collapsed="false">
      <c r="A2668" s="0" t="s">
        <v>5638</v>
      </c>
      <c r="E2668" s="0" t="s">
        <v>93</v>
      </c>
      <c r="F2668" s="0" t="n">
        <v>110091</v>
      </c>
      <c r="I2668" s="0" t="n">
        <v>211135154</v>
      </c>
      <c r="J2668" s="0" t="s">
        <v>5639</v>
      </c>
    </row>
    <row r="2669" customFormat="false" ht="15" hidden="false" customHeight="false" outlineLevel="0" collapsed="false">
      <c r="A2669" s="0" t="s">
        <v>5640</v>
      </c>
      <c r="E2669" s="0" t="s">
        <v>93</v>
      </c>
      <c r="F2669" s="0" t="n">
        <v>110095</v>
      </c>
      <c r="I2669" s="0" t="n">
        <v>211135155</v>
      </c>
      <c r="J2669" s="0" t="s">
        <v>5641</v>
      </c>
    </row>
    <row r="2670" customFormat="false" ht="15" hidden="false" customHeight="false" outlineLevel="0" collapsed="false">
      <c r="A2670" s="0" t="s">
        <v>5642</v>
      </c>
      <c r="E2670" s="0" t="s">
        <v>93</v>
      </c>
      <c r="F2670" s="0" t="n">
        <v>110095</v>
      </c>
      <c r="I2670" s="0" t="n">
        <v>211135156</v>
      </c>
      <c r="J2670" s="0" t="s">
        <v>5643</v>
      </c>
    </row>
    <row r="2671" customFormat="false" ht="15" hidden="false" customHeight="false" outlineLevel="0" collapsed="false">
      <c r="A2671" s="0" t="s">
        <v>5644</v>
      </c>
      <c r="E2671" s="0" t="s">
        <v>166</v>
      </c>
      <c r="F2671" s="0" t="n">
        <v>122001</v>
      </c>
      <c r="I2671" s="0" t="n">
        <v>211135157</v>
      </c>
      <c r="J2671" s="0" t="s">
        <v>5645</v>
      </c>
    </row>
    <row r="2672" customFormat="false" ht="15" hidden="false" customHeight="false" outlineLevel="0" collapsed="false">
      <c r="A2672" s="0" t="s">
        <v>5646</v>
      </c>
      <c r="E2672" s="0" t="s">
        <v>166</v>
      </c>
      <c r="F2672" s="0" t="n">
        <v>122001</v>
      </c>
      <c r="I2672" s="0" t="n">
        <v>211135158</v>
      </c>
      <c r="J2672" s="0" t="s">
        <v>5647</v>
      </c>
    </row>
    <row r="2673" customFormat="false" ht="15" hidden="false" customHeight="false" outlineLevel="0" collapsed="false">
      <c r="A2673" s="0" t="s">
        <v>5648</v>
      </c>
      <c r="E2673" s="0" t="s">
        <v>166</v>
      </c>
      <c r="F2673" s="0" t="n">
        <v>122001</v>
      </c>
      <c r="I2673" s="0" t="n">
        <v>211135159</v>
      </c>
      <c r="J2673" s="0" t="s">
        <v>5649</v>
      </c>
    </row>
    <row r="2674" customFormat="false" ht="15" hidden="false" customHeight="false" outlineLevel="0" collapsed="false">
      <c r="A2674" s="0" t="s">
        <v>5650</v>
      </c>
      <c r="E2674" s="0" t="s">
        <v>166</v>
      </c>
      <c r="F2674" s="0" t="n">
        <v>122001</v>
      </c>
      <c r="I2674" s="0" t="n">
        <v>211135160</v>
      </c>
      <c r="J2674" s="0" t="s">
        <v>5651</v>
      </c>
    </row>
    <row r="2675" customFormat="false" ht="15" hidden="false" customHeight="false" outlineLevel="0" collapsed="false">
      <c r="A2675" s="0" t="s">
        <v>5652</v>
      </c>
      <c r="E2675" s="0" t="s">
        <v>166</v>
      </c>
      <c r="F2675" s="0" t="n">
        <v>122001</v>
      </c>
      <c r="I2675" s="0" t="n">
        <v>211135161</v>
      </c>
      <c r="J2675" s="0" t="s">
        <v>5653</v>
      </c>
    </row>
    <row r="2676" customFormat="false" ht="15" hidden="false" customHeight="false" outlineLevel="0" collapsed="false">
      <c r="A2676" s="0" t="s">
        <v>5654</v>
      </c>
      <c r="E2676" s="0" t="s">
        <v>166</v>
      </c>
      <c r="F2676" s="0" t="n">
        <v>122001</v>
      </c>
      <c r="I2676" s="0" t="n">
        <v>211135162</v>
      </c>
      <c r="J2676" s="0" t="s">
        <v>5655</v>
      </c>
    </row>
    <row r="2677" customFormat="false" ht="15" hidden="false" customHeight="false" outlineLevel="0" collapsed="false">
      <c r="A2677" s="0" t="s">
        <v>5656</v>
      </c>
      <c r="E2677" s="0" t="s">
        <v>166</v>
      </c>
      <c r="F2677" s="0" t="n">
        <v>122002</v>
      </c>
      <c r="I2677" s="0" t="n">
        <v>211135163</v>
      </c>
      <c r="J2677" s="0" t="s">
        <v>5657</v>
      </c>
    </row>
    <row r="2678" customFormat="false" ht="15" hidden="false" customHeight="false" outlineLevel="0" collapsed="false">
      <c r="A2678" s="0" t="s">
        <v>5658</v>
      </c>
      <c r="E2678" s="0" t="s">
        <v>166</v>
      </c>
      <c r="F2678" s="0" t="n">
        <v>122003</v>
      </c>
      <c r="I2678" s="0" t="n">
        <v>211135164</v>
      </c>
      <c r="J2678" s="0" t="s">
        <v>5659</v>
      </c>
    </row>
    <row r="2679" customFormat="false" ht="15" hidden="false" customHeight="false" outlineLevel="0" collapsed="false">
      <c r="A2679" s="0" t="s">
        <v>5660</v>
      </c>
      <c r="E2679" s="0" t="s">
        <v>316</v>
      </c>
      <c r="F2679" s="0" t="n">
        <v>393001</v>
      </c>
      <c r="I2679" s="0" t="n">
        <v>211135165</v>
      </c>
      <c r="J2679" s="0" t="s">
        <v>5661</v>
      </c>
    </row>
    <row r="2680" customFormat="false" ht="15" hidden="false" customHeight="false" outlineLevel="0" collapsed="false">
      <c r="A2680" s="0" t="s">
        <v>5662</v>
      </c>
      <c r="E2680" s="0" t="s">
        <v>53</v>
      </c>
      <c r="F2680" s="0" t="n">
        <v>110006</v>
      </c>
      <c r="I2680" s="0" t="n">
        <v>211135116</v>
      </c>
      <c r="J2680" s="0" t="s">
        <v>5663</v>
      </c>
    </row>
    <row r="2681" customFormat="false" ht="15" hidden="false" customHeight="false" outlineLevel="0" collapsed="false">
      <c r="A2681" s="0" t="s">
        <v>5664</v>
      </c>
      <c r="E2681" s="0" t="s">
        <v>53</v>
      </c>
      <c r="F2681" s="0" t="n">
        <v>110006</v>
      </c>
      <c r="I2681" s="0" t="n">
        <v>211135117</v>
      </c>
      <c r="J2681" s="0" t="s">
        <v>5665</v>
      </c>
    </row>
    <row r="2682" customFormat="false" ht="15" hidden="false" customHeight="false" outlineLevel="0" collapsed="false">
      <c r="A2682" s="0" t="s">
        <v>5666</v>
      </c>
      <c r="E2682" s="0" t="s">
        <v>53</v>
      </c>
      <c r="F2682" s="0" t="n">
        <v>110006</v>
      </c>
      <c r="I2682" s="0" t="n">
        <v>211135118</v>
      </c>
      <c r="J2682" s="0" t="s">
        <v>5667</v>
      </c>
    </row>
    <row r="2683" customFormat="false" ht="15" hidden="false" customHeight="false" outlineLevel="0" collapsed="false">
      <c r="A2683" s="0" t="s">
        <v>5668</v>
      </c>
      <c r="E2683" s="0" t="s">
        <v>53</v>
      </c>
      <c r="F2683" s="0" t="n">
        <v>110007</v>
      </c>
      <c r="I2683" s="0" t="n">
        <v>211135119</v>
      </c>
      <c r="J2683" s="0" t="s">
        <v>5669</v>
      </c>
    </row>
    <row r="2684" customFormat="false" ht="15" hidden="false" customHeight="false" outlineLevel="0" collapsed="false">
      <c r="A2684" s="0" t="s">
        <v>5670</v>
      </c>
      <c r="E2684" s="0" t="s">
        <v>53</v>
      </c>
      <c r="F2684" s="0" t="n">
        <v>110007</v>
      </c>
      <c r="I2684" s="0" t="n">
        <v>211135120</v>
      </c>
      <c r="J2684" s="0" t="s">
        <v>5671</v>
      </c>
    </row>
    <row r="2685" customFormat="false" ht="15" hidden="false" customHeight="false" outlineLevel="0" collapsed="false">
      <c r="A2685" s="0" t="s">
        <v>5672</v>
      </c>
      <c r="E2685" s="0" t="s">
        <v>53</v>
      </c>
      <c r="F2685" s="0" t="n">
        <v>110007</v>
      </c>
      <c r="I2685" s="0" t="n">
        <v>211135121</v>
      </c>
      <c r="J2685" s="0" t="s">
        <v>5673</v>
      </c>
    </row>
    <row r="2686" customFormat="false" ht="15" hidden="false" customHeight="false" outlineLevel="0" collapsed="false">
      <c r="A2686" s="0" t="s">
        <v>5674</v>
      </c>
      <c r="E2686" s="0" t="s">
        <v>63</v>
      </c>
      <c r="F2686" s="0" t="n">
        <v>110012</v>
      </c>
      <c r="I2686" s="0" t="n">
        <v>211135122</v>
      </c>
      <c r="J2686" s="0" t="s">
        <v>5675</v>
      </c>
    </row>
    <row r="2687" customFormat="false" ht="15" hidden="false" customHeight="false" outlineLevel="0" collapsed="false">
      <c r="A2687" s="0" t="s">
        <v>5676</v>
      </c>
      <c r="E2687" s="0" t="s">
        <v>63</v>
      </c>
      <c r="F2687" s="0" t="n">
        <v>110012</v>
      </c>
      <c r="I2687" s="0" t="n">
        <v>211135123</v>
      </c>
      <c r="J2687" s="0" t="s">
        <v>5677</v>
      </c>
    </row>
    <row r="2688" customFormat="false" ht="15" hidden="false" customHeight="false" outlineLevel="0" collapsed="false">
      <c r="A2688" s="0" t="s">
        <v>1005</v>
      </c>
      <c r="E2688" s="0" t="s">
        <v>69</v>
      </c>
      <c r="F2688" s="0" t="n">
        <v>110015</v>
      </c>
      <c r="I2688" s="0" t="n">
        <v>211135124</v>
      </c>
      <c r="J2688" s="0" t="s">
        <v>5678</v>
      </c>
    </row>
    <row r="2689" customFormat="false" ht="15" hidden="false" customHeight="false" outlineLevel="0" collapsed="false">
      <c r="A2689" s="0" t="s">
        <v>5679</v>
      </c>
      <c r="E2689" s="0" t="s">
        <v>66</v>
      </c>
      <c r="F2689" s="0" t="n">
        <v>110016</v>
      </c>
      <c r="I2689" s="0" t="n">
        <v>211135125</v>
      </c>
      <c r="J2689" s="0" t="s">
        <v>5680</v>
      </c>
    </row>
    <row r="2690" customFormat="false" ht="15" hidden="false" customHeight="false" outlineLevel="0" collapsed="false">
      <c r="A2690" s="0" t="s">
        <v>5681</v>
      </c>
      <c r="E2690" s="0" t="s">
        <v>69</v>
      </c>
      <c r="F2690" s="0" t="n">
        <v>110018</v>
      </c>
      <c r="I2690" s="0" t="n">
        <v>211135126</v>
      </c>
      <c r="J2690" s="0" t="s">
        <v>5682</v>
      </c>
    </row>
    <row r="2691" customFormat="false" ht="15" hidden="false" customHeight="false" outlineLevel="0" collapsed="false">
      <c r="A2691" s="0" t="s">
        <v>5683</v>
      </c>
      <c r="E2691" s="0" t="s">
        <v>69</v>
      </c>
      <c r="F2691" s="0" t="n">
        <v>110018</v>
      </c>
      <c r="I2691" s="0" t="n">
        <v>211135127</v>
      </c>
      <c r="J2691" s="0" t="s">
        <v>5684</v>
      </c>
    </row>
    <row r="2692" customFormat="false" ht="15" hidden="false" customHeight="false" outlineLevel="0" collapsed="false">
      <c r="A2692" s="0" t="s">
        <v>5685</v>
      </c>
      <c r="E2692" s="0" t="s">
        <v>69</v>
      </c>
      <c r="F2692" s="0" t="n">
        <v>110018</v>
      </c>
      <c r="I2692" s="0" t="n">
        <v>211135128</v>
      </c>
      <c r="J2692" s="0" t="s">
        <v>5686</v>
      </c>
    </row>
    <row r="2693" customFormat="false" ht="15" hidden="false" customHeight="false" outlineLevel="0" collapsed="false">
      <c r="A2693" s="0" t="s">
        <v>5687</v>
      </c>
      <c r="E2693" s="0" t="s">
        <v>69</v>
      </c>
      <c r="F2693" s="0" t="n">
        <v>110018</v>
      </c>
      <c r="I2693" s="0" t="n">
        <v>211135129</v>
      </c>
      <c r="J2693" s="0" t="s">
        <v>5688</v>
      </c>
    </row>
    <row r="2694" customFormat="false" ht="15" hidden="false" customHeight="false" outlineLevel="0" collapsed="false">
      <c r="A2694" s="0" t="s">
        <v>5689</v>
      </c>
      <c r="E2694" s="0" t="s">
        <v>69</v>
      </c>
      <c r="F2694" s="0" t="n">
        <v>110018</v>
      </c>
      <c r="I2694" s="0" t="n">
        <v>211135130</v>
      </c>
      <c r="J2694" s="0" t="s">
        <v>5690</v>
      </c>
    </row>
    <row r="2695" customFormat="false" ht="15" hidden="false" customHeight="false" outlineLevel="0" collapsed="false">
      <c r="A2695" s="0" t="s">
        <v>5691</v>
      </c>
      <c r="E2695" s="0" t="s">
        <v>69</v>
      </c>
      <c r="F2695" s="0" t="n">
        <v>110018</v>
      </c>
      <c r="I2695" s="0" t="n">
        <v>211135131</v>
      </c>
      <c r="J2695" s="0" t="s">
        <v>5692</v>
      </c>
    </row>
    <row r="2696" customFormat="false" ht="15" hidden="false" customHeight="false" outlineLevel="0" collapsed="false">
      <c r="A2696" s="0" t="s">
        <v>5693</v>
      </c>
      <c r="E2696" s="0" t="s">
        <v>66</v>
      </c>
      <c r="F2696" s="0" t="n">
        <v>110019</v>
      </c>
      <c r="I2696" s="0" t="n">
        <v>211135132</v>
      </c>
      <c r="J2696" s="0" t="s">
        <v>5694</v>
      </c>
    </row>
    <row r="2697" customFormat="false" ht="15" hidden="false" customHeight="false" outlineLevel="0" collapsed="false">
      <c r="A2697" s="0" t="s">
        <v>5695</v>
      </c>
      <c r="E2697" s="0" t="s">
        <v>66</v>
      </c>
      <c r="F2697" s="0" t="n">
        <v>110020</v>
      </c>
      <c r="I2697" s="0" t="n">
        <v>211135133</v>
      </c>
      <c r="J2697" s="0" t="s">
        <v>5696</v>
      </c>
    </row>
    <row r="2698" customFormat="false" ht="15" hidden="false" customHeight="false" outlineLevel="0" collapsed="false">
      <c r="A2698" s="0" t="s">
        <v>5697</v>
      </c>
      <c r="E2698" s="0" t="s">
        <v>66</v>
      </c>
      <c r="F2698" s="0" t="n">
        <v>110020</v>
      </c>
      <c r="I2698" s="0" t="n">
        <v>211135134</v>
      </c>
      <c r="J2698" s="0" t="s">
        <v>5698</v>
      </c>
    </row>
    <row r="2699" customFormat="false" ht="15" hidden="false" customHeight="false" outlineLevel="0" collapsed="false">
      <c r="A2699" s="0" t="s">
        <v>5699</v>
      </c>
      <c r="E2699" s="0" t="s">
        <v>86</v>
      </c>
      <c r="F2699" s="0" t="n">
        <v>110021</v>
      </c>
      <c r="I2699" s="0" t="n">
        <v>211135135</v>
      </c>
      <c r="J2699" s="0" t="s">
        <v>5700</v>
      </c>
    </row>
    <row r="2700" customFormat="false" ht="15" hidden="false" customHeight="false" outlineLevel="0" collapsed="false">
      <c r="A2700" s="0" t="s">
        <v>5701</v>
      </c>
      <c r="E2700" s="0" t="s">
        <v>93</v>
      </c>
      <c r="F2700" s="0" t="n">
        <v>110031</v>
      </c>
      <c r="I2700" s="0" t="n">
        <v>211135136</v>
      </c>
      <c r="J2700" s="0" t="s">
        <v>5702</v>
      </c>
    </row>
    <row r="2701" customFormat="false" ht="15" hidden="false" customHeight="false" outlineLevel="0" collapsed="false">
      <c r="A2701" s="0" t="s">
        <v>2080</v>
      </c>
      <c r="E2701" s="0" t="s">
        <v>60</v>
      </c>
      <c r="F2701" s="0" t="n">
        <v>110034</v>
      </c>
      <c r="I2701" s="0" t="n">
        <v>211135137</v>
      </c>
      <c r="J2701" s="0" t="s">
        <v>5703</v>
      </c>
    </row>
    <row r="2702" customFormat="false" ht="15" hidden="false" customHeight="false" outlineLevel="0" collapsed="false">
      <c r="A2702" s="0" t="s">
        <v>5704</v>
      </c>
      <c r="E2702" s="0" t="s">
        <v>60</v>
      </c>
      <c r="F2702" s="0" t="n">
        <v>110034</v>
      </c>
      <c r="I2702" s="0" t="n">
        <v>211135138</v>
      </c>
      <c r="J2702" s="0" t="s">
        <v>5705</v>
      </c>
    </row>
    <row r="2703" customFormat="false" ht="15" hidden="false" customHeight="false" outlineLevel="0" collapsed="false">
      <c r="A2703" s="0" t="s">
        <v>5706</v>
      </c>
      <c r="E2703" s="0" t="s">
        <v>86</v>
      </c>
      <c r="F2703" s="0" t="n">
        <v>110037</v>
      </c>
      <c r="I2703" s="0" t="n">
        <v>211135139</v>
      </c>
      <c r="J2703" s="0" t="s">
        <v>5707</v>
      </c>
    </row>
    <row r="2704" customFormat="false" ht="15" hidden="false" customHeight="false" outlineLevel="0" collapsed="false">
      <c r="A2704" s="0" t="s">
        <v>5708</v>
      </c>
      <c r="E2704" s="0" t="s">
        <v>767</v>
      </c>
      <c r="F2704" s="0" t="n">
        <v>560061</v>
      </c>
      <c r="I2704" s="0" t="n">
        <v>211132562</v>
      </c>
      <c r="J2704" s="0" t="s">
        <v>5709</v>
      </c>
    </row>
    <row r="2705" customFormat="false" ht="15" hidden="false" customHeight="false" outlineLevel="0" collapsed="false">
      <c r="A2705" s="0" t="s">
        <v>5710</v>
      </c>
      <c r="E2705" s="0" t="s">
        <v>767</v>
      </c>
      <c r="F2705" s="0" t="n">
        <v>560062</v>
      </c>
      <c r="I2705" s="0" t="n">
        <v>211132563</v>
      </c>
      <c r="J2705" s="0" t="s">
        <v>5711</v>
      </c>
    </row>
    <row r="2706" customFormat="false" ht="15" hidden="false" customHeight="false" outlineLevel="0" collapsed="false">
      <c r="A2706" s="0" t="s">
        <v>5712</v>
      </c>
      <c r="E2706" s="0" t="s">
        <v>767</v>
      </c>
      <c r="F2706" s="0" t="n">
        <v>560062</v>
      </c>
      <c r="I2706" s="0" t="n">
        <v>211132564</v>
      </c>
      <c r="J2706" s="0" t="s">
        <v>5713</v>
      </c>
    </row>
    <row r="2707" customFormat="false" ht="15" hidden="false" customHeight="false" outlineLevel="0" collapsed="false">
      <c r="A2707" s="0" t="s">
        <v>5714</v>
      </c>
      <c r="E2707" s="0" t="s">
        <v>767</v>
      </c>
      <c r="F2707" s="0" t="n">
        <v>560062</v>
      </c>
      <c r="I2707" s="0" t="n">
        <v>211132565</v>
      </c>
      <c r="J2707" s="0" t="s">
        <v>5715</v>
      </c>
    </row>
    <row r="2708" customFormat="false" ht="15" hidden="false" customHeight="false" outlineLevel="0" collapsed="false">
      <c r="A2708" s="0" t="s">
        <v>5716</v>
      </c>
      <c r="E2708" s="0" t="s">
        <v>767</v>
      </c>
      <c r="F2708" s="0" t="n">
        <v>560062</v>
      </c>
      <c r="I2708" s="0" t="n">
        <v>211132566</v>
      </c>
      <c r="J2708" s="0" t="s">
        <v>5717</v>
      </c>
    </row>
    <row r="2709" customFormat="false" ht="15" hidden="false" customHeight="false" outlineLevel="0" collapsed="false">
      <c r="A2709" s="0" t="s">
        <v>1104</v>
      </c>
      <c r="E2709" s="0" t="s">
        <v>767</v>
      </c>
      <c r="F2709" s="0" t="n">
        <v>560064</v>
      </c>
      <c r="I2709" s="0" t="n">
        <v>211132567</v>
      </c>
      <c r="J2709" s="0" t="s">
        <v>5718</v>
      </c>
    </row>
    <row r="2710" customFormat="false" ht="15" hidden="false" customHeight="false" outlineLevel="0" collapsed="false">
      <c r="A2710" s="0" t="s">
        <v>5719</v>
      </c>
      <c r="E2710" s="0" t="s">
        <v>767</v>
      </c>
      <c r="F2710" s="0" t="n">
        <v>560064</v>
      </c>
      <c r="I2710" s="0" t="n">
        <v>211132568</v>
      </c>
      <c r="J2710" s="0" t="s">
        <v>5720</v>
      </c>
    </row>
    <row r="2711" customFormat="false" ht="15" hidden="false" customHeight="false" outlineLevel="0" collapsed="false">
      <c r="A2711" s="0" t="s">
        <v>3719</v>
      </c>
      <c r="E2711" s="0" t="s">
        <v>767</v>
      </c>
      <c r="F2711" s="0" t="n">
        <v>560064</v>
      </c>
      <c r="I2711" s="0" t="n">
        <v>211132569</v>
      </c>
      <c r="J2711" s="0" t="s">
        <v>5721</v>
      </c>
    </row>
    <row r="2712" customFormat="false" ht="15" hidden="false" customHeight="false" outlineLevel="0" collapsed="false">
      <c r="A2712" s="0" t="s">
        <v>5722</v>
      </c>
      <c r="E2712" s="0" t="s">
        <v>767</v>
      </c>
      <c r="F2712" s="0" t="n">
        <v>560064</v>
      </c>
      <c r="I2712" s="0" t="n">
        <v>211132570</v>
      </c>
      <c r="J2712" s="0" t="s">
        <v>5723</v>
      </c>
    </row>
    <row r="2713" customFormat="false" ht="15" hidden="false" customHeight="false" outlineLevel="0" collapsed="false">
      <c r="A2713" s="0" t="s">
        <v>5724</v>
      </c>
      <c r="E2713" s="0" t="s">
        <v>767</v>
      </c>
      <c r="F2713" s="0" t="n">
        <v>560064</v>
      </c>
      <c r="I2713" s="0" t="n">
        <v>211132571</v>
      </c>
      <c r="J2713" s="0" t="s">
        <v>5725</v>
      </c>
    </row>
    <row r="2714" customFormat="false" ht="15" hidden="false" customHeight="false" outlineLevel="0" collapsed="false">
      <c r="A2714" s="0" t="s">
        <v>5726</v>
      </c>
      <c r="E2714" s="0" t="s">
        <v>767</v>
      </c>
      <c r="F2714" s="0" t="n">
        <v>560064</v>
      </c>
      <c r="I2714" s="0" t="n">
        <v>211132572</v>
      </c>
      <c r="J2714" s="0" t="s">
        <v>5727</v>
      </c>
    </row>
    <row r="2715" customFormat="false" ht="15" hidden="false" customHeight="false" outlineLevel="0" collapsed="false">
      <c r="A2715" s="0" t="s">
        <v>5728</v>
      </c>
      <c r="E2715" s="0" t="s">
        <v>767</v>
      </c>
      <c r="F2715" s="0" t="n">
        <v>560064</v>
      </c>
      <c r="I2715" s="0" t="n">
        <v>211132573</v>
      </c>
      <c r="J2715" s="0" t="s">
        <v>5729</v>
      </c>
    </row>
    <row r="2716" customFormat="false" ht="15" hidden="false" customHeight="false" outlineLevel="0" collapsed="false">
      <c r="A2716" s="0" t="s">
        <v>5730</v>
      </c>
      <c r="E2716" s="0" t="s">
        <v>764</v>
      </c>
      <c r="F2716" s="0" t="n">
        <v>560064</v>
      </c>
      <c r="I2716" s="0" t="n">
        <v>211132574</v>
      </c>
      <c r="J2716" s="0" t="s">
        <v>5731</v>
      </c>
    </row>
    <row r="2717" customFormat="false" ht="15" hidden="false" customHeight="false" outlineLevel="0" collapsed="false">
      <c r="A2717" s="0" t="s">
        <v>5732</v>
      </c>
      <c r="E2717" s="0" t="s">
        <v>767</v>
      </c>
      <c r="F2717" s="0" t="n">
        <v>560064</v>
      </c>
      <c r="I2717" s="0" t="n">
        <v>211132575</v>
      </c>
      <c r="J2717" s="0" t="s">
        <v>5733</v>
      </c>
    </row>
    <row r="2718" customFormat="false" ht="15" hidden="false" customHeight="false" outlineLevel="0" collapsed="false">
      <c r="A2718" s="0" t="s">
        <v>5734</v>
      </c>
      <c r="E2718" s="0" t="s">
        <v>767</v>
      </c>
      <c r="F2718" s="0" t="n">
        <v>560064</v>
      </c>
      <c r="I2718" s="0" t="n">
        <v>211132576</v>
      </c>
      <c r="J2718" s="0" t="s">
        <v>5735</v>
      </c>
    </row>
    <row r="2719" customFormat="false" ht="15" hidden="false" customHeight="false" outlineLevel="0" collapsed="false">
      <c r="A2719" s="0" t="s">
        <v>5736</v>
      </c>
      <c r="E2719" s="0" t="s">
        <v>767</v>
      </c>
      <c r="F2719" s="0" t="n">
        <v>560064</v>
      </c>
      <c r="I2719" s="0" t="n">
        <v>211132577</v>
      </c>
      <c r="J2719" s="0" t="s">
        <v>5737</v>
      </c>
    </row>
    <row r="2720" customFormat="false" ht="15" hidden="false" customHeight="false" outlineLevel="0" collapsed="false">
      <c r="A2720" s="0" t="s">
        <v>5738</v>
      </c>
      <c r="E2720" s="0" t="s">
        <v>767</v>
      </c>
      <c r="F2720" s="0" t="n">
        <v>560073</v>
      </c>
      <c r="I2720" s="0" t="n">
        <v>211132578</v>
      </c>
      <c r="J2720" s="0" t="s">
        <v>5739</v>
      </c>
    </row>
    <row r="2721" customFormat="false" ht="15" hidden="false" customHeight="false" outlineLevel="0" collapsed="false">
      <c r="A2721" s="0" t="s">
        <v>5740</v>
      </c>
      <c r="E2721" s="0" t="s">
        <v>767</v>
      </c>
      <c r="F2721" s="0" t="n">
        <v>560077</v>
      </c>
      <c r="I2721" s="0" t="n">
        <v>211132579</v>
      </c>
      <c r="J2721" s="0" t="s">
        <v>5741</v>
      </c>
    </row>
    <row r="2722" customFormat="false" ht="15" hidden="false" customHeight="false" outlineLevel="0" collapsed="false">
      <c r="A2722" s="0" t="s">
        <v>5742</v>
      </c>
      <c r="E2722" s="0" t="s">
        <v>767</v>
      </c>
      <c r="F2722" s="0" t="n">
        <v>560078</v>
      </c>
      <c r="I2722" s="0" t="n">
        <v>211132580</v>
      </c>
      <c r="J2722" s="0" t="s">
        <v>5743</v>
      </c>
    </row>
    <row r="2723" customFormat="false" ht="15" hidden="false" customHeight="false" outlineLevel="0" collapsed="false">
      <c r="A2723" s="0" t="s">
        <v>5744</v>
      </c>
      <c r="E2723" s="0" t="s">
        <v>767</v>
      </c>
      <c r="F2723" s="0" t="n">
        <v>560078</v>
      </c>
      <c r="I2723" s="0" t="n">
        <v>211132581</v>
      </c>
      <c r="J2723" s="0" t="s">
        <v>5745</v>
      </c>
    </row>
    <row r="2724" customFormat="false" ht="15" hidden="false" customHeight="false" outlineLevel="0" collapsed="false">
      <c r="A2724" s="0" t="s">
        <v>5746</v>
      </c>
      <c r="E2724" s="0" t="s">
        <v>2087</v>
      </c>
      <c r="F2724" s="0" t="n">
        <v>533001</v>
      </c>
      <c r="I2724" s="0" t="n">
        <v>211132554</v>
      </c>
      <c r="J2724" s="0" t="s">
        <v>5747</v>
      </c>
    </row>
    <row r="2725" customFormat="false" ht="15" hidden="false" customHeight="false" outlineLevel="0" collapsed="false">
      <c r="A2725" s="0" t="s">
        <v>5748</v>
      </c>
      <c r="E2725" s="0" t="s">
        <v>767</v>
      </c>
      <c r="F2725" s="0" t="n">
        <v>560009</v>
      </c>
      <c r="I2725" s="0" t="n">
        <v>211132555</v>
      </c>
      <c r="J2725" s="0" t="s">
        <v>5749</v>
      </c>
    </row>
    <row r="2726" customFormat="false" ht="15" hidden="false" customHeight="false" outlineLevel="0" collapsed="false">
      <c r="A2726" s="0" t="s">
        <v>5750</v>
      </c>
      <c r="E2726" s="0" t="s">
        <v>767</v>
      </c>
      <c r="F2726" s="0" t="n">
        <v>560026</v>
      </c>
      <c r="I2726" s="0" t="n">
        <v>211132556</v>
      </c>
      <c r="J2726" s="0" t="s">
        <v>5751</v>
      </c>
    </row>
    <row r="2727" customFormat="false" ht="15" hidden="false" customHeight="false" outlineLevel="0" collapsed="false">
      <c r="A2727" s="0" t="s">
        <v>5752</v>
      </c>
      <c r="E2727" s="0" t="s">
        <v>767</v>
      </c>
      <c r="F2727" s="0" t="n">
        <v>560035</v>
      </c>
      <c r="I2727" s="0" t="n">
        <v>211132557</v>
      </c>
      <c r="J2727" s="0" t="s">
        <v>5753</v>
      </c>
    </row>
    <row r="2728" customFormat="false" ht="15" hidden="false" customHeight="false" outlineLevel="0" collapsed="false">
      <c r="A2728" s="0" t="s">
        <v>831</v>
      </c>
      <c r="E2728" s="0" t="s">
        <v>767</v>
      </c>
      <c r="F2728" s="0" t="n">
        <v>560050</v>
      </c>
      <c r="I2728" s="0" t="n">
        <v>211132558</v>
      </c>
      <c r="J2728" s="0" t="s">
        <v>5754</v>
      </c>
    </row>
    <row r="2729" customFormat="false" ht="15" hidden="false" customHeight="false" outlineLevel="0" collapsed="false">
      <c r="A2729" s="0" t="s">
        <v>5755</v>
      </c>
      <c r="E2729" s="0" t="s">
        <v>767</v>
      </c>
      <c r="F2729" s="0" t="n">
        <v>560060</v>
      </c>
      <c r="I2729" s="0" t="n">
        <v>211132559</v>
      </c>
      <c r="J2729" s="0" t="s">
        <v>5756</v>
      </c>
    </row>
    <row r="2730" customFormat="false" ht="15" hidden="false" customHeight="false" outlineLevel="0" collapsed="false">
      <c r="A2730" s="0" t="s">
        <v>5757</v>
      </c>
      <c r="E2730" s="0" t="s">
        <v>767</v>
      </c>
      <c r="F2730" s="0" t="n">
        <v>560060</v>
      </c>
      <c r="I2730" s="0" t="n">
        <v>211132560</v>
      </c>
      <c r="J2730" s="0" t="s">
        <v>5758</v>
      </c>
    </row>
    <row r="2731" customFormat="false" ht="15" hidden="false" customHeight="false" outlineLevel="0" collapsed="false">
      <c r="A2731" s="0" t="s">
        <v>5759</v>
      </c>
      <c r="E2731" s="0" t="s">
        <v>767</v>
      </c>
      <c r="F2731" s="0" t="n">
        <v>560060</v>
      </c>
      <c r="I2731" s="0" t="n">
        <v>211132561</v>
      </c>
      <c r="J2731" s="0" t="s">
        <v>5760</v>
      </c>
    </row>
    <row r="2732" customFormat="false" ht="15" hidden="false" customHeight="false" outlineLevel="0" collapsed="false">
      <c r="A2732" s="0" t="s">
        <v>5761</v>
      </c>
      <c r="E2732" s="0" t="s">
        <v>767</v>
      </c>
      <c r="F2732" s="0" t="n">
        <v>560091</v>
      </c>
      <c r="I2732" s="0" t="n">
        <v>211132582</v>
      </c>
      <c r="J2732" s="0" t="s">
        <v>5762</v>
      </c>
    </row>
    <row r="2733" customFormat="false" ht="15" hidden="false" customHeight="false" outlineLevel="0" collapsed="false">
      <c r="A2733" s="0" t="s">
        <v>5763</v>
      </c>
      <c r="E2733" s="0" t="s">
        <v>767</v>
      </c>
      <c r="F2733" s="0" t="n">
        <v>560091</v>
      </c>
      <c r="I2733" s="0" t="n">
        <v>211132583</v>
      </c>
      <c r="J2733" s="0" t="s">
        <v>5764</v>
      </c>
    </row>
    <row r="2734" customFormat="false" ht="15" hidden="false" customHeight="false" outlineLevel="0" collapsed="false">
      <c r="A2734" s="0" t="s">
        <v>5765</v>
      </c>
      <c r="E2734" s="0" t="s">
        <v>767</v>
      </c>
      <c r="F2734" s="0" t="n">
        <v>560091</v>
      </c>
      <c r="I2734" s="0" t="n">
        <v>211132584</v>
      </c>
      <c r="J2734" s="0" t="s">
        <v>5766</v>
      </c>
    </row>
    <row r="2735" customFormat="false" ht="15" hidden="false" customHeight="false" outlineLevel="0" collapsed="false">
      <c r="A2735" s="0" t="s">
        <v>5767</v>
      </c>
      <c r="E2735" s="0" t="s">
        <v>767</v>
      </c>
      <c r="F2735" s="0" t="n">
        <v>560096</v>
      </c>
      <c r="I2735" s="0" t="n">
        <v>211132585</v>
      </c>
      <c r="J2735" s="0" t="s">
        <v>5768</v>
      </c>
    </row>
    <row r="2736" customFormat="false" ht="15" hidden="false" customHeight="false" outlineLevel="0" collapsed="false">
      <c r="A2736" s="0" t="s">
        <v>5769</v>
      </c>
      <c r="E2736" s="0" t="s">
        <v>5770</v>
      </c>
      <c r="F2736" s="0" t="n">
        <v>570010</v>
      </c>
      <c r="I2736" s="0" t="n">
        <v>211132586</v>
      </c>
      <c r="J2736" s="0" t="s">
        <v>5771</v>
      </c>
    </row>
    <row r="2737" customFormat="false" ht="15" hidden="false" customHeight="false" outlineLevel="0" collapsed="false">
      <c r="A2737" s="0" t="s">
        <v>5772</v>
      </c>
      <c r="E2737" s="0" t="s">
        <v>770</v>
      </c>
      <c r="F2737" s="0" t="n">
        <v>570024</v>
      </c>
      <c r="I2737" s="0" t="n">
        <v>211132587</v>
      </c>
      <c r="J2737" s="0" t="s">
        <v>5773</v>
      </c>
    </row>
    <row r="2738" customFormat="false" ht="15" hidden="false" customHeight="false" outlineLevel="0" collapsed="false">
      <c r="A2738" s="0" t="s">
        <v>5774</v>
      </c>
      <c r="E2738" s="0" t="s">
        <v>39</v>
      </c>
      <c r="F2738" s="0" t="n">
        <v>600012</v>
      </c>
      <c r="I2738" s="0" t="n">
        <v>211132588</v>
      </c>
      <c r="J2738" s="0" t="s">
        <v>5775</v>
      </c>
    </row>
    <row r="2739" customFormat="false" ht="15" hidden="false" customHeight="false" outlineLevel="0" collapsed="false">
      <c r="A2739" s="0" t="s">
        <v>5776</v>
      </c>
      <c r="E2739" s="0" t="s">
        <v>39</v>
      </c>
      <c r="F2739" s="0" t="n">
        <v>600014</v>
      </c>
      <c r="I2739" s="0" t="n">
        <v>211132589</v>
      </c>
      <c r="J2739" s="0" t="s">
        <v>5777</v>
      </c>
    </row>
    <row r="2740" customFormat="false" ht="15" hidden="false" customHeight="false" outlineLevel="0" collapsed="false">
      <c r="A2740" s="0" t="s">
        <v>5778</v>
      </c>
      <c r="E2740" s="0" t="s">
        <v>884</v>
      </c>
      <c r="F2740" s="0" t="n">
        <v>600096</v>
      </c>
      <c r="I2740" s="0" t="n">
        <v>211132590</v>
      </c>
      <c r="J2740" s="0" t="s">
        <v>5779</v>
      </c>
    </row>
    <row r="2741" customFormat="false" ht="15" hidden="false" customHeight="false" outlineLevel="0" collapsed="false">
      <c r="A2741" s="0" t="s">
        <v>5780</v>
      </c>
      <c r="E2741" s="0" t="s">
        <v>3732</v>
      </c>
      <c r="F2741" s="0" t="n">
        <v>607103</v>
      </c>
      <c r="I2741" s="0" t="n">
        <v>211132591</v>
      </c>
      <c r="J2741" s="0" t="s">
        <v>5781</v>
      </c>
    </row>
    <row r="2742" customFormat="false" ht="15" hidden="false" customHeight="false" outlineLevel="0" collapsed="false">
      <c r="A2742" s="0" t="s">
        <v>5782</v>
      </c>
      <c r="E2742" s="0" t="s">
        <v>45</v>
      </c>
      <c r="F2742" s="0" t="n">
        <v>700024</v>
      </c>
      <c r="I2742" s="0" t="n">
        <v>211132592</v>
      </c>
      <c r="J2742" s="0" t="s">
        <v>5783</v>
      </c>
    </row>
    <row r="2743" customFormat="false" ht="15" hidden="false" customHeight="false" outlineLevel="0" collapsed="false">
      <c r="A2743" s="0" t="s">
        <v>5784</v>
      </c>
      <c r="E2743" s="0" t="s">
        <v>50</v>
      </c>
      <c r="F2743" s="0" t="n">
        <v>700088</v>
      </c>
      <c r="I2743" s="0" t="n">
        <v>211132593</v>
      </c>
      <c r="J2743" s="0" t="s">
        <v>5785</v>
      </c>
    </row>
    <row r="2744" customFormat="false" ht="15" hidden="false" customHeight="false" outlineLevel="0" collapsed="false">
      <c r="A2744" s="0" t="s">
        <v>5786</v>
      </c>
      <c r="E2744" s="0" t="s">
        <v>2130</v>
      </c>
      <c r="F2744" s="0" t="n">
        <v>751002</v>
      </c>
      <c r="I2744" s="0" t="n">
        <v>211132594</v>
      </c>
      <c r="J2744" s="0" t="s">
        <v>5787</v>
      </c>
    </row>
    <row r="2745" customFormat="false" ht="15" hidden="false" customHeight="false" outlineLevel="0" collapsed="false">
      <c r="A2745" s="0" t="s">
        <v>5788</v>
      </c>
      <c r="E2745" s="0" t="s">
        <v>131</v>
      </c>
      <c r="F2745" s="0" t="n">
        <v>110001</v>
      </c>
      <c r="I2745" s="0" t="n">
        <v>211132595</v>
      </c>
      <c r="J2745" s="0" t="s">
        <v>5789</v>
      </c>
    </row>
    <row r="2746" customFormat="false" ht="15" hidden="false" customHeight="false" outlineLevel="0" collapsed="false">
      <c r="A2746" s="0" t="s">
        <v>5790</v>
      </c>
      <c r="E2746" s="0" t="s">
        <v>5791</v>
      </c>
      <c r="F2746" s="0" t="n">
        <v>110002</v>
      </c>
      <c r="I2746" s="0" t="n">
        <v>211132596</v>
      </c>
      <c r="J2746" s="0" t="s">
        <v>5792</v>
      </c>
    </row>
    <row r="2747" customFormat="false" ht="15" hidden="false" customHeight="false" outlineLevel="0" collapsed="false">
      <c r="A2747" s="0" t="s">
        <v>2357</v>
      </c>
      <c r="E2747" s="0" t="s">
        <v>920</v>
      </c>
      <c r="F2747" s="0" t="n">
        <v>110002</v>
      </c>
      <c r="I2747" s="0" t="n">
        <v>211132597</v>
      </c>
      <c r="J2747" s="0" t="s">
        <v>5793</v>
      </c>
    </row>
    <row r="2748" customFormat="false" ht="15" hidden="false" customHeight="false" outlineLevel="0" collapsed="false">
      <c r="A2748" s="0" t="s">
        <v>5794</v>
      </c>
      <c r="E2748" s="0" t="s">
        <v>920</v>
      </c>
      <c r="F2748" s="0" t="n">
        <v>110005</v>
      </c>
      <c r="I2748" s="0" t="n">
        <v>211132598</v>
      </c>
      <c r="J2748" s="0" t="s">
        <v>5795</v>
      </c>
    </row>
    <row r="2749" customFormat="false" ht="15" hidden="false" customHeight="false" outlineLevel="0" collapsed="false">
      <c r="A2749" s="0" t="s">
        <v>5796</v>
      </c>
      <c r="E2749" s="0" t="s">
        <v>920</v>
      </c>
      <c r="F2749" s="0" t="n">
        <v>110005</v>
      </c>
      <c r="I2749" s="0" t="n">
        <v>211132599</v>
      </c>
      <c r="J2749" s="0" t="s">
        <v>5797</v>
      </c>
    </row>
    <row r="2750" customFormat="false" ht="15" hidden="false" customHeight="false" outlineLevel="0" collapsed="false">
      <c r="A2750" s="0" t="s">
        <v>5798</v>
      </c>
      <c r="E2750" s="0" t="s">
        <v>920</v>
      </c>
      <c r="F2750" s="0" t="n">
        <v>110006</v>
      </c>
      <c r="I2750" s="0" t="n">
        <v>211132600</v>
      </c>
      <c r="J2750" s="0" t="s">
        <v>5799</v>
      </c>
    </row>
    <row r="2751" customFormat="false" ht="15" hidden="false" customHeight="false" outlineLevel="0" collapsed="false">
      <c r="A2751" s="0" t="s">
        <v>3481</v>
      </c>
      <c r="E2751" s="0" t="s">
        <v>53</v>
      </c>
      <c r="F2751" s="0" t="n">
        <v>110007</v>
      </c>
      <c r="I2751" s="0" t="n">
        <v>211132601</v>
      </c>
      <c r="J2751" s="0" t="s">
        <v>5800</v>
      </c>
    </row>
    <row r="2752" customFormat="false" ht="15" hidden="false" customHeight="false" outlineLevel="0" collapsed="false">
      <c r="A2752" s="0" t="s">
        <v>5801</v>
      </c>
      <c r="E2752" s="0" t="s">
        <v>920</v>
      </c>
      <c r="F2752" s="0" t="n">
        <v>110007</v>
      </c>
      <c r="I2752" s="0" t="n">
        <v>211132602</v>
      </c>
      <c r="J2752" s="0" t="s">
        <v>5802</v>
      </c>
    </row>
    <row r="2753" customFormat="false" ht="15" hidden="false" customHeight="false" outlineLevel="0" collapsed="false">
      <c r="A2753" s="0" t="s">
        <v>5803</v>
      </c>
      <c r="E2753" s="0" t="s">
        <v>897</v>
      </c>
      <c r="F2753" s="0" t="n">
        <v>110009</v>
      </c>
      <c r="I2753" s="0" t="n">
        <v>211132603</v>
      </c>
      <c r="J2753" s="0" t="s">
        <v>5804</v>
      </c>
    </row>
    <row r="2754" customFormat="false" ht="15" hidden="false" customHeight="false" outlineLevel="0" collapsed="false">
      <c r="A2754" s="0" t="s">
        <v>5805</v>
      </c>
      <c r="E2754" s="0" t="s">
        <v>995</v>
      </c>
      <c r="F2754" s="0" t="n">
        <v>440014</v>
      </c>
      <c r="I2754" s="0" t="n">
        <v>211133700</v>
      </c>
      <c r="J2754" s="0" t="s">
        <v>5806</v>
      </c>
    </row>
    <row r="2755" customFormat="false" ht="15" hidden="false" customHeight="false" outlineLevel="0" collapsed="false">
      <c r="A2755" s="0" t="s">
        <v>5807</v>
      </c>
      <c r="E2755" s="0" t="s">
        <v>995</v>
      </c>
      <c r="F2755" s="0" t="n">
        <v>440014</v>
      </c>
      <c r="I2755" s="0" t="n">
        <v>211133699</v>
      </c>
      <c r="J2755" s="0" t="s">
        <v>5808</v>
      </c>
    </row>
    <row r="2756" customFormat="false" ht="15" hidden="false" customHeight="false" outlineLevel="0" collapsed="false">
      <c r="A2756" s="0" t="s">
        <v>5809</v>
      </c>
      <c r="E2756" s="0" t="s">
        <v>995</v>
      </c>
      <c r="F2756" s="0" t="n">
        <v>440014</v>
      </c>
      <c r="I2756" s="0" t="n">
        <v>211133701</v>
      </c>
      <c r="J2756" s="0" t="s">
        <v>5810</v>
      </c>
    </row>
    <row r="2757" customFormat="false" ht="15" hidden="false" customHeight="false" outlineLevel="0" collapsed="false">
      <c r="A2757" s="0" t="s">
        <v>5811</v>
      </c>
      <c r="E2757" s="0" t="s">
        <v>767</v>
      </c>
      <c r="F2757" s="0" t="n">
        <v>560030</v>
      </c>
      <c r="I2757" s="0" t="n">
        <v>211133732</v>
      </c>
      <c r="J2757" s="0" t="s">
        <v>5812</v>
      </c>
    </row>
    <row r="2758" customFormat="false" ht="15" hidden="false" customHeight="false" outlineLevel="0" collapsed="false">
      <c r="A2758" s="0" t="s">
        <v>5813</v>
      </c>
      <c r="E2758" s="0" t="s">
        <v>767</v>
      </c>
      <c r="F2758" s="0" t="n">
        <v>560030</v>
      </c>
      <c r="I2758" s="0" t="n">
        <v>211133733</v>
      </c>
      <c r="J2758" s="0" t="s">
        <v>5814</v>
      </c>
    </row>
    <row r="2759" customFormat="false" ht="15" hidden="false" customHeight="false" outlineLevel="0" collapsed="false">
      <c r="A2759" s="0" t="s">
        <v>5815</v>
      </c>
      <c r="E2759" s="0" t="s">
        <v>995</v>
      </c>
      <c r="F2759" s="0" t="n">
        <v>440013</v>
      </c>
      <c r="I2759" s="0" t="n">
        <v>211133697</v>
      </c>
      <c r="J2759" s="0" t="s">
        <v>5816</v>
      </c>
    </row>
    <row r="2760" customFormat="false" ht="15" hidden="false" customHeight="false" outlineLevel="0" collapsed="false">
      <c r="A2760" s="0" t="s">
        <v>5817</v>
      </c>
      <c r="E2760" s="0" t="s">
        <v>995</v>
      </c>
      <c r="F2760" s="0" t="n">
        <v>440014</v>
      </c>
      <c r="I2760" s="0" t="n">
        <v>211133698</v>
      </c>
      <c r="J2760" s="0" t="s">
        <v>5818</v>
      </c>
    </row>
    <row r="2761" customFormat="false" ht="15" hidden="false" customHeight="false" outlineLevel="0" collapsed="false">
      <c r="A2761" s="0" t="s">
        <v>5819</v>
      </c>
      <c r="E2761" s="0" t="s">
        <v>995</v>
      </c>
      <c r="F2761" s="0" t="n">
        <v>440016</v>
      </c>
      <c r="I2761" s="0" t="n">
        <v>211133702</v>
      </c>
      <c r="J2761" s="0" t="s">
        <v>5820</v>
      </c>
    </row>
    <row r="2762" customFormat="false" ht="15" hidden="false" customHeight="false" outlineLevel="0" collapsed="false">
      <c r="A2762" s="0" t="s">
        <v>5821</v>
      </c>
      <c r="E2762" s="0" t="s">
        <v>531</v>
      </c>
      <c r="F2762" s="0" t="n">
        <v>400606</v>
      </c>
      <c r="I2762" s="0" t="n">
        <v>211135184</v>
      </c>
      <c r="J2762" s="0" t="s">
        <v>5822</v>
      </c>
    </row>
    <row r="2763" customFormat="false" ht="15" hidden="false" customHeight="false" outlineLevel="0" collapsed="false">
      <c r="A2763" s="0" t="s">
        <v>5823</v>
      </c>
      <c r="E2763" s="0" t="s">
        <v>531</v>
      </c>
      <c r="F2763" s="0" t="n">
        <v>400703</v>
      </c>
      <c r="I2763" s="0" t="n">
        <v>211135185</v>
      </c>
      <c r="J2763" s="0" t="s">
        <v>5824</v>
      </c>
    </row>
    <row r="2764" customFormat="false" ht="15" hidden="false" customHeight="false" outlineLevel="0" collapsed="false">
      <c r="A2764" s="0" t="s">
        <v>5825</v>
      </c>
      <c r="E2764" s="0" t="s">
        <v>531</v>
      </c>
      <c r="F2764" s="0" t="n">
        <v>400703</v>
      </c>
      <c r="I2764" s="0" t="n">
        <v>211135186</v>
      </c>
      <c r="J2764" s="0" t="s">
        <v>5826</v>
      </c>
    </row>
    <row r="2765" customFormat="false" ht="15" hidden="false" customHeight="false" outlineLevel="0" collapsed="false">
      <c r="A2765" s="0" t="s">
        <v>5827</v>
      </c>
      <c r="E2765" s="0" t="s">
        <v>531</v>
      </c>
      <c r="F2765" s="0" t="n">
        <v>400703</v>
      </c>
      <c r="I2765" s="0" t="n">
        <v>211135187</v>
      </c>
      <c r="J2765" s="0" t="s">
        <v>5828</v>
      </c>
    </row>
    <row r="2766" customFormat="false" ht="15" hidden="false" customHeight="false" outlineLevel="0" collapsed="false">
      <c r="A2766" s="0" t="s">
        <v>5829</v>
      </c>
      <c r="E2766" s="0" t="s">
        <v>531</v>
      </c>
      <c r="F2766" s="0" t="n">
        <v>400706</v>
      </c>
      <c r="I2766" s="0" t="n">
        <v>211135188</v>
      </c>
      <c r="J2766" s="0" t="s">
        <v>5830</v>
      </c>
    </row>
    <row r="2767" customFormat="false" ht="15" hidden="false" customHeight="false" outlineLevel="0" collapsed="false">
      <c r="A2767" s="0" t="s">
        <v>5831</v>
      </c>
      <c r="E2767" s="0" t="s">
        <v>531</v>
      </c>
      <c r="F2767" s="0" t="n">
        <v>400706</v>
      </c>
      <c r="I2767" s="0" t="n">
        <v>211135189</v>
      </c>
      <c r="J2767" s="0" t="s">
        <v>5832</v>
      </c>
    </row>
    <row r="2768" customFormat="false" ht="15" hidden="false" customHeight="false" outlineLevel="0" collapsed="false">
      <c r="A2768" s="0" t="s">
        <v>5833</v>
      </c>
      <c r="E2768" s="0" t="s">
        <v>531</v>
      </c>
      <c r="F2768" s="0" t="n">
        <v>401107</v>
      </c>
      <c r="I2768" s="0" t="n">
        <v>211135190</v>
      </c>
      <c r="J2768" s="0" t="s">
        <v>5834</v>
      </c>
    </row>
    <row r="2769" customFormat="false" ht="15" hidden="false" customHeight="false" outlineLevel="0" collapsed="false">
      <c r="A2769" s="0" t="s">
        <v>5835</v>
      </c>
      <c r="E2769" s="0" t="s">
        <v>531</v>
      </c>
      <c r="F2769" s="0" t="n">
        <v>401107</v>
      </c>
      <c r="I2769" s="0" t="n">
        <v>211135191</v>
      </c>
      <c r="J2769" s="0" t="s">
        <v>5836</v>
      </c>
    </row>
    <row r="2770" customFormat="false" ht="15" hidden="false" customHeight="false" outlineLevel="0" collapsed="false">
      <c r="A2770" s="0" t="s">
        <v>5837</v>
      </c>
      <c r="E2770" s="0" t="s">
        <v>995</v>
      </c>
      <c r="F2770" s="0" t="n">
        <v>440008</v>
      </c>
      <c r="I2770" s="0" t="n">
        <v>211135200</v>
      </c>
      <c r="J2770" s="0" t="s">
        <v>5838</v>
      </c>
    </row>
    <row r="2771" customFormat="false" ht="15" hidden="false" customHeight="false" outlineLevel="0" collapsed="false">
      <c r="A2771" s="0" t="s">
        <v>5839</v>
      </c>
      <c r="E2771" s="0" t="s">
        <v>995</v>
      </c>
      <c r="F2771" s="0" t="n">
        <v>440009</v>
      </c>
      <c r="I2771" s="0" t="n">
        <v>211135201</v>
      </c>
      <c r="J2771" s="0" t="s">
        <v>5840</v>
      </c>
    </row>
    <row r="2772" customFormat="false" ht="15" hidden="false" customHeight="false" outlineLevel="0" collapsed="false">
      <c r="A2772" s="0" t="s">
        <v>5841</v>
      </c>
      <c r="E2772" s="0" t="s">
        <v>995</v>
      </c>
      <c r="F2772" s="0" t="n">
        <v>440009</v>
      </c>
      <c r="I2772" s="0" t="n">
        <v>211135202</v>
      </c>
      <c r="J2772" s="0" t="s">
        <v>5842</v>
      </c>
    </row>
    <row r="2773" customFormat="false" ht="15" hidden="false" customHeight="false" outlineLevel="0" collapsed="false">
      <c r="A2773" s="0" t="s">
        <v>5843</v>
      </c>
      <c r="E2773" s="0" t="s">
        <v>995</v>
      </c>
      <c r="F2773" s="0" t="n">
        <v>440014</v>
      </c>
      <c r="I2773" s="0" t="n">
        <v>211135203</v>
      </c>
      <c r="J2773" s="0" t="s">
        <v>5844</v>
      </c>
    </row>
    <row r="2774" customFormat="false" ht="15" hidden="false" customHeight="false" outlineLevel="0" collapsed="false">
      <c r="A2774" s="0" t="s">
        <v>5845</v>
      </c>
      <c r="E2774" s="0" t="s">
        <v>995</v>
      </c>
      <c r="F2774" s="0" t="n">
        <v>440015</v>
      </c>
      <c r="I2774" s="0" t="n">
        <v>211135204</v>
      </c>
      <c r="J2774" s="0" t="s">
        <v>5846</v>
      </c>
    </row>
    <row r="2775" customFormat="false" ht="15" hidden="false" customHeight="false" outlineLevel="0" collapsed="false">
      <c r="A2775" s="0" t="s">
        <v>5847</v>
      </c>
      <c r="E2775" s="0" t="s">
        <v>995</v>
      </c>
      <c r="F2775" s="0" t="n">
        <v>440017</v>
      </c>
      <c r="I2775" s="0" t="n">
        <v>211135205</v>
      </c>
      <c r="J2775" s="0" t="s">
        <v>5848</v>
      </c>
    </row>
    <row r="2776" customFormat="false" ht="15" hidden="false" customHeight="false" outlineLevel="0" collapsed="false">
      <c r="A2776" s="0" t="s">
        <v>5849</v>
      </c>
      <c r="E2776" s="0" t="s">
        <v>995</v>
      </c>
      <c r="F2776" s="0" t="n">
        <v>440017</v>
      </c>
      <c r="I2776" s="0" t="n">
        <v>211135206</v>
      </c>
      <c r="J2776" s="0" t="s">
        <v>5850</v>
      </c>
    </row>
    <row r="2777" customFormat="false" ht="15" hidden="false" customHeight="false" outlineLevel="0" collapsed="false">
      <c r="A2777" s="0" t="s">
        <v>5851</v>
      </c>
      <c r="E2777" s="0" t="s">
        <v>995</v>
      </c>
      <c r="F2777" s="0" t="n">
        <v>440017</v>
      </c>
      <c r="I2777" s="0" t="n">
        <v>211135207</v>
      </c>
      <c r="J2777" s="0" t="s">
        <v>5852</v>
      </c>
    </row>
    <row r="2778" customFormat="false" ht="15" hidden="false" customHeight="false" outlineLevel="0" collapsed="false">
      <c r="A2778" s="0" t="s">
        <v>5853</v>
      </c>
      <c r="E2778" s="0" t="s">
        <v>726</v>
      </c>
      <c r="F2778" s="0" t="n">
        <v>443301</v>
      </c>
      <c r="I2778" s="0" t="n">
        <v>211135208</v>
      </c>
      <c r="J2778" s="0" t="s">
        <v>5854</v>
      </c>
    </row>
    <row r="2779" customFormat="false" ht="15" hidden="false" customHeight="false" outlineLevel="0" collapsed="false">
      <c r="A2779" s="0" t="s">
        <v>5855</v>
      </c>
      <c r="E2779" s="0" t="s">
        <v>729</v>
      </c>
      <c r="F2779" s="0" t="n">
        <v>444001</v>
      </c>
      <c r="I2779" s="0" t="n">
        <v>211135209</v>
      </c>
      <c r="J2779" s="0" t="s">
        <v>5856</v>
      </c>
    </row>
    <row r="2780" customFormat="false" ht="15" hidden="false" customHeight="false" outlineLevel="0" collapsed="false">
      <c r="A2780" s="0" t="s">
        <v>5857</v>
      </c>
      <c r="E2780" s="0" t="s">
        <v>729</v>
      </c>
      <c r="F2780" s="0" t="n">
        <v>444005</v>
      </c>
      <c r="I2780" s="0" t="n">
        <v>211135212</v>
      </c>
      <c r="J2780" s="0" t="s">
        <v>5858</v>
      </c>
    </row>
    <row r="2781" customFormat="false" ht="15" hidden="false" customHeight="false" outlineLevel="0" collapsed="false">
      <c r="A2781" s="0" t="s">
        <v>5859</v>
      </c>
      <c r="E2781" s="0" t="s">
        <v>1625</v>
      </c>
      <c r="F2781" s="0" t="n">
        <v>444505</v>
      </c>
      <c r="I2781" s="0" t="n">
        <v>211135213</v>
      </c>
      <c r="J2781" s="0" t="s">
        <v>5860</v>
      </c>
    </row>
    <row r="2782" customFormat="false" ht="15" hidden="false" customHeight="false" outlineLevel="0" collapsed="false">
      <c r="A2782" s="0" t="s">
        <v>5861</v>
      </c>
      <c r="E2782" s="0" t="s">
        <v>566</v>
      </c>
      <c r="F2782" s="0" t="n">
        <v>444601</v>
      </c>
      <c r="I2782" s="0" t="n">
        <v>211135214</v>
      </c>
      <c r="J2782" s="0" t="s">
        <v>5862</v>
      </c>
    </row>
    <row r="2783" customFormat="false" ht="15" hidden="false" customHeight="false" outlineLevel="0" collapsed="false">
      <c r="A2783" s="0" t="s">
        <v>5863</v>
      </c>
      <c r="E2783" s="0" t="s">
        <v>566</v>
      </c>
      <c r="F2783" s="0" t="n">
        <v>444601</v>
      </c>
      <c r="I2783" s="0" t="n">
        <v>211135215</v>
      </c>
      <c r="J2783" s="0" t="s">
        <v>5864</v>
      </c>
    </row>
    <row r="2784" customFormat="false" ht="15" hidden="false" customHeight="false" outlineLevel="0" collapsed="false">
      <c r="A2784" s="0" t="s">
        <v>5865</v>
      </c>
      <c r="E2784" s="0" t="s">
        <v>5866</v>
      </c>
      <c r="F2784" s="0" t="n">
        <v>401203</v>
      </c>
      <c r="I2784" s="0" t="n">
        <v>211135192</v>
      </c>
      <c r="J2784" s="0" t="s">
        <v>5867</v>
      </c>
    </row>
    <row r="2785" customFormat="false" ht="15" hidden="false" customHeight="false" outlineLevel="0" collapsed="false">
      <c r="A2785" s="0" t="s">
        <v>5868</v>
      </c>
      <c r="E2785" s="0" t="s">
        <v>551</v>
      </c>
      <c r="F2785" s="0" t="n">
        <v>401303</v>
      </c>
      <c r="I2785" s="0" t="n">
        <v>211135193</v>
      </c>
      <c r="J2785" s="0" t="s">
        <v>5869</v>
      </c>
    </row>
    <row r="2786" customFormat="false" ht="15" hidden="false" customHeight="false" outlineLevel="0" collapsed="false">
      <c r="A2786" s="0" t="s">
        <v>5870</v>
      </c>
      <c r="E2786" s="0" t="s">
        <v>558</v>
      </c>
      <c r="F2786" s="0" t="n">
        <v>411014</v>
      </c>
      <c r="I2786" s="0" t="n">
        <v>211135194</v>
      </c>
      <c r="J2786" s="0" t="s">
        <v>5871</v>
      </c>
    </row>
    <row r="2787" customFormat="false" ht="15" hidden="false" customHeight="false" outlineLevel="0" collapsed="false">
      <c r="A2787" s="0" t="s">
        <v>5872</v>
      </c>
      <c r="E2787" s="0" t="s">
        <v>558</v>
      </c>
      <c r="F2787" s="0" t="n">
        <v>411014</v>
      </c>
      <c r="I2787" s="0" t="n">
        <v>211135195</v>
      </c>
      <c r="J2787" s="0" t="s">
        <v>5873</v>
      </c>
    </row>
    <row r="2788" customFormat="false" ht="15" hidden="false" customHeight="false" outlineLevel="0" collapsed="false">
      <c r="A2788" s="0" t="s">
        <v>5874</v>
      </c>
      <c r="E2788" s="0" t="s">
        <v>222</v>
      </c>
      <c r="F2788" s="0" t="n">
        <v>415001</v>
      </c>
      <c r="I2788" s="0" t="n">
        <v>211135196</v>
      </c>
      <c r="J2788" s="0" t="s">
        <v>5875</v>
      </c>
    </row>
    <row r="2789" customFormat="false" ht="15" hidden="false" customHeight="false" outlineLevel="0" collapsed="false">
      <c r="A2789" s="0" t="s">
        <v>5876</v>
      </c>
      <c r="E2789" s="0" t="s">
        <v>229</v>
      </c>
      <c r="F2789" s="0" t="n">
        <v>424001</v>
      </c>
      <c r="I2789" s="0" t="n">
        <v>211135197</v>
      </c>
      <c r="J2789" s="0" t="s">
        <v>5877</v>
      </c>
    </row>
    <row r="2790" customFormat="false" ht="15" hidden="false" customHeight="false" outlineLevel="0" collapsed="false">
      <c r="A2790" s="0" t="s">
        <v>5878</v>
      </c>
      <c r="E2790" s="0" t="s">
        <v>229</v>
      </c>
      <c r="F2790" s="0" t="n">
        <v>424002</v>
      </c>
      <c r="I2790" s="0" t="n">
        <v>211135198</v>
      </c>
      <c r="J2790" s="0" t="s">
        <v>5879</v>
      </c>
    </row>
    <row r="2791" customFormat="false" ht="15" hidden="false" customHeight="false" outlineLevel="0" collapsed="false">
      <c r="A2791" s="0" t="s">
        <v>5880</v>
      </c>
      <c r="E2791" s="0" t="s">
        <v>235</v>
      </c>
      <c r="F2791" s="0" t="n">
        <v>425001</v>
      </c>
      <c r="I2791" s="0" t="n">
        <v>211135199</v>
      </c>
      <c r="J2791" s="0" t="s">
        <v>5881</v>
      </c>
    </row>
    <row r="2792" customFormat="false" ht="15" hidden="false" customHeight="false" outlineLevel="0" collapsed="false">
      <c r="A2792" s="0" t="s">
        <v>5882</v>
      </c>
      <c r="E2792" s="0" t="s">
        <v>5883</v>
      </c>
      <c r="F2792" s="0" t="n">
        <v>560026</v>
      </c>
      <c r="I2792" s="0" t="n">
        <v>211133026</v>
      </c>
      <c r="J2792" s="0" t="s">
        <v>5884</v>
      </c>
    </row>
    <row r="2793" customFormat="false" ht="15" hidden="false" customHeight="false" outlineLevel="0" collapsed="false">
      <c r="A2793" s="0" t="s">
        <v>5885</v>
      </c>
      <c r="E2793" s="0" t="s">
        <v>764</v>
      </c>
      <c r="F2793" s="0" t="n">
        <v>560026</v>
      </c>
      <c r="I2793" s="0" t="n">
        <v>211133027</v>
      </c>
      <c r="J2793" s="0" t="s">
        <v>5886</v>
      </c>
    </row>
    <row r="2794" customFormat="false" ht="15" hidden="false" customHeight="false" outlineLevel="0" collapsed="false">
      <c r="A2794" s="0" t="s">
        <v>5887</v>
      </c>
      <c r="E2794" s="0" t="s">
        <v>764</v>
      </c>
      <c r="F2794" s="0" t="n">
        <v>560026</v>
      </c>
      <c r="I2794" s="0" t="n">
        <v>211133028</v>
      </c>
      <c r="J2794" s="0" t="s">
        <v>5888</v>
      </c>
    </row>
    <row r="2795" customFormat="false" ht="15" hidden="false" customHeight="false" outlineLevel="0" collapsed="false">
      <c r="A2795" s="0" t="s">
        <v>5889</v>
      </c>
      <c r="E2795" s="0" t="s">
        <v>5890</v>
      </c>
      <c r="F2795" s="0" t="n">
        <v>560027</v>
      </c>
      <c r="I2795" s="0" t="n">
        <v>211133029</v>
      </c>
      <c r="J2795" s="0" t="s">
        <v>5891</v>
      </c>
    </row>
    <row r="2796" customFormat="false" ht="15" hidden="false" customHeight="false" outlineLevel="0" collapsed="false">
      <c r="A2796" s="0" t="s">
        <v>5892</v>
      </c>
      <c r="E2796" s="0" t="s">
        <v>5893</v>
      </c>
      <c r="F2796" s="0" t="n">
        <v>560028</v>
      </c>
      <c r="I2796" s="0" t="n">
        <v>211133030</v>
      </c>
      <c r="J2796" s="0" t="s">
        <v>5894</v>
      </c>
    </row>
    <row r="2797" customFormat="false" ht="15" hidden="false" customHeight="false" outlineLevel="0" collapsed="false">
      <c r="A2797" s="0" t="s">
        <v>5895</v>
      </c>
      <c r="E2797" s="0" t="s">
        <v>764</v>
      </c>
      <c r="F2797" s="0" t="n">
        <v>560029</v>
      </c>
      <c r="I2797" s="0" t="n">
        <v>211133031</v>
      </c>
      <c r="J2797" s="0" t="s">
        <v>5896</v>
      </c>
    </row>
    <row r="2798" customFormat="false" ht="15" hidden="false" customHeight="false" outlineLevel="0" collapsed="false">
      <c r="A2798" s="0" t="s">
        <v>5897</v>
      </c>
      <c r="E2798" s="0" t="s">
        <v>5898</v>
      </c>
      <c r="F2798" s="0" t="n">
        <v>560029</v>
      </c>
      <c r="I2798" s="0" t="n">
        <v>211133032</v>
      </c>
      <c r="J2798" s="0" t="s">
        <v>5899</v>
      </c>
    </row>
    <row r="2799" customFormat="false" ht="15" hidden="false" customHeight="false" outlineLevel="0" collapsed="false">
      <c r="A2799" s="0" t="s">
        <v>5900</v>
      </c>
      <c r="E2799" s="0" t="s">
        <v>5901</v>
      </c>
      <c r="F2799" s="0" t="n">
        <v>560029</v>
      </c>
      <c r="I2799" s="0" t="n">
        <v>211133033</v>
      </c>
      <c r="J2799" s="0" t="s">
        <v>5902</v>
      </c>
    </row>
    <row r="2800" customFormat="false" ht="15" hidden="false" customHeight="false" outlineLevel="0" collapsed="false">
      <c r="A2800" s="0" t="s">
        <v>5903</v>
      </c>
      <c r="E2800" s="0" t="s">
        <v>764</v>
      </c>
      <c r="F2800" s="0" t="n">
        <v>560029</v>
      </c>
      <c r="I2800" s="0" t="n">
        <v>211133034</v>
      </c>
      <c r="J2800" s="0" t="s">
        <v>5904</v>
      </c>
    </row>
    <row r="2801" customFormat="false" ht="15" hidden="false" customHeight="false" outlineLevel="0" collapsed="false">
      <c r="A2801" s="0" t="s">
        <v>5905</v>
      </c>
      <c r="E2801" s="0" t="s">
        <v>5906</v>
      </c>
      <c r="F2801" s="0" t="n">
        <v>560029</v>
      </c>
      <c r="I2801" s="0" t="n">
        <v>211133035</v>
      </c>
      <c r="J2801" s="0" t="s">
        <v>5907</v>
      </c>
    </row>
    <row r="2802" customFormat="false" ht="15" hidden="false" customHeight="false" outlineLevel="0" collapsed="false">
      <c r="A2802" s="0" t="s">
        <v>5908</v>
      </c>
      <c r="E2802" s="0" t="s">
        <v>5909</v>
      </c>
      <c r="F2802" s="0" t="n">
        <v>560029</v>
      </c>
      <c r="I2802" s="0" t="n">
        <v>211133036</v>
      </c>
      <c r="J2802" s="0" t="s">
        <v>5910</v>
      </c>
    </row>
    <row r="2803" customFormat="false" ht="15" hidden="false" customHeight="false" outlineLevel="0" collapsed="false">
      <c r="A2803" s="0" t="s">
        <v>5911</v>
      </c>
      <c r="E2803" s="0" t="s">
        <v>5906</v>
      </c>
      <c r="F2803" s="0" t="n">
        <v>560029</v>
      </c>
      <c r="I2803" s="0" t="n">
        <v>211133037</v>
      </c>
      <c r="J2803" s="0" t="s">
        <v>5912</v>
      </c>
    </row>
    <row r="2804" customFormat="false" ht="15" hidden="false" customHeight="false" outlineLevel="0" collapsed="false">
      <c r="A2804" s="0" t="s">
        <v>831</v>
      </c>
      <c r="E2804" s="0" t="s">
        <v>5906</v>
      </c>
      <c r="F2804" s="0" t="n">
        <v>560029</v>
      </c>
      <c r="I2804" s="0" t="n">
        <v>211133038</v>
      </c>
      <c r="J2804" s="0" t="s">
        <v>5913</v>
      </c>
    </row>
    <row r="2805" customFormat="false" ht="15" hidden="false" customHeight="false" outlineLevel="0" collapsed="false">
      <c r="A2805" s="0" t="s">
        <v>5914</v>
      </c>
      <c r="E2805" s="0" t="s">
        <v>767</v>
      </c>
      <c r="F2805" s="0" t="n">
        <v>560029</v>
      </c>
      <c r="I2805" s="0" t="n">
        <v>211133039</v>
      </c>
      <c r="J2805" s="0" t="s">
        <v>5915</v>
      </c>
    </row>
    <row r="2806" customFormat="false" ht="15" hidden="false" customHeight="false" outlineLevel="0" collapsed="false">
      <c r="A2806" s="0" t="s">
        <v>5916</v>
      </c>
      <c r="E2806" s="0" t="s">
        <v>767</v>
      </c>
      <c r="F2806" s="0" t="n">
        <v>560033</v>
      </c>
      <c r="I2806" s="0" t="n">
        <v>211133040</v>
      </c>
      <c r="J2806" s="0" t="s">
        <v>5917</v>
      </c>
    </row>
    <row r="2807" customFormat="false" ht="15" hidden="false" customHeight="false" outlineLevel="0" collapsed="false">
      <c r="A2807" s="0" t="s">
        <v>5918</v>
      </c>
      <c r="E2807" s="0" t="s">
        <v>767</v>
      </c>
      <c r="F2807" s="0" t="n">
        <v>560033</v>
      </c>
      <c r="I2807" s="0" t="n">
        <v>211133041</v>
      </c>
      <c r="J2807" s="0" t="s">
        <v>5919</v>
      </c>
    </row>
    <row r="2808" customFormat="false" ht="15" hidden="false" customHeight="false" outlineLevel="0" collapsed="false">
      <c r="A2808" s="0" t="s">
        <v>5920</v>
      </c>
      <c r="E2808" s="0" t="s">
        <v>767</v>
      </c>
      <c r="F2808" s="0" t="n">
        <v>560033</v>
      </c>
      <c r="I2808" s="0" t="n">
        <v>211133042</v>
      </c>
      <c r="J2808" s="0" t="s">
        <v>5921</v>
      </c>
    </row>
    <row r="2809" customFormat="false" ht="15" hidden="false" customHeight="false" outlineLevel="0" collapsed="false">
      <c r="A2809" s="0" t="s">
        <v>5922</v>
      </c>
      <c r="E2809" s="0" t="s">
        <v>767</v>
      </c>
      <c r="F2809" s="0" t="n">
        <v>560033</v>
      </c>
      <c r="I2809" s="0" t="n">
        <v>211133043</v>
      </c>
      <c r="J2809" s="0" t="s">
        <v>5923</v>
      </c>
    </row>
    <row r="2810" customFormat="false" ht="15" hidden="false" customHeight="false" outlineLevel="0" collapsed="false">
      <c r="A2810" s="0" t="s">
        <v>5924</v>
      </c>
      <c r="E2810" s="0" t="s">
        <v>1652</v>
      </c>
      <c r="F2810" s="0" t="n">
        <v>560026</v>
      </c>
      <c r="I2810" s="0" t="n">
        <v>211133011</v>
      </c>
      <c r="J2810" s="0" t="s">
        <v>5925</v>
      </c>
    </row>
    <row r="2811" customFormat="false" ht="15" hidden="false" customHeight="false" outlineLevel="0" collapsed="false">
      <c r="A2811" s="0" t="s">
        <v>5926</v>
      </c>
      <c r="E2811" s="0" t="s">
        <v>1652</v>
      </c>
      <c r="F2811" s="0" t="n">
        <v>560026</v>
      </c>
      <c r="I2811" s="0" t="n">
        <v>211133012</v>
      </c>
      <c r="J2811" s="0" t="s">
        <v>5927</v>
      </c>
    </row>
    <row r="2812" customFormat="false" ht="15" hidden="false" customHeight="false" outlineLevel="0" collapsed="false">
      <c r="A2812" s="0" t="s">
        <v>5928</v>
      </c>
      <c r="E2812" s="0" t="s">
        <v>764</v>
      </c>
      <c r="F2812" s="0" t="n">
        <v>560026</v>
      </c>
      <c r="I2812" s="0" t="n">
        <v>211133013</v>
      </c>
      <c r="J2812" s="0" t="s">
        <v>5929</v>
      </c>
    </row>
    <row r="2813" customFormat="false" ht="15" hidden="false" customHeight="false" outlineLevel="0" collapsed="false">
      <c r="A2813" s="0" t="s">
        <v>5930</v>
      </c>
      <c r="E2813" s="0" t="s">
        <v>764</v>
      </c>
      <c r="F2813" s="0" t="n">
        <v>560026</v>
      </c>
      <c r="I2813" s="0" t="n">
        <v>211133014</v>
      </c>
      <c r="J2813" s="0" t="s">
        <v>5931</v>
      </c>
    </row>
    <row r="2814" customFormat="false" ht="15" hidden="false" customHeight="false" outlineLevel="0" collapsed="false">
      <c r="A2814" s="0" t="s">
        <v>5932</v>
      </c>
      <c r="E2814" s="0" t="s">
        <v>5933</v>
      </c>
      <c r="F2814" s="0" t="n">
        <v>560026</v>
      </c>
      <c r="I2814" s="0" t="n">
        <v>211133015</v>
      </c>
      <c r="J2814" s="0" t="s">
        <v>5934</v>
      </c>
    </row>
    <row r="2815" customFormat="false" ht="15" hidden="false" customHeight="false" outlineLevel="0" collapsed="false">
      <c r="A2815" s="0" t="s">
        <v>5935</v>
      </c>
      <c r="E2815" s="0" t="s">
        <v>767</v>
      </c>
      <c r="F2815" s="0" t="n">
        <v>560026</v>
      </c>
      <c r="I2815" s="0" t="n">
        <v>211133016</v>
      </c>
      <c r="J2815" s="0" t="s">
        <v>5936</v>
      </c>
    </row>
    <row r="2816" customFormat="false" ht="15" hidden="false" customHeight="false" outlineLevel="0" collapsed="false">
      <c r="A2816" s="0" t="s">
        <v>5937</v>
      </c>
      <c r="E2816" s="0" t="s">
        <v>5938</v>
      </c>
      <c r="F2816" s="0" t="n">
        <v>560026</v>
      </c>
      <c r="I2816" s="0" t="n">
        <v>211133017</v>
      </c>
      <c r="J2816" s="0" t="s">
        <v>5939</v>
      </c>
    </row>
    <row r="2817" customFormat="false" ht="15" hidden="false" customHeight="false" outlineLevel="0" collapsed="false">
      <c r="A2817" s="0" t="s">
        <v>5940</v>
      </c>
      <c r="E2817" s="0" t="s">
        <v>767</v>
      </c>
      <c r="F2817" s="0" t="n">
        <v>560026</v>
      </c>
      <c r="I2817" s="0" t="n">
        <v>211133018</v>
      </c>
      <c r="J2817" s="0" t="s">
        <v>5941</v>
      </c>
    </row>
    <row r="2818" customFormat="false" ht="15" hidden="false" customHeight="false" outlineLevel="0" collapsed="false">
      <c r="A2818" s="0" t="s">
        <v>5942</v>
      </c>
      <c r="E2818" s="0" t="s">
        <v>767</v>
      </c>
      <c r="F2818" s="0" t="n">
        <v>560026</v>
      </c>
      <c r="I2818" s="0" t="n">
        <v>211133019</v>
      </c>
      <c r="J2818" s="0" t="s">
        <v>5943</v>
      </c>
    </row>
    <row r="2819" customFormat="false" ht="15" hidden="false" customHeight="false" outlineLevel="0" collapsed="false">
      <c r="A2819" s="0" t="s">
        <v>5944</v>
      </c>
      <c r="E2819" s="0" t="s">
        <v>767</v>
      </c>
      <c r="F2819" s="0" t="n">
        <v>560026</v>
      </c>
      <c r="I2819" s="0" t="n">
        <v>211133020</v>
      </c>
      <c r="J2819" s="0" t="s">
        <v>5945</v>
      </c>
    </row>
    <row r="2820" customFormat="false" ht="15" hidden="false" customHeight="false" outlineLevel="0" collapsed="false">
      <c r="A2820" s="0" t="s">
        <v>5946</v>
      </c>
      <c r="E2820" s="0" t="s">
        <v>767</v>
      </c>
      <c r="F2820" s="0" t="n">
        <v>560026</v>
      </c>
      <c r="I2820" s="0" t="n">
        <v>211133021</v>
      </c>
      <c r="J2820" s="0" t="s">
        <v>5947</v>
      </c>
    </row>
    <row r="2821" customFormat="false" ht="15" hidden="false" customHeight="false" outlineLevel="0" collapsed="false">
      <c r="A2821" s="0" t="s">
        <v>5948</v>
      </c>
      <c r="E2821" s="0" t="s">
        <v>767</v>
      </c>
      <c r="F2821" s="0" t="n">
        <v>560026</v>
      </c>
      <c r="I2821" s="0" t="n">
        <v>211133022</v>
      </c>
      <c r="J2821" s="0" t="s">
        <v>5949</v>
      </c>
    </row>
    <row r="2822" customFormat="false" ht="15" hidden="false" customHeight="false" outlineLevel="0" collapsed="false">
      <c r="A2822" s="0" t="s">
        <v>5950</v>
      </c>
      <c r="E2822" s="0" t="s">
        <v>767</v>
      </c>
      <c r="F2822" s="0" t="n">
        <v>560026</v>
      </c>
      <c r="I2822" s="0" t="n">
        <v>211133023</v>
      </c>
      <c r="J2822" s="0" t="s">
        <v>5951</v>
      </c>
    </row>
    <row r="2823" customFormat="false" ht="15" hidden="false" customHeight="false" outlineLevel="0" collapsed="false">
      <c r="A2823" s="0" t="s">
        <v>5952</v>
      </c>
      <c r="E2823" s="0" t="s">
        <v>767</v>
      </c>
      <c r="F2823" s="0" t="n">
        <v>560026</v>
      </c>
      <c r="I2823" s="0" t="n">
        <v>211133024</v>
      </c>
      <c r="J2823" s="0" t="s">
        <v>5953</v>
      </c>
    </row>
    <row r="2824" customFormat="false" ht="15" hidden="false" customHeight="false" outlineLevel="0" collapsed="false">
      <c r="A2824" s="0" t="s">
        <v>5954</v>
      </c>
      <c r="E2824" s="0" t="s">
        <v>764</v>
      </c>
      <c r="F2824" s="0" t="n">
        <v>560026</v>
      </c>
      <c r="I2824" s="0" t="n">
        <v>211133025</v>
      </c>
      <c r="J2824" s="0" t="s">
        <v>5955</v>
      </c>
    </row>
    <row r="2825" customFormat="false" ht="15" hidden="false" customHeight="false" outlineLevel="0" collapsed="false">
      <c r="A2825" s="0" t="s">
        <v>5956</v>
      </c>
      <c r="E2825" s="0" t="s">
        <v>767</v>
      </c>
      <c r="F2825" s="0" t="n">
        <v>560023</v>
      </c>
      <c r="I2825" s="0" t="n">
        <v>211133007</v>
      </c>
      <c r="J2825" s="0" t="s">
        <v>5957</v>
      </c>
    </row>
    <row r="2826" customFormat="false" ht="15" hidden="false" customHeight="false" outlineLevel="0" collapsed="false">
      <c r="A2826" s="0" t="s">
        <v>5958</v>
      </c>
      <c r="E2826" s="0" t="s">
        <v>767</v>
      </c>
      <c r="F2826" s="0" t="n">
        <v>560023</v>
      </c>
      <c r="I2826" s="0" t="n">
        <v>211133008</v>
      </c>
      <c r="J2826" s="0" t="s">
        <v>5959</v>
      </c>
    </row>
    <row r="2827" customFormat="false" ht="15" hidden="false" customHeight="false" outlineLevel="0" collapsed="false">
      <c r="A2827" s="0" t="s">
        <v>5960</v>
      </c>
      <c r="E2827" s="0" t="s">
        <v>767</v>
      </c>
      <c r="F2827" s="0" t="n">
        <v>560023</v>
      </c>
      <c r="I2827" s="0" t="n">
        <v>211133009</v>
      </c>
      <c r="J2827" s="0" t="s">
        <v>5961</v>
      </c>
    </row>
    <row r="2828" customFormat="false" ht="15" hidden="false" customHeight="false" outlineLevel="0" collapsed="false">
      <c r="A2828" s="0" t="s">
        <v>5962</v>
      </c>
      <c r="E2828" s="0" t="s">
        <v>1652</v>
      </c>
      <c r="F2828" s="0" t="n">
        <v>560026</v>
      </c>
      <c r="I2828" s="0" t="n">
        <v>211133010</v>
      </c>
      <c r="J2828" s="0" t="s">
        <v>5963</v>
      </c>
    </row>
    <row r="2829" customFormat="false" ht="15" hidden="false" customHeight="false" outlineLevel="0" collapsed="false">
      <c r="A2829" s="0" t="s">
        <v>5964</v>
      </c>
      <c r="E2829" s="0" t="s">
        <v>5965</v>
      </c>
      <c r="F2829" s="0" t="n">
        <v>560033</v>
      </c>
      <c r="I2829" s="0" t="n">
        <v>211133044</v>
      </c>
      <c r="J2829" s="0" t="s">
        <v>5966</v>
      </c>
    </row>
    <row r="2830" customFormat="false" ht="15" hidden="false" customHeight="false" outlineLevel="0" collapsed="false">
      <c r="A2830" s="0" t="s">
        <v>5967</v>
      </c>
      <c r="E2830" s="0" t="s">
        <v>767</v>
      </c>
      <c r="F2830" s="0" t="n">
        <v>560033</v>
      </c>
      <c r="I2830" s="0" t="n">
        <v>211133045</v>
      </c>
      <c r="J2830" s="0" t="s">
        <v>5968</v>
      </c>
    </row>
    <row r="2831" customFormat="false" ht="15" hidden="false" customHeight="false" outlineLevel="0" collapsed="false">
      <c r="A2831" s="0" t="s">
        <v>5969</v>
      </c>
      <c r="E2831" s="0" t="s">
        <v>2268</v>
      </c>
      <c r="F2831" s="0" t="n">
        <v>560034</v>
      </c>
      <c r="I2831" s="0" t="n">
        <v>211133046</v>
      </c>
      <c r="J2831" s="0" t="s">
        <v>5970</v>
      </c>
    </row>
    <row r="2832" customFormat="false" ht="15" hidden="false" customHeight="false" outlineLevel="0" collapsed="false">
      <c r="A2832" s="0" t="s">
        <v>5971</v>
      </c>
      <c r="E2832" s="0" t="s">
        <v>767</v>
      </c>
      <c r="F2832" s="0" t="n">
        <v>560039</v>
      </c>
      <c r="I2832" s="0" t="n">
        <v>211133047</v>
      </c>
      <c r="J2832" s="0" t="s">
        <v>5972</v>
      </c>
    </row>
    <row r="2833" customFormat="false" ht="15" hidden="false" customHeight="false" outlineLevel="0" collapsed="false">
      <c r="A2833" s="0" t="s">
        <v>5973</v>
      </c>
      <c r="E2833" s="0" t="s">
        <v>767</v>
      </c>
      <c r="F2833" s="0" t="n">
        <v>560039</v>
      </c>
      <c r="I2833" s="0" t="n">
        <v>211133048</v>
      </c>
      <c r="J2833" s="0" t="s">
        <v>5974</v>
      </c>
    </row>
    <row r="2834" customFormat="false" ht="15" hidden="false" customHeight="false" outlineLevel="0" collapsed="false">
      <c r="A2834" s="0" t="s">
        <v>5975</v>
      </c>
      <c r="E2834" s="0" t="s">
        <v>767</v>
      </c>
      <c r="F2834" s="0" t="n">
        <v>560039</v>
      </c>
      <c r="I2834" s="0" t="n">
        <v>211133049</v>
      </c>
      <c r="J2834" s="0" t="s">
        <v>5976</v>
      </c>
    </row>
    <row r="2835" customFormat="false" ht="15" hidden="false" customHeight="false" outlineLevel="0" collapsed="false">
      <c r="A2835" s="0" t="s">
        <v>5977</v>
      </c>
      <c r="E2835" s="0" t="s">
        <v>767</v>
      </c>
      <c r="F2835" s="0" t="n">
        <v>560039</v>
      </c>
      <c r="I2835" s="0" t="n">
        <v>211133050</v>
      </c>
      <c r="J2835" s="0" t="s">
        <v>5978</v>
      </c>
    </row>
    <row r="2836" customFormat="false" ht="15" hidden="false" customHeight="false" outlineLevel="0" collapsed="false">
      <c r="A2836" s="0" t="s">
        <v>5979</v>
      </c>
      <c r="E2836" s="0" t="s">
        <v>764</v>
      </c>
      <c r="F2836" s="0" t="n">
        <v>560039</v>
      </c>
      <c r="I2836" s="0" t="n">
        <v>211133051</v>
      </c>
      <c r="J2836" s="0" t="s">
        <v>5980</v>
      </c>
    </row>
    <row r="2837" customFormat="false" ht="15" hidden="false" customHeight="false" outlineLevel="0" collapsed="false">
      <c r="A2837" s="0" t="s">
        <v>5981</v>
      </c>
      <c r="E2837" s="0" t="s">
        <v>767</v>
      </c>
      <c r="F2837" s="0" t="n">
        <v>560039</v>
      </c>
      <c r="I2837" s="0" t="n">
        <v>211133052</v>
      </c>
      <c r="J2837" s="0" t="s">
        <v>5982</v>
      </c>
    </row>
    <row r="2838" customFormat="false" ht="15" hidden="false" customHeight="false" outlineLevel="0" collapsed="false">
      <c r="A2838" s="0" t="s">
        <v>3529</v>
      </c>
      <c r="E2838" s="0" t="s">
        <v>767</v>
      </c>
      <c r="F2838" s="0" t="n">
        <v>560039</v>
      </c>
      <c r="I2838" s="0" t="n">
        <v>211133053</v>
      </c>
      <c r="J2838" s="0" t="s">
        <v>5983</v>
      </c>
    </row>
    <row r="2839" customFormat="false" ht="15" hidden="false" customHeight="false" outlineLevel="0" collapsed="false">
      <c r="A2839" s="0" t="s">
        <v>5984</v>
      </c>
      <c r="E2839" s="0" t="s">
        <v>319</v>
      </c>
      <c r="F2839" s="0" t="n">
        <v>395004</v>
      </c>
      <c r="I2839" s="0" t="n">
        <v>211133684</v>
      </c>
      <c r="J2839" s="0" t="s">
        <v>5985</v>
      </c>
    </row>
    <row r="2840" customFormat="false" ht="15" hidden="false" customHeight="false" outlineLevel="0" collapsed="false">
      <c r="A2840" s="0" t="s">
        <v>5986</v>
      </c>
      <c r="E2840" s="0" t="s">
        <v>319</v>
      </c>
      <c r="F2840" s="0" t="n">
        <v>395006</v>
      </c>
      <c r="I2840" s="0" t="n">
        <v>211133685</v>
      </c>
      <c r="J2840" s="0" t="s">
        <v>5987</v>
      </c>
    </row>
    <row r="2841" customFormat="false" ht="15" hidden="false" customHeight="false" outlineLevel="0" collapsed="false">
      <c r="A2841" s="0" t="s">
        <v>5988</v>
      </c>
      <c r="E2841" s="0" t="s">
        <v>319</v>
      </c>
      <c r="F2841" s="0" t="n">
        <v>395009</v>
      </c>
      <c r="I2841" s="0" t="n">
        <v>211133686</v>
      </c>
      <c r="J2841" s="0" t="s">
        <v>5989</v>
      </c>
    </row>
    <row r="2842" customFormat="false" ht="15" hidden="false" customHeight="false" outlineLevel="0" collapsed="false">
      <c r="A2842" s="0" t="s">
        <v>5990</v>
      </c>
      <c r="E2842" s="0" t="s">
        <v>196</v>
      </c>
      <c r="F2842" s="0" t="n">
        <v>400078</v>
      </c>
      <c r="I2842" s="0" t="n">
        <v>211133687</v>
      </c>
      <c r="J2842" s="0" t="s">
        <v>5991</v>
      </c>
    </row>
    <row r="2843" customFormat="false" ht="15" hidden="false" customHeight="false" outlineLevel="0" collapsed="false">
      <c r="A2843" s="0" t="s">
        <v>5992</v>
      </c>
      <c r="E2843" s="0" t="s">
        <v>196</v>
      </c>
      <c r="F2843" s="0" t="n">
        <v>400078</v>
      </c>
      <c r="I2843" s="0" t="n">
        <v>211133688</v>
      </c>
      <c r="J2843" s="0" t="s">
        <v>5993</v>
      </c>
    </row>
    <row r="2844" customFormat="false" ht="15" hidden="false" customHeight="false" outlineLevel="0" collapsed="false">
      <c r="A2844" s="0" t="s">
        <v>5994</v>
      </c>
      <c r="E2844" s="0" t="s">
        <v>531</v>
      </c>
      <c r="F2844" s="0" t="n">
        <v>401101</v>
      </c>
      <c r="I2844" s="0" t="n">
        <v>211133689</v>
      </c>
      <c r="J2844" s="0" t="s">
        <v>5995</v>
      </c>
    </row>
    <row r="2845" customFormat="false" ht="15" hidden="false" customHeight="false" outlineLevel="0" collapsed="false">
      <c r="A2845" s="0" t="s">
        <v>5996</v>
      </c>
      <c r="E2845" s="0" t="s">
        <v>531</v>
      </c>
      <c r="F2845" s="0" t="n">
        <v>401107</v>
      </c>
      <c r="I2845" s="0" t="n">
        <v>211133690</v>
      </c>
      <c r="J2845" s="0" t="s">
        <v>5997</v>
      </c>
    </row>
    <row r="2846" customFormat="false" ht="15" hidden="false" customHeight="false" outlineLevel="0" collapsed="false">
      <c r="A2846" s="0" t="s">
        <v>5998</v>
      </c>
      <c r="E2846" s="0" t="s">
        <v>720</v>
      </c>
      <c r="F2846" s="0" t="n">
        <v>431601</v>
      </c>
      <c r="I2846" s="0" t="n">
        <v>211133691</v>
      </c>
      <c r="J2846" s="0" t="s">
        <v>5999</v>
      </c>
    </row>
    <row r="2847" customFormat="false" ht="15" hidden="false" customHeight="false" outlineLevel="0" collapsed="false">
      <c r="A2847" s="0" t="s">
        <v>6000</v>
      </c>
      <c r="E2847" s="0" t="s">
        <v>720</v>
      </c>
      <c r="F2847" s="0" t="n">
        <v>431601</v>
      </c>
      <c r="I2847" s="0" t="n">
        <v>211133692</v>
      </c>
      <c r="J2847" s="0" t="s">
        <v>6001</v>
      </c>
    </row>
    <row r="2848" customFormat="false" ht="15" hidden="false" customHeight="false" outlineLevel="0" collapsed="false">
      <c r="A2848" s="0" t="s">
        <v>6002</v>
      </c>
      <c r="E2848" s="0" t="s">
        <v>767</v>
      </c>
      <c r="F2848" s="0" t="n">
        <v>560023</v>
      </c>
      <c r="I2848" s="0" t="n">
        <v>211133004</v>
      </c>
      <c r="J2848" s="0" t="s">
        <v>6003</v>
      </c>
    </row>
    <row r="2849" customFormat="false" ht="15" hidden="false" customHeight="false" outlineLevel="0" collapsed="false">
      <c r="A2849" s="0" t="s">
        <v>6004</v>
      </c>
      <c r="E2849" s="0" t="s">
        <v>2253</v>
      </c>
      <c r="F2849" s="0" t="n">
        <v>560023</v>
      </c>
      <c r="I2849" s="0" t="n">
        <v>211133005</v>
      </c>
      <c r="J2849" s="0" t="s">
        <v>6005</v>
      </c>
    </row>
    <row r="2850" customFormat="false" ht="15" hidden="false" customHeight="false" outlineLevel="0" collapsed="false">
      <c r="A2850" s="0" t="s">
        <v>6006</v>
      </c>
      <c r="E2850" s="0" t="s">
        <v>764</v>
      </c>
      <c r="F2850" s="0" t="n">
        <v>560023</v>
      </c>
      <c r="I2850" s="0" t="n">
        <v>211133006</v>
      </c>
      <c r="J2850" s="0" t="s">
        <v>6007</v>
      </c>
    </row>
    <row r="2851" customFormat="false" ht="15" hidden="false" customHeight="false" outlineLevel="0" collapsed="false">
      <c r="A2851" s="0" t="s">
        <v>6008</v>
      </c>
      <c r="E2851" s="0" t="s">
        <v>45</v>
      </c>
      <c r="F2851" s="0" t="n">
        <v>700039</v>
      </c>
      <c r="I2851" s="0" t="n">
        <v>211131939</v>
      </c>
      <c r="J2851" s="0" t="s">
        <v>6009</v>
      </c>
    </row>
    <row r="2852" customFormat="false" ht="15" hidden="false" customHeight="false" outlineLevel="0" collapsed="false">
      <c r="A2852" s="0" t="s">
        <v>6010</v>
      </c>
      <c r="E2852" s="0" t="s">
        <v>45</v>
      </c>
      <c r="F2852" s="0" t="n">
        <v>700039</v>
      </c>
      <c r="I2852" s="0" t="n">
        <v>211131940</v>
      </c>
      <c r="J2852" s="0" t="s">
        <v>6011</v>
      </c>
    </row>
    <row r="2853" customFormat="false" ht="15" hidden="false" customHeight="false" outlineLevel="0" collapsed="false">
      <c r="A2853" s="0" t="s">
        <v>6012</v>
      </c>
      <c r="E2853" s="0" t="s">
        <v>6013</v>
      </c>
      <c r="F2853" s="0" t="n">
        <v>700049</v>
      </c>
      <c r="I2853" s="0" t="n">
        <v>211131941</v>
      </c>
      <c r="J2853" s="0" t="s">
        <v>6014</v>
      </c>
    </row>
    <row r="2854" customFormat="false" ht="15" hidden="false" customHeight="false" outlineLevel="0" collapsed="false">
      <c r="A2854" s="0" t="s">
        <v>6015</v>
      </c>
      <c r="E2854" s="0" t="s">
        <v>45</v>
      </c>
      <c r="F2854" s="0" t="n">
        <v>700054</v>
      </c>
      <c r="I2854" s="0" t="n">
        <v>211131942</v>
      </c>
      <c r="J2854" s="0" t="s">
        <v>6016</v>
      </c>
    </row>
    <row r="2855" customFormat="false" ht="15" hidden="false" customHeight="false" outlineLevel="0" collapsed="false">
      <c r="A2855" s="0" t="s">
        <v>6017</v>
      </c>
      <c r="E2855" s="0" t="s">
        <v>45</v>
      </c>
      <c r="F2855" s="0" t="n">
        <v>700054</v>
      </c>
      <c r="I2855" s="0" t="n">
        <v>211131943</v>
      </c>
      <c r="J2855" s="0" t="s">
        <v>6018</v>
      </c>
    </row>
    <row r="2856" customFormat="false" ht="15" hidden="false" customHeight="false" outlineLevel="0" collapsed="false">
      <c r="A2856" s="0" t="s">
        <v>6019</v>
      </c>
      <c r="E2856" s="0" t="s">
        <v>45</v>
      </c>
      <c r="F2856" s="0" t="n">
        <v>700054</v>
      </c>
      <c r="I2856" s="0" t="n">
        <v>211131944</v>
      </c>
      <c r="J2856" s="0" t="s">
        <v>6020</v>
      </c>
    </row>
    <row r="2857" customFormat="false" ht="15" hidden="false" customHeight="false" outlineLevel="0" collapsed="false">
      <c r="A2857" s="0" t="s">
        <v>6021</v>
      </c>
      <c r="E2857" s="0" t="s">
        <v>45</v>
      </c>
      <c r="F2857" s="0" t="n">
        <v>700054</v>
      </c>
      <c r="I2857" s="0" t="n">
        <v>211131945</v>
      </c>
      <c r="J2857" s="0" t="s">
        <v>6022</v>
      </c>
    </row>
    <row r="2858" customFormat="false" ht="15" hidden="false" customHeight="false" outlineLevel="0" collapsed="false">
      <c r="A2858" s="0" t="s">
        <v>6023</v>
      </c>
      <c r="E2858" s="0" t="s">
        <v>45</v>
      </c>
      <c r="F2858" s="0" t="n">
        <v>700054</v>
      </c>
      <c r="I2858" s="0" t="n">
        <v>211131946</v>
      </c>
      <c r="J2858" s="0" t="s">
        <v>6024</v>
      </c>
    </row>
    <row r="2859" customFormat="false" ht="15" hidden="false" customHeight="false" outlineLevel="0" collapsed="false">
      <c r="A2859" s="0" t="s">
        <v>6025</v>
      </c>
      <c r="E2859" s="0" t="s">
        <v>45</v>
      </c>
      <c r="F2859" s="0" t="n">
        <v>700058</v>
      </c>
      <c r="I2859" s="0" t="n">
        <v>211131947</v>
      </c>
      <c r="J2859" s="0" t="s">
        <v>6026</v>
      </c>
    </row>
    <row r="2860" customFormat="false" ht="15" hidden="false" customHeight="false" outlineLevel="0" collapsed="false">
      <c r="A2860" s="0" t="s">
        <v>6027</v>
      </c>
      <c r="E2860" s="0" t="s">
        <v>45</v>
      </c>
      <c r="F2860" s="0" t="n">
        <v>700061</v>
      </c>
      <c r="I2860" s="0" t="n">
        <v>211131948</v>
      </c>
      <c r="J2860" s="0" t="s">
        <v>6028</v>
      </c>
    </row>
    <row r="2861" customFormat="false" ht="15" hidden="false" customHeight="false" outlineLevel="0" collapsed="false">
      <c r="A2861" s="0" t="s">
        <v>6029</v>
      </c>
      <c r="E2861" s="0" t="s">
        <v>45</v>
      </c>
      <c r="F2861" s="0" t="n">
        <v>700061</v>
      </c>
      <c r="I2861" s="0" t="n">
        <v>211131949</v>
      </c>
      <c r="J2861" s="0" t="s">
        <v>6030</v>
      </c>
    </row>
    <row r="2862" customFormat="false" ht="15" hidden="false" customHeight="false" outlineLevel="0" collapsed="false">
      <c r="A2862" s="0" t="s">
        <v>4775</v>
      </c>
      <c r="E2862" s="0" t="s">
        <v>45</v>
      </c>
      <c r="F2862" s="0" t="n">
        <v>700063</v>
      </c>
      <c r="I2862" s="0" t="n">
        <v>211131950</v>
      </c>
      <c r="J2862" s="0" t="s">
        <v>6031</v>
      </c>
    </row>
    <row r="2863" customFormat="false" ht="15" hidden="false" customHeight="false" outlineLevel="0" collapsed="false">
      <c r="A2863" s="0" t="s">
        <v>6032</v>
      </c>
      <c r="E2863" s="0" t="s">
        <v>6033</v>
      </c>
      <c r="F2863" s="0" t="n">
        <v>751016</v>
      </c>
      <c r="I2863" s="0" t="n">
        <v>211131951</v>
      </c>
      <c r="J2863" s="0" t="s">
        <v>6034</v>
      </c>
    </row>
    <row r="2864" customFormat="false" ht="15" hidden="false" customHeight="false" outlineLevel="0" collapsed="false">
      <c r="A2864" s="0" t="s">
        <v>6035</v>
      </c>
      <c r="E2864" s="0" t="s">
        <v>63</v>
      </c>
      <c r="F2864" s="0" t="n">
        <v>110008</v>
      </c>
      <c r="I2864" s="0" t="n">
        <v>211131952</v>
      </c>
      <c r="J2864" s="0" t="s">
        <v>6036</v>
      </c>
    </row>
    <row r="2865" customFormat="false" ht="15" hidden="false" customHeight="false" outlineLevel="0" collapsed="false">
      <c r="A2865" s="0" t="s">
        <v>6037</v>
      </c>
      <c r="E2865" s="0" t="s">
        <v>6038</v>
      </c>
      <c r="F2865" s="0" t="n">
        <v>613001</v>
      </c>
      <c r="I2865" s="0" t="n">
        <v>211131904</v>
      </c>
      <c r="J2865" s="0" t="s">
        <v>6039</v>
      </c>
    </row>
    <row r="2866" customFormat="false" ht="15" hidden="false" customHeight="false" outlineLevel="0" collapsed="false">
      <c r="A2866" s="0" t="s">
        <v>6040</v>
      </c>
      <c r="E2866" s="0" t="s">
        <v>42</v>
      </c>
      <c r="F2866" s="0" t="n">
        <v>613004</v>
      </c>
      <c r="I2866" s="0" t="n">
        <v>211131905</v>
      </c>
      <c r="J2866" s="0" t="s">
        <v>6041</v>
      </c>
    </row>
    <row r="2867" customFormat="false" ht="15" hidden="false" customHeight="false" outlineLevel="0" collapsed="false">
      <c r="A2867" s="0" t="s">
        <v>6042</v>
      </c>
      <c r="E2867" s="0" t="s">
        <v>42</v>
      </c>
      <c r="F2867" s="0" t="n">
        <v>613004</v>
      </c>
      <c r="I2867" s="0" t="n">
        <v>211131906</v>
      </c>
      <c r="J2867" s="0" t="s">
        <v>6043</v>
      </c>
    </row>
    <row r="2868" customFormat="false" ht="15" hidden="false" customHeight="false" outlineLevel="0" collapsed="false">
      <c r="A2868" s="0" t="s">
        <v>6044</v>
      </c>
      <c r="E2868" s="0" t="s">
        <v>42</v>
      </c>
      <c r="F2868" s="0" t="n">
        <v>613007</v>
      </c>
      <c r="I2868" s="0" t="n">
        <v>211131907</v>
      </c>
      <c r="J2868" s="0" t="s">
        <v>6045</v>
      </c>
    </row>
    <row r="2869" customFormat="false" ht="15" hidden="false" customHeight="false" outlineLevel="0" collapsed="false">
      <c r="A2869" s="0" t="s">
        <v>6046</v>
      </c>
      <c r="E2869" s="0" t="s">
        <v>42</v>
      </c>
      <c r="F2869" s="0" t="n">
        <v>613008</v>
      </c>
      <c r="I2869" s="0" t="n">
        <v>211131908</v>
      </c>
      <c r="J2869" s="0" t="s">
        <v>6047</v>
      </c>
    </row>
    <row r="2870" customFormat="false" ht="15" hidden="false" customHeight="false" outlineLevel="0" collapsed="false">
      <c r="A2870" s="0" t="s">
        <v>6048</v>
      </c>
      <c r="E2870" s="0" t="s">
        <v>42</v>
      </c>
      <c r="F2870" s="0" t="n">
        <v>613009</v>
      </c>
      <c r="I2870" s="0" t="n">
        <v>211131909</v>
      </c>
      <c r="J2870" s="0" t="s">
        <v>6049</v>
      </c>
    </row>
    <row r="2871" customFormat="false" ht="15" hidden="false" customHeight="false" outlineLevel="0" collapsed="false">
      <c r="A2871" s="0" t="s">
        <v>6050</v>
      </c>
      <c r="E2871" s="0" t="s">
        <v>42</v>
      </c>
      <c r="F2871" s="0" t="n">
        <v>613009</v>
      </c>
      <c r="I2871" s="0" t="n">
        <v>211131910</v>
      </c>
      <c r="J2871" s="0" t="s">
        <v>6051</v>
      </c>
    </row>
    <row r="2872" customFormat="false" ht="15" hidden="false" customHeight="false" outlineLevel="0" collapsed="false">
      <c r="A2872" s="0" t="s">
        <v>6052</v>
      </c>
      <c r="E2872" s="0" t="s">
        <v>2307</v>
      </c>
      <c r="F2872" s="0" t="n">
        <v>621315</v>
      </c>
      <c r="I2872" s="0" t="n">
        <v>211131911</v>
      </c>
      <c r="J2872" s="0" t="s">
        <v>6053</v>
      </c>
    </row>
    <row r="2873" customFormat="false" ht="15" hidden="false" customHeight="false" outlineLevel="0" collapsed="false">
      <c r="A2873" s="0" t="s">
        <v>6054</v>
      </c>
      <c r="E2873" s="0" t="s">
        <v>5419</v>
      </c>
      <c r="F2873" s="0" t="n">
        <v>110008</v>
      </c>
      <c r="I2873" s="0" t="n">
        <v>211131953</v>
      </c>
      <c r="J2873" s="0" t="s">
        <v>6055</v>
      </c>
    </row>
    <row r="2874" customFormat="false" ht="15" hidden="false" customHeight="false" outlineLevel="0" collapsed="false">
      <c r="A2874" s="0" t="s">
        <v>6056</v>
      </c>
      <c r="E2874" s="0" t="s">
        <v>2307</v>
      </c>
      <c r="F2874" s="0" t="n">
        <v>621703</v>
      </c>
      <c r="I2874" s="0" t="n">
        <v>211131912</v>
      </c>
      <c r="J2874" s="0" t="s">
        <v>6057</v>
      </c>
    </row>
    <row r="2875" customFormat="false" ht="15" hidden="false" customHeight="false" outlineLevel="0" collapsed="false">
      <c r="A2875" s="0" t="s">
        <v>6058</v>
      </c>
      <c r="E2875" s="0" t="s">
        <v>2318</v>
      </c>
      <c r="F2875" s="0" t="n">
        <v>621704</v>
      </c>
      <c r="I2875" s="0" t="n">
        <v>211131913</v>
      </c>
      <c r="J2875" s="0" t="s">
        <v>6059</v>
      </c>
    </row>
    <row r="2876" customFormat="false" ht="15" hidden="false" customHeight="false" outlineLevel="0" collapsed="false">
      <c r="A2876" s="0" t="s">
        <v>6060</v>
      </c>
      <c r="E2876" s="0" t="s">
        <v>3178</v>
      </c>
      <c r="F2876" s="0" t="n">
        <v>621710</v>
      </c>
      <c r="I2876" s="0" t="n">
        <v>211131914</v>
      </c>
      <c r="J2876" s="0" t="s">
        <v>6061</v>
      </c>
    </row>
    <row r="2877" customFormat="false" ht="15" hidden="false" customHeight="false" outlineLevel="0" collapsed="false">
      <c r="A2877" s="0" t="s">
        <v>6062</v>
      </c>
      <c r="E2877" s="0" t="s">
        <v>2318</v>
      </c>
      <c r="F2877" s="0" t="n">
        <v>621714</v>
      </c>
      <c r="I2877" s="0" t="n">
        <v>211131915</v>
      </c>
      <c r="J2877" s="0" t="s">
        <v>6063</v>
      </c>
    </row>
    <row r="2878" customFormat="false" ht="15" hidden="false" customHeight="false" outlineLevel="0" collapsed="false">
      <c r="A2878" s="0" t="s">
        <v>6064</v>
      </c>
      <c r="E2878" s="0" t="s">
        <v>2318</v>
      </c>
      <c r="F2878" s="0" t="n">
        <v>621714</v>
      </c>
      <c r="I2878" s="0" t="n">
        <v>211131916</v>
      </c>
      <c r="J2878" s="0" t="s">
        <v>6065</v>
      </c>
    </row>
    <row r="2879" customFormat="false" ht="15" hidden="false" customHeight="false" outlineLevel="0" collapsed="false">
      <c r="A2879" s="0" t="s">
        <v>3719</v>
      </c>
      <c r="E2879" s="0" t="s">
        <v>2318</v>
      </c>
      <c r="F2879" s="0" t="n">
        <v>621714</v>
      </c>
      <c r="I2879" s="0" t="n">
        <v>211131917</v>
      </c>
      <c r="J2879" s="0" t="s">
        <v>6066</v>
      </c>
    </row>
    <row r="2880" customFormat="false" ht="15" hidden="false" customHeight="false" outlineLevel="0" collapsed="false">
      <c r="A2880" s="0" t="s">
        <v>6067</v>
      </c>
      <c r="E2880" s="0" t="s">
        <v>2318</v>
      </c>
      <c r="F2880" s="0" t="n">
        <v>621714</v>
      </c>
      <c r="I2880" s="0" t="n">
        <v>211131918</v>
      </c>
      <c r="J2880" s="0" t="s">
        <v>6068</v>
      </c>
    </row>
    <row r="2881" customFormat="false" ht="15" hidden="false" customHeight="false" outlineLevel="0" collapsed="false">
      <c r="A2881" s="0" t="s">
        <v>6069</v>
      </c>
      <c r="E2881" s="0" t="s">
        <v>2318</v>
      </c>
      <c r="F2881" s="0" t="n">
        <v>621714</v>
      </c>
      <c r="I2881" s="0" t="n">
        <v>211131919</v>
      </c>
      <c r="J2881" s="0" t="s">
        <v>6070</v>
      </c>
    </row>
    <row r="2882" customFormat="false" ht="15" hidden="false" customHeight="false" outlineLevel="0" collapsed="false">
      <c r="A2882" s="0" t="s">
        <v>6071</v>
      </c>
      <c r="E2882" s="0" t="s">
        <v>2318</v>
      </c>
      <c r="F2882" s="0" t="n">
        <v>621719</v>
      </c>
      <c r="I2882" s="0" t="n">
        <v>211131920</v>
      </c>
      <c r="J2882" s="0" t="s">
        <v>6072</v>
      </c>
    </row>
    <row r="2883" customFormat="false" ht="15" hidden="false" customHeight="false" outlineLevel="0" collapsed="false">
      <c r="A2883" s="0" t="s">
        <v>6073</v>
      </c>
      <c r="E2883" s="0" t="s">
        <v>2127</v>
      </c>
      <c r="F2883" s="0" t="n">
        <v>700007</v>
      </c>
      <c r="I2883" s="0" t="n">
        <v>211131921</v>
      </c>
      <c r="J2883" s="0" t="s">
        <v>6074</v>
      </c>
    </row>
    <row r="2884" customFormat="false" ht="15" hidden="false" customHeight="false" outlineLevel="0" collapsed="false">
      <c r="A2884" s="0" t="s">
        <v>6075</v>
      </c>
      <c r="E2884" s="0" t="s">
        <v>45</v>
      </c>
      <c r="F2884" s="0" t="n">
        <v>700010</v>
      </c>
      <c r="I2884" s="0" t="n">
        <v>211131922</v>
      </c>
      <c r="J2884" s="0" t="s">
        <v>6076</v>
      </c>
    </row>
    <row r="2885" customFormat="false" ht="15" hidden="false" customHeight="false" outlineLevel="0" collapsed="false">
      <c r="A2885" s="0" t="s">
        <v>6077</v>
      </c>
      <c r="E2885" s="0" t="s">
        <v>45</v>
      </c>
      <c r="F2885" s="0" t="n">
        <v>700010</v>
      </c>
      <c r="I2885" s="0" t="n">
        <v>211131923</v>
      </c>
      <c r="J2885" s="0" t="s">
        <v>6078</v>
      </c>
    </row>
    <row r="2886" customFormat="false" ht="15" hidden="false" customHeight="false" outlineLevel="0" collapsed="false">
      <c r="A2886" s="0" t="s">
        <v>6079</v>
      </c>
      <c r="E2886" s="0" t="s">
        <v>45</v>
      </c>
      <c r="F2886" s="0" t="n">
        <v>700010</v>
      </c>
      <c r="I2886" s="0" t="n">
        <v>211131924</v>
      </c>
      <c r="J2886" s="0" t="s">
        <v>6080</v>
      </c>
    </row>
    <row r="2887" customFormat="false" ht="15" hidden="false" customHeight="false" outlineLevel="0" collapsed="false">
      <c r="A2887" s="0" t="s">
        <v>6081</v>
      </c>
      <c r="E2887" s="0" t="s">
        <v>45</v>
      </c>
      <c r="F2887" s="0" t="n">
        <v>700010</v>
      </c>
      <c r="I2887" s="0" t="n">
        <v>211131925</v>
      </c>
      <c r="J2887" s="0" t="s">
        <v>6082</v>
      </c>
    </row>
    <row r="2888" customFormat="false" ht="15" hidden="false" customHeight="false" outlineLevel="0" collapsed="false">
      <c r="A2888" s="0" t="s">
        <v>6083</v>
      </c>
      <c r="E2888" s="0" t="s">
        <v>45</v>
      </c>
      <c r="F2888" s="0" t="n">
        <v>700011</v>
      </c>
      <c r="I2888" s="0" t="n">
        <v>211131926</v>
      </c>
      <c r="J2888" s="0" t="s">
        <v>6084</v>
      </c>
    </row>
    <row r="2889" customFormat="false" ht="15" hidden="false" customHeight="false" outlineLevel="0" collapsed="false">
      <c r="A2889" s="0" t="s">
        <v>6085</v>
      </c>
      <c r="E2889" s="0" t="s">
        <v>45</v>
      </c>
      <c r="F2889" s="0" t="n">
        <v>700014</v>
      </c>
      <c r="I2889" s="0" t="n">
        <v>211131927</v>
      </c>
      <c r="J2889" s="0" t="s">
        <v>6086</v>
      </c>
    </row>
    <row r="2890" customFormat="false" ht="15" hidden="false" customHeight="false" outlineLevel="0" collapsed="false">
      <c r="A2890" s="0" t="s">
        <v>2944</v>
      </c>
      <c r="E2890" s="0" t="s">
        <v>45</v>
      </c>
      <c r="F2890" s="0" t="n">
        <v>700019</v>
      </c>
      <c r="I2890" s="0" t="n">
        <v>211131928</v>
      </c>
      <c r="J2890" s="0" t="s">
        <v>6087</v>
      </c>
    </row>
    <row r="2891" customFormat="false" ht="15" hidden="false" customHeight="false" outlineLevel="0" collapsed="false">
      <c r="A2891" s="0" t="s">
        <v>6088</v>
      </c>
      <c r="E2891" s="0" t="s">
        <v>45</v>
      </c>
      <c r="F2891" s="0" t="n">
        <v>700019</v>
      </c>
      <c r="I2891" s="0" t="n">
        <v>211131929</v>
      </c>
      <c r="J2891" s="0" t="s">
        <v>6089</v>
      </c>
    </row>
    <row r="2892" customFormat="false" ht="15" hidden="false" customHeight="false" outlineLevel="0" collapsed="false">
      <c r="A2892" s="0" t="s">
        <v>6090</v>
      </c>
      <c r="E2892" s="0" t="s">
        <v>45</v>
      </c>
      <c r="F2892" s="0" t="n">
        <v>700027</v>
      </c>
      <c r="I2892" s="0" t="n">
        <v>211131930</v>
      </c>
      <c r="J2892" s="0" t="s">
        <v>6091</v>
      </c>
    </row>
    <row r="2893" customFormat="false" ht="15" hidden="false" customHeight="false" outlineLevel="0" collapsed="false">
      <c r="A2893" s="0" t="s">
        <v>6092</v>
      </c>
      <c r="E2893" s="0" t="s">
        <v>45</v>
      </c>
      <c r="F2893" s="0" t="n">
        <v>700039</v>
      </c>
      <c r="I2893" s="0" t="n">
        <v>211131931</v>
      </c>
      <c r="J2893" s="0" t="s">
        <v>6093</v>
      </c>
    </row>
    <row r="2894" customFormat="false" ht="15" hidden="false" customHeight="false" outlineLevel="0" collapsed="false">
      <c r="A2894" s="0" t="s">
        <v>6094</v>
      </c>
      <c r="E2894" s="0" t="s">
        <v>45</v>
      </c>
      <c r="F2894" s="0" t="n">
        <v>700039</v>
      </c>
      <c r="I2894" s="0" t="n">
        <v>211131932</v>
      </c>
      <c r="J2894" s="0" t="s">
        <v>6095</v>
      </c>
    </row>
    <row r="2895" customFormat="false" ht="15" hidden="false" customHeight="false" outlineLevel="0" collapsed="false">
      <c r="A2895" s="0" t="s">
        <v>6096</v>
      </c>
      <c r="E2895" s="0" t="s">
        <v>6097</v>
      </c>
      <c r="F2895" s="0" t="n">
        <v>700039</v>
      </c>
      <c r="I2895" s="0" t="n">
        <v>211131933</v>
      </c>
      <c r="J2895" s="0" t="s">
        <v>6098</v>
      </c>
    </row>
    <row r="2896" customFormat="false" ht="15" hidden="false" customHeight="false" outlineLevel="0" collapsed="false">
      <c r="A2896" s="0" t="s">
        <v>6099</v>
      </c>
      <c r="E2896" s="0" t="s">
        <v>45</v>
      </c>
      <c r="F2896" s="0" t="n">
        <v>700039</v>
      </c>
      <c r="I2896" s="0" t="n">
        <v>211131934</v>
      </c>
      <c r="J2896" s="0" t="s">
        <v>6100</v>
      </c>
    </row>
    <row r="2897" customFormat="false" ht="15" hidden="false" customHeight="false" outlineLevel="0" collapsed="false">
      <c r="A2897" s="0" t="s">
        <v>6101</v>
      </c>
      <c r="E2897" s="0" t="s">
        <v>45</v>
      </c>
      <c r="F2897" s="0" t="n">
        <v>700039</v>
      </c>
      <c r="I2897" s="0" t="n">
        <v>211131935</v>
      </c>
      <c r="J2897" s="0" t="s">
        <v>6102</v>
      </c>
    </row>
    <row r="2898" customFormat="false" ht="15" hidden="false" customHeight="false" outlineLevel="0" collapsed="false">
      <c r="A2898" s="0" t="s">
        <v>6103</v>
      </c>
      <c r="E2898" s="0" t="s">
        <v>45</v>
      </c>
      <c r="F2898" s="0" t="n">
        <v>700039</v>
      </c>
      <c r="I2898" s="0" t="n">
        <v>211131936</v>
      </c>
      <c r="J2898" s="0" t="s">
        <v>6104</v>
      </c>
    </row>
    <row r="2899" customFormat="false" ht="15" hidden="false" customHeight="false" outlineLevel="0" collapsed="false">
      <c r="A2899" s="0" t="s">
        <v>6105</v>
      </c>
      <c r="E2899" s="0" t="s">
        <v>45</v>
      </c>
      <c r="F2899" s="0" t="n">
        <v>700039</v>
      </c>
      <c r="I2899" s="0" t="n">
        <v>211131937</v>
      </c>
      <c r="J2899" s="0" t="s">
        <v>6106</v>
      </c>
    </row>
    <row r="2900" customFormat="false" ht="15" hidden="false" customHeight="false" outlineLevel="0" collapsed="false">
      <c r="A2900" s="0" t="s">
        <v>6107</v>
      </c>
      <c r="E2900" s="0" t="s">
        <v>45</v>
      </c>
      <c r="F2900" s="0" t="n">
        <v>700039</v>
      </c>
      <c r="I2900" s="0" t="n">
        <v>211131938</v>
      </c>
      <c r="J2900" s="0" t="s">
        <v>6108</v>
      </c>
    </row>
    <row r="2901" customFormat="false" ht="15" hidden="false" customHeight="false" outlineLevel="0" collapsed="false">
      <c r="A2901" s="0" t="s">
        <v>6109</v>
      </c>
      <c r="E2901" s="0" t="s">
        <v>131</v>
      </c>
      <c r="F2901" s="0" t="n">
        <v>110001</v>
      </c>
      <c r="I2901" s="0" t="n">
        <v>211130115</v>
      </c>
      <c r="J2901" s="0" t="s">
        <v>6110</v>
      </c>
    </row>
    <row r="2902" customFormat="false" ht="15" hidden="false" customHeight="false" outlineLevel="0" collapsed="false">
      <c r="A2902" s="0" t="s">
        <v>6111</v>
      </c>
      <c r="E2902" s="0" t="s">
        <v>235</v>
      </c>
      <c r="F2902" s="0" t="n">
        <v>425001</v>
      </c>
      <c r="I2902" s="0" t="n">
        <v>211134916</v>
      </c>
      <c r="J2902" s="0" t="s">
        <v>6112</v>
      </c>
    </row>
    <row r="2903" customFormat="false" ht="15" hidden="false" customHeight="false" outlineLevel="0" collapsed="false">
      <c r="A2903" s="0" t="s">
        <v>6113</v>
      </c>
      <c r="E2903" s="0" t="s">
        <v>235</v>
      </c>
      <c r="F2903" s="0" t="n">
        <v>425002</v>
      </c>
      <c r="I2903" s="0" t="n">
        <v>211134917</v>
      </c>
      <c r="J2903" s="0" t="s">
        <v>6114</v>
      </c>
    </row>
    <row r="2904" customFormat="false" ht="15" hidden="false" customHeight="false" outlineLevel="0" collapsed="false">
      <c r="A2904" s="0" t="s">
        <v>6115</v>
      </c>
      <c r="E2904" s="0" t="s">
        <v>720</v>
      </c>
      <c r="F2904" s="0" t="n">
        <v>431601</v>
      </c>
      <c r="I2904" s="0" t="n">
        <v>211134918</v>
      </c>
      <c r="J2904" s="0" t="s">
        <v>6116</v>
      </c>
    </row>
    <row r="2905" customFormat="false" ht="15" hidden="false" customHeight="false" outlineLevel="0" collapsed="false">
      <c r="A2905" s="0" t="s">
        <v>6117</v>
      </c>
      <c r="E2905" s="0" t="s">
        <v>995</v>
      </c>
      <c r="F2905" s="0" t="n">
        <v>440003</v>
      </c>
      <c r="I2905" s="0" t="n">
        <v>211134919</v>
      </c>
      <c r="J2905" s="0" t="s">
        <v>6118</v>
      </c>
    </row>
    <row r="2906" customFormat="false" ht="15" hidden="false" customHeight="false" outlineLevel="0" collapsed="false">
      <c r="A2906" s="0" t="s">
        <v>6119</v>
      </c>
      <c r="E2906" s="0" t="s">
        <v>995</v>
      </c>
      <c r="F2906" s="0" t="n">
        <v>440015</v>
      </c>
      <c r="I2906" s="0" t="n">
        <v>211134920</v>
      </c>
      <c r="J2906" s="0" t="s">
        <v>6120</v>
      </c>
    </row>
    <row r="2907" customFormat="false" ht="15" hidden="false" customHeight="false" outlineLevel="0" collapsed="false">
      <c r="A2907" s="0" t="s">
        <v>6121</v>
      </c>
      <c r="E2907" s="0" t="s">
        <v>995</v>
      </c>
      <c r="F2907" s="0" t="n">
        <v>440016</v>
      </c>
      <c r="I2907" s="0" t="n">
        <v>211134921</v>
      </c>
      <c r="J2907" s="0" t="s">
        <v>6122</v>
      </c>
    </row>
    <row r="2908" customFormat="false" ht="15" hidden="false" customHeight="false" outlineLevel="0" collapsed="false">
      <c r="A2908" s="0" t="s">
        <v>6123</v>
      </c>
      <c r="E2908" s="0" t="s">
        <v>995</v>
      </c>
      <c r="F2908" s="0" t="n">
        <v>440017</v>
      </c>
      <c r="I2908" s="0" t="n">
        <v>211134922</v>
      </c>
      <c r="J2908" s="0" t="s">
        <v>6124</v>
      </c>
    </row>
    <row r="2909" customFormat="false" ht="15" hidden="false" customHeight="false" outlineLevel="0" collapsed="false">
      <c r="A2909" s="0" t="s">
        <v>6125</v>
      </c>
      <c r="E2909" s="0" t="s">
        <v>995</v>
      </c>
      <c r="F2909" s="0" t="n">
        <v>440021</v>
      </c>
      <c r="I2909" s="0" t="n">
        <v>211134923</v>
      </c>
      <c r="J2909" s="0" t="s">
        <v>6126</v>
      </c>
    </row>
    <row r="2910" customFormat="false" ht="15" hidden="false" customHeight="false" outlineLevel="0" collapsed="false">
      <c r="A2910" s="0" t="s">
        <v>6127</v>
      </c>
      <c r="E2910" s="0" t="s">
        <v>995</v>
      </c>
      <c r="F2910" s="0" t="n">
        <v>440022</v>
      </c>
      <c r="I2910" s="0" t="n">
        <v>211134924</v>
      </c>
      <c r="J2910" s="0" t="s">
        <v>6128</v>
      </c>
    </row>
    <row r="2911" customFormat="false" ht="15" hidden="false" customHeight="false" outlineLevel="0" collapsed="false">
      <c r="A2911" s="0" t="s">
        <v>6129</v>
      </c>
      <c r="E2911" s="0" t="s">
        <v>726</v>
      </c>
      <c r="F2911" s="0" t="n">
        <v>443001</v>
      </c>
      <c r="I2911" s="0" t="n">
        <v>211134925</v>
      </c>
      <c r="J2911" s="0" t="s">
        <v>6130</v>
      </c>
    </row>
    <row r="2912" customFormat="false" ht="15" hidden="false" customHeight="false" outlineLevel="0" collapsed="false">
      <c r="A2912" s="0" t="s">
        <v>6131</v>
      </c>
      <c r="E2912" s="0" t="s">
        <v>723</v>
      </c>
      <c r="F2912" s="0" t="n">
        <v>443001</v>
      </c>
      <c r="I2912" s="0" t="n">
        <v>211134926</v>
      </c>
      <c r="J2912" s="0" t="s">
        <v>6132</v>
      </c>
    </row>
    <row r="2913" customFormat="false" ht="15" hidden="false" customHeight="false" outlineLevel="0" collapsed="false">
      <c r="A2913" s="0" t="s">
        <v>6133</v>
      </c>
      <c r="E2913" s="0" t="s">
        <v>726</v>
      </c>
      <c r="F2913" s="0" t="n">
        <v>443103</v>
      </c>
      <c r="I2913" s="0" t="n">
        <v>211134927</v>
      </c>
      <c r="J2913" s="0" t="s">
        <v>6134</v>
      </c>
    </row>
    <row r="2914" customFormat="false" ht="15" hidden="false" customHeight="false" outlineLevel="0" collapsed="false">
      <c r="A2914" s="0" t="s">
        <v>6135</v>
      </c>
      <c r="E2914" s="0" t="s">
        <v>726</v>
      </c>
      <c r="F2914" s="0" t="n">
        <v>443204</v>
      </c>
      <c r="I2914" s="0" t="n">
        <v>211134928</v>
      </c>
      <c r="J2914" s="0" t="s">
        <v>6136</v>
      </c>
    </row>
    <row r="2915" customFormat="false" ht="15" hidden="false" customHeight="false" outlineLevel="0" collapsed="false">
      <c r="A2915" s="0" t="s">
        <v>6137</v>
      </c>
      <c r="E2915" s="0" t="s">
        <v>729</v>
      </c>
      <c r="F2915" s="0" t="n">
        <v>444001</v>
      </c>
      <c r="I2915" s="0" t="n">
        <v>211134929</v>
      </c>
      <c r="J2915" s="0" t="s">
        <v>6138</v>
      </c>
    </row>
    <row r="2916" customFormat="false" ht="15" hidden="false" customHeight="false" outlineLevel="0" collapsed="false">
      <c r="A2916" s="0" t="s">
        <v>6139</v>
      </c>
      <c r="E2916" s="0" t="s">
        <v>729</v>
      </c>
      <c r="F2916" s="0" t="n">
        <v>444001</v>
      </c>
      <c r="I2916" s="0" t="n">
        <v>211134930</v>
      </c>
      <c r="J2916" s="0" t="s">
        <v>6140</v>
      </c>
    </row>
    <row r="2917" customFormat="false" ht="15" hidden="false" customHeight="false" outlineLevel="0" collapsed="false">
      <c r="A2917" s="0" t="s">
        <v>6141</v>
      </c>
      <c r="E2917" s="0" t="s">
        <v>729</v>
      </c>
      <c r="F2917" s="0" t="n">
        <v>444001</v>
      </c>
      <c r="I2917" s="0" t="n">
        <v>211134931</v>
      </c>
      <c r="J2917" s="0" t="s">
        <v>6142</v>
      </c>
    </row>
    <row r="2918" customFormat="false" ht="15" hidden="false" customHeight="false" outlineLevel="0" collapsed="false">
      <c r="A2918" s="0" t="s">
        <v>6143</v>
      </c>
      <c r="E2918" s="0" t="s">
        <v>729</v>
      </c>
      <c r="F2918" s="0" t="n">
        <v>444001</v>
      </c>
      <c r="I2918" s="0" t="n">
        <v>211134932</v>
      </c>
      <c r="J2918" s="0" t="s">
        <v>6144</v>
      </c>
    </row>
    <row r="2919" customFormat="false" ht="15" hidden="false" customHeight="false" outlineLevel="0" collapsed="false">
      <c r="A2919" s="0" t="s">
        <v>6145</v>
      </c>
      <c r="E2919" s="0" t="s">
        <v>729</v>
      </c>
      <c r="F2919" s="0" t="n">
        <v>444002</v>
      </c>
      <c r="I2919" s="0" t="n">
        <v>211134933</v>
      </c>
      <c r="J2919" s="0" t="s">
        <v>6146</v>
      </c>
    </row>
    <row r="2920" customFormat="false" ht="15" hidden="false" customHeight="false" outlineLevel="0" collapsed="false">
      <c r="A2920" s="0" t="s">
        <v>6147</v>
      </c>
      <c r="E2920" s="0" t="s">
        <v>729</v>
      </c>
      <c r="F2920" s="0" t="n">
        <v>444002</v>
      </c>
      <c r="I2920" s="0" t="n">
        <v>211134934</v>
      </c>
      <c r="J2920" s="0" t="s">
        <v>6148</v>
      </c>
    </row>
    <row r="2921" customFormat="false" ht="15" hidden="false" customHeight="false" outlineLevel="0" collapsed="false">
      <c r="A2921" s="0" t="s">
        <v>6149</v>
      </c>
      <c r="E2921" s="0" t="s">
        <v>729</v>
      </c>
      <c r="F2921" s="0" t="n">
        <v>444005</v>
      </c>
      <c r="I2921" s="0" t="n">
        <v>211134935</v>
      </c>
      <c r="J2921" s="0" t="s">
        <v>6150</v>
      </c>
    </row>
    <row r="2922" customFormat="false" ht="15" hidden="false" customHeight="false" outlineLevel="0" collapsed="false">
      <c r="A2922" s="0" t="s">
        <v>6151</v>
      </c>
      <c r="E2922" s="0" t="s">
        <v>1625</v>
      </c>
      <c r="F2922" s="0" t="n">
        <v>444505</v>
      </c>
      <c r="I2922" s="0" t="n">
        <v>211134936</v>
      </c>
      <c r="J2922" s="0" t="s">
        <v>6152</v>
      </c>
    </row>
    <row r="2923" customFormat="false" ht="15" hidden="false" customHeight="false" outlineLevel="0" collapsed="false">
      <c r="A2923" s="0" t="s">
        <v>6153</v>
      </c>
      <c r="E2923" s="0" t="s">
        <v>1625</v>
      </c>
      <c r="F2923" s="0" t="n">
        <v>444505</v>
      </c>
      <c r="I2923" s="0" t="n">
        <v>211134937</v>
      </c>
      <c r="J2923" s="0" t="s">
        <v>6154</v>
      </c>
    </row>
    <row r="2924" customFormat="false" ht="15" hidden="false" customHeight="false" outlineLevel="0" collapsed="false">
      <c r="A2924" s="0" t="s">
        <v>6155</v>
      </c>
      <c r="E2924" s="0" t="s">
        <v>566</v>
      </c>
      <c r="F2924" s="0" t="n">
        <v>444601</v>
      </c>
      <c r="I2924" s="0" t="n">
        <v>211134938</v>
      </c>
      <c r="J2924" s="0" t="s">
        <v>6156</v>
      </c>
    </row>
    <row r="2925" customFormat="false" ht="15" hidden="false" customHeight="false" outlineLevel="0" collapsed="false">
      <c r="A2925" s="0" t="s">
        <v>6157</v>
      </c>
      <c r="E2925" s="0" t="s">
        <v>566</v>
      </c>
      <c r="F2925" s="0" t="n">
        <v>444601</v>
      </c>
      <c r="I2925" s="0" t="n">
        <v>211134939</v>
      </c>
      <c r="J2925" s="0" t="s">
        <v>6158</v>
      </c>
    </row>
    <row r="2926" customFormat="false" ht="15" hidden="false" customHeight="false" outlineLevel="0" collapsed="false">
      <c r="A2926" s="0" t="s">
        <v>6159</v>
      </c>
      <c r="E2926" s="0" t="s">
        <v>566</v>
      </c>
      <c r="F2926" s="0" t="n">
        <v>444602</v>
      </c>
      <c r="I2926" s="0" t="n">
        <v>211134940</v>
      </c>
      <c r="J2926" s="0" t="s">
        <v>6160</v>
      </c>
    </row>
    <row r="2927" customFormat="false" ht="15" hidden="false" customHeight="false" outlineLevel="0" collapsed="false">
      <c r="A2927" s="0" t="s">
        <v>6161</v>
      </c>
      <c r="E2927" s="0" t="s">
        <v>566</v>
      </c>
      <c r="F2927" s="0" t="n">
        <v>444604</v>
      </c>
      <c r="I2927" s="0" t="n">
        <v>211134941</v>
      </c>
      <c r="J2927" s="0" t="s">
        <v>6162</v>
      </c>
    </row>
    <row r="2928" customFormat="false" ht="15" hidden="false" customHeight="false" outlineLevel="0" collapsed="false">
      <c r="A2928" s="0" t="s">
        <v>6163</v>
      </c>
      <c r="E2928" s="0" t="s">
        <v>1350</v>
      </c>
      <c r="F2928" s="0" t="n">
        <v>444604</v>
      </c>
      <c r="I2928" s="0" t="n">
        <v>211134942</v>
      </c>
      <c r="J2928" s="0" t="s">
        <v>6164</v>
      </c>
    </row>
    <row r="2929" customFormat="false" ht="15" hidden="false" customHeight="false" outlineLevel="0" collapsed="false">
      <c r="A2929" s="0" t="s">
        <v>6165</v>
      </c>
      <c r="E2929" s="0" t="s">
        <v>566</v>
      </c>
      <c r="F2929" s="0" t="n">
        <v>444605</v>
      </c>
      <c r="I2929" s="0" t="n">
        <v>211134943</v>
      </c>
      <c r="J2929" s="0" t="s">
        <v>6166</v>
      </c>
    </row>
    <row r="2930" customFormat="false" ht="15" hidden="false" customHeight="false" outlineLevel="0" collapsed="false">
      <c r="A2930" s="0" t="s">
        <v>6167</v>
      </c>
      <c r="E2930" s="0" t="s">
        <v>566</v>
      </c>
      <c r="F2930" s="0" t="n">
        <v>444605</v>
      </c>
      <c r="I2930" s="0" t="n">
        <v>211134944</v>
      </c>
      <c r="J2930" s="0" t="s">
        <v>6168</v>
      </c>
    </row>
    <row r="2931" customFormat="false" ht="15" hidden="false" customHeight="false" outlineLevel="0" collapsed="false">
      <c r="A2931" s="0" t="s">
        <v>6169</v>
      </c>
      <c r="E2931" s="0" t="s">
        <v>566</v>
      </c>
      <c r="F2931" s="0" t="n">
        <v>444605</v>
      </c>
      <c r="I2931" s="0" t="n">
        <v>211134945</v>
      </c>
      <c r="J2931" s="0" t="s">
        <v>6170</v>
      </c>
    </row>
    <row r="2932" customFormat="false" ht="15" hidden="false" customHeight="false" outlineLevel="0" collapsed="false">
      <c r="A2932" s="0" t="s">
        <v>6171</v>
      </c>
      <c r="E2932" s="0" t="s">
        <v>2062</v>
      </c>
      <c r="F2932" s="0" t="n">
        <v>503001</v>
      </c>
      <c r="I2932" s="0" t="n">
        <v>211134946</v>
      </c>
      <c r="J2932" s="0" t="s">
        <v>6172</v>
      </c>
    </row>
    <row r="2933" customFormat="false" ht="15" hidden="false" customHeight="false" outlineLevel="0" collapsed="false">
      <c r="A2933" s="0" t="s">
        <v>6173</v>
      </c>
      <c r="E2933" s="0" t="s">
        <v>732</v>
      </c>
      <c r="F2933" s="0" t="n">
        <v>505001</v>
      </c>
      <c r="I2933" s="0" t="n">
        <v>211134947</v>
      </c>
      <c r="J2933" s="0" t="s">
        <v>6174</v>
      </c>
    </row>
    <row r="2934" customFormat="false" ht="15" hidden="false" customHeight="false" outlineLevel="0" collapsed="false">
      <c r="A2934" s="0" t="s">
        <v>6175</v>
      </c>
      <c r="E2934" s="0" t="s">
        <v>1259</v>
      </c>
      <c r="F2934" s="0" t="n">
        <v>506001</v>
      </c>
      <c r="I2934" s="0" t="n">
        <v>211134948</v>
      </c>
      <c r="J2934" s="0" t="s">
        <v>6176</v>
      </c>
    </row>
    <row r="2935" customFormat="false" ht="15" hidden="false" customHeight="false" outlineLevel="0" collapsed="false">
      <c r="A2935" s="0" t="s">
        <v>6177</v>
      </c>
      <c r="E2935" s="0" t="s">
        <v>1259</v>
      </c>
      <c r="F2935" s="0" t="n">
        <v>506006</v>
      </c>
      <c r="I2935" s="0" t="n">
        <v>211134949</v>
      </c>
      <c r="J2935" s="0" t="s">
        <v>6178</v>
      </c>
    </row>
    <row r="2936" customFormat="false" ht="15" hidden="false" customHeight="false" outlineLevel="0" collapsed="false">
      <c r="A2936" s="0" t="s">
        <v>6179</v>
      </c>
      <c r="E2936" s="0" t="s">
        <v>3667</v>
      </c>
      <c r="F2936" s="0" t="n">
        <v>507003</v>
      </c>
      <c r="I2936" s="0" t="n">
        <v>211134950</v>
      </c>
      <c r="J2936" s="0" t="s">
        <v>6180</v>
      </c>
    </row>
    <row r="2937" customFormat="false" ht="15" hidden="false" customHeight="false" outlineLevel="0" collapsed="false">
      <c r="A2937" s="0" t="s">
        <v>6181</v>
      </c>
      <c r="E2937" s="0" t="s">
        <v>4018</v>
      </c>
      <c r="F2937" s="0" t="n">
        <v>516001</v>
      </c>
      <c r="I2937" s="0" t="n">
        <v>211134951</v>
      </c>
      <c r="J2937" s="0" t="s">
        <v>6182</v>
      </c>
    </row>
    <row r="2938" customFormat="false" ht="15" hidden="false" customHeight="false" outlineLevel="0" collapsed="false">
      <c r="A2938" s="0" t="s">
        <v>6183</v>
      </c>
      <c r="E2938" s="0" t="s">
        <v>4018</v>
      </c>
      <c r="F2938" s="0" t="n">
        <v>516001</v>
      </c>
      <c r="I2938" s="0" t="n">
        <v>211134952</v>
      </c>
      <c r="J2938" s="0" t="s">
        <v>6184</v>
      </c>
    </row>
    <row r="2939" customFormat="false" ht="15" hidden="false" customHeight="false" outlineLevel="0" collapsed="false">
      <c r="A2939" s="0" t="s">
        <v>6185</v>
      </c>
      <c r="E2939" s="0" t="s">
        <v>2080</v>
      </c>
      <c r="F2939" s="0" t="n">
        <v>520001</v>
      </c>
      <c r="I2939" s="0" t="n">
        <v>211134953</v>
      </c>
      <c r="J2939" s="0" t="s">
        <v>6186</v>
      </c>
    </row>
    <row r="2940" customFormat="false" ht="15" hidden="false" customHeight="false" outlineLevel="0" collapsed="false">
      <c r="A2940" s="0" t="s">
        <v>6187</v>
      </c>
      <c r="E2940" s="0" t="s">
        <v>2080</v>
      </c>
      <c r="F2940" s="0" t="n">
        <v>520001</v>
      </c>
      <c r="I2940" s="0" t="n">
        <v>211134954</v>
      </c>
      <c r="J2940" s="0" t="s">
        <v>6188</v>
      </c>
    </row>
    <row r="2941" customFormat="false" ht="15" hidden="false" customHeight="false" outlineLevel="0" collapsed="false">
      <c r="A2941" s="0" t="s">
        <v>6189</v>
      </c>
      <c r="E2941" s="0" t="s">
        <v>2080</v>
      </c>
      <c r="F2941" s="0" t="n">
        <v>520003</v>
      </c>
      <c r="I2941" s="0" t="n">
        <v>211134955</v>
      </c>
      <c r="J2941" s="0" t="s">
        <v>6190</v>
      </c>
    </row>
    <row r="2942" customFormat="false" ht="15" hidden="false" customHeight="false" outlineLevel="0" collapsed="false">
      <c r="A2942" s="0" t="s">
        <v>6191</v>
      </c>
      <c r="E2942" s="0" t="s">
        <v>6192</v>
      </c>
      <c r="F2942" s="0" t="n">
        <v>520007</v>
      </c>
      <c r="I2942" s="0" t="n">
        <v>211134956</v>
      </c>
      <c r="J2942" s="0" t="s">
        <v>6193</v>
      </c>
    </row>
    <row r="2943" customFormat="false" ht="15" hidden="false" customHeight="false" outlineLevel="0" collapsed="false">
      <c r="A2943" s="0" t="s">
        <v>6194</v>
      </c>
      <c r="E2943" s="0" t="s">
        <v>3703</v>
      </c>
      <c r="F2943" s="0" t="n">
        <v>532001</v>
      </c>
      <c r="I2943" s="0" t="n">
        <v>211134957</v>
      </c>
      <c r="J2943" s="0" t="s">
        <v>6195</v>
      </c>
    </row>
    <row r="2944" customFormat="false" ht="15" hidden="false" customHeight="false" outlineLevel="0" collapsed="false">
      <c r="A2944" s="0" t="s">
        <v>6196</v>
      </c>
      <c r="E2944" s="0" t="s">
        <v>767</v>
      </c>
      <c r="F2944" s="0" t="n">
        <v>560010</v>
      </c>
      <c r="I2944" s="0" t="n">
        <v>211134958</v>
      </c>
      <c r="J2944" s="0" t="s">
        <v>6197</v>
      </c>
    </row>
    <row r="2945" customFormat="false" ht="15" hidden="false" customHeight="false" outlineLevel="0" collapsed="false">
      <c r="A2945" s="0" t="s">
        <v>6198</v>
      </c>
      <c r="E2945" s="0" t="s">
        <v>767</v>
      </c>
      <c r="F2945" s="0" t="n">
        <v>560023</v>
      </c>
      <c r="I2945" s="0" t="n">
        <v>211134959</v>
      </c>
      <c r="J2945" s="0" t="s">
        <v>6199</v>
      </c>
    </row>
    <row r="2946" customFormat="false" ht="15" hidden="false" customHeight="false" outlineLevel="0" collapsed="false">
      <c r="A2946" s="0" t="s">
        <v>6200</v>
      </c>
      <c r="E2946" s="0" t="s">
        <v>764</v>
      </c>
      <c r="F2946" s="0" t="n">
        <v>560034</v>
      </c>
      <c r="I2946" s="0" t="n">
        <v>211134960</v>
      </c>
      <c r="J2946" s="0" t="s">
        <v>6201</v>
      </c>
    </row>
    <row r="2947" customFormat="false" ht="15" hidden="false" customHeight="false" outlineLevel="0" collapsed="false">
      <c r="A2947" s="0" t="s">
        <v>6202</v>
      </c>
      <c r="E2947" s="0" t="s">
        <v>764</v>
      </c>
      <c r="F2947" s="0" t="n">
        <v>560047</v>
      </c>
      <c r="I2947" s="0" t="n">
        <v>211134961</v>
      </c>
      <c r="J2947" s="0" t="s">
        <v>6203</v>
      </c>
    </row>
    <row r="2948" customFormat="false" ht="15" hidden="false" customHeight="false" outlineLevel="0" collapsed="false">
      <c r="A2948" s="0" t="s">
        <v>6204</v>
      </c>
      <c r="E2948" s="0" t="s">
        <v>764</v>
      </c>
      <c r="F2948" s="0" t="n">
        <v>560054</v>
      </c>
      <c r="I2948" s="0" t="n">
        <v>211134962</v>
      </c>
      <c r="J2948" s="0" t="s">
        <v>6205</v>
      </c>
    </row>
    <row r="2949" customFormat="false" ht="15" hidden="false" customHeight="false" outlineLevel="0" collapsed="false">
      <c r="A2949" s="0" t="s">
        <v>2571</v>
      </c>
      <c r="E2949" s="0" t="s">
        <v>764</v>
      </c>
      <c r="F2949" s="0" t="n">
        <v>560068</v>
      </c>
      <c r="I2949" s="0" t="n">
        <v>211134963</v>
      </c>
      <c r="J2949" s="0" t="s">
        <v>6206</v>
      </c>
    </row>
    <row r="2950" customFormat="false" ht="15" hidden="false" customHeight="false" outlineLevel="0" collapsed="false">
      <c r="A2950" s="0" t="s">
        <v>6207</v>
      </c>
      <c r="E2950" s="0" t="s">
        <v>770</v>
      </c>
      <c r="F2950" s="0" t="n">
        <v>570015</v>
      </c>
      <c r="I2950" s="0" t="n">
        <v>211134964</v>
      </c>
      <c r="J2950" s="0" t="s">
        <v>6208</v>
      </c>
    </row>
    <row r="2951" customFormat="false" ht="15" hidden="false" customHeight="false" outlineLevel="0" collapsed="false">
      <c r="A2951" s="0" t="s">
        <v>6209</v>
      </c>
      <c r="E2951" s="0" t="s">
        <v>10</v>
      </c>
      <c r="F2951" s="0" t="n">
        <v>580002</v>
      </c>
      <c r="I2951" s="0" t="n">
        <v>211134965</v>
      </c>
      <c r="J2951" s="0" t="s">
        <v>6210</v>
      </c>
    </row>
    <row r="2952" customFormat="false" ht="15" hidden="false" customHeight="false" outlineLevel="0" collapsed="false">
      <c r="A2952" s="0" t="s">
        <v>6211</v>
      </c>
      <c r="E2952" s="0" t="s">
        <v>39</v>
      </c>
      <c r="F2952" s="0" t="n">
        <v>600100</v>
      </c>
      <c r="I2952" s="0" t="n">
        <v>211133204</v>
      </c>
      <c r="J2952" s="0" t="s">
        <v>6212</v>
      </c>
    </row>
    <row r="2953" customFormat="false" ht="15" hidden="false" customHeight="false" outlineLevel="0" collapsed="false">
      <c r="A2953" s="0" t="s">
        <v>6213</v>
      </c>
      <c r="E2953" s="0" t="s">
        <v>39</v>
      </c>
      <c r="F2953" s="0" t="n">
        <v>600119</v>
      </c>
      <c r="I2953" s="0" t="n">
        <v>211133205</v>
      </c>
      <c r="J2953" s="0" t="s">
        <v>6214</v>
      </c>
    </row>
    <row r="2954" customFormat="false" ht="15" hidden="false" customHeight="false" outlineLevel="0" collapsed="false">
      <c r="A2954" s="0" t="s">
        <v>6215</v>
      </c>
      <c r="E2954" s="0" t="s">
        <v>6216</v>
      </c>
      <c r="F2954" s="0" t="n">
        <v>603001</v>
      </c>
      <c r="I2954" s="0" t="n">
        <v>211133206</v>
      </c>
      <c r="J2954" s="0" t="s">
        <v>6217</v>
      </c>
    </row>
    <row r="2955" customFormat="false" ht="15" hidden="false" customHeight="false" outlineLevel="0" collapsed="false">
      <c r="A2955" s="0" t="s">
        <v>6218</v>
      </c>
      <c r="E2955" s="0" t="s">
        <v>884</v>
      </c>
      <c r="F2955" s="0" t="n">
        <v>603202</v>
      </c>
      <c r="I2955" s="0" t="n">
        <v>211133207</v>
      </c>
      <c r="J2955" s="0" t="s">
        <v>6219</v>
      </c>
    </row>
    <row r="2956" customFormat="false" ht="15" hidden="false" customHeight="false" outlineLevel="0" collapsed="false">
      <c r="A2956" s="0" t="s">
        <v>6220</v>
      </c>
      <c r="E2956" s="0" t="s">
        <v>6221</v>
      </c>
      <c r="F2956" s="0" t="n">
        <v>603202</v>
      </c>
      <c r="I2956" s="0" t="n">
        <v>211133208</v>
      </c>
      <c r="J2956" s="0" t="s">
        <v>6222</v>
      </c>
    </row>
    <row r="2957" customFormat="false" ht="15" hidden="false" customHeight="false" outlineLevel="0" collapsed="false">
      <c r="A2957" s="0" t="s">
        <v>6223</v>
      </c>
      <c r="E2957" s="0" t="s">
        <v>884</v>
      </c>
      <c r="F2957" s="0" t="n">
        <v>603202</v>
      </c>
      <c r="I2957" s="0" t="n">
        <v>211133209</v>
      </c>
      <c r="J2957" s="0" t="s">
        <v>6224</v>
      </c>
    </row>
    <row r="2958" customFormat="false" ht="15" hidden="false" customHeight="false" outlineLevel="0" collapsed="false">
      <c r="A2958" s="0" t="s">
        <v>6225</v>
      </c>
      <c r="E2958" s="0" t="s">
        <v>3134</v>
      </c>
      <c r="F2958" s="0" t="n">
        <v>604601</v>
      </c>
      <c r="I2958" s="0" t="n">
        <v>211133210</v>
      </c>
      <c r="J2958" s="0" t="s">
        <v>6226</v>
      </c>
    </row>
    <row r="2959" customFormat="false" ht="15" hidden="false" customHeight="false" outlineLevel="0" collapsed="false">
      <c r="A2959" s="0" t="s">
        <v>6227</v>
      </c>
      <c r="E2959" s="0" t="s">
        <v>2118</v>
      </c>
      <c r="F2959" s="0" t="n">
        <v>620001</v>
      </c>
      <c r="I2959" s="0" t="n">
        <v>211133211</v>
      </c>
      <c r="J2959" s="0" t="s">
        <v>6228</v>
      </c>
    </row>
    <row r="2960" customFormat="false" ht="15" hidden="false" customHeight="false" outlineLevel="0" collapsed="false">
      <c r="A2960" s="0" t="s">
        <v>6229</v>
      </c>
      <c r="E2960" s="0" t="s">
        <v>5516</v>
      </c>
      <c r="F2960" s="0" t="n">
        <v>621117</v>
      </c>
      <c r="I2960" s="0" t="n">
        <v>211133212</v>
      </c>
      <c r="J2960" s="0" t="s">
        <v>6230</v>
      </c>
    </row>
    <row r="2961" customFormat="false" ht="15" hidden="false" customHeight="false" outlineLevel="0" collapsed="false">
      <c r="A2961" s="0" t="s">
        <v>6231</v>
      </c>
      <c r="E2961" s="0" t="s">
        <v>45</v>
      </c>
      <c r="F2961" s="0" t="n">
        <v>700001</v>
      </c>
      <c r="I2961" s="0" t="n">
        <v>211133213</v>
      </c>
      <c r="J2961" s="0" t="s">
        <v>6232</v>
      </c>
    </row>
    <row r="2962" customFormat="false" ht="15" hidden="false" customHeight="false" outlineLevel="0" collapsed="false">
      <c r="A2962" s="0" t="s">
        <v>6233</v>
      </c>
      <c r="E2962" s="0" t="s">
        <v>45</v>
      </c>
      <c r="F2962" s="0" t="n">
        <v>700002</v>
      </c>
      <c r="I2962" s="0" t="n">
        <v>211133214</v>
      </c>
      <c r="J2962" s="0" t="s">
        <v>6234</v>
      </c>
    </row>
    <row r="2963" customFormat="false" ht="15" hidden="false" customHeight="false" outlineLevel="0" collapsed="false">
      <c r="A2963" s="0" t="s">
        <v>6235</v>
      </c>
      <c r="E2963" s="0" t="s">
        <v>45</v>
      </c>
      <c r="F2963" s="0" t="n">
        <v>700002</v>
      </c>
      <c r="I2963" s="0" t="n">
        <v>211133215</v>
      </c>
      <c r="J2963" s="0" t="s">
        <v>6236</v>
      </c>
    </row>
    <row r="2964" customFormat="false" ht="15" hidden="false" customHeight="false" outlineLevel="0" collapsed="false">
      <c r="A2964" s="0" t="s">
        <v>6237</v>
      </c>
      <c r="E2964" s="0" t="s">
        <v>45</v>
      </c>
      <c r="F2964" s="0" t="n">
        <v>700014</v>
      </c>
      <c r="I2964" s="0" t="n">
        <v>211133216</v>
      </c>
      <c r="J2964" s="0" t="s">
        <v>6238</v>
      </c>
    </row>
    <row r="2965" customFormat="false" ht="15" hidden="false" customHeight="false" outlineLevel="0" collapsed="false">
      <c r="A2965" s="0" t="s">
        <v>6239</v>
      </c>
      <c r="E2965" s="0" t="s">
        <v>45</v>
      </c>
      <c r="F2965" s="0" t="n">
        <v>700015</v>
      </c>
      <c r="I2965" s="0" t="n">
        <v>211133217</v>
      </c>
      <c r="J2965" s="0" t="s">
        <v>6240</v>
      </c>
    </row>
    <row r="2966" customFormat="false" ht="15" hidden="false" customHeight="false" outlineLevel="0" collapsed="false">
      <c r="A2966" s="0" t="s">
        <v>6241</v>
      </c>
      <c r="E2966" s="0" t="s">
        <v>45</v>
      </c>
      <c r="F2966" s="0" t="n">
        <v>700015</v>
      </c>
      <c r="I2966" s="0" t="n">
        <v>211133218</v>
      </c>
      <c r="J2966" s="0" t="s">
        <v>6242</v>
      </c>
    </row>
    <row r="2967" customFormat="false" ht="15" hidden="false" customHeight="false" outlineLevel="0" collapsed="false">
      <c r="A2967" s="0" t="s">
        <v>6243</v>
      </c>
      <c r="E2967" s="0" t="s">
        <v>45</v>
      </c>
      <c r="F2967" s="0" t="n">
        <v>700017</v>
      </c>
      <c r="I2967" s="0" t="n">
        <v>211133219</v>
      </c>
      <c r="J2967" s="0" t="s">
        <v>6244</v>
      </c>
    </row>
    <row r="2968" customFormat="false" ht="15" hidden="false" customHeight="false" outlineLevel="0" collapsed="false">
      <c r="A2968" s="0" t="s">
        <v>6245</v>
      </c>
      <c r="E2968" s="0" t="s">
        <v>45</v>
      </c>
      <c r="F2968" s="0" t="n">
        <v>700018</v>
      </c>
      <c r="I2968" s="0" t="n">
        <v>211133220</v>
      </c>
      <c r="J2968" s="0" t="s">
        <v>6246</v>
      </c>
    </row>
    <row r="2969" customFormat="false" ht="15" hidden="false" customHeight="false" outlineLevel="0" collapsed="false">
      <c r="A2969" s="0" t="s">
        <v>6247</v>
      </c>
      <c r="E2969" s="0" t="s">
        <v>45</v>
      </c>
      <c r="F2969" s="0" t="n">
        <v>700023</v>
      </c>
      <c r="I2969" s="0" t="n">
        <v>211133221</v>
      </c>
      <c r="J2969" s="0" t="s">
        <v>6248</v>
      </c>
    </row>
    <row r="2970" customFormat="false" ht="15" hidden="false" customHeight="false" outlineLevel="0" collapsed="false">
      <c r="A2970" s="0" t="s">
        <v>6249</v>
      </c>
      <c r="E2970" s="0" t="s">
        <v>45</v>
      </c>
      <c r="F2970" s="0" t="n">
        <v>700024</v>
      </c>
      <c r="I2970" s="0" t="n">
        <v>211133222</v>
      </c>
      <c r="J2970" s="0" t="s">
        <v>6250</v>
      </c>
    </row>
    <row r="2971" customFormat="false" ht="15" hidden="false" customHeight="false" outlineLevel="0" collapsed="false">
      <c r="A2971" s="0" t="s">
        <v>6251</v>
      </c>
      <c r="E2971" s="0" t="s">
        <v>45</v>
      </c>
      <c r="F2971" s="0" t="n">
        <v>700024</v>
      </c>
      <c r="I2971" s="0" t="n">
        <v>211133223</v>
      </c>
      <c r="J2971" s="0" t="s">
        <v>6252</v>
      </c>
    </row>
    <row r="2972" customFormat="false" ht="15" hidden="false" customHeight="false" outlineLevel="0" collapsed="false">
      <c r="A2972" s="0" t="s">
        <v>6253</v>
      </c>
      <c r="E2972" s="0" t="s">
        <v>45</v>
      </c>
      <c r="F2972" s="0" t="n">
        <v>700024</v>
      </c>
      <c r="I2972" s="0" t="n">
        <v>211133224</v>
      </c>
      <c r="J2972" s="0" t="s">
        <v>6254</v>
      </c>
    </row>
    <row r="2973" customFormat="false" ht="15" hidden="false" customHeight="false" outlineLevel="0" collapsed="false">
      <c r="A2973" s="0" t="s">
        <v>6255</v>
      </c>
      <c r="E2973" s="0" t="s">
        <v>2127</v>
      </c>
      <c r="F2973" s="0" t="n">
        <v>700028</v>
      </c>
      <c r="I2973" s="0" t="n">
        <v>211133225</v>
      </c>
      <c r="J2973" s="0" t="s">
        <v>6256</v>
      </c>
    </row>
    <row r="2974" customFormat="false" ht="15" hidden="false" customHeight="false" outlineLevel="0" collapsed="false">
      <c r="A2974" s="0" t="s">
        <v>6257</v>
      </c>
      <c r="E2974" s="0" t="s">
        <v>45</v>
      </c>
      <c r="F2974" s="0" t="n">
        <v>700039</v>
      </c>
      <c r="I2974" s="0" t="n">
        <v>211133226</v>
      </c>
      <c r="J2974" s="0" t="s">
        <v>6258</v>
      </c>
    </row>
    <row r="2975" customFormat="false" ht="15" hidden="false" customHeight="false" outlineLevel="0" collapsed="false">
      <c r="A2975" s="0" t="s">
        <v>6259</v>
      </c>
      <c r="E2975" s="0" t="s">
        <v>45</v>
      </c>
      <c r="F2975" s="0" t="n">
        <v>700045</v>
      </c>
      <c r="I2975" s="0" t="n">
        <v>211133227</v>
      </c>
      <c r="J2975" s="0" t="s">
        <v>6260</v>
      </c>
    </row>
    <row r="2976" customFormat="false" ht="15" hidden="false" customHeight="false" outlineLevel="0" collapsed="false">
      <c r="A2976" s="0" t="s">
        <v>6261</v>
      </c>
      <c r="E2976" s="0" t="s">
        <v>2127</v>
      </c>
      <c r="F2976" s="0" t="n">
        <v>700058</v>
      </c>
      <c r="I2976" s="0" t="n">
        <v>211133228</v>
      </c>
      <c r="J2976" s="0" t="s">
        <v>6262</v>
      </c>
    </row>
    <row r="2977" customFormat="false" ht="15" hidden="false" customHeight="false" outlineLevel="0" collapsed="false">
      <c r="A2977" s="0" t="s">
        <v>6263</v>
      </c>
      <c r="E2977" s="0" t="s">
        <v>45</v>
      </c>
      <c r="F2977" s="0" t="n">
        <v>700066</v>
      </c>
      <c r="I2977" s="0" t="n">
        <v>211133229</v>
      </c>
      <c r="J2977" s="0" t="s">
        <v>6264</v>
      </c>
    </row>
    <row r="2978" customFormat="false" ht="15" hidden="false" customHeight="false" outlineLevel="0" collapsed="false">
      <c r="A2978" s="0" t="s">
        <v>6265</v>
      </c>
      <c r="E2978" s="0" t="s">
        <v>53</v>
      </c>
      <c r="F2978" s="0" t="n">
        <v>110006</v>
      </c>
      <c r="I2978" s="0" t="n">
        <v>211133230</v>
      </c>
      <c r="J2978" s="0" t="s">
        <v>6266</v>
      </c>
    </row>
    <row r="2979" customFormat="false" ht="15" hidden="false" customHeight="false" outlineLevel="0" collapsed="false">
      <c r="A2979" s="0" t="s">
        <v>6267</v>
      </c>
      <c r="E2979" s="0" t="s">
        <v>53</v>
      </c>
      <c r="F2979" s="0" t="n">
        <v>110006</v>
      </c>
      <c r="I2979" s="0" t="n">
        <v>211133231</v>
      </c>
      <c r="J2979" s="0" t="s">
        <v>6268</v>
      </c>
    </row>
    <row r="2980" customFormat="false" ht="15" hidden="false" customHeight="false" outlineLevel="0" collapsed="false">
      <c r="A2980" s="0" t="s">
        <v>6269</v>
      </c>
      <c r="E2980" s="0" t="s">
        <v>6270</v>
      </c>
      <c r="F2980" s="0" t="n">
        <v>110008</v>
      </c>
      <c r="I2980" s="0" t="n">
        <v>211133232</v>
      </c>
      <c r="J2980" s="0" t="s">
        <v>6271</v>
      </c>
    </row>
    <row r="2981" customFormat="false" ht="15" hidden="false" customHeight="false" outlineLevel="0" collapsed="false">
      <c r="A2981" s="0" t="s">
        <v>6272</v>
      </c>
      <c r="E2981" s="0" t="s">
        <v>131</v>
      </c>
      <c r="F2981" s="0" t="n">
        <v>110037</v>
      </c>
      <c r="I2981" s="0" t="n">
        <v>211133233</v>
      </c>
      <c r="J2981" s="0" t="s">
        <v>6273</v>
      </c>
    </row>
    <row r="2982" customFormat="false" ht="15" hidden="false" customHeight="false" outlineLevel="0" collapsed="false">
      <c r="A2982" s="0" t="s">
        <v>6274</v>
      </c>
      <c r="E2982" s="0" t="s">
        <v>131</v>
      </c>
      <c r="F2982" s="0" t="n">
        <v>110037</v>
      </c>
      <c r="I2982" s="0" t="n">
        <v>211133234</v>
      </c>
      <c r="J2982" s="0" t="s">
        <v>6275</v>
      </c>
    </row>
    <row r="2983" customFormat="false" ht="15" hidden="false" customHeight="false" outlineLevel="0" collapsed="false">
      <c r="A2983" s="0" t="s">
        <v>6276</v>
      </c>
      <c r="E2983" s="0" t="s">
        <v>6277</v>
      </c>
      <c r="F2983" s="0" t="n">
        <v>110037</v>
      </c>
      <c r="I2983" s="0" t="n">
        <v>211133235</v>
      </c>
      <c r="J2983" s="0" t="s">
        <v>6278</v>
      </c>
    </row>
    <row r="2984" customFormat="false" ht="15" hidden="false" customHeight="false" outlineLevel="0" collapsed="false">
      <c r="A2984" s="0" t="s">
        <v>6279</v>
      </c>
      <c r="E2984" s="0" t="s">
        <v>66</v>
      </c>
      <c r="F2984" s="0" t="n">
        <v>110048</v>
      </c>
      <c r="I2984" s="0" t="n">
        <v>211133236</v>
      </c>
      <c r="J2984" s="0" t="s">
        <v>6280</v>
      </c>
    </row>
    <row r="2985" customFormat="false" ht="15" hidden="false" customHeight="false" outlineLevel="0" collapsed="false">
      <c r="A2985" s="0" t="s">
        <v>6281</v>
      </c>
      <c r="E2985" s="0" t="s">
        <v>131</v>
      </c>
      <c r="F2985" s="0" t="n">
        <v>110055</v>
      </c>
      <c r="I2985" s="0" t="n">
        <v>211133237</v>
      </c>
      <c r="J2985" s="0" t="s">
        <v>6282</v>
      </c>
    </row>
    <row r="2986" customFormat="false" ht="15" hidden="false" customHeight="false" outlineLevel="0" collapsed="false">
      <c r="A2986" s="0" t="s">
        <v>6283</v>
      </c>
      <c r="E2986" s="0" t="s">
        <v>66</v>
      </c>
      <c r="F2986" s="0" t="n">
        <v>110065</v>
      </c>
      <c r="I2986" s="0" t="n">
        <v>211133238</v>
      </c>
      <c r="J2986" s="0" t="s">
        <v>6284</v>
      </c>
    </row>
    <row r="2987" customFormat="false" ht="15" hidden="false" customHeight="false" outlineLevel="0" collapsed="false">
      <c r="A2987" s="0" t="s">
        <v>6285</v>
      </c>
      <c r="E2987" s="0" t="s">
        <v>166</v>
      </c>
      <c r="F2987" s="0" t="n">
        <v>122002</v>
      </c>
      <c r="I2987" s="0" t="n">
        <v>211133239</v>
      </c>
      <c r="J2987" s="0" t="s">
        <v>6286</v>
      </c>
    </row>
    <row r="2988" customFormat="false" ht="15" hidden="false" customHeight="false" outlineLevel="0" collapsed="false">
      <c r="A2988" s="0" t="s">
        <v>6287</v>
      </c>
      <c r="E2988" s="0" t="s">
        <v>308</v>
      </c>
      <c r="F2988" s="0" t="n">
        <v>364004</v>
      </c>
      <c r="I2988" s="0" t="n">
        <v>211133240</v>
      </c>
      <c r="J2988" s="0" t="s">
        <v>6288</v>
      </c>
    </row>
    <row r="2989" customFormat="false" ht="15" hidden="false" customHeight="false" outlineLevel="0" collapsed="false">
      <c r="A2989" s="0" t="s">
        <v>6289</v>
      </c>
      <c r="E2989" s="0" t="s">
        <v>308</v>
      </c>
      <c r="F2989" s="0" t="n">
        <v>364004</v>
      </c>
      <c r="I2989" s="0" t="n">
        <v>211133241</v>
      </c>
      <c r="J2989" s="0" t="s">
        <v>6290</v>
      </c>
    </row>
    <row r="2990" customFormat="false" ht="15" hidden="false" customHeight="false" outlineLevel="0" collapsed="false">
      <c r="A2990" s="0" t="s">
        <v>6291</v>
      </c>
      <c r="E2990" s="0" t="s">
        <v>179</v>
      </c>
      <c r="F2990" s="0" t="n">
        <v>380007</v>
      </c>
      <c r="I2990" s="0" t="n">
        <v>211133242</v>
      </c>
      <c r="J2990" s="0" t="s">
        <v>6292</v>
      </c>
    </row>
    <row r="2991" customFormat="false" ht="15" hidden="false" customHeight="false" outlineLevel="0" collapsed="false">
      <c r="A2991" s="0" t="s">
        <v>6293</v>
      </c>
      <c r="E2991" s="0" t="s">
        <v>179</v>
      </c>
      <c r="F2991" s="0" t="n">
        <v>380016</v>
      </c>
      <c r="I2991" s="0" t="n">
        <v>211133243</v>
      </c>
      <c r="J2991" s="0" t="s">
        <v>6294</v>
      </c>
    </row>
    <row r="2992" customFormat="false" ht="15" hidden="false" customHeight="false" outlineLevel="0" collapsed="false">
      <c r="A2992" s="0" t="s">
        <v>6295</v>
      </c>
      <c r="E2992" s="0" t="s">
        <v>179</v>
      </c>
      <c r="F2992" s="0" t="n">
        <v>380026</v>
      </c>
      <c r="I2992" s="0" t="n">
        <v>211133244</v>
      </c>
      <c r="J2992" s="0" t="s">
        <v>6296</v>
      </c>
    </row>
    <row r="2993" customFormat="false" ht="15" hidden="false" customHeight="false" outlineLevel="0" collapsed="false">
      <c r="A2993" s="0" t="s">
        <v>6297</v>
      </c>
      <c r="E2993" s="0" t="s">
        <v>179</v>
      </c>
      <c r="F2993" s="0" t="n">
        <v>380061</v>
      </c>
      <c r="I2993" s="0" t="n">
        <v>211133245</v>
      </c>
      <c r="J2993" s="0" t="s">
        <v>6298</v>
      </c>
    </row>
    <row r="2994" customFormat="false" ht="15" hidden="false" customHeight="false" outlineLevel="0" collapsed="false">
      <c r="A2994" s="0" t="s">
        <v>6299</v>
      </c>
      <c r="E2994" s="0" t="s">
        <v>344</v>
      </c>
      <c r="F2994" s="0" t="n">
        <v>388001</v>
      </c>
      <c r="I2994" s="0" t="n">
        <v>211133246</v>
      </c>
      <c r="J2994" s="0" t="s">
        <v>6300</v>
      </c>
    </row>
    <row r="2995" customFormat="false" ht="15" hidden="false" customHeight="false" outlineLevel="0" collapsed="false">
      <c r="A2995" s="0" t="s">
        <v>6301</v>
      </c>
      <c r="E2995" s="0" t="s">
        <v>196</v>
      </c>
      <c r="F2995" s="0" t="n">
        <v>400017</v>
      </c>
      <c r="I2995" s="0" t="n">
        <v>211133247</v>
      </c>
      <c r="J2995" s="0" t="s">
        <v>6302</v>
      </c>
    </row>
    <row r="2996" customFormat="false" ht="15" hidden="false" customHeight="false" outlineLevel="0" collapsed="false">
      <c r="A2996" s="0" t="s">
        <v>6303</v>
      </c>
      <c r="E2996" s="0" t="s">
        <v>196</v>
      </c>
      <c r="F2996" s="0" t="n">
        <v>400028</v>
      </c>
      <c r="I2996" s="0" t="n">
        <v>211133248</v>
      </c>
      <c r="J2996" s="0" t="s">
        <v>6304</v>
      </c>
    </row>
    <row r="2997" customFormat="false" ht="15" hidden="false" customHeight="false" outlineLevel="0" collapsed="false">
      <c r="A2997" s="0" t="s">
        <v>6305</v>
      </c>
      <c r="E2997" s="0" t="s">
        <v>196</v>
      </c>
      <c r="F2997" s="0" t="n">
        <v>400068</v>
      </c>
      <c r="I2997" s="0" t="n">
        <v>211133249</v>
      </c>
      <c r="J2997" s="0" t="s">
        <v>6306</v>
      </c>
    </row>
    <row r="2998" customFormat="false" ht="15" hidden="false" customHeight="false" outlineLevel="0" collapsed="false">
      <c r="A2998" s="0" t="s">
        <v>6307</v>
      </c>
      <c r="E2998" s="0" t="s">
        <v>215</v>
      </c>
      <c r="F2998" s="0" t="n">
        <v>400068</v>
      </c>
      <c r="I2998" s="0" t="n">
        <v>211133250</v>
      </c>
      <c r="J2998" s="0" t="s">
        <v>6308</v>
      </c>
    </row>
    <row r="2999" customFormat="false" ht="15" hidden="false" customHeight="false" outlineLevel="0" collapsed="false">
      <c r="A2999" s="0" t="s">
        <v>6309</v>
      </c>
      <c r="E2999" s="0" t="s">
        <v>2808</v>
      </c>
      <c r="F2999" s="0" t="n">
        <v>400709</v>
      </c>
      <c r="I2999" s="0" t="n">
        <v>211133251</v>
      </c>
      <c r="J2999" s="0" t="s">
        <v>6310</v>
      </c>
    </row>
    <row r="3000" customFormat="false" ht="15" hidden="false" customHeight="false" outlineLevel="0" collapsed="false">
      <c r="A3000" s="0" t="s">
        <v>6311</v>
      </c>
      <c r="E3000" s="0" t="s">
        <v>551</v>
      </c>
      <c r="F3000" s="0" t="n">
        <v>401202</v>
      </c>
      <c r="I3000" s="0" t="n">
        <v>211133252</v>
      </c>
      <c r="J3000" s="0" t="s">
        <v>6312</v>
      </c>
    </row>
    <row r="3001" customFormat="false" ht="15" hidden="false" customHeight="false" outlineLevel="0" collapsed="false">
      <c r="A3001" s="0" t="s">
        <v>6313</v>
      </c>
      <c r="E3001" s="0" t="s">
        <v>235</v>
      </c>
      <c r="F3001" s="0" t="n">
        <v>425001</v>
      </c>
      <c r="I3001" s="0" t="n">
        <v>211133253</v>
      </c>
      <c r="J3001" s="0" t="s">
        <v>6314</v>
      </c>
    </row>
    <row r="3002" customFormat="false" ht="15" hidden="false" customHeight="false" outlineLevel="0" collapsed="false">
      <c r="A3002" s="0" t="s">
        <v>6315</v>
      </c>
      <c r="E3002" s="0" t="s">
        <v>196</v>
      </c>
      <c r="F3002" s="0" t="n">
        <v>400018</v>
      </c>
      <c r="I3002" s="0" t="n">
        <v>211132454</v>
      </c>
      <c r="J3002" s="0" t="s">
        <v>6316</v>
      </c>
    </row>
    <row r="3003" customFormat="false" ht="15" hidden="false" customHeight="false" outlineLevel="0" collapsed="false">
      <c r="A3003" s="0" t="s">
        <v>6317</v>
      </c>
      <c r="E3003" s="0" t="s">
        <v>196</v>
      </c>
      <c r="F3003" s="0" t="n">
        <v>400018</v>
      </c>
      <c r="I3003" s="0" t="n">
        <v>211132455</v>
      </c>
      <c r="J3003" s="0" t="s">
        <v>6318</v>
      </c>
    </row>
    <row r="3004" customFormat="false" ht="15" hidden="false" customHeight="false" outlineLevel="0" collapsed="false">
      <c r="A3004" s="0" t="s">
        <v>6319</v>
      </c>
      <c r="E3004" s="0" t="s">
        <v>196</v>
      </c>
      <c r="F3004" s="0" t="n">
        <v>400018</v>
      </c>
      <c r="I3004" s="0" t="n">
        <v>211132456</v>
      </c>
      <c r="J3004" s="0" t="s">
        <v>6320</v>
      </c>
    </row>
    <row r="3005" customFormat="false" ht="15" hidden="false" customHeight="false" outlineLevel="0" collapsed="false">
      <c r="A3005" s="0" t="s">
        <v>6321</v>
      </c>
      <c r="E3005" s="0" t="s">
        <v>196</v>
      </c>
      <c r="F3005" s="0" t="n">
        <v>400018</v>
      </c>
      <c r="I3005" s="0" t="n">
        <v>211132457</v>
      </c>
      <c r="J3005" s="0" t="s">
        <v>6322</v>
      </c>
    </row>
    <row r="3006" customFormat="false" ht="15" hidden="false" customHeight="false" outlineLevel="0" collapsed="false">
      <c r="A3006" s="0" t="s">
        <v>6323</v>
      </c>
      <c r="E3006" s="0" t="s">
        <v>196</v>
      </c>
      <c r="F3006" s="0" t="n">
        <v>400018</v>
      </c>
      <c r="I3006" s="0" t="n">
        <v>211132458</v>
      </c>
      <c r="J3006" s="0" t="s">
        <v>6324</v>
      </c>
    </row>
    <row r="3007" customFormat="false" ht="15" hidden="false" customHeight="false" outlineLevel="0" collapsed="false">
      <c r="A3007" s="0" t="s">
        <v>6325</v>
      </c>
      <c r="E3007" s="0" t="s">
        <v>196</v>
      </c>
      <c r="F3007" s="0" t="n">
        <v>400018</v>
      </c>
      <c r="I3007" s="0" t="n">
        <v>211132459</v>
      </c>
      <c r="J3007" s="0" t="s">
        <v>6326</v>
      </c>
    </row>
    <row r="3008" customFormat="false" ht="15" hidden="false" customHeight="false" outlineLevel="0" collapsed="false">
      <c r="A3008" s="0" t="s">
        <v>6327</v>
      </c>
      <c r="E3008" s="0" t="s">
        <v>196</v>
      </c>
      <c r="F3008" s="0" t="n">
        <v>400018</v>
      </c>
      <c r="I3008" s="0" t="n">
        <v>211132460</v>
      </c>
      <c r="J3008" s="0" t="s">
        <v>6328</v>
      </c>
    </row>
    <row r="3009" customFormat="false" ht="15" hidden="false" customHeight="false" outlineLevel="0" collapsed="false">
      <c r="A3009" s="0" t="s">
        <v>6329</v>
      </c>
      <c r="E3009" s="0" t="s">
        <v>196</v>
      </c>
      <c r="F3009" s="0" t="n">
        <v>400018</v>
      </c>
      <c r="I3009" s="0" t="n">
        <v>211132461</v>
      </c>
      <c r="J3009" s="0" t="s">
        <v>6330</v>
      </c>
    </row>
    <row r="3010" customFormat="false" ht="15" hidden="false" customHeight="false" outlineLevel="0" collapsed="false">
      <c r="A3010" s="0" t="s">
        <v>6331</v>
      </c>
      <c r="E3010" s="0" t="s">
        <v>196</v>
      </c>
      <c r="F3010" s="0" t="n">
        <v>400018</v>
      </c>
      <c r="I3010" s="0" t="n">
        <v>211132462</v>
      </c>
      <c r="J3010" s="0" t="s">
        <v>6332</v>
      </c>
    </row>
    <row r="3011" customFormat="false" ht="15" hidden="false" customHeight="false" outlineLevel="0" collapsed="false">
      <c r="A3011" s="0" t="s">
        <v>6333</v>
      </c>
      <c r="E3011" s="0" t="s">
        <v>196</v>
      </c>
      <c r="F3011" s="0" t="n">
        <v>400018</v>
      </c>
      <c r="I3011" s="0" t="n">
        <v>211132463</v>
      </c>
      <c r="J3011" s="0" t="s">
        <v>6334</v>
      </c>
    </row>
    <row r="3012" customFormat="false" ht="15" hidden="false" customHeight="false" outlineLevel="0" collapsed="false">
      <c r="A3012" s="0" t="s">
        <v>6335</v>
      </c>
      <c r="E3012" s="0" t="s">
        <v>196</v>
      </c>
      <c r="F3012" s="0" t="n">
        <v>400018</v>
      </c>
      <c r="I3012" s="0" t="n">
        <v>211132464</v>
      </c>
      <c r="J3012" s="0" t="s">
        <v>6336</v>
      </c>
    </row>
    <row r="3013" customFormat="false" ht="15" hidden="false" customHeight="false" outlineLevel="0" collapsed="false">
      <c r="A3013" s="0" t="s">
        <v>6337</v>
      </c>
      <c r="E3013" s="0" t="s">
        <v>196</v>
      </c>
      <c r="F3013" s="0" t="n">
        <v>400018</v>
      </c>
      <c r="I3013" s="0" t="n">
        <v>211132465</v>
      </c>
      <c r="J3013" s="0" t="s">
        <v>6338</v>
      </c>
    </row>
    <row r="3014" customFormat="false" ht="15" hidden="false" customHeight="false" outlineLevel="0" collapsed="false">
      <c r="A3014" s="0" t="s">
        <v>6339</v>
      </c>
      <c r="E3014" s="0" t="s">
        <v>196</v>
      </c>
      <c r="F3014" s="0" t="n">
        <v>400018</v>
      </c>
      <c r="I3014" s="0" t="n">
        <v>211132466</v>
      </c>
      <c r="J3014" s="0" t="s">
        <v>6340</v>
      </c>
    </row>
    <row r="3015" customFormat="false" ht="15" hidden="false" customHeight="false" outlineLevel="0" collapsed="false">
      <c r="A3015" s="0" t="s">
        <v>6341</v>
      </c>
      <c r="E3015" s="0" t="s">
        <v>196</v>
      </c>
      <c r="F3015" s="0" t="n">
        <v>400024</v>
      </c>
      <c r="I3015" s="0" t="n">
        <v>211132467</v>
      </c>
      <c r="J3015" s="0" t="s">
        <v>6342</v>
      </c>
    </row>
    <row r="3016" customFormat="false" ht="15" hidden="false" customHeight="false" outlineLevel="0" collapsed="false">
      <c r="A3016" s="0" t="s">
        <v>6343</v>
      </c>
      <c r="E3016" s="0" t="s">
        <v>196</v>
      </c>
      <c r="F3016" s="0" t="n">
        <v>400030</v>
      </c>
      <c r="I3016" s="0" t="n">
        <v>211132468</v>
      </c>
      <c r="J3016" s="0" t="s">
        <v>6344</v>
      </c>
    </row>
    <row r="3017" customFormat="false" ht="15" hidden="false" customHeight="false" outlineLevel="0" collapsed="false">
      <c r="A3017" s="0" t="s">
        <v>6345</v>
      </c>
      <c r="E3017" s="0" t="s">
        <v>196</v>
      </c>
      <c r="F3017" s="0" t="n">
        <v>400043</v>
      </c>
      <c r="I3017" s="0" t="n">
        <v>211132469</v>
      </c>
      <c r="J3017" s="0" t="s">
        <v>6346</v>
      </c>
    </row>
    <row r="3018" customFormat="false" ht="15" hidden="false" customHeight="false" outlineLevel="0" collapsed="false">
      <c r="A3018" s="0" t="s">
        <v>6347</v>
      </c>
      <c r="E3018" s="0" t="s">
        <v>196</v>
      </c>
      <c r="F3018" s="0" t="n">
        <v>400043</v>
      </c>
      <c r="I3018" s="0" t="n">
        <v>211132470</v>
      </c>
      <c r="J3018" s="0" t="s">
        <v>6348</v>
      </c>
    </row>
    <row r="3019" customFormat="false" ht="15" hidden="false" customHeight="false" outlineLevel="0" collapsed="false">
      <c r="A3019" s="0" t="s">
        <v>6349</v>
      </c>
      <c r="E3019" s="0" t="s">
        <v>6350</v>
      </c>
      <c r="F3019" s="0" t="n">
        <v>400043</v>
      </c>
      <c r="I3019" s="0" t="n">
        <v>211132471</v>
      </c>
      <c r="J3019" s="0" t="s">
        <v>6351</v>
      </c>
    </row>
    <row r="3020" customFormat="false" ht="15" hidden="false" customHeight="false" outlineLevel="0" collapsed="false">
      <c r="A3020" s="0" t="s">
        <v>6352</v>
      </c>
      <c r="E3020" s="0" t="s">
        <v>196</v>
      </c>
      <c r="F3020" s="0" t="n">
        <v>400043</v>
      </c>
      <c r="I3020" s="0" t="n">
        <v>211132472</v>
      </c>
      <c r="J3020" s="0" t="s">
        <v>6353</v>
      </c>
    </row>
    <row r="3021" customFormat="false" ht="15" hidden="false" customHeight="false" outlineLevel="0" collapsed="false">
      <c r="A3021" s="0" t="s">
        <v>6354</v>
      </c>
      <c r="E3021" s="0" t="s">
        <v>196</v>
      </c>
      <c r="F3021" s="0" t="n">
        <v>400043</v>
      </c>
      <c r="I3021" s="0" t="n">
        <v>211132473</v>
      </c>
      <c r="J3021" s="0" t="s">
        <v>6355</v>
      </c>
    </row>
    <row r="3022" customFormat="false" ht="15" hidden="false" customHeight="false" outlineLevel="0" collapsed="false">
      <c r="A3022" s="0" t="s">
        <v>6356</v>
      </c>
      <c r="E3022" s="0" t="s">
        <v>6357</v>
      </c>
      <c r="F3022" s="0" t="n">
        <v>400043</v>
      </c>
      <c r="I3022" s="0" t="n">
        <v>211132474</v>
      </c>
      <c r="J3022" s="0" t="s">
        <v>6358</v>
      </c>
    </row>
    <row r="3023" customFormat="false" ht="15" hidden="false" customHeight="false" outlineLevel="0" collapsed="false">
      <c r="A3023" s="0" t="s">
        <v>6359</v>
      </c>
      <c r="E3023" s="0" t="s">
        <v>196</v>
      </c>
      <c r="F3023" s="0" t="n">
        <v>400043</v>
      </c>
      <c r="I3023" s="0" t="n">
        <v>211132475</v>
      </c>
      <c r="J3023" s="0" t="s">
        <v>6360</v>
      </c>
    </row>
    <row r="3024" customFormat="false" ht="15" hidden="false" customHeight="false" outlineLevel="0" collapsed="false">
      <c r="A3024" s="0" t="s">
        <v>6361</v>
      </c>
      <c r="E3024" s="0" t="s">
        <v>196</v>
      </c>
      <c r="F3024" s="0" t="n">
        <v>400043</v>
      </c>
      <c r="I3024" s="0" t="n">
        <v>211132476</v>
      </c>
      <c r="J3024" s="0" t="s">
        <v>6362</v>
      </c>
    </row>
    <row r="3025" customFormat="false" ht="15" hidden="false" customHeight="false" outlineLevel="0" collapsed="false">
      <c r="A3025" s="0" t="s">
        <v>6363</v>
      </c>
      <c r="E3025" s="0" t="s">
        <v>6364</v>
      </c>
      <c r="F3025" s="0" t="n">
        <v>400043</v>
      </c>
      <c r="I3025" s="0" t="n">
        <v>211132477</v>
      </c>
      <c r="J3025" s="0" t="s">
        <v>6365</v>
      </c>
    </row>
    <row r="3026" customFormat="false" ht="15" hidden="false" customHeight="false" outlineLevel="0" collapsed="false">
      <c r="A3026" s="0" t="s">
        <v>6366</v>
      </c>
      <c r="E3026" s="0" t="s">
        <v>196</v>
      </c>
      <c r="F3026" s="0" t="n">
        <v>400043</v>
      </c>
      <c r="I3026" s="0" t="n">
        <v>211132478</v>
      </c>
      <c r="J3026" s="0" t="s">
        <v>6367</v>
      </c>
    </row>
    <row r="3027" customFormat="false" ht="15" hidden="false" customHeight="false" outlineLevel="0" collapsed="false">
      <c r="A3027" s="0" t="s">
        <v>6368</v>
      </c>
      <c r="E3027" s="0" t="s">
        <v>196</v>
      </c>
      <c r="F3027" s="0" t="n">
        <v>400043</v>
      </c>
      <c r="I3027" s="0" t="n">
        <v>211132479</v>
      </c>
      <c r="J3027" s="0" t="s">
        <v>6369</v>
      </c>
    </row>
    <row r="3028" customFormat="false" ht="15" hidden="false" customHeight="false" outlineLevel="0" collapsed="false">
      <c r="A3028" s="0" t="s">
        <v>6370</v>
      </c>
      <c r="E3028" s="0" t="s">
        <v>196</v>
      </c>
      <c r="F3028" s="0" t="n">
        <v>400043</v>
      </c>
      <c r="I3028" s="0" t="n">
        <v>211132480</v>
      </c>
      <c r="J3028" s="0" t="s">
        <v>6371</v>
      </c>
    </row>
    <row r="3029" customFormat="false" ht="15" hidden="false" customHeight="false" outlineLevel="0" collapsed="false">
      <c r="A3029" s="0" t="s">
        <v>6372</v>
      </c>
      <c r="E3029" s="0" t="s">
        <v>196</v>
      </c>
      <c r="F3029" s="0" t="n">
        <v>400043</v>
      </c>
      <c r="I3029" s="0" t="n">
        <v>211132481</v>
      </c>
      <c r="J3029" s="0" t="s">
        <v>6373</v>
      </c>
    </row>
    <row r="3030" customFormat="false" ht="15" hidden="false" customHeight="false" outlineLevel="0" collapsed="false">
      <c r="A3030" s="0" t="s">
        <v>6374</v>
      </c>
      <c r="E3030" s="0" t="s">
        <v>196</v>
      </c>
      <c r="F3030" s="0" t="n">
        <v>400043</v>
      </c>
      <c r="I3030" s="0" t="n">
        <v>211132482</v>
      </c>
      <c r="J3030" s="0" t="s">
        <v>6375</v>
      </c>
    </row>
    <row r="3031" customFormat="false" ht="15" hidden="false" customHeight="false" outlineLevel="0" collapsed="false">
      <c r="A3031" s="0" t="s">
        <v>6376</v>
      </c>
      <c r="E3031" s="0" t="s">
        <v>196</v>
      </c>
      <c r="F3031" s="0" t="n">
        <v>400043</v>
      </c>
      <c r="I3031" s="0" t="n">
        <v>211132483</v>
      </c>
      <c r="J3031" s="0" t="s">
        <v>6377</v>
      </c>
    </row>
    <row r="3032" customFormat="false" ht="15" hidden="false" customHeight="false" outlineLevel="0" collapsed="false">
      <c r="A3032" s="0" t="s">
        <v>6378</v>
      </c>
      <c r="E3032" s="0" t="s">
        <v>196</v>
      </c>
      <c r="F3032" s="0" t="n">
        <v>400043</v>
      </c>
      <c r="I3032" s="0" t="n">
        <v>211132484</v>
      </c>
      <c r="J3032" s="0" t="s">
        <v>6379</v>
      </c>
    </row>
    <row r="3033" customFormat="false" ht="15" hidden="false" customHeight="false" outlineLevel="0" collapsed="false">
      <c r="A3033" s="0" t="s">
        <v>6380</v>
      </c>
      <c r="E3033" s="0" t="s">
        <v>196</v>
      </c>
      <c r="F3033" s="0" t="n">
        <v>400043</v>
      </c>
      <c r="I3033" s="0" t="n">
        <v>211132485</v>
      </c>
      <c r="J3033" s="0" t="s">
        <v>6381</v>
      </c>
    </row>
    <row r="3034" customFormat="false" ht="15" hidden="false" customHeight="false" outlineLevel="0" collapsed="false">
      <c r="A3034" s="0" t="s">
        <v>6382</v>
      </c>
      <c r="E3034" s="0" t="s">
        <v>196</v>
      </c>
      <c r="F3034" s="0" t="n">
        <v>400043</v>
      </c>
      <c r="I3034" s="0" t="n">
        <v>211132486</v>
      </c>
      <c r="J3034" s="0" t="s">
        <v>6383</v>
      </c>
    </row>
    <row r="3035" customFormat="false" ht="15" hidden="false" customHeight="false" outlineLevel="0" collapsed="false">
      <c r="A3035" s="0" t="s">
        <v>6384</v>
      </c>
      <c r="E3035" s="0" t="s">
        <v>196</v>
      </c>
      <c r="F3035" s="0" t="n">
        <v>400055</v>
      </c>
      <c r="I3035" s="0" t="n">
        <v>211132487</v>
      </c>
      <c r="J3035" s="0" t="s">
        <v>6385</v>
      </c>
    </row>
    <row r="3036" customFormat="false" ht="15" hidden="false" customHeight="false" outlineLevel="0" collapsed="false">
      <c r="A3036" s="0" t="s">
        <v>6386</v>
      </c>
      <c r="E3036" s="0" t="s">
        <v>196</v>
      </c>
      <c r="F3036" s="0" t="n">
        <v>400055</v>
      </c>
      <c r="I3036" s="0" t="n">
        <v>211132488</v>
      </c>
      <c r="J3036" s="0" t="s">
        <v>6387</v>
      </c>
    </row>
    <row r="3037" customFormat="false" ht="15" hidden="false" customHeight="false" outlineLevel="0" collapsed="false">
      <c r="A3037" s="0" t="s">
        <v>6388</v>
      </c>
      <c r="E3037" s="0" t="s">
        <v>196</v>
      </c>
      <c r="F3037" s="0" t="n">
        <v>400063</v>
      </c>
      <c r="I3037" s="0" t="n">
        <v>211132489</v>
      </c>
      <c r="J3037" s="0" t="s">
        <v>6389</v>
      </c>
    </row>
    <row r="3038" customFormat="false" ht="15" hidden="false" customHeight="false" outlineLevel="0" collapsed="false">
      <c r="A3038" s="0" t="s">
        <v>6390</v>
      </c>
      <c r="E3038" s="0" t="s">
        <v>196</v>
      </c>
      <c r="F3038" s="0" t="n">
        <v>400065</v>
      </c>
      <c r="I3038" s="0" t="n">
        <v>211132490</v>
      </c>
      <c r="J3038" s="0" t="s">
        <v>6391</v>
      </c>
    </row>
    <row r="3039" customFormat="false" ht="15" hidden="false" customHeight="false" outlineLevel="0" collapsed="false">
      <c r="A3039" s="0" t="s">
        <v>6392</v>
      </c>
      <c r="E3039" s="0" t="s">
        <v>196</v>
      </c>
      <c r="F3039" s="0" t="n">
        <v>400071</v>
      </c>
      <c r="I3039" s="0" t="n">
        <v>211132491</v>
      </c>
      <c r="J3039" s="0" t="s">
        <v>6393</v>
      </c>
    </row>
    <row r="3040" customFormat="false" ht="15" hidden="false" customHeight="false" outlineLevel="0" collapsed="false">
      <c r="A3040" s="0" t="s">
        <v>6394</v>
      </c>
      <c r="E3040" s="0" t="s">
        <v>196</v>
      </c>
      <c r="F3040" s="0" t="n">
        <v>400071</v>
      </c>
      <c r="I3040" s="0" t="n">
        <v>211132492</v>
      </c>
      <c r="J3040" s="0" t="s">
        <v>6395</v>
      </c>
    </row>
    <row r="3041" customFormat="false" ht="15" hidden="false" customHeight="false" outlineLevel="0" collapsed="false">
      <c r="A3041" s="0" t="s">
        <v>6396</v>
      </c>
      <c r="E3041" s="0" t="s">
        <v>196</v>
      </c>
      <c r="F3041" s="0" t="n">
        <v>400071</v>
      </c>
      <c r="I3041" s="0" t="n">
        <v>211132493</v>
      </c>
      <c r="J3041" s="0" t="s">
        <v>6397</v>
      </c>
    </row>
    <row r="3042" customFormat="false" ht="15" hidden="false" customHeight="false" outlineLevel="0" collapsed="false">
      <c r="A3042" s="0" t="s">
        <v>6398</v>
      </c>
      <c r="E3042" s="0" t="s">
        <v>196</v>
      </c>
      <c r="F3042" s="0" t="n">
        <v>400072</v>
      </c>
      <c r="I3042" s="0" t="n">
        <v>211132494</v>
      </c>
      <c r="J3042" s="0" t="s">
        <v>6399</v>
      </c>
    </row>
    <row r="3043" customFormat="false" ht="15" hidden="false" customHeight="false" outlineLevel="0" collapsed="false">
      <c r="A3043" s="0" t="s">
        <v>6400</v>
      </c>
      <c r="E3043" s="0" t="s">
        <v>196</v>
      </c>
      <c r="F3043" s="0" t="n">
        <v>400074</v>
      </c>
      <c r="I3043" s="0" t="n">
        <v>211132495</v>
      </c>
      <c r="J3043" s="0" t="s">
        <v>6401</v>
      </c>
    </row>
    <row r="3044" customFormat="false" ht="15" hidden="false" customHeight="false" outlineLevel="0" collapsed="false">
      <c r="A3044" s="0" t="s">
        <v>6402</v>
      </c>
      <c r="E3044" s="0" t="s">
        <v>196</v>
      </c>
      <c r="F3044" s="0" t="n">
        <v>400074</v>
      </c>
      <c r="I3044" s="0" t="n">
        <v>211132496</v>
      </c>
      <c r="J3044" s="0" t="s">
        <v>6403</v>
      </c>
    </row>
    <row r="3045" customFormat="false" ht="15" hidden="false" customHeight="false" outlineLevel="0" collapsed="false">
      <c r="A3045" s="0" t="s">
        <v>6404</v>
      </c>
      <c r="E3045" s="0" t="s">
        <v>196</v>
      </c>
      <c r="F3045" s="0" t="n">
        <v>400077</v>
      </c>
      <c r="I3045" s="0" t="n">
        <v>211132497</v>
      </c>
      <c r="J3045" s="0" t="s">
        <v>6405</v>
      </c>
    </row>
    <row r="3046" customFormat="false" ht="15" hidden="false" customHeight="false" outlineLevel="0" collapsed="false">
      <c r="A3046" s="0" t="s">
        <v>6406</v>
      </c>
      <c r="E3046" s="0" t="s">
        <v>196</v>
      </c>
      <c r="F3046" s="0" t="n">
        <v>400079</v>
      </c>
      <c r="I3046" s="0" t="n">
        <v>211132498</v>
      </c>
      <c r="J3046" s="0" t="s">
        <v>6407</v>
      </c>
    </row>
    <row r="3047" customFormat="false" ht="15" hidden="false" customHeight="false" outlineLevel="0" collapsed="false">
      <c r="A3047" s="0" t="s">
        <v>6408</v>
      </c>
      <c r="E3047" s="0" t="s">
        <v>6409</v>
      </c>
      <c r="F3047" s="0" t="n">
        <v>400083</v>
      </c>
      <c r="I3047" s="0" t="n">
        <v>211132499</v>
      </c>
      <c r="J3047" s="0" t="s">
        <v>6410</v>
      </c>
    </row>
    <row r="3048" customFormat="false" ht="15" hidden="false" customHeight="false" outlineLevel="0" collapsed="false">
      <c r="A3048" s="0" t="s">
        <v>6411</v>
      </c>
      <c r="E3048" s="0" t="s">
        <v>1343</v>
      </c>
      <c r="F3048" s="0" t="n">
        <v>400086</v>
      </c>
      <c r="I3048" s="0" t="n">
        <v>211132500</v>
      </c>
      <c r="J3048" s="0" t="s">
        <v>6412</v>
      </c>
    </row>
    <row r="3049" customFormat="false" ht="15" hidden="false" customHeight="false" outlineLevel="0" collapsed="false">
      <c r="A3049" s="0" t="s">
        <v>6413</v>
      </c>
      <c r="E3049" s="0" t="s">
        <v>196</v>
      </c>
      <c r="F3049" s="0" t="n">
        <v>400086</v>
      </c>
      <c r="I3049" s="0" t="n">
        <v>211132501</v>
      </c>
      <c r="J3049" s="0" t="s">
        <v>6414</v>
      </c>
    </row>
    <row r="3050" customFormat="false" ht="15" hidden="false" customHeight="false" outlineLevel="0" collapsed="false">
      <c r="A3050" s="0" t="s">
        <v>6415</v>
      </c>
      <c r="E3050" s="0" t="s">
        <v>196</v>
      </c>
      <c r="F3050" s="0" t="n">
        <v>400086</v>
      </c>
      <c r="I3050" s="0" t="n">
        <v>211132502</v>
      </c>
      <c r="J3050" s="0" t="s">
        <v>6416</v>
      </c>
    </row>
    <row r="3051" customFormat="false" ht="15" hidden="false" customHeight="false" outlineLevel="0" collapsed="false">
      <c r="A3051" s="0" t="s">
        <v>6417</v>
      </c>
      <c r="E3051" s="0" t="s">
        <v>196</v>
      </c>
      <c r="F3051" s="0" t="n">
        <v>400088</v>
      </c>
      <c r="I3051" s="0" t="n">
        <v>211132503</v>
      </c>
      <c r="J3051" s="0" t="s">
        <v>6418</v>
      </c>
    </row>
    <row r="3052" customFormat="false" ht="15" hidden="false" customHeight="false" outlineLevel="0" collapsed="false">
      <c r="A3052" s="0" t="s">
        <v>6419</v>
      </c>
      <c r="E3052" s="0" t="s">
        <v>63</v>
      </c>
      <c r="F3052" s="0" t="n">
        <v>110003</v>
      </c>
      <c r="I3052" s="0" t="n">
        <v>211130116</v>
      </c>
      <c r="J3052" s="0" t="s">
        <v>6420</v>
      </c>
    </row>
    <row r="3053" customFormat="false" ht="15" hidden="false" customHeight="false" outlineLevel="0" collapsed="false">
      <c r="A3053" s="0" t="s">
        <v>6421</v>
      </c>
      <c r="E3053" s="0" t="s">
        <v>63</v>
      </c>
      <c r="F3053" s="0" t="n">
        <v>110005</v>
      </c>
      <c r="I3053" s="0" t="n">
        <v>211130117</v>
      </c>
      <c r="J3053" s="0" t="s">
        <v>6422</v>
      </c>
    </row>
    <row r="3054" customFormat="false" ht="15" hidden="false" customHeight="false" outlineLevel="0" collapsed="false">
      <c r="A3054" s="0" t="s">
        <v>6423</v>
      </c>
      <c r="E3054" s="0" t="s">
        <v>63</v>
      </c>
      <c r="F3054" s="0" t="n">
        <v>110005</v>
      </c>
      <c r="I3054" s="0" t="n">
        <v>211130118</v>
      </c>
      <c r="J3054" s="0" t="s">
        <v>6424</v>
      </c>
    </row>
    <row r="3055" customFormat="false" ht="15" hidden="false" customHeight="false" outlineLevel="0" collapsed="false">
      <c r="A3055" s="0" t="s">
        <v>6425</v>
      </c>
      <c r="E3055" s="0" t="s">
        <v>53</v>
      </c>
      <c r="F3055" s="0" t="n">
        <v>110007</v>
      </c>
      <c r="I3055" s="0" t="n">
        <v>211130119</v>
      </c>
      <c r="J3055" s="0" t="s">
        <v>6426</v>
      </c>
    </row>
    <row r="3056" customFormat="false" ht="15" hidden="false" customHeight="false" outlineLevel="0" collapsed="false">
      <c r="A3056" s="0" t="s">
        <v>6427</v>
      </c>
      <c r="E3056" s="0" t="s">
        <v>6428</v>
      </c>
      <c r="F3056" s="0" t="n">
        <v>110007</v>
      </c>
      <c r="I3056" s="0" t="n">
        <v>211130120</v>
      </c>
      <c r="J3056" s="0" t="s">
        <v>6429</v>
      </c>
    </row>
    <row r="3057" customFormat="false" ht="15" hidden="false" customHeight="false" outlineLevel="0" collapsed="false">
      <c r="A3057" s="0" t="s">
        <v>6430</v>
      </c>
      <c r="E3057" s="0" t="s">
        <v>53</v>
      </c>
      <c r="F3057" s="0" t="n">
        <v>110007</v>
      </c>
      <c r="I3057" s="0" t="n">
        <v>211130121</v>
      </c>
      <c r="J3057" s="0" t="s">
        <v>6431</v>
      </c>
    </row>
    <row r="3058" customFormat="false" ht="15" hidden="false" customHeight="false" outlineLevel="0" collapsed="false">
      <c r="A3058" s="0" t="s">
        <v>6432</v>
      </c>
      <c r="E3058" s="0" t="s">
        <v>53</v>
      </c>
      <c r="F3058" s="0" t="n">
        <v>110007</v>
      </c>
      <c r="I3058" s="0" t="n">
        <v>211130122</v>
      </c>
      <c r="J3058" s="0" t="s">
        <v>6433</v>
      </c>
    </row>
    <row r="3059" customFormat="false" ht="15" hidden="false" customHeight="false" outlineLevel="0" collapsed="false">
      <c r="A3059" s="0" t="s">
        <v>6434</v>
      </c>
      <c r="E3059" s="0" t="s">
        <v>60</v>
      </c>
      <c r="F3059" s="0" t="n">
        <v>110009</v>
      </c>
      <c r="I3059" s="0" t="n">
        <v>211130123</v>
      </c>
      <c r="J3059" s="0" t="s">
        <v>6435</v>
      </c>
    </row>
    <row r="3060" customFormat="false" ht="15" hidden="false" customHeight="false" outlineLevel="0" collapsed="false">
      <c r="A3060" s="0" t="s">
        <v>6436</v>
      </c>
      <c r="E3060" s="0" t="s">
        <v>60</v>
      </c>
      <c r="F3060" s="0" t="n">
        <v>110009</v>
      </c>
      <c r="I3060" s="0" t="n">
        <v>211130124</v>
      </c>
      <c r="J3060" s="0" t="s">
        <v>6437</v>
      </c>
    </row>
    <row r="3061" customFormat="false" ht="15" hidden="false" customHeight="false" outlineLevel="0" collapsed="false">
      <c r="A3061" s="0" t="s">
        <v>6438</v>
      </c>
      <c r="E3061" s="0" t="s">
        <v>60</v>
      </c>
      <c r="F3061" s="0" t="n">
        <v>110009</v>
      </c>
      <c r="I3061" s="0" t="n">
        <v>211130125</v>
      </c>
      <c r="J3061" s="0" t="s">
        <v>6439</v>
      </c>
    </row>
    <row r="3062" customFormat="false" ht="15" hidden="false" customHeight="false" outlineLevel="0" collapsed="false">
      <c r="A3062" s="0" t="s">
        <v>6440</v>
      </c>
      <c r="E3062" s="0" t="s">
        <v>60</v>
      </c>
      <c r="F3062" s="0" t="n">
        <v>110009</v>
      </c>
      <c r="I3062" s="0" t="n">
        <v>211130126</v>
      </c>
      <c r="J3062" s="0" t="s">
        <v>6441</v>
      </c>
    </row>
    <row r="3063" customFormat="false" ht="15" hidden="false" customHeight="false" outlineLevel="0" collapsed="false">
      <c r="A3063" s="0" t="s">
        <v>6442</v>
      </c>
      <c r="E3063" s="0" t="s">
        <v>60</v>
      </c>
      <c r="F3063" s="0" t="n">
        <v>110009</v>
      </c>
      <c r="I3063" s="0" t="n">
        <v>211130127</v>
      </c>
      <c r="J3063" s="0" t="s">
        <v>6443</v>
      </c>
    </row>
    <row r="3064" customFormat="false" ht="15" hidden="false" customHeight="false" outlineLevel="0" collapsed="false">
      <c r="A3064" s="0" t="s">
        <v>6444</v>
      </c>
      <c r="E3064" s="0" t="s">
        <v>69</v>
      </c>
      <c r="F3064" s="0" t="n">
        <v>110015</v>
      </c>
      <c r="I3064" s="0" t="n">
        <v>211130128</v>
      </c>
      <c r="J3064" s="0" t="s">
        <v>6445</v>
      </c>
    </row>
    <row r="3065" customFormat="false" ht="15" hidden="false" customHeight="false" outlineLevel="0" collapsed="false">
      <c r="A3065" s="0" t="s">
        <v>6446</v>
      </c>
      <c r="E3065" s="0" t="s">
        <v>69</v>
      </c>
      <c r="F3065" s="0" t="n">
        <v>110015</v>
      </c>
      <c r="I3065" s="0" t="n">
        <v>211130129</v>
      </c>
      <c r="J3065" s="0" t="s">
        <v>6447</v>
      </c>
    </row>
    <row r="3066" customFormat="false" ht="15" hidden="false" customHeight="false" outlineLevel="0" collapsed="false">
      <c r="A3066" s="0" t="s">
        <v>6448</v>
      </c>
      <c r="E3066" s="0" t="s">
        <v>69</v>
      </c>
      <c r="F3066" s="0" t="n">
        <v>110015</v>
      </c>
      <c r="I3066" s="0" t="n">
        <v>211130130</v>
      </c>
      <c r="J3066" s="0" t="s">
        <v>6449</v>
      </c>
    </row>
    <row r="3067" customFormat="false" ht="15" hidden="false" customHeight="false" outlineLevel="0" collapsed="false">
      <c r="A3067" s="0" t="s">
        <v>6450</v>
      </c>
      <c r="E3067" s="0" t="s">
        <v>69</v>
      </c>
      <c r="F3067" s="0" t="n">
        <v>110018</v>
      </c>
      <c r="I3067" s="0" t="n">
        <v>211130131</v>
      </c>
      <c r="J3067" s="0" t="s">
        <v>6451</v>
      </c>
    </row>
    <row r="3068" customFormat="false" ht="15" hidden="false" customHeight="false" outlineLevel="0" collapsed="false">
      <c r="A3068" s="0" t="s">
        <v>6452</v>
      </c>
      <c r="E3068" s="0" t="s">
        <v>66</v>
      </c>
      <c r="F3068" s="0" t="n">
        <v>110019</v>
      </c>
      <c r="I3068" s="0" t="n">
        <v>211130132</v>
      </c>
      <c r="J3068" s="0" t="s">
        <v>6453</v>
      </c>
    </row>
    <row r="3069" customFormat="false" ht="15" hidden="false" customHeight="false" outlineLevel="0" collapsed="false">
      <c r="A3069" s="0" t="s">
        <v>6454</v>
      </c>
      <c r="E3069" s="0" t="s">
        <v>66</v>
      </c>
      <c r="F3069" s="0" t="n">
        <v>110019</v>
      </c>
      <c r="I3069" s="0" t="n">
        <v>211130133</v>
      </c>
      <c r="J3069" s="0" t="s">
        <v>6455</v>
      </c>
    </row>
    <row r="3070" customFormat="false" ht="15" hidden="false" customHeight="false" outlineLevel="0" collapsed="false">
      <c r="A3070" s="0" t="s">
        <v>6456</v>
      </c>
      <c r="E3070" s="0" t="s">
        <v>66</v>
      </c>
      <c r="F3070" s="0" t="n">
        <v>110019</v>
      </c>
      <c r="I3070" s="0" t="n">
        <v>211130134</v>
      </c>
      <c r="J3070" s="0" t="s">
        <v>6457</v>
      </c>
    </row>
    <row r="3071" customFormat="false" ht="15" hidden="false" customHeight="false" outlineLevel="0" collapsed="false">
      <c r="A3071" s="0" t="s">
        <v>6458</v>
      </c>
      <c r="E3071" s="0" t="s">
        <v>66</v>
      </c>
      <c r="F3071" s="0" t="n">
        <v>110024</v>
      </c>
      <c r="I3071" s="0" t="n">
        <v>211130135</v>
      </c>
      <c r="J3071" s="0" t="s">
        <v>6459</v>
      </c>
    </row>
    <row r="3072" customFormat="false" ht="15" hidden="false" customHeight="false" outlineLevel="0" collapsed="false">
      <c r="A3072" s="0" t="s">
        <v>6460</v>
      </c>
      <c r="E3072" s="0" t="s">
        <v>69</v>
      </c>
      <c r="F3072" s="0" t="n">
        <v>110027</v>
      </c>
      <c r="I3072" s="0" t="n">
        <v>211130136</v>
      </c>
      <c r="J3072" s="0" t="s">
        <v>6461</v>
      </c>
    </row>
    <row r="3073" customFormat="false" ht="15" hidden="false" customHeight="false" outlineLevel="0" collapsed="false">
      <c r="A3073" s="0" t="s">
        <v>6462</v>
      </c>
      <c r="E3073" s="0" t="s">
        <v>69</v>
      </c>
      <c r="F3073" s="0" t="n">
        <v>110027</v>
      </c>
      <c r="I3073" s="0" t="n">
        <v>211130137</v>
      </c>
      <c r="J3073" s="0" t="s">
        <v>6463</v>
      </c>
    </row>
    <row r="3074" customFormat="false" ht="15" hidden="false" customHeight="false" outlineLevel="0" collapsed="false">
      <c r="A3074" s="0" t="s">
        <v>6464</v>
      </c>
      <c r="E3074" s="0" t="s">
        <v>66</v>
      </c>
      <c r="F3074" s="0" t="n">
        <v>110030</v>
      </c>
      <c r="I3074" s="0" t="n">
        <v>211130138</v>
      </c>
      <c r="J3074" s="0" t="s">
        <v>6465</v>
      </c>
    </row>
    <row r="3075" customFormat="false" ht="15" hidden="false" customHeight="false" outlineLevel="0" collapsed="false">
      <c r="A3075" s="0" t="s">
        <v>6466</v>
      </c>
      <c r="E3075" s="0" t="s">
        <v>60</v>
      </c>
      <c r="F3075" s="0" t="n">
        <v>110034</v>
      </c>
      <c r="I3075" s="0" t="n">
        <v>211130139</v>
      </c>
      <c r="J3075" s="0" t="s">
        <v>6467</v>
      </c>
    </row>
    <row r="3076" customFormat="false" ht="15" hidden="false" customHeight="false" outlineLevel="0" collapsed="false">
      <c r="A3076" s="0" t="s">
        <v>6468</v>
      </c>
      <c r="E3076" s="0" t="s">
        <v>60</v>
      </c>
      <c r="F3076" s="0" t="n">
        <v>110034</v>
      </c>
      <c r="I3076" s="0" t="n">
        <v>211130140</v>
      </c>
      <c r="J3076" s="0" t="s">
        <v>6469</v>
      </c>
    </row>
    <row r="3077" customFormat="false" ht="15" hidden="false" customHeight="false" outlineLevel="0" collapsed="false">
      <c r="A3077" s="0" t="s">
        <v>6470</v>
      </c>
      <c r="E3077" s="0" t="s">
        <v>60</v>
      </c>
      <c r="F3077" s="0" t="n">
        <v>110035</v>
      </c>
      <c r="I3077" s="0" t="n">
        <v>211130141</v>
      </c>
      <c r="J3077" s="0" t="s">
        <v>6471</v>
      </c>
    </row>
    <row r="3078" customFormat="false" ht="15" hidden="false" customHeight="false" outlineLevel="0" collapsed="false">
      <c r="A3078" s="0" t="s">
        <v>1027</v>
      </c>
      <c r="E3078" s="0" t="s">
        <v>60</v>
      </c>
      <c r="F3078" s="0" t="n">
        <v>110035</v>
      </c>
      <c r="I3078" s="0" t="n">
        <v>211130142</v>
      </c>
      <c r="J3078" s="0" t="s">
        <v>6472</v>
      </c>
    </row>
    <row r="3079" customFormat="false" ht="15" hidden="false" customHeight="false" outlineLevel="0" collapsed="false">
      <c r="A3079" s="0" t="s">
        <v>6473</v>
      </c>
      <c r="E3079" s="0" t="s">
        <v>60</v>
      </c>
      <c r="F3079" s="0" t="n">
        <v>110035</v>
      </c>
      <c r="I3079" s="0" t="n">
        <v>211130143</v>
      </c>
      <c r="J3079" s="0" t="s">
        <v>6474</v>
      </c>
    </row>
    <row r="3080" customFormat="false" ht="15" hidden="false" customHeight="false" outlineLevel="0" collapsed="false">
      <c r="A3080" s="0" t="s">
        <v>6475</v>
      </c>
      <c r="E3080" s="0" t="s">
        <v>6476</v>
      </c>
      <c r="F3080" s="0" t="n">
        <v>110037</v>
      </c>
      <c r="I3080" s="0" t="n">
        <v>211130144</v>
      </c>
      <c r="J3080" s="0" t="s">
        <v>6477</v>
      </c>
    </row>
    <row r="3081" customFormat="false" ht="15" hidden="false" customHeight="false" outlineLevel="0" collapsed="false">
      <c r="A3081" s="0" t="s">
        <v>6478</v>
      </c>
      <c r="E3081" s="0" t="s">
        <v>86</v>
      </c>
      <c r="F3081" s="0" t="n">
        <v>110037</v>
      </c>
      <c r="I3081" s="0" t="n">
        <v>211130145</v>
      </c>
      <c r="J3081" s="0" t="s">
        <v>6479</v>
      </c>
    </row>
    <row r="3082" customFormat="false" ht="15" hidden="false" customHeight="false" outlineLevel="0" collapsed="false">
      <c r="A3082" s="0" t="s">
        <v>6480</v>
      </c>
      <c r="E3082" s="0" t="s">
        <v>66</v>
      </c>
      <c r="F3082" s="0" t="n">
        <v>110047</v>
      </c>
      <c r="I3082" s="0" t="n">
        <v>211130146</v>
      </c>
      <c r="J3082" s="0" t="s">
        <v>6481</v>
      </c>
    </row>
    <row r="3083" customFormat="false" ht="15" hidden="false" customHeight="false" outlineLevel="0" collapsed="false">
      <c r="A3083" s="0" t="s">
        <v>6482</v>
      </c>
      <c r="E3083" s="0" t="s">
        <v>60</v>
      </c>
      <c r="F3083" s="0" t="n">
        <v>110052</v>
      </c>
      <c r="I3083" s="0" t="n">
        <v>211130147</v>
      </c>
      <c r="J3083" s="0" t="s">
        <v>6483</v>
      </c>
    </row>
    <row r="3084" customFormat="false" ht="15" hidden="false" customHeight="false" outlineLevel="0" collapsed="false">
      <c r="A3084" s="0" t="s">
        <v>6484</v>
      </c>
      <c r="E3084" s="0" t="s">
        <v>53</v>
      </c>
      <c r="F3084" s="0" t="n">
        <v>110054</v>
      </c>
      <c r="I3084" s="0" t="n">
        <v>211130148</v>
      </c>
      <c r="J3084" s="0" t="s">
        <v>6485</v>
      </c>
    </row>
    <row r="3085" customFormat="false" ht="15" hidden="false" customHeight="false" outlineLevel="0" collapsed="false">
      <c r="A3085" s="0" t="s">
        <v>6486</v>
      </c>
      <c r="E3085" s="0" t="s">
        <v>63</v>
      </c>
      <c r="F3085" s="0" t="n">
        <v>110055</v>
      </c>
      <c r="I3085" s="0" t="n">
        <v>211130149</v>
      </c>
      <c r="J3085" s="0" t="s">
        <v>6487</v>
      </c>
    </row>
    <row r="3086" customFormat="false" ht="15" hidden="false" customHeight="false" outlineLevel="0" collapsed="false">
      <c r="A3086" s="0" t="s">
        <v>6488</v>
      </c>
      <c r="E3086" s="0" t="s">
        <v>63</v>
      </c>
      <c r="F3086" s="0" t="n">
        <v>110055</v>
      </c>
      <c r="I3086" s="0" t="n">
        <v>211130150</v>
      </c>
      <c r="J3086" s="0" t="s">
        <v>6489</v>
      </c>
    </row>
    <row r="3087" customFormat="false" ht="15" hidden="false" customHeight="false" outlineLevel="0" collapsed="false">
      <c r="A3087" s="0" t="s">
        <v>6490</v>
      </c>
      <c r="E3087" s="0" t="s">
        <v>86</v>
      </c>
      <c r="F3087" s="0" t="n">
        <v>110057</v>
      </c>
      <c r="I3087" s="0" t="n">
        <v>211130151</v>
      </c>
      <c r="J3087" s="0" t="s">
        <v>6491</v>
      </c>
    </row>
    <row r="3088" customFormat="false" ht="15" hidden="false" customHeight="false" outlineLevel="0" collapsed="false">
      <c r="A3088" s="0" t="s">
        <v>6492</v>
      </c>
      <c r="E3088" s="0" t="s">
        <v>69</v>
      </c>
      <c r="F3088" s="0" t="n">
        <v>110058</v>
      </c>
      <c r="I3088" s="0" t="n">
        <v>211130152</v>
      </c>
      <c r="J3088" s="0" t="s">
        <v>6493</v>
      </c>
    </row>
    <row r="3089" customFormat="false" ht="15" hidden="false" customHeight="false" outlineLevel="0" collapsed="false">
      <c r="A3089" s="0" t="s">
        <v>6494</v>
      </c>
      <c r="E3089" s="0" t="s">
        <v>86</v>
      </c>
      <c r="F3089" s="0" t="n">
        <v>110064</v>
      </c>
      <c r="I3089" s="0" t="n">
        <v>211130153</v>
      </c>
      <c r="J3089" s="0" t="s">
        <v>6495</v>
      </c>
    </row>
    <row r="3090" customFormat="false" ht="15" hidden="false" customHeight="false" outlineLevel="0" collapsed="false">
      <c r="A3090" s="0" t="s">
        <v>6496</v>
      </c>
      <c r="E3090" s="0" t="s">
        <v>66</v>
      </c>
      <c r="F3090" s="0" t="n">
        <v>110065</v>
      </c>
      <c r="I3090" s="0" t="n">
        <v>211130154</v>
      </c>
      <c r="J3090" s="0" t="s">
        <v>6497</v>
      </c>
    </row>
    <row r="3091" customFormat="false" ht="15" hidden="false" customHeight="false" outlineLevel="0" collapsed="false">
      <c r="A3091" s="0" t="s">
        <v>6498</v>
      </c>
      <c r="E3091" s="0" t="s">
        <v>86</v>
      </c>
      <c r="F3091" s="0" t="n">
        <v>110070</v>
      </c>
      <c r="I3091" s="0" t="n">
        <v>211130155</v>
      </c>
      <c r="J3091" s="0" t="s">
        <v>6499</v>
      </c>
    </row>
    <row r="3092" customFormat="false" ht="15" hidden="false" customHeight="false" outlineLevel="0" collapsed="false">
      <c r="A3092" s="0" t="s">
        <v>6500</v>
      </c>
      <c r="E3092" s="0" t="s">
        <v>66</v>
      </c>
      <c r="F3092" s="0" t="n">
        <v>110074</v>
      </c>
      <c r="I3092" s="0" t="n">
        <v>211130156</v>
      </c>
      <c r="J3092" s="0" t="s">
        <v>6501</v>
      </c>
    </row>
    <row r="3093" customFormat="false" ht="15" hidden="false" customHeight="false" outlineLevel="0" collapsed="false">
      <c r="A3093" s="0" t="s">
        <v>6502</v>
      </c>
      <c r="E3093" s="0" t="s">
        <v>66</v>
      </c>
      <c r="F3093" s="0" t="n">
        <v>110074</v>
      </c>
      <c r="I3093" s="0" t="n">
        <v>211130157</v>
      </c>
      <c r="J3093" s="0" t="s">
        <v>6503</v>
      </c>
    </row>
    <row r="3094" customFormat="false" ht="15" hidden="false" customHeight="false" outlineLevel="0" collapsed="false">
      <c r="A3094" s="0" t="s">
        <v>6504</v>
      </c>
      <c r="E3094" s="0" t="s">
        <v>66</v>
      </c>
      <c r="F3094" s="0" t="n">
        <v>110076</v>
      </c>
      <c r="I3094" s="0" t="n">
        <v>211130158</v>
      </c>
      <c r="J3094" s="0" t="s">
        <v>6505</v>
      </c>
    </row>
    <row r="3095" customFormat="false" ht="15" hidden="false" customHeight="false" outlineLevel="0" collapsed="false">
      <c r="A3095" s="0" t="s">
        <v>6506</v>
      </c>
      <c r="E3095" s="0" t="s">
        <v>60</v>
      </c>
      <c r="F3095" s="0" t="n">
        <v>110088</v>
      </c>
      <c r="I3095" s="0" t="n">
        <v>211130159</v>
      </c>
      <c r="J3095" s="0" t="s">
        <v>6507</v>
      </c>
    </row>
    <row r="3096" customFormat="false" ht="15" hidden="false" customHeight="false" outlineLevel="0" collapsed="false">
      <c r="A3096" s="0" t="s">
        <v>6508</v>
      </c>
      <c r="E3096" s="0" t="s">
        <v>60</v>
      </c>
      <c r="F3096" s="0" t="n">
        <v>110088</v>
      </c>
      <c r="I3096" s="0" t="n">
        <v>211130160</v>
      </c>
      <c r="J3096" s="0" t="s">
        <v>6509</v>
      </c>
    </row>
    <row r="3097" customFormat="false" ht="15" hidden="false" customHeight="false" outlineLevel="0" collapsed="false">
      <c r="A3097" s="0" t="s">
        <v>6510</v>
      </c>
      <c r="E3097" s="0" t="s">
        <v>60</v>
      </c>
      <c r="F3097" s="0" t="n">
        <v>110088</v>
      </c>
      <c r="I3097" s="0" t="n">
        <v>211130161</v>
      </c>
      <c r="J3097" s="0" t="s">
        <v>6511</v>
      </c>
    </row>
    <row r="3098" customFormat="false" ht="15" hidden="false" customHeight="false" outlineLevel="0" collapsed="false">
      <c r="A3098" s="0" t="s">
        <v>6512</v>
      </c>
      <c r="E3098" s="0" t="s">
        <v>60</v>
      </c>
      <c r="F3098" s="0" t="n">
        <v>110088</v>
      </c>
      <c r="I3098" s="0" t="n">
        <v>211130162</v>
      </c>
      <c r="J3098" s="0" t="s">
        <v>6513</v>
      </c>
    </row>
    <row r="3099" customFormat="false" ht="15" hidden="false" customHeight="false" outlineLevel="0" collapsed="false">
      <c r="A3099" s="0" t="s">
        <v>6514</v>
      </c>
      <c r="E3099" s="0" t="s">
        <v>60</v>
      </c>
      <c r="F3099" s="0" t="n">
        <v>110089</v>
      </c>
      <c r="I3099" s="0" t="n">
        <v>211130163</v>
      </c>
      <c r="J3099" s="0" t="s">
        <v>6515</v>
      </c>
    </row>
    <row r="3100" customFormat="false" ht="15" hidden="false" customHeight="false" outlineLevel="0" collapsed="false">
      <c r="A3100" s="0" t="s">
        <v>6516</v>
      </c>
      <c r="E3100" s="0" t="s">
        <v>93</v>
      </c>
      <c r="F3100" s="0" t="n">
        <v>110091</v>
      </c>
      <c r="I3100" s="0" t="n">
        <v>211130164</v>
      </c>
      <c r="J3100" s="0" t="s">
        <v>6517</v>
      </c>
    </row>
    <row r="3101" customFormat="false" ht="15" hidden="false" customHeight="false" outlineLevel="0" collapsed="false">
      <c r="A3101" s="0" t="s">
        <v>6518</v>
      </c>
      <c r="E3101" s="0" t="s">
        <v>66</v>
      </c>
      <c r="F3101" s="0" t="n">
        <v>110047</v>
      </c>
      <c r="I3101" s="0" t="n">
        <v>211133334</v>
      </c>
      <c r="J3101" s="0" t="s">
        <v>6519</v>
      </c>
    </row>
    <row r="3102" customFormat="false" ht="15" hidden="false" customHeight="false" outlineLevel="0" collapsed="false">
      <c r="A3102" s="0" t="s">
        <v>6520</v>
      </c>
      <c r="E3102" s="0" t="s">
        <v>66</v>
      </c>
      <c r="F3102" s="0" t="n">
        <v>110047</v>
      </c>
      <c r="I3102" s="0" t="n">
        <v>211133335</v>
      </c>
      <c r="J3102" s="0" t="s">
        <v>6521</v>
      </c>
    </row>
    <row r="3103" customFormat="false" ht="15" hidden="false" customHeight="false" outlineLevel="0" collapsed="false">
      <c r="A3103" s="0" t="s">
        <v>6522</v>
      </c>
      <c r="E3103" s="0" t="s">
        <v>60</v>
      </c>
      <c r="F3103" s="0" t="n">
        <v>110052</v>
      </c>
      <c r="I3103" s="0" t="n">
        <v>211133336</v>
      </c>
      <c r="J3103" s="0" t="s">
        <v>6523</v>
      </c>
    </row>
    <row r="3104" customFormat="false" ht="15" hidden="false" customHeight="false" outlineLevel="0" collapsed="false">
      <c r="A3104" s="0" t="s">
        <v>6524</v>
      </c>
      <c r="E3104" s="0" t="s">
        <v>60</v>
      </c>
      <c r="F3104" s="0" t="n">
        <v>110052</v>
      </c>
      <c r="I3104" s="0" t="n">
        <v>211133337</v>
      </c>
      <c r="J3104" s="0" t="s">
        <v>6525</v>
      </c>
    </row>
    <row r="3105" customFormat="false" ht="15" hidden="false" customHeight="false" outlineLevel="0" collapsed="false">
      <c r="A3105" s="0" t="s">
        <v>6526</v>
      </c>
      <c r="E3105" s="0" t="s">
        <v>86</v>
      </c>
      <c r="F3105" s="0" t="n">
        <v>110057</v>
      </c>
      <c r="I3105" s="0" t="n">
        <v>211133338</v>
      </c>
      <c r="J3105" s="0" t="s">
        <v>6527</v>
      </c>
    </row>
    <row r="3106" customFormat="false" ht="15" hidden="false" customHeight="false" outlineLevel="0" collapsed="false">
      <c r="A3106" s="0" t="s">
        <v>6528</v>
      </c>
      <c r="E3106" s="0" t="s">
        <v>69</v>
      </c>
      <c r="F3106" s="0" t="n">
        <v>110058</v>
      </c>
      <c r="I3106" s="0" t="n">
        <v>211133339</v>
      </c>
      <c r="J3106" s="0" t="s">
        <v>6529</v>
      </c>
    </row>
    <row r="3107" customFormat="false" ht="15" hidden="false" customHeight="false" outlineLevel="0" collapsed="false">
      <c r="A3107" s="0" t="s">
        <v>6530</v>
      </c>
      <c r="E3107" s="0" t="s">
        <v>86</v>
      </c>
      <c r="F3107" s="0" t="n">
        <v>110064</v>
      </c>
      <c r="I3107" s="0" t="n">
        <v>211133340</v>
      </c>
      <c r="J3107" s="0" t="s">
        <v>6531</v>
      </c>
    </row>
    <row r="3108" customFormat="false" ht="15" hidden="false" customHeight="false" outlineLevel="0" collapsed="false">
      <c r="A3108" s="0" t="s">
        <v>6532</v>
      </c>
      <c r="E3108" s="0" t="s">
        <v>86</v>
      </c>
      <c r="F3108" s="0" t="n">
        <v>110064</v>
      </c>
      <c r="I3108" s="0" t="n">
        <v>211133341</v>
      </c>
      <c r="J3108" s="0" t="s">
        <v>6533</v>
      </c>
    </row>
    <row r="3109" customFormat="false" ht="15" hidden="false" customHeight="false" outlineLevel="0" collapsed="false">
      <c r="A3109" s="0" t="s">
        <v>6534</v>
      </c>
      <c r="E3109" s="0" t="s">
        <v>86</v>
      </c>
      <c r="F3109" s="0" t="n">
        <v>110066</v>
      </c>
      <c r="I3109" s="0" t="n">
        <v>211133342</v>
      </c>
      <c r="J3109" s="0" t="s">
        <v>6535</v>
      </c>
    </row>
    <row r="3110" customFormat="false" ht="15" hidden="false" customHeight="false" outlineLevel="0" collapsed="false">
      <c r="A3110" s="0" t="s">
        <v>6536</v>
      </c>
      <c r="E3110" s="0" t="s">
        <v>86</v>
      </c>
      <c r="F3110" s="0" t="n">
        <v>110067</v>
      </c>
      <c r="I3110" s="0" t="n">
        <v>211133343</v>
      </c>
      <c r="J3110" s="0" t="s">
        <v>6537</v>
      </c>
    </row>
    <row r="3111" customFormat="false" ht="15" hidden="false" customHeight="false" outlineLevel="0" collapsed="false">
      <c r="A3111" s="0" t="s">
        <v>6538</v>
      </c>
      <c r="E3111" s="0" t="s">
        <v>86</v>
      </c>
      <c r="F3111" s="0" t="n">
        <v>110067</v>
      </c>
      <c r="I3111" s="0" t="n">
        <v>211133344</v>
      </c>
      <c r="J3111" s="0" t="s">
        <v>6539</v>
      </c>
    </row>
    <row r="3112" customFormat="false" ht="15" hidden="false" customHeight="false" outlineLevel="0" collapsed="false">
      <c r="A3112" s="0" t="s">
        <v>6540</v>
      </c>
      <c r="E3112" s="0" t="s">
        <v>66</v>
      </c>
      <c r="F3112" s="0" t="n">
        <v>110068</v>
      </c>
      <c r="I3112" s="0" t="n">
        <v>211133345</v>
      </c>
      <c r="J3112" s="0" t="s">
        <v>6541</v>
      </c>
    </row>
    <row r="3113" customFormat="false" ht="15" hidden="false" customHeight="false" outlineLevel="0" collapsed="false">
      <c r="A3113" s="0" t="s">
        <v>6542</v>
      </c>
      <c r="E3113" s="0" t="s">
        <v>66</v>
      </c>
      <c r="F3113" s="0" t="n">
        <v>110068</v>
      </c>
      <c r="I3113" s="0" t="n">
        <v>211133346</v>
      </c>
      <c r="J3113" s="0" t="s">
        <v>6543</v>
      </c>
    </row>
    <row r="3114" customFormat="false" ht="15" hidden="false" customHeight="false" outlineLevel="0" collapsed="false">
      <c r="A3114" s="0" t="s">
        <v>6544</v>
      </c>
      <c r="E3114" s="0" t="s">
        <v>86</v>
      </c>
      <c r="F3114" s="0" t="n">
        <v>110070</v>
      </c>
      <c r="I3114" s="0" t="n">
        <v>211133347</v>
      </c>
      <c r="J3114" s="0" t="s">
        <v>6545</v>
      </c>
    </row>
    <row r="3115" customFormat="false" ht="15" hidden="false" customHeight="false" outlineLevel="0" collapsed="false">
      <c r="A3115" s="0" t="s">
        <v>6546</v>
      </c>
      <c r="E3115" s="0" t="s">
        <v>86</v>
      </c>
      <c r="F3115" s="0" t="n">
        <v>110070</v>
      </c>
      <c r="I3115" s="0" t="n">
        <v>211133348</v>
      </c>
      <c r="J3115" s="0" t="s">
        <v>6547</v>
      </c>
    </row>
    <row r="3116" customFormat="false" ht="15" hidden="false" customHeight="false" outlineLevel="0" collapsed="false">
      <c r="A3116" s="0" t="s">
        <v>6548</v>
      </c>
      <c r="E3116" s="0" t="s">
        <v>86</v>
      </c>
      <c r="F3116" s="0" t="n">
        <v>110070</v>
      </c>
      <c r="I3116" s="0" t="n">
        <v>211133349</v>
      </c>
      <c r="J3116" s="0" t="s">
        <v>6549</v>
      </c>
    </row>
    <row r="3117" customFormat="false" ht="15" hidden="false" customHeight="false" outlineLevel="0" collapsed="false">
      <c r="A3117" s="0" t="s">
        <v>6550</v>
      </c>
      <c r="E3117" s="0" t="s">
        <v>66</v>
      </c>
      <c r="F3117" s="0" t="n">
        <v>110074</v>
      </c>
      <c r="I3117" s="0" t="n">
        <v>211133350</v>
      </c>
      <c r="J3117" s="0" t="s">
        <v>6551</v>
      </c>
    </row>
    <row r="3118" customFormat="false" ht="15" hidden="false" customHeight="false" outlineLevel="0" collapsed="false">
      <c r="A3118" s="0" t="s">
        <v>6552</v>
      </c>
      <c r="E3118" s="0" t="s">
        <v>66</v>
      </c>
      <c r="F3118" s="0" t="n">
        <v>110074</v>
      </c>
      <c r="I3118" s="0" t="n">
        <v>211133351</v>
      </c>
      <c r="J3118" s="0" t="s">
        <v>6553</v>
      </c>
    </row>
    <row r="3119" customFormat="false" ht="15" hidden="false" customHeight="false" outlineLevel="0" collapsed="false">
      <c r="A3119" s="0" t="s">
        <v>6554</v>
      </c>
      <c r="E3119" s="0" t="s">
        <v>66</v>
      </c>
      <c r="F3119" s="0" t="n">
        <v>110074</v>
      </c>
      <c r="I3119" s="0" t="n">
        <v>211133352</v>
      </c>
      <c r="J3119" s="0" t="s">
        <v>6555</v>
      </c>
    </row>
    <row r="3120" customFormat="false" ht="15" hidden="false" customHeight="false" outlineLevel="0" collapsed="false">
      <c r="A3120" s="0" t="s">
        <v>6556</v>
      </c>
      <c r="E3120" s="0" t="s">
        <v>66</v>
      </c>
      <c r="F3120" s="0" t="n">
        <v>110076</v>
      </c>
      <c r="I3120" s="0" t="n">
        <v>211133353</v>
      </c>
      <c r="J3120" s="0" t="s">
        <v>6557</v>
      </c>
    </row>
    <row r="3121" customFormat="false" ht="15" hidden="false" customHeight="false" outlineLevel="0" collapsed="false">
      <c r="A3121" s="0" t="s">
        <v>6558</v>
      </c>
      <c r="E3121" s="0" t="s">
        <v>60</v>
      </c>
      <c r="F3121" s="0" t="n">
        <v>110089</v>
      </c>
      <c r="I3121" s="0" t="n">
        <v>211133354</v>
      </c>
      <c r="J3121" s="0" t="s">
        <v>6559</v>
      </c>
    </row>
    <row r="3122" customFormat="false" ht="15" hidden="false" customHeight="false" outlineLevel="0" collapsed="false">
      <c r="A3122" s="0" t="s">
        <v>6560</v>
      </c>
      <c r="E3122" s="0" t="s">
        <v>93</v>
      </c>
      <c r="F3122" s="0" t="n">
        <v>110091</v>
      </c>
      <c r="I3122" s="0" t="n">
        <v>211133355</v>
      </c>
      <c r="J3122" s="0" t="s">
        <v>6561</v>
      </c>
    </row>
    <row r="3123" customFormat="false" ht="15" hidden="false" customHeight="false" outlineLevel="0" collapsed="false">
      <c r="A3123" s="0" t="s">
        <v>6562</v>
      </c>
      <c r="E3123" s="0" t="s">
        <v>93</v>
      </c>
      <c r="F3123" s="0" t="n">
        <v>110091</v>
      </c>
      <c r="I3123" s="0" t="n">
        <v>211133356</v>
      </c>
      <c r="J3123" s="0" t="s">
        <v>6563</v>
      </c>
    </row>
    <row r="3124" customFormat="false" ht="15" hidden="false" customHeight="false" outlineLevel="0" collapsed="false">
      <c r="A3124" s="0" t="s">
        <v>6564</v>
      </c>
      <c r="E3124" s="0" t="s">
        <v>93</v>
      </c>
      <c r="F3124" s="0" t="n">
        <v>110091</v>
      </c>
      <c r="I3124" s="0" t="n">
        <v>211133357</v>
      </c>
      <c r="J3124" s="0" t="s">
        <v>6565</v>
      </c>
    </row>
    <row r="3125" customFormat="false" ht="15" hidden="false" customHeight="false" outlineLevel="0" collapsed="false">
      <c r="A3125" s="0" t="s">
        <v>6566</v>
      </c>
      <c r="E3125" s="0" t="s">
        <v>93</v>
      </c>
      <c r="F3125" s="0" t="n">
        <v>110091</v>
      </c>
      <c r="I3125" s="0" t="n">
        <v>211133358</v>
      </c>
      <c r="J3125" s="0" t="s">
        <v>6567</v>
      </c>
    </row>
    <row r="3126" customFormat="false" ht="15" hidden="false" customHeight="false" outlineLevel="0" collapsed="false">
      <c r="A3126" s="0" t="s">
        <v>6568</v>
      </c>
      <c r="E3126" s="0" t="s">
        <v>93</v>
      </c>
      <c r="F3126" s="0" t="n">
        <v>110095</v>
      </c>
      <c r="I3126" s="0" t="n">
        <v>211133359</v>
      </c>
      <c r="J3126" s="0" t="s">
        <v>6569</v>
      </c>
    </row>
    <row r="3127" customFormat="false" ht="15" hidden="false" customHeight="false" outlineLevel="0" collapsed="false">
      <c r="A3127" s="0" t="s">
        <v>6570</v>
      </c>
      <c r="E3127" s="0" t="s">
        <v>166</v>
      </c>
      <c r="F3127" s="0" t="n">
        <v>122001</v>
      </c>
      <c r="I3127" s="0" t="n">
        <v>211133360</v>
      </c>
      <c r="J3127" s="0" t="s">
        <v>6571</v>
      </c>
    </row>
    <row r="3128" customFormat="false" ht="15" hidden="false" customHeight="false" outlineLevel="0" collapsed="false">
      <c r="A3128" s="0" t="s">
        <v>6572</v>
      </c>
      <c r="E3128" s="0" t="s">
        <v>166</v>
      </c>
      <c r="F3128" s="0" t="n">
        <v>122001</v>
      </c>
      <c r="I3128" s="0" t="n">
        <v>211133361</v>
      </c>
      <c r="J3128" s="0" t="s">
        <v>6573</v>
      </c>
    </row>
    <row r="3129" customFormat="false" ht="15" hidden="false" customHeight="false" outlineLevel="0" collapsed="false">
      <c r="A3129" s="0" t="s">
        <v>6574</v>
      </c>
      <c r="E3129" s="0" t="s">
        <v>166</v>
      </c>
      <c r="F3129" s="0" t="n">
        <v>122002</v>
      </c>
      <c r="I3129" s="0" t="n">
        <v>211133362</v>
      </c>
      <c r="J3129" s="0" t="s">
        <v>6575</v>
      </c>
    </row>
    <row r="3130" customFormat="false" ht="15" hidden="false" customHeight="false" outlineLevel="0" collapsed="false">
      <c r="A3130" s="0" t="s">
        <v>6576</v>
      </c>
      <c r="E3130" s="0" t="s">
        <v>166</v>
      </c>
      <c r="F3130" s="0" t="n">
        <v>122011</v>
      </c>
      <c r="I3130" s="0" t="n">
        <v>211133363</v>
      </c>
      <c r="J3130" s="0" t="s">
        <v>6577</v>
      </c>
    </row>
    <row r="3131" customFormat="false" ht="15" hidden="false" customHeight="false" outlineLevel="0" collapsed="false">
      <c r="A3131" s="0" t="s">
        <v>6578</v>
      </c>
      <c r="E3131" s="0" t="s">
        <v>166</v>
      </c>
      <c r="F3131" s="0" t="n">
        <v>122018</v>
      </c>
      <c r="I3131" s="0" t="n">
        <v>211133364</v>
      </c>
      <c r="J3131" s="0" t="s">
        <v>6579</v>
      </c>
    </row>
    <row r="3132" customFormat="false" ht="15" hidden="false" customHeight="false" outlineLevel="0" collapsed="false">
      <c r="A3132" s="0" t="s">
        <v>6580</v>
      </c>
      <c r="E3132" s="0" t="s">
        <v>643</v>
      </c>
      <c r="F3132" s="0" t="n">
        <v>380006</v>
      </c>
      <c r="I3132" s="0" t="n">
        <v>211133365</v>
      </c>
      <c r="J3132" s="0" t="s">
        <v>6581</v>
      </c>
    </row>
    <row r="3133" customFormat="false" ht="15" hidden="false" customHeight="false" outlineLevel="0" collapsed="false">
      <c r="A3133" s="0" t="s">
        <v>6582</v>
      </c>
      <c r="E3133" s="0" t="s">
        <v>179</v>
      </c>
      <c r="F3133" s="0" t="n">
        <v>380007</v>
      </c>
      <c r="I3133" s="0" t="n">
        <v>211133366</v>
      </c>
      <c r="J3133" s="0" t="s">
        <v>6583</v>
      </c>
    </row>
    <row r="3134" customFormat="false" ht="15" hidden="false" customHeight="false" outlineLevel="0" collapsed="false">
      <c r="A3134" s="0" t="s">
        <v>6584</v>
      </c>
      <c r="E3134" s="0" t="s">
        <v>311</v>
      </c>
      <c r="F3134" s="0" t="n">
        <v>380013</v>
      </c>
      <c r="I3134" s="0" t="n">
        <v>211133367</v>
      </c>
      <c r="J3134" s="0" t="s">
        <v>6585</v>
      </c>
    </row>
    <row r="3135" customFormat="false" ht="15" hidden="false" customHeight="false" outlineLevel="0" collapsed="false">
      <c r="A3135" s="0" t="s">
        <v>6586</v>
      </c>
      <c r="E3135" s="0" t="s">
        <v>179</v>
      </c>
      <c r="F3135" s="0" t="n">
        <v>380015</v>
      </c>
      <c r="I3135" s="0" t="n">
        <v>211133368</v>
      </c>
      <c r="J3135" s="0" t="s">
        <v>6587</v>
      </c>
    </row>
    <row r="3136" customFormat="false" ht="15" hidden="false" customHeight="false" outlineLevel="0" collapsed="false">
      <c r="A3136" s="0" t="s">
        <v>6588</v>
      </c>
      <c r="E3136" s="0" t="s">
        <v>179</v>
      </c>
      <c r="F3136" s="0" t="n">
        <v>380016</v>
      </c>
      <c r="I3136" s="0" t="n">
        <v>211133369</v>
      </c>
      <c r="J3136" s="0" t="s">
        <v>6589</v>
      </c>
    </row>
    <row r="3137" customFormat="false" ht="15" hidden="false" customHeight="false" outlineLevel="0" collapsed="false">
      <c r="A3137" s="0" t="s">
        <v>6590</v>
      </c>
      <c r="E3137" s="0" t="s">
        <v>311</v>
      </c>
      <c r="F3137" s="0" t="n">
        <v>380024</v>
      </c>
      <c r="I3137" s="0" t="n">
        <v>211133370</v>
      </c>
      <c r="J3137" s="0" t="s">
        <v>6591</v>
      </c>
    </row>
    <row r="3138" customFormat="false" ht="15" hidden="false" customHeight="false" outlineLevel="0" collapsed="false">
      <c r="A3138" s="0" t="s">
        <v>6592</v>
      </c>
      <c r="E3138" s="0" t="s">
        <v>179</v>
      </c>
      <c r="F3138" s="0" t="n">
        <v>380024</v>
      </c>
      <c r="I3138" s="0" t="n">
        <v>211133371</v>
      </c>
      <c r="J3138" s="0" t="s">
        <v>6593</v>
      </c>
    </row>
    <row r="3139" customFormat="false" ht="15" hidden="false" customHeight="false" outlineLevel="0" collapsed="false">
      <c r="A3139" s="0" t="s">
        <v>6594</v>
      </c>
      <c r="E3139" s="0" t="s">
        <v>179</v>
      </c>
      <c r="F3139" s="0" t="n">
        <v>380061</v>
      </c>
      <c r="I3139" s="0" t="n">
        <v>211133372</v>
      </c>
      <c r="J3139" s="0" t="s">
        <v>6595</v>
      </c>
    </row>
    <row r="3140" customFormat="false" ht="15" hidden="false" customHeight="false" outlineLevel="0" collapsed="false">
      <c r="A3140" s="0" t="s">
        <v>6596</v>
      </c>
      <c r="E3140" s="0" t="s">
        <v>311</v>
      </c>
      <c r="F3140" s="0" t="n">
        <v>380061</v>
      </c>
      <c r="I3140" s="0" t="n">
        <v>211133373</v>
      </c>
      <c r="J3140" s="0" t="s">
        <v>6597</v>
      </c>
    </row>
    <row r="3141" customFormat="false" ht="15" hidden="false" customHeight="false" outlineLevel="0" collapsed="false">
      <c r="A3141" s="0" t="s">
        <v>6598</v>
      </c>
      <c r="E3141" s="0" t="s">
        <v>187</v>
      </c>
      <c r="F3141" s="0" t="n">
        <v>384002</v>
      </c>
      <c r="I3141" s="0" t="n">
        <v>211133374</v>
      </c>
      <c r="J3141" s="0" t="s">
        <v>6599</v>
      </c>
    </row>
    <row r="3142" customFormat="false" ht="15" hidden="false" customHeight="false" outlineLevel="0" collapsed="false">
      <c r="A3142" s="0" t="s">
        <v>6600</v>
      </c>
      <c r="E3142" s="0" t="s">
        <v>190</v>
      </c>
      <c r="F3142" s="0" t="n">
        <v>390012</v>
      </c>
      <c r="I3142" s="0" t="n">
        <v>211133375</v>
      </c>
      <c r="J3142" s="0" t="s">
        <v>6601</v>
      </c>
    </row>
    <row r="3143" customFormat="false" ht="15" hidden="false" customHeight="false" outlineLevel="0" collapsed="false">
      <c r="A3143" s="0" t="s">
        <v>6602</v>
      </c>
      <c r="E3143" s="0" t="s">
        <v>326</v>
      </c>
      <c r="F3143" s="0" t="n">
        <v>400002</v>
      </c>
      <c r="I3143" s="0" t="n">
        <v>211133376</v>
      </c>
      <c r="J3143" s="0" t="s">
        <v>6603</v>
      </c>
    </row>
    <row r="3144" customFormat="false" ht="15" hidden="false" customHeight="false" outlineLevel="0" collapsed="false">
      <c r="A3144" s="0" t="s">
        <v>6604</v>
      </c>
      <c r="E3144" s="0" t="s">
        <v>196</v>
      </c>
      <c r="F3144" s="0" t="n">
        <v>400004</v>
      </c>
      <c r="I3144" s="0" t="n">
        <v>211133377</v>
      </c>
      <c r="J3144" s="0" t="s">
        <v>6605</v>
      </c>
    </row>
    <row r="3145" customFormat="false" ht="15" hidden="false" customHeight="false" outlineLevel="0" collapsed="false">
      <c r="A3145" s="0" t="s">
        <v>6606</v>
      </c>
      <c r="E3145" s="0" t="s">
        <v>196</v>
      </c>
      <c r="F3145" s="0" t="n">
        <v>400013</v>
      </c>
      <c r="I3145" s="0" t="n">
        <v>211133378</v>
      </c>
      <c r="J3145" s="0" t="s">
        <v>6607</v>
      </c>
    </row>
    <row r="3146" customFormat="false" ht="15" hidden="false" customHeight="false" outlineLevel="0" collapsed="false">
      <c r="A3146" s="0" t="s">
        <v>6608</v>
      </c>
      <c r="E3146" s="0" t="s">
        <v>196</v>
      </c>
      <c r="F3146" s="0" t="n">
        <v>400014</v>
      </c>
      <c r="I3146" s="0" t="n">
        <v>211133379</v>
      </c>
      <c r="J3146" s="0" t="s">
        <v>6609</v>
      </c>
    </row>
    <row r="3147" customFormat="false" ht="15" hidden="false" customHeight="false" outlineLevel="0" collapsed="false">
      <c r="A3147" s="0" t="s">
        <v>6610</v>
      </c>
      <c r="E3147" s="0" t="s">
        <v>196</v>
      </c>
      <c r="F3147" s="0" t="n">
        <v>400018</v>
      </c>
      <c r="I3147" s="0" t="n">
        <v>211133380</v>
      </c>
      <c r="J3147" s="0" t="s">
        <v>6611</v>
      </c>
    </row>
    <row r="3148" customFormat="false" ht="15" hidden="false" customHeight="false" outlineLevel="0" collapsed="false">
      <c r="A3148" s="0" t="s">
        <v>6612</v>
      </c>
      <c r="E3148" s="0" t="s">
        <v>196</v>
      </c>
      <c r="F3148" s="0" t="n">
        <v>400019</v>
      </c>
      <c r="I3148" s="0" t="n">
        <v>211133381</v>
      </c>
      <c r="J3148" s="0" t="s">
        <v>6613</v>
      </c>
    </row>
    <row r="3149" customFormat="false" ht="15" hidden="false" customHeight="false" outlineLevel="0" collapsed="false">
      <c r="A3149" s="0" t="s">
        <v>6614</v>
      </c>
      <c r="E3149" s="0" t="s">
        <v>196</v>
      </c>
      <c r="F3149" s="0" t="n">
        <v>400022</v>
      </c>
      <c r="I3149" s="0" t="n">
        <v>211133382</v>
      </c>
      <c r="J3149" s="0" t="s">
        <v>6615</v>
      </c>
    </row>
    <row r="3150" customFormat="false" ht="15" hidden="false" customHeight="false" outlineLevel="0" collapsed="false">
      <c r="A3150" s="0" t="s">
        <v>6616</v>
      </c>
      <c r="E3150" s="0" t="s">
        <v>326</v>
      </c>
      <c r="F3150" s="0" t="n">
        <v>400025</v>
      </c>
      <c r="I3150" s="0" t="n">
        <v>211133383</v>
      </c>
      <c r="J3150" s="0" t="s">
        <v>6617</v>
      </c>
    </row>
    <row r="3151" customFormat="false" ht="15" hidden="false" customHeight="false" outlineLevel="0" collapsed="false">
      <c r="A3151" s="0" t="s">
        <v>6618</v>
      </c>
      <c r="E3151" s="0" t="s">
        <v>319</v>
      </c>
      <c r="F3151" s="0" t="n">
        <v>395002</v>
      </c>
      <c r="I3151" s="0" t="n">
        <v>211134386</v>
      </c>
      <c r="J3151" s="0" t="s">
        <v>6619</v>
      </c>
    </row>
    <row r="3152" customFormat="false" ht="15" hidden="false" customHeight="false" outlineLevel="0" collapsed="false">
      <c r="A3152" s="0" t="s">
        <v>6620</v>
      </c>
      <c r="E3152" s="0" t="s">
        <v>767</v>
      </c>
      <c r="F3152" s="0" t="n">
        <v>560022</v>
      </c>
      <c r="I3152" s="0" t="n">
        <v>211134184</v>
      </c>
      <c r="J3152" s="0" t="s">
        <v>6621</v>
      </c>
    </row>
    <row r="3153" customFormat="false" ht="15" hidden="false" customHeight="false" outlineLevel="0" collapsed="false">
      <c r="A3153" s="0" t="s">
        <v>6622</v>
      </c>
      <c r="E3153" s="0" t="s">
        <v>767</v>
      </c>
      <c r="F3153" s="0" t="n">
        <v>560022</v>
      </c>
      <c r="I3153" s="0" t="n">
        <v>211134185</v>
      </c>
      <c r="J3153" s="0" t="s">
        <v>6623</v>
      </c>
    </row>
    <row r="3154" customFormat="false" ht="15" hidden="false" customHeight="false" outlineLevel="0" collapsed="false">
      <c r="A3154" s="0" t="s">
        <v>6624</v>
      </c>
      <c r="E3154" s="0" t="s">
        <v>767</v>
      </c>
      <c r="F3154" s="0" t="n">
        <v>560058</v>
      </c>
      <c r="I3154" s="0" t="n">
        <v>211134186</v>
      </c>
      <c r="J3154" s="0" t="s">
        <v>6625</v>
      </c>
    </row>
    <row r="3155" customFormat="false" ht="15" hidden="false" customHeight="false" outlineLevel="0" collapsed="false">
      <c r="A3155" s="0" t="s">
        <v>6626</v>
      </c>
      <c r="E3155" s="0" t="s">
        <v>767</v>
      </c>
      <c r="F3155" s="0" t="n">
        <v>560058</v>
      </c>
      <c r="I3155" s="0" t="n">
        <v>211134187</v>
      </c>
      <c r="J3155" s="0" t="s">
        <v>6627</v>
      </c>
    </row>
    <row r="3156" customFormat="false" ht="15" hidden="false" customHeight="false" outlineLevel="0" collapsed="false">
      <c r="A3156" s="0" t="s">
        <v>6628</v>
      </c>
      <c r="E3156" s="0" t="s">
        <v>767</v>
      </c>
      <c r="F3156" s="0" t="n">
        <v>560058</v>
      </c>
      <c r="I3156" s="0" t="n">
        <v>211134188</v>
      </c>
      <c r="J3156" s="0" t="s">
        <v>6629</v>
      </c>
    </row>
    <row r="3157" customFormat="false" ht="15" hidden="false" customHeight="false" outlineLevel="0" collapsed="false">
      <c r="A3157" s="0" t="s">
        <v>6630</v>
      </c>
      <c r="E3157" s="0" t="s">
        <v>767</v>
      </c>
      <c r="F3157" s="0" t="n">
        <v>560058</v>
      </c>
      <c r="I3157" s="0" t="n">
        <v>211134189</v>
      </c>
      <c r="J3157" s="0" t="s">
        <v>6631</v>
      </c>
    </row>
    <row r="3158" customFormat="false" ht="15" hidden="false" customHeight="false" outlineLevel="0" collapsed="false">
      <c r="A3158" s="0" t="s">
        <v>6632</v>
      </c>
      <c r="E3158" s="0" t="s">
        <v>767</v>
      </c>
      <c r="F3158" s="0" t="n">
        <v>560058</v>
      </c>
      <c r="I3158" s="0" t="n">
        <v>211134190</v>
      </c>
      <c r="J3158" s="0" t="s">
        <v>6633</v>
      </c>
    </row>
    <row r="3159" customFormat="false" ht="15" hidden="false" customHeight="false" outlineLevel="0" collapsed="false">
      <c r="A3159" s="0" t="s">
        <v>6634</v>
      </c>
      <c r="E3159" s="0" t="s">
        <v>767</v>
      </c>
      <c r="F3159" s="0" t="n">
        <v>560058</v>
      </c>
      <c r="I3159" s="0" t="n">
        <v>211134191</v>
      </c>
      <c r="J3159" s="0" t="s">
        <v>6635</v>
      </c>
    </row>
    <row r="3160" customFormat="false" ht="15" hidden="false" customHeight="false" outlineLevel="0" collapsed="false">
      <c r="A3160" s="0" t="s">
        <v>6636</v>
      </c>
      <c r="E3160" s="0" t="s">
        <v>767</v>
      </c>
      <c r="F3160" s="0" t="n">
        <v>560058</v>
      </c>
      <c r="I3160" s="0" t="n">
        <v>211134192</v>
      </c>
      <c r="J3160" s="0" t="s">
        <v>6637</v>
      </c>
    </row>
    <row r="3161" customFormat="false" ht="15" hidden="false" customHeight="false" outlineLevel="0" collapsed="false">
      <c r="A3161" s="0" t="s">
        <v>6638</v>
      </c>
      <c r="E3161" s="0" t="s">
        <v>767</v>
      </c>
      <c r="F3161" s="0" t="n">
        <v>560058</v>
      </c>
      <c r="I3161" s="0" t="n">
        <v>211134193</v>
      </c>
      <c r="J3161" s="0" t="s">
        <v>6639</v>
      </c>
    </row>
    <row r="3162" customFormat="false" ht="15" hidden="false" customHeight="false" outlineLevel="0" collapsed="false">
      <c r="A3162" s="0" t="s">
        <v>6640</v>
      </c>
      <c r="E3162" s="0" t="s">
        <v>767</v>
      </c>
      <c r="F3162" s="0" t="n">
        <v>560058</v>
      </c>
      <c r="I3162" s="0" t="n">
        <v>211134194</v>
      </c>
      <c r="J3162" s="0" t="s">
        <v>6641</v>
      </c>
    </row>
    <row r="3163" customFormat="false" ht="15" hidden="false" customHeight="false" outlineLevel="0" collapsed="false">
      <c r="A3163" s="0" t="s">
        <v>6642</v>
      </c>
      <c r="E3163" s="0" t="s">
        <v>767</v>
      </c>
      <c r="F3163" s="0" t="n">
        <v>560058</v>
      </c>
      <c r="I3163" s="0" t="n">
        <v>211134195</v>
      </c>
      <c r="J3163" s="0" t="s">
        <v>6643</v>
      </c>
    </row>
    <row r="3164" customFormat="false" ht="15" hidden="false" customHeight="false" outlineLevel="0" collapsed="false">
      <c r="A3164" s="0" t="s">
        <v>6644</v>
      </c>
      <c r="E3164" s="0" t="s">
        <v>767</v>
      </c>
      <c r="F3164" s="0" t="n">
        <v>560072</v>
      </c>
      <c r="I3164" s="0" t="n">
        <v>211134196</v>
      </c>
      <c r="J3164" s="0" t="s">
        <v>6645</v>
      </c>
    </row>
    <row r="3165" customFormat="false" ht="15" hidden="false" customHeight="false" outlineLevel="0" collapsed="false">
      <c r="A3165" s="0" t="s">
        <v>6646</v>
      </c>
      <c r="E3165" s="0" t="s">
        <v>767</v>
      </c>
      <c r="F3165" s="0" t="n">
        <v>560079</v>
      </c>
      <c r="I3165" s="0" t="n">
        <v>211134197</v>
      </c>
      <c r="J3165" s="0" t="s">
        <v>6647</v>
      </c>
    </row>
    <row r="3166" customFormat="false" ht="15" hidden="false" customHeight="false" outlineLevel="0" collapsed="false">
      <c r="A3166" s="0" t="s">
        <v>6648</v>
      </c>
      <c r="E3166" s="0" t="s">
        <v>767</v>
      </c>
      <c r="F3166" s="0" t="n">
        <v>560079</v>
      </c>
      <c r="I3166" s="0" t="n">
        <v>211134198</v>
      </c>
      <c r="J3166" s="0" t="s">
        <v>6649</v>
      </c>
    </row>
    <row r="3167" customFormat="false" ht="15" hidden="false" customHeight="false" outlineLevel="0" collapsed="false">
      <c r="A3167" s="0" t="s">
        <v>6650</v>
      </c>
      <c r="E3167" s="0" t="s">
        <v>767</v>
      </c>
      <c r="F3167" s="0" t="n">
        <v>560079</v>
      </c>
      <c r="I3167" s="0" t="n">
        <v>211134199</v>
      </c>
      <c r="J3167" s="0" t="s">
        <v>6651</v>
      </c>
    </row>
    <row r="3168" customFormat="false" ht="15" hidden="false" customHeight="false" outlineLevel="0" collapsed="false">
      <c r="A3168" s="0" t="s">
        <v>6652</v>
      </c>
      <c r="E3168" s="0" t="s">
        <v>767</v>
      </c>
      <c r="F3168" s="0" t="n">
        <v>560086</v>
      </c>
      <c r="I3168" s="0" t="n">
        <v>211134200</v>
      </c>
      <c r="J3168" s="0" t="s">
        <v>6653</v>
      </c>
    </row>
    <row r="3169" customFormat="false" ht="15" hidden="false" customHeight="false" outlineLevel="0" collapsed="false">
      <c r="A3169" s="0" t="s">
        <v>6654</v>
      </c>
      <c r="E3169" s="0" t="s">
        <v>767</v>
      </c>
      <c r="F3169" s="0" t="n">
        <v>560086</v>
      </c>
      <c r="I3169" s="0" t="n">
        <v>211134201</v>
      </c>
      <c r="J3169" s="0" t="s">
        <v>6655</v>
      </c>
    </row>
    <row r="3170" customFormat="false" ht="15" hidden="false" customHeight="false" outlineLevel="0" collapsed="false">
      <c r="A3170" s="0" t="s">
        <v>6656</v>
      </c>
      <c r="E3170" s="0" t="s">
        <v>767</v>
      </c>
      <c r="F3170" s="0" t="n">
        <v>560086</v>
      </c>
      <c r="I3170" s="0" t="n">
        <v>211134202</v>
      </c>
      <c r="J3170" s="0" t="s">
        <v>6657</v>
      </c>
    </row>
    <row r="3171" customFormat="false" ht="15" hidden="false" customHeight="false" outlineLevel="0" collapsed="false">
      <c r="A3171" s="0" t="s">
        <v>6658</v>
      </c>
      <c r="E3171" s="0" t="s">
        <v>767</v>
      </c>
      <c r="F3171" s="0" t="n">
        <v>560086</v>
      </c>
      <c r="I3171" s="0" t="n">
        <v>211134203</v>
      </c>
      <c r="J3171" s="0" t="s">
        <v>6659</v>
      </c>
    </row>
    <row r="3172" customFormat="false" ht="15" hidden="false" customHeight="false" outlineLevel="0" collapsed="false">
      <c r="A3172" s="0" t="s">
        <v>6660</v>
      </c>
      <c r="E3172" s="0" t="s">
        <v>767</v>
      </c>
      <c r="F3172" s="0" t="n">
        <v>560086</v>
      </c>
      <c r="I3172" s="0" t="n">
        <v>211134204</v>
      </c>
      <c r="J3172" s="0" t="s">
        <v>6661</v>
      </c>
    </row>
    <row r="3173" customFormat="false" ht="15" hidden="false" customHeight="false" outlineLevel="0" collapsed="false">
      <c r="A3173" s="0" t="s">
        <v>6662</v>
      </c>
      <c r="E3173" s="0" t="s">
        <v>767</v>
      </c>
      <c r="F3173" s="0" t="n">
        <v>560086</v>
      </c>
      <c r="I3173" s="0" t="n">
        <v>211134205</v>
      </c>
      <c r="J3173" s="0" t="s">
        <v>6663</v>
      </c>
    </row>
    <row r="3174" customFormat="false" ht="15" hidden="false" customHeight="false" outlineLevel="0" collapsed="false">
      <c r="A3174" s="0" t="s">
        <v>6664</v>
      </c>
      <c r="E3174" s="0" t="s">
        <v>767</v>
      </c>
      <c r="F3174" s="0" t="n">
        <v>560086</v>
      </c>
      <c r="I3174" s="0" t="n">
        <v>211134206</v>
      </c>
      <c r="J3174" s="0" t="s">
        <v>6665</v>
      </c>
    </row>
    <row r="3175" customFormat="false" ht="15" hidden="false" customHeight="false" outlineLevel="0" collapsed="false">
      <c r="A3175" s="0" t="s">
        <v>6666</v>
      </c>
      <c r="E3175" s="0" t="s">
        <v>767</v>
      </c>
      <c r="F3175" s="0" t="n">
        <v>560091</v>
      </c>
      <c r="I3175" s="0" t="n">
        <v>211134207</v>
      </c>
      <c r="J3175" s="0" t="s">
        <v>6667</v>
      </c>
    </row>
    <row r="3176" customFormat="false" ht="15" hidden="false" customHeight="false" outlineLevel="0" collapsed="false">
      <c r="A3176" s="0" t="s">
        <v>6668</v>
      </c>
      <c r="E3176" s="0" t="s">
        <v>767</v>
      </c>
      <c r="F3176" s="0" t="n">
        <v>560096</v>
      </c>
      <c r="I3176" s="0" t="n">
        <v>211134208</v>
      </c>
      <c r="J3176" s="0" t="s">
        <v>6669</v>
      </c>
    </row>
    <row r="3177" customFormat="false" ht="15" hidden="false" customHeight="false" outlineLevel="0" collapsed="false">
      <c r="A3177" s="0" t="s">
        <v>6670</v>
      </c>
      <c r="E3177" s="0" t="s">
        <v>767</v>
      </c>
      <c r="F3177" s="0" t="n">
        <v>560096</v>
      </c>
      <c r="I3177" s="0" t="n">
        <v>211134209</v>
      </c>
      <c r="J3177" s="0" t="s">
        <v>6671</v>
      </c>
    </row>
    <row r="3178" customFormat="false" ht="15" hidden="false" customHeight="false" outlineLevel="0" collapsed="false">
      <c r="A3178" s="0" t="s">
        <v>139</v>
      </c>
      <c r="E3178" s="0" t="s">
        <v>767</v>
      </c>
      <c r="F3178" s="0" t="n">
        <v>560096</v>
      </c>
      <c r="I3178" s="0" t="n">
        <v>211134210</v>
      </c>
      <c r="J3178" s="0" t="s">
        <v>6672</v>
      </c>
    </row>
    <row r="3179" customFormat="false" ht="15" hidden="false" customHeight="false" outlineLevel="0" collapsed="false">
      <c r="A3179" s="0" t="s">
        <v>6673</v>
      </c>
      <c r="E3179" s="0" t="s">
        <v>764</v>
      </c>
      <c r="F3179" s="0" t="n">
        <v>560099</v>
      </c>
      <c r="I3179" s="0" t="n">
        <v>211134211</v>
      </c>
      <c r="J3179" s="0" t="s">
        <v>6674</v>
      </c>
    </row>
    <row r="3180" customFormat="false" ht="15" hidden="false" customHeight="false" outlineLevel="0" collapsed="false">
      <c r="A3180" s="0" t="s">
        <v>6675</v>
      </c>
      <c r="E3180" s="0" t="s">
        <v>39</v>
      </c>
      <c r="F3180" s="0" t="n">
        <v>600021</v>
      </c>
      <c r="I3180" s="0" t="n">
        <v>211134212</v>
      </c>
      <c r="J3180" s="0" t="s">
        <v>6676</v>
      </c>
    </row>
    <row r="3181" customFormat="false" ht="15" hidden="false" customHeight="false" outlineLevel="0" collapsed="false">
      <c r="A3181" s="0" t="s">
        <v>6677</v>
      </c>
      <c r="E3181" s="0" t="s">
        <v>876</v>
      </c>
      <c r="F3181" s="0" t="n">
        <v>600052</v>
      </c>
      <c r="I3181" s="0" t="n">
        <v>211134213</v>
      </c>
      <c r="J3181" s="0" t="s">
        <v>6678</v>
      </c>
    </row>
    <row r="3182" customFormat="false" ht="15" hidden="false" customHeight="false" outlineLevel="0" collapsed="false">
      <c r="A3182" s="0" t="s">
        <v>6679</v>
      </c>
      <c r="E3182" s="0" t="s">
        <v>39</v>
      </c>
      <c r="F3182" s="0" t="n">
        <v>600057</v>
      </c>
      <c r="I3182" s="0" t="n">
        <v>211134214</v>
      </c>
      <c r="J3182" s="0" t="s">
        <v>6680</v>
      </c>
    </row>
    <row r="3183" customFormat="false" ht="15" hidden="false" customHeight="false" outlineLevel="0" collapsed="false">
      <c r="A3183" s="0" t="s">
        <v>6681</v>
      </c>
      <c r="E3183" s="0" t="s">
        <v>45</v>
      </c>
      <c r="F3183" s="0" t="n">
        <v>700076</v>
      </c>
      <c r="I3183" s="0" t="n">
        <v>211134215</v>
      </c>
      <c r="J3183" s="0" t="s">
        <v>6682</v>
      </c>
    </row>
    <row r="3184" customFormat="false" ht="15" hidden="false" customHeight="false" outlineLevel="0" collapsed="false">
      <c r="A3184" s="0" t="s">
        <v>6683</v>
      </c>
      <c r="E3184" s="0" t="s">
        <v>920</v>
      </c>
      <c r="F3184" s="0" t="n">
        <v>110002</v>
      </c>
      <c r="I3184" s="0" t="n">
        <v>211134216</v>
      </c>
      <c r="J3184" s="0" t="s">
        <v>6684</v>
      </c>
    </row>
    <row r="3185" customFormat="false" ht="15" hidden="false" customHeight="false" outlineLevel="0" collapsed="false">
      <c r="A3185" s="0" t="s">
        <v>6685</v>
      </c>
      <c r="E3185" s="0" t="s">
        <v>920</v>
      </c>
      <c r="F3185" s="0" t="n">
        <v>110006</v>
      </c>
      <c r="I3185" s="0" t="n">
        <v>211134217</v>
      </c>
      <c r="J3185" s="0" t="s">
        <v>6686</v>
      </c>
    </row>
    <row r="3186" customFormat="false" ht="15" hidden="false" customHeight="false" outlineLevel="0" collapsed="false">
      <c r="A3186" s="0" t="s">
        <v>6687</v>
      </c>
      <c r="E3186" s="0" t="s">
        <v>920</v>
      </c>
      <c r="F3186" s="0" t="n">
        <v>110006</v>
      </c>
      <c r="I3186" s="0" t="n">
        <v>211134218</v>
      </c>
      <c r="J3186" s="0" t="s">
        <v>6688</v>
      </c>
    </row>
    <row r="3187" customFormat="false" ht="15" hidden="false" customHeight="false" outlineLevel="0" collapsed="false">
      <c r="A3187" s="0" t="s">
        <v>6689</v>
      </c>
      <c r="E3187" s="0" t="s">
        <v>920</v>
      </c>
      <c r="F3187" s="0" t="n">
        <v>110006</v>
      </c>
      <c r="I3187" s="0" t="n">
        <v>211134219</v>
      </c>
      <c r="J3187" s="0" t="s">
        <v>6690</v>
      </c>
    </row>
    <row r="3188" customFormat="false" ht="15" hidden="false" customHeight="false" outlineLevel="0" collapsed="false">
      <c r="A3188" s="0" t="s">
        <v>6691</v>
      </c>
      <c r="E3188" s="0" t="s">
        <v>920</v>
      </c>
      <c r="F3188" s="0" t="n">
        <v>110006</v>
      </c>
      <c r="I3188" s="0" t="n">
        <v>211134220</v>
      </c>
      <c r="J3188" s="0" t="s">
        <v>6692</v>
      </c>
    </row>
    <row r="3189" customFormat="false" ht="15" hidden="false" customHeight="false" outlineLevel="0" collapsed="false">
      <c r="A3189" s="0" t="s">
        <v>6693</v>
      </c>
      <c r="E3189" s="0" t="s">
        <v>920</v>
      </c>
      <c r="F3189" s="0" t="n">
        <v>110006</v>
      </c>
      <c r="I3189" s="0" t="n">
        <v>211134221</v>
      </c>
      <c r="J3189" s="0" t="s">
        <v>6694</v>
      </c>
    </row>
    <row r="3190" customFormat="false" ht="15" hidden="false" customHeight="false" outlineLevel="0" collapsed="false">
      <c r="A3190" s="0" t="s">
        <v>6695</v>
      </c>
      <c r="E3190" s="0" t="s">
        <v>920</v>
      </c>
      <c r="F3190" s="0" t="n">
        <v>110006</v>
      </c>
      <c r="I3190" s="0" t="n">
        <v>211134222</v>
      </c>
      <c r="J3190" s="0" t="s">
        <v>6696</v>
      </c>
    </row>
    <row r="3191" customFormat="false" ht="15" hidden="false" customHeight="false" outlineLevel="0" collapsed="false">
      <c r="A3191" s="0" t="s">
        <v>6697</v>
      </c>
      <c r="E3191" s="0" t="s">
        <v>920</v>
      </c>
      <c r="F3191" s="0" t="n">
        <v>110006</v>
      </c>
      <c r="I3191" s="0" t="n">
        <v>211134223</v>
      </c>
      <c r="J3191" s="0" t="s">
        <v>6698</v>
      </c>
    </row>
    <row r="3192" customFormat="false" ht="15" hidden="false" customHeight="false" outlineLevel="0" collapsed="false">
      <c r="A3192" s="0" t="s">
        <v>6699</v>
      </c>
      <c r="E3192" s="0" t="s">
        <v>920</v>
      </c>
      <c r="F3192" s="0" t="n">
        <v>110006</v>
      </c>
      <c r="I3192" s="0" t="n">
        <v>211134224</v>
      </c>
      <c r="J3192" s="0" t="s">
        <v>6700</v>
      </c>
    </row>
    <row r="3193" customFormat="false" ht="15" hidden="false" customHeight="false" outlineLevel="0" collapsed="false">
      <c r="A3193" s="0" t="s">
        <v>6701</v>
      </c>
      <c r="E3193" s="0" t="s">
        <v>920</v>
      </c>
      <c r="F3193" s="0" t="n">
        <v>110006</v>
      </c>
      <c r="I3193" s="0" t="n">
        <v>211134225</v>
      </c>
      <c r="J3193" s="0" t="s">
        <v>6702</v>
      </c>
    </row>
    <row r="3194" customFormat="false" ht="15" hidden="false" customHeight="false" outlineLevel="0" collapsed="false">
      <c r="A3194" s="0" t="s">
        <v>6703</v>
      </c>
      <c r="E3194" s="0" t="s">
        <v>920</v>
      </c>
      <c r="F3194" s="0" t="n">
        <v>110006</v>
      </c>
      <c r="I3194" s="0" t="n">
        <v>211134227</v>
      </c>
      <c r="J3194" s="0" t="s">
        <v>6704</v>
      </c>
    </row>
    <row r="3195" customFormat="false" ht="15" hidden="false" customHeight="false" outlineLevel="0" collapsed="false">
      <c r="A3195" s="0" t="s">
        <v>151</v>
      </c>
      <c r="E3195" s="0" t="s">
        <v>920</v>
      </c>
      <c r="F3195" s="0" t="n">
        <v>110006</v>
      </c>
      <c r="I3195" s="0" t="n">
        <v>211134228</v>
      </c>
      <c r="J3195" s="0" t="s">
        <v>6705</v>
      </c>
    </row>
    <row r="3196" customFormat="false" ht="15" hidden="false" customHeight="false" outlineLevel="0" collapsed="false">
      <c r="A3196" s="0" t="s">
        <v>6706</v>
      </c>
      <c r="E3196" s="0" t="s">
        <v>920</v>
      </c>
      <c r="F3196" s="0" t="n">
        <v>110006</v>
      </c>
      <c r="I3196" s="0" t="n">
        <v>211134229</v>
      </c>
      <c r="J3196" s="0" t="s">
        <v>6707</v>
      </c>
    </row>
    <row r="3197" customFormat="false" ht="15" hidden="false" customHeight="false" outlineLevel="0" collapsed="false">
      <c r="A3197" s="0" t="s">
        <v>6708</v>
      </c>
      <c r="E3197" s="0" t="s">
        <v>53</v>
      </c>
      <c r="F3197" s="0" t="n">
        <v>110006</v>
      </c>
      <c r="I3197" s="0" t="n">
        <v>211134230</v>
      </c>
      <c r="J3197" s="0" t="s">
        <v>6709</v>
      </c>
    </row>
    <row r="3198" customFormat="false" ht="15" hidden="false" customHeight="false" outlineLevel="0" collapsed="false">
      <c r="A3198" s="0" t="s">
        <v>2351</v>
      </c>
      <c r="E3198" s="0" t="s">
        <v>920</v>
      </c>
      <c r="F3198" s="0" t="n">
        <v>110007</v>
      </c>
      <c r="I3198" s="0" t="n">
        <v>211134231</v>
      </c>
      <c r="J3198" s="0" t="s">
        <v>6710</v>
      </c>
    </row>
    <row r="3199" customFormat="false" ht="15" hidden="false" customHeight="false" outlineLevel="0" collapsed="false">
      <c r="A3199" s="0" t="s">
        <v>6711</v>
      </c>
      <c r="E3199" s="0" t="s">
        <v>6712</v>
      </c>
      <c r="F3199" s="0" t="n">
        <v>110034</v>
      </c>
      <c r="I3199" s="0" t="n">
        <v>211134232</v>
      </c>
      <c r="J3199" s="0" t="s">
        <v>6713</v>
      </c>
    </row>
    <row r="3200" customFormat="false" ht="15" hidden="false" customHeight="false" outlineLevel="0" collapsed="false">
      <c r="A3200" s="0" t="s">
        <v>6714</v>
      </c>
      <c r="E3200" s="0" t="s">
        <v>93</v>
      </c>
      <c r="F3200" s="0" t="n">
        <v>110091</v>
      </c>
      <c r="I3200" s="0" t="n">
        <v>211134233</v>
      </c>
      <c r="J3200" s="0" t="s">
        <v>6715</v>
      </c>
    </row>
    <row r="3201" customFormat="false" ht="15" hidden="false" customHeight="false" outlineLevel="0" collapsed="false">
      <c r="A3201" s="0" t="s">
        <v>6716</v>
      </c>
      <c r="E3201" s="0" t="s">
        <v>6717</v>
      </c>
      <c r="F3201" s="0" t="n">
        <v>400034</v>
      </c>
      <c r="I3201" s="0" t="n">
        <v>211134417</v>
      </c>
      <c r="J3201" s="0" t="s">
        <v>6718</v>
      </c>
    </row>
    <row r="3202" customFormat="false" ht="15" hidden="false" customHeight="false" outlineLevel="0" collapsed="false">
      <c r="A3202" s="0" t="s">
        <v>6719</v>
      </c>
      <c r="E3202" s="0" t="s">
        <v>229</v>
      </c>
      <c r="F3202" s="0" t="n">
        <v>424002</v>
      </c>
      <c r="I3202" s="0" t="n">
        <v>211130730</v>
      </c>
      <c r="J3202" s="0" t="s">
        <v>6720</v>
      </c>
    </row>
    <row r="3203" customFormat="false" ht="15" hidden="false" customHeight="false" outlineLevel="0" collapsed="false">
      <c r="A3203" s="0" t="s">
        <v>6721</v>
      </c>
      <c r="E3203" s="0" t="s">
        <v>6722</v>
      </c>
      <c r="F3203" s="0" t="n">
        <v>560064</v>
      </c>
      <c r="I3203" s="0" t="n">
        <v>211130942</v>
      </c>
      <c r="J3203" s="0" t="s">
        <v>6723</v>
      </c>
    </row>
    <row r="3204" customFormat="false" ht="15" hidden="false" customHeight="false" outlineLevel="0" collapsed="false">
      <c r="A3204" s="0" t="s">
        <v>6724</v>
      </c>
      <c r="E3204" s="0" t="s">
        <v>39</v>
      </c>
      <c r="F3204" s="0" t="n">
        <v>600081</v>
      </c>
      <c r="I3204" s="0" t="n">
        <v>211131618</v>
      </c>
      <c r="J3204" s="0" t="s">
        <v>6725</v>
      </c>
    </row>
    <row r="3205" customFormat="false" ht="15" hidden="false" customHeight="false" outlineLevel="0" collapsed="false">
      <c r="A3205" s="0" t="s">
        <v>6726</v>
      </c>
      <c r="E3205" s="0" t="s">
        <v>39</v>
      </c>
      <c r="F3205" s="0" t="n">
        <v>600092</v>
      </c>
      <c r="I3205" s="0" t="n">
        <v>211131626</v>
      </c>
      <c r="J3205" s="0" t="s">
        <v>6727</v>
      </c>
    </row>
    <row r="3206" customFormat="false" ht="15" hidden="false" customHeight="false" outlineLevel="0" collapsed="false">
      <c r="A3206" s="0" t="s">
        <v>6728</v>
      </c>
      <c r="E3206" s="0" t="s">
        <v>6729</v>
      </c>
      <c r="F3206" s="0" t="n">
        <v>600095</v>
      </c>
      <c r="I3206" s="0" t="n">
        <v>211131634</v>
      </c>
      <c r="J3206" s="0" t="s">
        <v>6730</v>
      </c>
    </row>
    <row r="3207" customFormat="false" ht="15" hidden="false" customHeight="false" outlineLevel="0" collapsed="false">
      <c r="A3207" s="0" t="s">
        <v>6731</v>
      </c>
      <c r="E3207" s="0" t="s">
        <v>6732</v>
      </c>
      <c r="F3207" s="0" t="n">
        <v>560016</v>
      </c>
      <c r="I3207" s="0" t="n">
        <v>211131873</v>
      </c>
      <c r="J3207" s="0" t="s">
        <v>6733</v>
      </c>
    </row>
    <row r="3208" customFormat="false" ht="15" hidden="false" customHeight="false" outlineLevel="0" collapsed="false">
      <c r="A3208" s="0" t="s">
        <v>6734</v>
      </c>
      <c r="E3208" s="0" t="s">
        <v>66</v>
      </c>
      <c r="F3208" s="0" t="n">
        <v>110019</v>
      </c>
      <c r="I3208" s="0" t="n">
        <v>211132610</v>
      </c>
      <c r="J3208" s="0" t="s">
        <v>6735</v>
      </c>
    </row>
    <row r="3209" customFormat="false" ht="15" hidden="false" customHeight="false" outlineLevel="0" collapsed="false">
      <c r="A3209" s="0" t="s">
        <v>6736</v>
      </c>
      <c r="E3209" s="0" t="s">
        <v>166</v>
      </c>
      <c r="F3209" s="0" t="n">
        <v>122002</v>
      </c>
      <c r="I3209" s="0" t="n">
        <v>211132671</v>
      </c>
      <c r="J3209" s="0" t="s">
        <v>6737</v>
      </c>
    </row>
    <row r="3210" customFormat="false" ht="15" hidden="false" customHeight="false" outlineLevel="0" collapsed="false">
      <c r="A3210" s="0" t="s">
        <v>6738</v>
      </c>
      <c r="E3210" s="0" t="s">
        <v>4409</v>
      </c>
      <c r="F3210" s="0" t="n">
        <v>363001</v>
      </c>
      <c r="I3210" s="0" t="n">
        <v>211132679</v>
      </c>
      <c r="J3210" s="0" t="s">
        <v>6739</v>
      </c>
    </row>
    <row r="3211" customFormat="false" ht="15" hidden="false" customHeight="false" outlineLevel="0" collapsed="false">
      <c r="A3211" s="0" t="s">
        <v>6740</v>
      </c>
      <c r="E3211" s="0" t="s">
        <v>196</v>
      </c>
      <c r="F3211" s="0" t="n">
        <v>400066</v>
      </c>
      <c r="I3211" s="0" t="n">
        <v>211134430</v>
      </c>
      <c r="J3211" s="0" t="s">
        <v>6741</v>
      </c>
    </row>
    <row r="3212" customFormat="false" ht="15" hidden="false" customHeight="false" outlineLevel="0" collapsed="false">
      <c r="A3212" s="0" t="s">
        <v>6742</v>
      </c>
      <c r="E3212" s="0" t="s">
        <v>308</v>
      </c>
      <c r="F3212" s="0" t="n">
        <v>364001</v>
      </c>
      <c r="I3212" s="0" t="n">
        <v>211132687</v>
      </c>
      <c r="J3212" s="0" t="s">
        <v>6743</v>
      </c>
    </row>
    <row r="3213" customFormat="false" ht="15" hidden="false" customHeight="false" outlineLevel="0" collapsed="false">
      <c r="A3213" s="0" t="s">
        <v>6744</v>
      </c>
      <c r="E3213" s="0" t="s">
        <v>196</v>
      </c>
      <c r="F3213" s="0" t="n">
        <v>400080</v>
      </c>
      <c r="I3213" s="0" t="n">
        <v>211132784</v>
      </c>
      <c r="J3213" s="0" t="s">
        <v>6745</v>
      </c>
    </row>
    <row r="3214" customFormat="false" ht="15" hidden="false" customHeight="false" outlineLevel="0" collapsed="false">
      <c r="A3214" s="0" t="s">
        <v>6746</v>
      </c>
      <c r="E3214" s="0" t="s">
        <v>10</v>
      </c>
      <c r="F3214" s="0" t="n">
        <v>580001</v>
      </c>
      <c r="I3214" s="0" t="n">
        <v>211133556</v>
      </c>
      <c r="J3214" s="0" t="s">
        <v>6747</v>
      </c>
    </row>
    <row r="3215" customFormat="false" ht="15" hidden="false" customHeight="false" outlineLevel="0" collapsed="false">
      <c r="A3215" s="0" t="s">
        <v>6748</v>
      </c>
      <c r="E3215" s="0" t="s">
        <v>39</v>
      </c>
      <c r="F3215" s="0" t="n">
        <v>600078</v>
      </c>
      <c r="I3215" s="0" t="n">
        <v>211133559</v>
      </c>
      <c r="J3215" s="0" t="s">
        <v>6749</v>
      </c>
    </row>
    <row r="3216" customFormat="false" ht="15" hidden="false" customHeight="false" outlineLevel="0" collapsed="false">
      <c r="A3216" s="0" t="s">
        <v>6750</v>
      </c>
      <c r="E3216" s="0" t="s">
        <v>131</v>
      </c>
      <c r="F3216" s="0" t="n">
        <v>110019</v>
      </c>
      <c r="I3216" s="0" t="n">
        <v>211133663</v>
      </c>
      <c r="J3216" s="0" t="s">
        <v>6751</v>
      </c>
    </row>
    <row r="3217" customFormat="false" ht="15" hidden="false" customHeight="false" outlineLevel="0" collapsed="false">
      <c r="A3217" s="0" t="s">
        <v>6752</v>
      </c>
      <c r="E3217" s="0" t="s">
        <v>586</v>
      </c>
      <c r="F3217" s="0" t="n">
        <v>360004</v>
      </c>
      <c r="I3217" s="0" t="n">
        <v>211134030</v>
      </c>
      <c r="J3217" s="0" t="s">
        <v>6753</v>
      </c>
    </row>
    <row r="3218" customFormat="false" ht="15" hidden="false" customHeight="false" outlineLevel="0" collapsed="false">
      <c r="A3218" s="0" t="s">
        <v>6754</v>
      </c>
      <c r="E3218" s="0" t="s">
        <v>586</v>
      </c>
      <c r="F3218" s="0" t="n">
        <v>360004</v>
      </c>
      <c r="I3218" s="0" t="n">
        <v>211134034</v>
      </c>
      <c r="J3218" s="0" t="s">
        <v>6755</v>
      </c>
    </row>
    <row r="3219" customFormat="false" ht="15" hidden="false" customHeight="false" outlineLevel="0" collapsed="false">
      <c r="A3219" s="0" t="s">
        <v>6756</v>
      </c>
      <c r="E3219" s="0" t="s">
        <v>920</v>
      </c>
      <c r="F3219" s="0" t="n">
        <v>110006</v>
      </c>
      <c r="I3219" s="0" t="n">
        <v>211134226</v>
      </c>
      <c r="J3219" s="0" t="s">
        <v>6757</v>
      </c>
    </row>
    <row r="3220" customFormat="false" ht="15" hidden="false" customHeight="false" outlineLevel="0" collapsed="false">
      <c r="A3220" s="0" t="s">
        <v>6758</v>
      </c>
      <c r="E3220" s="0" t="s">
        <v>93</v>
      </c>
      <c r="F3220" s="0" t="n">
        <v>110091</v>
      </c>
      <c r="I3220" s="0" t="n">
        <v>211134234</v>
      </c>
      <c r="J3220" s="0" t="s">
        <v>6759</v>
      </c>
    </row>
    <row r="3221" customFormat="false" ht="15" hidden="false" customHeight="false" outlineLevel="0" collapsed="false">
      <c r="A3221" s="0" t="s">
        <v>6760</v>
      </c>
      <c r="E3221" s="0" t="s">
        <v>166</v>
      </c>
      <c r="F3221" s="0" t="n">
        <v>122001</v>
      </c>
      <c r="I3221" s="0" t="n">
        <v>211134242</v>
      </c>
      <c r="J3221" s="0" t="s">
        <v>6761</v>
      </c>
    </row>
    <row r="3222" customFormat="false" ht="15" hidden="false" customHeight="false" outlineLevel="0" collapsed="false">
      <c r="A3222" s="0" t="s">
        <v>6454</v>
      </c>
      <c r="E3222" s="0" t="s">
        <v>900</v>
      </c>
      <c r="F3222" s="0" t="n">
        <v>110028</v>
      </c>
      <c r="I3222" s="0" t="n">
        <v>211134320</v>
      </c>
      <c r="J3222" s="0" t="s">
        <v>6762</v>
      </c>
    </row>
    <row r="3223" customFormat="false" ht="15" hidden="false" customHeight="false" outlineLevel="0" collapsed="false">
      <c r="A3223" s="0" t="s">
        <v>6763</v>
      </c>
      <c r="E3223" s="0" t="s">
        <v>66</v>
      </c>
      <c r="F3223" s="0" t="n">
        <v>110030</v>
      </c>
      <c r="I3223" s="0" t="n">
        <v>211134321</v>
      </c>
      <c r="J3223" s="0" t="s">
        <v>6764</v>
      </c>
    </row>
    <row r="3224" customFormat="false" ht="15" hidden="false" customHeight="false" outlineLevel="0" collapsed="false">
      <c r="A3224" s="0" t="s">
        <v>6765</v>
      </c>
      <c r="E3224" s="0" t="s">
        <v>66</v>
      </c>
      <c r="F3224" s="0" t="n">
        <v>110047</v>
      </c>
      <c r="I3224" s="0" t="n">
        <v>211134329</v>
      </c>
      <c r="J3224" s="0" t="s">
        <v>6766</v>
      </c>
    </row>
    <row r="3225" customFormat="false" ht="15" hidden="false" customHeight="false" outlineLevel="0" collapsed="false">
      <c r="A3225" s="0" t="s">
        <v>2357</v>
      </c>
      <c r="E3225" s="0" t="s">
        <v>897</v>
      </c>
      <c r="F3225" s="0" t="n">
        <v>110088</v>
      </c>
      <c r="I3225" s="0" t="n">
        <v>211134346</v>
      </c>
      <c r="J3225" s="0" t="s">
        <v>6767</v>
      </c>
    </row>
    <row r="3226" customFormat="false" ht="15" hidden="false" customHeight="false" outlineLevel="0" collapsed="false">
      <c r="A3226" s="0" t="s">
        <v>6768</v>
      </c>
      <c r="E3226" s="0" t="s">
        <v>196</v>
      </c>
      <c r="F3226" s="0" t="n">
        <v>400004</v>
      </c>
      <c r="I3226" s="0" t="n">
        <v>211134392</v>
      </c>
      <c r="J3226" s="0" t="s">
        <v>6769</v>
      </c>
    </row>
    <row r="3227" customFormat="false" ht="15" hidden="false" customHeight="false" outlineLevel="0" collapsed="false">
      <c r="A3227" s="0" t="s">
        <v>6770</v>
      </c>
      <c r="E3227" s="0" t="s">
        <v>196</v>
      </c>
      <c r="F3227" s="0" t="n">
        <v>400006</v>
      </c>
      <c r="I3227" s="0" t="n">
        <v>211134400</v>
      </c>
      <c r="J3227" s="0" t="s">
        <v>6771</v>
      </c>
    </row>
    <row r="3228" customFormat="false" ht="15" hidden="false" customHeight="false" outlineLevel="0" collapsed="false">
      <c r="A3228" s="0" t="s">
        <v>6772</v>
      </c>
      <c r="E3228" s="0" t="s">
        <v>196</v>
      </c>
      <c r="F3228" s="0" t="n">
        <v>400008</v>
      </c>
      <c r="I3228" s="0" t="n">
        <v>211134408</v>
      </c>
      <c r="J3228" s="0" t="s">
        <v>6773</v>
      </c>
    </row>
    <row r="3229" customFormat="false" ht="15" hidden="false" customHeight="false" outlineLevel="0" collapsed="false">
      <c r="A3229" s="0" t="s">
        <v>4226</v>
      </c>
      <c r="E3229" s="0" t="s">
        <v>4049</v>
      </c>
      <c r="F3229" s="0" t="n">
        <v>110005</v>
      </c>
      <c r="I3229" s="0" t="n">
        <v>211131207</v>
      </c>
      <c r="J3229" s="0" t="s">
        <v>6774</v>
      </c>
    </row>
    <row r="3230" customFormat="false" ht="15" hidden="false" customHeight="false" outlineLevel="0" collapsed="false">
      <c r="A3230" s="0" t="s">
        <v>2140</v>
      </c>
      <c r="E3230" s="0" t="s">
        <v>63</v>
      </c>
      <c r="F3230" s="0" t="n">
        <v>110008</v>
      </c>
      <c r="I3230" s="0" t="n">
        <v>211132104</v>
      </c>
      <c r="J3230" s="0" t="s">
        <v>6775</v>
      </c>
    </row>
    <row r="3231" customFormat="false" ht="15" hidden="false" customHeight="false" outlineLevel="0" collapsed="false">
      <c r="A3231" s="0" t="s">
        <v>6776</v>
      </c>
      <c r="E3231" s="0" t="s">
        <v>884</v>
      </c>
      <c r="F3231" s="0" t="n">
        <v>603104</v>
      </c>
      <c r="I3231" s="0" t="n">
        <v>211132215</v>
      </c>
      <c r="J3231" s="0" t="s">
        <v>6777</v>
      </c>
    </row>
    <row r="3232" customFormat="false" ht="15" hidden="false" customHeight="false" outlineLevel="0" collapsed="false">
      <c r="A3232" s="0" t="s">
        <v>6778</v>
      </c>
      <c r="E3232" s="0" t="s">
        <v>6779</v>
      </c>
      <c r="F3232" s="0" t="n">
        <v>605107</v>
      </c>
      <c r="I3232" s="0" t="n">
        <v>211132223</v>
      </c>
      <c r="J3232" s="0" t="s">
        <v>6780</v>
      </c>
    </row>
    <row r="3233" customFormat="false" ht="15" hidden="false" customHeight="false" outlineLevel="0" collapsed="false">
      <c r="A3233" s="0" t="s">
        <v>6781</v>
      </c>
      <c r="E3233" s="0" t="s">
        <v>6782</v>
      </c>
      <c r="F3233" s="0" t="n">
        <v>400104</v>
      </c>
      <c r="I3233" s="0" t="n">
        <v>211132526</v>
      </c>
      <c r="J3233" s="0" t="s">
        <v>6783</v>
      </c>
    </row>
    <row r="3234" customFormat="false" ht="15" hidden="false" customHeight="false" outlineLevel="0" collapsed="false">
      <c r="A3234" s="0" t="s">
        <v>6784</v>
      </c>
      <c r="E3234" s="0" t="s">
        <v>235</v>
      </c>
      <c r="F3234" s="0" t="n">
        <v>425002</v>
      </c>
      <c r="I3234" s="0" t="n">
        <v>211132534</v>
      </c>
      <c r="J3234" s="0" t="s">
        <v>6785</v>
      </c>
    </row>
    <row r="3235" customFormat="false" ht="15" hidden="false" customHeight="false" outlineLevel="0" collapsed="false">
      <c r="A3235" s="0" t="s">
        <v>6786</v>
      </c>
      <c r="E3235" s="0" t="s">
        <v>6787</v>
      </c>
      <c r="F3235" s="0" t="n">
        <v>505001</v>
      </c>
      <c r="I3235" s="0" t="n">
        <v>211132542</v>
      </c>
      <c r="J3235" s="0" t="s">
        <v>6788</v>
      </c>
    </row>
    <row r="3236" customFormat="false" ht="15" hidden="false" customHeight="false" outlineLevel="0" collapsed="false">
      <c r="A3236" s="0" t="s">
        <v>6789</v>
      </c>
      <c r="E3236" s="0" t="s">
        <v>179</v>
      </c>
      <c r="F3236" s="0" t="n">
        <v>380001</v>
      </c>
      <c r="I3236" s="0" t="n">
        <v>211133834</v>
      </c>
      <c r="J3236" s="0" t="s">
        <v>6790</v>
      </c>
    </row>
    <row r="3237" customFormat="false" ht="15" hidden="false" customHeight="false" outlineLevel="0" collapsed="false">
      <c r="A3237" s="0" t="s">
        <v>6791</v>
      </c>
      <c r="E3237" s="0" t="s">
        <v>179</v>
      </c>
      <c r="F3237" s="0" t="n">
        <v>380002</v>
      </c>
      <c r="I3237" s="0" t="n">
        <v>211133835</v>
      </c>
      <c r="J3237" s="0" t="s">
        <v>6792</v>
      </c>
    </row>
    <row r="3238" customFormat="false" ht="15" hidden="false" customHeight="false" outlineLevel="0" collapsed="false">
      <c r="A3238" s="0" t="s">
        <v>6793</v>
      </c>
      <c r="E3238" s="0" t="s">
        <v>179</v>
      </c>
      <c r="F3238" s="0" t="n">
        <v>380004</v>
      </c>
      <c r="I3238" s="0" t="n">
        <v>211133836</v>
      </c>
      <c r="J3238" s="0" t="s">
        <v>6794</v>
      </c>
    </row>
    <row r="3239" customFormat="false" ht="15" hidden="false" customHeight="false" outlineLevel="0" collapsed="false">
      <c r="A3239" s="0" t="s">
        <v>6795</v>
      </c>
      <c r="E3239" s="0" t="s">
        <v>179</v>
      </c>
      <c r="F3239" s="0" t="n">
        <v>380004</v>
      </c>
      <c r="I3239" s="0" t="n">
        <v>211133837</v>
      </c>
      <c r="J3239" s="0" t="s">
        <v>6796</v>
      </c>
    </row>
    <row r="3240" customFormat="false" ht="15" hidden="false" customHeight="false" outlineLevel="0" collapsed="false">
      <c r="A3240" s="0" t="s">
        <v>6797</v>
      </c>
      <c r="E3240" s="0" t="s">
        <v>179</v>
      </c>
      <c r="F3240" s="0" t="n">
        <v>380004</v>
      </c>
      <c r="I3240" s="0" t="n">
        <v>211133838</v>
      </c>
      <c r="J3240" s="0" t="s">
        <v>6798</v>
      </c>
    </row>
    <row r="3241" customFormat="false" ht="15" hidden="false" customHeight="false" outlineLevel="0" collapsed="false">
      <c r="A3241" s="0" t="s">
        <v>6799</v>
      </c>
      <c r="E3241" s="0" t="s">
        <v>179</v>
      </c>
      <c r="F3241" s="0" t="n">
        <v>380004</v>
      </c>
      <c r="I3241" s="0" t="n">
        <v>211133839</v>
      </c>
      <c r="J3241" s="0" t="s">
        <v>6800</v>
      </c>
    </row>
    <row r="3242" customFormat="false" ht="15" hidden="false" customHeight="false" outlineLevel="0" collapsed="false">
      <c r="A3242" s="0" t="s">
        <v>6801</v>
      </c>
      <c r="E3242" s="0" t="s">
        <v>179</v>
      </c>
      <c r="F3242" s="0" t="n">
        <v>380005</v>
      </c>
      <c r="I3242" s="0" t="n">
        <v>211133840</v>
      </c>
      <c r="J3242" s="0" t="s">
        <v>6802</v>
      </c>
    </row>
    <row r="3243" customFormat="false" ht="15" hidden="false" customHeight="false" outlineLevel="0" collapsed="false">
      <c r="A3243" s="0" t="s">
        <v>6803</v>
      </c>
      <c r="E3243" s="0" t="s">
        <v>179</v>
      </c>
      <c r="F3243" s="0" t="n">
        <v>380007</v>
      </c>
      <c r="I3243" s="0" t="n">
        <v>211133841</v>
      </c>
      <c r="J3243" s="0" t="s">
        <v>6804</v>
      </c>
    </row>
    <row r="3244" customFormat="false" ht="15" hidden="false" customHeight="false" outlineLevel="0" collapsed="false">
      <c r="A3244" s="0" t="s">
        <v>6805</v>
      </c>
      <c r="E3244" s="0" t="s">
        <v>179</v>
      </c>
      <c r="F3244" s="0" t="n">
        <v>380007</v>
      </c>
      <c r="I3244" s="0" t="n">
        <v>211133842</v>
      </c>
      <c r="J3244" s="0" t="s">
        <v>6806</v>
      </c>
    </row>
    <row r="3245" customFormat="false" ht="15" hidden="false" customHeight="false" outlineLevel="0" collapsed="false">
      <c r="A3245" s="0" t="s">
        <v>6807</v>
      </c>
      <c r="E3245" s="0" t="s">
        <v>179</v>
      </c>
      <c r="F3245" s="0" t="n">
        <v>380007</v>
      </c>
      <c r="I3245" s="0" t="n">
        <v>211133843</v>
      </c>
      <c r="J3245" s="0" t="s">
        <v>6808</v>
      </c>
    </row>
    <row r="3246" customFormat="false" ht="15" hidden="false" customHeight="false" outlineLevel="0" collapsed="false">
      <c r="A3246" s="0" t="s">
        <v>6809</v>
      </c>
      <c r="E3246" s="0" t="s">
        <v>179</v>
      </c>
      <c r="F3246" s="0" t="n">
        <v>380007</v>
      </c>
      <c r="I3246" s="0" t="n">
        <v>211133844</v>
      </c>
      <c r="J3246" s="0" t="s">
        <v>6810</v>
      </c>
    </row>
    <row r="3247" customFormat="false" ht="15" hidden="false" customHeight="false" outlineLevel="0" collapsed="false">
      <c r="A3247" s="0" t="s">
        <v>6811</v>
      </c>
      <c r="E3247" s="0" t="s">
        <v>179</v>
      </c>
      <c r="F3247" s="0" t="n">
        <v>380007</v>
      </c>
      <c r="I3247" s="0" t="n">
        <v>211133845</v>
      </c>
      <c r="J3247" s="0" t="s">
        <v>6812</v>
      </c>
    </row>
    <row r="3248" customFormat="false" ht="15" hidden="false" customHeight="false" outlineLevel="0" collapsed="false">
      <c r="A3248" s="0" t="s">
        <v>6813</v>
      </c>
      <c r="E3248" s="0" t="s">
        <v>179</v>
      </c>
      <c r="F3248" s="0" t="n">
        <v>380007</v>
      </c>
      <c r="I3248" s="0" t="n">
        <v>211133846</v>
      </c>
      <c r="J3248" s="0" t="s">
        <v>6814</v>
      </c>
    </row>
    <row r="3249" customFormat="false" ht="15" hidden="false" customHeight="false" outlineLevel="0" collapsed="false">
      <c r="A3249" s="0" t="s">
        <v>6815</v>
      </c>
      <c r="E3249" s="0" t="s">
        <v>179</v>
      </c>
      <c r="F3249" s="0" t="n">
        <v>380007</v>
      </c>
      <c r="I3249" s="0" t="n">
        <v>211133847</v>
      </c>
      <c r="J3249" s="0" t="s">
        <v>6816</v>
      </c>
    </row>
    <row r="3250" customFormat="false" ht="15" hidden="false" customHeight="false" outlineLevel="0" collapsed="false">
      <c r="A3250" s="0" t="s">
        <v>6817</v>
      </c>
      <c r="E3250" s="0" t="s">
        <v>179</v>
      </c>
      <c r="F3250" s="0" t="n">
        <v>380008</v>
      </c>
      <c r="I3250" s="0" t="n">
        <v>211133848</v>
      </c>
      <c r="J3250" s="0" t="s">
        <v>6818</v>
      </c>
    </row>
    <row r="3251" customFormat="false" ht="15" hidden="false" customHeight="false" outlineLevel="0" collapsed="false">
      <c r="A3251" s="0" t="s">
        <v>6819</v>
      </c>
      <c r="E3251" s="0" t="s">
        <v>179</v>
      </c>
      <c r="F3251" s="0" t="n">
        <v>380008</v>
      </c>
      <c r="I3251" s="0" t="n">
        <v>211133850</v>
      </c>
      <c r="J3251" s="0" t="s">
        <v>6820</v>
      </c>
    </row>
    <row r="3252" customFormat="false" ht="15" hidden="false" customHeight="false" outlineLevel="0" collapsed="false">
      <c r="A3252" s="0" t="s">
        <v>6821</v>
      </c>
      <c r="E3252" s="0" t="s">
        <v>179</v>
      </c>
      <c r="F3252" s="0" t="n">
        <v>380024</v>
      </c>
      <c r="I3252" s="0" t="n">
        <v>211133866</v>
      </c>
      <c r="J3252" s="0" t="s">
        <v>6822</v>
      </c>
    </row>
    <row r="3253" customFormat="false" ht="15" hidden="false" customHeight="false" outlineLevel="0" collapsed="false">
      <c r="A3253" s="0" t="s">
        <v>6823</v>
      </c>
      <c r="E3253" s="0" t="s">
        <v>179</v>
      </c>
      <c r="F3253" s="0" t="n">
        <v>380026</v>
      </c>
      <c r="I3253" s="0" t="n">
        <v>211133867</v>
      </c>
      <c r="J3253" s="0" t="s">
        <v>6824</v>
      </c>
    </row>
    <row r="3254" customFormat="false" ht="15" hidden="false" customHeight="false" outlineLevel="0" collapsed="false">
      <c r="A3254" s="0" t="s">
        <v>6825</v>
      </c>
      <c r="E3254" s="0" t="s">
        <v>179</v>
      </c>
      <c r="F3254" s="0" t="n">
        <v>380026</v>
      </c>
      <c r="I3254" s="0" t="n">
        <v>211133868</v>
      </c>
      <c r="J3254" s="0" t="s">
        <v>6826</v>
      </c>
    </row>
    <row r="3255" customFormat="false" ht="15" hidden="false" customHeight="false" outlineLevel="0" collapsed="false">
      <c r="A3255" s="0" t="s">
        <v>6827</v>
      </c>
      <c r="E3255" s="0" t="s">
        <v>179</v>
      </c>
      <c r="F3255" s="0" t="n">
        <v>380026</v>
      </c>
      <c r="I3255" s="0" t="n">
        <v>211133869</v>
      </c>
      <c r="J3255" s="0" t="s">
        <v>6828</v>
      </c>
    </row>
    <row r="3256" customFormat="false" ht="15" hidden="false" customHeight="false" outlineLevel="0" collapsed="false">
      <c r="A3256" s="0" t="s">
        <v>6829</v>
      </c>
      <c r="E3256" s="0" t="s">
        <v>2977</v>
      </c>
      <c r="F3256" s="0" t="n">
        <v>380028</v>
      </c>
      <c r="I3256" s="0" t="n">
        <v>211133870</v>
      </c>
      <c r="J3256" s="0" t="s">
        <v>6830</v>
      </c>
    </row>
    <row r="3257" customFormat="false" ht="15" hidden="false" customHeight="false" outlineLevel="0" collapsed="false">
      <c r="A3257" s="0" t="s">
        <v>6831</v>
      </c>
      <c r="E3257" s="0" t="s">
        <v>2977</v>
      </c>
      <c r="F3257" s="0" t="n">
        <v>380028</v>
      </c>
      <c r="I3257" s="0" t="n">
        <v>211133871</v>
      </c>
      <c r="J3257" s="0" t="s">
        <v>6832</v>
      </c>
    </row>
    <row r="3258" customFormat="false" ht="15" hidden="false" customHeight="false" outlineLevel="0" collapsed="false">
      <c r="A3258" s="0" t="s">
        <v>6833</v>
      </c>
      <c r="E3258" s="0" t="s">
        <v>179</v>
      </c>
      <c r="F3258" s="0" t="n">
        <v>380028</v>
      </c>
      <c r="I3258" s="0" t="n">
        <v>211133872</v>
      </c>
      <c r="J3258" s="0" t="s">
        <v>6834</v>
      </c>
    </row>
    <row r="3259" customFormat="false" ht="15" hidden="false" customHeight="false" outlineLevel="0" collapsed="false">
      <c r="A3259" s="0" t="s">
        <v>6835</v>
      </c>
      <c r="E3259" s="0" t="s">
        <v>179</v>
      </c>
      <c r="F3259" s="0" t="n">
        <v>380028</v>
      </c>
      <c r="I3259" s="0" t="n">
        <v>211133873</v>
      </c>
      <c r="J3259" s="0" t="s">
        <v>6836</v>
      </c>
    </row>
    <row r="3260" customFormat="false" ht="15" hidden="false" customHeight="false" outlineLevel="0" collapsed="false">
      <c r="A3260" s="0" t="s">
        <v>6837</v>
      </c>
      <c r="E3260" s="0" t="s">
        <v>2977</v>
      </c>
      <c r="F3260" s="0" t="n">
        <v>380028</v>
      </c>
      <c r="I3260" s="0" t="n">
        <v>211133874</v>
      </c>
      <c r="J3260" s="0" t="s">
        <v>6838</v>
      </c>
    </row>
    <row r="3261" customFormat="false" ht="15" hidden="false" customHeight="false" outlineLevel="0" collapsed="false">
      <c r="A3261" s="0" t="s">
        <v>6839</v>
      </c>
      <c r="E3261" s="0" t="s">
        <v>179</v>
      </c>
      <c r="F3261" s="0" t="n">
        <v>380051</v>
      </c>
      <c r="I3261" s="0" t="n">
        <v>211133875</v>
      </c>
      <c r="J3261" s="0" t="s">
        <v>6840</v>
      </c>
    </row>
    <row r="3262" customFormat="false" ht="15" hidden="false" customHeight="false" outlineLevel="0" collapsed="false">
      <c r="A3262" s="0" t="s">
        <v>6841</v>
      </c>
      <c r="E3262" s="0" t="s">
        <v>179</v>
      </c>
      <c r="F3262" s="0" t="n">
        <v>380051</v>
      </c>
      <c r="I3262" s="0" t="n">
        <v>211133876</v>
      </c>
      <c r="J3262" s="0" t="s">
        <v>6842</v>
      </c>
    </row>
    <row r="3263" customFormat="false" ht="15" hidden="false" customHeight="false" outlineLevel="0" collapsed="false">
      <c r="A3263" s="0" t="s">
        <v>6843</v>
      </c>
      <c r="E3263" s="0" t="s">
        <v>179</v>
      </c>
      <c r="F3263" s="0" t="n">
        <v>380051</v>
      </c>
      <c r="I3263" s="0" t="n">
        <v>211133877</v>
      </c>
      <c r="J3263" s="0" t="s">
        <v>6844</v>
      </c>
    </row>
    <row r="3264" customFormat="false" ht="15" hidden="false" customHeight="false" outlineLevel="0" collapsed="false">
      <c r="A3264" s="0" t="s">
        <v>6845</v>
      </c>
      <c r="E3264" s="0" t="s">
        <v>179</v>
      </c>
      <c r="F3264" s="0" t="n">
        <v>380055</v>
      </c>
      <c r="I3264" s="0" t="n">
        <v>211133878</v>
      </c>
      <c r="J3264" s="0" t="s">
        <v>6846</v>
      </c>
    </row>
    <row r="3265" customFormat="false" ht="15" hidden="false" customHeight="false" outlineLevel="0" collapsed="false">
      <c r="A3265" s="0" t="s">
        <v>6847</v>
      </c>
      <c r="E3265" s="0" t="s">
        <v>179</v>
      </c>
      <c r="F3265" s="0" t="n">
        <v>380055</v>
      </c>
      <c r="I3265" s="0" t="n">
        <v>211133879</v>
      </c>
      <c r="J3265" s="0" t="s">
        <v>6848</v>
      </c>
    </row>
    <row r="3266" customFormat="false" ht="15" hidden="false" customHeight="false" outlineLevel="0" collapsed="false">
      <c r="A3266" s="0" t="s">
        <v>6849</v>
      </c>
      <c r="E3266" s="0" t="s">
        <v>179</v>
      </c>
      <c r="F3266" s="0" t="n">
        <v>380055</v>
      </c>
      <c r="I3266" s="0" t="n">
        <v>211133880</v>
      </c>
      <c r="J3266" s="0" t="s">
        <v>6850</v>
      </c>
    </row>
    <row r="3267" customFormat="false" ht="15" hidden="false" customHeight="false" outlineLevel="0" collapsed="false">
      <c r="A3267" s="0" t="s">
        <v>6851</v>
      </c>
      <c r="E3267" s="0" t="s">
        <v>179</v>
      </c>
      <c r="F3267" s="0" t="n">
        <v>380055</v>
      </c>
      <c r="I3267" s="0" t="n">
        <v>211133881</v>
      </c>
      <c r="J3267" s="0" t="s">
        <v>6852</v>
      </c>
    </row>
    <row r="3268" customFormat="false" ht="15" hidden="false" customHeight="false" outlineLevel="0" collapsed="false">
      <c r="A3268" s="0" t="s">
        <v>6853</v>
      </c>
      <c r="E3268" s="0" t="s">
        <v>179</v>
      </c>
      <c r="F3268" s="0" t="n">
        <v>380061</v>
      </c>
      <c r="I3268" s="0" t="n">
        <v>211133882</v>
      </c>
      <c r="J3268" s="0" t="s">
        <v>6854</v>
      </c>
    </row>
    <row r="3269" customFormat="false" ht="15" hidden="false" customHeight="false" outlineLevel="0" collapsed="false">
      <c r="A3269" s="0" t="s">
        <v>6855</v>
      </c>
      <c r="E3269" s="0" t="s">
        <v>6856</v>
      </c>
      <c r="F3269" s="0" t="n">
        <v>389001</v>
      </c>
      <c r="I3269" s="0" t="n">
        <v>211133883</v>
      </c>
      <c r="J3269" s="0" t="s">
        <v>6857</v>
      </c>
    </row>
    <row r="3270" customFormat="false" ht="15" hidden="false" customHeight="false" outlineLevel="0" collapsed="false">
      <c r="A3270" s="0" t="s">
        <v>6858</v>
      </c>
      <c r="E3270" s="0" t="s">
        <v>45</v>
      </c>
      <c r="F3270" s="0" t="n">
        <v>700044</v>
      </c>
      <c r="I3270" s="0" t="n">
        <v>211132354</v>
      </c>
      <c r="J3270" s="0" t="s">
        <v>6859</v>
      </c>
    </row>
    <row r="3271" customFormat="false" ht="15" hidden="false" customHeight="false" outlineLevel="0" collapsed="false">
      <c r="A3271" s="0" t="s">
        <v>6253</v>
      </c>
      <c r="E3271" s="0" t="s">
        <v>45</v>
      </c>
      <c r="F3271" s="0" t="n">
        <v>700044</v>
      </c>
      <c r="I3271" s="0" t="n">
        <v>211132355</v>
      </c>
      <c r="J3271" s="0" t="s">
        <v>6860</v>
      </c>
    </row>
    <row r="3272" customFormat="false" ht="15" hidden="false" customHeight="false" outlineLevel="0" collapsed="false">
      <c r="A3272" s="0" t="s">
        <v>6861</v>
      </c>
      <c r="E3272" s="0" t="s">
        <v>45</v>
      </c>
      <c r="F3272" s="0" t="n">
        <v>700088</v>
      </c>
      <c r="I3272" s="0" t="n">
        <v>211132356</v>
      </c>
      <c r="J3272" s="0" t="s">
        <v>6862</v>
      </c>
    </row>
    <row r="3273" customFormat="false" ht="15" hidden="false" customHeight="false" outlineLevel="0" collapsed="false">
      <c r="A3273" s="0" t="s">
        <v>6863</v>
      </c>
      <c r="E3273" s="0" t="s">
        <v>2347</v>
      </c>
      <c r="F3273" s="0" t="n">
        <v>751002</v>
      </c>
      <c r="I3273" s="0" t="n">
        <v>211132357</v>
      </c>
      <c r="J3273" s="0" t="s">
        <v>6864</v>
      </c>
    </row>
    <row r="3274" customFormat="false" ht="15" hidden="false" customHeight="false" outlineLevel="0" collapsed="false">
      <c r="A3274" s="0" t="s">
        <v>6865</v>
      </c>
      <c r="E3274" s="0" t="s">
        <v>63</v>
      </c>
      <c r="F3274" s="0" t="n">
        <v>110005</v>
      </c>
      <c r="I3274" s="0" t="n">
        <v>211132358</v>
      </c>
      <c r="J3274" s="0" t="s">
        <v>6866</v>
      </c>
    </row>
    <row r="3275" customFormat="false" ht="15" hidden="false" customHeight="false" outlineLevel="0" collapsed="false">
      <c r="A3275" s="0" t="s">
        <v>6261</v>
      </c>
      <c r="E3275" s="0" t="s">
        <v>6270</v>
      </c>
      <c r="F3275" s="0" t="n">
        <v>110008</v>
      </c>
      <c r="I3275" s="0" t="n">
        <v>211132359</v>
      </c>
      <c r="J3275" s="0" t="s">
        <v>6867</v>
      </c>
    </row>
    <row r="3276" customFormat="false" ht="15" hidden="false" customHeight="false" outlineLevel="0" collapsed="false">
      <c r="A3276" s="0" t="s">
        <v>6868</v>
      </c>
      <c r="E3276" s="0" t="s">
        <v>6869</v>
      </c>
      <c r="F3276" s="0" t="n">
        <v>110008</v>
      </c>
      <c r="I3276" s="0" t="n">
        <v>211132360</v>
      </c>
      <c r="J3276" s="0" t="s">
        <v>6870</v>
      </c>
    </row>
    <row r="3277" customFormat="false" ht="15" hidden="false" customHeight="false" outlineLevel="0" collapsed="false">
      <c r="A3277" s="0" t="s">
        <v>6871</v>
      </c>
      <c r="E3277" s="0" t="s">
        <v>63</v>
      </c>
      <c r="F3277" s="0" t="n">
        <v>110008</v>
      </c>
      <c r="I3277" s="0" t="n">
        <v>211132361</v>
      </c>
      <c r="J3277" s="0" t="s">
        <v>6872</v>
      </c>
    </row>
    <row r="3278" customFormat="false" ht="15" hidden="false" customHeight="false" outlineLevel="0" collapsed="false">
      <c r="A3278" s="0" t="s">
        <v>6873</v>
      </c>
      <c r="E3278" s="0" t="s">
        <v>63</v>
      </c>
      <c r="F3278" s="0" t="n">
        <v>110008</v>
      </c>
      <c r="I3278" s="0" t="n">
        <v>211132362</v>
      </c>
      <c r="J3278" s="0" t="s">
        <v>6874</v>
      </c>
    </row>
    <row r="3279" customFormat="false" ht="15" hidden="false" customHeight="false" outlineLevel="0" collapsed="false">
      <c r="A3279" s="0" t="s">
        <v>6875</v>
      </c>
      <c r="E3279" s="0" t="s">
        <v>131</v>
      </c>
      <c r="F3279" s="0" t="n">
        <v>110008</v>
      </c>
      <c r="I3279" s="0" t="n">
        <v>211132363</v>
      </c>
      <c r="J3279" s="0" t="s">
        <v>6876</v>
      </c>
    </row>
    <row r="3280" customFormat="false" ht="15" hidden="false" customHeight="false" outlineLevel="0" collapsed="false">
      <c r="A3280" s="0" t="s">
        <v>6877</v>
      </c>
      <c r="E3280" s="0" t="s">
        <v>6270</v>
      </c>
      <c r="F3280" s="0" t="n">
        <v>110008</v>
      </c>
      <c r="I3280" s="0" t="n">
        <v>211132364</v>
      </c>
      <c r="J3280" s="0" t="s">
        <v>6878</v>
      </c>
    </row>
    <row r="3281" customFormat="false" ht="15" hidden="false" customHeight="false" outlineLevel="0" collapsed="false">
      <c r="A3281" s="0" t="s">
        <v>6879</v>
      </c>
      <c r="E3281" s="0" t="s">
        <v>920</v>
      </c>
      <c r="F3281" s="0" t="n">
        <v>110008</v>
      </c>
      <c r="I3281" s="0" t="n">
        <v>211132365</v>
      </c>
      <c r="J3281" s="0" t="s">
        <v>6880</v>
      </c>
    </row>
    <row r="3282" customFormat="false" ht="15" hidden="false" customHeight="false" outlineLevel="0" collapsed="false">
      <c r="A3282" s="0" t="s">
        <v>6881</v>
      </c>
      <c r="E3282" s="0" t="s">
        <v>131</v>
      </c>
      <c r="F3282" s="0" t="n">
        <v>110016</v>
      </c>
      <c r="I3282" s="0" t="n">
        <v>211132366</v>
      </c>
      <c r="J3282" s="0" t="s">
        <v>6882</v>
      </c>
    </row>
    <row r="3283" customFormat="false" ht="15" hidden="false" customHeight="false" outlineLevel="0" collapsed="false">
      <c r="A3283" s="0" t="s">
        <v>6883</v>
      </c>
      <c r="E3283" s="0" t="s">
        <v>131</v>
      </c>
      <c r="F3283" s="0" t="n">
        <v>110016</v>
      </c>
      <c r="I3283" s="0" t="n">
        <v>211132367</v>
      </c>
      <c r="J3283" s="0" t="s">
        <v>6884</v>
      </c>
    </row>
    <row r="3284" customFormat="false" ht="15" hidden="false" customHeight="false" outlineLevel="0" collapsed="false">
      <c r="A3284" s="0" t="s">
        <v>6885</v>
      </c>
      <c r="E3284" s="0" t="s">
        <v>69</v>
      </c>
      <c r="F3284" s="0" t="n">
        <v>110018</v>
      </c>
      <c r="I3284" s="0" t="n">
        <v>211132368</v>
      </c>
      <c r="J3284" s="0" t="s">
        <v>6886</v>
      </c>
    </row>
    <row r="3285" customFormat="false" ht="15" hidden="false" customHeight="false" outlineLevel="0" collapsed="false">
      <c r="A3285" s="0" t="s">
        <v>6881</v>
      </c>
      <c r="E3285" s="0" t="s">
        <v>6887</v>
      </c>
      <c r="F3285" s="0" t="n">
        <v>110018</v>
      </c>
      <c r="I3285" s="0" t="n">
        <v>211132369</v>
      </c>
      <c r="J3285" s="0" t="s">
        <v>6888</v>
      </c>
    </row>
    <row r="3286" customFormat="false" ht="15" hidden="false" customHeight="false" outlineLevel="0" collapsed="false">
      <c r="A3286" s="0" t="s">
        <v>6889</v>
      </c>
      <c r="E3286" s="0" t="s">
        <v>69</v>
      </c>
      <c r="F3286" s="0" t="n">
        <v>110018</v>
      </c>
      <c r="I3286" s="0" t="n">
        <v>211132370</v>
      </c>
      <c r="J3286" s="0" t="s">
        <v>6890</v>
      </c>
    </row>
    <row r="3287" customFormat="false" ht="15" hidden="false" customHeight="false" outlineLevel="0" collapsed="false">
      <c r="A3287" s="0" t="s">
        <v>6891</v>
      </c>
      <c r="E3287" s="0" t="s">
        <v>69</v>
      </c>
      <c r="F3287" s="0" t="n">
        <v>110018</v>
      </c>
      <c r="I3287" s="0" t="n">
        <v>211132371</v>
      </c>
      <c r="J3287" s="0" t="s">
        <v>6892</v>
      </c>
    </row>
    <row r="3288" customFormat="false" ht="15" hidden="false" customHeight="false" outlineLevel="0" collapsed="false">
      <c r="A3288" s="0" t="s">
        <v>6893</v>
      </c>
      <c r="E3288" s="0" t="s">
        <v>69</v>
      </c>
      <c r="F3288" s="0" t="n">
        <v>110018</v>
      </c>
      <c r="I3288" s="0" t="n">
        <v>211132372</v>
      </c>
      <c r="J3288" s="0" t="s">
        <v>6894</v>
      </c>
    </row>
    <row r="3289" customFormat="false" ht="15" hidden="false" customHeight="false" outlineLevel="0" collapsed="false">
      <c r="A3289" s="0" t="s">
        <v>6895</v>
      </c>
      <c r="E3289" s="0" t="s">
        <v>131</v>
      </c>
      <c r="F3289" s="0" t="n">
        <v>110021</v>
      </c>
      <c r="I3289" s="0" t="n">
        <v>211132373</v>
      </c>
      <c r="J3289" s="0" t="s">
        <v>6896</v>
      </c>
    </row>
    <row r="3290" customFormat="false" ht="15" hidden="false" customHeight="false" outlineLevel="0" collapsed="false">
      <c r="A3290" s="0" t="s">
        <v>6897</v>
      </c>
      <c r="E3290" s="0" t="s">
        <v>131</v>
      </c>
      <c r="F3290" s="0" t="n">
        <v>110021</v>
      </c>
      <c r="I3290" s="0" t="n">
        <v>211132374</v>
      </c>
      <c r="J3290" s="0" t="s">
        <v>6898</v>
      </c>
    </row>
    <row r="3291" customFormat="false" ht="15" hidden="false" customHeight="false" outlineLevel="0" collapsed="false">
      <c r="A3291" s="0" t="s">
        <v>1547</v>
      </c>
      <c r="E3291" s="0" t="s">
        <v>131</v>
      </c>
      <c r="F3291" s="0" t="n">
        <v>110021</v>
      </c>
      <c r="I3291" s="0" t="n">
        <v>211132375</v>
      </c>
      <c r="J3291" s="0" t="s">
        <v>6899</v>
      </c>
    </row>
    <row r="3292" customFormat="false" ht="15" hidden="false" customHeight="false" outlineLevel="0" collapsed="false">
      <c r="A3292" s="0" t="s">
        <v>6900</v>
      </c>
      <c r="E3292" s="0" t="s">
        <v>6901</v>
      </c>
      <c r="F3292" s="0" t="n">
        <v>110021</v>
      </c>
      <c r="I3292" s="0" t="n">
        <v>211132376</v>
      </c>
      <c r="J3292" s="0" t="s">
        <v>6902</v>
      </c>
    </row>
    <row r="3293" customFormat="false" ht="15" hidden="false" customHeight="false" outlineLevel="0" collapsed="false">
      <c r="A3293" s="0" t="s">
        <v>6903</v>
      </c>
      <c r="E3293" s="0" t="s">
        <v>86</v>
      </c>
      <c r="F3293" s="0" t="n">
        <v>110021</v>
      </c>
      <c r="I3293" s="0" t="n">
        <v>211132377</v>
      </c>
      <c r="J3293" s="0" t="s">
        <v>6904</v>
      </c>
    </row>
    <row r="3294" customFormat="false" ht="15" hidden="false" customHeight="false" outlineLevel="0" collapsed="false">
      <c r="A3294" s="0" t="s">
        <v>6685</v>
      </c>
      <c r="E3294" s="0" t="s">
        <v>6905</v>
      </c>
      <c r="F3294" s="0" t="n">
        <v>110022</v>
      </c>
      <c r="I3294" s="0" t="n">
        <v>211132378</v>
      </c>
      <c r="J3294" s="0" t="s">
        <v>6906</v>
      </c>
    </row>
    <row r="3295" customFormat="false" ht="15" hidden="false" customHeight="false" outlineLevel="0" collapsed="false">
      <c r="A3295" s="0" t="s">
        <v>6907</v>
      </c>
      <c r="E3295" s="0" t="s">
        <v>6908</v>
      </c>
      <c r="F3295" s="0" t="n">
        <v>110022</v>
      </c>
      <c r="I3295" s="0" t="n">
        <v>211132379</v>
      </c>
      <c r="J3295" s="0" t="s">
        <v>6909</v>
      </c>
    </row>
    <row r="3296" customFormat="false" ht="15" hidden="false" customHeight="false" outlineLevel="0" collapsed="false">
      <c r="A3296" s="0" t="s">
        <v>6910</v>
      </c>
      <c r="E3296" s="0" t="s">
        <v>131</v>
      </c>
      <c r="F3296" s="0" t="n">
        <v>110023</v>
      </c>
      <c r="I3296" s="0" t="n">
        <v>211132380</v>
      </c>
      <c r="J3296" s="0" t="s">
        <v>6911</v>
      </c>
    </row>
    <row r="3297" customFormat="false" ht="15" hidden="false" customHeight="false" outlineLevel="0" collapsed="false">
      <c r="A3297" s="0" t="s">
        <v>3278</v>
      </c>
      <c r="E3297" s="0" t="s">
        <v>69</v>
      </c>
      <c r="F3297" s="0" t="n">
        <v>110027</v>
      </c>
      <c r="I3297" s="0" t="n">
        <v>211132381</v>
      </c>
      <c r="J3297" s="0" t="s">
        <v>6912</v>
      </c>
    </row>
    <row r="3298" customFormat="false" ht="15" hidden="false" customHeight="false" outlineLevel="0" collapsed="false">
      <c r="A3298" s="0" t="s">
        <v>6913</v>
      </c>
      <c r="E3298" s="0" t="s">
        <v>920</v>
      </c>
      <c r="F3298" s="0" t="n">
        <v>110035</v>
      </c>
      <c r="I3298" s="0" t="n">
        <v>211132382</v>
      </c>
      <c r="J3298" s="0" t="s">
        <v>6914</v>
      </c>
    </row>
    <row r="3299" customFormat="false" ht="15" hidden="false" customHeight="false" outlineLevel="0" collapsed="false">
      <c r="A3299" s="0" t="s">
        <v>6915</v>
      </c>
      <c r="E3299" s="0" t="s">
        <v>920</v>
      </c>
      <c r="F3299" s="0" t="n">
        <v>110035</v>
      </c>
      <c r="I3299" s="0" t="n">
        <v>211132383</v>
      </c>
      <c r="J3299" s="0" t="s">
        <v>6916</v>
      </c>
    </row>
    <row r="3300" customFormat="false" ht="15" hidden="false" customHeight="false" outlineLevel="0" collapsed="false">
      <c r="A3300" s="0" t="s">
        <v>6917</v>
      </c>
      <c r="E3300" s="0" t="s">
        <v>920</v>
      </c>
      <c r="F3300" s="0" t="n">
        <v>110035</v>
      </c>
      <c r="I3300" s="0" t="n">
        <v>211132384</v>
      </c>
      <c r="J3300" s="0" t="s">
        <v>6918</v>
      </c>
    </row>
    <row r="3301" customFormat="false" ht="15" hidden="false" customHeight="false" outlineLevel="0" collapsed="false">
      <c r="A3301" s="0" t="s">
        <v>6919</v>
      </c>
      <c r="E3301" s="0" t="s">
        <v>131</v>
      </c>
      <c r="F3301" s="0" t="n">
        <v>110048</v>
      </c>
      <c r="I3301" s="0" t="n">
        <v>211132385</v>
      </c>
      <c r="J3301" s="0" t="s">
        <v>6920</v>
      </c>
    </row>
    <row r="3302" customFormat="false" ht="15" hidden="false" customHeight="false" outlineLevel="0" collapsed="false">
      <c r="A3302" s="0" t="s">
        <v>6921</v>
      </c>
      <c r="E3302" s="0" t="s">
        <v>63</v>
      </c>
      <c r="F3302" s="0" t="n">
        <v>110055</v>
      </c>
      <c r="I3302" s="0" t="n">
        <v>211132386</v>
      </c>
      <c r="J3302" s="0" t="s">
        <v>6922</v>
      </c>
    </row>
    <row r="3303" customFormat="false" ht="15" hidden="false" customHeight="false" outlineLevel="0" collapsed="false">
      <c r="A3303" s="0" t="s">
        <v>6923</v>
      </c>
      <c r="E3303" s="0" t="s">
        <v>131</v>
      </c>
      <c r="F3303" s="0" t="n">
        <v>110057</v>
      </c>
      <c r="I3303" s="0" t="n">
        <v>211132387</v>
      </c>
      <c r="J3303" s="0" t="s">
        <v>6924</v>
      </c>
    </row>
    <row r="3304" customFormat="false" ht="15" hidden="false" customHeight="false" outlineLevel="0" collapsed="false">
      <c r="A3304" s="0" t="s">
        <v>6925</v>
      </c>
      <c r="E3304" s="0" t="s">
        <v>920</v>
      </c>
      <c r="F3304" s="0" t="n">
        <v>110063</v>
      </c>
      <c r="I3304" s="0" t="n">
        <v>211132388</v>
      </c>
      <c r="J3304" s="0" t="s">
        <v>6926</v>
      </c>
    </row>
    <row r="3305" customFormat="false" ht="15" hidden="false" customHeight="false" outlineLevel="0" collapsed="false">
      <c r="A3305" s="0" t="s">
        <v>6927</v>
      </c>
      <c r="E3305" s="0" t="s">
        <v>69</v>
      </c>
      <c r="F3305" s="0" t="n">
        <v>110063</v>
      </c>
      <c r="I3305" s="0" t="n">
        <v>211132389</v>
      </c>
      <c r="J3305" s="0" t="s">
        <v>6928</v>
      </c>
    </row>
    <row r="3306" customFormat="false" ht="15" hidden="false" customHeight="false" outlineLevel="0" collapsed="false">
      <c r="A3306" s="0" t="s">
        <v>6929</v>
      </c>
      <c r="E3306" s="0" t="s">
        <v>131</v>
      </c>
      <c r="F3306" s="0" t="n">
        <v>110066</v>
      </c>
      <c r="I3306" s="0" t="n">
        <v>211132390</v>
      </c>
      <c r="J3306" s="0" t="s">
        <v>6930</v>
      </c>
    </row>
    <row r="3307" customFormat="false" ht="15" hidden="false" customHeight="false" outlineLevel="0" collapsed="false">
      <c r="A3307" s="0" t="s">
        <v>3508</v>
      </c>
      <c r="E3307" s="0" t="s">
        <v>131</v>
      </c>
      <c r="F3307" s="0" t="n">
        <v>110066</v>
      </c>
      <c r="I3307" s="0" t="n">
        <v>211132391</v>
      </c>
      <c r="J3307" s="0" t="s">
        <v>6931</v>
      </c>
    </row>
    <row r="3308" customFormat="false" ht="15" hidden="false" customHeight="false" outlineLevel="0" collapsed="false">
      <c r="A3308" s="0" t="s">
        <v>6932</v>
      </c>
      <c r="E3308" s="0" t="s">
        <v>131</v>
      </c>
      <c r="F3308" s="0" t="n">
        <v>110066</v>
      </c>
      <c r="I3308" s="0" t="n">
        <v>211132392</v>
      </c>
      <c r="J3308" s="0" t="s">
        <v>6933</v>
      </c>
    </row>
    <row r="3309" customFormat="false" ht="15" hidden="false" customHeight="false" outlineLevel="0" collapsed="false">
      <c r="A3309" s="0" t="s">
        <v>6934</v>
      </c>
      <c r="E3309" s="0" t="s">
        <v>66</v>
      </c>
      <c r="F3309" s="0" t="n">
        <v>110076</v>
      </c>
      <c r="I3309" s="0" t="n">
        <v>211132393</v>
      </c>
      <c r="J3309" s="0" t="s">
        <v>6935</v>
      </c>
    </row>
    <row r="3310" customFormat="false" ht="15" hidden="false" customHeight="false" outlineLevel="0" collapsed="false">
      <c r="A3310" s="0" t="s">
        <v>6936</v>
      </c>
      <c r="E3310" s="0" t="s">
        <v>6937</v>
      </c>
      <c r="F3310" s="0" t="n">
        <v>110088</v>
      </c>
      <c r="I3310" s="0" t="n">
        <v>211132394</v>
      </c>
      <c r="J3310" s="0" t="s">
        <v>6938</v>
      </c>
    </row>
    <row r="3311" customFormat="false" ht="15" hidden="false" customHeight="false" outlineLevel="0" collapsed="false">
      <c r="A3311" s="0" t="s">
        <v>6939</v>
      </c>
      <c r="E3311" s="0" t="s">
        <v>4372</v>
      </c>
      <c r="F3311" s="0" t="n">
        <v>122001</v>
      </c>
      <c r="I3311" s="0" t="n">
        <v>211132395</v>
      </c>
      <c r="J3311" s="0" t="s">
        <v>6940</v>
      </c>
    </row>
    <row r="3312" customFormat="false" ht="15" hidden="false" customHeight="false" outlineLevel="0" collapsed="false">
      <c r="A3312" s="0" t="s">
        <v>6941</v>
      </c>
      <c r="E3312" s="0" t="s">
        <v>6942</v>
      </c>
      <c r="F3312" s="0" t="n">
        <v>122002</v>
      </c>
      <c r="I3312" s="0" t="n">
        <v>211132396</v>
      </c>
      <c r="J3312" s="0" t="s">
        <v>6943</v>
      </c>
    </row>
    <row r="3313" customFormat="false" ht="15" hidden="false" customHeight="false" outlineLevel="0" collapsed="false">
      <c r="A3313" s="0" t="s">
        <v>6944</v>
      </c>
      <c r="E3313" s="0" t="s">
        <v>166</v>
      </c>
      <c r="F3313" s="0" t="n">
        <v>122011</v>
      </c>
      <c r="I3313" s="0" t="n">
        <v>211132397</v>
      </c>
      <c r="J3313" s="0" t="s">
        <v>6945</v>
      </c>
    </row>
    <row r="3314" customFormat="false" ht="15" hidden="false" customHeight="false" outlineLevel="0" collapsed="false">
      <c r="A3314" s="0" t="s">
        <v>6946</v>
      </c>
      <c r="E3314" s="0" t="s">
        <v>179</v>
      </c>
      <c r="F3314" s="0" t="n">
        <v>380008</v>
      </c>
      <c r="I3314" s="0" t="n">
        <v>211132398</v>
      </c>
      <c r="J3314" s="0" t="s">
        <v>6947</v>
      </c>
    </row>
    <row r="3315" customFormat="false" ht="15" hidden="false" customHeight="false" outlineLevel="0" collapsed="false">
      <c r="A3315" s="0" t="s">
        <v>6948</v>
      </c>
      <c r="E3315" s="0" t="s">
        <v>179</v>
      </c>
      <c r="F3315" s="0" t="n">
        <v>380008</v>
      </c>
      <c r="I3315" s="0" t="n">
        <v>211132399</v>
      </c>
      <c r="J3315" s="0" t="s">
        <v>6949</v>
      </c>
    </row>
    <row r="3316" customFormat="false" ht="15" hidden="false" customHeight="false" outlineLevel="0" collapsed="false">
      <c r="A3316" s="0" t="s">
        <v>6950</v>
      </c>
      <c r="E3316" s="0" t="s">
        <v>179</v>
      </c>
      <c r="F3316" s="0" t="n">
        <v>380026</v>
      </c>
      <c r="I3316" s="0" t="n">
        <v>211132400</v>
      </c>
      <c r="J3316" s="0" t="s">
        <v>6951</v>
      </c>
    </row>
    <row r="3317" customFormat="false" ht="15" hidden="false" customHeight="false" outlineLevel="0" collapsed="false">
      <c r="A3317" s="0" t="s">
        <v>6952</v>
      </c>
      <c r="E3317" s="0" t="s">
        <v>179</v>
      </c>
      <c r="F3317" s="0" t="n">
        <v>380026</v>
      </c>
      <c r="I3317" s="0" t="n">
        <v>211132401</v>
      </c>
      <c r="J3317" s="0" t="s">
        <v>6953</v>
      </c>
    </row>
    <row r="3318" customFormat="false" ht="15" hidden="false" customHeight="false" outlineLevel="0" collapsed="false">
      <c r="A3318" s="0" t="s">
        <v>6954</v>
      </c>
      <c r="E3318" s="0" t="s">
        <v>319</v>
      </c>
      <c r="F3318" s="0" t="n">
        <v>395002</v>
      </c>
      <c r="I3318" s="0" t="n">
        <v>211132402</v>
      </c>
      <c r="J3318" s="0" t="s">
        <v>6955</v>
      </c>
    </row>
    <row r="3319" customFormat="false" ht="15" hidden="false" customHeight="false" outlineLevel="0" collapsed="false">
      <c r="A3319" s="0" t="s">
        <v>6956</v>
      </c>
      <c r="E3319" s="0" t="s">
        <v>319</v>
      </c>
      <c r="F3319" s="0" t="n">
        <v>395004</v>
      </c>
      <c r="I3319" s="0" t="n">
        <v>211132403</v>
      </c>
      <c r="J3319" s="0" t="s">
        <v>6957</v>
      </c>
    </row>
    <row r="3320" customFormat="false" ht="15" hidden="false" customHeight="false" outlineLevel="0" collapsed="false">
      <c r="A3320" s="0" t="s">
        <v>6958</v>
      </c>
      <c r="E3320" s="0" t="s">
        <v>179</v>
      </c>
      <c r="F3320" s="0" t="n">
        <v>380016</v>
      </c>
      <c r="I3320" s="0" t="n">
        <v>211133851</v>
      </c>
      <c r="J3320" s="0" t="s">
        <v>6959</v>
      </c>
    </row>
    <row r="3321" customFormat="false" ht="15" hidden="false" customHeight="false" outlineLevel="0" collapsed="false">
      <c r="A3321" s="0" t="s">
        <v>6960</v>
      </c>
      <c r="E3321" s="0" t="s">
        <v>6961</v>
      </c>
      <c r="F3321" s="0" t="n">
        <v>380016</v>
      </c>
      <c r="I3321" s="0" t="n">
        <v>211133852</v>
      </c>
      <c r="J3321" s="0" t="s">
        <v>6962</v>
      </c>
    </row>
    <row r="3322" customFormat="false" ht="15" hidden="false" customHeight="false" outlineLevel="0" collapsed="false">
      <c r="A3322" s="0" t="s">
        <v>6963</v>
      </c>
      <c r="E3322" s="0" t="s">
        <v>179</v>
      </c>
      <c r="F3322" s="0" t="n">
        <v>380016</v>
      </c>
      <c r="I3322" s="0" t="n">
        <v>211133853</v>
      </c>
      <c r="J3322" s="0" t="s">
        <v>6964</v>
      </c>
    </row>
    <row r="3323" customFormat="false" ht="15" hidden="false" customHeight="false" outlineLevel="0" collapsed="false">
      <c r="A3323" s="0" t="s">
        <v>6965</v>
      </c>
      <c r="E3323" s="0" t="s">
        <v>179</v>
      </c>
      <c r="F3323" s="0" t="n">
        <v>380016</v>
      </c>
      <c r="I3323" s="0" t="n">
        <v>211133854</v>
      </c>
      <c r="J3323" s="0" t="s">
        <v>6966</v>
      </c>
    </row>
    <row r="3324" customFormat="false" ht="15" hidden="false" customHeight="false" outlineLevel="0" collapsed="false">
      <c r="A3324" s="0" t="s">
        <v>6967</v>
      </c>
      <c r="E3324" s="0" t="s">
        <v>179</v>
      </c>
      <c r="F3324" s="0" t="n">
        <v>380016</v>
      </c>
      <c r="I3324" s="0" t="n">
        <v>211133855</v>
      </c>
      <c r="J3324" s="0" t="s">
        <v>6968</v>
      </c>
    </row>
    <row r="3325" customFormat="false" ht="15" hidden="false" customHeight="false" outlineLevel="0" collapsed="false">
      <c r="A3325" s="0" t="s">
        <v>6969</v>
      </c>
      <c r="E3325" s="0" t="s">
        <v>179</v>
      </c>
      <c r="F3325" s="0" t="n">
        <v>380021</v>
      </c>
      <c r="I3325" s="0" t="n">
        <v>211133856</v>
      </c>
      <c r="J3325" s="0" t="s">
        <v>6970</v>
      </c>
    </row>
    <row r="3326" customFormat="false" ht="15" hidden="false" customHeight="false" outlineLevel="0" collapsed="false">
      <c r="A3326" s="0" t="s">
        <v>6971</v>
      </c>
      <c r="E3326" s="0" t="s">
        <v>179</v>
      </c>
      <c r="F3326" s="0" t="n">
        <v>380021</v>
      </c>
      <c r="I3326" s="0" t="n">
        <v>211133857</v>
      </c>
      <c r="J3326" s="0" t="s">
        <v>6972</v>
      </c>
    </row>
    <row r="3327" customFormat="false" ht="15" hidden="false" customHeight="false" outlineLevel="0" collapsed="false">
      <c r="A3327" s="0" t="s">
        <v>6973</v>
      </c>
      <c r="E3327" s="0" t="s">
        <v>2977</v>
      </c>
      <c r="F3327" s="0" t="n">
        <v>380022</v>
      </c>
      <c r="I3327" s="0" t="n">
        <v>211133858</v>
      </c>
      <c r="J3327" s="0" t="s">
        <v>6974</v>
      </c>
    </row>
    <row r="3328" customFormat="false" ht="15" hidden="false" customHeight="false" outlineLevel="0" collapsed="false">
      <c r="A3328" s="0" t="s">
        <v>6975</v>
      </c>
      <c r="E3328" s="0" t="s">
        <v>179</v>
      </c>
      <c r="F3328" s="0" t="n">
        <v>380022</v>
      </c>
      <c r="I3328" s="0" t="n">
        <v>211133859</v>
      </c>
      <c r="J3328" s="0" t="s">
        <v>6976</v>
      </c>
    </row>
    <row r="3329" customFormat="false" ht="15" hidden="false" customHeight="false" outlineLevel="0" collapsed="false">
      <c r="A3329" s="0" t="s">
        <v>6977</v>
      </c>
      <c r="E3329" s="0" t="s">
        <v>179</v>
      </c>
      <c r="F3329" s="0" t="n">
        <v>380024</v>
      </c>
      <c r="I3329" s="0" t="n">
        <v>211133860</v>
      </c>
      <c r="J3329" s="0" t="s">
        <v>6978</v>
      </c>
    </row>
    <row r="3330" customFormat="false" ht="15" hidden="false" customHeight="false" outlineLevel="0" collapsed="false">
      <c r="A3330" s="0" t="s">
        <v>6979</v>
      </c>
      <c r="E3330" s="0" t="s">
        <v>179</v>
      </c>
      <c r="F3330" s="0" t="n">
        <v>380024</v>
      </c>
      <c r="I3330" s="0" t="n">
        <v>211133861</v>
      </c>
      <c r="J3330" s="0" t="s">
        <v>6980</v>
      </c>
    </row>
    <row r="3331" customFormat="false" ht="15" hidden="false" customHeight="false" outlineLevel="0" collapsed="false">
      <c r="A3331" s="0" t="s">
        <v>6981</v>
      </c>
      <c r="E3331" s="0" t="s">
        <v>179</v>
      </c>
      <c r="F3331" s="0" t="n">
        <v>380024</v>
      </c>
      <c r="I3331" s="0" t="n">
        <v>211133862</v>
      </c>
      <c r="J3331" s="0" t="s">
        <v>6982</v>
      </c>
    </row>
    <row r="3332" customFormat="false" ht="15" hidden="false" customHeight="false" outlineLevel="0" collapsed="false">
      <c r="A3332" s="0" t="s">
        <v>6983</v>
      </c>
      <c r="E3332" s="0" t="s">
        <v>179</v>
      </c>
      <c r="F3332" s="0" t="n">
        <v>380024</v>
      </c>
      <c r="I3332" s="0" t="n">
        <v>211133863</v>
      </c>
      <c r="J3332" s="0" t="s">
        <v>6984</v>
      </c>
    </row>
    <row r="3333" customFormat="false" ht="15" hidden="false" customHeight="false" outlineLevel="0" collapsed="false">
      <c r="A3333" s="0" t="s">
        <v>6985</v>
      </c>
      <c r="E3333" s="0" t="s">
        <v>179</v>
      </c>
      <c r="F3333" s="0" t="n">
        <v>380024</v>
      </c>
      <c r="I3333" s="0" t="n">
        <v>211133864</v>
      </c>
      <c r="J3333" s="0" t="s">
        <v>6986</v>
      </c>
    </row>
    <row r="3334" customFormat="false" ht="15" hidden="false" customHeight="false" outlineLevel="0" collapsed="false">
      <c r="A3334" s="0" t="s">
        <v>6987</v>
      </c>
      <c r="E3334" s="0" t="s">
        <v>179</v>
      </c>
      <c r="F3334" s="0" t="n">
        <v>380024</v>
      </c>
      <c r="I3334" s="0" t="n">
        <v>211133865</v>
      </c>
      <c r="J3334" s="0" t="s">
        <v>6988</v>
      </c>
    </row>
    <row r="3335" customFormat="false" ht="15" hidden="false" customHeight="false" outlineLevel="0" collapsed="false">
      <c r="A3335" s="0" t="s">
        <v>6989</v>
      </c>
      <c r="E3335" s="0" t="s">
        <v>2739</v>
      </c>
      <c r="F3335" s="0" t="n">
        <v>509001</v>
      </c>
      <c r="I3335" s="0" t="n">
        <v>211132954</v>
      </c>
      <c r="J3335" s="0" t="s">
        <v>6990</v>
      </c>
    </row>
    <row r="3336" customFormat="false" ht="15" hidden="false" customHeight="false" outlineLevel="0" collapsed="false">
      <c r="A3336" s="0" t="s">
        <v>6991</v>
      </c>
      <c r="E3336" s="0" t="s">
        <v>2739</v>
      </c>
      <c r="F3336" s="0" t="n">
        <v>509001</v>
      </c>
      <c r="I3336" s="0" t="n">
        <v>211132955</v>
      </c>
      <c r="J3336" s="0" t="s">
        <v>6992</v>
      </c>
    </row>
    <row r="3337" customFormat="false" ht="15" hidden="false" customHeight="false" outlineLevel="0" collapsed="false">
      <c r="A3337" s="0" t="s">
        <v>6993</v>
      </c>
      <c r="E3337" s="0" t="s">
        <v>2739</v>
      </c>
      <c r="F3337" s="0" t="n">
        <v>509001</v>
      </c>
      <c r="I3337" s="0" t="n">
        <v>211132956</v>
      </c>
      <c r="J3337" s="0" t="s">
        <v>6994</v>
      </c>
    </row>
    <row r="3338" customFormat="false" ht="15" hidden="false" customHeight="false" outlineLevel="0" collapsed="false">
      <c r="A3338" s="0" t="s">
        <v>6995</v>
      </c>
      <c r="E3338" s="0" t="s">
        <v>2739</v>
      </c>
      <c r="F3338" s="0" t="n">
        <v>509001</v>
      </c>
      <c r="I3338" s="0" t="n">
        <v>211132957</v>
      </c>
      <c r="J3338" s="0" t="s">
        <v>6996</v>
      </c>
    </row>
    <row r="3339" customFormat="false" ht="15" hidden="false" customHeight="false" outlineLevel="0" collapsed="false">
      <c r="A3339" s="0" t="s">
        <v>6997</v>
      </c>
      <c r="E3339" s="0" t="s">
        <v>6998</v>
      </c>
      <c r="F3339" s="0" t="n">
        <v>522003</v>
      </c>
      <c r="I3339" s="0" t="n">
        <v>211132958</v>
      </c>
      <c r="J3339" s="0" t="s">
        <v>6999</v>
      </c>
    </row>
    <row r="3340" customFormat="false" ht="15" hidden="false" customHeight="false" outlineLevel="0" collapsed="false">
      <c r="A3340" s="0" t="s">
        <v>7000</v>
      </c>
      <c r="E3340" s="0" t="s">
        <v>2748</v>
      </c>
      <c r="F3340" s="0" t="n">
        <v>522003</v>
      </c>
      <c r="I3340" s="0" t="n">
        <v>211132959</v>
      </c>
      <c r="J3340" s="0" t="s">
        <v>7001</v>
      </c>
    </row>
    <row r="3341" customFormat="false" ht="15" hidden="false" customHeight="false" outlineLevel="0" collapsed="false">
      <c r="A3341" s="0" t="s">
        <v>7002</v>
      </c>
      <c r="E3341" s="0" t="s">
        <v>735</v>
      </c>
      <c r="F3341" s="0" t="n">
        <v>524004</v>
      </c>
      <c r="I3341" s="0" t="n">
        <v>211132960</v>
      </c>
      <c r="J3341" s="0" t="s">
        <v>7003</v>
      </c>
    </row>
    <row r="3342" customFormat="false" ht="15" hidden="false" customHeight="false" outlineLevel="0" collapsed="false">
      <c r="A3342" s="0" t="s">
        <v>7004</v>
      </c>
      <c r="E3342" s="0" t="s">
        <v>735</v>
      </c>
      <c r="F3342" s="0" t="n">
        <v>524004</v>
      </c>
      <c r="I3342" s="0" t="n">
        <v>211132961</v>
      </c>
      <c r="J3342" s="0" t="s">
        <v>7005</v>
      </c>
    </row>
    <row r="3343" customFormat="false" ht="15" hidden="false" customHeight="false" outlineLevel="0" collapsed="false">
      <c r="A3343" s="0" t="s">
        <v>7006</v>
      </c>
      <c r="E3343" s="0" t="s">
        <v>735</v>
      </c>
      <c r="F3343" s="0" t="n">
        <v>524004</v>
      </c>
      <c r="I3343" s="0" t="n">
        <v>211132962</v>
      </c>
      <c r="J3343" s="0" t="s">
        <v>7007</v>
      </c>
    </row>
    <row r="3344" customFormat="false" ht="15" hidden="false" customHeight="false" outlineLevel="0" collapsed="false">
      <c r="A3344" s="0" t="s">
        <v>7008</v>
      </c>
      <c r="E3344" s="0" t="s">
        <v>735</v>
      </c>
      <c r="F3344" s="0" t="n">
        <v>524004</v>
      </c>
      <c r="I3344" s="0" t="n">
        <v>211132963</v>
      </c>
      <c r="J3344" s="0" t="s">
        <v>7009</v>
      </c>
    </row>
    <row r="3345" customFormat="false" ht="15" hidden="false" customHeight="false" outlineLevel="0" collapsed="false">
      <c r="A3345" s="0" t="s">
        <v>7010</v>
      </c>
      <c r="E3345" s="0" t="s">
        <v>735</v>
      </c>
      <c r="F3345" s="0" t="n">
        <v>524004</v>
      </c>
      <c r="I3345" s="0" t="n">
        <v>211132964</v>
      </c>
      <c r="J3345" s="0" t="s">
        <v>7011</v>
      </c>
    </row>
    <row r="3346" customFormat="false" ht="15" hidden="false" customHeight="false" outlineLevel="0" collapsed="false">
      <c r="A3346" s="0" t="s">
        <v>7012</v>
      </c>
      <c r="E3346" s="0" t="s">
        <v>735</v>
      </c>
      <c r="F3346" s="0" t="n">
        <v>524004</v>
      </c>
      <c r="I3346" s="0" t="n">
        <v>211132965</v>
      </c>
      <c r="J3346" s="0" t="s">
        <v>7013</v>
      </c>
    </row>
    <row r="3347" customFormat="false" ht="15" hidden="false" customHeight="false" outlineLevel="0" collapsed="false">
      <c r="A3347" s="0" t="s">
        <v>7014</v>
      </c>
      <c r="E3347" s="0" t="s">
        <v>735</v>
      </c>
      <c r="F3347" s="0" t="n">
        <v>524004</v>
      </c>
      <c r="I3347" s="0" t="n">
        <v>211132966</v>
      </c>
      <c r="J3347" s="0" t="s">
        <v>7015</v>
      </c>
    </row>
    <row r="3348" customFormat="false" ht="15" hidden="false" customHeight="false" outlineLevel="0" collapsed="false">
      <c r="A3348" s="0" t="s">
        <v>7016</v>
      </c>
      <c r="E3348" s="0" t="s">
        <v>2087</v>
      </c>
      <c r="F3348" s="0" t="n">
        <v>533001</v>
      </c>
      <c r="I3348" s="0" t="n">
        <v>211132967</v>
      </c>
      <c r="J3348" s="0" t="s">
        <v>7017</v>
      </c>
    </row>
    <row r="3349" customFormat="false" ht="15" hidden="false" customHeight="false" outlineLevel="0" collapsed="false">
      <c r="A3349" s="0" t="s">
        <v>7018</v>
      </c>
      <c r="E3349" s="0" t="s">
        <v>2087</v>
      </c>
      <c r="F3349" s="0" t="n">
        <v>533001</v>
      </c>
      <c r="I3349" s="0" t="n">
        <v>211132968</v>
      </c>
      <c r="J3349" s="0" t="s">
        <v>7019</v>
      </c>
    </row>
    <row r="3350" customFormat="false" ht="15" hidden="false" customHeight="false" outlineLevel="0" collapsed="false">
      <c r="A3350" s="0" t="s">
        <v>7020</v>
      </c>
      <c r="E3350" s="0" t="s">
        <v>2087</v>
      </c>
      <c r="F3350" s="0" t="n">
        <v>533005</v>
      </c>
      <c r="I3350" s="0" t="n">
        <v>211132969</v>
      </c>
      <c r="J3350" s="0" t="s">
        <v>7021</v>
      </c>
    </row>
    <row r="3351" customFormat="false" ht="15" hidden="false" customHeight="false" outlineLevel="0" collapsed="false">
      <c r="A3351" s="0" t="s">
        <v>7022</v>
      </c>
      <c r="E3351" s="0" t="s">
        <v>2087</v>
      </c>
      <c r="F3351" s="0" t="n">
        <v>533101</v>
      </c>
      <c r="I3351" s="0" t="n">
        <v>211132970</v>
      </c>
      <c r="J3351" s="0" t="s">
        <v>7023</v>
      </c>
    </row>
    <row r="3352" customFormat="false" ht="15" hidden="false" customHeight="false" outlineLevel="0" collapsed="false">
      <c r="A3352" s="0" t="s">
        <v>7024</v>
      </c>
      <c r="E3352" s="0" t="s">
        <v>767</v>
      </c>
      <c r="F3352" s="0" t="n">
        <v>560001</v>
      </c>
      <c r="I3352" s="0" t="n">
        <v>211132971</v>
      </c>
      <c r="J3352" s="0" t="s">
        <v>7025</v>
      </c>
    </row>
    <row r="3353" customFormat="false" ht="15" hidden="false" customHeight="false" outlineLevel="0" collapsed="false">
      <c r="A3353" s="0" t="s">
        <v>7026</v>
      </c>
      <c r="E3353" s="0" t="s">
        <v>767</v>
      </c>
      <c r="F3353" s="0" t="n">
        <v>560004</v>
      </c>
      <c r="I3353" s="0" t="n">
        <v>211132972</v>
      </c>
      <c r="J3353" s="0" t="s">
        <v>7027</v>
      </c>
    </row>
    <row r="3354" customFormat="false" ht="15" hidden="false" customHeight="false" outlineLevel="0" collapsed="false">
      <c r="A3354" s="0" t="s">
        <v>7028</v>
      </c>
      <c r="E3354" s="0" t="s">
        <v>767</v>
      </c>
      <c r="F3354" s="0" t="n">
        <v>560004</v>
      </c>
      <c r="I3354" s="0" t="n">
        <v>211132973</v>
      </c>
      <c r="J3354" s="0" t="s">
        <v>7029</v>
      </c>
    </row>
    <row r="3355" customFormat="false" ht="15" hidden="false" customHeight="false" outlineLevel="0" collapsed="false">
      <c r="A3355" s="0" t="s">
        <v>7030</v>
      </c>
      <c r="E3355" s="0" t="s">
        <v>767</v>
      </c>
      <c r="F3355" s="0" t="n">
        <v>560004</v>
      </c>
      <c r="I3355" s="0" t="n">
        <v>211132974</v>
      </c>
      <c r="J3355" s="0" t="s">
        <v>7031</v>
      </c>
    </row>
    <row r="3356" customFormat="false" ht="15" hidden="false" customHeight="false" outlineLevel="0" collapsed="false">
      <c r="A3356" s="0" t="s">
        <v>7032</v>
      </c>
      <c r="E3356" s="0" t="s">
        <v>767</v>
      </c>
      <c r="F3356" s="0" t="n">
        <v>560011</v>
      </c>
      <c r="I3356" s="0" t="n">
        <v>211132980</v>
      </c>
      <c r="J3356" s="0" t="s">
        <v>7033</v>
      </c>
    </row>
    <row r="3357" customFormat="false" ht="15" hidden="false" customHeight="false" outlineLevel="0" collapsed="false">
      <c r="A3357" s="0" t="s">
        <v>7034</v>
      </c>
      <c r="E3357" s="0" t="s">
        <v>7035</v>
      </c>
      <c r="F3357" s="0" t="n">
        <v>560011</v>
      </c>
      <c r="I3357" s="0" t="n">
        <v>211132981</v>
      </c>
      <c r="J3357" s="0" t="s">
        <v>7036</v>
      </c>
    </row>
    <row r="3358" customFormat="false" ht="15" hidden="false" customHeight="false" outlineLevel="0" collapsed="false">
      <c r="A3358" s="0" t="s">
        <v>7037</v>
      </c>
      <c r="E3358" s="0" t="s">
        <v>767</v>
      </c>
      <c r="F3358" s="0" t="n">
        <v>560005</v>
      </c>
      <c r="I3358" s="0" t="n">
        <v>211132975</v>
      </c>
      <c r="J3358" s="0" t="s">
        <v>7038</v>
      </c>
    </row>
    <row r="3359" customFormat="false" ht="15" hidden="false" customHeight="false" outlineLevel="0" collapsed="false">
      <c r="A3359" s="0" t="s">
        <v>7039</v>
      </c>
      <c r="E3359" s="0" t="s">
        <v>764</v>
      </c>
      <c r="F3359" s="0" t="n">
        <v>560005</v>
      </c>
      <c r="I3359" s="0" t="n">
        <v>211132976</v>
      </c>
      <c r="J3359" s="0" t="s">
        <v>7040</v>
      </c>
    </row>
    <row r="3360" customFormat="false" ht="15" hidden="false" customHeight="false" outlineLevel="0" collapsed="false">
      <c r="A3360" s="0" t="s">
        <v>7041</v>
      </c>
      <c r="E3360" s="0" t="s">
        <v>767</v>
      </c>
      <c r="F3360" s="0" t="n">
        <v>560006</v>
      </c>
      <c r="I3360" s="0" t="n">
        <v>211132977</v>
      </c>
      <c r="J3360" s="0" t="s">
        <v>7042</v>
      </c>
    </row>
    <row r="3361" customFormat="false" ht="15" hidden="false" customHeight="false" outlineLevel="0" collapsed="false">
      <c r="A3361" s="0" t="s">
        <v>7043</v>
      </c>
      <c r="E3361" s="0" t="s">
        <v>5938</v>
      </c>
      <c r="F3361" s="0" t="n">
        <v>560011</v>
      </c>
      <c r="I3361" s="0" t="n">
        <v>211132978</v>
      </c>
      <c r="J3361" s="0" t="s">
        <v>7044</v>
      </c>
    </row>
    <row r="3362" customFormat="false" ht="15" hidden="false" customHeight="false" outlineLevel="0" collapsed="false">
      <c r="A3362" s="0" t="s">
        <v>7045</v>
      </c>
      <c r="E3362" s="0" t="s">
        <v>2162</v>
      </c>
      <c r="F3362" s="0" t="n">
        <v>560011</v>
      </c>
      <c r="I3362" s="0" t="n">
        <v>211132979</v>
      </c>
      <c r="J3362" s="0" t="s">
        <v>7046</v>
      </c>
    </row>
    <row r="3363" customFormat="false" ht="15" hidden="false" customHeight="false" outlineLevel="0" collapsed="false">
      <c r="A3363" s="0" t="s">
        <v>6550</v>
      </c>
      <c r="E3363" s="0" t="s">
        <v>767</v>
      </c>
      <c r="F3363" s="0" t="n">
        <v>560011</v>
      </c>
      <c r="I3363" s="0" t="n">
        <v>211132982</v>
      </c>
      <c r="J3363" s="0" t="s">
        <v>7047</v>
      </c>
    </row>
    <row r="3364" customFormat="false" ht="15" hidden="false" customHeight="false" outlineLevel="0" collapsed="false">
      <c r="A3364" s="0" t="s">
        <v>7048</v>
      </c>
      <c r="E3364" s="0" t="s">
        <v>7049</v>
      </c>
      <c r="F3364" s="0" t="n">
        <v>560011</v>
      </c>
      <c r="I3364" s="0" t="n">
        <v>211132983</v>
      </c>
      <c r="J3364" s="0" t="s">
        <v>7050</v>
      </c>
    </row>
    <row r="3365" customFormat="false" ht="15" hidden="false" customHeight="false" outlineLevel="0" collapsed="false">
      <c r="A3365" s="0" t="s">
        <v>7051</v>
      </c>
      <c r="E3365" s="0" t="s">
        <v>767</v>
      </c>
      <c r="F3365" s="0" t="n">
        <v>560011</v>
      </c>
      <c r="I3365" s="0" t="n">
        <v>211132984</v>
      </c>
      <c r="J3365" s="0" t="s">
        <v>7052</v>
      </c>
    </row>
    <row r="3366" customFormat="false" ht="15" hidden="false" customHeight="false" outlineLevel="0" collapsed="false">
      <c r="A3366" s="0" t="s">
        <v>7053</v>
      </c>
      <c r="E3366" s="0" t="s">
        <v>767</v>
      </c>
      <c r="F3366" s="0" t="n">
        <v>560011</v>
      </c>
      <c r="I3366" s="0" t="n">
        <v>211132985</v>
      </c>
      <c r="J3366" s="0" t="s">
        <v>7054</v>
      </c>
    </row>
    <row r="3367" customFormat="false" ht="15" hidden="false" customHeight="false" outlineLevel="0" collapsed="false">
      <c r="A3367" s="0" t="s">
        <v>7055</v>
      </c>
      <c r="E3367" s="0" t="s">
        <v>767</v>
      </c>
      <c r="F3367" s="0" t="n">
        <v>560011</v>
      </c>
      <c r="I3367" s="0" t="n">
        <v>211132986</v>
      </c>
      <c r="J3367" s="0" t="s">
        <v>7056</v>
      </c>
    </row>
    <row r="3368" customFormat="false" ht="15" hidden="false" customHeight="false" outlineLevel="0" collapsed="false">
      <c r="A3368" s="0" t="s">
        <v>7057</v>
      </c>
      <c r="E3368" s="0" t="s">
        <v>767</v>
      </c>
      <c r="F3368" s="0" t="n">
        <v>560011</v>
      </c>
      <c r="I3368" s="0" t="n">
        <v>211132987</v>
      </c>
      <c r="J3368" s="0" t="s">
        <v>7058</v>
      </c>
    </row>
    <row r="3369" customFormat="false" ht="15" hidden="false" customHeight="false" outlineLevel="0" collapsed="false">
      <c r="A3369" s="0" t="s">
        <v>7059</v>
      </c>
      <c r="E3369" s="0" t="s">
        <v>767</v>
      </c>
      <c r="F3369" s="0" t="n">
        <v>560011</v>
      </c>
      <c r="I3369" s="0" t="n">
        <v>211132988</v>
      </c>
      <c r="J3369" s="0" t="s">
        <v>7060</v>
      </c>
    </row>
    <row r="3370" customFormat="false" ht="15" hidden="false" customHeight="false" outlineLevel="0" collapsed="false">
      <c r="A3370" s="0" t="s">
        <v>59</v>
      </c>
      <c r="E3370" s="0" t="s">
        <v>767</v>
      </c>
      <c r="F3370" s="0" t="n">
        <v>560011</v>
      </c>
      <c r="I3370" s="0" t="n">
        <v>211132990</v>
      </c>
      <c r="J3370" s="0" t="s">
        <v>7061</v>
      </c>
    </row>
    <row r="3371" customFormat="false" ht="15" hidden="false" customHeight="false" outlineLevel="0" collapsed="false">
      <c r="A3371" s="0" t="s">
        <v>7062</v>
      </c>
      <c r="E3371" s="0" t="s">
        <v>767</v>
      </c>
      <c r="F3371" s="0" t="n">
        <v>560011</v>
      </c>
      <c r="I3371" s="0" t="n">
        <v>211132989</v>
      </c>
      <c r="J3371" s="0" t="s">
        <v>7063</v>
      </c>
    </row>
    <row r="3372" customFormat="false" ht="15" hidden="false" customHeight="false" outlineLevel="0" collapsed="false">
      <c r="A3372" s="0" t="s">
        <v>7064</v>
      </c>
      <c r="E3372" s="0" t="s">
        <v>767</v>
      </c>
      <c r="F3372" s="0" t="n">
        <v>560011</v>
      </c>
      <c r="I3372" s="0" t="n">
        <v>211132991</v>
      </c>
      <c r="J3372" s="0" t="s">
        <v>7065</v>
      </c>
    </row>
    <row r="3373" customFormat="false" ht="15" hidden="false" customHeight="false" outlineLevel="0" collapsed="false">
      <c r="A3373" s="0" t="s">
        <v>7066</v>
      </c>
      <c r="E3373" s="0" t="s">
        <v>767</v>
      </c>
      <c r="F3373" s="0" t="n">
        <v>560011</v>
      </c>
      <c r="I3373" s="0" t="n">
        <v>211132992</v>
      </c>
      <c r="J3373" s="0" t="s">
        <v>7067</v>
      </c>
    </row>
    <row r="3374" customFormat="false" ht="15" hidden="false" customHeight="false" outlineLevel="0" collapsed="false">
      <c r="A3374" s="0" t="s">
        <v>7068</v>
      </c>
      <c r="E3374" s="0" t="s">
        <v>767</v>
      </c>
      <c r="F3374" s="0" t="n">
        <v>560011</v>
      </c>
      <c r="I3374" s="0" t="n">
        <v>211132993</v>
      </c>
      <c r="J3374" s="0" t="s">
        <v>7069</v>
      </c>
    </row>
    <row r="3375" customFormat="false" ht="15" hidden="false" customHeight="false" outlineLevel="0" collapsed="false">
      <c r="A3375" s="0" t="s">
        <v>7070</v>
      </c>
      <c r="E3375" s="0" t="s">
        <v>767</v>
      </c>
      <c r="F3375" s="0" t="n">
        <v>560016</v>
      </c>
      <c r="I3375" s="0" t="n">
        <v>211132994</v>
      </c>
      <c r="J3375" s="0" t="s">
        <v>7071</v>
      </c>
    </row>
    <row r="3376" customFormat="false" ht="15" hidden="false" customHeight="false" outlineLevel="0" collapsed="false">
      <c r="A3376" s="0" t="s">
        <v>7072</v>
      </c>
      <c r="E3376" s="0" t="s">
        <v>767</v>
      </c>
      <c r="F3376" s="0" t="n">
        <v>560016</v>
      </c>
      <c r="I3376" s="0" t="n">
        <v>211132995</v>
      </c>
      <c r="J3376" s="0" t="s">
        <v>7073</v>
      </c>
    </row>
    <row r="3377" customFormat="false" ht="15" hidden="false" customHeight="false" outlineLevel="0" collapsed="false">
      <c r="A3377" s="0" t="s">
        <v>7074</v>
      </c>
      <c r="E3377" s="0" t="s">
        <v>767</v>
      </c>
      <c r="F3377" s="0" t="n">
        <v>560017</v>
      </c>
      <c r="I3377" s="0" t="n">
        <v>211132996</v>
      </c>
      <c r="J3377" s="0" t="s">
        <v>7075</v>
      </c>
    </row>
    <row r="3378" customFormat="false" ht="15" hidden="false" customHeight="false" outlineLevel="0" collapsed="false">
      <c r="A3378" s="0" t="s">
        <v>7076</v>
      </c>
      <c r="E3378" s="0" t="s">
        <v>764</v>
      </c>
      <c r="F3378" s="0" t="n">
        <v>560018</v>
      </c>
      <c r="I3378" s="0" t="n">
        <v>211132997</v>
      </c>
      <c r="J3378" s="0" t="s">
        <v>7077</v>
      </c>
    </row>
    <row r="3379" customFormat="false" ht="15" hidden="false" customHeight="false" outlineLevel="0" collapsed="false">
      <c r="A3379" s="0" t="s">
        <v>7078</v>
      </c>
      <c r="E3379" s="0" t="s">
        <v>7079</v>
      </c>
      <c r="F3379" s="0" t="n">
        <v>560019</v>
      </c>
      <c r="I3379" s="0" t="n">
        <v>211132998</v>
      </c>
      <c r="J3379" s="0" t="s">
        <v>7080</v>
      </c>
    </row>
    <row r="3380" customFormat="false" ht="15" hidden="false" customHeight="false" outlineLevel="0" collapsed="false">
      <c r="A3380" s="0" t="s">
        <v>7081</v>
      </c>
      <c r="E3380" s="0" t="s">
        <v>7082</v>
      </c>
      <c r="F3380" s="0" t="n">
        <v>560019</v>
      </c>
      <c r="I3380" s="0" t="n">
        <v>211132999</v>
      </c>
      <c r="J3380" s="0" t="s">
        <v>7083</v>
      </c>
    </row>
    <row r="3381" customFormat="false" ht="15" hidden="false" customHeight="false" outlineLevel="0" collapsed="false">
      <c r="A3381" s="0" t="s">
        <v>7084</v>
      </c>
      <c r="E3381" s="0" t="s">
        <v>7085</v>
      </c>
      <c r="F3381" s="0" t="n">
        <v>560019</v>
      </c>
      <c r="I3381" s="0" t="n">
        <v>211133000</v>
      </c>
      <c r="J3381" s="0" t="s">
        <v>7086</v>
      </c>
    </row>
    <row r="3382" customFormat="false" ht="15" hidden="false" customHeight="false" outlineLevel="0" collapsed="false">
      <c r="A3382" s="0" t="s">
        <v>7087</v>
      </c>
      <c r="E3382" s="0" t="s">
        <v>7088</v>
      </c>
      <c r="F3382" s="0" t="n">
        <v>560019</v>
      </c>
      <c r="I3382" s="0" t="n">
        <v>211133001</v>
      </c>
      <c r="J3382" s="0" t="s">
        <v>7089</v>
      </c>
    </row>
    <row r="3383" customFormat="false" ht="15" hidden="false" customHeight="false" outlineLevel="0" collapsed="false">
      <c r="A3383" s="0" t="s">
        <v>7090</v>
      </c>
      <c r="E3383" s="0" t="s">
        <v>767</v>
      </c>
      <c r="F3383" s="0" t="n">
        <v>560019</v>
      </c>
      <c r="I3383" s="0" t="n">
        <v>211133002</v>
      </c>
      <c r="J3383" s="0" t="s">
        <v>7091</v>
      </c>
    </row>
    <row r="3384" customFormat="false" ht="15" hidden="false" customHeight="false" outlineLevel="0" collapsed="false">
      <c r="A3384" s="0" t="s">
        <v>7092</v>
      </c>
      <c r="E3384" s="0" t="s">
        <v>767</v>
      </c>
      <c r="F3384" s="0" t="n">
        <v>560019</v>
      </c>
      <c r="I3384" s="0" t="n">
        <v>211133003</v>
      </c>
      <c r="J3384" s="0" t="s">
        <v>7093</v>
      </c>
    </row>
    <row r="3385" customFormat="false" ht="15" hidden="false" customHeight="false" outlineLevel="0" collapsed="false">
      <c r="A3385" s="0" t="s">
        <v>7094</v>
      </c>
      <c r="E3385" s="0" t="s">
        <v>196</v>
      </c>
      <c r="F3385" s="0" t="n">
        <v>400034</v>
      </c>
      <c r="I3385" s="0" t="n">
        <v>211134419</v>
      </c>
      <c r="J3385" s="0" t="s">
        <v>7095</v>
      </c>
    </row>
    <row r="3386" customFormat="false" ht="15" hidden="false" customHeight="false" outlineLevel="0" collapsed="false">
      <c r="A3386" s="0" t="s">
        <v>7096</v>
      </c>
      <c r="E3386" s="0" t="s">
        <v>1350</v>
      </c>
      <c r="F3386" s="0" t="n">
        <v>400034</v>
      </c>
      <c r="I3386" s="0" t="n">
        <v>211134420</v>
      </c>
      <c r="J3386" s="0" t="s">
        <v>7097</v>
      </c>
    </row>
    <row r="3387" customFormat="false" ht="15" hidden="false" customHeight="false" outlineLevel="0" collapsed="false">
      <c r="A3387" s="0" t="s">
        <v>2080</v>
      </c>
      <c r="E3387" s="0" t="s">
        <v>767</v>
      </c>
      <c r="F3387" s="0" t="n">
        <v>560032</v>
      </c>
      <c r="I3387" s="0" t="n">
        <v>211131400</v>
      </c>
      <c r="J3387" s="0" t="s">
        <v>7098</v>
      </c>
    </row>
    <row r="3388" customFormat="false" ht="15" hidden="false" customHeight="false" outlineLevel="0" collapsed="false">
      <c r="A3388" s="0" t="s">
        <v>7099</v>
      </c>
      <c r="E3388" s="0" t="s">
        <v>767</v>
      </c>
      <c r="F3388" s="0" t="n">
        <v>560032</v>
      </c>
      <c r="I3388" s="0" t="n">
        <v>211131401</v>
      </c>
      <c r="J3388" s="0" t="s">
        <v>7100</v>
      </c>
    </row>
    <row r="3389" customFormat="false" ht="15" hidden="false" customHeight="false" outlineLevel="0" collapsed="false">
      <c r="A3389" s="0" t="s">
        <v>7101</v>
      </c>
      <c r="E3389" s="0" t="s">
        <v>767</v>
      </c>
      <c r="F3389" s="0" t="n">
        <v>560032</v>
      </c>
      <c r="I3389" s="0" t="n">
        <v>211131402</v>
      </c>
      <c r="J3389" s="0" t="s">
        <v>7102</v>
      </c>
    </row>
    <row r="3390" customFormat="false" ht="15" hidden="false" customHeight="false" outlineLevel="0" collapsed="false">
      <c r="A3390" s="0" t="s">
        <v>7103</v>
      </c>
      <c r="E3390" s="0" t="s">
        <v>767</v>
      </c>
      <c r="F3390" s="0" t="n">
        <v>560032</v>
      </c>
      <c r="I3390" s="0" t="n">
        <v>211131403</v>
      </c>
      <c r="J3390" s="0" t="s">
        <v>7104</v>
      </c>
    </row>
    <row r="3391" customFormat="false" ht="15" hidden="false" customHeight="false" outlineLevel="0" collapsed="false">
      <c r="A3391" s="0" t="s">
        <v>7105</v>
      </c>
      <c r="E3391" s="0" t="s">
        <v>1350</v>
      </c>
      <c r="F3391" s="0" t="n">
        <v>400034</v>
      </c>
      <c r="I3391" s="0" t="n">
        <v>211134421</v>
      </c>
      <c r="J3391" s="0" t="s">
        <v>7106</v>
      </c>
    </row>
    <row r="3392" customFormat="false" ht="15" hidden="false" customHeight="false" outlineLevel="0" collapsed="false">
      <c r="A3392" s="0" t="s">
        <v>6819</v>
      </c>
      <c r="E3392" s="0" t="s">
        <v>179</v>
      </c>
      <c r="F3392" s="0" t="n">
        <v>380008</v>
      </c>
      <c r="I3392" s="0" t="n">
        <v>211133850</v>
      </c>
      <c r="J3392" s="0" t="s">
        <v>6820</v>
      </c>
    </row>
    <row r="3393" customFormat="false" ht="15" hidden="false" customHeight="false" outlineLevel="0" collapsed="false">
      <c r="A3393" s="0" t="s">
        <v>7107</v>
      </c>
      <c r="E3393" s="0" t="s">
        <v>531</v>
      </c>
      <c r="F3393" s="0" t="n">
        <v>401101</v>
      </c>
      <c r="I3393" s="0" t="n">
        <v>211131354</v>
      </c>
      <c r="J3393" s="0" t="s">
        <v>7108</v>
      </c>
    </row>
    <row r="3394" customFormat="false" ht="15" hidden="false" customHeight="false" outlineLevel="0" collapsed="false">
      <c r="A3394" s="0" t="s">
        <v>7109</v>
      </c>
      <c r="E3394" s="0" t="s">
        <v>531</v>
      </c>
      <c r="F3394" s="0" t="n">
        <v>401105</v>
      </c>
      <c r="I3394" s="0" t="n">
        <v>211131355</v>
      </c>
      <c r="J3394" s="0" t="s">
        <v>7110</v>
      </c>
    </row>
    <row r="3395" customFormat="false" ht="15" hidden="false" customHeight="false" outlineLevel="0" collapsed="false">
      <c r="A3395" s="0" t="s">
        <v>4457</v>
      </c>
      <c r="E3395" s="0" t="s">
        <v>7111</v>
      </c>
      <c r="F3395" s="0" t="n">
        <v>401107</v>
      </c>
      <c r="I3395" s="0" t="n">
        <v>211131356</v>
      </c>
      <c r="J3395" s="0" t="s">
        <v>7112</v>
      </c>
    </row>
    <row r="3396" customFormat="false" ht="15" hidden="false" customHeight="false" outlineLevel="0" collapsed="false">
      <c r="A3396" s="0" t="s">
        <v>7113</v>
      </c>
      <c r="E3396" s="0" t="s">
        <v>531</v>
      </c>
      <c r="F3396" s="0" t="n">
        <v>401107</v>
      </c>
      <c r="I3396" s="0" t="n">
        <v>211131357</v>
      </c>
      <c r="J3396" s="0" t="s">
        <v>7114</v>
      </c>
    </row>
    <row r="3397" customFormat="false" ht="15" hidden="false" customHeight="false" outlineLevel="0" collapsed="false">
      <c r="A3397" s="0" t="s">
        <v>7115</v>
      </c>
      <c r="E3397" s="0" t="s">
        <v>558</v>
      </c>
      <c r="F3397" s="0" t="n">
        <v>411014</v>
      </c>
      <c r="I3397" s="0" t="n">
        <v>211131358</v>
      </c>
      <c r="J3397" s="0" t="s">
        <v>7116</v>
      </c>
    </row>
    <row r="3398" customFormat="false" ht="15" hidden="false" customHeight="false" outlineLevel="0" collapsed="false">
      <c r="A3398" s="0" t="s">
        <v>7117</v>
      </c>
      <c r="E3398" s="0" t="s">
        <v>558</v>
      </c>
      <c r="F3398" s="0" t="n">
        <v>411014</v>
      </c>
      <c r="I3398" s="0" t="n">
        <v>211131359</v>
      </c>
      <c r="J3398" s="0" t="s">
        <v>7118</v>
      </c>
    </row>
    <row r="3399" customFormat="false" ht="15" hidden="false" customHeight="false" outlineLevel="0" collapsed="false">
      <c r="A3399" s="0" t="s">
        <v>7119</v>
      </c>
      <c r="E3399" s="0" t="s">
        <v>558</v>
      </c>
      <c r="F3399" s="0" t="n">
        <v>411014</v>
      </c>
      <c r="I3399" s="0" t="n">
        <v>211131360</v>
      </c>
      <c r="J3399" s="0" t="s">
        <v>7120</v>
      </c>
    </row>
    <row r="3400" customFormat="false" ht="15" hidden="false" customHeight="false" outlineLevel="0" collapsed="false">
      <c r="A3400" s="0" t="s">
        <v>7121</v>
      </c>
      <c r="E3400" s="0" t="s">
        <v>558</v>
      </c>
      <c r="F3400" s="0" t="n">
        <v>411014</v>
      </c>
      <c r="I3400" s="0" t="n">
        <v>211131361</v>
      </c>
      <c r="J3400" s="0" t="s">
        <v>7122</v>
      </c>
    </row>
    <row r="3401" customFormat="false" ht="15" hidden="false" customHeight="false" outlineLevel="0" collapsed="false">
      <c r="A3401" s="0" t="s">
        <v>7123</v>
      </c>
      <c r="E3401" s="0" t="s">
        <v>558</v>
      </c>
      <c r="F3401" s="0" t="n">
        <v>411014</v>
      </c>
      <c r="I3401" s="0" t="n">
        <v>211131362</v>
      </c>
      <c r="J3401" s="0" t="s">
        <v>7124</v>
      </c>
    </row>
    <row r="3402" customFormat="false" ht="15" hidden="false" customHeight="false" outlineLevel="0" collapsed="false">
      <c r="A3402" s="0" t="s">
        <v>7125</v>
      </c>
      <c r="E3402" s="0" t="s">
        <v>39</v>
      </c>
      <c r="F3402" s="0" t="n">
        <v>600077</v>
      </c>
      <c r="I3402" s="0" t="n">
        <v>211131604</v>
      </c>
      <c r="J3402" s="0" t="s">
        <v>7126</v>
      </c>
    </row>
    <row r="3403" customFormat="false" ht="15" hidden="false" customHeight="false" outlineLevel="0" collapsed="false">
      <c r="A3403" s="0" t="s">
        <v>7127</v>
      </c>
      <c r="E3403" s="0" t="s">
        <v>7128</v>
      </c>
      <c r="F3403" s="0" t="n">
        <v>600077</v>
      </c>
      <c r="I3403" s="0" t="n">
        <v>211131605</v>
      </c>
      <c r="J3403" s="0" t="s">
        <v>7129</v>
      </c>
    </row>
    <row r="3404" customFormat="false" ht="15" hidden="false" customHeight="false" outlineLevel="0" collapsed="false">
      <c r="A3404" s="0" t="s">
        <v>7130</v>
      </c>
      <c r="E3404" s="0" t="s">
        <v>39</v>
      </c>
      <c r="F3404" s="0" t="n">
        <v>600077</v>
      </c>
      <c r="I3404" s="0" t="n">
        <v>211131606</v>
      </c>
      <c r="J3404" s="0" t="s">
        <v>7131</v>
      </c>
    </row>
    <row r="3405" customFormat="false" ht="15" hidden="false" customHeight="false" outlineLevel="0" collapsed="false">
      <c r="A3405" s="0" t="s">
        <v>7132</v>
      </c>
      <c r="E3405" s="0" t="s">
        <v>39</v>
      </c>
      <c r="F3405" s="0" t="n">
        <v>600077</v>
      </c>
      <c r="I3405" s="0" t="n">
        <v>211131607</v>
      </c>
      <c r="J3405" s="0" t="s">
        <v>7133</v>
      </c>
    </row>
    <row r="3406" customFormat="false" ht="15" hidden="false" customHeight="false" outlineLevel="0" collapsed="false">
      <c r="A3406" s="0" t="s">
        <v>7134</v>
      </c>
      <c r="E3406" s="0" t="s">
        <v>39</v>
      </c>
      <c r="F3406" s="0" t="n">
        <v>600078</v>
      </c>
      <c r="I3406" s="0" t="n">
        <v>211131608</v>
      </c>
      <c r="J3406" s="0" t="s">
        <v>7135</v>
      </c>
    </row>
    <row r="3407" customFormat="false" ht="15" hidden="false" customHeight="false" outlineLevel="0" collapsed="false">
      <c r="A3407" s="0" t="s">
        <v>7136</v>
      </c>
      <c r="E3407" s="0" t="s">
        <v>39</v>
      </c>
      <c r="F3407" s="0" t="n">
        <v>600078</v>
      </c>
      <c r="I3407" s="0" t="n">
        <v>211131609</v>
      </c>
      <c r="J3407" s="0" t="s">
        <v>7137</v>
      </c>
    </row>
    <row r="3408" customFormat="false" ht="15" hidden="false" customHeight="false" outlineLevel="0" collapsed="false">
      <c r="A3408" s="0" t="s">
        <v>7138</v>
      </c>
      <c r="E3408" s="0" t="s">
        <v>39</v>
      </c>
      <c r="F3408" s="0" t="n">
        <v>600080</v>
      </c>
      <c r="I3408" s="0" t="n">
        <v>211131610</v>
      </c>
      <c r="J3408" s="0" t="s">
        <v>7139</v>
      </c>
    </row>
    <row r="3409" customFormat="false" ht="15" hidden="false" customHeight="false" outlineLevel="0" collapsed="false">
      <c r="A3409" s="0" t="s">
        <v>7140</v>
      </c>
      <c r="E3409" s="0" t="s">
        <v>39</v>
      </c>
      <c r="F3409" s="0" t="n">
        <v>600081</v>
      </c>
      <c r="I3409" s="0" t="n">
        <v>211131611</v>
      </c>
      <c r="J3409" s="0" t="s">
        <v>7141</v>
      </c>
    </row>
    <row r="3410" customFormat="false" ht="15" hidden="false" customHeight="false" outlineLevel="0" collapsed="false">
      <c r="A3410" s="0" t="s">
        <v>7142</v>
      </c>
      <c r="E3410" s="0" t="s">
        <v>39</v>
      </c>
      <c r="F3410" s="0" t="n">
        <v>600081</v>
      </c>
      <c r="I3410" s="0" t="n">
        <v>211131612</v>
      </c>
      <c r="J3410" s="0" t="s">
        <v>7143</v>
      </c>
    </row>
    <row r="3411" customFormat="false" ht="15" hidden="false" customHeight="false" outlineLevel="0" collapsed="false">
      <c r="A3411" s="0" t="s">
        <v>7144</v>
      </c>
      <c r="E3411" s="0" t="s">
        <v>39</v>
      </c>
      <c r="F3411" s="0" t="n">
        <v>600081</v>
      </c>
      <c r="I3411" s="0" t="n">
        <v>211131613</v>
      </c>
      <c r="J3411" s="0" t="s">
        <v>7145</v>
      </c>
    </row>
    <row r="3412" customFormat="false" ht="15" hidden="false" customHeight="false" outlineLevel="0" collapsed="false">
      <c r="A3412" s="0" t="s">
        <v>7146</v>
      </c>
      <c r="E3412" s="0" t="s">
        <v>39</v>
      </c>
      <c r="F3412" s="0" t="n">
        <v>600081</v>
      </c>
      <c r="I3412" s="0" t="n">
        <v>211131614</v>
      </c>
      <c r="J3412" s="0" t="s">
        <v>7147</v>
      </c>
    </row>
    <row r="3413" customFormat="false" ht="15" hidden="false" customHeight="false" outlineLevel="0" collapsed="false">
      <c r="A3413" s="0" t="s">
        <v>7148</v>
      </c>
      <c r="E3413" s="0" t="s">
        <v>39</v>
      </c>
      <c r="F3413" s="0" t="n">
        <v>600081</v>
      </c>
      <c r="I3413" s="0" t="n">
        <v>211131615</v>
      </c>
      <c r="J3413" s="0" t="s">
        <v>7149</v>
      </c>
    </row>
    <row r="3414" customFormat="false" ht="15" hidden="false" customHeight="false" outlineLevel="0" collapsed="false">
      <c r="A3414" s="0" t="s">
        <v>5175</v>
      </c>
      <c r="E3414" s="0" t="s">
        <v>39</v>
      </c>
      <c r="F3414" s="0" t="n">
        <v>600081</v>
      </c>
      <c r="I3414" s="0" t="n">
        <v>211131616</v>
      </c>
      <c r="J3414" s="0" t="s">
        <v>7150</v>
      </c>
    </row>
    <row r="3415" customFormat="false" ht="15" hidden="false" customHeight="false" outlineLevel="0" collapsed="false">
      <c r="A3415" s="0" t="s">
        <v>7151</v>
      </c>
      <c r="E3415" s="0" t="s">
        <v>39</v>
      </c>
      <c r="F3415" s="0" t="n">
        <v>600081</v>
      </c>
      <c r="I3415" s="0" t="n">
        <v>211131617</v>
      </c>
      <c r="J3415" s="0" t="s">
        <v>7152</v>
      </c>
    </row>
    <row r="3416" customFormat="false" ht="15" hidden="false" customHeight="false" outlineLevel="0" collapsed="false">
      <c r="A3416" s="0" t="s">
        <v>7153</v>
      </c>
      <c r="E3416" s="0" t="s">
        <v>39</v>
      </c>
      <c r="F3416" s="0" t="n">
        <v>600082</v>
      </c>
      <c r="I3416" s="0" t="n">
        <v>211131619</v>
      </c>
      <c r="J3416" s="0" t="s">
        <v>7154</v>
      </c>
    </row>
    <row r="3417" customFormat="false" ht="15" hidden="false" customHeight="false" outlineLevel="0" collapsed="false">
      <c r="A3417" s="0" t="s">
        <v>7155</v>
      </c>
      <c r="E3417" s="0" t="s">
        <v>39</v>
      </c>
      <c r="F3417" s="0" t="n">
        <v>600082</v>
      </c>
      <c r="I3417" s="0" t="n">
        <v>211131620</v>
      </c>
      <c r="J3417" s="0" t="s">
        <v>7156</v>
      </c>
    </row>
    <row r="3418" customFormat="false" ht="15" hidden="false" customHeight="false" outlineLevel="0" collapsed="false">
      <c r="A3418" s="0" t="s">
        <v>7157</v>
      </c>
      <c r="E3418" s="0" t="s">
        <v>39</v>
      </c>
      <c r="F3418" s="0" t="n">
        <v>600083</v>
      </c>
      <c r="I3418" s="0" t="n">
        <v>211131621</v>
      </c>
      <c r="J3418" s="0" t="s">
        <v>7158</v>
      </c>
    </row>
    <row r="3419" customFormat="false" ht="15" hidden="false" customHeight="false" outlineLevel="0" collapsed="false">
      <c r="A3419" s="0" t="s">
        <v>7159</v>
      </c>
      <c r="E3419" s="0" t="s">
        <v>39</v>
      </c>
      <c r="F3419" s="0" t="n">
        <v>600087</v>
      </c>
      <c r="I3419" s="0" t="n">
        <v>211131622</v>
      </c>
      <c r="J3419" s="0" t="s">
        <v>7160</v>
      </c>
    </row>
    <row r="3420" customFormat="false" ht="15" hidden="false" customHeight="false" outlineLevel="0" collapsed="false">
      <c r="A3420" s="0" t="s">
        <v>7161</v>
      </c>
      <c r="E3420" s="0" t="s">
        <v>39</v>
      </c>
      <c r="F3420" s="0" t="n">
        <v>600087</v>
      </c>
      <c r="I3420" s="0" t="n">
        <v>211131623</v>
      </c>
      <c r="J3420" s="0" t="s">
        <v>7162</v>
      </c>
    </row>
    <row r="3421" customFormat="false" ht="15" hidden="false" customHeight="false" outlineLevel="0" collapsed="false">
      <c r="A3421" s="0" t="s">
        <v>7163</v>
      </c>
      <c r="E3421" s="0" t="s">
        <v>39</v>
      </c>
      <c r="F3421" s="0" t="n">
        <v>600087</v>
      </c>
      <c r="I3421" s="0" t="n">
        <v>211131624</v>
      </c>
      <c r="J3421" s="0" t="s">
        <v>7164</v>
      </c>
    </row>
    <row r="3422" customFormat="false" ht="15" hidden="false" customHeight="false" outlineLevel="0" collapsed="false">
      <c r="A3422" s="0" t="s">
        <v>7165</v>
      </c>
      <c r="E3422" s="0" t="s">
        <v>39</v>
      </c>
      <c r="F3422" s="0" t="n">
        <v>600087</v>
      </c>
      <c r="I3422" s="0" t="n">
        <v>211131625</v>
      </c>
      <c r="J3422" s="0" t="s">
        <v>7166</v>
      </c>
    </row>
    <row r="3423" customFormat="false" ht="15" hidden="false" customHeight="false" outlineLevel="0" collapsed="false">
      <c r="A3423" s="0" t="s">
        <v>7167</v>
      </c>
      <c r="E3423" s="0" t="s">
        <v>39</v>
      </c>
      <c r="F3423" s="0" t="n">
        <v>600092</v>
      </c>
      <c r="I3423" s="0" t="n">
        <v>211131627</v>
      </c>
      <c r="J3423" s="0" t="s">
        <v>7168</v>
      </c>
    </row>
    <row r="3424" customFormat="false" ht="15" hidden="false" customHeight="false" outlineLevel="0" collapsed="false">
      <c r="A3424" s="0" t="s">
        <v>7169</v>
      </c>
      <c r="E3424" s="0" t="s">
        <v>39</v>
      </c>
      <c r="F3424" s="0" t="n">
        <v>600092</v>
      </c>
      <c r="I3424" s="0" t="n">
        <v>211131628</v>
      </c>
      <c r="J3424" s="0" t="s">
        <v>7170</v>
      </c>
    </row>
    <row r="3425" customFormat="false" ht="15" hidden="false" customHeight="false" outlineLevel="0" collapsed="false">
      <c r="A3425" s="0" t="s">
        <v>7171</v>
      </c>
      <c r="E3425" s="0" t="s">
        <v>39</v>
      </c>
      <c r="F3425" s="0" t="n">
        <v>600092</v>
      </c>
      <c r="I3425" s="0" t="n">
        <v>211131629</v>
      </c>
      <c r="J3425" s="0" t="s">
        <v>7172</v>
      </c>
    </row>
    <row r="3426" customFormat="false" ht="15" hidden="false" customHeight="false" outlineLevel="0" collapsed="false">
      <c r="A3426" s="0" t="s">
        <v>7173</v>
      </c>
      <c r="E3426" s="0" t="s">
        <v>39</v>
      </c>
      <c r="F3426" s="0" t="n">
        <v>600093</v>
      </c>
      <c r="I3426" s="0" t="n">
        <v>211131630</v>
      </c>
      <c r="J3426" s="0" t="s">
        <v>7174</v>
      </c>
    </row>
    <row r="3427" customFormat="false" ht="15" hidden="false" customHeight="false" outlineLevel="0" collapsed="false">
      <c r="A3427" s="0" t="s">
        <v>7175</v>
      </c>
      <c r="E3427" s="0" t="s">
        <v>39</v>
      </c>
      <c r="F3427" s="0" t="n">
        <v>600094</v>
      </c>
      <c r="I3427" s="0" t="n">
        <v>211131631</v>
      </c>
      <c r="J3427" s="0" t="s">
        <v>7176</v>
      </c>
    </row>
    <row r="3428" customFormat="false" ht="15" hidden="false" customHeight="false" outlineLevel="0" collapsed="false">
      <c r="A3428" s="0" t="s">
        <v>7177</v>
      </c>
      <c r="E3428" s="0" t="s">
        <v>39</v>
      </c>
      <c r="F3428" s="0" t="n">
        <v>600094</v>
      </c>
      <c r="I3428" s="0" t="n">
        <v>211131632</v>
      </c>
      <c r="J3428" s="0" t="s">
        <v>7178</v>
      </c>
    </row>
    <row r="3429" customFormat="false" ht="15" hidden="false" customHeight="false" outlineLevel="0" collapsed="false">
      <c r="A3429" s="0" t="s">
        <v>7179</v>
      </c>
      <c r="E3429" s="0" t="s">
        <v>39</v>
      </c>
      <c r="F3429" s="0" t="n">
        <v>600094</v>
      </c>
      <c r="I3429" s="0" t="n">
        <v>211131633</v>
      </c>
      <c r="J3429" s="0" t="s">
        <v>7180</v>
      </c>
    </row>
    <row r="3430" customFormat="false" ht="15" hidden="false" customHeight="false" outlineLevel="0" collapsed="false">
      <c r="A3430" s="0" t="s">
        <v>7181</v>
      </c>
      <c r="E3430" s="0" t="s">
        <v>876</v>
      </c>
      <c r="F3430" s="0" t="n">
        <v>600095</v>
      </c>
      <c r="I3430" s="0" t="n">
        <v>211131635</v>
      </c>
      <c r="J3430" s="0" t="s">
        <v>7182</v>
      </c>
    </row>
    <row r="3431" customFormat="false" ht="15" hidden="false" customHeight="false" outlineLevel="0" collapsed="false">
      <c r="A3431" s="0" t="s">
        <v>7183</v>
      </c>
      <c r="E3431" s="0" t="s">
        <v>7184</v>
      </c>
      <c r="F3431" s="0" t="n">
        <v>600097</v>
      </c>
      <c r="I3431" s="0" t="n">
        <v>211131636</v>
      </c>
      <c r="J3431" s="0" t="s">
        <v>7185</v>
      </c>
    </row>
    <row r="3432" customFormat="false" ht="15" hidden="false" customHeight="false" outlineLevel="0" collapsed="false">
      <c r="A3432" s="0" t="s">
        <v>7186</v>
      </c>
      <c r="E3432" s="0" t="s">
        <v>884</v>
      </c>
      <c r="F3432" s="0" t="n">
        <v>600097</v>
      </c>
      <c r="I3432" s="0" t="n">
        <v>211131637</v>
      </c>
      <c r="J3432" s="0" t="s">
        <v>7187</v>
      </c>
    </row>
    <row r="3433" customFormat="false" ht="15" hidden="false" customHeight="false" outlineLevel="0" collapsed="false">
      <c r="A3433" s="0" t="s">
        <v>7188</v>
      </c>
      <c r="E3433" s="0" t="s">
        <v>39</v>
      </c>
      <c r="F3433" s="0" t="n">
        <v>600099</v>
      </c>
      <c r="I3433" s="0" t="n">
        <v>211131638</v>
      </c>
      <c r="J3433" s="0" t="s">
        <v>7189</v>
      </c>
    </row>
    <row r="3434" customFormat="false" ht="15" hidden="false" customHeight="false" outlineLevel="0" collapsed="false">
      <c r="A3434" s="0" t="s">
        <v>7190</v>
      </c>
      <c r="E3434" s="0" t="s">
        <v>39</v>
      </c>
      <c r="F3434" s="0" t="n">
        <v>600099</v>
      </c>
      <c r="I3434" s="0" t="n">
        <v>211131639</v>
      </c>
      <c r="J3434" s="0" t="s">
        <v>7191</v>
      </c>
    </row>
    <row r="3435" customFormat="false" ht="15" hidden="false" customHeight="false" outlineLevel="0" collapsed="false">
      <c r="A3435" s="0" t="s">
        <v>7192</v>
      </c>
      <c r="E3435" s="0" t="s">
        <v>39</v>
      </c>
      <c r="F3435" s="0" t="n">
        <v>600102</v>
      </c>
      <c r="I3435" s="0" t="n">
        <v>211131640</v>
      </c>
      <c r="J3435" s="0" t="s">
        <v>7193</v>
      </c>
    </row>
    <row r="3436" customFormat="false" ht="15" hidden="false" customHeight="false" outlineLevel="0" collapsed="false">
      <c r="A3436" s="0" t="s">
        <v>6900</v>
      </c>
      <c r="E3436" s="0" t="s">
        <v>39</v>
      </c>
      <c r="F3436" s="0" t="n">
        <v>600106</v>
      </c>
      <c r="I3436" s="0" t="n">
        <v>211131641</v>
      </c>
      <c r="J3436" s="0" t="s">
        <v>7194</v>
      </c>
    </row>
    <row r="3437" customFormat="false" ht="15" hidden="false" customHeight="false" outlineLevel="0" collapsed="false">
      <c r="A3437" s="0" t="s">
        <v>7195</v>
      </c>
      <c r="E3437" s="0" t="s">
        <v>39</v>
      </c>
      <c r="F3437" s="0" t="n">
        <v>600106</v>
      </c>
      <c r="I3437" s="0" t="n">
        <v>211131642</v>
      </c>
      <c r="J3437" s="0" t="s">
        <v>7196</v>
      </c>
    </row>
    <row r="3438" customFormat="false" ht="15" hidden="false" customHeight="false" outlineLevel="0" collapsed="false">
      <c r="A3438" s="0" t="s">
        <v>7197</v>
      </c>
      <c r="E3438" s="0" t="s">
        <v>876</v>
      </c>
      <c r="F3438" s="0" t="n">
        <v>600107</v>
      </c>
      <c r="I3438" s="0" t="n">
        <v>211131643</v>
      </c>
      <c r="J3438" s="0" t="s">
        <v>7198</v>
      </c>
    </row>
    <row r="3439" customFormat="false" ht="15" hidden="false" customHeight="false" outlineLevel="0" collapsed="false">
      <c r="A3439" s="0" t="s">
        <v>7199</v>
      </c>
      <c r="E3439" s="0" t="s">
        <v>876</v>
      </c>
      <c r="F3439" s="0" t="n">
        <v>600107</v>
      </c>
      <c r="I3439" s="0" t="n">
        <v>211131644</v>
      </c>
      <c r="J3439" s="0" t="s">
        <v>7200</v>
      </c>
    </row>
    <row r="3440" customFormat="false" ht="15" hidden="false" customHeight="false" outlineLevel="0" collapsed="false">
      <c r="A3440" s="0" t="s">
        <v>7201</v>
      </c>
      <c r="E3440" s="0" t="s">
        <v>7202</v>
      </c>
      <c r="F3440" s="0" t="n">
        <v>600107</v>
      </c>
      <c r="I3440" s="0" t="n">
        <v>211131645</v>
      </c>
      <c r="J3440" s="0" t="s">
        <v>7203</v>
      </c>
    </row>
    <row r="3441" customFormat="false" ht="15" hidden="false" customHeight="false" outlineLevel="0" collapsed="false">
      <c r="A3441" s="0" t="s">
        <v>7204</v>
      </c>
      <c r="E3441" s="0" t="s">
        <v>39</v>
      </c>
      <c r="F3441" s="0" t="n">
        <v>600107</v>
      </c>
      <c r="I3441" s="0" t="n">
        <v>211131646</v>
      </c>
      <c r="J3441" s="0" t="s">
        <v>7205</v>
      </c>
    </row>
    <row r="3442" customFormat="false" ht="15" hidden="false" customHeight="false" outlineLevel="0" collapsed="false">
      <c r="A3442" s="0" t="s">
        <v>7206</v>
      </c>
      <c r="E3442" s="0" t="s">
        <v>876</v>
      </c>
      <c r="F3442" s="0" t="n">
        <v>600110</v>
      </c>
      <c r="I3442" s="0" t="n">
        <v>211131647</v>
      </c>
      <c r="J3442" s="0" t="s">
        <v>7207</v>
      </c>
    </row>
    <row r="3443" customFormat="false" ht="15" hidden="false" customHeight="false" outlineLevel="0" collapsed="false">
      <c r="A3443" s="0" t="s">
        <v>7208</v>
      </c>
      <c r="E3443" s="0" t="s">
        <v>884</v>
      </c>
      <c r="F3443" s="0" t="n">
        <v>600114</v>
      </c>
      <c r="I3443" s="0" t="n">
        <v>211131648</v>
      </c>
      <c r="J3443" s="0" t="s">
        <v>7209</v>
      </c>
    </row>
    <row r="3444" customFormat="false" ht="15" hidden="false" customHeight="false" outlineLevel="0" collapsed="false">
      <c r="A3444" s="0" t="s">
        <v>7210</v>
      </c>
      <c r="E3444" s="0" t="s">
        <v>39</v>
      </c>
      <c r="F3444" s="0" t="n">
        <v>600116</v>
      </c>
      <c r="I3444" s="0" t="n">
        <v>211131649</v>
      </c>
      <c r="J3444" s="0" t="s">
        <v>7211</v>
      </c>
    </row>
    <row r="3445" customFormat="false" ht="15" hidden="false" customHeight="false" outlineLevel="0" collapsed="false">
      <c r="A3445" s="0" t="s">
        <v>2164</v>
      </c>
      <c r="E3445" s="0" t="s">
        <v>39</v>
      </c>
      <c r="F3445" s="0" t="n">
        <v>600118</v>
      </c>
      <c r="I3445" s="0" t="n">
        <v>211131650</v>
      </c>
      <c r="J3445" s="0" t="s">
        <v>7212</v>
      </c>
    </row>
    <row r="3446" customFormat="false" ht="15" hidden="false" customHeight="false" outlineLevel="0" collapsed="false">
      <c r="A3446" s="0" t="s">
        <v>7213</v>
      </c>
      <c r="E3446" s="0" t="s">
        <v>39</v>
      </c>
      <c r="F3446" s="0" t="n">
        <v>600118</v>
      </c>
      <c r="I3446" s="0" t="n">
        <v>211131651</v>
      </c>
      <c r="J3446" s="0" t="s">
        <v>7214</v>
      </c>
    </row>
    <row r="3447" customFormat="false" ht="15" hidden="false" customHeight="false" outlineLevel="0" collapsed="false">
      <c r="A3447" s="0" t="s">
        <v>7215</v>
      </c>
      <c r="E3447" s="0" t="s">
        <v>876</v>
      </c>
      <c r="F3447" s="0" t="n">
        <v>601201</v>
      </c>
      <c r="I3447" s="0" t="n">
        <v>211131652</v>
      </c>
      <c r="J3447" s="0" t="s">
        <v>7216</v>
      </c>
    </row>
    <row r="3448" customFormat="false" ht="15" hidden="false" customHeight="false" outlineLevel="0" collapsed="false">
      <c r="A3448" s="0" t="s">
        <v>7217</v>
      </c>
      <c r="E3448" s="0" t="s">
        <v>876</v>
      </c>
      <c r="F3448" s="0" t="n">
        <v>602001</v>
      </c>
      <c r="I3448" s="0" t="n">
        <v>211131653</v>
      </c>
      <c r="J3448" s="0" t="s">
        <v>7218</v>
      </c>
    </row>
    <row r="3449" customFormat="false" ht="15" hidden="false" customHeight="false" outlineLevel="0" collapsed="false">
      <c r="A3449" s="0" t="s">
        <v>7219</v>
      </c>
      <c r="E3449" s="0" t="s">
        <v>196</v>
      </c>
      <c r="F3449" s="0" t="n">
        <v>400066</v>
      </c>
      <c r="I3449" s="0" t="n">
        <v>211134431</v>
      </c>
      <c r="J3449" s="0" t="s">
        <v>7220</v>
      </c>
    </row>
    <row r="3450" customFormat="false" ht="15" hidden="false" customHeight="false" outlineLevel="0" collapsed="false">
      <c r="A3450" s="0" t="s">
        <v>7221</v>
      </c>
      <c r="E3450" s="0" t="s">
        <v>196</v>
      </c>
      <c r="F3450" s="0" t="n">
        <v>400066</v>
      </c>
      <c r="I3450" s="0" t="n">
        <v>211134432</v>
      </c>
      <c r="J3450" s="0" t="s">
        <v>7222</v>
      </c>
    </row>
    <row r="3451" customFormat="false" ht="15" hidden="false" customHeight="false" outlineLevel="0" collapsed="false">
      <c r="A3451" s="0" t="s">
        <v>7223</v>
      </c>
      <c r="E3451" s="0" t="s">
        <v>196</v>
      </c>
      <c r="F3451" s="0" t="n">
        <v>400067</v>
      </c>
      <c r="I3451" s="0" t="n">
        <v>211134433</v>
      </c>
      <c r="J3451" s="0" t="s">
        <v>7224</v>
      </c>
    </row>
    <row r="3452" customFormat="false" ht="15" hidden="false" customHeight="false" outlineLevel="0" collapsed="false">
      <c r="A3452" s="0" t="s">
        <v>7225</v>
      </c>
      <c r="E3452" s="0" t="s">
        <v>764</v>
      </c>
      <c r="F3452" s="0" t="n">
        <v>560039</v>
      </c>
      <c r="I3452" s="0" t="n">
        <v>211133054</v>
      </c>
      <c r="J3452" s="0" t="s">
        <v>7226</v>
      </c>
    </row>
    <row r="3453" customFormat="false" ht="15" hidden="false" customHeight="false" outlineLevel="0" collapsed="false">
      <c r="A3453" s="0" t="s">
        <v>7227</v>
      </c>
      <c r="E3453" s="0" t="s">
        <v>764</v>
      </c>
      <c r="F3453" s="0" t="n">
        <v>560039</v>
      </c>
      <c r="I3453" s="0" t="n">
        <v>211133055</v>
      </c>
      <c r="J3453" s="0" t="s">
        <v>7228</v>
      </c>
    </row>
    <row r="3454" customFormat="false" ht="15" hidden="false" customHeight="false" outlineLevel="0" collapsed="false">
      <c r="A3454" s="0" t="s">
        <v>7229</v>
      </c>
      <c r="E3454" s="0" t="s">
        <v>764</v>
      </c>
      <c r="F3454" s="0" t="n">
        <v>560039</v>
      </c>
      <c r="I3454" s="0" t="n">
        <v>211133056</v>
      </c>
      <c r="J3454" s="0" t="s">
        <v>7230</v>
      </c>
    </row>
    <row r="3455" customFormat="false" ht="15" hidden="false" customHeight="false" outlineLevel="0" collapsed="false">
      <c r="A3455" s="0" t="s">
        <v>7231</v>
      </c>
      <c r="E3455" s="0" t="s">
        <v>764</v>
      </c>
      <c r="F3455" s="0" t="n">
        <v>560039</v>
      </c>
      <c r="I3455" s="0" t="n">
        <v>211133057</v>
      </c>
      <c r="J3455" s="0" t="s">
        <v>7232</v>
      </c>
    </row>
    <row r="3456" customFormat="false" ht="15" hidden="false" customHeight="false" outlineLevel="0" collapsed="false">
      <c r="A3456" s="0" t="s">
        <v>7233</v>
      </c>
      <c r="E3456" s="0" t="s">
        <v>764</v>
      </c>
      <c r="F3456" s="0" t="n">
        <v>560039</v>
      </c>
      <c r="I3456" s="0" t="n">
        <v>211133058</v>
      </c>
      <c r="J3456" s="0" t="s">
        <v>7234</v>
      </c>
    </row>
    <row r="3457" customFormat="false" ht="15" hidden="false" customHeight="false" outlineLevel="0" collapsed="false">
      <c r="A3457" s="0" t="s">
        <v>7235</v>
      </c>
      <c r="E3457" s="0" t="s">
        <v>767</v>
      </c>
      <c r="F3457" s="0" t="n">
        <v>560039</v>
      </c>
      <c r="I3457" s="0" t="n">
        <v>211133059</v>
      </c>
      <c r="J3457" s="0" t="s">
        <v>7236</v>
      </c>
    </row>
    <row r="3458" customFormat="false" ht="15" hidden="false" customHeight="false" outlineLevel="0" collapsed="false">
      <c r="A3458" s="0" t="s">
        <v>7237</v>
      </c>
      <c r="E3458" s="0" t="s">
        <v>767</v>
      </c>
      <c r="F3458" s="0" t="n">
        <v>560039</v>
      </c>
      <c r="I3458" s="0" t="n">
        <v>211133060</v>
      </c>
      <c r="J3458" s="0" t="s">
        <v>7238</v>
      </c>
    </row>
    <row r="3459" customFormat="false" ht="15" hidden="false" customHeight="false" outlineLevel="0" collapsed="false">
      <c r="A3459" s="0" t="s">
        <v>7239</v>
      </c>
      <c r="E3459" s="0" t="s">
        <v>767</v>
      </c>
      <c r="F3459" s="0" t="n">
        <v>560039</v>
      </c>
      <c r="I3459" s="0" t="n">
        <v>211133061</v>
      </c>
      <c r="J3459" s="0" t="s">
        <v>7240</v>
      </c>
    </row>
    <row r="3460" customFormat="false" ht="15" hidden="false" customHeight="false" outlineLevel="0" collapsed="false">
      <c r="A3460" s="0" t="s">
        <v>7241</v>
      </c>
      <c r="E3460" s="0" t="s">
        <v>767</v>
      </c>
      <c r="F3460" s="0" t="n">
        <v>560040</v>
      </c>
      <c r="I3460" s="0" t="n">
        <v>211133062</v>
      </c>
      <c r="J3460" s="0" t="s">
        <v>7242</v>
      </c>
    </row>
    <row r="3461" customFormat="false" ht="15" hidden="false" customHeight="false" outlineLevel="0" collapsed="false">
      <c r="A3461" s="0" t="s">
        <v>7243</v>
      </c>
      <c r="E3461" s="0" t="s">
        <v>767</v>
      </c>
      <c r="F3461" s="0" t="n">
        <v>560040</v>
      </c>
      <c r="I3461" s="0" t="n">
        <v>211133063</v>
      </c>
      <c r="J3461" s="0" t="s">
        <v>7244</v>
      </c>
    </row>
    <row r="3462" customFormat="false" ht="15" hidden="false" customHeight="false" outlineLevel="0" collapsed="false">
      <c r="A3462" s="0" t="s">
        <v>7245</v>
      </c>
      <c r="E3462" s="0" t="s">
        <v>767</v>
      </c>
      <c r="F3462" s="0" t="n">
        <v>560045</v>
      </c>
      <c r="I3462" s="0" t="n">
        <v>211133064</v>
      </c>
      <c r="J3462" s="0" t="s">
        <v>7246</v>
      </c>
    </row>
    <row r="3463" customFormat="false" ht="15" hidden="false" customHeight="false" outlineLevel="0" collapsed="false">
      <c r="A3463" s="0" t="s">
        <v>7247</v>
      </c>
      <c r="E3463" s="0" t="s">
        <v>767</v>
      </c>
      <c r="F3463" s="0" t="n">
        <v>560045</v>
      </c>
      <c r="I3463" s="0" t="n">
        <v>211133065</v>
      </c>
      <c r="J3463" s="0" t="s">
        <v>7248</v>
      </c>
    </row>
    <row r="3464" customFormat="false" ht="15" hidden="false" customHeight="false" outlineLevel="0" collapsed="false">
      <c r="A3464" s="0" t="s">
        <v>7249</v>
      </c>
      <c r="E3464" s="0" t="s">
        <v>764</v>
      </c>
      <c r="F3464" s="0" t="n">
        <v>560045</v>
      </c>
      <c r="I3464" s="0" t="n">
        <v>211133066</v>
      </c>
      <c r="J3464" s="0" t="s">
        <v>7250</v>
      </c>
    </row>
    <row r="3465" customFormat="false" ht="15" hidden="false" customHeight="false" outlineLevel="0" collapsed="false">
      <c r="A3465" s="0" t="s">
        <v>7251</v>
      </c>
      <c r="E3465" s="0" t="s">
        <v>767</v>
      </c>
      <c r="F3465" s="0" t="n">
        <v>560045</v>
      </c>
      <c r="I3465" s="0" t="n">
        <v>211133067</v>
      </c>
      <c r="J3465" s="0" t="s">
        <v>7252</v>
      </c>
    </row>
    <row r="3466" customFormat="false" ht="15" hidden="false" customHeight="false" outlineLevel="0" collapsed="false">
      <c r="A3466" s="0" t="s">
        <v>7253</v>
      </c>
      <c r="E3466" s="0" t="s">
        <v>767</v>
      </c>
      <c r="F3466" s="0" t="n">
        <v>560045</v>
      </c>
      <c r="I3466" s="0" t="n">
        <v>211133068</v>
      </c>
      <c r="J3466" s="0" t="s">
        <v>7254</v>
      </c>
    </row>
    <row r="3467" customFormat="false" ht="15" hidden="false" customHeight="false" outlineLevel="0" collapsed="false">
      <c r="A3467" s="0" t="s">
        <v>7255</v>
      </c>
      <c r="E3467" s="0" t="s">
        <v>767</v>
      </c>
      <c r="F3467" s="0" t="n">
        <v>560045</v>
      </c>
      <c r="I3467" s="0" t="n">
        <v>211133069</v>
      </c>
      <c r="J3467" s="0" t="s">
        <v>7256</v>
      </c>
    </row>
    <row r="3468" customFormat="false" ht="15" hidden="false" customHeight="false" outlineLevel="0" collapsed="false">
      <c r="A3468" s="0" t="s">
        <v>7257</v>
      </c>
      <c r="E3468" s="0" t="s">
        <v>764</v>
      </c>
      <c r="F3468" s="0" t="n">
        <v>560045</v>
      </c>
      <c r="I3468" s="0" t="n">
        <v>211133070</v>
      </c>
      <c r="J3468" s="0" t="s">
        <v>7258</v>
      </c>
    </row>
    <row r="3469" customFormat="false" ht="15" hidden="false" customHeight="false" outlineLevel="0" collapsed="false">
      <c r="A3469" s="0" t="s">
        <v>7259</v>
      </c>
      <c r="E3469" s="0" t="s">
        <v>767</v>
      </c>
      <c r="F3469" s="0" t="n">
        <v>560047</v>
      </c>
      <c r="I3469" s="0" t="n">
        <v>211133071</v>
      </c>
      <c r="J3469" s="0" t="s">
        <v>7260</v>
      </c>
    </row>
    <row r="3470" customFormat="false" ht="15" hidden="false" customHeight="false" outlineLevel="0" collapsed="false">
      <c r="A3470" s="0" t="s">
        <v>7261</v>
      </c>
      <c r="E3470" s="0" t="s">
        <v>767</v>
      </c>
      <c r="F3470" s="0" t="n">
        <v>560047</v>
      </c>
      <c r="I3470" s="0" t="n">
        <v>211133072</v>
      </c>
      <c r="J3470" s="0" t="s">
        <v>7262</v>
      </c>
    </row>
    <row r="3471" customFormat="false" ht="15" hidden="false" customHeight="false" outlineLevel="0" collapsed="false">
      <c r="A3471" s="0" t="s">
        <v>7263</v>
      </c>
      <c r="E3471" s="0" t="s">
        <v>767</v>
      </c>
      <c r="F3471" s="0" t="n">
        <v>560047</v>
      </c>
      <c r="I3471" s="0" t="n">
        <v>211133073</v>
      </c>
      <c r="J3471" s="0" t="s">
        <v>7264</v>
      </c>
    </row>
    <row r="3472" customFormat="false" ht="15" hidden="false" customHeight="false" outlineLevel="0" collapsed="false">
      <c r="A3472" s="0" t="s">
        <v>7265</v>
      </c>
      <c r="E3472" s="0" t="s">
        <v>767</v>
      </c>
      <c r="F3472" s="0" t="n">
        <v>560047</v>
      </c>
      <c r="I3472" s="0" t="n">
        <v>211133074</v>
      </c>
      <c r="J3472" s="0" t="s">
        <v>7266</v>
      </c>
    </row>
    <row r="3473" customFormat="false" ht="15" hidden="false" customHeight="false" outlineLevel="0" collapsed="false">
      <c r="A3473" s="0" t="s">
        <v>7267</v>
      </c>
      <c r="E3473" s="0" t="s">
        <v>767</v>
      </c>
      <c r="F3473" s="0" t="n">
        <v>560047</v>
      </c>
      <c r="I3473" s="0" t="n">
        <v>211133075</v>
      </c>
      <c r="J3473" s="0" t="s">
        <v>7268</v>
      </c>
    </row>
    <row r="3474" customFormat="false" ht="15" hidden="false" customHeight="false" outlineLevel="0" collapsed="false">
      <c r="A3474" s="0" t="s">
        <v>7269</v>
      </c>
      <c r="E3474" s="0" t="s">
        <v>767</v>
      </c>
      <c r="F3474" s="0" t="n">
        <v>560047</v>
      </c>
      <c r="I3474" s="0" t="n">
        <v>211133076</v>
      </c>
      <c r="J3474" s="0" t="s">
        <v>7270</v>
      </c>
    </row>
    <row r="3475" customFormat="false" ht="15" hidden="false" customHeight="false" outlineLevel="0" collapsed="false">
      <c r="A3475" s="0" t="s">
        <v>7271</v>
      </c>
      <c r="E3475" s="0" t="s">
        <v>767</v>
      </c>
      <c r="F3475" s="0" t="n">
        <v>560047</v>
      </c>
      <c r="I3475" s="0" t="n">
        <v>211133077</v>
      </c>
      <c r="J3475" s="0" t="s">
        <v>7272</v>
      </c>
    </row>
    <row r="3476" customFormat="false" ht="15" hidden="false" customHeight="false" outlineLevel="0" collapsed="false">
      <c r="A3476" s="0" t="s">
        <v>7273</v>
      </c>
      <c r="E3476" s="0" t="s">
        <v>767</v>
      </c>
      <c r="F3476" s="0" t="n">
        <v>560047</v>
      </c>
      <c r="I3476" s="0" t="n">
        <v>211133078</v>
      </c>
      <c r="J3476" s="0" t="s">
        <v>7274</v>
      </c>
    </row>
    <row r="3477" customFormat="false" ht="15" hidden="false" customHeight="false" outlineLevel="0" collapsed="false">
      <c r="A3477" s="0" t="s">
        <v>7275</v>
      </c>
      <c r="E3477" s="0" t="s">
        <v>767</v>
      </c>
      <c r="F3477" s="0" t="n">
        <v>560047</v>
      </c>
      <c r="I3477" s="0" t="n">
        <v>211133079</v>
      </c>
      <c r="J3477" s="0" t="s">
        <v>7276</v>
      </c>
    </row>
    <row r="3478" customFormat="false" ht="15" hidden="false" customHeight="false" outlineLevel="0" collapsed="false">
      <c r="A3478" s="0" t="s">
        <v>7277</v>
      </c>
      <c r="E3478" s="0" t="s">
        <v>7278</v>
      </c>
      <c r="F3478" s="0" t="n">
        <v>560047</v>
      </c>
      <c r="I3478" s="0" t="n">
        <v>211133080</v>
      </c>
      <c r="J3478" s="0" t="s">
        <v>7279</v>
      </c>
    </row>
    <row r="3479" customFormat="false" ht="15" hidden="false" customHeight="false" outlineLevel="0" collapsed="false">
      <c r="A3479" s="0" t="s">
        <v>7280</v>
      </c>
      <c r="E3479" s="0" t="s">
        <v>767</v>
      </c>
      <c r="F3479" s="0" t="n">
        <v>560047</v>
      </c>
      <c r="I3479" s="0" t="n">
        <v>211133081</v>
      </c>
      <c r="J3479" s="0" t="s">
        <v>7281</v>
      </c>
    </row>
    <row r="3480" customFormat="false" ht="15" hidden="false" customHeight="false" outlineLevel="0" collapsed="false">
      <c r="A3480" s="0" t="s">
        <v>7282</v>
      </c>
      <c r="E3480" s="0" t="s">
        <v>764</v>
      </c>
      <c r="F3480" s="0" t="n">
        <v>560047</v>
      </c>
      <c r="I3480" s="0" t="n">
        <v>211133082</v>
      </c>
      <c r="J3480" s="0" t="s">
        <v>7283</v>
      </c>
    </row>
    <row r="3481" customFormat="false" ht="15" hidden="false" customHeight="false" outlineLevel="0" collapsed="false">
      <c r="A3481" s="0" t="s">
        <v>7284</v>
      </c>
      <c r="E3481" s="0" t="s">
        <v>767</v>
      </c>
      <c r="F3481" s="0" t="n">
        <v>560051</v>
      </c>
      <c r="I3481" s="0" t="n">
        <v>211133083</v>
      </c>
      <c r="J3481" s="0" t="s">
        <v>7285</v>
      </c>
    </row>
    <row r="3482" customFormat="false" ht="15" hidden="false" customHeight="false" outlineLevel="0" collapsed="false">
      <c r="A3482" s="0" t="s">
        <v>7286</v>
      </c>
      <c r="E3482" s="0" t="s">
        <v>767</v>
      </c>
      <c r="F3482" s="0" t="n">
        <v>560051</v>
      </c>
      <c r="I3482" s="0" t="n">
        <v>211133084</v>
      </c>
      <c r="J3482" s="0" t="s">
        <v>7287</v>
      </c>
    </row>
    <row r="3483" customFormat="false" ht="15" hidden="false" customHeight="false" outlineLevel="0" collapsed="false">
      <c r="A3483" s="0" t="s">
        <v>7288</v>
      </c>
      <c r="E3483" s="0" t="s">
        <v>767</v>
      </c>
      <c r="F3483" s="0" t="n">
        <v>560051</v>
      </c>
      <c r="I3483" s="0" t="n">
        <v>211133085</v>
      </c>
      <c r="J3483" s="0" t="s">
        <v>7289</v>
      </c>
    </row>
    <row r="3484" customFormat="false" ht="15" hidden="false" customHeight="false" outlineLevel="0" collapsed="false">
      <c r="A3484" s="0" t="s">
        <v>7290</v>
      </c>
      <c r="E3484" s="0" t="s">
        <v>7291</v>
      </c>
      <c r="F3484" s="0" t="n">
        <v>560053</v>
      </c>
      <c r="I3484" s="0" t="n">
        <v>211133086</v>
      </c>
      <c r="J3484" s="0" t="s">
        <v>7292</v>
      </c>
    </row>
    <row r="3485" customFormat="false" ht="15" hidden="false" customHeight="false" outlineLevel="0" collapsed="false">
      <c r="A3485" s="0" t="s">
        <v>7293</v>
      </c>
      <c r="E3485" s="0" t="s">
        <v>767</v>
      </c>
      <c r="F3485" s="0" t="n">
        <v>560053</v>
      </c>
      <c r="I3485" s="0" t="n">
        <v>211133087</v>
      </c>
      <c r="J3485" s="0" t="s">
        <v>7294</v>
      </c>
    </row>
    <row r="3486" customFormat="false" ht="15" hidden="false" customHeight="false" outlineLevel="0" collapsed="false">
      <c r="A3486" s="0" t="s">
        <v>7295</v>
      </c>
      <c r="E3486" s="0" t="s">
        <v>767</v>
      </c>
      <c r="F3486" s="0" t="n">
        <v>560054</v>
      </c>
      <c r="I3486" s="0" t="n">
        <v>211133088</v>
      </c>
      <c r="J3486" s="0" t="s">
        <v>7296</v>
      </c>
    </row>
    <row r="3487" customFormat="false" ht="15" hidden="false" customHeight="false" outlineLevel="0" collapsed="false">
      <c r="A3487" s="0" t="s">
        <v>7297</v>
      </c>
      <c r="E3487" s="0" t="s">
        <v>764</v>
      </c>
      <c r="F3487" s="0" t="n">
        <v>560054</v>
      </c>
      <c r="I3487" s="0" t="n">
        <v>211133089</v>
      </c>
      <c r="J3487" s="0" t="s">
        <v>7298</v>
      </c>
    </row>
    <row r="3488" customFormat="false" ht="15" hidden="false" customHeight="false" outlineLevel="0" collapsed="false">
      <c r="A3488" s="0" t="s">
        <v>7299</v>
      </c>
      <c r="E3488" s="0" t="s">
        <v>764</v>
      </c>
      <c r="F3488" s="0" t="n">
        <v>560058</v>
      </c>
      <c r="I3488" s="0" t="n">
        <v>211133090</v>
      </c>
      <c r="J3488" s="0" t="s">
        <v>7300</v>
      </c>
    </row>
    <row r="3489" customFormat="false" ht="15" hidden="false" customHeight="false" outlineLevel="0" collapsed="false">
      <c r="A3489" s="0" t="s">
        <v>7301</v>
      </c>
      <c r="E3489" s="0" t="s">
        <v>7302</v>
      </c>
      <c r="F3489" s="0" t="n">
        <v>560061</v>
      </c>
      <c r="I3489" s="0" t="n">
        <v>211133091</v>
      </c>
      <c r="J3489" s="0" t="s">
        <v>7303</v>
      </c>
    </row>
    <row r="3490" customFormat="false" ht="15" hidden="false" customHeight="false" outlineLevel="0" collapsed="false">
      <c r="A3490" s="0" t="s">
        <v>7304</v>
      </c>
      <c r="E3490" s="0" t="s">
        <v>7302</v>
      </c>
      <c r="F3490" s="0" t="n">
        <v>560061</v>
      </c>
      <c r="I3490" s="0" t="n">
        <v>211133092</v>
      </c>
      <c r="J3490" s="0" t="s">
        <v>7305</v>
      </c>
    </row>
    <row r="3491" customFormat="false" ht="15" hidden="false" customHeight="false" outlineLevel="0" collapsed="false">
      <c r="A3491" s="0" t="s">
        <v>7306</v>
      </c>
      <c r="E3491" s="0" t="s">
        <v>7307</v>
      </c>
      <c r="F3491" s="0" t="n">
        <v>560061</v>
      </c>
      <c r="I3491" s="0" t="n">
        <v>211133093</v>
      </c>
      <c r="J3491" s="0" t="s">
        <v>7308</v>
      </c>
    </row>
    <row r="3492" customFormat="false" ht="15" hidden="false" customHeight="false" outlineLevel="0" collapsed="false">
      <c r="A3492" s="0" t="s">
        <v>7309</v>
      </c>
      <c r="E3492" s="0" t="s">
        <v>7310</v>
      </c>
      <c r="F3492" s="0" t="n">
        <v>560061</v>
      </c>
      <c r="I3492" s="0" t="n">
        <v>211133094</v>
      </c>
      <c r="J3492" s="0" t="s">
        <v>7311</v>
      </c>
    </row>
    <row r="3493" customFormat="false" ht="15" hidden="false" customHeight="false" outlineLevel="0" collapsed="false">
      <c r="A3493" s="0" t="s">
        <v>7312</v>
      </c>
      <c r="E3493" s="0" t="s">
        <v>764</v>
      </c>
      <c r="F3493" s="0" t="n">
        <v>560062</v>
      </c>
      <c r="I3493" s="0" t="n">
        <v>211133095</v>
      </c>
      <c r="J3493" s="0" t="s">
        <v>7313</v>
      </c>
    </row>
    <row r="3494" customFormat="false" ht="15" hidden="false" customHeight="false" outlineLevel="0" collapsed="false">
      <c r="A3494" s="0" t="s">
        <v>7314</v>
      </c>
      <c r="E3494" s="0" t="s">
        <v>764</v>
      </c>
      <c r="F3494" s="0" t="n">
        <v>560062</v>
      </c>
      <c r="I3494" s="0" t="n">
        <v>211133096</v>
      </c>
      <c r="J3494" s="0" t="s">
        <v>7315</v>
      </c>
    </row>
    <row r="3495" customFormat="false" ht="15" hidden="false" customHeight="false" outlineLevel="0" collapsed="false">
      <c r="A3495" s="0" t="s">
        <v>7316</v>
      </c>
      <c r="E3495" s="0" t="s">
        <v>767</v>
      </c>
      <c r="F3495" s="0" t="n">
        <v>560064</v>
      </c>
      <c r="I3495" s="0" t="n">
        <v>211133097</v>
      </c>
      <c r="J3495" s="0" t="s">
        <v>7317</v>
      </c>
    </row>
    <row r="3496" customFormat="false" ht="15" hidden="false" customHeight="false" outlineLevel="0" collapsed="false">
      <c r="A3496" s="0" t="s">
        <v>7026</v>
      </c>
      <c r="E3496" s="0" t="s">
        <v>7318</v>
      </c>
      <c r="F3496" s="0" t="n">
        <v>560068</v>
      </c>
      <c r="I3496" s="0" t="n">
        <v>211133098</v>
      </c>
      <c r="J3496" s="0" t="s">
        <v>7319</v>
      </c>
    </row>
    <row r="3497" customFormat="false" ht="15" hidden="false" customHeight="false" outlineLevel="0" collapsed="false">
      <c r="A3497" s="0" t="s">
        <v>7320</v>
      </c>
      <c r="E3497" s="0" t="s">
        <v>7318</v>
      </c>
      <c r="F3497" s="0" t="n">
        <v>560068</v>
      </c>
      <c r="I3497" s="0" t="n">
        <v>211133099</v>
      </c>
      <c r="J3497" s="0" t="s">
        <v>7321</v>
      </c>
    </row>
    <row r="3498" customFormat="false" ht="15" hidden="false" customHeight="false" outlineLevel="0" collapsed="false">
      <c r="A3498" s="0" t="s">
        <v>7322</v>
      </c>
      <c r="E3498" s="0" t="s">
        <v>767</v>
      </c>
      <c r="F3498" s="0" t="n">
        <v>560068</v>
      </c>
      <c r="I3498" s="0" t="n">
        <v>211133100</v>
      </c>
      <c r="J3498" s="0" t="s">
        <v>7323</v>
      </c>
    </row>
    <row r="3499" customFormat="false" ht="15" hidden="false" customHeight="false" outlineLevel="0" collapsed="false">
      <c r="A3499" s="0" t="s">
        <v>7324</v>
      </c>
      <c r="E3499" s="0" t="s">
        <v>7325</v>
      </c>
      <c r="F3499" s="0" t="n">
        <v>560068</v>
      </c>
      <c r="I3499" s="0" t="n">
        <v>211133101</v>
      </c>
      <c r="J3499" s="0" t="s">
        <v>7326</v>
      </c>
    </row>
    <row r="3500" customFormat="false" ht="15" hidden="false" customHeight="false" outlineLevel="0" collapsed="false">
      <c r="A3500" s="0" t="s">
        <v>7327</v>
      </c>
      <c r="E3500" s="0" t="s">
        <v>7328</v>
      </c>
      <c r="F3500" s="0" t="n">
        <v>560068</v>
      </c>
      <c r="I3500" s="0" t="n">
        <v>211133102</v>
      </c>
      <c r="J3500" s="0" t="s">
        <v>7329</v>
      </c>
    </row>
    <row r="3501" customFormat="false" ht="15" hidden="false" customHeight="false" outlineLevel="0" collapsed="false">
      <c r="A3501" s="0" t="s">
        <v>7330</v>
      </c>
      <c r="E3501" s="0" t="s">
        <v>7331</v>
      </c>
      <c r="F3501" s="0" t="n">
        <v>560068</v>
      </c>
      <c r="I3501" s="0" t="n">
        <v>211133103</v>
      </c>
      <c r="J3501" s="0" t="s">
        <v>7332</v>
      </c>
    </row>
    <row r="3502" customFormat="false" ht="15" hidden="false" customHeight="false" outlineLevel="0" collapsed="false">
      <c r="A3502" s="0" t="s">
        <v>7333</v>
      </c>
      <c r="E3502" s="0" t="s">
        <v>767</v>
      </c>
      <c r="F3502" s="0" t="n">
        <v>560048</v>
      </c>
      <c r="I3502" s="0" t="n">
        <v>211130904</v>
      </c>
      <c r="J3502" s="0" t="s">
        <v>7334</v>
      </c>
    </row>
    <row r="3503" customFormat="false" ht="15" hidden="false" customHeight="false" outlineLevel="0" collapsed="false">
      <c r="A3503" s="0" t="s">
        <v>7335</v>
      </c>
      <c r="E3503" s="0" t="s">
        <v>7336</v>
      </c>
      <c r="F3503" s="0" t="n">
        <v>560048</v>
      </c>
      <c r="I3503" s="0" t="n">
        <v>211130905</v>
      </c>
      <c r="J3503" s="0" t="s">
        <v>7337</v>
      </c>
    </row>
    <row r="3504" customFormat="false" ht="15" hidden="false" customHeight="false" outlineLevel="0" collapsed="false">
      <c r="A3504" s="0" t="s">
        <v>7338</v>
      </c>
      <c r="E3504" s="0" t="s">
        <v>767</v>
      </c>
      <c r="F3504" s="0" t="n">
        <v>560049</v>
      </c>
      <c r="I3504" s="0" t="n">
        <v>211130906</v>
      </c>
      <c r="J3504" s="0" t="s">
        <v>7339</v>
      </c>
    </row>
    <row r="3505" customFormat="false" ht="15" hidden="false" customHeight="false" outlineLevel="0" collapsed="false">
      <c r="A3505" s="0" t="s">
        <v>7340</v>
      </c>
      <c r="E3505" s="0" t="s">
        <v>767</v>
      </c>
      <c r="F3505" s="0" t="n">
        <v>560050</v>
      </c>
      <c r="I3505" s="0" t="n">
        <v>211130907</v>
      </c>
      <c r="J3505" s="0" t="s">
        <v>7341</v>
      </c>
    </row>
    <row r="3506" customFormat="false" ht="15" hidden="false" customHeight="false" outlineLevel="0" collapsed="false">
      <c r="A3506" s="0" t="s">
        <v>7342</v>
      </c>
      <c r="E3506" s="0" t="s">
        <v>767</v>
      </c>
      <c r="F3506" s="0" t="n">
        <v>560054</v>
      </c>
      <c r="I3506" s="0" t="n">
        <v>211130908</v>
      </c>
      <c r="J3506" s="0" t="s">
        <v>7343</v>
      </c>
    </row>
    <row r="3507" customFormat="false" ht="15" hidden="false" customHeight="false" outlineLevel="0" collapsed="false">
      <c r="A3507" s="0" t="s">
        <v>7344</v>
      </c>
      <c r="E3507" s="0" t="s">
        <v>767</v>
      </c>
      <c r="F3507" s="0" t="n">
        <v>560055</v>
      </c>
      <c r="I3507" s="0" t="n">
        <v>211130909</v>
      </c>
      <c r="J3507" s="0" t="s">
        <v>7345</v>
      </c>
    </row>
    <row r="3508" customFormat="false" ht="15" hidden="false" customHeight="false" outlineLevel="0" collapsed="false">
      <c r="A3508" s="0" t="s">
        <v>7346</v>
      </c>
      <c r="E3508" s="0" t="s">
        <v>7347</v>
      </c>
      <c r="F3508" s="0" t="n">
        <v>560057</v>
      </c>
      <c r="I3508" s="0" t="n">
        <v>211130910</v>
      </c>
      <c r="J3508" s="0" t="s">
        <v>7348</v>
      </c>
    </row>
    <row r="3509" customFormat="false" ht="15" hidden="false" customHeight="false" outlineLevel="0" collapsed="false">
      <c r="A3509" s="0" t="s">
        <v>7349</v>
      </c>
      <c r="E3509" s="0" t="s">
        <v>767</v>
      </c>
      <c r="F3509" s="0" t="n">
        <v>560057</v>
      </c>
      <c r="I3509" s="0" t="n">
        <v>211130911</v>
      </c>
      <c r="J3509" s="0" t="s">
        <v>7350</v>
      </c>
    </row>
    <row r="3510" customFormat="false" ht="15" hidden="false" customHeight="false" outlineLevel="0" collapsed="false">
      <c r="A3510" s="0" t="s">
        <v>7351</v>
      </c>
      <c r="E3510" s="0" t="s">
        <v>7352</v>
      </c>
      <c r="F3510" s="0" t="n">
        <v>560057</v>
      </c>
      <c r="I3510" s="0" t="n">
        <v>211130912</v>
      </c>
      <c r="J3510" s="0" t="s">
        <v>7353</v>
      </c>
    </row>
    <row r="3511" customFormat="false" ht="15" hidden="false" customHeight="false" outlineLevel="0" collapsed="false">
      <c r="A3511" s="0" t="s">
        <v>7354</v>
      </c>
      <c r="E3511" s="0" t="s">
        <v>7347</v>
      </c>
      <c r="F3511" s="0" t="n">
        <v>560057</v>
      </c>
      <c r="I3511" s="0" t="n">
        <v>211130913</v>
      </c>
      <c r="J3511" s="0" t="s">
        <v>7355</v>
      </c>
    </row>
    <row r="3512" customFormat="false" ht="15" hidden="false" customHeight="false" outlineLevel="0" collapsed="false">
      <c r="A3512" s="0" t="s">
        <v>7356</v>
      </c>
      <c r="E3512" s="0" t="s">
        <v>7347</v>
      </c>
      <c r="F3512" s="0" t="n">
        <v>560057</v>
      </c>
      <c r="I3512" s="0" t="n">
        <v>211130914</v>
      </c>
      <c r="J3512" s="0" t="s">
        <v>7357</v>
      </c>
    </row>
    <row r="3513" customFormat="false" ht="15" hidden="false" customHeight="false" outlineLevel="0" collapsed="false">
      <c r="A3513" s="0" t="s">
        <v>7358</v>
      </c>
      <c r="E3513" s="0" t="s">
        <v>767</v>
      </c>
      <c r="F3513" s="0" t="n">
        <v>560057</v>
      </c>
      <c r="I3513" s="0" t="n">
        <v>211130915</v>
      </c>
      <c r="J3513" s="0" t="s">
        <v>7359</v>
      </c>
    </row>
    <row r="3514" customFormat="false" ht="15" hidden="false" customHeight="false" outlineLevel="0" collapsed="false">
      <c r="A3514" s="0" t="s">
        <v>7360</v>
      </c>
      <c r="E3514" s="0" t="s">
        <v>7347</v>
      </c>
      <c r="F3514" s="0" t="n">
        <v>560057</v>
      </c>
      <c r="I3514" s="0" t="n">
        <v>211130916</v>
      </c>
      <c r="J3514" s="0" t="s">
        <v>7361</v>
      </c>
    </row>
    <row r="3515" customFormat="false" ht="15" hidden="false" customHeight="false" outlineLevel="0" collapsed="false">
      <c r="A3515" s="0" t="s">
        <v>7362</v>
      </c>
      <c r="E3515" s="0" t="s">
        <v>767</v>
      </c>
      <c r="F3515" s="0" t="n">
        <v>560057</v>
      </c>
      <c r="I3515" s="0" t="n">
        <v>211130917</v>
      </c>
      <c r="J3515" s="0" t="s">
        <v>7363</v>
      </c>
    </row>
    <row r="3516" customFormat="false" ht="15" hidden="false" customHeight="false" outlineLevel="0" collapsed="false">
      <c r="A3516" s="0" t="s">
        <v>7364</v>
      </c>
      <c r="E3516" s="0" t="s">
        <v>767</v>
      </c>
      <c r="F3516" s="0" t="n">
        <v>560057</v>
      </c>
      <c r="I3516" s="0" t="n">
        <v>211130919</v>
      </c>
      <c r="J3516" s="0" t="s">
        <v>7365</v>
      </c>
    </row>
    <row r="3517" customFormat="false" ht="15" hidden="false" customHeight="false" outlineLevel="0" collapsed="false">
      <c r="A3517" s="0" t="s">
        <v>7366</v>
      </c>
      <c r="E3517" s="0" t="s">
        <v>767</v>
      </c>
      <c r="F3517" s="0" t="n">
        <v>560057</v>
      </c>
      <c r="I3517" s="0" t="n">
        <v>211130918</v>
      </c>
      <c r="J3517" s="0" t="s">
        <v>7367</v>
      </c>
    </row>
    <row r="3518" customFormat="false" ht="15" hidden="false" customHeight="false" outlineLevel="0" collapsed="false">
      <c r="A3518" s="0" t="s">
        <v>7368</v>
      </c>
      <c r="E3518" s="0" t="s">
        <v>767</v>
      </c>
      <c r="F3518" s="0" t="n">
        <v>560057</v>
      </c>
      <c r="I3518" s="0" t="n">
        <v>211130920</v>
      </c>
      <c r="J3518" s="0" t="s">
        <v>7369</v>
      </c>
    </row>
    <row r="3519" customFormat="false" ht="15" hidden="false" customHeight="false" outlineLevel="0" collapsed="false">
      <c r="A3519" s="0" t="s">
        <v>7370</v>
      </c>
      <c r="E3519" s="0" t="s">
        <v>7371</v>
      </c>
      <c r="F3519" s="0" t="n">
        <v>560057</v>
      </c>
      <c r="I3519" s="0" t="n">
        <v>211130921</v>
      </c>
      <c r="J3519" s="0" t="s">
        <v>7372</v>
      </c>
    </row>
    <row r="3520" customFormat="false" ht="15" hidden="false" customHeight="false" outlineLevel="0" collapsed="false">
      <c r="A3520" s="0" t="s">
        <v>7373</v>
      </c>
      <c r="E3520" s="0" t="s">
        <v>767</v>
      </c>
      <c r="F3520" s="0" t="n">
        <v>560057</v>
      </c>
      <c r="I3520" s="0" t="n">
        <v>211130922</v>
      </c>
      <c r="J3520" s="0" t="s">
        <v>7374</v>
      </c>
    </row>
    <row r="3521" customFormat="false" ht="15" hidden="false" customHeight="false" outlineLevel="0" collapsed="false">
      <c r="A3521" s="0" t="s">
        <v>7375</v>
      </c>
      <c r="E3521" s="0" t="s">
        <v>7347</v>
      </c>
      <c r="F3521" s="0" t="n">
        <v>560057</v>
      </c>
      <c r="I3521" s="0" t="n">
        <v>211130923</v>
      </c>
      <c r="J3521" s="0" t="s">
        <v>7376</v>
      </c>
    </row>
    <row r="3522" customFormat="false" ht="15" hidden="false" customHeight="false" outlineLevel="0" collapsed="false">
      <c r="A3522" s="0" t="s">
        <v>7377</v>
      </c>
      <c r="E3522" s="0" t="s">
        <v>7347</v>
      </c>
      <c r="F3522" s="0" t="n">
        <v>560057</v>
      </c>
      <c r="I3522" s="0" t="n">
        <v>211130924</v>
      </c>
      <c r="J3522" s="0" t="s">
        <v>7378</v>
      </c>
    </row>
    <row r="3523" customFormat="false" ht="15" hidden="false" customHeight="false" outlineLevel="0" collapsed="false">
      <c r="A3523" s="0" t="s">
        <v>7379</v>
      </c>
      <c r="E3523" s="0" t="s">
        <v>7347</v>
      </c>
      <c r="F3523" s="0" t="n">
        <v>560057</v>
      </c>
      <c r="I3523" s="0" t="n">
        <v>211130925</v>
      </c>
      <c r="J3523" s="0" t="s">
        <v>7380</v>
      </c>
    </row>
    <row r="3524" customFormat="false" ht="15" hidden="false" customHeight="false" outlineLevel="0" collapsed="false">
      <c r="A3524" s="0" t="s">
        <v>7381</v>
      </c>
      <c r="E3524" s="0" t="s">
        <v>767</v>
      </c>
      <c r="F3524" s="0" t="n">
        <v>560057</v>
      </c>
      <c r="I3524" s="0" t="n">
        <v>211130926</v>
      </c>
      <c r="J3524" s="0" t="s">
        <v>7382</v>
      </c>
    </row>
    <row r="3525" customFormat="false" ht="15" hidden="false" customHeight="false" outlineLevel="0" collapsed="false">
      <c r="A3525" s="0" t="s">
        <v>7383</v>
      </c>
      <c r="E3525" s="0" t="s">
        <v>767</v>
      </c>
      <c r="F3525" s="0" t="n">
        <v>560057</v>
      </c>
      <c r="I3525" s="0" t="n">
        <v>211130927</v>
      </c>
      <c r="J3525" s="0" t="s">
        <v>7384</v>
      </c>
    </row>
    <row r="3526" customFormat="false" ht="15" hidden="false" customHeight="false" outlineLevel="0" collapsed="false">
      <c r="A3526" s="0" t="s">
        <v>7385</v>
      </c>
      <c r="E3526" s="0" t="s">
        <v>767</v>
      </c>
      <c r="F3526" s="0" t="n">
        <v>560058</v>
      </c>
      <c r="I3526" s="0" t="n">
        <v>211130928</v>
      </c>
      <c r="J3526" s="0" t="s">
        <v>7386</v>
      </c>
    </row>
    <row r="3527" customFormat="false" ht="15" hidden="false" customHeight="false" outlineLevel="0" collapsed="false">
      <c r="A3527" s="0" t="s">
        <v>7387</v>
      </c>
      <c r="E3527" s="0" t="s">
        <v>767</v>
      </c>
      <c r="F3527" s="0" t="n">
        <v>560058</v>
      </c>
      <c r="I3527" s="0" t="n">
        <v>211130929</v>
      </c>
      <c r="J3527" s="0" t="s">
        <v>7388</v>
      </c>
    </row>
    <row r="3528" customFormat="false" ht="15" hidden="false" customHeight="false" outlineLevel="0" collapsed="false">
      <c r="A3528" s="0" t="s">
        <v>7389</v>
      </c>
      <c r="E3528" s="0" t="s">
        <v>767</v>
      </c>
      <c r="F3528" s="0" t="n">
        <v>560058</v>
      </c>
      <c r="I3528" s="0" t="n">
        <v>211130930</v>
      </c>
      <c r="J3528" s="0" t="s">
        <v>7390</v>
      </c>
    </row>
    <row r="3529" customFormat="false" ht="15" hidden="false" customHeight="false" outlineLevel="0" collapsed="false">
      <c r="A3529" s="0" t="s">
        <v>7391</v>
      </c>
      <c r="E3529" s="0" t="s">
        <v>767</v>
      </c>
      <c r="F3529" s="0" t="n">
        <v>560061</v>
      </c>
      <c r="I3529" s="0" t="n">
        <v>211130931</v>
      </c>
      <c r="J3529" s="0" t="s">
        <v>7392</v>
      </c>
    </row>
    <row r="3530" customFormat="false" ht="15" hidden="false" customHeight="false" outlineLevel="0" collapsed="false">
      <c r="A3530" s="0" t="s">
        <v>7393</v>
      </c>
      <c r="E3530" s="0" t="s">
        <v>767</v>
      </c>
      <c r="F3530" s="0" t="n">
        <v>560061</v>
      </c>
      <c r="I3530" s="0" t="n">
        <v>211130932</v>
      </c>
      <c r="J3530" s="0" t="s">
        <v>7394</v>
      </c>
    </row>
    <row r="3531" customFormat="false" ht="15" hidden="false" customHeight="false" outlineLevel="0" collapsed="false">
      <c r="A3531" s="0" t="s">
        <v>7395</v>
      </c>
      <c r="E3531" s="0" t="s">
        <v>767</v>
      </c>
      <c r="F3531" s="0" t="n">
        <v>560061</v>
      </c>
      <c r="I3531" s="0" t="n">
        <v>211130933</v>
      </c>
      <c r="J3531" s="0" t="s">
        <v>7396</v>
      </c>
    </row>
    <row r="3532" customFormat="false" ht="15" hidden="false" customHeight="false" outlineLevel="0" collapsed="false">
      <c r="A3532" s="0" t="s">
        <v>7397</v>
      </c>
      <c r="E3532" s="0" t="s">
        <v>767</v>
      </c>
      <c r="F3532" s="0" t="n">
        <v>560061</v>
      </c>
      <c r="I3532" s="0" t="n">
        <v>211130934</v>
      </c>
      <c r="J3532" s="0" t="s">
        <v>7398</v>
      </c>
    </row>
    <row r="3533" customFormat="false" ht="15" hidden="false" customHeight="false" outlineLevel="0" collapsed="false">
      <c r="A3533" s="0" t="s">
        <v>7399</v>
      </c>
      <c r="E3533" s="0" t="s">
        <v>767</v>
      </c>
      <c r="F3533" s="0" t="n">
        <v>560062</v>
      </c>
      <c r="I3533" s="0" t="n">
        <v>211130935</v>
      </c>
      <c r="J3533" s="0" t="s">
        <v>7400</v>
      </c>
    </row>
    <row r="3534" customFormat="false" ht="15" hidden="false" customHeight="false" outlineLevel="0" collapsed="false">
      <c r="A3534" s="0" t="s">
        <v>7401</v>
      </c>
      <c r="E3534" s="0" t="s">
        <v>767</v>
      </c>
      <c r="F3534" s="0" t="n">
        <v>560062</v>
      </c>
      <c r="I3534" s="0" t="n">
        <v>211130936</v>
      </c>
      <c r="J3534" s="0" t="s">
        <v>7402</v>
      </c>
    </row>
    <row r="3535" customFormat="false" ht="15" hidden="false" customHeight="false" outlineLevel="0" collapsed="false">
      <c r="A3535" s="0" t="s">
        <v>7403</v>
      </c>
      <c r="E3535" s="0" t="s">
        <v>767</v>
      </c>
      <c r="F3535" s="0" t="n">
        <v>560062</v>
      </c>
      <c r="I3535" s="0" t="n">
        <v>211130937</v>
      </c>
      <c r="J3535" s="0" t="s">
        <v>7404</v>
      </c>
    </row>
    <row r="3536" customFormat="false" ht="15" hidden="false" customHeight="false" outlineLevel="0" collapsed="false">
      <c r="A3536" s="0" t="s">
        <v>7405</v>
      </c>
      <c r="E3536" s="0" t="s">
        <v>767</v>
      </c>
      <c r="F3536" s="0" t="n">
        <v>560062</v>
      </c>
      <c r="I3536" s="0" t="n">
        <v>211130938</v>
      </c>
      <c r="J3536" s="0" t="s">
        <v>7406</v>
      </c>
    </row>
    <row r="3537" customFormat="false" ht="15" hidden="false" customHeight="false" outlineLevel="0" collapsed="false">
      <c r="A3537" s="0" t="s">
        <v>7407</v>
      </c>
      <c r="E3537" s="0" t="s">
        <v>767</v>
      </c>
      <c r="F3537" s="0" t="n">
        <v>560062</v>
      </c>
      <c r="I3537" s="0" t="n">
        <v>211130939</v>
      </c>
      <c r="J3537" s="0" t="s">
        <v>7408</v>
      </c>
    </row>
    <row r="3538" customFormat="false" ht="15" hidden="false" customHeight="false" outlineLevel="0" collapsed="false">
      <c r="A3538" s="0" t="s">
        <v>7409</v>
      </c>
      <c r="E3538" s="0" t="s">
        <v>767</v>
      </c>
      <c r="F3538" s="0" t="n">
        <v>560062</v>
      </c>
      <c r="I3538" s="0" t="n">
        <v>211130940</v>
      </c>
      <c r="J3538" s="0" t="s">
        <v>7410</v>
      </c>
    </row>
    <row r="3539" customFormat="false" ht="15" hidden="false" customHeight="false" outlineLevel="0" collapsed="false">
      <c r="A3539" s="0" t="s">
        <v>7411</v>
      </c>
      <c r="E3539" s="0" t="s">
        <v>767</v>
      </c>
      <c r="F3539" s="0" t="n">
        <v>560064</v>
      </c>
      <c r="I3539" s="0" t="n">
        <v>211130941</v>
      </c>
      <c r="J3539" s="0" t="s">
        <v>7412</v>
      </c>
    </row>
    <row r="3540" customFormat="false" ht="15" hidden="false" customHeight="false" outlineLevel="0" collapsed="false">
      <c r="A3540" s="0" t="s">
        <v>7413</v>
      </c>
      <c r="E3540" s="0" t="s">
        <v>767</v>
      </c>
      <c r="F3540" s="0" t="n">
        <v>560064</v>
      </c>
      <c r="I3540" s="0" t="n">
        <v>211130943</v>
      </c>
      <c r="J3540" s="0" t="s">
        <v>7414</v>
      </c>
    </row>
    <row r="3541" customFormat="false" ht="15" hidden="false" customHeight="false" outlineLevel="0" collapsed="false">
      <c r="A3541" s="0" t="s">
        <v>5734</v>
      </c>
      <c r="E3541" s="0" t="s">
        <v>767</v>
      </c>
      <c r="F3541" s="0" t="n">
        <v>560064</v>
      </c>
      <c r="I3541" s="0" t="n">
        <v>211130944</v>
      </c>
      <c r="J3541" s="0" t="s">
        <v>7415</v>
      </c>
    </row>
    <row r="3542" customFormat="false" ht="15" hidden="false" customHeight="false" outlineLevel="0" collapsed="false">
      <c r="A3542" s="0" t="s">
        <v>7416</v>
      </c>
      <c r="E3542" s="0" t="s">
        <v>767</v>
      </c>
      <c r="F3542" s="0" t="n">
        <v>560064</v>
      </c>
      <c r="I3542" s="0" t="n">
        <v>211130945</v>
      </c>
      <c r="J3542" s="0" t="s">
        <v>7417</v>
      </c>
    </row>
    <row r="3543" customFormat="false" ht="15" hidden="false" customHeight="false" outlineLevel="0" collapsed="false">
      <c r="A3543" s="0" t="s">
        <v>7418</v>
      </c>
      <c r="E3543" s="0" t="s">
        <v>767</v>
      </c>
      <c r="F3543" s="0" t="n">
        <v>560064</v>
      </c>
      <c r="I3543" s="0" t="n">
        <v>211130946</v>
      </c>
      <c r="J3543" s="0" t="s">
        <v>7419</v>
      </c>
    </row>
    <row r="3544" customFormat="false" ht="15" hidden="false" customHeight="false" outlineLevel="0" collapsed="false">
      <c r="A3544" s="0" t="s">
        <v>7420</v>
      </c>
      <c r="E3544" s="0" t="s">
        <v>767</v>
      </c>
      <c r="F3544" s="0" t="n">
        <v>560064</v>
      </c>
      <c r="I3544" s="0" t="n">
        <v>211130947</v>
      </c>
      <c r="J3544" s="0" t="s">
        <v>7421</v>
      </c>
    </row>
    <row r="3545" customFormat="false" ht="15" hidden="false" customHeight="false" outlineLevel="0" collapsed="false">
      <c r="A3545" s="0" t="s">
        <v>7422</v>
      </c>
      <c r="E3545" s="0" t="s">
        <v>767</v>
      </c>
      <c r="F3545" s="0" t="n">
        <v>560064</v>
      </c>
      <c r="I3545" s="0" t="n">
        <v>211130948</v>
      </c>
      <c r="J3545" s="0" t="s">
        <v>7423</v>
      </c>
    </row>
    <row r="3546" customFormat="false" ht="15" hidden="false" customHeight="false" outlineLevel="0" collapsed="false">
      <c r="A3546" s="0" t="s">
        <v>7424</v>
      </c>
      <c r="E3546" s="0" t="s">
        <v>767</v>
      </c>
      <c r="F3546" s="0" t="n">
        <v>560064</v>
      </c>
      <c r="I3546" s="0" t="n">
        <v>211130949</v>
      </c>
      <c r="J3546" s="0" t="s">
        <v>7425</v>
      </c>
    </row>
    <row r="3547" customFormat="false" ht="15" hidden="false" customHeight="false" outlineLevel="0" collapsed="false">
      <c r="A3547" s="0" t="s">
        <v>7426</v>
      </c>
      <c r="E3547" s="0" t="s">
        <v>767</v>
      </c>
      <c r="F3547" s="0" t="n">
        <v>560064</v>
      </c>
      <c r="I3547" s="0" t="n">
        <v>211130950</v>
      </c>
      <c r="J3547" s="0" t="s">
        <v>7427</v>
      </c>
    </row>
    <row r="3548" customFormat="false" ht="15" hidden="false" customHeight="false" outlineLevel="0" collapsed="false">
      <c r="A3548" s="0" t="s">
        <v>7428</v>
      </c>
      <c r="E3548" s="0" t="s">
        <v>7429</v>
      </c>
      <c r="F3548" s="0" t="n">
        <v>560064</v>
      </c>
      <c r="I3548" s="0" t="n">
        <v>211130951</v>
      </c>
      <c r="J3548" s="0" t="s">
        <v>7430</v>
      </c>
    </row>
    <row r="3549" customFormat="false" ht="15" hidden="false" customHeight="false" outlineLevel="0" collapsed="false">
      <c r="A3549" s="0" t="s">
        <v>7431</v>
      </c>
      <c r="E3549" s="0" t="s">
        <v>767</v>
      </c>
      <c r="F3549" s="0" t="n">
        <v>560064</v>
      </c>
      <c r="I3549" s="0" t="n">
        <v>211130952</v>
      </c>
      <c r="J3549" s="0" t="s">
        <v>7432</v>
      </c>
    </row>
    <row r="3550" customFormat="false" ht="15" hidden="false" customHeight="false" outlineLevel="0" collapsed="false">
      <c r="A3550" s="0" t="s">
        <v>7433</v>
      </c>
      <c r="E3550" s="0" t="s">
        <v>767</v>
      </c>
      <c r="F3550" s="0" t="n">
        <v>560064</v>
      </c>
      <c r="I3550" s="0" t="n">
        <v>211130953</v>
      </c>
      <c r="J3550" s="0" t="s">
        <v>7434</v>
      </c>
    </row>
    <row r="3551" customFormat="false" ht="15" hidden="false" customHeight="false" outlineLevel="0" collapsed="false">
      <c r="A3551" s="0" t="s">
        <v>7435</v>
      </c>
      <c r="E3551" s="0" t="s">
        <v>1350</v>
      </c>
      <c r="F3551" s="0" t="n">
        <v>400034</v>
      </c>
      <c r="I3551" s="0" t="n">
        <v>211134422</v>
      </c>
      <c r="J3551" s="0" t="s">
        <v>7436</v>
      </c>
    </row>
    <row r="3552" customFormat="false" ht="15" hidden="false" customHeight="false" outlineLevel="0" collapsed="false">
      <c r="A3552" s="0" t="s">
        <v>7437</v>
      </c>
      <c r="E3552" s="0" t="s">
        <v>558</v>
      </c>
      <c r="F3552" s="0" t="n">
        <v>411014</v>
      </c>
      <c r="I3552" s="0" t="n">
        <v>211131854</v>
      </c>
      <c r="J3552" s="0" t="s">
        <v>7438</v>
      </c>
    </row>
    <row r="3553" customFormat="false" ht="15" hidden="false" customHeight="false" outlineLevel="0" collapsed="false">
      <c r="A3553" s="0" t="s">
        <v>7439</v>
      </c>
      <c r="E3553" s="0" t="s">
        <v>7440</v>
      </c>
      <c r="F3553" s="0" t="n">
        <v>443001</v>
      </c>
      <c r="I3553" s="0" t="n">
        <v>211131855</v>
      </c>
      <c r="J3553" s="0" t="s">
        <v>7441</v>
      </c>
    </row>
    <row r="3554" customFormat="false" ht="15" hidden="false" customHeight="false" outlineLevel="0" collapsed="false">
      <c r="A3554" s="0" t="s">
        <v>7442</v>
      </c>
      <c r="E3554" s="0" t="s">
        <v>1625</v>
      </c>
      <c r="F3554" s="0" t="n">
        <v>444505</v>
      </c>
      <c r="I3554" s="0" t="n">
        <v>211131856</v>
      </c>
      <c r="J3554" s="0" t="s">
        <v>7443</v>
      </c>
    </row>
    <row r="3555" customFormat="false" ht="15" hidden="false" customHeight="false" outlineLevel="0" collapsed="false">
      <c r="A3555" s="0" t="s">
        <v>7444</v>
      </c>
      <c r="E3555" s="0" t="s">
        <v>732</v>
      </c>
      <c r="F3555" s="0" t="n">
        <v>505001</v>
      </c>
      <c r="I3555" s="0" t="n">
        <v>211131857</v>
      </c>
      <c r="J3555" s="0" t="s">
        <v>7445</v>
      </c>
    </row>
    <row r="3556" customFormat="false" ht="15" hidden="false" customHeight="false" outlineLevel="0" collapsed="false">
      <c r="A3556" s="0" t="s">
        <v>7446</v>
      </c>
      <c r="E3556" s="0" t="s">
        <v>1259</v>
      </c>
      <c r="F3556" s="0" t="n">
        <v>506001</v>
      </c>
      <c r="I3556" s="0" t="n">
        <v>211131858</v>
      </c>
      <c r="J3556" s="0" t="s">
        <v>7447</v>
      </c>
    </row>
    <row r="3557" customFormat="false" ht="15" hidden="false" customHeight="false" outlineLevel="0" collapsed="false">
      <c r="A3557" s="0" t="s">
        <v>7448</v>
      </c>
      <c r="E3557" s="0" t="s">
        <v>3662</v>
      </c>
      <c r="F3557" s="0" t="n">
        <v>506105</v>
      </c>
      <c r="I3557" s="0" t="n">
        <v>211131859</v>
      </c>
      <c r="J3557" s="0" t="s">
        <v>7449</v>
      </c>
    </row>
    <row r="3558" customFormat="false" ht="15" hidden="false" customHeight="false" outlineLevel="0" collapsed="false">
      <c r="A3558" s="0" t="s">
        <v>7450</v>
      </c>
      <c r="E3558" s="0" t="s">
        <v>3667</v>
      </c>
      <c r="F3558" s="0" t="n">
        <v>507003</v>
      </c>
      <c r="I3558" s="0" t="n">
        <v>211131860</v>
      </c>
      <c r="J3558" s="0" t="s">
        <v>7451</v>
      </c>
    </row>
    <row r="3559" customFormat="false" ht="15" hidden="false" customHeight="false" outlineLevel="0" collapsed="false">
      <c r="A3559" s="0" t="s">
        <v>7452</v>
      </c>
      <c r="E3559" s="0" t="s">
        <v>2739</v>
      </c>
      <c r="F3559" s="0" t="n">
        <v>509001</v>
      </c>
      <c r="I3559" s="0" t="n">
        <v>211131861</v>
      </c>
      <c r="J3559" s="0" t="s">
        <v>7453</v>
      </c>
    </row>
    <row r="3560" customFormat="false" ht="15" hidden="false" customHeight="false" outlineLevel="0" collapsed="false">
      <c r="A3560" s="0" t="s">
        <v>7454</v>
      </c>
      <c r="E3560" s="0" t="s">
        <v>2494</v>
      </c>
      <c r="F3560" s="0" t="n">
        <v>509001</v>
      </c>
      <c r="I3560" s="0" t="n">
        <v>211131862</v>
      </c>
      <c r="J3560" s="0" t="s">
        <v>7455</v>
      </c>
    </row>
    <row r="3561" customFormat="false" ht="15" hidden="false" customHeight="false" outlineLevel="0" collapsed="false">
      <c r="A3561" s="0" t="s">
        <v>7456</v>
      </c>
      <c r="E3561" s="0" t="s">
        <v>2497</v>
      </c>
      <c r="F3561" s="0" t="n">
        <v>515001</v>
      </c>
      <c r="I3561" s="0" t="n">
        <v>211131863</v>
      </c>
      <c r="J3561" s="0" t="s">
        <v>7457</v>
      </c>
    </row>
    <row r="3562" customFormat="false" ht="15" hidden="false" customHeight="false" outlineLevel="0" collapsed="false">
      <c r="A3562" s="0" t="s">
        <v>7458</v>
      </c>
      <c r="E3562" s="0" t="s">
        <v>2497</v>
      </c>
      <c r="F3562" s="0" t="n">
        <v>515801</v>
      </c>
      <c r="I3562" s="0" t="n">
        <v>211131864</v>
      </c>
      <c r="J3562" s="0" t="s">
        <v>7459</v>
      </c>
    </row>
    <row r="3563" customFormat="false" ht="15" hidden="false" customHeight="false" outlineLevel="0" collapsed="false">
      <c r="A3563" s="0" t="s">
        <v>7460</v>
      </c>
      <c r="E3563" s="0" t="s">
        <v>5148</v>
      </c>
      <c r="F3563" s="0" t="n">
        <v>517001</v>
      </c>
      <c r="I3563" s="0" t="n">
        <v>211131865</v>
      </c>
      <c r="J3563" s="0" t="s">
        <v>7461</v>
      </c>
    </row>
    <row r="3564" customFormat="false" ht="15" hidden="false" customHeight="false" outlineLevel="0" collapsed="false">
      <c r="A3564" s="0" t="s">
        <v>7462</v>
      </c>
      <c r="E3564" s="0" t="s">
        <v>2748</v>
      </c>
      <c r="F3564" s="0" t="n">
        <v>522002</v>
      </c>
      <c r="I3564" s="0" t="n">
        <v>211131866</v>
      </c>
      <c r="J3564" s="0" t="s">
        <v>7463</v>
      </c>
    </row>
    <row r="3565" customFormat="false" ht="15" hidden="false" customHeight="false" outlineLevel="0" collapsed="false">
      <c r="A3565" s="0" t="s">
        <v>7464</v>
      </c>
      <c r="E3565" s="0" t="s">
        <v>2748</v>
      </c>
      <c r="F3565" s="0" t="n">
        <v>522004</v>
      </c>
      <c r="I3565" s="0" t="n">
        <v>211131867</v>
      </c>
      <c r="J3565" s="0" t="s">
        <v>7465</v>
      </c>
    </row>
    <row r="3566" customFormat="false" ht="15" hidden="false" customHeight="false" outlineLevel="0" collapsed="false">
      <c r="A3566" s="0" t="s">
        <v>7466</v>
      </c>
      <c r="E3566" s="0" t="s">
        <v>2748</v>
      </c>
      <c r="F3566" s="0" t="n">
        <v>522005</v>
      </c>
      <c r="I3566" s="0" t="n">
        <v>211131868</v>
      </c>
      <c r="J3566" s="0" t="s">
        <v>7467</v>
      </c>
    </row>
    <row r="3567" customFormat="false" ht="15" hidden="false" customHeight="false" outlineLevel="0" collapsed="false">
      <c r="A3567" s="0" t="s">
        <v>7468</v>
      </c>
      <c r="E3567" s="0" t="s">
        <v>2748</v>
      </c>
      <c r="F3567" s="0" t="n">
        <v>522005</v>
      </c>
      <c r="I3567" s="0" t="n">
        <v>211131869</v>
      </c>
      <c r="J3567" s="0" t="s">
        <v>7469</v>
      </c>
    </row>
    <row r="3568" customFormat="false" ht="15" hidden="false" customHeight="false" outlineLevel="0" collapsed="false">
      <c r="A3568" s="0" t="s">
        <v>7470</v>
      </c>
      <c r="E3568" s="0" t="s">
        <v>2748</v>
      </c>
      <c r="F3568" s="0" t="n">
        <v>522005</v>
      </c>
      <c r="I3568" s="0" t="n">
        <v>211131870</v>
      </c>
      <c r="J3568" s="0" t="s">
        <v>7471</v>
      </c>
    </row>
    <row r="3569" customFormat="false" ht="15" hidden="false" customHeight="false" outlineLevel="0" collapsed="false">
      <c r="A3569" s="0" t="s">
        <v>7472</v>
      </c>
      <c r="E3569" s="0" t="s">
        <v>735</v>
      </c>
      <c r="F3569" s="0" t="n">
        <v>524004</v>
      </c>
      <c r="I3569" s="0" t="n">
        <v>211131871</v>
      </c>
      <c r="J3569" s="0" t="s">
        <v>7473</v>
      </c>
    </row>
    <row r="3570" customFormat="false" ht="15" hidden="false" customHeight="false" outlineLevel="0" collapsed="false">
      <c r="A3570" s="0" t="s">
        <v>7474</v>
      </c>
      <c r="E3570" s="0" t="s">
        <v>764</v>
      </c>
      <c r="F3570" s="0" t="n">
        <v>560001</v>
      </c>
      <c r="I3570" s="0" t="n">
        <v>211131872</v>
      </c>
      <c r="J3570" s="0" t="s">
        <v>7475</v>
      </c>
    </row>
    <row r="3571" customFormat="false" ht="15" hidden="false" customHeight="false" outlineLevel="0" collapsed="false">
      <c r="A3571" s="0" t="s">
        <v>7476</v>
      </c>
      <c r="E3571" s="0" t="s">
        <v>764</v>
      </c>
      <c r="F3571" s="0" t="n">
        <v>560023</v>
      </c>
      <c r="I3571" s="0" t="n">
        <v>211131874</v>
      </c>
      <c r="J3571" s="0" t="s">
        <v>7477</v>
      </c>
    </row>
    <row r="3572" customFormat="false" ht="15" hidden="false" customHeight="false" outlineLevel="0" collapsed="false">
      <c r="A3572" s="0" t="s">
        <v>7478</v>
      </c>
      <c r="E3572" s="0" t="s">
        <v>767</v>
      </c>
      <c r="F3572" s="0" t="n">
        <v>560037</v>
      </c>
      <c r="I3572" s="0" t="n">
        <v>211131875</v>
      </c>
      <c r="J3572" s="0" t="s">
        <v>7479</v>
      </c>
    </row>
    <row r="3573" customFormat="false" ht="15" hidden="false" customHeight="false" outlineLevel="0" collapsed="false">
      <c r="A3573" s="0" t="s">
        <v>7480</v>
      </c>
      <c r="E3573" s="0" t="s">
        <v>767</v>
      </c>
      <c r="F3573" s="0" t="n">
        <v>560043</v>
      </c>
      <c r="I3573" s="0" t="n">
        <v>211131876</v>
      </c>
      <c r="J3573" s="0" t="s">
        <v>7481</v>
      </c>
    </row>
    <row r="3574" customFormat="false" ht="15" hidden="false" customHeight="false" outlineLevel="0" collapsed="false">
      <c r="A3574" s="0" t="s">
        <v>7482</v>
      </c>
      <c r="E3574" s="0" t="s">
        <v>767</v>
      </c>
      <c r="F3574" s="0" t="n">
        <v>560049</v>
      </c>
      <c r="I3574" s="0" t="n">
        <v>211131877</v>
      </c>
      <c r="J3574" s="0" t="s">
        <v>7483</v>
      </c>
    </row>
    <row r="3575" customFormat="false" ht="15" hidden="false" customHeight="false" outlineLevel="0" collapsed="false">
      <c r="A3575" s="0" t="s">
        <v>7484</v>
      </c>
      <c r="E3575" s="0" t="s">
        <v>767</v>
      </c>
      <c r="F3575" s="0" t="n">
        <v>560057</v>
      </c>
      <c r="I3575" s="0" t="n">
        <v>211131878</v>
      </c>
      <c r="J3575" s="0" t="s">
        <v>7485</v>
      </c>
    </row>
    <row r="3576" customFormat="false" ht="15" hidden="false" customHeight="false" outlineLevel="0" collapsed="false">
      <c r="A3576" s="0" t="s">
        <v>7486</v>
      </c>
      <c r="E3576" s="0" t="s">
        <v>767</v>
      </c>
      <c r="F3576" s="0" t="n">
        <v>560057</v>
      </c>
      <c r="I3576" s="0" t="n">
        <v>211131879</v>
      </c>
      <c r="J3576" s="0" t="s">
        <v>7487</v>
      </c>
    </row>
    <row r="3577" customFormat="false" ht="15" hidden="false" customHeight="false" outlineLevel="0" collapsed="false">
      <c r="A3577" s="0" t="s">
        <v>7488</v>
      </c>
      <c r="E3577" s="0" t="s">
        <v>767</v>
      </c>
      <c r="F3577" s="0" t="n">
        <v>560057</v>
      </c>
      <c r="I3577" s="0" t="n">
        <v>211131880</v>
      </c>
      <c r="J3577" s="0" t="s">
        <v>7489</v>
      </c>
    </row>
    <row r="3578" customFormat="false" ht="15" hidden="false" customHeight="false" outlineLevel="0" collapsed="false">
      <c r="A3578" s="0" t="s">
        <v>7490</v>
      </c>
      <c r="E3578" s="0" t="s">
        <v>767</v>
      </c>
      <c r="F3578" s="0" t="n">
        <v>560061</v>
      </c>
      <c r="I3578" s="0" t="n">
        <v>211131881</v>
      </c>
      <c r="J3578" s="0" t="s">
        <v>7491</v>
      </c>
    </row>
    <row r="3579" customFormat="false" ht="15" hidden="false" customHeight="false" outlineLevel="0" collapsed="false">
      <c r="A3579" s="0" t="s">
        <v>7492</v>
      </c>
      <c r="E3579" s="0" t="s">
        <v>767</v>
      </c>
      <c r="F3579" s="0" t="n">
        <v>560073</v>
      </c>
      <c r="I3579" s="0" t="n">
        <v>211131882</v>
      </c>
      <c r="J3579" s="0" t="s">
        <v>7493</v>
      </c>
    </row>
    <row r="3580" customFormat="false" ht="15" hidden="false" customHeight="false" outlineLevel="0" collapsed="false">
      <c r="A3580" s="0" t="s">
        <v>7494</v>
      </c>
      <c r="E3580" s="0" t="s">
        <v>767</v>
      </c>
      <c r="F3580" s="0" t="n">
        <v>560073</v>
      </c>
      <c r="I3580" s="0" t="n">
        <v>211131883</v>
      </c>
      <c r="J3580" s="0" t="s">
        <v>7495</v>
      </c>
    </row>
    <row r="3581" customFormat="false" ht="15" hidden="false" customHeight="false" outlineLevel="0" collapsed="false">
      <c r="A3581" s="0" t="s">
        <v>7496</v>
      </c>
      <c r="E3581" s="0" t="s">
        <v>767</v>
      </c>
      <c r="F3581" s="0" t="n">
        <v>560077</v>
      </c>
      <c r="I3581" s="0" t="n">
        <v>211131884</v>
      </c>
      <c r="J3581" s="0" t="s">
        <v>7497</v>
      </c>
    </row>
    <row r="3582" customFormat="false" ht="15" hidden="false" customHeight="false" outlineLevel="0" collapsed="false">
      <c r="A3582" s="0" t="s">
        <v>7498</v>
      </c>
      <c r="E3582" s="0" t="s">
        <v>767</v>
      </c>
      <c r="F3582" s="0" t="n">
        <v>560087</v>
      </c>
      <c r="I3582" s="0" t="n">
        <v>211131885</v>
      </c>
      <c r="J3582" s="0" t="s">
        <v>7499</v>
      </c>
    </row>
    <row r="3583" customFormat="false" ht="15" hidden="false" customHeight="false" outlineLevel="0" collapsed="false">
      <c r="A3583" s="0" t="s">
        <v>7500</v>
      </c>
      <c r="E3583" s="0" t="s">
        <v>7501</v>
      </c>
      <c r="F3583" s="0" t="n">
        <v>560087</v>
      </c>
      <c r="I3583" s="0" t="n">
        <v>211131886</v>
      </c>
      <c r="J3583" s="0" t="s">
        <v>7502</v>
      </c>
    </row>
    <row r="3584" customFormat="false" ht="15" hidden="false" customHeight="false" outlineLevel="0" collapsed="false">
      <c r="A3584" s="0" t="s">
        <v>2938</v>
      </c>
      <c r="E3584" s="0" t="s">
        <v>7503</v>
      </c>
      <c r="F3584" s="0" t="n">
        <v>560087</v>
      </c>
      <c r="I3584" s="0" t="n">
        <v>211131887</v>
      </c>
      <c r="J3584" s="0" t="s">
        <v>7504</v>
      </c>
    </row>
    <row r="3585" customFormat="false" ht="15" hidden="false" customHeight="false" outlineLevel="0" collapsed="false">
      <c r="A3585" s="0" t="s">
        <v>7505</v>
      </c>
      <c r="E3585" s="0" t="s">
        <v>7503</v>
      </c>
      <c r="F3585" s="0" t="n">
        <v>560087</v>
      </c>
      <c r="I3585" s="0" t="n">
        <v>211131888</v>
      </c>
      <c r="J3585" s="0" t="s">
        <v>7506</v>
      </c>
    </row>
    <row r="3586" customFormat="false" ht="15" hidden="false" customHeight="false" outlineLevel="0" collapsed="false">
      <c r="A3586" s="0" t="s">
        <v>7507</v>
      </c>
      <c r="E3586" s="0" t="s">
        <v>884</v>
      </c>
      <c r="F3586" s="0" t="n">
        <v>600048</v>
      </c>
      <c r="I3586" s="0" t="n">
        <v>211131889</v>
      </c>
      <c r="J3586" s="0" t="s">
        <v>7508</v>
      </c>
    </row>
    <row r="3587" customFormat="false" ht="15" hidden="false" customHeight="false" outlineLevel="0" collapsed="false">
      <c r="A3587" s="0" t="s">
        <v>7509</v>
      </c>
      <c r="E3587" s="0" t="s">
        <v>884</v>
      </c>
      <c r="F3587" s="0" t="n">
        <v>600048</v>
      </c>
      <c r="I3587" s="0" t="n">
        <v>211131890</v>
      </c>
      <c r="J3587" s="0" t="s">
        <v>7510</v>
      </c>
    </row>
    <row r="3588" customFormat="false" ht="15" hidden="false" customHeight="false" outlineLevel="0" collapsed="false">
      <c r="A3588" s="0" t="s">
        <v>3139</v>
      </c>
      <c r="E3588" s="0" t="s">
        <v>884</v>
      </c>
      <c r="F3588" s="0" t="n">
        <v>600048</v>
      </c>
      <c r="I3588" s="0" t="n">
        <v>211131891</v>
      </c>
      <c r="J3588" s="0" t="s">
        <v>7511</v>
      </c>
    </row>
    <row r="3589" customFormat="false" ht="15" hidden="false" customHeight="false" outlineLevel="0" collapsed="false">
      <c r="A3589" s="0" t="s">
        <v>7512</v>
      </c>
      <c r="E3589" s="0" t="s">
        <v>884</v>
      </c>
      <c r="F3589" s="0" t="n">
        <v>600048</v>
      </c>
      <c r="I3589" s="0" t="n">
        <v>211131892</v>
      </c>
      <c r="J3589" s="0" t="s">
        <v>7513</v>
      </c>
    </row>
    <row r="3590" customFormat="false" ht="15" hidden="false" customHeight="false" outlineLevel="0" collapsed="false">
      <c r="A3590" s="0" t="s">
        <v>7514</v>
      </c>
      <c r="E3590" s="0" t="s">
        <v>7515</v>
      </c>
      <c r="F3590" s="0" t="n">
        <v>600048</v>
      </c>
      <c r="I3590" s="0" t="n">
        <v>211131893</v>
      </c>
      <c r="J3590" s="0" t="s">
        <v>7516</v>
      </c>
    </row>
    <row r="3591" customFormat="false" ht="15" hidden="false" customHeight="false" outlineLevel="0" collapsed="false">
      <c r="A3591" s="0" t="s">
        <v>7517</v>
      </c>
      <c r="E3591" s="0" t="s">
        <v>884</v>
      </c>
      <c r="F3591" s="0" t="n">
        <v>600048</v>
      </c>
      <c r="I3591" s="0" t="n">
        <v>211131894</v>
      </c>
      <c r="J3591" s="0" t="s">
        <v>7518</v>
      </c>
    </row>
    <row r="3592" customFormat="false" ht="15" hidden="false" customHeight="false" outlineLevel="0" collapsed="false">
      <c r="A3592" s="0" t="s">
        <v>7519</v>
      </c>
      <c r="E3592" s="0" t="s">
        <v>884</v>
      </c>
      <c r="F3592" s="0" t="n">
        <v>601301</v>
      </c>
      <c r="I3592" s="0" t="n">
        <v>211131896</v>
      </c>
      <c r="J3592" s="0" t="s">
        <v>7520</v>
      </c>
    </row>
    <row r="3593" customFormat="false" ht="15" hidden="false" customHeight="false" outlineLevel="0" collapsed="false">
      <c r="A3593" s="0" t="s">
        <v>7521</v>
      </c>
      <c r="E3593" s="0" t="s">
        <v>884</v>
      </c>
      <c r="F3593" s="0" t="n">
        <v>600061</v>
      </c>
      <c r="I3593" s="0" t="n">
        <v>211131895</v>
      </c>
      <c r="J3593" s="0" t="s">
        <v>7522</v>
      </c>
    </row>
    <row r="3594" customFormat="false" ht="15" hidden="false" customHeight="false" outlineLevel="0" collapsed="false">
      <c r="A3594" s="0" t="s">
        <v>7523</v>
      </c>
      <c r="E3594" s="0" t="s">
        <v>884</v>
      </c>
      <c r="F3594" s="0" t="n">
        <v>603203</v>
      </c>
      <c r="I3594" s="0" t="n">
        <v>211131897</v>
      </c>
      <c r="J3594" s="0" t="s">
        <v>7524</v>
      </c>
    </row>
    <row r="3595" customFormat="false" ht="15" hidden="false" customHeight="false" outlineLevel="0" collapsed="false">
      <c r="A3595" s="0" t="s">
        <v>7525</v>
      </c>
      <c r="E3595" s="0" t="s">
        <v>7515</v>
      </c>
      <c r="F3595" s="0" t="n">
        <v>604501</v>
      </c>
      <c r="I3595" s="0" t="n">
        <v>211131898</v>
      </c>
      <c r="J3595" s="0" t="s">
        <v>7526</v>
      </c>
    </row>
    <row r="3596" customFormat="false" ht="15" hidden="false" customHeight="false" outlineLevel="0" collapsed="false">
      <c r="A3596" s="0" t="s">
        <v>7527</v>
      </c>
      <c r="E3596" s="0" t="s">
        <v>3134</v>
      </c>
      <c r="F3596" s="0" t="n">
        <v>604504</v>
      </c>
      <c r="I3596" s="0" t="n">
        <v>211131899</v>
      </c>
      <c r="J3596" s="0" t="s">
        <v>7528</v>
      </c>
    </row>
    <row r="3597" customFormat="false" ht="15" hidden="false" customHeight="false" outlineLevel="0" collapsed="false">
      <c r="A3597" s="0" t="s">
        <v>7529</v>
      </c>
      <c r="E3597" s="0" t="s">
        <v>42</v>
      </c>
      <c r="F3597" s="0" t="n">
        <v>612001</v>
      </c>
      <c r="I3597" s="0" t="n">
        <v>211131900</v>
      </c>
      <c r="J3597" s="0" t="s">
        <v>7530</v>
      </c>
    </row>
    <row r="3598" customFormat="false" ht="15" hidden="false" customHeight="false" outlineLevel="0" collapsed="false">
      <c r="A3598" s="0" t="s">
        <v>7531</v>
      </c>
      <c r="E3598" s="0" t="s">
        <v>42</v>
      </c>
      <c r="F3598" s="0" t="n">
        <v>612702</v>
      </c>
      <c r="I3598" s="0" t="n">
        <v>211131901</v>
      </c>
      <c r="J3598" s="0" t="s">
        <v>7532</v>
      </c>
    </row>
    <row r="3599" customFormat="false" ht="15" hidden="false" customHeight="false" outlineLevel="0" collapsed="false">
      <c r="A3599" s="0" t="s">
        <v>7533</v>
      </c>
      <c r="E3599" s="0" t="s">
        <v>42</v>
      </c>
      <c r="F3599" s="0" t="n">
        <v>612702</v>
      </c>
      <c r="I3599" s="0" t="n">
        <v>211131902</v>
      </c>
      <c r="J3599" s="0" t="s">
        <v>7534</v>
      </c>
    </row>
    <row r="3600" customFormat="false" ht="15" hidden="false" customHeight="false" outlineLevel="0" collapsed="false">
      <c r="A3600" s="0" t="s">
        <v>7535</v>
      </c>
      <c r="E3600" s="0" t="s">
        <v>42</v>
      </c>
      <c r="F3600" s="0" t="n">
        <v>613001</v>
      </c>
      <c r="I3600" s="0" t="n">
        <v>211131903</v>
      </c>
      <c r="J3600" s="0" t="s">
        <v>7536</v>
      </c>
    </row>
    <row r="3601" customFormat="false" ht="15" hidden="false" customHeight="false" outlineLevel="0" collapsed="false">
      <c r="A3601" s="0" t="s">
        <v>7537</v>
      </c>
      <c r="E3601" s="0" t="s">
        <v>767</v>
      </c>
      <c r="F3601" s="0" t="n">
        <v>560032</v>
      </c>
      <c r="I3601" s="0" t="n">
        <v>211131399</v>
      </c>
      <c r="J3601" s="0" t="s">
        <v>7538</v>
      </c>
    </row>
    <row r="3602" customFormat="false" ht="15" hidden="false" customHeight="false" outlineLevel="0" collapsed="false">
      <c r="A3602" s="0" t="s">
        <v>7539</v>
      </c>
      <c r="E3602" s="0" t="s">
        <v>196</v>
      </c>
      <c r="F3602" s="0" t="n">
        <v>400017</v>
      </c>
      <c r="I3602" s="0" t="n">
        <v>211130266</v>
      </c>
      <c r="J3602" s="0" t="s">
        <v>7540</v>
      </c>
    </row>
    <row r="3603" customFormat="false" ht="15" hidden="false" customHeight="false" outlineLevel="0" collapsed="false">
      <c r="A3603" s="0" t="s">
        <v>7541</v>
      </c>
      <c r="E3603" s="0" t="s">
        <v>196</v>
      </c>
      <c r="F3603" s="0" t="n">
        <v>400017</v>
      </c>
      <c r="I3603" s="0" t="n">
        <v>211130267</v>
      </c>
      <c r="J3603" s="0" t="s">
        <v>7542</v>
      </c>
    </row>
    <row r="3604" customFormat="false" ht="15" hidden="false" customHeight="false" outlineLevel="0" collapsed="false">
      <c r="A3604" s="0" t="s">
        <v>7543</v>
      </c>
      <c r="E3604" s="0" t="s">
        <v>326</v>
      </c>
      <c r="F3604" s="0" t="n">
        <v>400017</v>
      </c>
      <c r="I3604" s="0" t="n">
        <v>211130268</v>
      </c>
      <c r="J3604" s="0" t="s">
        <v>7544</v>
      </c>
    </row>
    <row r="3605" customFormat="false" ht="15" hidden="false" customHeight="false" outlineLevel="0" collapsed="false">
      <c r="A3605" s="0" t="s">
        <v>7545</v>
      </c>
      <c r="E3605" s="0" t="s">
        <v>196</v>
      </c>
      <c r="F3605" s="0" t="n">
        <v>400018</v>
      </c>
      <c r="I3605" s="0" t="n">
        <v>211130269</v>
      </c>
      <c r="J3605" s="0" t="s">
        <v>7546</v>
      </c>
    </row>
    <row r="3606" customFormat="false" ht="15" hidden="false" customHeight="false" outlineLevel="0" collapsed="false">
      <c r="A3606" s="0" t="s">
        <v>7547</v>
      </c>
      <c r="E3606" s="0" t="s">
        <v>208</v>
      </c>
      <c r="F3606" s="0" t="n">
        <v>400018</v>
      </c>
      <c r="I3606" s="0" t="n">
        <v>211130270</v>
      </c>
      <c r="J3606" s="0" t="s">
        <v>7548</v>
      </c>
    </row>
    <row r="3607" customFormat="false" ht="15" hidden="false" customHeight="false" outlineLevel="0" collapsed="false">
      <c r="A3607" s="0" t="s">
        <v>7549</v>
      </c>
      <c r="E3607" s="0" t="s">
        <v>196</v>
      </c>
      <c r="F3607" s="0" t="n">
        <v>400022</v>
      </c>
      <c r="I3607" s="0" t="n">
        <v>211130271</v>
      </c>
      <c r="J3607" s="0" t="s">
        <v>7550</v>
      </c>
    </row>
    <row r="3608" customFormat="false" ht="15" hidden="false" customHeight="false" outlineLevel="0" collapsed="false">
      <c r="A3608" s="0" t="s">
        <v>7551</v>
      </c>
      <c r="E3608" s="0" t="s">
        <v>215</v>
      </c>
      <c r="F3608" s="0" t="n">
        <v>400024</v>
      </c>
      <c r="I3608" s="0" t="n">
        <v>211130272</v>
      </c>
      <c r="J3608" s="0" t="s">
        <v>7552</v>
      </c>
    </row>
    <row r="3609" customFormat="false" ht="15" hidden="false" customHeight="false" outlineLevel="0" collapsed="false">
      <c r="A3609" s="0" t="s">
        <v>7553</v>
      </c>
      <c r="E3609" s="0" t="s">
        <v>215</v>
      </c>
      <c r="F3609" s="0" t="n">
        <v>400024</v>
      </c>
      <c r="I3609" s="0" t="n">
        <v>211130273</v>
      </c>
      <c r="J3609" s="0" t="s">
        <v>7554</v>
      </c>
    </row>
    <row r="3610" customFormat="false" ht="15" hidden="false" customHeight="false" outlineLevel="0" collapsed="false">
      <c r="A3610" s="0" t="s">
        <v>7555</v>
      </c>
      <c r="E3610" s="0" t="s">
        <v>326</v>
      </c>
      <c r="F3610" s="0" t="n">
        <v>400025</v>
      </c>
      <c r="I3610" s="0" t="n">
        <v>211130274</v>
      </c>
      <c r="J3610" s="0" t="s">
        <v>7556</v>
      </c>
    </row>
    <row r="3611" customFormat="false" ht="15" hidden="false" customHeight="false" outlineLevel="0" collapsed="false">
      <c r="A3611" s="0" t="s">
        <v>7557</v>
      </c>
      <c r="E3611" s="0" t="s">
        <v>326</v>
      </c>
      <c r="F3611" s="0" t="n">
        <v>400025</v>
      </c>
      <c r="I3611" s="0" t="n">
        <v>211130275</v>
      </c>
      <c r="J3611" s="0" t="s">
        <v>7558</v>
      </c>
    </row>
    <row r="3612" customFormat="false" ht="15" hidden="false" customHeight="false" outlineLevel="0" collapsed="false">
      <c r="A3612" s="0" t="s">
        <v>7559</v>
      </c>
      <c r="E3612" s="0" t="s">
        <v>196</v>
      </c>
      <c r="F3612" s="0" t="n">
        <v>400025</v>
      </c>
      <c r="I3612" s="0" t="n">
        <v>211130276</v>
      </c>
      <c r="J3612" s="0" t="s">
        <v>7560</v>
      </c>
    </row>
    <row r="3613" customFormat="false" ht="15" hidden="false" customHeight="false" outlineLevel="0" collapsed="false">
      <c r="A3613" s="0" t="s">
        <v>7561</v>
      </c>
      <c r="E3613" s="0" t="s">
        <v>196</v>
      </c>
      <c r="F3613" s="0" t="n">
        <v>400026</v>
      </c>
      <c r="I3613" s="0" t="n">
        <v>211130277</v>
      </c>
      <c r="J3613" s="0" t="s">
        <v>7562</v>
      </c>
    </row>
    <row r="3614" customFormat="false" ht="15" hidden="false" customHeight="false" outlineLevel="0" collapsed="false">
      <c r="A3614" s="0" t="s">
        <v>7563</v>
      </c>
      <c r="E3614" s="0" t="s">
        <v>7564</v>
      </c>
      <c r="F3614" s="0" t="n">
        <v>400027</v>
      </c>
      <c r="I3614" s="0" t="n">
        <v>211130278</v>
      </c>
      <c r="J3614" s="0" t="s">
        <v>7565</v>
      </c>
    </row>
    <row r="3615" customFormat="false" ht="15" hidden="false" customHeight="false" outlineLevel="0" collapsed="false">
      <c r="A3615" s="0" t="s">
        <v>7566</v>
      </c>
      <c r="E3615" s="0" t="s">
        <v>1343</v>
      </c>
      <c r="F3615" s="0" t="n">
        <v>400028</v>
      </c>
      <c r="I3615" s="0" t="n">
        <v>211130279</v>
      </c>
      <c r="J3615" s="0" t="s">
        <v>7567</v>
      </c>
    </row>
    <row r="3616" customFormat="false" ht="15" hidden="false" customHeight="false" outlineLevel="0" collapsed="false">
      <c r="A3616" s="0" t="s">
        <v>7568</v>
      </c>
      <c r="E3616" s="0" t="s">
        <v>196</v>
      </c>
      <c r="F3616" s="0" t="n">
        <v>400031</v>
      </c>
      <c r="I3616" s="0" t="n">
        <v>211130280</v>
      </c>
      <c r="J3616" s="0" t="s">
        <v>7569</v>
      </c>
    </row>
    <row r="3617" customFormat="false" ht="15" hidden="false" customHeight="false" outlineLevel="0" collapsed="false">
      <c r="A3617" s="0" t="s">
        <v>7570</v>
      </c>
      <c r="E3617" s="0" t="s">
        <v>196</v>
      </c>
      <c r="F3617" s="0" t="n">
        <v>400034</v>
      </c>
      <c r="I3617" s="0" t="n">
        <v>211130281</v>
      </c>
      <c r="J3617" s="0" t="s">
        <v>7571</v>
      </c>
    </row>
    <row r="3618" customFormat="false" ht="15" hidden="false" customHeight="false" outlineLevel="0" collapsed="false">
      <c r="A3618" s="0" t="s">
        <v>7572</v>
      </c>
      <c r="E3618" s="0" t="s">
        <v>399</v>
      </c>
      <c r="F3618" s="0" t="n">
        <v>400037</v>
      </c>
      <c r="I3618" s="0" t="n">
        <v>211130282</v>
      </c>
      <c r="J3618" s="0" t="s">
        <v>7573</v>
      </c>
    </row>
    <row r="3619" customFormat="false" ht="15" hidden="false" customHeight="false" outlineLevel="0" collapsed="false">
      <c r="A3619" s="0" t="s">
        <v>7574</v>
      </c>
      <c r="E3619" s="0" t="s">
        <v>196</v>
      </c>
      <c r="F3619" s="0" t="n">
        <v>400037</v>
      </c>
      <c r="I3619" s="0" t="n">
        <v>211130283</v>
      </c>
      <c r="J3619" s="0" t="s">
        <v>7575</v>
      </c>
    </row>
    <row r="3620" customFormat="false" ht="15" hidden="false" customHeight="false" outlineLevel="0" collapsed="false">
      <c r="A3620" s="0" t="s">
        <v>7576</v>
      </c>
      <c r="E3620" s="0" t="s">
        <v>208</v>
      </c>
      <c r="F3620" s="0" t="n">
        <v>400037</v>
      </c>
      <c r="I3620" s="0" t="n">
        <v>211130284</v>
      </c>
      <c r="J3620" s="0" t="s">
        <v>7577</v>
      </c>
    </row>
    <row r="3621" customFormat="false" ht="15" hidden="false" customHeight="false" outlineLevel="0" collapsed="false">
      <c r="A3621" s="0" t="s">
        <v>7578</v>
      </c>
      <c r="E3621" s="0" t="s">
        <v>208</v>
      </c>
      <c r="F3621" s="0" t="n">
        <v>400037</v>
      </c>
      <c r="I3621" s="0" t="n">
        <v>211130285</v>
      </c>
      <c r="J3621" s="0" t="s">
        <v>7579</v>
      </c>
    </row>
    <row r="3622" customFormat="false" ht="15" hidden="false" customHeight="false" outlineLevel="0" collapsed="false">
      <c r="A3622" s="0" t="s">
        <v>7580</v>
      </c>
      <c r="E3622" s="0" t="s">
        <v>196</v>
      </c>
      <c r="F3622" s="0" t="n">
        <v>400043</v>
      </c>
      <c r="I3622" s="0" t="n">
        <v>211130286</v>
      </c>
      <c r="J3622" s="0" t="s">
        <v>7581</v>
      </c>
    </row>
    <row r="3623" customFormat="false" ht="15" hidden="false" customHeight="false" outlineLevel="0" collapsed="false">
      <c r="A3623" s="0" t="s">
        <v>7582</v>
      </c>
      <c r="E3623" s="0" t="s">
        <v>196</v>
      </c>
      <c r="F3623" s="0" t="n">
        <v>400043</v>
      </c>
      <c r="I3623" s="0" t="n">
        <v>211130287</v>
      </c>
      <c r="J3623" s="0" t="s">
        <v>7583</v>
      </c>
    </row>
    <row r="3624" customFormat="false" ht="15" hidden="false" customHeight="false" outlineLevel="0" collapsed="false">
      <c r="A3624" s="0" t="s">
        <v>7584</v>
      </c>
      <c r="E3624" s="0" t="s">
        <v>196</v>
      </c>
      <c r="F3624" s="0" t="n">
        <v>400043</v>
      </c>
      <c r="I3624" s="0" t="n">
        <v>211130288</v>
      </c>
      <c r="J3624" s="0" t="s">
        <v>7585</v>
      </c>
    </row>
    <row r="3625" customFormat="false" ht="15" hidden="false" customHeight="false" outlineLevel="0" collapsed="false">
      <c r="A3625" s="0" t="s">
        <v>7586</v>
      </c>
      <c r="E3625" s="0" t="s">
        <v>215</v>
      </c>
      <c r="F3625" s="0" t="n">
        <v>400050</v>
      </c>
      <c r="I3625" s="0" t="n">
        <v>211130290</v>
      </c>
      <c r="J3625" s="0" t="s">
        <v>7587</v>
      </c>
    </row>
    <row r="3626" customFormat="false" ht="15" hidden="false" customHeight="false" outlineLevel="0" collapsed="false">
      <c r="A3626" s="0" t="s">
        <v>7588</v>
      </c>
      <c r="E3626" s="0" t="s">
        <v>196</v>
      </c>
      <c r="F3626" s="0" t="n">
        <v>400050</v>
      </c>
      <c r="I3626" s="0" t="n">
        <v>211130291</v>
      </c>
      <c r="J3626" s="0" t="s">
        <v>7589</v>
      </c>
    </row>
    <row r="3627" customFormat="false" ht="15" hidden="false" customHeight="false" outlineLevel="0" collapsed="false">
      <c r="A3627" s="0" t="s">
        <v>7590</v>
      </c>
      <c r="E3627" s="0" t="s">
        <v>196</v>
      </c>
      <c r="F3627" s="0" t="n">
        <v>400050</v>
      </c>
      <c r="I3627" s="0" t="n">
        <v>211130292</v>
      </c>
      <c r="J3627" s="0" t="s">
        <v>7591</v>
      </c>
    </row>
    <row r="3628" customFormat="false" ht="15" hidden="false" customHeight="false" outlineLevel="0" collapsed="false">
      <c r="A3628" s="0" t="s">
        <v>7592</v>
      </c>
      <c r="E3628" s="0" t="s">
        <v>215</v>
      </c>
      <c r="F3628" s="0" t="n">
        <v>400051</v>
      </c>
      <c r="I3628" s="0" t="n">
        <v>211130293</v>
      </c>
      <c r="J3628" s="0" t="s">
        <v>7593</v>
      </c>
    </row>
    <row r="3629" customFormat="false" ht="15" hidden="false" customHeight="false" outlineLevel="0" collapsed="false">
      <c r="A3629" s="0" t="s">
        <v>7594</v>
      </c>
      <c r="E3629" s="0" t="s">
        <v>196</v>
      </c>
      <c r="F3629" s="0" t="n">
        <v>400051</v>
      </c>
      <c r="I3629" s="0" t="n">
        <v>211130294</v>
      </c>
      <c r="J3629" s="0" t="s">
        <v>7595</v>
      </c>
    </row>
    <row r="3630" customFormat="false" ht="15" hidden="false" customHeight="false" outlineLevel="0" collapsed="false">
      <c r="A3630" s="0" t="s">
        <v>7596</v>
      </c>
      <c r="E3630" s="0" t="s">
        <v>215</v>
      </c>
      <c r="F3630" s="0" t="n">
        <v>400052</v>
      </c>
      <c r="I3630" s="0" t="n">
        <v>211130295</v>
      </c>
      <c r="J3630" s="0" t="s">
        <v>7597</v>
      </c>
    </row>
    <row r="3631" customFormat="false" ht="15" hidden="false" customHeight="false" outlineLevel="0" collapsed="false">
      <c r="A3631" s="0" t="s">
        <v>7598</v>
      </c>
      <c r="E3631" s="0" t="s">
        <v>215</v>
      </c>
      <c r="F3631" s="0" t="n">
        <v>400052</v>
      </c>
      <c r="I3631" s="0" t="n">
        <v>211130296</v>
      </c>
      <c r="J3631" s="0" t="s">
        <v>7599</v>
      </c>
    </row>
    <row r="3632" customFormat="false" ht="15" hidden="false" customHeight="false" outlineLevel="0" collapsed="false">
      <c r="A3632" s="0" t="s">
        <v>7600</v>
      </c>
      <c r="E3632" s="0" t="s">
        <v>7564</v>
      </c>
      <c r="F3632" s="0" t="n">
        <v>400053</v>
      </c>
      <c r="I3632" s="0" t="n">
        <v>211130297</v>
      </c>
      <c r="J3632" s="0" t="s">
        <v>7601</v>
      </c>
    </row>
    <row r="3633" customFormat="false" ht="15" hidden="false" customHeight="false" outlineLevel="0" collapsed="false">
      <c r="A3633" s="0" t="s">
        <v>7602</v>
      </c>
      <c r="E3633" s="0" t="s">
        <v>215</v>
      </c>
      <c r="F3633" s="0" t="n">
        <v>400054</v>
      </c>
      <c r="I3633" s="0" t="n">
        <v>211130298</v>
      </c>
      <c r="J3633" s="0" t="s">
        <v>7603</v>
      </c>
    </row>
    <row r="3634" customFormat="false" ht="15" hidden="false" customHeight="false" outlineLevel="0" collapsed="false">
      <c r="A3634" s="0" t="s">
        <v>7604</v>
      </c>
      <c r="E3634" s="0" t="s">
        <v>196</v>
      </c>
      <c r="F3634" s="0" t="n">
        <v>400057</v>
      </c>
      <c r="I3634" s="0" t="n">
        <v>211130299</v>
      </c>
      <c r="J3634" s="0" t="s">
        <v>7605</v>
      </c>
    </row>
    <row r="3635" customFormat="false" ht="15" hidden="false" customHeight="false" outlineLevel="0" collapsed="false">
      <c r="A3635" s="0" t="s">
        <v>7606</v>
      </c>
      <c r="E3635" s="0" t="s">
        <v>196</v>
      </c>
      <c r="F3635" s="0" t="n">
        <v>400057</v>
      </c>
      <c r="I3635" s="0" t="n">
        <v>211130300</v>
      </c>
      <c r="J3635" s="0" t="s">
        <v>7607</v>
      </c>
    </row>
    <row r="3636" customFormat="false" ht="15" hidden="false" customHeight="false" outlineLevel="0" collapsed="false">
      <c r="A3636" s="0" t="s">
        <v>7608</v>
      </c>
      <c r="E3636" s="0" t="s">
        <v>4809</v>
      </c>
      <c r="F3636" s="0" t="n">
        <v>400057</v>
      </c>
      <c r="I3636" s="0" t="n">
        <v>211130301</v>
      </c>
      <c r="J3636" s="0" t="s">
        <v>7609</v>
      </c>
    </row>
    <row r="3637" customFormat="false" ht="15" hidden="false" customHeight="false" outlineLevel="0" collapsed="false">
      <c r="A3637" s="0" t="s">
        <v>7610</v>
      </c>
      <c r="E3637" s="0" t="s">
        <v>196</v>
      </c>
      <c r="F3637" s="0" t="n">
        <v>400058</v>
      </c>
      <c r="I3637" s="0" t="n">
        <v>211130302</v>
      </c>
      <c r="J3637" s="0" t="s">
        <v>7611</v>
      </c>
    </row>
    <row r="3638" customFormat="false" ht="15" hidden="false" customHeight="false" outlineLevel="0" collapsed="false">
      <c r="A3638" s="0" t="s">
        <v>7612</v>
      </c>
      <c r="E3638" s="0" t="s">
        <v>208</v>
      </c>
      <c r="F3638" s="0" t="n">
        <v>400058</v>
      </c>
      <c r="I3638" s="0" t="n">
        <v>211130303</v>
      </c>
      <c r="J3638" s="0" t="s">
        <v>7613</v>
      </c>
    </row>
    <row r="3639" customFormat="false" ht="15" hidden="false" customHeight="false" outlineLevel="0" collapsed="false">
      <c r="A3639" s="0" t="s">
        <v>7614</v>
      </c>
      <c r="E3639" s="0" t="s">
        <v>196</v>
      </c>
      <c r="F3639" s="0" t="n">
        <v>400059</v>
      </c>
      <c r="I3639" s="0" t="n">
        <v>211130304</v>
      </c>
      <c r="J3639" s="0" t="s">
        <v>7615</v>
      </c>
    </row>
    <row r="3640" customFormat="false" ht="15" hidden="false" customHeight="false" outlineLevel="0" collapsed="false">
      <c r="A3640" s="0" t="s">
        <v>7616</v>
      </c>
      <c r="E3640" s="0" t="s">
        <v>215</v>
      </c>
      <c r="F3640" s="0" t="n">
        <v>400059</v>
      </c>
      <c r="I3640" s="0" t="n">
        <v>211130305</v>
      </c>
      <c r="J3640" s="0" t="s">
        <v>7617</v>
      </c>
    </row>
    <row r="3641" customFormat="false" ht="15" hidden="false" customHeight="false" outlineLevel="0" collapsed="false">
      <c r="A3641" s="0" t="s">
        <v>7618</v>
      </c>
      <c r="E3641" s="0" t="s">
        <v>196</v>
      </c>
      <c r="F3641" s="0" t="n">
        <v>400060</v>
      </c>
      <c r="I3641" s="0" t="n">
        <v>211130306</v>
      </c>
      <c r="J3641" s="0" t="s">
        <v>7619</v>
      </c>
    </row>
    <row r="3642" customFormat="false" ht="15" hidden="false" customHeight="false" outlineLevel="0" collapsed="false">
      <c r="A3642" s="0" t="s">
        <v>7620</v>
      </c>
      <c r="E3642" s="0" t="s">
        <v>215</v>
      </c>
      <c r="F3642" s="0" t="n">
        <v>400060</v>
      </c>
      <c r="I3642" s="0" t="n">
        <v>211130307</v>
      </c>
      <c r="J3642" s="0" t="s">
        <v>7621</v>
      </c>
    </row>
    <row r="3643" customFormat="false" ht="15" hidden="false" customHeight="false" outlineLevel="0" collapsed="false">
      <c r="A3643" s="0" t="s">
        <v>7622</v>
      </c>
      <c r="E3643" s="0" t="s">
        <v>196</v>
      </c>
      <c r="F3643" s="0" t="n">
        <v>400060</v>
      </c>
      <c r="I3643" s="0" t="n">
        <v>211130308</v>
      </c>
      <c r="J3643" s="0" t="s">
        <v>7623</v>
      </c>
    </row>
    <row r="3644" customFormat="false" ht="15" hidden="false" customHeight="false" outlineLevel="0" collapsed="false">
      <c r="A3644" s="0" t="s">
        <v>7624</v>
      </c>
      <c r="E3644" s="0" t="s">
        <v>215</v>
      </c>
      <c r="F3644" s="0" t="n">
        <v>400060</v>
      </c>
      <c r="I3644" s="0" t="n">
        <v>211130309</v>
      </c>
      <c r="J3644" s="0" t="s">
        <v>7625</v>
      </c>
    </row>
    <row r="3645" customFormat="false" ht="15" hidden="false" customHeight="false" outlineLevel="0" collapsed="false">
      <c r="A3645" s="0" t="s">
        <v>7626</v>
      </c>
      <c r="E3645" s="0" t="s">
        <v>196</v>
      </c>
      <c r="F3645" s="0" t="n">
        <v>400061</v>
      </c>
      <c r="I3645" s="0" t="n">
        <v>211130310</v>
      </c>
      <c r="J3645" s="0" t="s">
        <v>7627</v>
      </c>
    </row>
    <row r="3646" customFormat="false" ht="15" hidden="false" customHeight="false" outlineLevel="0" collapsed="false">
      <c r="A3646" s="0" t="s">
        <v>7628</v>
      </c>
      <c r="E3646" s="0" t="s">
        <v>215</v>
      </c>
      <c r="F3646" s="0" t="n">
        <v>400061</v>
      </c>
      <c r="I3646" s="0" t="n">
        <v>211130311</v>
      </c>
      <c r="J3646" s="0" t="s">
        <v>7629</v>
      </c>
    </row>
    <row r="3647" customFormat="false" ht="15" hidden="false" customHeight="false" outlineLevel="0" collapsed="false">
      <c r="A3647" s="0" t="s">
        <v>7630</v>
      </c>
      <c r="E3647" s="0" t="s">
        <v>196</v>
      </c>
      <c r="F3647" s="0" t="n">
        <v>400063</v>
      </c>
      <c r="I3647" s="0" t="n">
        <v>211130312</v>
      </c>
      <c r="J3647" s="0" t="s">
        <v>7631</v>
      </c>
    </row>
    <row r="3648" customFormat="false" ht="15" hidden="false" customHeight="false" outlineLevel="0" collapsed="false">
      <c r="A3648" s="0" t="s">
        <v>7632</v>
      </c>
      <c r="E3648" s="0" t="s">
        <v>196</v>
      </c>
      <c r="F3648" s="0" t="n">
        <v>400063</v>
      </c>
      <c r="I3648" s="0" t="n">
        <v>211130313</v>
      </c>
      <c r="J3648" s="0" t="s">
        <v>7633</v>
      </c>
    </row>
    <row r="3649" customFormat="false" ht="15" hidden="false" customHeight="false" outlineLevel="0" collapsed="false">
      <c r="A3649" s="0" t="s">
        <v>7634</v>
      </c>
      <c r="E3649" s="0" t="s">
        <v>196</v>
      </c>
      <c r="F3649" s="0" t="n">
        <v>400063</v>
      </c>
      <c r="I3649" s="0" t="n">
        <v>211130314</v>
      </c>
      <c r="J3649" s="0" t="s">
        <v>7635</v>
      </c>
    </row>
    <row r="3650" customFormat="false" ht="15" hidden="false" customHeight="false" outlineLevel="0" collapsed="false">
      <c r="A3650" s="0" t="s">
        <v>7636</v>
      </c>
      <c r="E3650" s="0" t="s">
        <v>767</v>
      </c>
      <c r="F3650" s="0" t="n">
        <v>560024</v>
      </c>
      <c r="I3650" s="0" t="n">
        <v>211131394</v>
      </c>
      <c r="J3650" s="0" t="s">
        <v>7637</v>
      </c>
    </row>
    <row r="3651" customFormat="false" ht="15" hidden="false" customHeight="false" outlineLevel="0" collapsed="false">
      <c r="A3651" s="0" t="s">
        <v>7638</v>
      </c>
      <c r="E3651" s="0" t="s">
        <v>767</v>
      </c>
      <c r="F3651" s="0" t="n">
        <v>560024</v>
      </c>
      <c r="I3651" s="0" t="n">
        <v>211131395</v>
      </c>
      <c r="J3651" s="0" t="s">
        <v>7639</v>
      </c>
    </row>
    <row r="3652" customFormat="false" ht="15" hidden="false" customHeight="false" outlineLevel="0" collapsed="false">
      <c r="A3652" s="0" t="s">
        <v>7640</v>
      </c>
      <c r="E3652" s="0" t="s">
        <v>767</v>
      </c>
      <c r="F3652" s="0" t="n">
        <v>560024</v>
      </c>
      <c r="I3652" s="0" t="n">
        <v>211131396</v>
      </c>
      <c r="J3652" s="0" t="s">
        <v>7641</v>
      </c>
    </row>
    <row r="3653" customFormat="false" ht="15" hidden="false" customHeight="false" outlineLevel="0" collapsed="false">
      <c r="A3653" s="0" t="s">
        <v>7642</v>
      </c>
      <c r="E3653" s="0" t="s">
        <v>767</v>
      </c>
      <c r="F3653" s="0" t="n">
        <v>560024</v>
      </c>
      <c r="I3653" s="0" t="n">
        <v>211131397</v>
      </c>
      <c r="J3653" s="0" t="s">
        <v>7643</v>
      </c>
    </row>
    <row r="3654" customFormat="false" ht="15" hidden="false" customHeight="false" outlineLevel="0" collapsed="false">
      <c r="A3654" s="0" t="s">
        <v>7644</v>
      </c>
      <c r="E3654" s="0" t="s">
        <v>767</v>
      </c>
      <c r="F3654" s="0" t="n">
        <v>560024</v>
      </c>
      <c r="I3654" s="0" t="n">
        <v>211131398</v>
      </c>
      <c r="J3654" s="0" t="s">
        <v>7645</v>
      </c>
    </row>
    <row r="3655" customFormat="false" ht="15" hidden="false" customHeight="false" outlineLevel="0" collapsed="false">
      <c r="A3655" s="0" t="s">
        <v>7646</v>
      </c>
      <c r="E3655" s="0" t="s">
        <v>558</v>
      </c>
      <c r="F3655" s="0" t="n">
        <v>411014</v>
      </c>
      <c r="I3655" s="0" t="n">
        <v>211131363</v>
      </c>
      <c r="J3655" s="0" t="s">
        <v>7647</v>
      </c>
    </row>
    <row r="3656" customFormat="false" ht="15" hidden="false" customHeight="false" outlineLevel="0" collapsed="false">
      <c r="A3656" s="0" t="s">
        <v>7648</v>
      </c>
      <c r="E3656" s="0" t="s">
        <v>7649</v>
      </c>
      <c r="F3656" s="0" t="n">
        <v>411014</v>
      </c>
      <c r="I3656" s="0" t="n">
        <v>211131364</v>
      </c>
      <c r="J3656" s="0" t="s">
        <v>7650</v>
      </c>
    </row>
    <row r="3657" customFormat="false" ht="15" hidden="false" customHeight="false" outlineLevel="0" collapsed="false">
      <c r="A3657" s="0" t="s">
        <v>7651</v>
      </c>
      <c r="E3657" s="0" t="s">
        <v>558</v>
      </c>
      <c r="F3657" s="0" t="n">
        <v>411015</v>
      </c>
      <c r="I3657" s="0" t="n">
        <v>211131365</v>
      </c>
      <c r="J3657" s="0" t="s">
        <v>7652</v>
      </c>
    </row>
    <row r="3658" customFormat="false" ht="15" hidden="false" customHeight="false" outlineLevel="0" collapsed="false">
      <c r="A3658" s="0" t="s">
        <v>7653</v>
      </c>
      <c r="E3658" s="0" t="s">
        <v>558</v>
      </c>
      <c r="F3658" s="0" t="n">
        <v>411015</v>
      </c>
      <c r="I3658" s="0" t="n">
        <v>211131366</v>
      </c>
      <c r="J3658" s="0" t="s">
        <v>7654</v>
      </c>
    </row>
    <row r="3659" customFormat="false" ht="15" hidden="false" customHeight="false" outlineLevel="0" collapsed="false">
      <c r="A3659" s="0" t="s">
        <v>7655</v>
      </c>
      <c r="E3659" s="0" t="s">
        <v>7656</v>
      </c>
      <c r="F3659" s="0" t="n">
        <v>425001</v>
      </c>
      <c r="I3659" s="0" t="n">
        <v>211131367</v>
      </c>
      <c r="J3659" s="0" t="s">
        <v>7657</v>
      </c>
    </row>
    <row r="3660" customFormat="false" ht="15" hidden="false" customHeight="false" outlineLevel="0" collapsed="false">
      <c r="A3660" s="0" t="s">
        <v>7658</v>
      </c>
      <c r="E3660" s="0" t="s">
        <v>235</v>
      </c>
      <c r="F3660" s="0" t="n">
        <v>425001</v>
      </c>
      <c r="I3660" s="0" t="n">
        <v>211131368</v>
      </c>
      <c r="J3660" s="0" t="s">
        <v>7659</v>
      </c>
    </row>
    <row r="3661" customFormat="false" ht="15" hidden="false" customHeight="false" outlineLevel="0" collapsed="false">
      <c r="A3661" s="0" t="s">
        <v>7660</v>
      </c>
      <c r="E3661" s="0" t="s">
        <v>235</v>
      </c>
      <c r="F3661" s="0" t="n">
        <v>425001</v>
      </c>
      <c r="I3661" s="0" t="n">
        <v>211131369</v>
      </c>
      <c r="J3661" s="0" t="s">
        <v>7661</v>
      </c>
    </row>
    <row r="3662" customFormat="false" ht="15" hidden="false" customHeight="false" outlineLevel="0" collapsed="false">
      <c r="A3662" s="0" t="s">
        <v>7662</v>
      </c>
      <c r="E3662" s="0" t="s">
        <v>235</v>
      </c>
      <c r="F3662" s="0" t="n">
        <v>425001</v>
      </c>
      <c r="I3662" s="0" t="n">
        <v>211131370</v>
      </c>
      <c r="J3662" s="0" t="s">
        <v>7663</v>
      </c>
    </row>
    <row r="3663" customFormat="false" ht="15" hidden="false" customHeight="false" outlineLevel="0" collapsed="false">
      <c r="A3663" s="0" t="s">
        <v>7664</v>
      </c>
      <c r="E3663" s="0" t="s">
        <v>235</v>
      </c>
      <c r="F3663" s="0" t="n">
        <v>425002</v>
      </c>
      <c r="I3663" s="0" t="n">
        <v>211131371</v>
      </c>
      <c r="J3663" s="0" t="s">
        <v>7665</v>
      </c>
    </row>
    <row r="3664" customFormat="false" ht="15" hidden="false" customHeight="false" outlineLevel="0" collapsed="false">
      <c r="A3664" s="0" t="s">
        <v>7666</v>
      </c>
      <c r="E3664" s="0" t="s">
        <v>720</v>
      </c>
      <c r="F3664" s="0" t="n">
        <v>431601</v>
      </c>
      <c r="I3664" s="0" t="n">
        <v>211131372</v>
      </c>
      <c r="J3664" s="0" t="s">
        <v>7667</v>
      </c>
    </row>
    <row r="3665" customFormat="false" ht="15" hidden="false" customHeight="false" outlineLevel="0" collapsed="false">
      <c r="A3665" s="0" t="s">
        <v>7668</v>
      </c>
      <c r="E3665" s="0" t="s">
        <v>995</v>
      </c>
      <c r="F3665" s="0" t="n">
        <v>440022</v>
      </c>
      <c r="I3665" s="0" t="n">
        <v>211131373</v>
      </c>
      <c r="J3665" s="0" t="s">
        <v>7669</v>
      </c>
    </row>
    <row r="3666" customFormat="false" ht="15" hidden="false" customHeight="false" outlineLevel="0" collapsed="false">
      <c r="A3666" s="0" t="s">
        <v>7670</v>
      </c>
      <c r="E3666" s="0" t="s">
        <v>767</v>
      </c>
      <c r="F3666" s="0" t="n">
        <v>560005</v>
      </c>
      <c r="I3666" s="0" t="n">
        <v>211131374</v>
      </c>
      <c r="J3666" s="0" t="s">
        <v>7671</v>
      </c>
    </row>
    <row r="3667" customFormat="false" ht="15" hidden="false" customHeight="false" outlineLevel="0" collapsed="false">
      <c r="A3667" s="0" t="s">
        <v>7672</v>
      </c>
      <c r="E3667" s="0" t="s">
        <v>767</v>
      </c>
      <c r="F3667" s="0" t="n">
        <v>560005</v>
      </c>
      <c r="I3667" s="0" t="n">
        <v>211131375</v>
      </c>
      <c r="J3667" s="0" t="s">
        <v>7673</v>
      </c>
    </row>
    <row r="3668" customFormat="false" ht="15" hidden="false" customHeight="false" outlineLevel="0" collapsed="false">
      <c r="A3668" s="0" t="s">
        <v>7674</v>
      </c>
      <c r="E3668" s="0" t="s">
        <v>767</v>
      </c>
      <c r="F3668" s="0" t="n">
        <v>560005</v>
      </c>
      <c r="I3668" s="0" t="n">
        <v>211131376</v>
      </c>
      <c r="J3668" s="0" t="s">
        <v>7675</v>
      </c>
    </row>
    <row r="3669" customFormat="false" ht="15" hidden="false" customHeight="false" outlineLevel="0" collapsed="false">
      <c r="A3669" s="0" t="s">
        <v>7676</v>
      </c>
      <c r="E3669" s="0" t="s">
        <v>767</v>
      </c>
      <c r="F3669" s="0" t="n">
        <v>560015</v>
      </c>
      <c r="I3669" s="0" t="n">
        <v>211131377</v>
      </c>
      <c r="J3669" s="0" t="s">
        <v>7677</v>
      </c>
    </row>
    <row r="3670" customFormat="false" ht="15" hidden="false" customHeight="false" outlineLevel="0" collapsed="false">
      <c r="A3670" s="0" t="s">
        <v>7678</v>
      </c>
      <c r="E3670" s="0" t="s">
        <v>767</v>
      </c>
      <c r="F3670" s="0" t="n">
        <v>560015</v>
      </c>
      <c r="I3670" s="0" t="n">
        <v>211131378</v>
      </c>
      <c r="J3670" s="0" t="s">
        <v>7679</v>
      </c>
    </row>
    <row r="3671" customFormat="false" ht="15" hidden="false" customHeight="false" outlineLevel="0" collapsed="false">
      <c r="A3671" s="0" t="s">
        <v>7680</v>
      </c>
      <c r="E3671" s="0" t="s">
        <v>767</v>
      </c>
      <c r="F3671" s="0" t="n">
        <v>560015</v>
      </c>
      <c r="I3671" s="0" t="n">
        <v>211131379</v>
      </c>
      <c r="J3671" s="0" t="s">
        <v>7681</v>
      </c>
    </row>
    <row r="3672" customFormat="false" ht="15" hidden="false" customHeight="false" outlineLevel="0" collapsed="false">
      <c r="A3672" s="0" t="s">
        <v>7682</v>
      </c>
      <c r="E3672" s="0" t="s">
        <v>767</v>
      </c>
      <c r="F3672" s="0" t="n">
        <v>560015</v>
      </c>
      <c r="I3672" s="0" t="n">
        <v>211131380</v>
      </c>
      <c r="J3672" s="0" t="s">
        <v>7683</v>
      </c>
    </row>
    <row r="3673" customFormat="false" ht="15" hidden="false" customHeight="false" outlineLevel="0" collapsed="false">
      <c r="A3673" s="0" t="s">
        <v>7684</v>
      </c>
      <c r="E3673" s="0" t="s">
        <v>767</v>
      </c>
      <c r="F3673" s="0" t="n">
        <v>560022</v>
      </c>
      <c r="I3673" s="0" t="n">
        <v>211131382</v>
      </c>
      <c r="J3673" s="0" t="s">
        <v>7685</v>
      </c>
    </row>
    <row r="3674" customFormat="false" ht="15" hidden="false" customHeight="false" outlineLevel="0" collapsed="false">
      <c r="A3674" s="0" t="s">
        <v>7686</v>
      </c>
      <c r="E3674" s="0" t="s">
        <v>767</v>
      </c>
      <c r="F3674" s="0" t="n">
        <v>560022</v>
      </c>
      <c r="I3674" s="0" t="n">
        <v>211131383</v>
      </c>
      <c r="J3674" s="0" t="s">
        <v>7687</v>
      </c>
    </row>
    <row r="3675" customFormat="false" ht="15" hidden="false" customHeight="false" outlineLevel="0" collapsed="false">
      <c r="A3675" s="0" t="s">
        <v>7688</v>
      </c>
      <c r="E3675" s="0" t="s">
        <v>767</v>
      </c>
      <c r="F3675" s="0" t="n">
        <v>560022</v>
      </c>
      <c r="I3675" s="0" t="n">
        <v>211131384</v>
      </c>
      <c r="J3675" s="0" t="s">
        <v>7689</v>
      </c>
    </row>
    <row r="3676" customFormat="false" ht="15" hidden="false" customHeight="false" outlineLevel="0" collapsed="false">
      <c r="A3676" s="0" t="s">
        <v>7690</v>
      </c>
      <c r="E3676" s="0" t="s">
        <v>767</v>
      </c>
      <c r="F3676" s="0" t="n">
        <v>560022</v>
      </c>
      <c r="I3676" s="0" t="n">
        <v>211131385</v>
      </c>
      <c r="J3676" s="0" t="s">
        <v>7691</v>
      </c>
    </row>
    <row r="3677" customFormat="false" ht="15" hidden="false" customHeight="false" outlineLevel="0" collapsed="false">
      <c r="A3677" s="0" t="s">
        <v>7692</v>
      </c>
      <c r="E3677" s="0" t="s">
        <v>767</v>
      </c>
      <c r="F3677" s="0" t="n">
        <v>560022</v>
      </c>
      <c r="I3677" s="0" t="n">
        <v>211131386</v>
      </c>
      <c r="J3677" s="0" t="s">
        <v>7693</v>
      </c>
    </row>
    <row r="3678" customFormat="false" ht="15" hidden="false" customHeight="false" outlineLevel="0" collapsed="false">
      <c r="A3678" s="0" t="s">
        <v>7694</v>
      </c>
      <c r="E3678" s="0" t="s">
        <v>767</v>
      </c>
      <c r="F3678" s="0" t="n">
        <v>560023</v>
      </c>
      <c r="I3678" s="0" t="n">
        <v>211131387</v>
      </c>
      <c r="J3678" s="0" t="s">
        <v>7695</v>
      </c>
    </row>
    <row r="3679" customFormat="false" ht="15" hidden="false" customHeight="false" outlineLevel="0" collapsed="false">
      <c r="A3679" s="0" t="s">
        <v>7696</v>
      </c>
      <c r="E3679" s="0" t="s">
        <v>767</v>
      </c>
      <c r="F3679" s="0" t="n">
        <v>560023</v>
      </c>
      <c r="I3679" s="0" t="n">
        <v>211131388</v>
      </c>
      <c r="J3679" s="0" t="s">
        <v>7697</v>
      </c>
    </row>
    <row r="3680" customFormat="false" ht="15" hidden="false" customHeight="false" outlineLevel="0" collapsed="false">
      <c r="A3680" s="0" t="s">
        <v>7698</v>
      </c>
      <c r="E3680" s="0" t="s">
        <v>767</v>
      </c>
      <c r="F3680" s="0" t="n">
        <v>560023</v>
      </c>
      <c r="I3680" s="0" t="n">
        <v>211131389</v>
      </c>
      <c r="J3680" s="0" t="s">
        <v>7699</v>
      </c>
    </row>
    <row r="3681" customFormat="false" ht="15" hidden="false" customHeight="false" outlineLevel="0" collapsed="false">
      <c r="A3681" s="0" t="s">
        <v>7700</v>
      </c>
      <c r="E3681" s="0" t="s">
        <v>767</v>
      </c>
      <c r="F3681" s="0" t="n">
        <v>560023</v>
      </c>
      <c r="I3681" s="0" t="n">
        <v>211131390</v>
      </c>
      <c r="J3681" s="0" t="s">
        <v>7701</v>
      </c>
    </row>
    <row r="3682" customFormat="false" ht="15" hidden="false" customHeight="false" outlineLevel="0" collapsed="false">
      <c r="A3682" s="0" t="s">
        <v>7702</v>
      </c>
      <c r="E3682" s="0" t="s">
        <v>767</v>
      </c>
      <c r="F3682" s="0" t="n">
        <v>560023</v>
      </c>
      <c r="I3682" s="0" t="n">
        <v>211131391</v>
      </c>
      <c r="J3682" s="0" t="s">
        <v>7703</v>
      </c>
    </row>
    <row r="3683" customFormat="false" ht="15" hidden="false" customHeight="false" outlineLevel="0" collapsed="false">
      <c r="A3683" s="0" t="s">
        <v>7704</v>
      </c>
      <c r="E3683" s="0" t="s">
        <v>764</v>
      </c>
      <c r="F3683" s="0" t="n">
        <v>560024</v>
      </c>
      <c r="I3683" s="0" t="n">
        <v>211131392</v>
      </c>
      <c r="J3683" s="0" t="s">
        <v>7705</v>
      </c>
    </row>
    <row r="3684" customFormat="false" ht="15" hidden="false" customHeight="false" outlineLevel="0" collapsed="false">
      <c r="A3684" s="0" t="s">
        <v>7706</v>
      </c>
      <c r="E3684" s="0" t="s">
        <v>764</v>
      </c>
      <c r="F3684" s="0" t="n">
        <v>560024</v>
      </c>
      <c r="I3684" s="0" t="n">
        <v>211131393</v>
      </c>
      <c r="J3684" s="0" t="s">
        <v>7707</v>
      </c>
    </row>
    <row r="3685" customFormat="false" ht="15" hidden="false" customHeight="false" outlineLevel="0" collapsed="false">
      <c r="A3685" s="0" t="s">
        <v>7708</v>
      </c>
      <c r="E3685" s="0" t="s">
        <v>767</v>
      </c>
      <c r="F3685" s="0" t="n">
        <v>560032</v>
      </c>
      <c r="I3685" s="0" t="n">
        <v>211131404</v>
      </c>
      <c r="J3685" s="0" t="s">
        <v>7709</v>
      </c>
    </row>
    <row r="3686" customFormat="false" ht="15" hidden="false" customHeight="false" outlineLevel="0" collapsed="false">
      <c r="A3686" s="0" t="s">
        <v>5063</v>
      </c>
      <c r="E3686" s="0" t="s">
        <v>767</v>
      </c>
      <c r="F3686" s="0" t="n">
        <v>560032</v>
      </c>
      <c r="I3686" s="0" t="n">
        <v>211131405</v>
      </c>
      <c r="J3686" s="0" t="s">
        <v>7710</v>
      </c>
    </row>
    <row r="3687" customFormat="false" ht="15" hidden="false" customHeight="false" outlineLevel="0" collapsed="false">
      <c r="A3687" s="0" t="s">
        <v>7711</v>
      </c>
      <c r="E3687" s="0" t="s">
        <v>767</v>
      </c>
      <c r="F3687" s="0" t="n">
        <v>560032</v>
      </c>
      <c r="I3687" s="0" t="n">
        <v>211131406</v>
      </c>
      <c r="J3687" s="0" t="s">
        <v>7712</v>
      </c>
    </row>
    <row r="3688" customFormat="false" ht="15" hidden="false" customHeight="false" outlineLevel="0" collapsed="false">
      <c r="A3688" s="0" t="s">
        <v>7713</v>
      </c>
      <c r="E3688" s="0" t="s">
        <v>767</v>
      </c>
      <c r="F3688" s="0" t="n">
        <v>560032</v>
      </c>
      <c r="I3688" s="0" t="n">
        <v>211131407</v>
      </c>
      <c r="J3688" s="0" t="s">
        <v>7714</v>
      </c>
    </row>
    <row r="3689" customFormat="false" ht="15" hidden="false" customHeight="false" outlineLevel="0" collapsed="false">
      <c r="A3689" s="0" t="s">
        <v>7715</v>
      </c>
      <c r="E3689" s="0" t="s">
        <v>767</v>
      </c>
      <c r="F3689" s="0" t="n">
        <v>560032</v>
      </c>
      <c r="I3689" s="0" t="n">
        <v>211131408</v>
      </c>
      <c r="J3689" s="0" t="s">
        <v>7716</v>
      </c>
    </row>
    <row r="3690" customFormat="false" ht="15" hidden="false" customHeight="false" outlineLevel="0" collapsed="false">
      <c r="A3690" s="0" t="s">
        <v>7717</v>
      </c>
      <c r="E3690" s="0" t="s">
        <v>767</v>
      </c>
      <c r="F3690" s="0" t="n">
        <v>560032</v>
      </c>
      <c r="I3690" s="0" t="n">
        <v>211131409</v>
      </c>
      <c r="J3690" s="0" t="s">
        <v>7718</v>
      </c>
    </row>
    <row r="3691" customFormat="false" ht="15" hidden="false" customHeight="false" outlineLevel="0" collapsed="false">
      <c r="A3691" s="0" t="s">
        <v>7719</v>
      </c>
      <c r="E3691" s="0" t="s">
        <v>767</v>
      </c>
      <c r="F3691" s="0" t="n">
        <v>560032</v>
      </c>
      <c r="I3691" s="0" t="n">
        <v>211131410</v>
      </c>
      <c r="J3691" s="0" t="s">
        <v>7720</v>
      </c>
    </row>
    <row r="3692" customFormat="false" ht="15" hidden="false" customHeight="false" outlineLevel="0" collapsed="false">
      <c r="A3692" s="0" t="s">
        <v>7721</v>
      </c>
      <c r="E3692" s="0" t="s">
        <v>767</v>
      </c>
      <c r="F3692" s="0" t="n">
        <v>560032</v>
      </c>
      <c r="I3692" s="0" t="n">
        <v>211131411</v>
      </c>
      <c r="J3692" s="0" t="s">
        <v>7722</v>
      </c>
    </row>
    <row r="3693" customFormat="false" ht="15" hidden="false" customHeight="false" outlineLevel="0" collapsed="false">
      <c r="A3693" s="0" t="s">
        <v>7723</v>
      </c>
      <c r="E3693" s="0" t="s">
        <v>767</v>
      </c>
      <c r="F3693" s="0" t="n">
        <v>560032</v>
      </c>
      <c r="I3693" s="0" t="n">
        <v>211131412</v>
      </c>
      <c r="J3693" s="0" t="s">
        <v>7724</v>
      </c>
    </row>
    <row r="3694" customFormat="false" ht="15" hidden="false" customHeight="false" outlineLevel="0" collapsed="false">
      <c r="A3694" s="0" t="s">
        <v>7725</v>
      </c>
      <c r="E3694" s="0" t="s">
        <v>767</v>
      </c>
      <c r="F3694" s="0" t="n">
        <v>560032</v>
      </c>
      <c r="I3694" s="0" t="n">
        <v>211131413</v>
      </c>
      <c r="J3694" s="0" t="s">
        <v>7726</v>
      </c>
    </row>
    <row r="3695" customFormat="false" ht="15" hidden="false" customHeight="false" outlineLevel="0" collapsed="false">
      <c r="A3695" s="0" t="s">
        <v>7727</v>
      </c>
      <c r="E3695" s="0" t="e">
        <f aca="false"/>
        <v>#NAME?</v>
      </c>
      <c r="F3695" s="0" t="n">
        <v>560032</v>
      </c>
      <c r="I3695" s="0" t="n">
        <v>211131414</v>
      </c>
      <c r="J3695" s="0" t="s">
        <v>7728</v>
      </c>
    </row>
    <row r="3696" customFormat="false" ht="15" hidden="false" customHeight="false" outlineLevel="0" collapsed="false">
      <c r="A3696" s="0" t="s">
        <v>7729</v>
      </c>
      <c r="E3696" s="0" t="s">
        <v>767</v>
      </c>
      <c r="F3696" s="0" t="n">
        <v>560032</v>
      </c>
      <c r="I3696" s="0" t="n">
        <v>211131415</v>
      </c>
      <c r="J3696" s="0" t="s">
        <v>7730</v>
      </c>
    </row>
    <row r="3697" customFormat="false" ht="15" hidden="false" customHeight="false" outlineLevel="0" collapsed="false">
      <c r="A3697" s="0" t="s">
        <v>7731</v>
      </c>
      <c r="E3697" s="0" t="s">
        <v>767</v>
      </c>
      <c r="F3697" s="0" t="n">
        <v>560032</v>
      </c>
      <c r="I3697" s="0" t="n">
        <v>211131416</v>
      </c>
      <c r="J3697" s="0" t="s">
        <v>7732</v>
      </c>
    </row>
    <row r="3698" customFormat="false" ht="15" hidden="false" customHeight="false" outlineLevel="0" collapsed="false">
      <c r="A3698" s="0" t="s">
        <v>7733</v>
      </c>
      <c r="E3698" s="0" t="s">
        <v>764</v>
      </c>
      <c r="F3698" s="0" t="n">
        <v>560034</v>
      </c>
      <c r="I3698" s="0" t="n">
        <v>211131417</v>
      </c>
      <c r="J3698" s="0" t="s">
        <v>7734</v>
      </c>
    </row>
    <row r="3699" customFormat="false" ht="15" hidden="false" customHeight="false" outlineLevel="0" collapsed="false">
      <c r="A3699" s="0" t="s">
        <v>7735</v>
      </c>
      <c r="E3699" s="0" t="s">
        <v>767</v>
      </c>
      <c r="F3699" s="0" t="n">
        <v>560035</v>
      </c>
      <c r="I3699" s="0" t="n">
        <v>211131418</v>
      </c>
      <c r="J3699" s="0" t="s">
        <v>7736</v>
      </c>
    </row>
    <row r="3700" customFormat="false" ht="15" hidden="false" customHeight="false" outlineLevel="0" collapsed="false">
      <c r="A3700" s="0" t="s">
        <v>7737</v>
      </c>
      <c r="E3700" s="0" t="s">
        <v>767</v>
      </c>
      <c r="F3700" s="0" t="n">
        <v>560035</v>
      </c>
      <c r="I3700" s="0" t="n">
        <v>211131419</v>
      </c>
      <c r="J3700" s="0" t="s">
        <v>7738</v>
      </c>
    </row>
    <row r="3701" customFormat="false" ht="15" hidden="false" customHeight="false" outlineLevel="0" collapsed="false">
      <c r="A3701" s="0" t="s">
        <v>7739</v>
      </c>
      <c r="E3701" s="0" t="s">
        <v>767</v>
      </c>
      <c r="F3701" s="0" t="n">
        <v>560035</v>
      </c>
      <c r="I3701" s="0" t="n">
        <v>211131420</v>
      </c>
      <c r="J3701" s="0" t="s">
        <v>7740</v>
      </c>
    </row>
    <row r="3702" customFormat="false" ht="15" hidden="false" customHeight="false" outlineLevel="0" collapsed="false">
      <c r="A3702" s="0" t="s">
        <v>7741</v>
      </c>
      <c r="E3702" s="0" t="s">
        <v>767</v>
      </c>
      <c r="F3702" s="0" t="n">
        <v>560035</v>
      </c>
      <c r="I3702" s="0" t="n">
        <v>211131421</v>
      </c>
      <c r="J3702" s="0" t="s">
        <v>7742</v>
      </c>
    </row>
    <row r="3703" customFormat="false" ht="15" hidden="false" customHeight="false" outlineLevel="0" collapsed="false">
      <c r="A3703" s="0" t="s">
        <v>7743</v>
      </c>
      <c r="E3703" s="0" t="s">
        <v>767</v>
      </c>
      <c r="F3703" s="0" t="n">
        <v>560035</v>
      </c>
      <c r="I3703" s="0" t="n">
        <v>211131422</v>
      </c>
      <c r="J3703" s="0" t="s">
        <v>7744</v>
      </c>
    </row>
    <row r="3704" customFormat="false" ht="15" hidden="false" customHeight="false" outlineLevel="0" collapsed="false">
      <c r="A3704" s="0" t="s">
        <v>7745</v>
      </c>
      <c r="E3704" s="0" t="s">
        <v>767</v>
      </c>
      <c r="F3704" s="0" t="n">
        <v>560040</v>
      </c>
      <c r="I3704" s="0" t="n">
        <v>211131423</v>
      </c>
      <c r="J3704" s="0" t="s">
        <v>7746</v>
      </c>
    </row>
    <row r="3705" customFormat="false" ht="15" hidden="false" customHeight="false" outlineLevel="0" collapsed="false">
      <c r="A3705" s="0" t="s">
        <v>7747</v>
      </c>
      <c r="E3705" s="0" t="s">
        <v>767</v>
      </c>
      <c r="F3705" s="0" t="n">
        <v>560040</v>
      </c>
      <c r="I3705" s="0" t="n">
        <v>211131424</v>
      </c>
      <c r="J3705" s="0" t="s">
        <v>7748</v>
      </c>
    </row>
    <row r="3706" customFormat="false" ht="15" hidden="false" customHeight="false" outlineLevel="0" collapsed="false">
      <c r="A3706" s="0" t="s">
        <v>7749</v>
      </c>
      <c r="E3706" s="0" t="s">
        <v>767</v>
      </c>
      <c r="F3706" s="0" t="n">
        <v>560040</v>
      </c>
      <c r="I3706" s="0" t="n">
        <v>211131425</v>
      </c>
      <c r="J3706" s="0" t="s">
        <v>7750</v>
      </c>
    </row>
    <row r="3707" customFormat="false" ht="15" hidden="false" customHeight="false" outlineLevel="0" collapsed="false">
      <c r="A3707" s="0" t="s">
        <v>7751</v>
      </c>
      <c r="E3707" s="0" t="s">
        <v>767</v>
      </c>
      <c r="F3707" s="0" t="n">
        <v>560040</v>
      </c>
      <c r="I3707" s="0" t="n">
        <v>211131426</v>
      </c>
      <c r="J3707" s="0" t="s">
        <v>7752</v>
      </c>
    </row>
    <row r="3708" customFormat="false" ht="15" hidden="false" customHeight="false" outlineLevel="0" collapsed="false">
      <c r="A3708" s="0" t="s">
        <v>7753</v>
      </c>
      <c r="E3708" s="0" t="s">
        <v>767</v>
      </c>
      <c r="F3708" s="0" t="n">
        <v>560040</v>
      </c>
      <c r="I3708" s="0" t="n">
        <v>211131427</v>
      </c>
      <c r="J3708" s="0" t="s">
        <v>7754</v>
      </c>
    </row>
    <row r="3709" customFormat="false" ht="15" hidden="false" customHeight="false" outlineLevel="0" collapsed="false">
      <c r="A3709" s="0" t="s">
        <v>7755</v>
      </c>
      <c r="E3709" s="0" t="s">
        <v>767</v>
      </c>
      <c r="F3709" s="0" t="n">
        <v>560043</v>
      </c>
      <c r="I3709" s="0" t="n">
        <v>211131428</v>
      </c>
      <c r="J3709" s="0" t="s">
        <v>7756</v>
      </c>
    </row>
    <row r="3710" customFormat="false" ht="15" hidden="false" customHeight="false" outlineLevel="0" collapsed="false">
      <c r="A3710" s="0" t="s">
        <v>7757</v>
      </c>
      <c r="E3710" s="0" t="s">
        <v>767</v>
      </c>
      <c r="F3710" s="0" t="n">
        <v>560054</v>
      </c>
      <c r="I3710" s="0" t="n">
        <v>211131429</v>
      </c>
      <c r="J3710" s="0" t="s">
        <v>7758</v>
      </c>
    </row>
    <row r="3711" customFormat="false" ht="15" hidden="false" customHeight="false" outlineLevel="0" collapsed="false">
      <c r="A3711" s="0" t="s">
        <v>7759</v>
      </c>
      <c r="E3711" s="0" t="s">
        <v>767</v>
      </c>
      <c r="F3711" s="0" t="n">
        <v>560054</v>
      </c>
      <c r="I3711" s="0" t="n">
        <v>211131430</v>
      </c>
      <c r="J3711" s="0" t="s">
        <v>7760</v>
      </c>
    </row>
    <row r="3712" customFormat="false" ht="15" hidden="false" customHeight="false" outlineLevel="0" collapsed="false">
      <c r="A3712" s="0" t="s">
        <v>7761</v>
      </c>
      <c r="E3712" s="0" t="s">
        <v>767</v>
      </c>
      <c r="F3712" s="0" t="n">
        <v>560054</v>
      </c>
      <c r="I3712" s="0" t="n">
        <v>211131431</v>
      </c>
      <c r="J3712" s="0" t="s">
        <v>7762</v>
      </c>
    </row>
    <row r="3713" customFormat="false" ht="15" hidden="false" customHeight="false" outlineLevel="0" collapsed="false">
      <c r="A3713" s="0" t="s">
        <v>7763</v>
      </c>
      <c r="E3713" s="0" t="s">
        <v>767</v>
      </c>
      <c r="F3713" s="0" t="n">
        <v>560054</v>
      </c>
      <c r="I3713" s="0" t="n">
        <v>211131432</v>
      </c>
      <c r="J3713" s="0" t="s">
        <v>7764</v>
      </c>
    </row>
    <row r="3714" customFormat="false" ht="15" hidden="false" customHeight="false" outlineLevel="0" collapsed="false">
      <c r="A3714" s="0" t="s">
        <v>7765</v>
      </c>
      <c r="E3714" s="0" t="s">
        <v>767</v>
      </c>
      <c r="F3714" s="0" t="n">
        <v>560054</v>
      </c>
      <c r="I3714" s="0" t="n">
        <v>211131433</v>
      </c>
      <c r="J3714" s="0" t="s">
        <v>7766</v>
      </c>
    </row>
    <row r="3715" customFormat="false" ht="15" hidden="false" customHeight="false" outlineLevel="0" collapsed="false">
      <c r="A3715" s="0" t="s">
        <v>7767</v>
      </c>
      <c r="E3715" s="0" t="s">
        <v>767</v>
      </c>
      <c r="F3715" s="0" t="n">
        <v>560054</v>
      </c>
      <c r="I3715" s="0" t="n">
        <v>211131434</v>
      </c>
      <c r="J3715" s="0" t="s">
        <v>7768</v>
      </c>
    </row>
    <row r="3716" customFormat="false" ht="15" hidden="false" customHeight="false" outlineLevel="0" collapsed="false">
      <c r="A3716" s="0" t="s">
        <v>7769</v>
      </c>
      <c r="E3716" s="0" t="s">
        <v>767</v>
      </c>
      <c r="F3716" s="0" t="n">
        <v>560054</v>
      </c>
      <c r="I3716" s="0" t="n">
        <v>211131435</v>
      </c>
      <c r="J3716" s="0" t="s">
        <v>7770</v>
      </c>
    </row>
    <row r="3717" customFormat="false" ht="15" hidden="false" customHeight="false" outlineLevel="0" collapsed="false">
      <c r="A3717" s="0" t="s">
        <v>7771</v>
      </c>
      <c r="E3717" s="0" t="s">
        <v>767</v>
      </c>
      <c r="F3717" s="0" t="n">
        <v>560054</v>
      </c>
      <c r="I3717" s="0" t="n">
        <v>211131436</v>
      </c>
      <c r="J3717" s="0" t="s">
        <v>7772</v>
      </c>
    </row>
    <row r="3718" customFormat="false" ht="15" hidden="false" customHeight="false" outlineLevel="0" collapsed="false">
      <c r="A3718" s="0" t="s">
        <v>7773</v>
      </c>
      <c r="E3718" s="0" t="s">
        <v>767</v>
      </c>
      <c r="F3718" s="0" t="n">
        <v>560054</v>
      </c>
      <c r="I3718" s="0" t="n">
        <v>211131437</v>
      </c>
      <c r="J3718" s="0" t="s">
        <v>7774</v>
      </c>
    </row>
    <row r="3719" customFormat="false" ht="15" hidden="false" customHeight="false" outlineLevel="0" collapsed="false">
      <c r="A3719" s="0" t="s">
        <v>7775</v>
      </c>
      <c r="E3719" s="0" t="s">
        <v>767</v>
      </c>
      <c r="F3719" s="0" t="n">
        <v>560054</v>
      </c>
      <c r="I3719" s="0" t="n">
        <v>211131438</v>
      </c>
      <c r="J3719" s="0" t="s">
        <v>7776</v>
      </c>
    </row>
    <row r="3720" customFormat="false" ht="15" hidden="false" customHeight="false" outlineLevel="0" collapsed="false">
      <c r="A3720" s="0" t="s">
        <v>7777</v>
      </c>
      <c r="E3720" s="0" t="s">
        <v>2162</v>
      </c>
      <c r="F3720" s="0" t="n">
        <v>560057</v>
      </c>
      <c r="I3720" s="0" t="n">
        <v>211131439</v>
      </c>
      <c r="J3720" s="0" t="s">
        <v>7778</v>
      </c>
    </row>
    <row r="3721" customFormat="false" ht="15" hidden="false" customHeight="false" outlineLevel="0" collapsed="false">
      <c r="A3721" s="0" t="s">
        <v>7779</v>
      </c>
      <c r="E3721" s="0" t="s">
        <v>767</v>
      </c>
      <c r="F3721" s="0" t="n">
        <v>560057</v>
      </c>
      <c r="I3721" s="0" t="n">
        <v>211131441</v>
      </c>
      <c r="J3721" s="0" t="s">
        <v>7780</v>
      </c>
    </row>
    <row r="3722" customFormat="false" ht="15" hidden="false" customHeight="false" outlineLevel="0" collapsed="false">
      <c r="A3722" s="0" t="s">
        <v>7781</v>
      </c>
      <c r="E3722" s="0" t="s">
        <v>767</v>
      </c>
      <c r="F3722" s="0" t="n">
        <v>560057</v>
      </c>
      <c r="I3722" s="0" t="n">
        <v>211131442</v>
      </c>
      <c r="J3722" s="0" t="s">
        <v>7782</v>
      </c>
    </row>
    <row r="3723" customFormat="false" ht="15" hidden="false" customHeight="false" outlineLevel="0" collapsed="false">
      <c r="A3723" s="0" t="s">
        <v>7783</v>
      </c>
      <c r="E3723" s="0" t="s">
        <v>767</v>
      </c>
      <c r="F3723" s="0" t="n">
        <v>560057</v>
      </c>
      <c r="I3723" s="0" t="n">
        <v>211131443</v>
      </c>
      <c r="J3723" s="0" t="s">
        <v>7784</v>
      </c>
    </row>
    <row r="3724" customFormat="false" ht="15" hidden="false" customHeight="false" outlineLevel="0" collapsed="false">
      <c r="A3724" s="0" t="s">
        <v>7785</v>
      </c>
      <c r="E3724" s="0" t="s">
        <v>767</v>
      </c>
      <c r="F3724" s="0" t="n">
        <v>560057</v>
      </c>
      <c r="I3724" s="0" t="n">
        <v>211131444</v>
      </c>
      <c r="J3724" s="0" t="s">
        <v>7786</v>
      </c>
    </row>
    <row r="3725" customFormat="false" ht="15" hidden="false" customHeight="false" outlineLevel="0" collapsed="false">
      <c r="A3725" s="0" t="s">
        <v>7787</v>
      </c>
      <c r="E3725" s="0" t="s">
        <v>767</v>
      </c>
      <c r="F3725" s="0" t="n">
        <v>560057</v>
      </c>
      <c r="I3725" s="0" t="n">
        <v>211131445</v>
      </c>
      <c r="J3725" s="0" t="s">
        <v>7788</v>
      </c>
    </row>
    <row r="3726" customFormat="false" ht="15" hidden="false" customHeight="false" outlineLevel="0" collapsed="false">
      <c r="A3726" s="0" t="s">
        <v>7789</v>
      </c>
      <c r="E3726" s="0" t="s">
        <v>767</v>
      </c>
      <c r="F3726" s="0" t="n">
        <v>560057</v>
      </c>
      <c r="I3726" s="0" t="n">
        <v>211131446</v>
      </c>
      <c r="J3726" s="0" t="s">
        <v>7790</v>
      </c>
    </row>
    <row r="3727" customFormat="false" ht="15" hidden="false" customHeight="false" outlineLevel="0" collapsed="false">
      <c r="A3727" s="0" t="s">
        <v>7791</v>
      </c>
      <c r="E3727" s="0" t="s">
        <v>767</v>
      </c>
      <c r="F3727" s="0" t="n">
        <v>560057</v>
      </c>
      <c r="I3727" s="0" t="n">
        <v>211131447</v>
      </c>
      <c r="J3727" s="0" t="s">
        <v>7792</v>
      </c>
    </row>
    <row r="3728" customFormat="false" ht="15" hidden="false" customHeight="false" outlineLevel="0" collapsed="false">
      <c r="A3728" s="0" t="s">
        <v>7793</v>
      </c>
      <c r="E3728" s="0" t="s">
        <v>767</v>
      </c>
      <c r="F3728" s="0" t="n">
        <v>560057</v>
      </c>
      <c r="I3728" s="0" t="n">
        <v>211131448</v>
      </c>
      <c r="J3728" s="0" t="s">
        <v>7794</v>
      </c>
    </row>
    <row r="3729" customFormat="false" ht="15" hidden="false" customHeight="false" outlineLevel="0" collapsed="false">
      <c r="A3729" s="0" t="s">
        <v>7795</v>
      </c>
      <c r="E3729" s="0" t="s">
        <v>767</v>
      </c>
      <c r="F3729" s="0" t="n">
        <v>560057</v>
      </c>
      <c r="I3729" s="0" t="n">
        <v>211131449</v>
      </c>
      <c r="J3729" s="0" t="s">
        <v>7796</v>
      </c>
    </row>
    <row r="3730" customFormat="false" ht="15" hidden="false" customHeight="false" outlineLevel="0" collapsed="false">
      <c r="A3730" s="0" t="s">
        <v>7797</v>
      </c>
      <c r="E3730" s="0" t="s">
        <v>767</v>
      </c>
      <c r="F3730" s="0" t="n">
        <v>560057</v>
      </c>
      <c r="I3730" s="0" t="n">
        <v>211131450</v>
      </c>
      <c r="J3730" s="0" t="s">
        <v>7798</v>
      </c>
    </row>
    <row r="3731" customFormat="false" ht="15" hidden="false" customHeight="false" outlineLevel="0" collapsed="false">
      <c r="A3731" s="0" t="s">
        <v>7799</v>
      </c>
      <c r="E3731" s="0" t="s">
        <v>767</v>
      </c>
      <c r="F3731" s="0" t="n">
        <v>560057</v>
      </c>
      <c r="I3731" s="0" t="n">
        <v>211131451</v>
      </c>
      <c r="J3731" s="0" t="s">
        <v>7800</v>
      </c>
    </row>
    <row r="3732" customFormat="false" ht="15" hidden="false" customHeight="false" outlineLevel="0" collapsed="false">
      <c r="A3732" s="0" t="s">
        <v>7801</v>
      </c>
      <c r="E3732" s="0" t="s">
        <v>767</v>
      </c>
      <c r="F3732" s="0" t="n">
        <v>560057</v>
      </c>
      <c r="I3732" s="0" t="n">
        <v>211131452</v>
      </c>
      <c r="J3732" s="0" t="s">
        <v>7802</v>
      </c>
    </row>
    <row r="3733" customFormat="false" ht="15" hidden="false" customHeight="false" outlineLevel="0" collapsed="false">
      <c r="A3733" s="0" t="s">
        <v>7803</v>
      </c>
      <c r="E3733" s="0" t="s">
        <v>767</v>
      </c>
      <c r="F3733" s="0" t="n">
        <v>560057</v>
      </c>
      <c r="I3733" s="0" t="n">
        <v>211131453</v>
      </c>
      <c r="J3733" s="0" t="s">
        <v>7804</v>
      </c>
    </row>
    <row r="3734" customFormat="false" ht="15" hidden="false" customHeight="false" outlineLevel="0" collapsed="false">
      <c r="A3734" s="0" t="s">
        <v>7805</v>
      </c>
      <c r="E3734" s="0" t="s">
        <v>7806</v>
      </c>
      <c r="F3734" s="0" t="n">
        <v>400011</v>
      </c>
      <c r="I3734" s="0" t="n">
        <v>211134410</v>
      </c>
      <c r="J3734" s="0" t="s">
        <v>7807</v>
      </c>
    </row>
    <row r="3735" customFormat="false" ht="15" hidden="false" customHeight="false" outlineLevel="0" collapsed="false">
      <c r="A3735" s="0" t="s">
        <v>7808</v>
      </c>
      <c r="E3735" s="0" t="s">
        <v>7806</v>
      </c>
      <c r="F3735" s="0" t="n">
        <v>400011</v>
      </c>
      <c r="I3735" s="0" t="n">
        <v>211134411</v>
      </c>
      <c r="J3735" s="0" t="s">
        <v>7809</v>
      </c>
    </row>
    <row r="3736" customFormat="false" ht="15" hidden="false" customHeight="false" outlineLevel="0" collapsed="false">
      <c r="A3736" s="0" t="s">
        <v>7810</v>
      </c>
      <c r="E3736" s="0" t="s">
        <v>7806</v>
      </c>
      <c r="F3736" s="0" t="n">
        <v>400011</v>
      </c>
      <c r="I3736" s="0" t="n">
        <v>211134412</v>
      </c>
      <c r="J3736" s="0" t="s">
        <v>7811</v>
      </c>
    </row>
    <row r="3737" customFormat="false" ht="15" hidden="false" customHeight="false" outlineLevel="0" collapsed="false">
      <c r="A3737" s="0" t="s">
        <v>7812</v>
      </c>
      <c r="E3737" s="0" t="s">
        <v>196</v>
      </c>
      <c r="F3737" s="0" t="n">
        <v>400009</v>
      </c>
      <c r="I3737" s="0" t="n">
        <v>211134409</v>
      </c>
      <c r="J3737" s="0" t="s">
        <v>7813</v>
      </c>
    </row>
    <row r="3738" customFormat="false" ht="15" hidden="false" customHeight="false" outlineLevel="0" collapsed="false">
      <c r="A3738" s="0" t="s">
        <v>7814</v>
      </c>
      <c r="E3738" s="0" t="s">
        <v>3137</v>
      </c>
      <c r="F3738" s="0" t="n">
        <v>610109</v>
      </c>
      <c r="I3738" s="0" t="n">
        <v>211131704</v>
      </c>
      <c r="J3738" s="0" t="s">
        <v>7815</v>
      </c>
    </row>
    <row r="3739" customFormat="false" ht="15" hidden="false" customHeight="false" outlineLevel="0" collapsed="false">
      <c r="A3739" s="0" t="s">
        <v>7816</v>
      </c>
      <c r="E3739" s="0" t="s">
        <v>3137</v>
      </c>
      <c r="F3739" s="0" t="n">
        <v>610109</v>
      </c>
      <c r="I3739" s="0" t="n">
        <v>211131705</v>
      </c>
      <c r="J3739" s="0" t="s">
        <v>7817</v>
      </c>
    </row>
    <row r="3740" customFormat="false" ht="15" hidden="false" customHeight="false" outlineLevel="0" collapsed="false">
      <c r="A3740" s="0" t="s">
        <v>7818</v>
      </c>
      <c r="E3740" s="0" t="s">
        <v>3137</v>
      </c>
      <c r="F3740" s="0" t="n">
        <v>610109</v>
      </c>
      <c r="I3740" s="0" t="n">
        <v>211131706</v>
      </c>
      <c r="J3740" s="0" t="s">
        <v>7819</v>
      </c>
    </row>
    <row r="3741" customFormat="false" ht="15" hidden="false" customHeight="false" outlineLevel="0" collapsed="false">
      <c r="A3741" s="0" t="s">
        <v>7820</v>
      </c>
      <c r="E3741" s="0" t="s">
        <v>3137</v>
      </c>
      <c r="F3741" s="0" t="n">
        <v>610202</v>
      </c>
      <c r="I3741" s="0" t="n">
        <v>211131707</v>
      </c>
      <c r="J3741" s="0" t="s">
        <v>7821</v>
      </c>
    </row>
    <row r="3742" customFormat="false" ht="15" hidden="false" customHeight="false" outlineLevel="0" collapsed="false">
      <c r="A3742" s="0" t="s">
        <v>7822</v>
      </c>
      <c r="E3742" s="0" t="s">
        <v>3137</v>
      </c>
      <c r="F3742" s="0" t="n">
        <v>610206</v>
      </c>
      <c r="I3742" s="0" t="n">
        <v>211131708</v>
      </c>
      <c r="J3742" s="0" t="s">
        <v>7823</v>
      </c>
    </row>
    <row r="3743" customFormat="false" ht="15" hidden="false" customHeight="false" outlineLevel="0" collapsed="false">
      <c r="A3743" s="0" t="s">
        <v>7824</v>
      </c>
      <c r="E3743" s="0" t="s">
        <v>3137</v>
      </c>
      <c r="F3743" s="0" t="n">
        <v>610206</v>
      </c>
      <c r="I3743" s="0" t="n">
        <v>211131709</v>
      </c>
      <c r="J3743" s="0" t="s">
        <v>7825</v>
      </c>
    </row>
    <row r="3744" customFormat="false" ht="15" hidden="false" customHeight="false" outlineLevel="0" collapsed="false">
      <c r="A3744" s="0" t="s">
        <v>7826</v>
      </c>
      <c r="E3744" s="0" t="s">
        <v>3137</v>
      </c>
      <c r="F3744" s="0" t="n">
        <v>611101</v>
      </c>
      <c r="I3744" s="0" t="n">
        <v>211131710</v>
      </c>
      <c r="J3744" s="0" t="s">
        <v>7827</v>
      </c>
    </row>
    <row r="3745" customFormat="false" ht="15" hidden="false" customHeight="false" outlineLevel="0" collapsed="false">
      <c r="A3745" s="0" t="s">
        <v>7828</v>
      </c>
      <c r="E3745" s="0" t="s">
        <v>3137</v>
      </c>
      <c r="F3745" s="0" t="n">
        <v>611101</v>
      </c>
      <c r="I3745" s="0" t="n">
        <v>211131711</v>
      </c>
      <c r="J3745" s="0" t="s">
        <v>7829</v>
      </c>
    </row>
    <row r="3746" customFormat="false" ht="15" hidden="false" customHeight="false" outlineLevel="0" collapsed="false">
      <c r="A3746" s="0" t="s">
        <v>7830</v>
      </c>
      <c r="E3746" s="0" t="s">
        <v>3137</v>
      </c>
      <c r="F3746" s="0" t="n">
        <v>611101</v>
      </c>
      <c r="I3746" s="0" t="n">
        <v>211131712</v>
      </c>
      <c r="J3746" s="0" t="s">
        <v>7831</v>
      </c>
    </row>
    <row r="3747" customFormat="false" ht="15" hidden="false" customHeight="false" outlineLevel="0" collapsed="false">
      <c r="A3747" s="0" t="s">
        <v>7832</v>
      </c>
      <c r="E3747" s="0" t="s">
        <v>3137</v>
      </c>
      <c r="F3747" s="0" t="n">
        <v>611101</v>
      </c>
      <c r="I3747" s="0" t="n">
        <v>211131713</v>
      </c>
      <c r="J3747" s="0" t="s">
        <v>7833</v>
      </c>
    </row>
    <row r="3748" customFormat="false" ht="15" hidden="false" customHeight="false" outlineLevel="0" collapsed="false">
      <c r="A3748" s="0" t="s">
        <v>7834</v>
      </c>
      <c r="E3748" s="0" t="s">
        <v>3137</v>
      </c>
      <c r="F3748" s="0" t="n">
        <v>611101</v>
      </c>
      <c r="I3748" s="0" t="n">
        <v>211131714</v>
      </c>
      <c r="J3748" s="0" t="s">
        <v>7835</v>
      </c>
    </row>
    <row r="3749" customFormat="false" ht="15" hidden="false" customHeight="false" outlineLevel="0" collapsed="false">
      <c r="A3749" s="0" t="s">
        <v>7836</v>
      </c>
      <c r="E3749" s="0" t="s">
        <v>3137</v>
      </c>
      <c r="F3749" s="0" t="n">
        <v>611101</v>
      </c>
      <c r="I3749" s="0" t="n">
        <v>211131715</v>
      </c>
      <c r="J3749" s="0" t="s">
        <v>7837</v>
      </c>
    </row>
    <row r="3750" customFormat="false" ht="15" hidden="false" customHeight="false" outlineLevel="0" collapsed="false">
      <c r="A3750" s="0" t="s">
        <v>7838</v>
      </c>
      <c r="E3750" s="0" t="s">
        <v>196</v>
      </c>
      <c r="F3750" s="0" t="n">
        <v>400066</v>
      </c>
      <c r="I3750" s="0" t="n">
        <v>211134427</v>
      </c>
      <c r="J3750" s="0" t="s">
        <v>7839</v>
      </c>
    </row>
    <row r="3751" customFormat="false" ht="15" hidden="false" customHeight="false" outlineLevel="0" collapsed="false">
      <c r="A3751" s="0" t="s">
        <v>7840</v>
      </c>
      <c r="E3751" s="0" t="s">
        <v>196</v>
      </c>
      <c r="F3751" s="0" t="n">
        <v>400066</v>
      </c>
      <c r="I3751" s="0" t="n">
        <v>211134428</v>
      </c>
      <c r="J3751" s="0" t="s">
        <v>7841</v>
      </c>
    </row>
    <row r="3752" customFormat="false" ht="15" hidden="false" customHeight="false" outlineLevel="0" collapsed="false">
      <c r="A3752" s="0" t="s">
        <v>7842</v>
      </c>
      <c r="E3752" s="0" t="s">
        <v>131</v>
      </c>
      <c r="F3752" s="0" t="n">
        <v>110016</v>
      </c>
      <c r="I3752" s="0" t="n">
        <v>211130501</v>
      </c>
      <c r="J3752" s="0" t="s">
        <v>7843</v>
      </c>
    </row>
    <row r="3753" customFormat="false" ht="15" hidden="false" customHeight="false" outlineLevel="0" collapsed="false">
      <c r="A3753" s="0" t="s">
        <v>7844</v>
      </c>
      <c r="E3753" s="0" t="s">
        <v>131</v>
      </c>
      <c r="F3753" s="0" t="n">
        <v>110026</v>
      </c>
      <c r="I3753" s="0" t="n">
        <v>211130502</v>
      </c>
      <c r="J3753" s="0" t="s">
        <v>7845</v>
      </c>
    </row>
    <row r="3754" customFormat="false" ht="15" hidden="false" customHeight="false" outlineLevel="0" collapsed="false">
      <c r="A3754" s="0" t="s">
        <v>7846</v>
      </c>
      <c r="E3754" s="0" t="s">
        <v>920</v>
      </c>
      <c r="F3754" s="0" t="n">
        <v>110054</v>
      </c>
      <c r="I3754" s="0" t="n">
        <v>211130503</v>
      </c>
      <c r="J3754" s="0" t="s">
        <v>7847</v>
      </c>
    </row>
    <row r="3755" customFormat="false" ht="15" hidden="false" customHeight="false" outlineLevel="0" collapsed="false">
      <c r="A3755" s="0" t="s">
        <v>7848</v>
      </c>
      <c r="E3755" s="0" t="s">
        <v>920</v>
      </c>
      <c r="F3755" s="0" t="n">
        <v>110054</v>
      </c>
      <c r="I3755" s="0" t="n">
        <v>211130504</v>
      </c>
      <c r="J3755" s="0" t="s">
        <v>7849</v>
      </c>
    </row>
    <row r="3756" customFormat="false" ht="15" hidden="false" customHeight="false" outlineLevel="0" collapsed="false">
      <c r="A3756" s="0" t="s">
        <v>7850</v>
      </c>
      <c r="E3756" s="0" t="s">
        <v>7851</v>
      </c>
      <c r="F3756" s="0" t="n">
        <v>110076</v>
      </c>
      <c r="I3756" s="0" t="n">
        <v>211130505</v>
      </c>
      <c r="J3756" s="0" t="s">
        <v>7852</v>
      </c>
    </row>
    <row r="3757" customFormat="false" ht="15" hidden="false" customHeight="false" outlineLevel="0" collapsed="false">
      <c r="A3757" s="0" t="s">
        <v>7853</v>
      </c>
      <c r="E3757" s="0" t="s">
        <v>305</v>
      </c>
      <c r="F3757" s="0" t="n">
        <v>360001</v>
      </c>
      <c r="I3757" s="0" t="n">
        <v>211130506</v>
      </c>
      <c r="J3757" s="0" t="s">
        <v>7854</v>
      </c>
    </row>
    <row r="3758" customFormat="false" ht="15" hidden="false" customHeight="false" outlineLevel="0" collapsed="false">
      <c r="A3758" s="0" t="s">
        <v>7855</v>
      </c>
      <c r="F3758" s="0" t="n">
        <v>360001</v>
      </c>
      <c r="I3758" s="0" t="n">
        <v>211130507</v>
      </c>
      <c r="J3758" s="0" t="s">
        <v>7856</v>
      </c>
    </row>
    <row r="3759" customFormat="false" ht="15" hidden="false" customHeight="false" outlineLevel="0" collapsed="false">
      <c r="A3759" s="0" t="s">
        <v>7857</v>
      </c>
      <c r="E3759" s="0" t="s">
        <v>7858</v>
      </c>
      <c r="F3759" s="0" t="n">
        <v>360002</v>
      </c>
      <c r="I3759" s="0" t="n">
        <v>211130508</v>
      </c>
      <c r="J3759" s="0" t="s">
        <v>7859</v>
      </c>
    </row>
    <row r="3760" customFormat="false" ht="15" hidden="false" customHeight="false" outlineLevel="0" collapsed="false">
      <c r="A3760" s="0" t="s">
        <v>7860</v>
      </c>
      <c r="E3760" s="0" t="s">
        <v>586</v>
      </c>
      <c r="F3760" s="0" t="n">
        <v>360002</v>
      </c>
      <c r="I3760" s="0" t="n">
        <v>211130509</v>
      </c>
      <c r="J3760" s="0" t="s">
        <v>7861</v>
      </c>
    </row>
    <row r="3761" customFormat="false" ht="15" hidden="false" customHeight="false" outlineLevel="0" collapsed="false">
      <c r="A3761" s="0" t="s">
        <v>7862</v>
      </c>
      <c r="E3761" s="0" t="s">
        <v>586</v>
      </c>
      <c r="F3761" s="0" t="n">
        <v>360003</v>
      </c>
      <c r="I3761" s="0" t="n">
        <v>211130510</v>
      </c>
      <c r="J3761" s="0" t="s">
        <v>7863</v>
      </c>
    </row>
    <row r="3762" customFormat="false" ht="15" hidden="false" customHeight="false" outlineLevel="0" collapsed="false">
      <c r="A3762" s="0" t="s">
        <v>7864</v>
      </c>
      <c r="E3762" s="0" t="s">
        <v>586</v>
      </c>
      <c r="F3762" s="0" t="n">
        <v>360003</v>
      </c>
      <c r="I3762" s="0" t="n">
        <v>211130511</v>
      </c>
      <c r="J3762" s="0" t="s">
        <v>7865</v>
      </c>
    </row>
    <row r="3763" customFormat="false" ht="15" hidden="false" customHeight="false" outlineLevel="0" collapsed="false">
      <c r="A3763" s="0" t="s">
        <v>7866</v>
      </c>
      <c r="E3763" s="0" t="s">
        <v>586</v>
      </c>
      <c r="F3763" s="0" t="n">
        <v>360004</v>
      </c>
      <c r="I3763" s="0" t="n">
        <v>211130512</v>
      </c>
      <c r="J3763" s="0" t="s">
        <v>7867</v>
      </c>
    </row>
    <row r="3764" customFormat="false" ht="15" hidden="false" customHeight="false" outlineLevel="0" collapsed="false">
      <c r="A3764" s="0" t="s">
        <v>7868</v>
      </c>
      <c r="E3764" s="0" t="s">
        <v>586</v>
      </c>
      <c r="F3764" s="0" t="n">
        <v>360004</v>
      </c>
      <c r="I3764" s="0" t="n">
        <v>211130513</v>
      </c>
      <c r="J3764" s="0" t="s">
        <v>7869</v>
      </c>
    </row>
    <row r="3765" customFormat="false" ht="15" hidden="false" customHeight="false" outlineLevel="0" collapsed="false">
      <c r="A3765" s="0" t="s">
        <v>7870</v>
      </c>
      <c r="E3765" s="0" t="s">
        <v>586</v>
      </c>
      <c r="F3765" s="0" t="n">
        <v>360004</v>
      </c>
      <c r="I3765" s="0" t="n">
        <v>211130514</v>
      </c>
      <c r="J3765" s="0" t="s">
        <v>7871</v>
      </c>
    </row>
    <row r="3766" customFormat="false" ht="15" hidden="false" customHeight="false" outlineLevel="0" collapsed="false">
      <c r="A3766" s="0" t="s">
        <v>7872</v>
      </c>
      <c r="E3766" s="0" t="s">
        <v>586</v>
      </c>
      <c r="F3766" s="0" t="n">
        <v>360004</v>
      </c>
      <c r="I3766" s="0" t="n">
        <v>211130515</v>
      </c>
      <c r="J3766" s="0" t="s">
        <v>7873</v>
      </c>
    </row>
    <row r="3767" customFormat="false" ht="15" hidden="false" customHeight="false" outlineLevel="0" collapsed="false">
      <c r="A3767" s="0" t="s">
        <v>7874</v>
      </c>
      <c r="E3767" s="0" t="s">
        <v>586</v>
      </c>
      <c r="F3767" s="0" t="n">
        <v>360005</v>
      </c>
      <c r="I3767" s="0" t="n">
        <v>211130516</v>
      </c>
      <c r="J3767" s="0" t="s">
        <v>7875</v>
      </c>
    </row>
    <row r="3768" customFormat="false" ht="15" hidden="false" customHeight="false" outlineLevel="0" collapsed="false">
      <c r="A3768" s="0" t="s">
        <v>7876</v>
      </c>
      <c r="E3768" s="0" t="s">
        <v>586</v>
      </c>
      <c r="F3768" s="0" t="n">
        <v>360005</v>
      </c>
      <c r="I3768" s="0" t="n">
        <v>211130517</v>
      </c>
      <c r="J3768" s="0" t="s">
        <v>7877</v>
      </c>
    </row>
    <row r="3769" customFormat="false" ht="15" hidden="false" customHeight="false" outlineLevel="0" collapsed="false">
      <c r="A3769" s="0" t="s">
        <v>7878</v>
      </c>
      <c r="E3769" s="0" t="s">
        <v>308</v>
      </c>
      <c r="F3769" s="0" t="n">
        <v>364001</v>
      </c>
      <c r="I3769" s="0" t="n">
        <v>211130518</v>
      </c>
      <c r="J3769" s="0" t="s">
        <v>7879</v>
      </c>
    </row>
    <row r="3770" customFormat="false" ht="15" hidden="false" customHeight="false" outlineLevel="0" collapsed="false">
      <c r="A3770" s="0" t="s">
        <v>7880</v>
      </c>
      <c r="E3770" s="0" t="s">
        <v>7881</v>
      </c>
      <c r="F3770" s="0" t="n">
        <v>370001</v>
      </c>
      <c r="I3770" s="0" t="n">
        <v>211130519</v>
      </c>
      <c r="J3770" s="0" t="s">
        <v>7882</v>
      </c>
    </row>
    <row r="3771" customFormat="false" ht="15" hidden="false" customHeight="false" outlineLevel="0" collapsed="false">
      <c r="A3771" s="0" t="s">
        <v>7883</v>
      </c>
      <c r="E3771" s="0" t="s">
        <v>179</v>
      </c>
      <c r="F3771" s="0" t="n">
        <v>380005</v>
      </c>
      <c r="I3771" s="0" t="n">
        <v>211130520</v>
      </c>
      <c r="J3771" s="0" t="s">
        <v>7884</v>
      </c>
    </row>
    <row r="3772" customFormat="false" ht="15" hidden="false" customHeight="false" outlineLevel="0" collapsed="false">
      <c r="A3772" s="0" t="s">
        <v>7885</v>
      </c>
      <c r="E3772" s="0" t="s">
        <v>179</v>
      </c>
      <c r="F3772" s="0" t="n">
        <v>380006</v>
      </c>
      <c r="I3772" s="0" t="n">
        <v>211130521</v>
      </c>
      <c r="J3772" s="0" t="s">
        <v>7886</v>
      </c>
    </row>
    <row r="3773" customFormat="false" ht="15" hidden="false" customHeight="false" outlineLevel="0" collapsed="false">
      <c r="A3773" s="0" t="s">
        <v>7887</v>
      </c>
      <c r="E3773" s="0" t="s">
        <v>179</v>
      </c>
      <c r="F3773" s="0" t="n">
        <v>380007</v>
      </c>
      <c r="I3773" s="0" t="n">
        <v>211130522</v>
      </c>
      <c r="J3773" s="0" t="s">
        <v>7888</v>
      </c>
    </row>
    <row r="3774" customFormat="false" ht="15" hidden="false" customHeight="false" outlineLevel="0" collapsed="false">
      <c r="A3774" s="0" t="s">
        <v>7889</v>
      </c>
      <c r="E3774" s="0" t="s">
        <v>179</v>
      </c>
      <c r="F3774" s="0" t="n">
        <v>380013</v>
      </c>
      <c r="I3774" s="0" t="n">
        <v>211130523</v>
      </c>
      <c r="J3774" s="0" t="s">
        <v>7890</v>
      </c>
    </row>
    <row r="3775" customFormat="false" ht="15" hidden="false" customHeight="false" outlineLevel="0" collapsed="false">
      <c r="A3775" s="0" t="s">
        <v>7891</v>
      </c>
      <c r="E3775" s="0" t="s">
        <v>7892</v>
      </c>
      <c r="F3775" s="0" t="n">
        <v>380013</v>
      </c>
      <c r="I3775" s="0" t="n">
        <v>211130524</v>
      </c>
      <c r="J3775" s="0" t="s">
        <v>7893</v>
      </c>
    </row>
    <row r="3776" customFormat="false" ht="15" hidden="false" customHeight="false" outlineLevel="0" collapsed="false">
      <c r="A3776" s="0" t="s">
        <v>7894</v>
      </c>
      <c r="E3776" s="0" t="s">
        <v>7895</v>
      </c>
      <c r="F3776" s="0" t="n">
        <v>380014</v>
      </c>
      <c r="I3776" s="0" t="n">
        <v>211130525</v>
      </c>
      <c r="J3776" s="0" t="s">
        <v>7896</v>
      </c>
    </row>
    <row r="3777" customFormat="false" ht="15" hidden="false" customHeight="false" outlineLevel="0" collapsed="false">
      <c r="A3777" s="0" t="s">
        <v>7897</v>
      </c>
      <c r="E3777" s="0" t="s">
        <v>179</v>
      </c>
      <c r="F3777" s="0" t="n">
        <v>380024</v>
      </c>
      <c r="I3777" s="0" t="n">
        <v>211130526</v>
      </c>
      <c r="J3777" s="0" t="s">
        <v>7898</v>
      </c>
    </row>
    <row r="3778" customFormat="false" ht="15" hidden="false" customHeight="false" outlineLevel="0" collapsed="false">
      <c r="A3778" s="0" t="s">
        <v>7899</v>
      </c>
      <c r="E3778" s="0" t="s">
        <v>179</v>
      </c>
      <c r="F3778" s="0" t="n">
        <v>380054</v>
      </c>
      <c r="I3778" s="0" t="n">
        <v>211130527</v>
      </c>
      <c r="J3778" s="0" t="s">
        <v>7900</v>
      </c>
    </row>
    <row r="3779" customFormat="false" ht="15" hidden="false" customHeight="false" outlineLevel="0" collapsed="false">
      <c r="A3779" s="0" t="s">
        <v>7901</v>
      </c>
      <c r="E3779" s="0" t="s">
        <v>179</v>
      </c>
      <c r="F3779" s="0" t="n">
        <v>380059</v>
      </c>
      <c r="I3779" s="0" t="n">
        <v>211130528</v>
      </c>
      <c r="J3779" s="0" t="s">
        <v>7902</v>
      </c>
    </row>
    <row r="3780" customFormat="false" ht="15" hidden="false" customHeight="false" outlineLevel="0" collapsed="false">
      <c r="A3780" s="0" t="s">
        <v>7903</v>
      </c>
      <c r="E3780" s="0" t="s">
        <v>7904</v>
      </c>
      <c r="F3780" s="0" t="n">
        <v>380061</v>
      </c>
      <c r="I3780" s="0" t="n">
        <v>211130529</v>
      </c>
      <c r="J3780" s="0" t="s">
        <v>7905</v>
      </c>
    </row>
    <row r="3781" customFormat="false" ht="15" hidden="false" customHeight="false" outlineLevel="0" collapsed="false">
      <c r="A3781" s="0" t="s">
        <v>7906</v>
      </c>
      <c r="E3781" s="0" t="s">
        <v>179</v>
      </c>
      <c r="F3781" s="0" t="n">
        <v>380061</v>
      </c>
      <c r="I3781" s="0" t="n">
        <v>211130530</v>
      </c>
      <c r="J3781" s="0" t="s">
        <v>7907</v>
      </c>
    </row>
    <row r="3782" customFormat="false" ht="15" hidden="false" customHeight="false" outlineLevel="0" collapsed="false">
      <c r="A3782" s="0" t="s">
        <v>7908</v>
      </c>
      <c r="E3782" s="0" t="s">
        <v>184</v>
      </c>
      <c r="F3782" s="0" t="n">
        <v>382016</v>
      </c>
      <c r="I3782" s="0" t="n">
        <v>211130531</v>
      </c>
      <c r="J3782" s="0" t="s">
        <v>7909</v>
      </c>
    </row>
    <row r="3783" customFormat="false" ht="15" hidden="false" customHeight="false" outlineLevel="0" collapsed="false">
      <c r="A3783" s="0" t="s">
        <v>7910</v>
      </c>
      <c r="E3783" s="0" t="s">
        <v>7911</v>
      </c>
      <c r="F3783" s="0" t="n">
        <v>387001</v>
      </c>
      <c r="I3783" s="0" t="n">
        <v>211130532</v>
      </c>
      <c r="J3783" s="0" t="s">
        <v>7912</v>
      </c>
    </row>
    <row r="3784" customFormat="false" ht="15" hidden="false" customHeight="false" outlineLevel="0" collapsed="false">
      <c r="A3784" s="0" t="s">
        <v>7913</v>
      </c>
      <c r="E3784" s="0" t="s">
        <v>7911</v>
      </c>
      <c r="F3784" s="0" t="n">
        <v>387001</v>
      </c>
      <c r="I3784" s="0" t="n">
        <v>211130533</v>
      </c>
      <c r="J3784" s="0" t="s">
        <v>7914</v>
      </c>
    </row>
    <row r="3785" customFormat="false" ht="15" hidden="false" customHeight="false" outlineLevel="0" collapsed="false">
      <c r="A3785" s="0" t="s">
        <v>7915</v>
      </c>
      <c r="E3785" s="0" t="s">
        <v>1558</v>
      </c>
      <c r="F3785" s="0" t="n">
        <v>389001</v>
      </c>
      <c r="I3785" s="0" t="n">
        <v>211130534</v>
      </c>
      <c r="J3785" s="0" t="s">
        <v>7916</v>
      </c>
    </row>
    <row r="3786" customFormat="false" ht="15" hidden="false" customHeight="false" outlineLevel="0" collapsed="false">
      <c r="A3786" s="0" t="s">
        <v>7917</v>
      </c>
      <c r="E3786" s="0" t="s">
        <v>190</v>
      </c>
      <c r="F3786" s="0" t="n">
        <v>390001</v>
      </c>
      <c r="I3786" s="0" t="n">
        <v>211130536</v>
      </c>
      <c r="J3786" s="0" t="s">
        <v>7918</v>
      </c>
    </row>
    <row r="3787" customFormat="false" ht="15" hidden="false" customHeight="false" outlineLevel="0" collapsed="false">
      <c r="A3787" s="0" t="s">
        <v>7919</v>
      </c>
      <c r="E3787" s="0" t="s">
        <v>190</v>
      </c>
      <c r="F3787" s="0" t="n">
        <v>390004</v>
      </c>
      <c r="I3787" s="0" t="n">
        <v>211130537</v>
      </c>
      <c r="J3787" s="0" t="s">
        <v>7920</v>
      </c>
    </row>
    <row r="3788" customFormat="false" ht="15" hidden="false" customHeight="false" outlineLevel="0" collapsed="false">
      <c r="A3788" s="0" t="s">
        <v>7921</v>
      </c>
      <c r="E3788" s="0" t="s">
        <v>190</v>
      </c>
      <c r="F3788" s="0" t="n">
        <v>390010</v>
      </c>
      <c r="I3788" s="0" t="n">
        <v>211130538</v>
      </c>
      <c r="J3788" s="0" t="s">
        <v>7922</v>
      </c>
    </row>
    <row r="3789" customFormat="false" ht="15" hidden="false" customHeight="false" outlineLevel="0" collapsed="false">
      <c r="A3789" s="0" t="s">
        <v>7923</v>
      </c>
      <c r="E3789" s="0" t="s">
        <v>316</v>
      </c>
      <c r="F3789" s="0" t="n">
        <v>393001</v>
      </c>
      <c r="I3789" s="0" t="n">
        <v>211130539</v>
      </c>
      <c r="J3789" s="0" t="s">
        <v>7924</v>
      </c>
    </row>
    <row r="3790" customFormat="false" ht="15" hidden="false" customHeight="false" outlineLevel="0" collapsed="false">
      <c r="A3790" s="0" t="s">
        <v>7925</v>
      </c>
      <c r="E3790" s="0" t="s">
        <v>319</v>
      </c>
      <c r="F3790" s="0" t="n">
        <v>395006</v>
      </c>
      <c r="I3790" s="0" t="n">
        <v>211130540</v>
      </c>
      <c r="J3790" s="0" t="s">
        <v>7926</v>
      </c>
    </row>
    <row r="3791" customFormat="false" ht="15" hidden="false" customHeight="false" outlineLevel="0" collapsed="false">
      <c r="A3791" s="0" t="s">
        <v>7927</v>
      </c>
      <c r="E3791" s="0" t="s">
        <v>319</v>
      </c>
      <c r="F3791" s="0" t="n">
        <v>395006</v>
      </c>
      <c r="I3791" s="0" t="n">
        <v>211130541</v>
      </c>
      <c r="J3791" s="0" t="s">
        <v>7928</v>
      </c>
    </row>
    <row r="3792" customFormat="false" ht="15" hidden="false" customHeight="false" outlineLevel="0" collapsed="false">
      <c r="A3792" s="0" t="s">
        <v>7929</v>
      </c>
      <c r="E3792" s="0" t="s">
        <v>319</v>
      </c>
      <c r="F3792" s="0" t="n">
        <v>395006</v>
      </c>
      <c r="I3792" s="0" t="n">
        <v>211130542</v>
      </c>
      <c r="J3792" s="0" t="s">
        <v>7930</v>
      </c>
    </row>
    <row r="3793" customFormat="false" ht="15" hidden="false" customHeight="false" outlineLevel="0" collapsed="false">
      <c r="A3793" s="0" t="s">
        <v>7931</v>
      </c>
      <c r="E3793" s="0" t="s">
        <v>319</v>
      </c>
      <c r="F3793" s="0" t="n">
        <v>395006</v>
      </c>
      <c r="I3793" s="0" t="n">
        <v>211130543</v>
      </c>
      <c r="J3793" s="0" t="s">
        <v>7932</v>
      </c>
    </row>
    <row r="3794" customFormat="false" ht="15" hidden="false" customHeight="false" outlineLevel="0" collapsed="false">
      <c r="A3794" s="0" t="s">
        <v>7933</v>
      </c>
      <c r="E3794" s="0" t="s">
        <v>319</v>
      </c>
      <c r="F3794" s="0" t="n">
        <v>395007</v>
      </c>
      <c r="I3794" s="0" t="n">
        <v>211130544</v>
      </c>
      <c r="J3794" s="0" t="s">
        <v>7934</v>
      </c>
    </row>
    <row r="3795" customFormat="false" ht="15" hidden="false" customHeight="false" outlineLevel="0" collapsed="false">
      <c r="A3795" s="0" t="s">
        <v>7935</v>
      </c>
      <c r="E3795" s="0" t="s">
        <v>319</v>
      </c>
      <c r="F3795" s="0" t="n">
        <v>395007</v>
      </c>
      <c r="I3795" s="0" t="n">
        <v>211130545</v>
      </c>
      <c r="J3795" s="0" t="s">
        <v>7936</v>
      </c>
    </row>
    <row r="3796" customFormat="false" ht="15" hidden="false" customHeight="false" outlineLevel="0" collapsed="false">
      <c r="A3796" s="0" t="s">
        <v>7937</v>
      </c>
      <c r="E3796" s="0" t="s">
        <v>319</v>
      </c>
      <c r="F3796" s="0" t="n">
        <v>395009</v>
      </c>
      <c r="I3796" s="0" t="n">
        <v>211130546</v>
      </c>
      <c r="J3796" s="0" t="s">
        <v>7938</v>
      </c>
    </row>
    <row r="3797" customFormat="false" ht="15" hidden="false" customHeight="false" outlineLevel="0" collapsed="false">
      <c r="A3797" s="0" t="s">
        <v>7939</v>
      </c>
      <c r="E3797" s="0" t="s">
        <v>319</v>
      </c>
      <c r="F3797" s="0" t="n">
        <v>395009</v>
      </c>
      <c r="I3797" s="0" t="n">
        <v>211130547</v>
      </c>
      <c r="J3797" s="0" t="s">
        <v>7940</v>
      </c>
    </row>
    <row r="3798" customFormat="false" ht="15" hidden="false" customHeight="false" outlineLevel="0" collapsed="false">
      <c r="A3798" s="0" t="s">
        <v>7941</v>
      </c>
      <c r="E3798" s="0" t="s">
        <v>7942</v>
      </c>
      <c r="F3798" s="0" t="n">
        <v>396191</v>
      </c>
      <c r="I3798" s="0" t="n">
        <v>211130548</v>
      </c>
      <c r="J3798" s="0" t="s">
        <v>7943</v>
      </c>
    </row>
    <row r="3799" customFormat="false" ht="15" hidden="false" customHeight="false" outlineLevel="0" collapsed="false">
      <c r="A3799" s="0" t="s">
        <v>7944</v>
      </c>
      <c r="E3799" s="0" t="s">
        <v>980</v>
      </c>
      <c r="F3799" s="0" t="n">
        <v>396230</v>
      </c>
      <c r="I3799" s="0" t="n">
        <v>211130549</v>
      </c>
      <c r="J3799" s="0" t="s">
        <v>7945</v>
      </c>
    </row>
    <row r="3800" customFormat="false" ht="15" hidden="false" customHeight="false" outlineLevel="0" collapsed="false">
      <c r="A3800" s="0" t="s">
        <v>7946</v>
      </c>
      <c r="E3800" s="0" t="s">
        <v>196</v>
      </c>
      <c r="F3800" s="0" t="n">
        <v>400001</v>
      </c>
      <c r="I3800" s="0" t="n">
        <v>211130550</v>
      </c>
      <c r="J3800" s="0" t="s">
        <v>7947</v>
      </c>
    </row>
    <row r="3801" customFormat="false" ht="15" hidden="false" customHeight="false" outlineLevel="0" collapsed="false">
      <c r="A3801" s="0" t="s">
        <v>7948</v>
      </c>
      <c r="E3801" s="0" t="s">
        <v>2113</v>
      </c>
      <c r="F3801" s="0" t="n">
        <v>611105</v>
      </c>
      <c r="I3801" s="0" t="n">
        <v>211131717</v>
      </c>
      <c r="J3801" s="0" t="s">
        <v>7949</v>
      </c>
    </row>
    <row r="3802" customFormat="false" ht="15" hidden="false" customHeight="false" outlineLevel="0" collapsed="false">
      <c r="A3802" s="0" t="s">
        <v>7950</v>
      </c>
      <c r="E3802" s="0" t="s">
        <v>215</v>
      </c>
      <c r="F3802" s="0" t="n">
        <v>400077</v>
      </c>
      <c r="I3802" s="0" t="n">
        <v>211130365</v>
      </c>
      <c r="J3802" s="0" t="s">
        <v>7951</v>
      </c>
    </row>
    <row r="3803" customFormat="false" ht="15" hidden="false" customHeight="false" outlineLevel="0" collapsed="false">
      <c r="A3803" s="0" t="s">
        <v>7952</v>
      </c>
      <c r="E3803" s="0" t="s">
        <v>4308</v>
      </c>
      <c r="F3803" s="0" t="n">
        <v>400078</v>
      </c>
      <c r="I3803" s="0" t="n">
        <v>211130366</v>
      </c>
      <c r="J3803" s="0" t="s">
        <v>7953</v>
      </c>
    </row>
    <row r="3804" customFormat="false" ht="15" hidden="false" customHeight="false" outlineLevel="0" collapsed="false">
      <c r="A3804" s="0" t="s">
        <v>7954</v>
      </c>
      <c r="E3804" s="0" t="s">
        <v>196</v>
      </c>
      <c r="F3804" s="0" t="n">
        <v>400078</v>
      </c>
      <c r="I3804" s="0" t="n">
        <v>211130367</v>
      </c>
      <c r="J3804" s="0" t="s">
        <v>7955</v>
      </c>
    </row>
    <row r="3805" customFormat="false" ht="15" hidden="false" customHeight="false" outlineLevel="0" collapsed="false">
      <c r="A3805" s="0" t="s">
        <v>7956</v>
      </c>
      <c r="E3805" s="0" t="s">
        <v>215</v>
      </c>
      <c r="F3805" s="0" t="n">
        <v>400078</v>
      </c>
      <c r="I3805" s="0" t="n">
        <v>211130368</v>
      </c>
      <c r="J3805" s="0" t="s">
        <v>7957</v>
      </c>
    </row>
    <row r="3806" customFormat="false" ht="15" hidden="false" customHeight="false" outlineLevel="0" collapsed="false">
      <c r="A3806" s="0" t="s">
        <v>7958</v>
      </c>
      <c r="E3806" s="0" t="s">
        <v>196</v>
      </c>
      <c r="F3806" s="0" t="n">
        <v>400078</v>
      </c>
      <c r="I3806" s="0" t="n">
        <v>211130369</v>
      </c>
      <c r="J3806" s="0" t="s">
        <v>7959</v>
      </c>
    </row>
    <row r="3807" customFormat="false" ht="15" hidden="false" customHeight="false" outlineLevel="0" collapsed="false">
      <c r="A3807" s="0" t="s">
        <v>7960</v>
      </c>
      <c r="E3807" s="0" t="s">
        <v>196</v>
      </c>
      <c r="F3807" s="0" t="n">
        <v>400078</v>
      </c>
      <c r="I3807" s="0" t="n">
        <v>211130370</v>
      </c>
      <c r="J3807" s="0" t="s">
        <v>7961</v>
      </c>
    </row>
    <row r="3808" customFormat="false" ht="15" hidden="false" customHeight="false" outlineLevel="0" collapsed="false">
      <c r="A3808" s="0" t="s">
        <v>7962</v>
      </c>
      <c r="E3808" s="0" t="s">
        <v>215</v>
      </c>
      <c r="F3808" s="0" t="n">
        <v>400078</v>
      </c>
      <c r="I3808" s="0" t="n">
        <v>211130371</v>
      </c>
      <c r="J3808" s="0" t="s">
        <v>7963</v>
      </c>
    </row>
    <row r="3809" customFormat="false" ht="15" hidden="false" customHeight="false" outlineLevel="0" collapsed="false">
      <c r="A3809" s="0" t="s">
        <v>7964</v>
      </c>
      <c r="E3809" s="0" t="s">
        <v>196</v>
      </c>
      <c r="F3809" s="0" t="n">
        <v>400078</v>
      </c>
      <c r="I3809" s="0" t="n">
        <v>211130372</v>
      </c>
      <c r="J3809" s="0" t="s">
        <v>7965</v>
      </c>
    </row>
    <row r="3810" customFormat="false" ht="15" hidden="false" customHeight="false" outlineLevel="0" collapsed="false">
      <c r="A3810" s="0" t="s">
        <v>7966</v>
      </c>
      <c r="E3810" s="0" t="s">
        <v>196</v>
      </c>
      <c r="F3810" s="0" t="n">
        <v>400078</v>
      </c>
      <c r="I3810" s="0" t="n">
        <v>211130373</v>
      </c>
      <c r="J3810" s="0" t="s">
        <v>7967</v>
      </c>
    </row>
    <row r="3811" customFormat="false" ht="15" hidden="false" customHeight="false" outlineLevel="0" collapsed="false">
      <c r="A3811" s="0" t="s">
        <v>7968</v>
      </c>
      <c r="E3811" s="0" t="s">
        <v>208</v>
      </c>
      <c r="F3811" s="0" t="n">
        <v>400079</v>
      </c>
      <c r="I3811" s="0" t="n">
        <v>211130374</v>
      </c>
      <c r="J3811" s="0" t="s">
        <v>7969</v>
      </c>
    </row>
    <row r="3812" customFormat="false" ht="15" hidden="false" customHeight="false" outlineLevel="0" collapsed="false">
      <c r="A3812" s="0" t="s">
        <v>7970</v>
      </c>
      <c r="E3812" s="0" t="s">
        <v>215</v>
      </c>
      <c r="F3812" s="0" t="n">
        <v>400080</v>
      </c>
      <c r="I3812" s="0" t="n">
        <v>211130375</v>
      </c>
      <c r="J3812" s="0" t="s">
        <v>7971</v>
      </c>
    </row>
    <row r="3813" customFormat="false" ht="15" hidden="false" customHeight="false" outlineLevel="0" collapsed="false">
      <c r="A3813" s="0" t="s">
        <v>7972</v>
      </c>
      <c r="E3813" s="0" t="s">
        <v>215</v>
      </c>
      <c r="F3813" s="0" t="n">
        <v>400080</v>
      </c>
      <c r="I3813" s="0" t="n">
        <v>211130376</v>
      </c>
      <c r="J3813" s="0" t="s">
        <v>7973</v>
      </c>
    </row>
    <row r="3814" customFormat="false" ht="15" hidden="false" customHeight="false" outlineLevel="0" collapsed="false">
      <c r="A3814" s="0" t="s">
        <v>7974</v>
      </c>
      <c r="E3814" s="0" t="s">
        <v>196</v>
      </c>
      <c r="F3814" s="0" t="n">
        <v>400081</v>
      </c>
      <c r="I3814" s="0" t="n">
        <v>211130378</v>
      </c>
      <c r="J3814" s="0" t="s">
        <v>7975</v>
      </c>
    </row>
    <row r="3815" customFormat="false" ht="15" hidden="false" customHeight="false" outlineLevel="0" collapsed="false">
      <c r="A3815" s="0" t="s">
        <v>7976</v>
      </c>
      <c r="E3815" s="0" t="s">
        <v>196</v>
      </c>
      <c r="F3815" s="0" t="n">
        <v>400081</v>
      </c>
      <c r="I3815" s="0" t="n">
        <v>211130379</v>
      </c>
      <c r="J3815" s="0" t="s">
        <v>7977</v>
      </c>
    </row>
    <row r="3816" customFormat="false" ht="15" hidden="false" customHeight="false" outlineLevel="0" collapsed="false">
      <c r="A3816" s="0" t="s">
        <v>7978</v>
      </c>
      <c r="E3816" s="0" t="s">
        <v>196</v>
      </c>
      <c r="F3816" s="0" t="n">
        <v>400083</v>
      </c>
      <c r="I3816" s="0" t="n">
        <v>211130380</v>
      </c>
      <c r="J3816" s="0" t="s">
        <v>7979</v>
      </c>
    </row>
    <row r="3817" customFormat="false" ht="15" hidden="false" customHeight="false" outlineLevel="0" collapsed="false">
      <c r="A3817" s="0" t="s">
        <v>7980</v>
      </c>
      <c r="E3817" s="0" t="s">
        <v>1353</v>
      </c>
      <c r="F3817" s="0" t="n">
        <v>400083</v>
      </c>
      <c r="I3817" s="0" t="n">
        <v>211130381</v>
      </c>
      <c r="J3817" s="0" t="s">
        <v>7981</v>
      </c>
    </row>
    <row r="3818" customFormat="false" ht="15" hidden="false" customHeight="false" outlineLevel="0" collapsed="false">
      <c r="A3818" s="0" t="s">
        <v>7982</v>
      </c>
      <c r="E3818" s="0" t="s">
        <v>215</v>
      </c>
      <c r="F3818" s="0" t="n">
        <v>400083</v>
      </c>
      <c r="I3818" s="0" t="n">
        <v>211130382</v>
      </c>
      <c r="J3818" s="0" t="s">
        <v>7983</v>
      </c>
    </row>
    <row r="3819" customFormat="false" ht="15" hidden="false" customHeight="false" outlineLevel="0" collapsed="false">
      <c r="A3819" s="0" t="s">
        <v>7984</v>
      </c>
      <c r="E3819" s="0" t="s">
        <v>215</v>
      </c>
      <c r="F3819" s="0" t="n">
        <v>400083</v>
      </c>
      <c r="I3819" s="0" t="n">
        <v>211130383</v>
      </c>
      <c r="J3819" s="0" t="s">
        <v>7985</v>
      </c>
    </row>
    <row r="3820" customFormat="false" ht="15" hidden="false" customHeight="false" outlineLevel="0" collapsed="false">
      <c r="A3820" s="0" t="s">
        <v>7986</v>
      </c>
      <c r="E3820" s="0" t="s">
        <v>215</v>
      </c>
      <c r="F3820" s="0" t="n">
        <v>400083</v>
      </c>
      <c r="I3820" s="0" t="n">
        <v>211130384</v>
      </c>
      <c r="J3820" s="0" t="s">
        <v>7987</v>
      </c>
    </row>
    <row r="3821" customFormat="false" ht="15" hidden="false" customHeight="false" outlineLevel="0" collapsed="false">
      <c r="A3821" s="0" t="s">
        <v>7988</v>
      </c>
      <c r="E3821" s="0" t="s">
        <v>215</v>
      </c>
      <c r="F3821" s="0" t="n">
        <v>400086</v>
      </c>
      <c r="I3821" s="0" t="n">
        <v>211130385</v>
      </c>
      <c r="J3821" s="0" t="s">
        <v>7989</v>
      </c>
    </row>
    <row r="3822" customFormat="false" ht="15" hidden="false" customHeight="false" outlineLevel="0" collapsed="false">
      <c r="A3822" s="0" t="s">
        <v>7990</v>
      </c>
      <c r="E3822" s="0" t="s">
        <v>196</v>
      </c>
      <c r="F3822" s="0" t="n">
        <v>400086</v>
      </c>
      <c r="I3822" s="0" t="n">
        <v>211130386</v>
      </c>
      <c r="J3822" s="0" t="s">
        <v>7991</v>
      </c>
    </row>
    <row r="3823" customFormat="false" ht="15" hidden="false" customHeight="false" outlineLevel="0" collapsed="false">
      <c r="A3823" s="0" t="s">
        <v>7992</v>
      </c>
      <c r="E3823" s="0" t="s">
        <v>7993</v>
      </c>
      <c r="F3823" s="0" t="n">
        <v>400086</v>
      </c>
      <c r="I3823" s="0" t="n">
        <v>211130387</v>
      </c>
      <c r="J3823" s="0" t="s">
        <v>7994</v>
      </c>
    </row>
    <row r="3824" customFormat="false" ht="15" hidden="false" customHeight="false" outlineLevel="0" collapsed="false">
      <c r="A3824" s="0" t="s">
        <v>7995</v>
      </c>
      <c r="E3824" s="0" t="s">
        <v>215</v>
      </c>
      <c r="F3824" s="0" t="n">
        <v>400086</v>
      </c>
      <c r="I3824" s="0" t="n">
        <v>211130388</v>
      </c>
      <c r="J3824" s="0" t="s">
        <v>7996</v>
      </c>
    </row>
    <row r="3825" customFormat="false" ht="15" hidden="false" customHeight="false" outlineLevel="0" collapsed="false">
      <c r="A3825" s="0" t="s">
        <v>7997</v>
      </c>
      <c r="E3825" s="0" t="s">
        <v>7998</v>
      </c>
      <c r="F3825" s="0" t="n">
        <v>400087</v>
      </c>
      <c r="I3825" s="0" t="n">
        <v>211130389</v>
      </c>
      <c r="J3825" s="0" t="s">
        <v>7999</v>
      </c>
    </row>
    <row r="3826" customFormat="false" ht="15" hidden="false" customHeight="false" outlineLevel="0" collapsed="false">
      <c r="A3826" s="0" t="s">
        <v>8000</v>
      </c>
      <c r="E3826" s="0" t="s">
        <v>8001</v>
      </c>
      <c r="F3826" s="0" t="n">
        <v>400088</v>
      </c>
      <c r="I3826" s="0" t="n">
        <v>211130390</v>
      </c>
      <c r="J3826" s="0" t="s">
        <v>8002</v>
      </c>
    </row>
    <row r="3827" customFormat="false" ht="15" hidden="false" customHeight="false" outlineLevel="0" collapsed="false">
      <c r="A3827" s="0" t="s">
        <v>8003</v>
      </c>
      <c r="E3827" s="0" t="s">
        <v>8001</v>
      </c>
      <c r="F3827" s="0" t="n">
        <v>400088</v>
      </c>
      <c r="I3827" s="0" t="n">
        <v>211130391</v>
      </c>
      <c r="J3827" s="0" t="s">
        <v>8004</v>
      </c>
    </row>
    <row r="3828" customFormat="false" ht="15" hidden="false" customHeight="false" outlineLevel="0" collapsed="false">
      <c r="A3828" s="0" t="s">
        <v>8005</v>
      </c>
      <c r="E3828" s="0" t="s">
        <v>8006</v>
      </c>
      <c r="F3828" s="0" t="n">
        <v>400089</v>
      </c>
      <c r="I3828" s="0" t="n">
        <v>211130392</v>
      </c>
      <c r="J3828" s="0" t="s">
        <v>8007</v>
      </c>
    </row>
    <row r="3829" customFormat="false" ht="15" hidden="false" customHeight="false" outlineLevel="0" collapsed="false">
      <c r="A3829" s="0" t="s">
        <v>8008</v>
      </c>
      <c r="E3829" s="0" t="s">
        <v>8009</v>
      </c>
      <c r="F3829" s="0" t="n">
        <v>400089</v>
      </c>
      <c r="I3829" s="0" t="n">
        <v>211130393</v>
      </c>
      <c r="J3829" s="0" t="s">
        <v>8010</v>
      </c>
    </row>
    <row r="3830" customFormat="false" ht="15" hidden="false" customHeight="false" outlineLevel="0" collapsed="false">
      <c r="A3830" s="0" t="s">
        <v>8011</v>
      </c>
      <c r="E3830" s="0" t="s">
        <v>8012</v>
      </c>
      <c r="F3830" s="0" t="n">
        <v>400089</v>
      </c>
      <c r="I3830" s="0" t="n">
        <v>211130394</v>
      </c>
      <c r="J3830" s="0" t="s">
        <v>8013</v>
      </c>
    </row>
    <row r="3831" customFormat="false" ht="15" hidden="false" customHeight="false" outlineLevel="0" collapsed="false">
      <c r="A3831" s="0" t="s">
        <v>8014</v>
      </c>
      <c r="E3831" s="0" t="s">
        <v>196</v>
      </c>
      <c r="F3831" s="0" t="n">
        <v>400092</v>
      </c>
      <c r="I3831" s="0" t="n">
        <v>211130395</v>
      </c>
      <c r="J3831" s="0" t="s">
        <v>8015</v>
      </c>
    </row>
    <row r="3832" customFormat="false" ht="15" hidden="false" customHeight="false" outlineLevel="0" collapsed="false">
      <c r="A3832" s="0" t="s">
        <v>8016</v>
      </c>
      <c r="E3832" s="0" t="s">
        <v>196</v>
      </c>
      <c r="F3832" s="0" t="n">
        <v>400093</v>
      </c>
      <c r="I3832" s="0" t="n">
        <v>211130396</v>
      </c>
      <c r="J3832" s="0" t="s">
        <v>8017</v>
      </c>
    </row>
    <row r="3833" customFormat="false" ht="15" hidden="false" customHeight="false" outlineLevel="0" collapsed="false">
      <c r="A3833" s="0" t="s">
        <v>8018</v>
      </c>
      <c r="E3833" s="0" t="s">
        <v>215</v>
      </c>
      <c r="F3833" s="0" t="n">
        <v>400095</v>
      </c>
      <c r="I3833" s="0" t="n">
        <v>211130397</v>
      </c>
      <c r="J3833" s="0" t="s">
        <v>8019</v>
      </c>
    </row>
    <row r="3834" customFormat="false" ht="15" hidden="false" customHeight="false" outlineLevel="0" collapsed="false">
      <c r="A3834" s="0" t="s">
        <v>8020</v>
      </c>
      <c r="E3834" s="0" t="s">
        <v>196</v>
      </c>
      <c r="F3834" s="0" t="n">
        <v>400095</v>
      </c>
      <c r="I3834" s="0" t="n">
        <v>211130398</v>
      </c>
      <c r="J3834" s="0" t="s">
        <v>8021</v>
      </c>
    </row>
    <row r="3835" customFormat="false" ht="15" hidden="false" customHeight="false" outlineLevel="0" collapsed="false">
      <c r="A3835" s="0" t="s">
        <v>8022</v>
      </c>
      <c r="E3835" s="0" t="s">
        <v>196</v>
      </c>
      <c r="F3835" s="0" t="n">
        <v>400095</v>
      </c>
      <c r="I3835" s="0" t="n">
        <v>211130399</v>
      </c>
      <c r="J3835" s="0" t="s">
        <v>8023</v>
      </c>
    </row>
    <row r="3836" customFormat="false" ht="15" hidden="false" customHeight="false" outlineLevel="0" collapsed="false">
      <c r="A3836" s="0" t="s">
        <v>8024</v>
      </c>
      <c r="E3836" s="0" t="s">
        <v>196</v>
      </c>
      <c r="F3836" s="0" t="n">
        <v>400095</v>
      </c>
      <c r="I3836" s="0" t="n">
        <v>211130400</v>
      </c>
      <c r="J3836" s="0" t="s">
        <v>8025</v>
      </c>
    </row>
    <row r="3837" customFormat="false" ht="15" hidden="false" customHeight="false" outlineLevel="0" collapsed="false">
      <c r="A3837" s="0" t="s">
        <v>8026</v>
      </c>
      <c r="E3837" s="0" t="s">
        <v>196</v>
      </c>
      <c r="F3837" s="0" t="n">
        <v>400097</v>
      </c>
      <c r="I3837" s="0" t="n">
        <v>211130401</v>
      </c>
      <c r="J3837" s="0" t="s">
        <v>8027</v>
      </c>
    </row>
    <row r="3838" customFormat="false" ht="15" hidden="false" customHeight="false" outlineLevel="0" collapsed="false">
      <c r="A3838" s="0" t="s">
        <v>8028</v>
      </c>
      <c r="E3838" s="0" t="s">
        <v>497</v>
      </c>
      <c r="F3838" s="0" t="n">
        <v>400097</v>
      </c>
      <c r="I3838" s="0" t="n">
        <v>211130402</v>
      </c>
      <c r="J3838" s="0" t="s">
        <v>8029</v>
      </c>
    </row>
    <row r="3839" customFormat="false" ht="15" hidden="false" customHeight="false" outlineLevel="0" collapsed="false">
      <c r="A3839" s="0" t="s">
        <v>8030</v>
      </c>
      <c r="E3839" s="0" t="s">
        <v>215</v>
      </c>
      <c r="F3839" s="0" t="n">
        <v>400097</v>
      </c>
      <c r="I3839" s="0" t="n">
        <v>211130403</v>
      </c>
      <c r="J3839" s="0" t="s">
        <v>8031</v>
      </c>
    </row>
    <row r="3840" customFormat="false" ht="15" hidden="false" customHeight="false" outlineLevel="0" collapsed="false">
      <c r="A3840" s="0" t="s">
        <v>8032</v>
      </c>
      <c r="E3840" s="0" t="s">
        <v>196</v>
      </c>
      <c r="F3840" s="0" t="n">
        <v>400097</v>
      </c>
      <c r="I3840" s="0" t="n">
        <v>211130404</v>
      </c>
      <c r="J3840" s="0" t="s">
        <v>8033</v>
      </c>
    </row>
    <row r="3841" customFormat="false" ht="15" hidden="false" customHeight="false" outlineLevel="0" collapsed="false">
      <c r="A3841" s="0" t="s">
        <v>8034</v>
      </c>
      <c r="E3841" s="0" t="s">
        <v>208</v>
      </c>
      <c r="F3841" s="0" t="n">
        <v>400097</v>
      </c>
      <c r="I3841" s="0" t="n">
        <v>211130405</v>
      </c>
      <c r="J3841" s="0" t="s">
        <v>8035</v>
      </c>
    </row>
    <row r="3842" customFormat="false" ht="15" hidden="false" customHeight="false" outlineLevel="0" collapsed="false">
      <c r="A3842" s="0" t="s">
        <v>8036</v>
      </c>
      <c r="E3842" s="0" t="s">
        <v>196</v>
      </c>
      <c r="F3842" s="0" t="n">
        <v>400099</v>
      </c>
      <c r="I3842" s="0" t="n">
        <v>211130406</v>
      </c>
      <c r="J3842" s="0" t="s">
        <v>8037</v>
      </c>
    </row>
    <row r="3843" customFormat="false" ht="15" hidden="false" customHeight="false" outlineLevel="0" collapsed="false">
      <c r="A3843" s="0" t="s">
        <v>8038</v>
      </c>
      <c r="E3843" s="0" t="s">
        <v>196</v>
      </c>
      <c r="F3843" s="0" t="n">
        <v>400101</v>
      </c>
      <c r="I3843" s="0" t="n">
        <v>211130407</v>
      </c>
      <c r="J3843" s="0" t="s">
        <v>8039</v>
      </c>
    </row>
    <row r="3844" customFormat="false" ht="15" hidden="false" customHeight="false" outlineLevel="0" collapsed="false">
      <c r="A3844" s="0" t="s">
        <v>8040</v>
      </c>
      <c r="E3844" s="0" t="s">
        <v>1372</v>
      </c>
      <c r="F3844" s="0" t="n">
        <v>400101</v>
      </c>
      <c r="I3844" s="0" t="n">
        <v>211130408</v>
      </c>
      <c r="J3844" s="0" t="s">
        <v>8041</v>
      </c>
    </row>
    <row r="3845" customFormat="false" ht="15" hidden="false" customHeight="false" outlineLevel="0" collapsed="false">
      <c r="A3845" s="0" t="s">
        <v>8042</v>
      </c>
      <c r="E3845" s="0" t="s">
        <v>8043</v>
      </c>
      <c r="F3845" s="0" t="n">
        <v>400102</v>
      </c>
      <c r="I3845" s="0" t="n">
        <v>211130409</v>
      </c>
      <c r="J3845" s="0" t="s">
        <v>8044</v>
      </c>
    </row>
    <row r="3846" customFormat="false" ht="15" hidden="false" customHeight="false" outlineLevel="0" collapsed="false">
      <c r="A3846" s="0" t="s">
        <v>8045</v>
      </c>
      <c r="E3846" s="0" t="s">
        <v>196</v>
      </c>
      <c r="F3846" s="0" t="n">
        <v>400102</v>
      </c>
      <c r="I3846" s="0" t="n">
        <v>211130410</v>
      </c>
      <c r="J3846" s="0" t="s">
        <v>8046</v>
      </c>
    </row>
    <row r="3847" customFormat="false" ht="15" hidden="false" customHeight="false" outlineLevel="0" collapsed="false">
      <c r="A3847" s="0" t="s">
        <v>8047</v>
      </c>
      <c r="E3847" s="0" t="s">
        <v>196</v>
      </c>
      <c r="F3847" s="0" t="n">
        <v>400103</v>
      </c>
      <c r="I3847" s="0" t="n">
        <v>211130411</v>
      </c>
      <c r="J3847" s="0" t="s">
        <v>8048</v>
      </c>
    </row>
    <row r="3848" customFormat="false" ht="15" hidden="false" customHeight="false" outlineLevel="0" collapsed="false">
      <c r="A3848" s="0" t="s">
        <v>8049</v>
      </c>
      <c r="E3848" s="0" t="s">
        <v>196</v>
      </c>
      <c r="F3848" s="0" t="n">
        <v>400104</v>
      </c>
      <c r="I3848" s="0" t="n">
        <v>211130412</v>
      </c>
      <c r="J3848" s="0" t="s">
        <v>8050</v>
      </c>
    </row>
    <row r="3849" customFormat="false" ht="15" hidden="false" customHeight="false" outlineLevel="0" collapsed="false">
      <c r="A3849" s="0" t="s">
        <v>8051</v>
      </c>
      <c r="E3849" s="0" t="s">
        <v>196</v>
      </c>
      <c r="F3849" s="0" t="n">
        <v>400104</v>
      </c>
      <c r="I3849" s="0" t="n">
        <v>211130413</v>
      </c>
      <c r="J3849" s="0" t="s">
        <v>8052</v>
      </c>
    </row>
    <row r="3850" customFormat="false" ht="15" hidden="false" customHeight="false" outlineLevel="0" collapsed="false">
      <c r="A3850" s="0" t="s">
        <v>8053</v>
      </c>
      <c r="E3850" s="0" t="s">
        <v>196</v>
      </c>
      <c r="F3850" s="0" t="n">
        <v>400104</v>
      </c>
      <c r="I3850" s="0" t="n">
        <v>211130414</v>
      </c>
      <c r="J3850" s="0" t="s">
        <v>8054</v>
      </c>
    </row>
    <row r="3851" customFormat="false" ht="15" hidden="false" customHeight="false" outlineLevel="0" collapsed="false">
      <c r="A3851" s="0" t="s">
        <v>8055</v>
      </c>
      <c r="E3851" s="0" t="s">
        <v>2113</v>
      </c>
      <c r="F3851" s="0" t="n">
        <v>611105</v>
      </c>
      <c r="I3851" s="0" t="n">
        <v>211131718</v>
      </c>
      <c r="J3851" s="0" t="s">
        <v>8056</v>
      </c>
    </row>
    <row r="3852" customFormat="false" ht="15" hidden="false" customHeight="false" outlineLevel="0" collapsed="false">
      <c r="A3852" s="0" t="s">
        <v>8057</v>
      </c>
      <c r="E3852" s="0" t="s">
        <v>586</v>
      </c>
      <c r="F3852" s="0" t="n">
        <v>360004</v>
      </c>
      <c r="I3852" s="0" t="n">
        <v>211134035</v>
      </c>
      <c r="J3852" s="0" t="s">
        <v>8058</v>
      </c>
    </row>
    <row r="3853" customFormat="false" ht="15" hidden="false" customHeight="false" outlineLevel="0" collapsed="false">
      <c r="A3853" s="0" t="s">
        <v>8059</v>
      </c>
      <c r="E3853" s="0" t="s">
        <v>586</v>
      </c>
      <c r="F3853" s="0" t="n">
        <v>360004</v>
      </c>
      <c r="I3853" s="0" t="n">
        <v>211134036</v>
      </c>
      <c r="J3853" s="0" t="s">
        <v>8060</v>
      </c>
    </row>
    <row r="3854" customFormat="false" ht="15" hidden="false" customHeight="false" outlineLevel="0" collapsed="false">
      <c r="A3854" s="0" t="s">
        <v>8061</v>
      </c>
      <c r="E3854" s="0" t="s">
        <v>586</v>
      </c>
      <c r="F3854" s="0" t="n">
        <v>360004</v>
      </c>
      <c r="I3854" s="0" t="n">
        <v>211134037</v>
      </c>
      <c r="J3854" s="0" t="s">
        <v>8062</v>
      </c>
    </row>
    <row r="3855" customFormat="false" ht="15" hidden="false" customHeight="false" outlineLevel="0" collapsed="false">
      <c r="A3855" s="0" t="s">
        <v>8063</v>
      </c>
      <c r="E3855" s="0" t="s">
        <v>586</v>
      </c>
      <c r="F3855" s="0" t="n">
        <v>360005</v>
      </c>
      <c r="I3855" s="0" t="n">
        <v>211134038</v>
      </c>
      <c r="J3855" s="0" t="s">
        <v>8064</v>
      </c>
    </row>
    <row r="3856" customFormat="false" ht="15" hidden="false" customHeight="false" outlineLevel="0" collapsed="false">
      <c r="A3856" s="0" t="s">
        <v>8065</v>
      </c>
      <c r="E3856" s="0" t="s">
        <v>586</v>
      </c>
      <c r="F3856" s="0" t="n">
        <v>360005</v>
      </c>
      <c r="I3856" s="0" t="n">
        <v>211134039</v>
      </c>
      <c r="J3856" s="0" t="s">
        <v>8066</v>
      </c>
    </row>
    <row r="3857" customFormat="false" ht="15" hidden="false" customHeight="false" outlineLevel="0" collapsed="false">
      <c r="A3857" s="0" t="s">
        <v>8067</v>
      </c>
      <c r="E3857" s="0" t="s">
        <v>586</v>
      </c>
      <c r="F3857" s="0" t="n">
        <v>360005</v>
      </c>
      <c r="I3857" s="0" t="n">
        <v>211134040</v>
      </c>
      <c r="J3857" s="0" t="s">
        <v>8068</v>
      </c>
    </row>
    <row r="3858" customFormat="false" ht="15" hidden="false" customHeight="false" outlineLevel="0" collapsed="false">
      <c r="A3858" s="0" t="s">
        <v>8069</v>
      </c>
      <c r="E3858" s="0" t="s">
        <v>586</v>
      </c>
      <c r="F3858" s="0" t="n">
        <v>360005</v>
      </c>
      <c r="I3858" s="0" t="n">
        <v>211134041</v>
      </c>
      <c r="J3858" s="0" t="s">
        <v>8070</v>
      </c>
    </row>
    <row r="3859" customFormat="false" ht="15" hidden="false" customHeight="false" outlineLevel="0" collapsed="false">
      <c r="A3859" s="0" t="s">
        <v>8071</v>
      </c>
      <c r="E3859" s="0" t="s">
        <v>305</v>
      </c>
      <c r="F3859" s="0" t="n">
        <v>361006</v>
      </c>
      <c r="I3859" s="0" t="n">
        <v>211134042</v>
      </c>
      <c r="J3859" s="0" t="s">
        <v>8072</v>
      </c>
    </row>
    <row r="3860" customFormat="false" ht="15" hidden="false" customHeight="false" outlineLevel="0" collapsed="false">
      <c r="A3860" s="0" t="s">
        <v>8073</v>
      </c>
      <c r="E3860" s="0" t="s">
        <v>305</v>
      </c>
      <c r="F3860" s="0" t="n">
        <v>361008</v>
      </c>
      <c r="I3860" s="0" t="n">
        <v>211134043</v>
      </c>
      <c r="J3860" s="0" t="s">
        <v>8074</v>
      </c>
    </row>
    <row r="3861" customFormat="false" ht="15" hidden="false" customHeight="false" outlineLevel="0" collapsed="false">
      <c r="A3861" s="0" t="s">
        <v>8075</v>
      </c>
      <c r="E3861" s="0" t="s">
        <v>305</v>
      </c>
      <c r="F3861" s="0" t="n">
        <v>361008</v>
      </c>
      <c r="I3861" s="0" t="n">
        <v>211134044</v>
      </c>
      <c r="J3861" s="0" t="s">
        <v>8076</v>
      </c>
    </row>
    <row r="3862" customFormat="false" ht="15" hidden="false" customHeight="false" outlineLevel="0" collapsed="false">
      <c r="A3862" s="0" t="s">
        <v>8077</v>
      </c>
      <c r="E3862" s="0" t="s">
        <v>8078</v>
      </c>
      <c r="F3862" s="0" t="n">
        <v>363001</v>
      </c>
      <c r="I3862" s="0" t="n">
        <v>211134045</v>
      </c>
      <c r="J3862" s="0" t="s">
        <v>8079</v>
      </c>
    </row>
    <row r="3863" customFormat="false" ht="15" hidden="false" customHeight="false" outlineLevel="0" collapsed="false">
      <c r="A3863" s="0" t="s">
        <v>8080</v>
      </c>
      <c r="E3863" s="0" t="s">
        <v>8081</v>
      </c>
      <c r="F3863" s="0" t="n">
        <v>364004</v>
      </c>
      <c r="I3863" s="0" t="n">
        <v>211134046</v>
      </c>
      <c r="J3863" s="0" t="s">
        <v>8082</v>
      </c>
    </row>
    <row r="3864" customFormat="false" ht="15" hidden="false" customHeight="false" outlineLevel="0" collapsed="false">
      <c r="A3864" s="0" t="s">
        <v>8083</v>
      </c>
      <c r="E3864" s="0" t="s">
        <v>601</v>
      </c>
      <c r="F3864" s="0" t="n">
        <v>370001</v>
      </c>
      <c r="I3864" s="0" t="n">
        <v>211134047</v>
      </c>
      <c r="J3864" s="0" t="s">
        <v>8084</v>
      </c>
    </row>
    <row r="3865" customFormat="false" ht="15" hidden="false" customHeight="false" outlineLevel="0" collapsed="false">
      <c r="A3865" s="0" t="s">
        <v>8085</v>
      </c>
      <c r="E3865" s="0" t="s">
        <v>601</v>
      </c>
      <c r="F3865" s="0" t="n">
        <v>370001</v>
      </c>
      <c r="I3865" s="0" t="n">
        <v>211134048</v>
      </c>
      <c r="J3865" s="0" t="s">
        <v>8086</v>
      </c>
    </row>
    <row r="3866" customFormat="false" ht="15" hidden="false" customHeight="false" outlineLevel="0" collapsed="false">
      <c r="A3866" s="0" t="s">
        <v>8087</v>
      </c>
      <c r="E3866" s="0" t="s">
        <v>179</v>
      </c>
      <c r="F3866" s="0" t="n">
        <v>380023</v>
      </c>
      <c r="I3866" s="0" t="n">
        <v>211134049</v>
      </c>
      <c r="J3866" s="0" t="s">
        <v>8088</v>
      </c>
    </row>
    <row r="3867" customFormat="false" ht="15" hidden="false" customHeight="false" outlineLevel="0" collapsed="false">
      <c r="A3867" s="0" t="s">
        <v>8089</v>
      </c>
      <c r="E3867" s="0" t="s">
        <v>179</v>
      </c>
      <c r="F3867" s="0" t="n">
        <v>380026</v>
      </c>
      <c r="I3867" s="0" t="n">
        <v>211134050</v>
      </c>
      <c r="J3867" s="0" t="s">
        <v>8090</v>
      </c>
    </row>
    <row r="3868" customFormat="false" ht="15" hidden="false" customHeight="false" outlineLevel="0" collapsed="false">
      <c r="A3868" s="0" t="s">
        <v>8091</v>
      </c>
      <c r="E3868" s="0" t="s">
        <v>316</v>
      </c>
      <c r="F3868" s="0" t="n">
        <v>393001</v>
      </c>
      <c r="I3868" s="0" t="n">
        <v>211134051</v>
      </c>
      <c r="J3868" s="0" t="s">
        <v>8092</v>
      </c>
    </row>
    <row r="3869" customFormat="false" ht="15" hidden="false" customHeight="false" outlineLevel="0" collapsed="false">
      <c r="A3869" s="0" t="s">
        <v>8093</v>
      </c>
      <c r="E3869" s="0" t="s">
        <v>319</v>
      </c>
      <c r="F3869" s="0" t="n">
        <v>395003</v>
      </c>
      <c r="I3869" s="0" t="n">
        <v>211134052</v>
      </c>
      <c r="J3869" s="0" t="s">
        <v>8094</v>
      </c>
    </row>
    <row r="3870" customFormat="false" ht="15" hidden="false" customHeight="false" outlineLevel="0" collapsed="false">
      <c r="A3870" s="0" t="s">
        <v>8095</v>
      </c>
      <c r="E3870" s="0" t="s">
        <v>319</v>
      </c>
      <c r="F3870" s="0" t="n">
        <v>395003</v>
      </c>
      <c r="I3870" s="0" t="n">
        <v>211134053</v>
      </c>
      <c r="J3870" s="0" t="s">
        <v>8096</v>
      </c>
    </row>
    <row r="3871" customFormat="false" ht="15" hidden="false" customHeight="false" outlineLevel="0" collapsed="false">
      <c r="A3871" s="0" t="s">
        <v>8097</v>
      </c>
      <c r="E3871" s="0" t="s">
        <v>319</v>
      </c>
      <c r="F3871" s="0" t="n">
        <v>395003</v>
      </c>
      <c r="I3871" s="0" t="n">
        <v>211134054</v>
      </c>
      <c r="J3871" s="0" t="s">
        <v>8098</v>
      </c>
    </row>
    <row r="3872" customFormat="false" ht="15" hidden="false" customHeight="false" outlineLevel="0" collapsed="false">
      <c r="A3872" s="0" t="s">
        <v>8099</v>
      </c>
      <c r="E3872" s="0" t="s">
        <v>319</v>
      </c>
      <c r="F3872" s="0" t="n">
        <v>395004</v>
      </c>
      <c r="I3872" s="0" t="n">
        <v>211134055</v>
      </c>
      <c r="J3872" s="0" t="s">
        <v>8100</v>
      </c>
    </row>
    <row r="3873" customFormat="false" ht="15" hidden="false" customHeight="false" outlineLevel="0" collapsed="false">
      <c r="A3873" s="0" t="s">
        <v>8101</v>
      </c>
      <c r="E3873" s="0" t="s">
        <v>319</v>
      </c>
      <c r="F3873" s="0" t="n">
        <v>395005</v>
      </c>
      <c r="I3873" s="0" t="n">
        <v>211134056</v>
      </c>
      <c r="J3873" s="0" t="s">
        <v>8102</v>
      </c>
    </row>
    <row r="3874" customFormat="false" ht="15" hidden="false" customHeight="false" outlineLevel="0" collapsed="false">
      <c r="A3874" s="0" t="s">
        <v>8103</v>
      </c>
      <c r="E3874" s="0" t="s">
        <v>319</v>
      </c>
      <c r="F3874" s="0" t="n">
        <v>395006</v>
      </c>
      <c r="I3874" s="0" t="n">
        <v>211134057</v>
      </c>
      <c r="J3874" s="0" t="s">
        <v>8104</v>
      </c>
    </row>
    <row r="3875" customFormat="false" ht="15" hidden="false" customHeight="false" outlineLevel="0" collapsed="false">
      <c r="A3875" s="0" t="s">
        <v>8105</v>
      </c>
      <c r="E3875" s="0" t="s">
        <v>319</v>
      </c>
      <c r="F3875" s="0" t="n">
        <v>395006</v>
      </c>
      <c r="I3875" s="0" t="n">
        <v>211134058</v>
      </c>
      <c r="J3875" s="0" t="s">
        <v>8106</v>
      </c>
    </row>
    <row r="3876" customFormat="false" ht="15" hidden="false" customHeight="false" outlineLevel="0" collapsed="false">
      <c r="A3876" s="0" t="s">
        <v>8107</v>
      </c>
      <c r="E3876" s="0" t="s">
        <v>319</v>
      </c>
      <c r="F3876" s="0" t="n">
        <v>395007</v>
      </c>
      <c r="I3876" s="0" t="n">
        <v>211134059</v>
      </c>
      <c r="J3876" s="0" t="s">
        <v>8108</v>
      </c>
    </row>
    <row r="3877" customFormat="false" ht="15" hidden="false" customHeight="false" outlineLevel="0" collapsed="false">
      <c r="A3877" s="0" t="s">
        <v>8109</v>
      </c>
      <c r="E3877" s="0" t="s">
        <v>319</v>
      </c>
      <c r="F3877" s="0" t="n">
        <v>395009</v>
      </c>
      <c r="I3877" s="0" t="n">
        <v>211134060</v>
      </c>
      <c r="J3877" s="0" t="s">
        <v>8110</v>
      </c>
    </row>
    <row r="3878" customFormat="false" ht="15" hidden="false" customHeight="false" outlineLevel="0" collapsed="false">
      <c r="A3878" s="0" t="s">
        <v>8111</v>
      </c>
      <c r="E3878" s="0" t="s">
        <v>980</v>
      </c>
      <c r="F3878" s="0" t="n">
        <v>396230</v>
      </c>
      <c r="I3878" s="0" t="n">
        <v>211134061</v>
      </c>
      <c r="J3878" s="0" t="s">
        <v>8112</v>
      </c>
    </row>
    <row r="3879" customFormat="false" ht="15" hidden="false" customHeight="false" outlineLevel="0" collapsed="false">
      <c r="A3879" s="0" t="s">
        <v>8113</v>
      </c>
      <c r="E3879" s="0" t="s">
        <v>196</v>
      </c>
      <c r="F3879" s="0" t="n">
        <v>400037</v>
      </c>
      <c r="I3879" s="0" t="n">
        <v>211134062</v>
      </c>
      <c r="J3879" s="0" t="s">
        <v>8114</v>
      </c>
    </row>
    <row r="3880" customFormat="false" ht="15" hidden="false" customHeight="false" outlineLevel="0" collapsed="false">
      <c r="A3880" s="0" t="s">
        <v>8115</v>
      </c>
      <c r="E3880" s="0" t="s">
        <v>196</v>
      </c>
      <c r="F3880" s="0" t="n">
        <v>400037</v>
      </c>
      <c r="I3880" s="0" t="n">
        <v>211134063</v>
      </c>
      <c r="J3880" s="0" t="s">
        <v>8116</v>
      </c>
    </row>
    <row r="3881" customFormat="false" ht="15" hidden="false" customHeight="false" outlineLevel="0" collapsed="false">
      <c r="A3881" s="0" t="s">
        <v>8117</v>
      </c>
      <c r="E3881" s="0" t="s">
        <v>196</v>
      </c>
      <c r="F3881" s="0" t="n">
        <v>400043</v>
      </c>
      <c r="I3881" s="0" t="n">
        <v>211134064</v>
      </c>
      <c r="J3881" s="0" t="s">
        <v>8118</v>
      </c>
    </row>
    <row r="3882" customFormat="false" ht="15" hidden="false" customHeight="false" outlineLevel="0" collapsed="false">
      <c r="A3882" s="0" t="s">
        <v>8119</v>
      </c>
      <c r="E3882" s="0" t="s">
        <v>196</v>
      </c>
      <c r="F3882" s="0" t="n">
        <v>400043</v>
      </c>
      <c r="I3882" s="0" t="n">
        <v>211134065</v>
      </c>
      <c r="J3882" s="0" t="s">
        <v>8120</v>
      </c>
    </row>
    <row r="3883" customFormat="false" ht="15" hidden="false" customHeight="false" outlineLevel="0" collapsed="false">
      <c r="A3883" s="0" t="s">
        <v>8121</v>
      </c>
      <c r="E3883" s="0" t="s">
        <v>196</v>
      </c>
      <c r="F3883" s="0" t="n">
        <v>400043</v>
      </c>
      <c r="I3883" s="0" t="n">
        <v>211134066</v>
      </c>
      <c r="J3883" s="0" t="s">
        <v>8122</v>
      </c>
    </row>
    <row r="3884" customFormat="false" ht="15" hidden="false" customHeight="false" outlineLevel="0" collapsed="false">
      <c r="A3884" s="0" t="s">
        <v>8123</v>
      </c>
      <c r="E3884" s="0" t="s">
        <v>196</v>
      </c>
      <c r="F3884" s="0" t="n">
        <v>400043</v>
      </c>
      <c r="I3884" s="0" t="n">
        <v>211134067</v>
      </c>
      <c r="J3884" s="0" t="s">
        <v>8124</v>
      </c>
    </row>
    <row r="3885" customFormat="false" ht="15" hidden="false" customHeight="false" outlineLevel="0" collapsed="false">
      <c r="A3885" s="0" t="s">
        <v>8125</v>
      </c>
      <c r="E3885" s="0" t="s">
        <v>196</v>
      </c>
      <c r="F3885" s="0" t="n">
        <v>400043</v>
      </c>
      <c r="I3885" s="0" t="n">
        <v>211134068</v>
      </c>
      <c r="J3885" s="0" t="s">
        <v>8126</v>
      </c>
    </row>
    <row r="3886" customFormat="false" ht="15" hidden="false" customHeight="false" outlineLevel="0" collapsed="false">
      <c r="A3886" s="0" t="s">
        <v>8127</v>
      </c>
      <c r="E3886" s="0" t="s">
        <v>196</v>
      </c>
      <c r="F3886" s="0" t="n">
        <v>400043</v>
      </c>
      <c r="I3886" s="0" t="n">
        <v>211134069</v>
      </c>
      <c r="J3886" s="0" t="s">
        <v>8128</v>
      </c>
    </row>
    <row r="3887" customFormat="false" ht="15" hidden="false" customHeight="false" outlineLevel="0" collapsed="false">
      <c r="A3887" s="0" t="s">
        <v>2136</v>
      </c>
      <c r="E3887" s="0" t="s">
        <v>196</v>
      </c>
      <c r="F3887" s="0" t="n">
        <v>400043</v>
      </c>
      <c r="I3887" s="0" t="n">
        <v>211134070</v>
      </c>
      <c r="J3887" s="0" t="s">
        <v>8129</v>
      </c>
    </row>
    <row r="3888" customFormat="false" ht="15" hidden="false" customHeight="false" outlineLevel="0" collapsed="false">
      <c r="A3888" s="0" t="s">
        <v>8130</v>
      </c>
      <c r="E3888" s="0" t="s">
        <v>196</v>
      </c>
      <c r="F3888" s="0" t="n">
        <v>400051</v>
      </c>
      <c r="I3888" s="0" t="n">
        <v>211134071</v>
      </c>
      <c r="J3888" s="0" t="s">
        <v>8131</v>
      </c>
    </row>
    <row r="3889" customFormat="false" ht="15" hidden="false" customHeight="false" outlineLevel="0" collapsed="false">
      <c r="A3889" s="0" t="s">
        <v>8132</v>
      </c>
      <c r="E3889" s="0" t="s">
        <v>2808</v>
      </c>
      <c r="F3889" s="0" t="n">
        <v>400076</v>
      </c>
      <c r="I3889" s="0" t="n">
        <v>211134072</v>
      </c>
      <c r="J3889" s="0" t="s">
        <v>8133</v>
      </c>
    </row>
    <row r="3890" customFormat="false" ht="15" hidden="false" customHeight="false" outlineLevel="0" collapsed="false">
      <c r="A3890" s="0" t="s">
        <v>8134</v>
      </c>
      <c r="E3890" s="0" t="s">
        <v>196</v>
      </c>
      <c r="F3890" s="0" t="n">
        <v>400080</v>
      </c>
      <c r="I3890" s="0" t="n">
        <v>211134073</v>
      </c>
      <c r="J3890" s="0" t="s">
        <v>8135</v>
      </c>
    </row>
    <row r="3891" customFormat="false" ht="15" hidden="false" customHeight="false" outlineLevel="0" collapsed="false">
      <c r="A3891" s="0" t="s">
        <v>8136</v>
      </c>
      <c r="E3891" s="0" t="s">
        <v>196</v>
      </c>
      <c r="F3891" s="0" t="n">
        <v>400083</v>
      </c>
      <c r="I3891" s="0" t="n">
        <v>211134074</v>
      </c>
      <c r="J3891" s="0" t="s">
        <v>8137</v>
      </c>
    </row>
    <row r="3892" customFormat="false" ht="15" hidden="false" customHeight="false" outlineLevel="0" collapsed="false">
      <c r="A3892" s="0" t="s">
        <v>8138</v>
      </c>
      <c r="E3892" s="0" t="s">
        <v>196</v>
      </c>
      <c r="F3892" s="0" t="n">
        <v>400086</v>
      </c>
      <c r="I3892" s="0" t="n">
        <v>211134075</v>
      </c>
      <c r="J3892" s="0" t="s">
        <v>8139</v>
      </c>
    </row>
    <row r="3893" customFormat="false" ht="15" hidden="false" customHeight="false" outlineLevel="0" collapsed="false">
      <c r="A3893" s="0" t="s">
        <v>8140</v>
      </c>
      <c r="E3893" s="0" t="s">
        <v>196</v>
      </c>
      <c r="F3893" s="0" t="n">
        <v>400088</v>
      </c>
      <c r="I3893" s="0" t="n">
        <v>211134076</v>
      </c>
      <c r="J3893" s="0" t="s">
        <v>8141</v>
      </c>
    </row>
    <row r="3894" customFormat="false" ht="15" hidden="false" customHeight="false" outlineLevel="0" collapsed="false">
      <c r="A3894" s="0" t="s">
        <v>8142</v>
      </c>
      <c r="E3894" s="0" t="s">
        <v>196</v>
      </c>
      <c r="F3894" s="0" t="n">
        <v>400095</v>
      </c>
      <c r="I3894" s="0" t="n">
        <v>211134077</v>
      </c>
      <c r="J3894" s="0" t="s">
        <v>8143</v>
      </c>
    </row>
    <row r="3895" customFormat="false" ht="15" hidden="false" customHeight="false" outlineLevel="0" collapsed="false">
      <c r="A3895" s="0" t="s">
        <v>8144</v>
      </c>
      <c r="E3895" s="0" t="s">
        <v>8145</v>
      </c>
      <c r="F3895" s="0" t="n">
        <v>400095</v>
      </c>
      <c r="I3895" s="0" t="n">
        <v>211134078</v>
      </c>
      <c r="J3895" s="0" t="s">
        <v>8146</v>
      </c>
    </row>
    <row r="3896" customFormat="false" ht="15" hidden="false" customHeight="false" outlineLevel="0" collapsed="false">
      <c r="A3896" s="0" t="s">
        <v>8147</v>
      </c>
      <c r="E3896" s="0" t="s">
        <v>196</v>
      </c>
      <c r="F3896" s="0" t="n">
        <v>400097</v>
      </c>
      <c r="I3896" s="0" t="n">
        <v>211134079</v>
      </c>
      <c r="J3896" s="0" t="s">
        <v>8148</v>
      </c>
    </row>
    <row r="3897" customFormat="false" ht="15" hidden="false" customHeight="false" outlineLevel="0" collapsed="false">
      <c r="A3897" s="0" t="s">
        <v>8149</v>
      </c>
      <c r="E3897" s="0" t="s">
        <v>2808</v>
      </c>
      <c r="F3897" s="0" t="n">
        <v>400709</v>
      </c>
      <c r="I3897" s="0" t="n">
        <v>211134080</v>
      </c>
      <c r="J3897" s="0" t="s">
        <v>8150</v>
      </c>
    </row>
    <row r="3898" customFormat="false" ht="15" hidden="false" customHeight="false" outlineLevel="0" collapsed="false">
      <c r="A3898" s="0" t="s">
        <v>8151</v>
      </c>
      <c r="E3898" s="0" t="s">
        <v>235</v>
      </c>
      <c r="F3898" s="0" t="n">
        <v>425001</v>
      </c>
      <c r="I3898" s="0" t="n">
        <v>211134081</v>
      </c>
      <c r="J3898" s="0" t="s">
        <v>8152</v>
      </c>
    </row>
    <row r="3899" customFormat="false" ht="15" hidden="false" customHeight="false" outlineLevel="0" collapsed="false">
      <c r="A3899" s="0" t="s">
        <v>8153</v>
      </c>
      <c r="E3899" s="0" t="s">
        <v>235</v>
      </c>
      <c r="F3899" s="0" t="n">
        <v>425001</v>
      </c>
      <c r="I3899" s="0" t="n">
        <v>211134082</v>
      </c>
      <c r="J3899" s="0" t="s">
        <v>8154</v>
      </c>
    </row>
    <row r="3900" customFormat="false" ht="15" hidden="false" customHeight="false" outlineLevel="0" collapsed="false">
      <c r="A3900" s="0" t="s">
        <v>8155</v>
      </c>
      <c r="E3900" s="0" t="s">
        <v>720</v>
      </c>
      <c r="F3900" s="0" t="n">
        <v>431601</v>
      </c>
      <c r="I3900" s="0" t="n">
        <v>211134083</v>
      </c>
      <c r="J3900" s="0" t="s">
        <v>8156</v>
      </c>
    </row>
    <row r="3901" customFormat="false" ht="15" hidden="false" customHeight="false" outlineLevel="0" collapsed="false">
      <c r="A3901" s="0" t="s">
        <v>8157</v>
      </c>
      <c r="E3901" s="0" t="s">
        <v>3137</v>
      </c>
      <c r="F3901" s="0" t="n">
        <v>613701</v>
      </c>
      <c r="I3901" s="0" t="n">
        <v>211131719</v>
      </c>
      <c r="J3901" s="0" t="s">
        <v>8158</v>
      </c>
    </row>
    <row r="3902" customFormat="false" ht="15" hidden="false" customHeight="false" outlineLevel="0" collapsed="false">
      <c r="A3902" s="0" t="s">
        <v>6893</v>
      </c>
      <c r="E3902" s="0" t="s">
        <v>63</v>
      </c>
      <c r="F3902" s="0" t="n">
        <v>110008</v>
      </c>
      <c r="I3902" s="0" t="n">
        <v>211132105</v>
      </c>
      <c r="J3902" s="0" t="s">
        <v>8159</v>
      </c>
    </row>
    <row r="3903" customFormat="false" ht="15" hidden="false" customHeight="false" outlineLevel="0" collapsed="false">
      <c r="A3903" s="0" t="s">
        <v>8160</v>
      </c>
      <c r="E3903" s="0" t="s">
        <v>920</v>
      </c>
      <c r="F3903" s="0" t="n">
        <v>110009</v>
      </c>
      <c r="I3903" s="0" t="n">
        <v>211132106</v>
      </c>
      <c r="J3903" s="0" t="s">
        <v>8161</v>
      </c>
    </row>
    <row r="3904" customFormat="false" ht="15" hidden="false" customHeight="false" outlineLevel="0" collapsed="false">
      <c r="A3904" s="0" t="s">
        <v>8162</v>
      </c>
      <c r="E3904" s="0" t="s">
        <v>3343</v>
      </c>
      <c r="F3904" s="0" t="n">
        <v>110009</v>
      </c>
      <c r="I3904" s="0" t="n">
        <v>211132107</v>
      </c>
      <c r="J3904" s="0" t="s">
        <v>8163</v>
      </c>
    </row>
    <row r="3905" customFormat="false" ht="15" hidden="false" customHeight="false" outlineLevel="0" collapsed="false">
      <c r="A3905" s="0" t="s">
        <v>8164</v>
      </c>
      <c r="E3905" s="0" t="s">
        <v>897</v>
      </c>
      <c r="F3905" s="0" t="n">
        <v>110009</v>
      </c>
      <c r="I3905" s="0" t="n">
        <v>211132108</v>
      </c>
      <c r="J3905" s="0" t="s">
        <v>8165</v>
      </c>
    </row>
    <row r="3906" customFormat="false" ht="15" hidden="false" customHeight="false" outlineLevel="0" collapsed="false">
      <c r="A3906" s="0" t="s">
        <v>2905</v>
      </c>
      <c r="E3906" s="0" t="s">
        <v>3343</v>
      </c>
      <c r="F3906" s="0" t="n">
        <v>110009</v>
      </c>
      <c r="I3906" s="0" t="n">
        <v>211132109</v>
      </c>
      <c r="J3906" s="0" t="s">
        <v>8166</v>
      </c>
    </row>
    <row r="3907" customFormat="false" ht="15" hidden="false" customHeight="false" outlineLevel="0" collapsed="false">
      <c r="A3907" s="0" t="s">
        <v>8167</v>
      </c>
      <c r="E3907" s="0" t="s">
        <v>897</v>
      </c>
      <c r="F3907" s="0" t="n">
        <v>110009</v>
      </c>
      <c r="I3907" s="0" t="n">
        <v>211132110</v>
      </c>
      <c r="J3907" s="0" t="s">
        <v>8168</v>
      </c>
    </row>
    <row r="3908" customFormat="false" ht="15" hidden="false" customHeight="false" outlineLevel="0" collapsed="false">
      <c r="A3908" s="0" t="s">
        <v>7239</v>
      </c>
      <c r="E3908" s="0" t="s">
        <v>897</v>
      </c>
      <c r="F3908" s="0" t="n">
        <v>110009</v>
      </c>
      <c r="I3908" s="0" t="n">
        <v>211132111</v>
      </c>
      <c r="J3908" s="0" t="s">
        <v>8169</v>
      </c>
    </row>
    <row r="3909" customFormat="false" ht="15" hidden="false" customHeight="false" outlineLevel="0" collapsed="false">
      <c r="A3909" s="0" t="s">
        <v>6927</v>
      </c>
      <c r="E3909" s="0" t="s">
        <v>897</v>
      </c>
      <c r="F3909" s="0" t="n">
        <v>110009</v>
      </c>
      <c r="I3909" s="0" t="n">
        <v>211132112</v>
      </c>
      <c r="J3909" s="0" t="s">
        <v>8170</v>
      </c>
    </row>
    <row r="3910" customFormat="false" ht="15" hidden="false" customHeight="false" outlineLevel="0" collapsed="false">
      <c r="A3910" s="0" t="s">
        <v>8171</v>
      </c>
      <c r="E3910" s="0" t="s">
        <v>69</v>
      </c>
      <c r="F3910" s="0" t="n">
        <v>110015</v>
      </c>
      <c r="I3910" s="0" t="n">
        <v>211132113</v>
      </c>
      <c r="J3910" s="0" t="s">
        <v>8172</v>
      </c>
    </row>
    <row r="3911" customFormat="false" ht="15" hidden="false" customHeight="false" outlineLevel="0" collapsed="false">
      <c r="A3911" s="0" t="s">
        <v>8173</v>
      </c>
      <c r="E3911" s="0" t="s">
        <v>69</v>
      </c>
      <c r="F3911" s="0" t="n">
        <v>110015</v>
      </c>
      <c r="I3911" s="0" t="n">
        <v>211132114</v>
      </c>
      <c r="J3911" s="0" t="s">
        <v>8174</v>
      </c>
    </row>
    <row r="3912" customFormat="false" ht="15" hidden="false" customHeight="false" outlineLevel="0" collapsed="false">
      <c r="A3912" s="0" t="s">
        <v>8175</v>
      </c>
      <c r="E3912" s="0" t="s">
        <v>69</v>
      </c>
      <c r="F3912" s="0" t="n">
        <v>110018</v>
      </c>
      <c r="I3912" s="0" t="n">
        <v>211132115</v>
      </c>
      <c r="J3912" s="0" t="s">
        <v>8176</v>
      </c>
    </row>
    <row r="3913" customFormat="false" ht="15" hidden="false" customHeight="false" outlineLevel="0" collapsed="false">
      <c r="A3913" s="0" t="s">
        <v>5691</v>
      </c>
      <c r="E3913" s="0" t="s">
        <v>66</v>
      </c>
      <c r="F3913" s="0" t="n">
        <v>110020</v>
      </c>
      <c r="I3913" s="0" t="n">
        <v>211132116</v>
      </c>
      <c r="J3913" s="0" t="s">
        <v>8177</v>
      </c>
    </row>
    <row r="3914" customFormat="false" ht="15" hidden="false" customHeight="false" outlineLevel="0" collapsed="false">
      <c r="A3914" s="0" t="s">
        <v>8178</v>
      </c>
      <c r="E3914" s="0" t="s">
        <v>66</v>
      </c>
      <c r="F3914" s="0" t="n">
        <v>110020</v>
      </c>
      <c r="I3914" s="0" t="n">
        <v>211132117</v>
      </c>
      <c r="J3914" s="0" t="s">
        <v>8179</v>
      </c>
    </row>
    <row r="3915" customFormat="false" ht="15" hidden="false" customHeight="false" outlineLevel="0" collapsed="false">
      <c r="A3915" s="0" t="s">
        <v>8180</v>
      </c>
      <c r="E3915" s="0" t="s">
        <v>66</v>
      </c>
      <c r="F3915" s="0" t="n">
        <v>110020</v>
      </c>
      <c r="I3915" s="0" t="n">
        <v>211132118</v>
      </c>
      <c r="J3915" s="0" t="s">
        <v>8181</v>
      </c>
    </row>
    <row r="3916" customFormat="false" ht="15" hidden="false" customHeight="false" outlineLevel="0" collapsed="false">
      <c r="A3916" s="0" t="s">
        <v>8182</v>
      </c>
      <c r="E3916" s="0" t="s">
        <v>66</v>
      </c>
      <c r="F3916" s="0" t="n">
        <v>110020</v>
      </c>
      <c r="I3916" s="0" t="n">
        <v>211132119</v>
      </c>
      <c r="J3916" s="0" t="s">
        <v>8183</v>
      </c>
    </row>
    <row r="3917" customFormat="false" ht="15" hidden="false" customHeight="false" outlineLevel="0" collapsed="false">
      <c r="A3917" s="0" t="s">
        <v>8184</v>
      </c>
      <c r="E3917" s="0" t="s">
        <v>69</v>
      </c>
      <c r="F3917" s="0" t="n">
        <v>110027</v>
      </c>
      <c r="I3917" s="0" t="n">
        <v>211132120</v>
      </c>
      <c r="J3917" s="0" t="s">
        <v>8185</v>
      </c>
    </row>
    <row r="3918" customFormat="false" ht="15" hidden="false" customHeight="false" outlineLevel="0" collapsed="false">
      <c r="A3918" s="0" t="s">
        <v>8186</v>
      </c>
      <c r="E3918" s="0" t="s">
        <v>131</v>
      </c>
      <c r="F3918" s="0" t="n">
        <v>110027</v>
      </c>
      <c r="I3918" s="0" t="n">
        <v>211132121</v>
      </c>
      <c r="J3918" s="0" t="s">
        <v>8187</v>
      </c>
    </row>
    <row r="3919" customFormat="false" ht="15" hidden="false" customHeight="false" outlineLevel="0" collapsed="false">
      <c r="A3919" s="0" t="s">
        <v>4367</v>
      </c>
      <c r="E3919" s="0" t="s">
        <v>86</v>
      </c>
      <c r="F3919" s="0" t="n">
        <v>110028</v>
      </c>
      <c r="I3919" s="0" t="n">
        <v>211132122</v>
      </c>
      <c r="J3919" s="0" t="s">
        <v>8188</v>
      </c>
    </row>
    <row r="3920" customFormat="false" ht="15" hidden="false" customHeight="false" outlineLevel="0" collapsed="false">
      <c r="A3920" s="0" t="s">
        <v>7059</v>
      </c>
      <c r="E3920" s="0" t="s">
        <v>86</v>
      </c>
      <c r="F3920" s="0" t="n">
        <v>110028</v>
      </c>
      <c r="I3920" s="0" t="n">
        <v>211132123</v>
      </c>
      <c r="J3920" s="0" t="s">
        <v>8189</v>
      </c>
    </row>
    <row r="3921" customFormat="false" ht="15" hidden="false" customHeight="false" outlineLevel="0" collapsed="false">
      <c r="A3921" s="0" t="s">
        <v>8190</v>
      </c>
      <c r="E3921" s="0" t="s">
        <v>86</v>
      </c>
      <c r="F3921" s="0" t="n">
        <v>110028</v>
      </c>
      <c r="I3921" s="0" t="n">
        <v>211132124</v>
      </c>
      <c r="J3921" s="0" t="s">
        <v>8191</v>
      </c>
    </row>
    <row r="3922" customFormat="false" ht="15" hidden="false" customHeight="false" outlineLevel="0" collapsed="false">
      <c r="A3922" s="0" t="s">
        <v>2907</v>
      </c>
      <c r="E3922" s="0" t="s">
        <v>86</v>
      </c>
      <c r="F3922" s="0" t="n">
        <v>110028</v>
      </c>
      <c r="I3922" s="0" t="n">
        <v>211132125</v>
      </c>
      <c r="J3922" s="0" t="s">
        <v>8192</v>
      </c>
    </row>
    <row r="3923" customFormat="false" ht="15" hidden="false" customHeight="false" outlineLevel="0" collapsed="false">
      <c r="A3923" s="0" t="s">
        <v>8193</v>
      </c>
      <c r="E3923" s="0" t="s">
        <v>8194</v>
      </c>
      <c r="F3923" s="0" t="n">
        <v>110034</v>
      </c>
      <c r="I3923" s="0" t="n">
        <v>211132126</v>
      </c>
      <c r="J3923" s="0" t="s">
        <v>8195</v>
      </c>
    </row>
    <row r="3924" customFormat="false" ht="15" hidden="false" customHeight="false" outlineLevel="0" collapsed="false">
      <c r="A3924" s="0" t="s">
        <v>8196</v>
      </c>
      <c r="E3924" s="0" t="s">
        <v>900</v>
      </c>
      <c r="F3924" s="0" t="n">
        <v>110037</v>
      </c>
      <c r="I3924" s="0" t="n">
        <v>211132127</v>
      </c>
      <c r="J3924" s="0" t="s">
        <v>8197</v>
      </c>
    </row>
    <row r="3925" customFormat="false" ht="15" hidden="false" customHeight="false" outlineLevel="0" collapsed="false">
      <c r="A3925" s="0" t="s">
        <v>8198</v>
      </c>
      <c r="E3925" s="0" t="s">
        <v>897</v>
      </c>
      <c r="F3925" s="0" t="n">
        <v>110052</v>
      </c>
      <c r="I3925" s="0" t="n">
        <v>211132128</v>
      </c>
      <c r="J3925" s="0" t="s">
        <v>8199</v>
      </c>
    </row>
    <row r="3926" customFormat="false" ht="15" hidden="false" customHeight="false" outlineLevel="0" collapsed="false">
      <c r="A3926" s="0" t="s">
        <v>8200</v>
      </c>
      <c r="E3926" s="0" t="s">
        <v>131</v>
      </c>
      <c r="F3926" s="0" t="n">
        <v>110055</v>
      </c>
      <c r="I3926" s="0" t="n">
        <v>211132129</v>
      </c>
      <c r="J3926" s="0" t="s">
        <v>8201</v>
      </c>
    </row>
    <row r="3927" customFormat="false" ht="15" hidden="false" customHeight="false" outlineLevel="0" collapsed="false">
      <c r="A3927" s="0" t="s">
        <v>8202</v>
      </c>
      <c r="E3927" s="0" t="s">
        <v>131</v>
      </c>
      <c r="F3927" s="0" t="n">
        <v>110076</v>
      </c>
      <c r="I3927" s="0" t="n">
        <v>211132130</v>
      </c>
      <c r="J3927" s="0" t="s">
        <v>8203</v>
      </c>
    </row>
    <row r="3928" customFormat="false" ht="15" hidden="false" customHeight="false" outlineLevel="0" collapsed="false">
      <c r="A3928" s="0" t="s">
        <v>8204</v>
      </c>
      <c r="E3928" s="0" t="s">
        <v>93</v>
      </c>
      <c r="F3928" s="0" t="n">
        <v>110091</v>
      </c>
      <c r="I3928" s="0" t="n">
        <v>211132131</v>
      </c>
      <c r="J3928" s="0" t="s">
        <v>8205</v>
      </c>
    </row>
    <row r="3929" customFormat="false" ht="15" hidden="false" customHeight="false" outlineLevel="0" collapsed="false">
      <c r="A3929" s="0" t="s">
        <v>8206</v>
      </c>
      <c r="E3929" s="0" t="s">
        <v>166</v>
      </c>
      <c r="F3929" s="0" t="n">
        <v>122004</v>
      </c>
      <c r="I3929" s="0" t="n">
        <v>211132132</v>
      </c>
      <c r="J3929" s="0" t="s">
        <v>8207</v>
      </c>
    </row>
    <row r="3930" customFormat="false" ht="15" hidden="false" customHeight="false" outlineLevel="0" collapsed="false">
      <c r="A3930" s="0" t="s">
        <v>8208</v>
      </c>
      <c r="E3930" s="0" t="s">
        <v>166</v>
      </c>
      <c r="F3930" s="0" t="n">
        <v>122004</v>
      </c>
      <c r="I3930" s="0" t="n">
        <v>211132133</v>
      </c>
      <c r="J3930" s="0" t="s">
        <v>8209</v>
      </c>
    </row>
    <row r="3931" customFormat="false" ht="15" hidden="false" customHeight="false" outlineLevel="0" collapsed="false">
      <c r="A3931" s="0" t="s">
        <v>8210</v>
      </c>
      <c r="E3931" s="0" t="s">
        <v>308</v>
      </c>
      <c r="F3931" s="0" t="n">
        <v>364004</v>
      </c>
      <c r="I3931" s="0" t="n">
        <v>211132134</v>
      </c>
      <c r="J3931" s="0" t="s">
        <v>8211</v>
      </c>
    </row>
    <row r="3932" customFormat="false" ht="15" hidden="false" customHeight="false" outlineLevel="0" collapsed="false">
      <c r="A3932" s="0" t="s">
        <v>8212</v>
      </c>
      <c r="E3932" s="0" t="s">
        <v>308</v>
      </c>
      <c r="F3932" s="0" t="n">
        <v>364004</v>
      </c>
      <c r="I3932" s="0" t="n">
        <v>211132135</v>
      </c>
      <c r="J3932" s="0" t="s">
        <v>8213</v>
      </c>
    </row>
    <row r="3933" customFormat="false" ht="15" hidden="false" customHeight="false" outlineLevel="0" collapsed="false">
      <c r="A3933" s="0" t="s">
        <v>8214</v>
      </c>
      <c r="E3933" s="0" t="s">
        <v>187</v>
      </c>
      <c r="F3933" s="0" t="n">
        <v>384001</v>
      </c>
      <c r="I3933" s="0" t="n">
        <v>211132137</v>
      </c>
      <c r="J3933" s="0" t="s">
        <v>8215</v>
      </c>
    </row>
    <row r="3934" customFormat="false" ht="15" hidden="false" customHeight="false" outlineLevel="0" collapsed="false">
      <c r="A3934" s="0" t="s">
        <v>8216</v>
      </c>
      <c r="E3934" s="0" t="s">
        <v>8217</v>
      </c>
      <c r="F3934" s="0" t="n">
        <v>384001</v>
      </c>
      <c r="I3934" s="0" t="n">
        <v>211132138</v>
      </c>
      <c r="J3934" s="0" t="s">
        <v>8218</v>
      </c>
    </row>
    <row r="3935" customFormat="false" ht="15" hidden="false" customHeight="false" outlineLevel="0" collapsed="false">
      <c r="A3935" s="0" t="s">
        <v>8219</v>
      </c>
      <c r="E3935" s="0" t="s">
        <v>8220</v>
      </c>
      <c r="F3935" s="0" t="n">
        <v>384001</v>
      </c>
      <c r="I3935" s="0" t="n">
        <v>211132139</v>
      </c>
      <c r="J3935" s="0" t="s">
        <v>8221</v>
      </c>
    </row>
    <row r="3936" customFormat="false" ht="15" hidden="false" customHeight="false" outlineLevel="0" collapsed="false">
      <c r="A3936" s="0" t="s">
        <v>8222</v>
      </c>
      <c r="E3936" s="0" t="s">
        <v>3404</v>
      </c>
      <c r="F3936" s="0" t="n">
        <v>384001</v>
      </c>
      <c r="I3936" s="0" t="n">
        <v>211132140</v>
      </c>
      <c r="J3936" s="0" t="s">
        <v>8223</v>
      </c>
    </row>
    <row r="3937" customFormat="false" ht="15" hidden="false" customHeight="false" outlineLevel="0" collapsed="false">
      <c r="A3937" s="0" t="s">
        <v>8224</v>
      </c>
      <c r="E3937" s="0" t="s">
        <v>3404</v>
      </c>
      <c r="F3937" s="0" t="n">
        <v>384001</v>
      </c>
      <c r="I3937" s="0" t="n">
        <v>211132141</v>
      </c>
      <c r="J3937" s="0" t="s">
        <v>8225</v>
      </c>
    </row>
    <row r="3938" customFormat="false" ht="15" hidden="false" customHeight="false" outlineLevel="0" collapsed="false">
      <c r="A3938" s="0" t="s">
        <v>8226</v>
      </c>
      <c r="E3938" s="0" t="s">
        <v>3404</v>
      </c>
      <c r="F3938" s="0" t="n">
        <v>384001</v>
      </c>
      <c r="I3938" s="0" t="n">
        <v>211132142</v>
      </c>
      <c r="J3938" s="0" t="s">
        <v>8227</v>
      </c>
    </row>
    <row r="3939" customFormat="false" ht="15" hidden="false" customHeight="false" outlineLevel="0" collapsed="false">
      <c r="A3939" s="0" t="s">
        <v>8228</v>
      </c>
      <c r="E3939" s="0" t="s">
        <v>187</v>
      </c>
      <c r="F3939" s="0" t="n">
        <v>384001</v>
      </c>
      <c r="I3939" s="0" t="n">
        <v>211132143</v>
      </c>
      <c r="J3939" s="0" t="s">
        <v>8229</v>
      </c>
    </row>
    <row r="3940" customFormat="false" ht="15" hidden="false" customHeight="false" outlineLevel="0" collapsed="false">
      <c r="A3940" s="0" t="s">
        <v>8230</v>
      </c>
      <c r="E3940" s="0" t="s">
        <v>8217</v>
      </c>
      <c r="F3940" s="0" t="n">
        <v>384001</v>
      </c>
      <c r="I3940" s="0" t="n">
        <v>211132144</v>
      </c>
      <c r="J3940" s="0" t="s">
        <v>8231</v>
      </c>
    </row>
    <row r="3941" customFormat="false" ht="15" hidden="false" customHeight="false" outlineLevel="0" collapsed="false">
      <c r="A3941" s="0" t="s">
        <v>8232</v>
      </c>
      <c r="E3941" s="0" t="s">
        <v>8217</v>
      </c>
      <c r="F3941" s="0" t="n">
        <v>384002</v>
      </c>
      <c r="I3941" s="0" t="n">
        <v>211132145</v>
      </c>
      <c r="J3941" s="0" t="s">
        <v>8233</v>
      </c>
    </row>
    <row r="3942" customFormat="false" ht="15" hidden="false" customHeight="false" outlineLevel="0" collapsed="false">
      <c r="A3942" s="0" t="s">
        <v>8234</v>
      </c>
      <c r="E3942" s="0" t="s">
        <v>3404</v>
      </c>
      <c r="F3942" s="0" t="n">
        <v>384002</v>
      </c>
      <c r="I3942" s="0" t="n">
        <v>211132146</v>
      </c>
      <c r="J3942" s="0" t="s">
        <v>8235</v>
      </c>
    </row>
    <row r="3943" customFormat="false" ht="15" hidden="false" customHeight="false" outlineLevel="0" collapsed="false">
      <c r="A3943" s="0" t="s">
        <v>8236</v>
      </c>
      <c r="E3943" s="0" t="s">
        <v>8237</v>
      </c>
      <c r="F3943" s="0" t="n">
        <v>387001</v>
      </c>
      <c r="I3943" s="0" t="n">
        <v>211132147</v>
      </c>
      <c r="J3943" s="0" t="s">
        <v>8238</v>
      </c>
    </row>
    <row r="3944" customFormat="false" ht="15" hidden="false" customHeight="false" outlineLevel="0" collapsed="false">
      <c r="A3944" s="0" t="s">
        <v>8239</v>
      </c>
      <c r="E3944" s="0" t="s">
        <v>190</v>
      </c>
      <c r="F3944" s="0" t="n">
        <v>390001</v>
      </c>
      <c r="I3944" s="0" t="n">
        <v>211132148</v>
      </c>
      <c r="J3944" s="0" t="s">
        <v>8240</v>
      </c>
    </row>
    <row r="3945" customFormat="false" ht="15" hidden="false" customHeight="false" outlineLevel="0" collapsed="false">
      <c r="A3945" s="0" t="s">
        <v>8241</v>
      </c>
      <c r="E3945" s="0" t="s">
        <v>190</v>
      </c>
      <c r="F3945" s="0" t="n">
        <v>390006</v>
      </c>
      <c r="I3945" s="0" t="n">
        <v>211132149</v>
      </c>
      <c r="J3945" s="0" t="s">
        <v>8242</v>
      </c>
    </row>
    <row r="3946" customFormat="false" ht="15" hidden="false" customHeight="false" outlineLevel="0" collapsed="false">
      <c r="A3946" s="0" t="s">
        <v>8243</v>
      </c>
      <c r="E3946" s="0" t="s">
        <v>190</v>
      </c>
      <c r="F3946" s="0" t="n">
        <v>390006</v>
      </c>
      <c r="I3946" s="0" t="n">
        <v>211132150</v>
      </c>
      <c r="J3946" s="0" t="s">
        <v>8244</v>
      </c>
    </row>
    <row r="3947" customFormat="false" ht="15" hidden="false" customHeight="false" outlineLevel="0" collapsed="false">
      <c r="A3947" s="0" t="s">
        <v>8245</v>
      </c>
      <c r="E3947" s="0" t="s">
        <v>190</v>
      </c>
      <c r="F3947" s="0" t="n">
        <v>390006</v>
      </c>
      <c r="I3947" s="0" t="n">
        <v>211132151</v>
      </c>
      <c r="J3947" s="0" t="s">
        <v>8246</v>
      </c>
    </row>
    <row r="3948" customFormat="false" ht="15" hidden="false" customHeight="false" outlineLevel="0" collapsed="false">
      <c r="A3948" s="0" t="s">
        <v>8247</v>
      </c>
      <c r="E3948" s="0" t="s">
        <v>190</v>
      </c>
      <c r="F3948" s="0" t="n">
        <v>390017</v>
      </c>
      <c r="I3948" s="0" t="n">
        <v>211132152</v>
      </c>
      <c r="J3948" s="0" t="s">
        <v>8248</v>
      </c>
    </row>
    <row r="3949" customFormat="false" ht="15" hidden="false" customHeight="false" outlineLevel="0" collapsed="false">
      <c r="A3949" s="0" t="s">
        <v>8249</v>
      </c>
      <c r="E3949" s="0" t="s">
        <v>190</v>
      </c>
      <c r="F3949" s="0" t="n">
        <v>390019</v>
      </c>
      <c r="I3949" s="0" t="n">
        <v>211132153</v>
      </c>
      <c r="J3949" s="0" t="s">
        <v>8250</v>
      </c>
    </row>
    <row r="3950" customFormat="false" ht="15" hidden="false" customHeight="false" outlineLevel="0" collapsed="false">
      <c r="A3950" s="0" t="s">
        <v>8251</v>
      </c>
      <c r="E3950" s="0" t="s">
        <v>45</v>
      </c>
      <c r="F3950" s="0" t="n">
        <v>700011</v>
      </c>
      <c r="I3950" s="0" t="n">
        <v>211131721</v>
      </c>
      <c r="J3950" s="0" t="s">
        <v>8252</v>
      </c>
    </row>
    <row r="3951" customFormat="false" ht="15" hidden="false" customHeight="false" outlineLevel="0" collapsed="false">
      <c r="A3951" s="0" t="s">
        <v>8253</v>
      </c>
      <c r="E3951" s="0" t="s">
        <v>3137</v>
      </c>
      <c r="F3951" s="0" t="n">
        <v>614001</v>
      </c>
      <c r="I3951" s="0" t="n">
        <v>211131720</v>
      </c>
      <c r="J3951" s="0" t="s">
        <v>8254</v>
      </c>
    </row>
    <row r="3952" customFormat="false" ht="15" hidden="false" customHeight="false" outlineLevel="0" collapsed="false">
      <c r="A3952" s="0" t="s">
        <v>8255</v>
      </c>
      <c r="E3952" s="0" t="s">
        <v>767</v>
      </c>
      <c r="F3952" s="0" t="n">
        <v>560003</v>
      </c>
      <c r="I3952" s="0" t="n">
        <v>211133254</v>
      </c>
      <c r="J3952" s="0" t="s">
        <v>8256</v>
      </c>
    </row>
    <row r="3953" customFormat="false" ht="15" hidden="false" customHeight="false" outlineLevel="0" collapsed="false">
      <c r="A3953" s="0" t="s">
        <v>8257</v>
      </c>
      <c r="E3953" s="0" t="s">
        <v>764</v>
      </c>
      <c r="F3953" s="0" t="n">
        <v>560035</v>
      </c>
      <c r="I3953" s="0" t="n">
        <v>211133255</v>
      </c>
      <c r="J3953" s="0" t="s">
        <v>8258</v>
      </c>
    </row>
    <row r="3954" customFormat="false" ht="15" hidden="false" customHeight="false" outlineLevel="0" collapsed="false">
      <c r="A3954" s="0" t="s">
        <v>8259</v>
      </c>
      <c r="E3954" s="0" t="s">
        <v>8260</v>
      </c>
      <c r="F3954" s="0" t="n">
        <v>560040</v>
      </c>
      <c r="I3954" s="0" t="n">
        <v>211133256</v>
      </c>
      <c r="J3954" s="0" t="s">
        <v>8261</v>
      </c>
    </row>
    <row r="3955" customFormat="false" ht="15" hidden="false" customHeight="false" outlineLevel="0" collapsed="false">
      <c r="A3955" s="0" t="s">
        <v>8262</v>
      </c>
      <c r="E3955" s="0" t="s">
        <v>764</v>
      </c>
      <c r="F3955" s="0" t="n">
        <v>560045</v>
      </c>
      <c r="I3955" s="0" t="n">
        <v>211133257</v>
      </c>
      <c r="J3955" s="0" t="s">
        <v>8263</v>
      </c>
    </row>
    <row r="3956" customFormat="false" ht="15" hidden="false" customHeight="false" outlineLevel="0" collapsed="false">
      <c r="A3956" s="0" t="s">
        <v>8264</v>
      </c>
      <c r="E3956" s="0" t="s">
        <v>764</v>
      </c>
      <c r="F3956" s="0" t="n">
        <v>560068</v>
      </c>
      <c r="I3956" s="0" t="n">
        <v>211133258</v>
      </c>
      <c r="J3956" s="0" t="s">
        <v>8265</v>
      </c>
    </row>
    <row r="3957" customFormat="false" ht="15" hidden="false" customHeight="false" outlineLevel="0" collapsed="false">
      <c r="A3957" s="0" t="s">
        <v>8266</v>
      </c>
      <c r="E3957" s="0" t="s">
        <v>764</v>
      </c>
      <c r="F3957" s="0" t="n">
        <v>560075</v>
      </c>
      <c r="I3957" s="0" t="n">
        <v>211133259</v>
      </c>
      <c r="J3957" s="0" t="s">
        <v>8267</v>
      </c>
    </row>
    <row r="3958" customFormat="false" ht="15" hidden="false" customHeight="false" outlineLevel="0" collapsed="false">
      <c r="A3958" s="0" t="s">
        <v>8268</v>
      </c>
      <c r="E3958" s="0" t="s">
        <v>764</v>
      </c>
      <c r="F3958" s="0" t="n">
        <v>560076</v>
      </c>
      <c r="I3958" s="0" t="n">
        <v>211133260</v>
      </c>
      <c r="J3958" s="0" t="s">
        <v>8269</v>
      </c>
    </row>
    <row r="3959" customFormat="false" ht="15" hidden="false" customHeight="false" outlineLevel="0" collapsed="false">
      <c r="A3959" s="0" t="s">
        <v>8270</v>
      </c>
      <c r="E3959" s="0" t="s">
        <v>39</v>
      </c>
      <c r="F3959" s="0" t="n">
        <v>600032</v>
      </c>
      <c r="I3959" s="0" t="n">
        <v>211133261</v>
      </c>
      <c r="J3959" s="0" t="s">
        <v>8271</v>
      </c>
    </row>
    <row r="3960" customFormat="false" ht="15" hidden="false" customHeight="false" outlineLevel="0" collapsed="false">
      <c r="A3960" s="0" t="s">
        <v>8272</v>
      </c>
      <c r="E3960" s="0" t="s">
        <v>4940</v>
      </c>
      <c r="F3960" s="0" t="n">
        <v>600053</v>
      </c>
      <c r="I3960" s="0" t="n">
        <v>211133262</v>
      </c>
      <c r="J3960" s="0" t="s">
        <v>8273</v>
      </c>
    </row>
    <row r="3961" customFormat="false" ht="15" hidden="false" customHeight="false" outlineLevel="0" collapsed="false">
      <c r="A3961" s="0" t="s">
        <v>8274</v>
      </c>
      <c r="E3961" s="0" t="s">
        <v>8275</v>
      </c>
      <c r="F3961" s="0" t="n">
        <v>700008</v>
      </c>
      <c r="I3961" s="0" t="n">
        <v>211133263</v>
      </c>
      <c r="J3961" s="0" t="s">
        <v>8276</v>
      </c>
    </row>
    <row r="3962" customFormat="false" ht="15" hidden="false" customHeight="false" outlineLevel="0" collapsed="false">
      <c r="A3962" s="0" t="s">
        <v>8277</v>
      </c>
      <c r="E3962" s="0" t="s">
        <v>45</v>
      </c>
      <c r="F3962" s="0" t="n">
        <v>700018</v>
      </c>
      <c r="I3962" s="0" t="n">
        <v>211133264</v>
      </c>
      <c r="J3962" s="0" t="s">
        <v>8278</v>
      </c>
    </row>
    <row r="3963" customFormat="false" ht="15" hidden="false" customHeight="false" outlineLevel="0" collapsed="false">
      <c r="A3963" s="0" t="s">
        <v>8279</v>
      </c>
      <c r="E3963" s="0" t="s">
        <v>45</v>
      </c>
      <c r="F3963" s="0" t="n">
        <v>700024</v>
      </c>
      <c r="I3963" s="0" t="n">
        <v>211133265</v>
      </c>
      <c r="J3963" s="0" t="s">
        <v>8280</v>
      </c>
    </row>
    <row r="3964" customFormat="false" ht="15" hidden="false" customHeight="false" outlineLevel="0" collapsed="false">
      <c r="A3964" s="0" t="s">
        <v>8281</v>
      </c>
      <c r="E3964" s="0" t="s">
        <v>45</v>
      </c>
      <c r="F3964" s="0" t="n">
        <v>700039</v>
      </c>
      <c r="I3964" s="0" t="n">
        <v>211133266</v>
      </c>
      <c r="J3964" s="0" t="s">
        <v>8282</v>
      </c>
    </row>
    <row r="3965" customFormat="false" ht="15" hidden="false" customHeight="false" outlineLevel="0" collapsed="false">
      <c r="A3965" s="0" t="s">
        <v>8283</v>
      </c>
      <c r="E3965" s="0" t="s">
        <v>2127</v>
      </c>
      <c r="F3965" s="0" t="n">
        <v>700058</v>
      </c>
      <c r="I3965" s="0" t="n">
        <v>211133267</v>
      </c>
      <c r="J3965" s="0" t="s">
        <v>8284</v>
      </c>
    </row>
    <row r="3966" customFormat="false" ht="15" hidden="false" customHeight="false" outlineLevel="0" collapsed="false">
      <c r="A3966" s="0" t="s">
        <v>8285</v>
      </c>
      <c r="E3966" s="0" t="s">
        <v>50</v>
      </c>
      <c r="F3966" s="0" t="n">
        <v>700066</v>
      </c>
      <c r="I3966" s="0" t="n">
        <v>211133268</v>
      </c>
      <c r="J3966" s="0" t="s">
        <v>8286</v>
      </c>
    </row>
    <row r="3967" customFormat="false" ht="15" hidden="false" customHeight="false" outlineLevel="0" collapsed="false">
      <c r="A3967" s="0" t="s">
        <v>8287</v>
      </c>
      <c r="E3967" s="0" t="s">
        <v>920</v>
      </c>
      <c r="F3967" s="0" t="n">
        <v>110004</v>
      </c>
      <c r="I3967" s="0" t="n">
        <v>211133510</v>
      </c>
      <c r="J3967" s="0" t="s">
        <v>8288</v>
      </c>
    </row>
    <row r="3968" customFormat="false" ht="15" hidden="false" customHeight="false" outlineLevel="0" collapsed="false">
      <c r="A3968" s="0" t="s">
        <v>8289</v>
      </c>
      <c r="E3968" s="0" t="s">
        <v>131</v>
      </c>
      <c r="F3968" s="0" t="n">
        <v>110018</v>
      </c>
      <c r="I3968" s="0" t="n">
        <v>211133511</v>
      </c>
      <c r="J3968" s="0" t="s">
        <v>8290</v>
      </c>
    </row>
    <row r="3969" customFormat="false" ht="15" hidden="false" customHeight="false" outlineLevel="0" collapsed="false">
      <c r="A3969" s="0" t="s">
        <v>8291</v>
      </c>
      <c r="E3969" s="0" t="s">
        <v>920</v>
      </c>
      <c r="F3969" s="0" t="n">
        <v>110034</v>
      </c>
      <c r="I3969" s="0" t="n">
        <v>211133512</v>
      </c>
      <c r="J3969" s="0" t="s">
        <v>8292</v>
      </c>
    </row>
    <row r="3970" customFormat="false" ht="15" hidden="false" customHeight="false" outlineLevel="0" collapsed="false">
      <c r="A3970" s="0" t="s">
        <v>8293</v>
      </c>
      <c r="E3970" s="0" t="s">
        <v>8294</v>
      </c>
      <c r="F3970" s="0" t="n">
        <v>110034</v>
      </c>
      <c r="I3970" s="0" t="n">
        <v>211133513</v>
      </c>
      <c r="J3970" s="0" t="s">
        <v>8295</v>
      </c>
    </row>
    <row r="3971" customFormat="false" ht="15" hidden="false" customHeight="false" outlineLevel="0" collapsed="false">
      <c r="A3971" s="0" t="s">
        <v>8296</v>
      </c>
      <c r="E3971" s="0" t="s">
        <v>131</v>
      </c>
      <c r="F3971" s="0" t="n">
        <v>110052</v>
      </c>
      <c r="I3971" s="0" t="n">
        <v>211133514</v>
      </c>
      <c r="J3971" s="0" t="s">
        <v>8297</v>
      </c>
    </row>
    <row r="3972" customFormat="false" ht="15" hidden="false" customHeight="false" outlineLevel="0" collapsed="false">
      <c r="A3972" s="0" t="s">
        <v>1203</v>
      </c>
      <c r="E3972" s="0" t="s">
        <v>920</v>
      </c>
      <c r="F3972" s="0" t="n">
        <v>110054</v>
      </c>
      <c r="I3972" s="0" t="n">
        <v>211133515</v>
      </c>
      <c r="J3972" s="0" t="s">
        <v>8298</v>
      </c>
    </row>
    <row r="3973" customFormat="false" ht="15" hidden="false" customHeight="false" outlineLevel="0" collapsed="false">
      <c r="A3973" s="0" t="s">
        <v>8299</v>
      </c>
      <c r="E3973" s="0" t="s">
        <v>131</v>
      </c>
      <c r="F3973" s="0" t="n">
        <v>110058</v>
      </c>
      <c r="I3973" s="0" t="n">
        <v>211133516</v>
      </c>
      <c r="J3973" s="0" t="s">
        <v>8300</v>
      </c>
    </row>
    <row r="3974" customFormat="false" ht="15" hidden="false" customHeight="false" outlineLevel="0" collapsed="false">
      <c r="A3974" s="0" t="s">
        <v>8301</v>
      </c>
      <c r="E3974" s="0" t="s">
        <v>69</v>
      </c>
      <c r="F3974" s="0" t="n">
        <v>110063</v>
      </c>
      <c r="I3974" s="0" t="n">
        <v>211133517</v>
      </c>
      <c r="J3974" s="0" t="s">
        <v>8302</v>
      </c>
    </row>
    <row r="3975" customFormat="false" ht="15" hidden="false" customHeight="false" outlineLevel="0" collapsed="false">
      <c r="A3975" s="0" t="s">
        <v>8303</v>
      </c>
      <c r="E3975" s="0" t="s">
        <v>131</v>
      </c>
      <c r="F3975" s="0" t="n">
        <v>110063</v>
      </c>
      <c r="I3975" s="0" t="n">
        <v>211133518</v>
      </c>
      <c r="J3975" s="0" t="s">
        <v>8304</v>
      </c>
    </row>
    <row r="3976" customFormat="false" ht="15" hidden="false" customHeight="false" outlineLevel="0" collapsed="false">
      <c r="A3976" s="0" t="s">
        <v>8305</v>
      </c>
      <c r="E3976" s="0" t="s">
        <v>66</v>
      </c>
      <c r="F3976" s="0" t="n">
        <v>110065</v>
      </c>
      <c r="I3976" s="0" t="n">
        <v>211133519</v>
      </c>
      <c r="J3976" s="0" t="s">
        <v>8306</v>
      </c>
    </row>
    <row r="3977" customFormat="false" ht="15" hidden="false" customHeight="false" outlineLevel="0" collapsed="false">
      <c r="A3977" s="0" t="s">
        <v>8307</v>
      </c>
      <c r="E3977" s="0" t="s">
        <v>3448</v>
      </c>
      <c r="F3977" s="0" t="n">
        <v>122009</v>
      </c>
      <c r="I3977" s="0" t="n">
        <v>211133520</v>
      </c>
      <c r="J3977" s="0" t="s">
        <v>8308</v>
      </c>
    </row>
    <row r="3978" customFormat="false" ht="15" hidden="false" customHeight="false" outlineLevel="0" collapsed="false">
      <c r="A3978" s="0" t="s">
        <v>8309</v>
      </c>
      <c r="E3978" s="0" t="s">
        <v>3448</v>
      </c>
      <c r="F3978" s="0" t="n">
        <v>122009</v>
      </c>
      <c r="I3978" s="0" t="n">
        <v>211133521</v>
      </c>
      <c r="J3978" s="0" t="s">
        <v>8310</v>
      </c>
    </row>
    <row r="3979" customFormat="false" ht="15" hidden="false" customHeight="false" outlineLevel="0" collapsed="false">
      <c r="A3979" s="0" t="s">
        <v>8311</v>
      </c>
      <c r="E3979" s="0" t="s">
        <v>586</v>
      </c>
      <c r="F3979" s="0" t="n">
        <v>360004</v>
      </c>
      <c r="I3979" s="0" t="n">
        <v>211133522</v>
      </c>
      <c r="J3979" s="0" t="s">
        <v>8312</v>
      </c>
    </row>
    <row r="3980" customFormat="false" ht="15" hidden="false" customHeight="false" outlineLevel="0" collapsed="false">
      <c r="A3980" s="0" t="s">
        <v>8313</v>
      </c>
      <c r="E3980" s="0" t="s">
        <v>190</v>
      </c>
      <c r="F3980" s="0" t="n">
        <v>390016</v>
      </c>
      <c r="I3980" s="0" t="n">
        <v>211133523</v>
      </c>
      <c r="J3980" s="0" t="s">
        <v>8314</v>
      </c>
    </row>
    <row r="3981" customFormat="false" ht="15" hidden="false" customHeight="false" outlineLevel="0" collapsed="false">
      <c r="A3981" s="0" t="s">
        <v>8315</v>
      </c>
      <c r="E3981" s="0" t="s">
        <v>319</v>
      </c>
      <c r="F3981" s="0" t="n">
        <v>395001</v>
      </c>
      <c r="I3981" s="0" t="n">
        <v>211133524</v>
      </c>
      <c r="J3981" s="0" t="s">
        <v>8316</v>
      </c>
    </row>
    <row r="3982" customFormat="false" ht="15" hidden="false" customHeight="false" outlineLevel="0" collapsed="false">
      <c r="A3982" s="0" t="s">
        <v>8317</v>
      </c>
      <c r="E3982" s="0" t="s">
        <v>319</v>
      </c>
      <c r="F3982" s="0" t="n">
        <v>395007</v>
      </c>
      <c r="I3982" s="0" t="n">
        <v>211133525</v>
      </c>
      <c r="J3982" s="0" t="s">
        <v>8318</v>
      </c>
    </row>
    <row r="3983" customFormat="false" ht="15" hidden="false" customHeight="false" outlineLevel="0" collapsed="false">
      <c r="A3983" s="0" t="s">
        <v>8319</v>
      </c>
      <c r="E3983" s="0" t="s">
        <v>8320</v>
      </c>
      <c r="F3983" s="0" t="n">
        <v>396191</v>
      </c>
      <c r="I3983" s="0" t="n">
        <v>211133527</v>
      </c>
      <c r="J3983" s="0" t="s">
        <v>8321</v>
      </c>
    </row>
    <row r="3984" customFormat="false" ht="15" hidden="false" customHeight="false" outlineLevel="0" collapsed="false">
      <c r="A3984" s="0" t="s">
        <v>8322</v>
      </c>
      <c r="E3984" s="0" t="s">
        <v>193</v>
      </c>
      <c r="F3984" s="0" t="n">
        <v>396150</v>
      </c>
      <c r="I3984" s="0" t="n">
        <v>211133526</v>
      </c>
      <c r="J3984" s="0" t="s">
        <v>8323</v>
      </c>
    </row>
    <row r="3985" customFormat="false" ht="15" hidden="false" customHeight="false" outlineLevel="0" collapsed="false">
      <c r="A3985" s="0" t="s">
        <v>8324</v>
      </c>
      <c r="E3985" s="0" t="s">
        <v>8325</v>
      </c>
      <c r="F3985" s="0" t="n">
        <v>400060</v>
      </c>
      <c r="I3985" s="0" t="n">
        <v>211133528</v>
      </c>
      <c r="J3985" s="0" t="s">
        <v>8326</v>
      </c>
    </row>
    <row r="3986" customFormat="false" ht="15" hidden="false" customHeight="false" outlineLevel="0" collapsed="false">
      <c r="A3986" s="0" t="s">
        <v>8327</v>
      </c>
      <c r="E3986" s="0" t="s">
        <v>196</v>
      </c>
      <c r="F3986" s="0" t="n">
        <v>400065</v>
      </c>
      <c r="I3986" s="0" t="n">
        <v>211133529</v>
      </c>
      <c r="J3986" s="0" t="s">
        <v>8328</v>
      </c>
    </row>
    <row r="3987" customFormat="false" ht="15" hidden="false" customHeight="false" outlineLevel="0" collapsed="false">
      <c r="A3987" s="0" t="s">
        <v>8329</v>
      </c>
      <c r="E3987" s="0" t="s">
        <v>196</v>
      </c>
      <c r="F3987" s="0" t="n">
        <v>400067</v>
      </c>
      <c r="I3987" s="0" t="n">
        <v>211133530</v>
      </c>
      <c r="J3987" s="0" t="s">
        <v>8330</v>
      </c>
    </row>
    <row r="3988" customFormat="false" ht="15" hidden="false" customHeight="false" outlineLevel="0" collapsed="false">
      <c r="A3988" s="0" t="s">
        <v>8331</v>
      </c>
      <c r="E3988" s="0" t="s">
        <v>196</v>
      </c>
      <c r="F3988" s="0" t="n">
        <v>400097</v>
      </c>
      <c r="I3988" s="0" t="n">
        <v>211133532</v>
      </c>
      <c r="J3988" s="0" t="s">
        <v>8332</v>
      </c>
    </row>
    <row r="3989" customFormat="false" ht="15" hidden="false" customHeight="false" outlineLevel="0" collapsed="false">
      <c r="A3989" s="0" t="s">
        <v>8333</v>
      </c>
      <c r="E3989" s="0" t="s">
        <v>196</v>
      </c>
      <c r="F3989" s="0" t="n">
        <v>400097</v>
      </c>
      <c r="I3989" s="0" t="n">
        <v>211133533</v>
      </c>
      <c r="J3989" s="0" t="s">
        <v>8334</v>
      </c>
    </row>
    <row r="3990" customFormat="false" ht="15" hidden="false" customHeight="false" outlineLevel="0" collapsed="false">
      <c r="A3990" s="0" t="s">
        <v>8335</v>
      </c>
      <c r="E3990" s="0" t="s">
        <v>2808</v>
      </c>
      <c r="F3990" s="0" t="n">
        <v>400706</v>
      </c>
      <c r="I3990" s="0" t="n">
        <v>211133534</v>
      </c>
      <c r="J3990" s="0" t="s">
        <v>8336</v>
      </c>
    </row>
    <row r="3991" customFormat="false" ht="15" hidden="false" customHeight="false" outlineLevel="0" collapsed="false">
      <c r="A3991" s="0" t="s">
        <v>8337</v>
      </c>
      <c r="E3991" s="0" t="s">
        <v>8338</v>
      </c>
      <c r="F3991" s="0" t="n">
        <v>400709</v>
      </c>
      <c r="I3991" s="0" t="n">
        <v>211133535</v>
      </c>
      <c r="J3991" s="0" t="s">
        <v>8339</v>
      </c>
    </row>
    <row r="3992" customFormat="false" ht="15" hidden="false" customHeight="false" outlineLevel="0" collapsed="false">
      <c r="A3992" s="0" t="s">
        <v>8340</v>
      </c>
      <c r="E3992" s="0" t="s">
        <v>8341</v>
      </c>
      <c r="F3992" s="0" t="n">
        <v>401303</v>
      </c>
      <c r="I3992" s="0" t="n">
        <v>211133536</v>
      </c>
      <c r="J3992" s="0" t="s">
        <v>8342</v>
      </c>
    </row>
    <row r="3993" customFormat="false" ht="15" hidden="false" customHeight="false" outlineLevel="0" collapsed="false">
      <c r="A3993" s="0" t="s">
        <v>8343</v>
      </c>
      <c r="E3993" s="0" t="s">
        <v>720</v>
      </c>
      <c r="F3993" s="0" t="n">
        <v>431601</v>
      </c>
      <c r="I3993" s="0" t="n">
        <v>211133537</v>
      </c>
      <c r="J3993" s="0" t="s">
        <v>8344</v>
      </c>
    </row>
    <row r="3994" customFormat="false" ht="15" hidden="false" customHeight="false" outlineLevel="0" collapsed="false">
      <c r="A3994" s="0" t="s">
        <v>8345</v>
      </c>
      <c r="E3994" s="0" t="s">
        <v>729</v>
      </c>
      <c r="F3994" s="0" t="n">
        <v>444001</v>
      </c>
      <c r="I3994" s="0" t="n">
        <v>211133538</v>
      </c>
      <c r="J3994" s="0" t="s">
        <v>8346</v>
      </c>
    </row>
    <row r="3995" customFormat="false" ht="15" hidden="false" customHeight="false" outlineLevel="0" collapsed="false">
      <c r="A3995" s="0" t="s">
        <v>8347</v>
      </c>
      <c r="E3995" s="0" t="s">
        <v>729</v>
      </c>
      <c r="F3995" s="0" t="n">
        <v>444002</v>
      </c>
      <c r="I3995" s="0" t="n">
        <v>211133539</v>
      </c>
      <c r="J3995" s="0" t="s">
        <v>8348</v>
      </c>
    </row>
    <row r="3996" customFormat="false" ht="15" hidden="false" customHeight="false" outlineLevel="0" collapsed="false">
      <c r="A3996" s="0" t="s">
        <v>8349</v>
      </c>
      <c r="E3996" s="0" t="s">
        <v>729</v>
      </c>
      <c r="F3996" s="0" t="n">
        <v>444005</v>
      </c>
      <c r="I3996" s="0" t="n">
        <v>211133540</v>
      </c>
      <c r="J3996" s="0" t="s">
        <v>8350</v>
      </c>
    </row>
    <row r="3997" customFormat="false" ht="15" hidden="false" customHeight="false" outlineLevel="0" collapsed="false">
      <c r="A3997" s="0" t="s">
        <v>8351</v>
      </c>
      <c r="E3997" s="0" t="s">
        <v>1625</v>
      </c>
      <c r="F3997" s="0" t="n">
        <v>444505</v>
      </c>
      <c r="I3997" s="0" t="n">
        <v>211133541</v>
      </c>
      <c r="J3997" s="0" t="s">
        <v>8352</v>
      </c>
    </row>
    <row r="3998" customFormat="false" ht="15" hidden="false" customHeight="false" outlineLevel="0" collapsed="false">
      <c r="A3998" s="0" t="s">
        <v>8353</v>
      </c>
      <c r="E3998" s="0" t="s">
        <v>8354</v>
      </c>
      <c r="F3998" s="0" t="n">
        <v>509001</v>
      </c>
      <c r="I3998" s="0" t="n">
        <v>211133542</v>
      </c>
      <c r="J3998" s="0" t="s">
        <v>8355</v>
      </c>
    </row>
    <row r="3999" customFormat="false" ht="15" hidden="false" customHeight="false" outlineLevel="0" collapsed="false">
      <c r="A3999" s="0" t="s">
        <v>8356</v>
      </c>
      <c r="E3999" s="0" t="s">
        <v>2739</v>
      </c>
      <c r="F3999" s="0" t="n">
        <v>509001</v>
      </c>
      <c r="I3999" s="0" t="n">
        <v>211133543</v>
      </c>
      <c r="J3999" s="0" t="s">
        <v>8357</v>
      </c>
    </row>
    <row r="4000" customFormat="false" ht="15" hidden="false" customHeight="false" outlineLevel="0" collapsed="false">
      <c r="A4000" s="0" t="s">
        <v>8358</v>
      </c>
      <c r="E4000" s="0" t="s">
        <v>5148</v>
      </c>
      <c r="F4000" s="0" t="n">
        <v>517501</v>
      </c>
      <c r="I4000" s="0" t="n">
        <v>211133544</v>
      </c>
      <c r="J4000" s="0" t="s">
        <v>8359</v>
      </c>
    </row>
    <row r="4001" customFormat="false" ht="15" hidden="false" customHeight="false" outlineLevel="0" collapsed="false">
      <c r="A4001" s="0" t="s">
        <v>8360</v>
      </c>
      <c r="E4001" s="0" t="s">
        <v>45</v>
      </c>
      <c r="F4001" s="0" t="n">
        <v>700024</v>
      </c>
      <c r="I4001" s="0" t="n">
        <v>211131722</v>
      </c>
      <c r="J4001" s="0" t="s">
        <v>8361</v>
      </c>
    </row>
    <row r="4002" customFormat="false" ht="15" hidden="false" customHeight="false" outlineLevel="0" collapsed="false">
      <c r="A4002" s="0" t="s">
        <v>8362</v>
      </c>
      <c r="E4002" s="0" t="s">
        <v>60</v>
      </c>
      <c r="F4002" s="0" t="n">
        <v>110089</v>
      </c>
      <c r="I4002" s="0" t="n">
        <v>211134766</v>
      </c>
      <c r="J4002" s="0" t="s">
        <v>8363</v>
      </c>
    </row>
    <row r="4003" customFormat="false" ht="15" hidden="false" customHeight="false" outlineLevel="0" collapsed="false">
      <c r="A4003" s="0" t="s">
        <v>8364</v>
      </c>
      <c r="E4003" s="0" t="s">
        <v>60</v>
      </c>
      <c r="F4003" s="0" t="n">
        <v>110089</v>
      </c>
      <c r="I4003" s="0" t="n">
        <v>211134767</v>
      </c>
      <c r="J4003" s="0" t="s">
        <v>8365</v>
      </c>
    </row>
    <row r="4004" customFormat="false" ht="15" hidden="false" customHeight="false" outlineLevel="0" collapsed="false">
      <c r="A4004" s="0" t="s">
        <v>8366</v>
      </c>
      <c r="E4004" s="0" t="s">
        <v>93</v>
      </c>
      <c r="F4004" s="0" t="n">
        <v>110091</v>
      </c>
      <c r="I4004" s="0" t="n">
        <v>211134769</v>
      </c>
      <c r="J4004" s="0" t="s">
        <v>8367</v>
      </c>
    </row>
    <row r="4005" customFormat="false" ht="15" hidden="false" customHeight="false" outlineLevel="0" collapsed="false">
      <c r="A4005" s="0" t="s">
        <v>8368</v>
      </c>
      <c r="E4005" s="0" t="s">
        <v>166</v>
      </c>
      <c r="F4005" s="0" t="n">
        <v>122001</v>
      </c>
      <c r="I4005" s="0" t="n">
        <v>211134770</v>
      </c>
      <c r="J4005" s="0" t="s">
        <v>8369</v>
      </c>
    </row>
    <row r="4006" customFormat="false" ht="15" hidden="false" customHeight="false" outlineLevel="0" collapsed="false">
      <c r="A4006" s="0" t="s">
        <v>8370</v>
      </c>
      <c r="E4006" s="0" t="s">
        <v>166</v>
      </c>
      <c r="F4006" s="0" t="n">
        <v>122003</v>
      </c>
      <c r="I4006" s="0" t="n">
        <v>211134771</v>
      </c>
      <c r="J4006" s="0" t="s">
        <v>8371</v>
      </c>
    </row>
    <row r="4007" customFormat="false" ht="15" hidden="false" customHeight="false" outlineLevel="0" collapsed="false">
      <c r="A4007" s="0" t="s">
        <v>8372</v>
      </c>
      <c r="E4007" s="0" t="s">
        <v>166</v>
      </c>
      <c r="F4007" s="0" t="n">
        <v>122017</v>
      </c>
      <c r="I4007" s="0" t="n">
        <v>211134772</v>
      </c>
      <c r="J4007" s="0" t="s">
        <v>8373</v>
      </c>
    </row>
    <row r="4008" customFormat="false" ht="15" hidden="false" customHeight="false" outlineLevel="0" collapsed="false">
      <c r="A4008" s="0" t="s">
        <v>8374</v>
      </c>
      <c r="E4008" s="0" t="s">
        <v>166</v>
      </c>
      <c r="F4008" s="0" t="n">
        <v>122017</v>
      </c>
      <c r="I4008" s="0" t="n">
        <v>211134773</v>
      </c>
      <c r="J4008" s="0" t="s">
        <v>8375</v>
      </c>
    </row>
    <row r="4009" customFormat="false" ht="15" hidden="false" customHeight="false" outlineLevel="0" collapsed="false">
      <c r="A4009" s="0" t="s">
        <v>8376</v>
      </c>
      <c r="E4009" s="0" t="s">
        <v>190</v>
      </c>
      <c r="F4009" s="0" t="n">
        <v>390002</v>
      </c>
      <c r="I4009" s="0" t="n">
        <v>211134774</v>
      </c>
      <c r="J4009" s="0" t="s">
        <v>8377</v>
      </c>
    </row>
    <row r="4010" customFormat="false" ht="15" hidden="false" customHeight="false" outlineLevel="0" collapsed="false">
      <c r="A4010" s="0" t="s">
        <v>8378</v>
      </c>
      <c r="E4010" s="0" t="s">
        <v>316</v>
      </c>
      <c r="F4010" s="0" t="n">
        <v>393010</v>
      </c>
      <c r="I4010" s="0" t="n">
        <v>211134775</v>
      </c>
      <c r="J4010" s="0" t="s">
        <v>8379</v>
      </c>
    </row>
    <row r="4011" customFormat="false" ht="15" hidden="false" customHeight="false" outlineLevel="0" collapsed="false">
      <c r="A4011" s="0" t="s">
        <v>8380</v>
      </c>
      <c r="E4011" s="0" t="s">
        <v>319</v>
      </c>
      <c r="F4011" s="0" t="n">
        <v>395005</v>
      </c>
      <c r="I4011" s="0" t="n">
        <v>211134776</v>
      </c>
      <c r="J4011" s="0" t="s">
        <v>8381</v>
      </c>
    </row>
    <row r="4012" customFormat="false" ht="15" hidden="false" customHeight="false" outlineLevel="0" collapsed="false">
      <c r="A4012" s="0" t="s">
        <v>8382</v>
      </c>
      <c r="E4012" s="0" t="s">
        <v>319</v>
      </c>
      <c r="F4012" s="0" t="n">
        <v>395007</v>
      </c>
      <c r="I4012" s="0" t="n">
        <v>211134777</v>
      </c>
      <c r="J4012" s="0" t="s">
        <v>8383</v>
      </c>
    </row>
    <row r="4013" customFormat="false" ht="15" hidden="false" customHeight="false" outlineLevel="0" collapsed="false">
      <c r="A4013" s="0" t="s">
        <v>8384</v>
      </c>
      <c r="E4013" s="0" t="s">
        <v>196</v>
      </c>
      <c r="F4013" s="0" t="n">
        <v>400005</v>
      </c>
      <c r="I4013" s="0" t="n">
        <v>211134778</v>
      </c>
      <c r="J4013" s="0" t="s">
        <v>8385</v>
      </c>
    </row>
    <row r="4014" customFormat="false" ht="15" hidden="false" customHeight="false" outlineLevel="0" collapsed="false">
      <c r="A4014" s="0" t="s">
        <v>8386</v>
      </c>
      <c r="E4014" s="0" t="s">
        <v>326</v>
      </c>
      <c r="F4014" s="0" t="n">
        <v>400012</v>
      </c>
      <c r="I4014" s="0" t="n">
        <v>211134779</v>
      </c>
      <c r="J4014" s="0" t="s">
        <v>8387</v>
      </c>
    </row>
    <row r="4015" customFormat="false" ht="15" hidden="false" customHeight="false" outlineLevel="0" collapsed="false">
      <c r="A4015" s="0" t="s">
        <v>1082</v>
      </c>
      <c r="E4015" s="0" t="s">
        <v>215</v>
      </c>
      <c r="F4015" s="0" t="n">
        <v>400049</v>
      </c>
      <c r="I4015" s="0" t="n">
        <v>211134780</v>
      </c>
      <c r="J4015" s="0" t="s">
        <v>8388</v>
      </c>
    </row>
    <row r="4016" customFormat="false" ht="15" hidden="false" customHeight="false" outlineLevel="0" collapsed="false">
      <c r="A4016" s="0" t="s">
        <v>8389</v>
      </c>
      <c r="E4016" s="0" t="s">
        <v>196</v>
      </c>
      <c r="F4016" s="0" t="n">
        <v>400067</v>
      </c>
      <c r="I4016" s="0" t="n">
        <v>211134781</v>
      </c>
      <c r="J4016" s="0" t="s">
        <v>8390</v>
      </c>
    </row>
    <row r="4017" customFormat="false" ht="15" hidden="false" customHeight="false" outlineLevel="0" collapsed="false">
      <c r="A4017" s="0" t="s">
        <v>8391</v>
      </c>
      <c r="E4017" s="0" t="s">
        <v>215</v>
      </c>
      <c r="F4017" s="0" t="n">
        <v>400070</v>
      </c>
      <c r="I4017" s="0" t="n">
        <v>211134782</v>
      </c>
      <c r="J4017" s="0" t="s">
        <v>8392</v>
      </c>
    </row>
    <row r="4018" customFormat="false" ht="15" hidden="false" customHeight="false" outlineLevel="0" collapsed="false">
      <c r="A4018" s="0" t="s">
        <v>8393</v>
      </c>
      <c r="E4018" s="0" t="s">
        <v>196</v>
      </c>
      <c r="F4018" s="0" t="n">
        <v>400074</v>
      </c>
      <c r="I4018" s="0" t="n">
        <v>211134783</v>
      </c>
      <c r="J4018" s="0" t="s">
        <v>8394</v>
      </c>
    </row>
    <row r="4019" customFormat="false" ht="15" hidden="false" customHeight="false" outlineLevel="0" collapsed="false">
      <c r="A4019" s="0" t="s">
        <v>8395</v>
      </c>
      <c r="E4019" s="0" t="s">
        <v>196</v>
      </c>
      <c r="F4019" s="0" t="n">
        <v>400092</v>
      </c>
      <c r="I4019" s="0" t="n">
        <v>211134784</v>
      </c>
      <c r="J4019" s="0" t="s">
        <v>8396</v>
      </c>
    </row>
    <row r="4020" customFormat="false" ht="15" hidden="false" customHeight="false" outlineLevel="0" collapsed="false">
      <c r="A4020" s="0" t="s">
        <v>8397</v>
      </c>
      <c r="E4020" s="0" t="s">
        <v>196</v>
      </c>
      <c r="F4020" s="0" t="n">
        <v>400095</v>
      </c>
      <c r="I4020" s="0" t="n">
        <v>211134785</v>
      </c>
      <c r="J4020" s="0" t="s">
        <v>8398</v>
      </c>
    </row>
    <row r="4021" customFormat="false" ht="15" hidden="false" customHeight="false" outlineLevel="0" collapsed="false">
      <c r="A4021" s="0" t="s">
        <v>8399</v>
      </c>
      <c r="E4021" s="0" t="s">
        <v>8400</v>
      </c>
      <c r="F4021" s="0" t="n">
        <v>400615</v>
      </c>
      <c r="I4021" s="0" t="n">
        <v>211134786</v>
      </c>
      <c r="J4021" s="0" t="s">
        <v>8401</v>
      </c>
    </row>
    <row r="4022" customFormat="false" ht="15" hidden="false" customHeight="false" outlineLevel="0" collapsed="false">
      <c r="A4022" s="0" t="s">
        <v>8402</v>
      </c>
      <c r="E4022" s="0" t="s">
        <v>1962</v>
      </c>
      <c r="F4022" s="0" t="n">
        <v>400702</v>
      </c>
      <c r="I4022" s="0" t="n">
        <v>211134787</v>
      </c>
      <c r="J4022" s="0" t="s">
        <v>8403</v>
      </c>
    </row>
    <row r="4023" customFormat="false" ht="15" hidden="false" customHeight="false" outlineLevel="0" collapsed="false">
      <c r="A4023" s="0" t="s">
        <v>8404</v>
      </c>
      <c r="E4023" s="0" t="s">
        <v>531</v>
      </c>
      <c r="F4023" s="0" t="n">
        <v>401105</v>
      </c>
      <c r="I4023" s="0" t="n">
        <v>211134788</v>
      </c>
      <c r="J4023" s="0" t="s">
        <v>8405</v>
      </c>
    </row>
    <row r="4024" customFormat="false" ht="15" hidden="false" customHeight="false" outlineLevel="0" collapsed="false">
      <c r="A4024" s="0" t="s">
        <v>8406</v>
      </c>
      <c r="E4024" s="0" t="s">
        <v>531</v>
      </c>
      <c r="F4024" s="0" t="n">
        <v>401105</v>
      </c>
      <c r="I4024" s="0" t="n">
        <v>211134789</v>
      </c>
      <c r="J4024" s="0" t="s">
        <v>8407</v>
      </c>
    </row>
    <row r="4025" customFormat="false" ht="15" hidden="false" customHeight="false" outlineLevel="0" collapsed="false">
      <c r="A4025" s="0" t="s">
        <v>8408</v>
      </c>
      <c r="E4025" s="0" t="s">
        <v>531</v>
      </c>
      <c r="F4025" s="0" t="n">
        <v>401107</v>
      </c>
      <c r="I4025" s="0" t="n">
        <v>211134790</v>
      </c>
      <c r="J4025" s="0" t="s">
        <v>8409</v>
      </c>
    </row>
    <row r="4026" customFormat="false" ht="15" hidden="false" customHeight="false" outlineLevel="0" collapsed="false">
      <c r="A4026" s="0" t="s">
        <v>8410</v>
      </c>
      <c r="E4026" s="0" t="s">
        <v>531</v>
      </c>
      <c r="F4026" s="0" t="n">
        <v>401303</v>
      </c>
      <c r="I4026" s="0" t="n">
        <v>211134791</v>
      </c>
      <c r="J4026" s="0" t="s">
        <v>8411</v>
      </c>
    </row>
    <row r="4027" customFormat="false" ht="15" hidden="false" customHeight="false" outlineLevel="0" collapsed="false">
      <c r="A4027" s="0" t="s">
        <v>8412</v>
      </c>
      <c r="E4027" s="0" t="s">
        <v>558</v>
      </c>
      <c r="F4027" s="0" t="n">
        <v>411014</v>
      </c>
      <c r="I4027" s="0" t="n">
        <v>211134792</v>
      </c>
      <c r="J4027" s="0" t="s">
        <v>8413</v>
      </c>
    </row>
    <row r="4028" customFormat="false" ht="15" hidden="false" customHeight="false" outlineLevel="0" collapsed="false">
      <c r="A4028" s="0" t="s">
        <v>8414</v>
      </c>
      <c r="E4028" s="0" t="s">
        <v>229</v>
      </c>
      <c r="F4028" s="0" t="n">
        <v>424002</v>
      </c>
      <c r="I4028" s="0" t="n">
        <v>211134793</v>
      </c>
      <c r="J4028" s="0" t="s">
        <v>8415</v>
      </c>
    </row>
    <row r="4029" customFormat="false" ht="15" hidden="false" customHeight="false" outlineLevel="0" collapsed="false">
      <c r="A4029" s="0" t="s">
        <v>8416</v>
      </c>
      <c r="E4029" s="0" t="s">
        <v>235</v>
      </c>
      <c r="F4029" s="0" t="n">
        <v>425001</v>
      </c>
      <c r="I4029" s="0" t="n">
        <v>211134794</v>
      </c>
      <c r="J4029" s="0" t="s">
        <v>8417</v>
      </c>
    </row>
    <row r="4030" customFormat="false" ht="15" hidden="false" customHeight="false" outlineLevel="0" collapsed="false">
      <c r="A4030" s="0" t="s">
        <v>8418</v>
      </c>
      <c r="E4030" s="0" t="s">
        <v>235</v>
      </c>
      <c r="F4030" s="0" t="n">
        <v>425001</v>
      </c>
      <c r="I4030" s="0" t="n">
        <v>211134795</v>
      </c>
      <c r="J4030" s="0" t="s">
        <v>8419</v>
      </c>
    </row>
    <row r="4031" customFormat="false" ht="15" hidden="false" customHeight="false" outlineLevel="0" collapsed="false">
      <c r="A4031" s="0" t="s">
        <v>8420</v>
      </c>
      <c r="E4031" s="0" t="s">
        <v>995</v>
      </c>
      <c r="F4031" s="0" t="n">
        <v>440002</v>
      </c>
      <c r="I4031" s="0" t="n">
        <v>211134796</v>
      </c>
      <c r="J4031" s="0" t="s">
        <v>8421</v>
      </c>
    </row>
    <row r="4032" customFormat="false" ht="15" hidden="false" customHeight="false" outlineLevel="0" collapsed="false">
      <c r="A4032" s="0" t="s">
        <v>8422</v>
      </c>
      <c r="E4032" s="0" t="s">
        <v>995</v>
      </c>
      <c r="F4032" s="0" t="n">
        <v>440008</v>
      </c>
      <c r="I4032" s="0" t="n">
        <v>211134797</v>
      </c>
      <c r="J4032" s="0" t="s">
        <v>8423</v>
      </c>
    </row>
    <row r="4033" customFormat="false" ht="15" hidden="false" customHeight="false" outlineLevel="0" collapsed="false">
      <c r="A4033" s="0" t="s">
        <v>8424</v>
      </c>
      <c r="E4033" s="0" t="s">
        <v>995</v>
      </c>
      <c r="F4033" s="0" t="n">
        <v>440009</v>
      </c>
      <c r="I4033" s="0" t="n">
        <v>211134798</v>
      </c>
      <c r="J4033" s="0" t="s">
        <v>8425</v>
      </c>
    </row>
    <row r="4034" customFormat="false" ht="15" hidden="false" customHeight="false" outlineLevel="0" collapsed="false">
      <c r="A4034" s="0" t="s">
        <v>8426</v>
      </c>
      <c r="E4034" s="0" t="s">
        <v>995</v>
      </c>
      <c r="F4034" s="0" t="n">
        <v>440009</v>
      </c>
      <c r="I4034" s="0" t="n">
        <v>211134799</v>
      </c>
      <c r="J4034" s="0" t="s">
        <v>8427</v>
      </c>
    </row>
    <row r="4035" customFormat="false" ht="15" hidden="false" customHeight="false" outlineLevel="0" collapsed="false">
      <c r="A4035" s="0" t="s">
        <v>8428</v>
      </c>
      <c r="E4035" s="0" t="s">
        <v>995</v>
      </c>
      <c r="F4035" s="0" t="n">
        <v>440010</v>
      </c>
      <c r="I4035" s="0" t="n">
        <v>211134800</v>
      </c>
      <c r="J4035" s="0" t="s">
        <v>8429</v>
      </c>
    </row>
    <row r="4036" customFormat="false" ht="15" hidden="false" customHeight="false" outlineLevel="0" collapsed="false">
      <c r="A4036" s="0" t="s">
        <v>8430</v>
      </c>
      <c r="E4036" s="0" t="s">
        <v>995</v>
      </c>
      <c r="F4036" s="0" t="n">
        <v>440013</v>
      </c>
      <c r="I4036" s="0" t="n">
        <v>211134801</v>
      </c>
      <c r="J4036" s="0" t="s">
        <v>8431</v>
      </c>
    </row>
    <row r="4037" customFormat="false" ht="15" hidden="false" customHeight="false" outlineLevel="0" collapsed="false">
      <c r="A4037" s="0" t="s">
        <v>8432</v>
      </c>
      <c r="E4037" s="0" t="s">
        <v>995</v>
      </c>
      <c r="F4037" s="0" t="n">
        <v>440013</v>
      </c>
      <c r="I4037" s="0" t="n">
        <v>211134802</v>
      </c>
      <c r="J4037" s="0" t="s">
        <v>8433</v>
      </c>
    </row>
    <row r="4038" customFormat="false" ht="15" hidden="false" customHeight="false" outlineLevel="0" collapsed="false">
      <c r="A4038" s="0" t="s">
        <v>8434</v>
      </c>
      <c r="E4038" s="0" t="s">
        <v>995</v>
      </c>
      <c r="F4038" s="0" t="n">
        <v>440014</v>
      </c>
      <c r="I4038" s="0" t="n">
        <v>211134803</v>
      </c>
      <c r="J4038" s="0" t="s">
        <v>8435</v>
      </c>
    </row>
    <row r="4039" customFormat="false" ht="15" hidden="false" customHeight="false" outlineLevel="0" collapsed="false">
      <c r="A4039" s="0" t="s">
        <v>8436</v>
      </c>
      <c r="E4039" s="0" t="s">
        <v>995</v>
      </c>
      <c r="F4039" s="0" t="n">
        <v>440015</v>
      </c>
      <c r="I4039" s="0" t="n">
        <v>211134804</v>
      </c>
      <c r="J4039" s="0" t="s">
        <v>8437</v>
      </c>
    </row>
    <row r="4040" customFormat="false" ht="15" hidden="false" customHeight="false" outlineLevel="0" collapsed="false">
      <c r="A4040" s="0" t="s">
        <v>8438</v>
      </c>
      <c r="E4040" s="0" t="s">
        <v>995</v>
      </c>
      <c r="F4040" s="0" t="n">
        <v>440017</v>
      </c>
      <c r="I4040" s="0" t="n">
        <v>211134805</v>
      </c>
      <c r="J4040" s="0" t="s">
        <v>8439</v>
      </c>
    </row>
    <row r="4041" customFormat="false" ht="15" hidden="false" customHeight="false" outlineLevel="0" collapsed="false">
      <c r="A4041" s="0" t="s">
        <v>8440</v>
      </c>
      <c r="E4041" s="0" t="s">
        <v>726</v>
      </c>
      <c r="F4041" s="0" t="n">
        <v>443301</v>
      </c>
      <c r="I4041" s="0" t="n">
        <v>211134806</v>
      </c>
      <c r="J4041" s="0" t="s">
        <v>8441</v>
      </c>
    </row>
    <row r="4042" customFormat="false" ht="15" hidden="false" customHeight="false" outlineLevel="0" collapsed="false">
      <c r="A4042" s="0" t="s">
        <v>8442</v>
      </c>
      <c r="E4042" s="0" t="s">
        <v>729</v>
      </c>
      <c r="F4042" s="0" t="n">
        <v>444001</v>
      </c>
      <c r="I4042" s="0" t="n">
        <v>211134807</v>
      </c>
      <c r="J4042" s="0" t="s">
        <v>8443</v>
      </c>
    </row>
    <row r="4043" customFormat="false" ht="15" hidden="false" customHeight="false" outlineLevel="0" collapsed="false">
      <c r="A4043" s="0" t="s">
        <v>8444</v>
      </c>
      <c r="E4043" s="0" t="s">
        <v>729</v>
      </c>
      <c r="F4043" s="0" t="n">
        <v>444001</v>
      </c>
      <c r="I4043" s="0" t="n">
        <v>211134808</v>
      </c>
      <c r="J4043" s="0" t="s">
        <v>8445</v>
      </c>
    </row>
    <row r="4044" customFormat="false" ht="15" hidden="false" customHeight="false" outlineLevel="0" collapsed="false">
      <c r="A4044" s="0" t="s">
        <v>8446</v>
      </c>
      <c r="E4044" s="0" t="s">
        <v>729</v>
      </c>
      <c r="F4044" s="0" t="n">
        <v>444001</v>
      </c>
      <c r="I4044" s="0" t="n">
        <v>211134809</v>
      </c>
      <c r="J4044" s="0" t="s">
        <v>8447</v>
      </c>
    </row>
    <row r="4045" customFormat="false" ht="15" hidden="false" customHeight="false" outlineLevel="0" collapsed="false">
      <c r="A4045" s="0" t="s">
        <v>8448</v>
      </c>
      <c r="E4045" s="0" t="s">
        <v>729</v>
      </c>
      <c r="F4045" s="0" t="n">
        <v>444005</v>
      </c>
      <c r="I4045" s="0" t="n">
        <v>211134810</v>
      </c>
      <c r="J4045" s="0" t="s">
        <v>8449</v>
      </c>
    </row>
    <row r="4046" customFormat="false" ht="15" hidden="false" customHeight="false" outlineLevel="0" collapsed="false">
      <c r="A4046" s="0" t="s">
        <v>8450</v>
      </c>
      <c r="E4046" s="0" t="s">
        <v>1625</v>
      </c>
      <c r="F4046" s="0" t="n">
        <v>444505</v>
      </c>
      <c r="I4046" s="0" t="n">
        <v>211134811</v>
      </c>
      <c r="J4046" s="0" t="s">
        <v>8451</v>
      </c>
    </row>
    <row r="4047" customFormat="false" ht="15" hidden="false" customHeight="false" outlineLevel="0" collapsed="false">
      <c r="A4047" s="0" t="s">
        <v>8452</v>
      </c>
      <c r="E4047" s="0" t="s">
        <v>1625</v>
      </c>
      <c r="F4047" s="0" t="n">
        <v>444505</v>
      </c>
      <c r="I4047" s="0" t="n">
        <v>211134812</v>
      </c>
      <c r="J4047" s="0" t="s">
        <v>8453</v>
      </c>
    </row>
    <row r="4048" customFormat="false" ht="15" hidden="false" customHeight="false" outlineLevel="0" collapsed="false">
      <c r="A4048" s="0" t="s">
        <v>8454</v>
      </c>
      <c r="E4048" s="0" t="s">
        <v>566</v>
      </c>
      <c r="F4048" s="0" t="n">
        <v>444601</v>
      </c>
      <c r="I4048" s="0" t="n">
        <v>211134813</v>
      </c>
      <c r="J4048" s="0" t="s">
        <v>8455</v>
      </c>
    </row>
    <row r="4049" customFormat="false" ht="15" hidden="false" customHeight="false" outlineLevel="0" collapsed="false">
      <c r="A4049" s="0" t="s">
        <v>8456</v>
      </c>
      <c r="E4049" s="0" t="s">
        <v>566</v>
      </c>
      <c r="F4049" s="0" t="n">
        <v>444602</v>
      </c>
      <c r="I4049" s="0" t="n">
        <v>211134814</v>
      </c>
      <c r="J4049" s="0" t="s">
        <v>8457</v>
      </c>
    </row>
    <row r="4050" customFormat="false" ht="15" hidden="false" customHeight="false" outlineLevel="0" collapsed="false">
      <c r="A4050" s="0" t="s">
        <v>8458</v>
      </c>
      <c r="E4050" s="0" t="s">
        <v>566</v>
      </c>
      <c r="F4050" s="0" t="n">
        <v>444602</v>
      </c>
      <c r="I4050" s="0" t="n">
        <v>211134815</v>
      </c>
      <c r="J4050" s="0" t="s">
        <v>8459</v>
      </c>
    </row>
    <row r="4051" customFormat="false" ht="15" hidden="false" customHeight="false" outlineLevel="0" collapsed="false">
      <c r="A4051" s="0" t="s">
        <v>8460</v>
      </c>
      <c r="E4051" s="0" t="s">
        <v>196</v>
      </c>
      <c r="F4051" s="0" t="n">
        <v>400008</v>
      </c>
      <c r="I4051" s="0" t="n">
        <v>211134404</v>
      </c>
      <c r="J4051" s="0" t="s">
        <v>8461</v>
      </c>
    </row>
    <row r="4052" customFormat="false" ht="15" hidden="false" customHeight="false" outlineLevel="0" collapsed="false">
      <c r="A4052" s="0" t="s">
        <v>8462</v>
      </c>
      <c r="E4052" s="0" t="s">
        <v>920</v>
      </c>
      <c r="F4052" s="0" t="n">
        <v>110012</v>
      </c>
      <c r="I4052" s="0" t="n">
        <v>211132604</v>
      </c>
      <c r="J4052" s="0" t="s">
        <v>8463</v>
      </c>
    </row>
    <row r="4053" customFormat="false" ht="15" hidden="false" customHeight="false" outlineLevel="0" collapsed="false">
      <c r="A4053" s="0" t="s">
        <v>3529</v>
      </c>
      <c r="E4053" s="0" t="s">
        <v>63</v>
      </c>
      <c r="F4053" s="0" t="n">
        <v>110012</v>
      </c>
      <c r="I4053" s="0" t="n">
        <v>211132605</v>
      </c>
      <c r="J4053" s="0" t="s">
        <v>8464</v>
      </c>
    </row>
    <row r="4054" customFormat="false" ht="15" hidden="false" customHeight="false" outlineLevel="0" collapsed="false">
      <c r="A4054" s="0" t="s">
        <v>8465</v>
      </c>
      <c r="E4054" s="0" t="s">
        <v>69</v>
      </c>
      <c r="F4054" s="0" t="n">
        <v>110018</v>
      </c>
      <c r="I4054" s="0" t="n">
        <v>211132606</v>
      </c>
      <c r="J4054" s="0" t="s">
        <v>8466</v>
      </c>
    </row>
    <row r="4055" customFormat="false" ht="15" hidden="false" customHeight="false" outlineLevel="0" collapsed="false">
      <c r="A4055" s="0" t="s">
        <v>8467</v>
      </c>
      <c r="E4055" s="0" t="s">
        <v>131</v>
      </c>
      <c r="F4055" s="0" t="n">
        <v>110019</v>
      </c>
      <c r="I4055" s="0" t="n">
        <v>211132607</v>
      </c>
      <c r="J4055" s="0" t="s">
        <v>8468</v>
      </c>
    </row>
    <row r="4056" customFormat="false" ht="15" hidden="false" customHeight="false" outlineLevel="0" collapsed="false">
      <c r="A4056" s="0" t="s">
        <v>6932</v>
      </c>
      <c r="E4056" s="0" t="s">
        <v>131</v>
      </c>
      <c r="F4056" s="0" t="n">
        <v>110019</v>
      </c>
      <c r="I4056" s="0" t="n">
        <v>211132608</v>
      </c>
      <c r="J4056" s="0" t="s">
        <v>8469</v>
      </c>
    </row>
    <row r="4057" customFormat="false" ht="15" hidden="false" customHeight="false" outlineLevel="0" collapsed="false">
      <c r="A4057" s="0" t="s">
        <v>8470</v>
      </c>
      <c r="E4057" s="0" t="s">
        <v>66</v>
      </c>
      <c r="F4057" s="0" t="n">
        <v>110019</v>
      </c>
      <c r="I4057" s="0" t="n">
        <v>211132609</v>
      </c>
      <c r="J4057" s="0" t="s">
        <v>8471</v>
      </c>
    </row>
    <row r="4058" customFormat="false" ht="15" hidden="false" customHeight="false" outlineLevel="0" collapsed="false">
      <c r="A4058" s="0" t="s">
        <v>8472</v>
      </c>
      <c r="E4058" s="0" t="s">
        <v>66</v>
      </c>
      <c r="F4058" s="0" t="n">
        <v>110020</v>
      </c>
      <c r="I4058" s="0" t="n">
        <v>211132611</v>
      </c>
      <c r="J4058" s="0" t="s">
        <v>8473</v>
      </c>
    </row>
    <row r="4059" customFormat="false" ht="15" hidden="false" customHeight="false" outlineLevel="0" collapsed="false">
      <c r="A4059" s="0" t="s">
        <v>8474</v>
      </c>
      <c r="E4059" s="0" t="s">
        <v>93</v>
      </c>
      <c r="F4059" s="0" t="n">
        <v>110031</v>
      </c>
      <c r="I4059" s="0" t="n">
        <v>211132612</v>
      </c>
      <c r="J4059" s="0" t="s">
        <v>8475</v>
      </c>
    </row>
    <row r="4060" customFormat="false" ht="15" hidden="false" customHeight="false" outlineLevel="0" collapsed="false">
      <c r="A4060" s="0" t="s">
        <v>8476</v>
      </c>
      <c r="E4060" s="0" t="s">
        <v>920</v>
      </c>
      <c r="F4060" s="0" t="n">
        <v>110031</v>
      </c>
      <c r="I4060" s="0" t="n">
        <v>211132613</v>
      </c>
      <c r="J4060" s="0" t="s">
        <v>8477</v>
      </c>
    </row>
    <row r="4061" customFormat="false" ht="15" hidden="false" customHeight="false" outlineLevel="0" collapsed="false">
      <c r="A4061" s="0" t="s">
        <v>8478</v>
      </c>
      <c r="E4061" s="0" t="s">
        <v>93</v>
      </c>
      <c r="F4061" s="0" t="n">
        <v>110031</v>
      </c>
      <c r="I4061" s="0" t="n">
        <v>211132614</v>
      </c>
      <c r="J4061" s="0" t="s">
        <v>8479</v>
      </c>
    </row>
    <row r="4062" customFormat="false" ht="15" hidden="false" customHeight="false" outlineLevel="0" collapsed="false">
      <c r="A4062" s="0" t="s">
        <v>8480</v>
      </c>
      <c r="E4062" s="0" t="s">
        <v>920</v>
      </c>
      <c r="F4062" s="0" t="n">
        <v>110031</v>
      </c>
      <c r="I4062" s="0" t="n">
        <v>211132615</v>
      </c>
      <c r="J4062" s="0" t="s">
        <v>8481</v>
      </c>
    </row>
    <row r="4063" customFormat="false" ht="15" hidden="false" customHeight="false" outlineLevel="0" collapsed="false">
      <c r="A4063" s="0" t="s">
        <v>8482</v>
      </c>
      <c r="E4063" s="0" t="s">
        <v>93</v>
      </c>
      <c r="F4063" s="0" t="n">
        <v>110031</v>
      </c>
      <c r="I4063" s="0" t="n">
        <v>211132616</v>
      </c>
      <c r="J4063" s="0" t="s">
        <v>8483</v>
      </c>
    </row>
    <row r="4064" customFormat="false" ht="15" hidden="false" customHeight="false" outlineLevel="0" collapsed="false">
      <c r="A4064" s="0" t="s">
        <v>8484</v>
      </c>
      <c r="E4064" s="0" t="s">
        <v>60</v>
      </c>
      <c r="F4064" s="0" t="n">
        <v>110034</v>
      </c>
      <c r="I4064" s="0" t="n">
        <v>211132617</v>
      </c>
      <c r="J4064" s="0" t="s">
        <v>8485</v>
      </c>
    </row>
    <row r="4065" customFormat="false" ht="15" hidden="false" customHeight="false" outlineLevel="0" collapsed="false">
      <c r="A4065" s="0" t="s">
        <v>8486</v>
      </c>
      <c r="E4065" s="0" t="s">
        <v>60</v>
      </c>
      <c r="F4065" s="0" t="n">
        <v>110035</v>
      </c>
      <c r="I4065" s="0" t="n">
        <v>211132618</v>
      </c>
      <c r="J4065" s="0" t="s">
        <v>8487</v>
      </c>
    </row>
    <row r="4066" customFormat="false" ht="15" hidden="false" customHeight="false" outlineLevel="0" collapsed="false">
      <c r="A4066" s="0" t="s">
        <v>8488</v>
      </c>
      <c r="E4066" s="0" t="s">
        <v>45</v>
      </c>
      <c r="F4066" s="0" t="n">
        <v>700032</v>
      </c>
      <c r="I4066" s="0" t="n">
        <v>211131723</v>
      </c>
      <c r="J4066" s="0" t="s">
        <v>8489</v>
      </c>
    </row>
    <row r="4067" customFormat="false" ht="15" hidden="false" customHeight="false" outlineLevel="0" collapsed="false">
      <c r="A4067" s="0" t="s">
        <v>8490</v>
      </c>
      <c r="E4067" s="0" t="s">
        <v>45</v>
      </c>
      <c r="F4067" s="0" t="n">
        <v>700041</v>
      </c>
      <c r="I4067" s="0" t="n">
        <v>211131724</v>
      </c>
      <c r="J4067" s="0" t="s">
        <v>8491</v>
      </c>
    </row>
    <row r="4068" customFormat="false" ht="15" hidden="false" customHeight="false" outlineLevel="0" collapsed="false">
      <c r="A4068" s="0" t="s">
        <v>8492</v>
      </c>
      <c r="E4068" s="0" t="s">
        <v>45</v>
      </c>
      <c r="F4068" s="0" t="n">
        <v>700047</v>
      </c>
      <c r="I4068" s="0" t="n">
        <v>211131725</v>
      </c>
      <c r="J4068" s="0" t="s">
        <v>8493</v>
      </c>
    </row>
    <row r="4069" customFormat="false" ht="15" hidden="false" customHeight="false" outlineLevel="0" collapsed="false">
      <c r="A4069" s="0" t="s">
        <v>8494</v>
      </c>
      <c r="E4069" s="0" t="s">
        <v>45</v>
      </c>
      <c r="F4069" s="0" t="n">
        <v>700047</v>
      </c>
      <c r="I4069" s="0" t="n">
        <v>211131726</v>
      </c>
      <c r="J4069" s="0" t="s">
        <v>8495</v>
      </c>
    </row>
    <row r="4070" customFormat="false" ht="15" hidden="false" customHeight="false" outlineLevel="0" collapsed="false">
      <c r="A4070" s="0" t="s">
        <v>8496</v>
      </c>
      <c r="E4070" s="0" t="s">
        <v>45</v>
      </c>
      <c r="F4070" s="0" t="n">
        <v>700047</v>
      </c>
      <c r="I4070" s="0" t="n">
        <v>211131727</v>
      </c>
      <c r="J4070" s="0" t="s">
        <v>8497</v>
      </c>
    </row>
    <row r="4071" customFormat="false" ht="15" hidden="false" customHeight="false" outlineLevel="0" collapsed="false">
      <c r="A4071" s="0" t="s">
        <v>8498</v>
      </c>
      <c r="E4071" s="0" t="s">
        <v>45</v>
      </c>
      <c r="F4071" s="0" t="n">
        <v>700048</v>
      </c>
      <c r="I4071" s="0" t="n">
        <v>211131728</v>
      </c>
      <c r="J4071" s="0" t="s">
        <v>8499</v>
      </c>
    </row>
    <row r="4072" customFormat="false" ht="15" hidden="false" customHeight="false" outlineLevel="0" collapsed="false">
      <c r="A4072" s="0" t="s">
        <v>8500</v>
      </c>
      <c r="E4072" s="0" t="s">
        <v>45</v>
      </c>
      <c r="F4072" s="0" t="n">
        <v>700048</v>
      </c>
      <c r="I4072" s="0" t="n">
        <v>211131729</v>
      </c>
      <c r="J4072" s="0" t="s">
        <v>8501</v>
      </c>
    </row>
    <row r="4073" customFormat="false" ht="15" hidden="false" customHeight="false" outlineLevel="0" collapsed="false">
      <c r="A4073" s="0" t="s">
        <v>8500</v>
      </c>
      <c r="E4073" s="0" t="s">
        <v>45</v>
      </c>
      <c r="F4073" s="0" t="n">
        <v>700048</v>
      </c>
      <c r="I4073" s="0" t="n">
        <v>211131730</v>
      </c>
      <c r="J4073" s="0" t="s">
        <v>8502</v>
      </c>
    </row>
    <row r="4074" customFormat="false" ht="15" hidden="false" customHeight="false" outlineLevel="0" collapsed="false">
      <c r="A4074" s="0" t="s">
        <v>8503</v>
      </c>
      <c r="E4074" s="0" t="s">
        <v>45</v>
      </c>
      <c r="F4074" s="0" t="n">
        <v>700048</v>
      </c>
      <c r="I4074" s="0" t="n">
        <v>211131731</v>
      </c>
      <c r="J4074" s="0" t="s">
        <v>8504</v>
      </c>
    </row>
    <row r="4075" customFormat="false" ht="15" hidden="false" customHeight="false" outlineLevel="0" collapsed="false">
      <c r="A4075" s="0" t="s">
        <v>8505</v>
      </c>
      <c r="E4075" s="0" t="s">
        <v>2127</v>
      </c>
      <c r="F4075" s="0" t="n">
        <v>700055</v>
      </c>
      <c r="I4075" s="0" t="n">
        <v>211131732</v>
      </c>
      <c r="J4075" s="0" t="s">
        <v>8506</v>
      </c>
    </row>
    <row r="4076" customFormat="false" ht="15" hidden="false" customHeight="false" outlineLevel="0" collapsed="false">
      <c r="A4076" s="0" t="s">
        <v>8507</v>
      </c>
      <c r="E4076" s="0" t="s">
        <v>45</v>
      </c>
      <c r="F4076" s="0" t="n">
        <v>700064</v>
      </c>
      <c r="I4076" s="0" t="n">
        <v>211131733</v>
      </c>
      <c r="J4076" s="0" t="s">
        <v>8508</v>
      </c>
    </row>
    <row r="4077" customFormat="false" ht="15" hidden="false" customHeight="false" outlineLevel="0" collapsed="false">
      <c r="A4077" s="0" t="s">
        <v>8509</v>
      </c>
      <c r="E4077" s="0" t="s">
        <v>2127</v>
      </c>
      <c r="F4077" s="0" t="n">
        <v>700064</v>
      </c>
      <c r="I4077" s="0" t="n">
        <v>211131734</v>
      </c>
      <c r="J4077" s="0" t="s">
        <v>8510</v>
      </c>
    </row>
    <row r="4078" customFormat="false" ht="15" hidden="false" customHeight="false" outlineLevel="0" collapsed="false">
      <c r="A4078" s="0" t="s">
        <v>8511</v>
      </c>
      <c r="E4078" s="0" t="s">
        <v>6013</v>
      </c>
      <c r="F4078" s="0" t="n">
        <v>700064</v>
      </c>
      <c r="I4078" s="0" t="n">
        <v>211131735</v>
      </c>
      <c r="J4078" s="0" t="s">
        <v>8512</v>
      </c>
    </row>
    <row r="4079" customFormat="false" ht="15" hidden="false" customHeight="false" outlineLevel="0" collapsed="false">
      <c r="A4079" s="0" t="s">
        <v>8513</v>
      </c>
      <c r="E4079" s="0" t="s">
        <v>2127</v>
      </c>
      <c r="F4079" s="0" t="n">
        <v>700064</v>
      </c>
      <c r="I4079" s="0" t="n">
        <v>211131736</v>
      </c>
      <c r="J4079" s="0" t="s">
        <v>8514</v>
      </c>
    </row>
    <row r="4080" customFormat="false" ht="15" hidden="false" customHeight="false" outlineLevel="0" collapsed="false">
      <c r="A4080" s="0" t="s">
        <v>8515</v>
      </c>
      <c r="E4080" s="0" t="s">
        <v>45</v>
      </c>
      <c r="F4080" s="0" t="n">
        <v>700067</v>
      </c>
      <c r="I4080" s="0" t="n">
        <v>211131737</v>
      </c>
      <c r="J4080" s="0" t="s">
        <v>8516</v>
      </c>
    </row>
    <row r="4081" customFormat="false" ht="15" hidden="false" customHeight="false" outlineLevel="0" collapsed="false">
      <c r="A4081" s="0" t="s">
        <v>8517</v>
      </c>
      <c r="E4081" s="0" t="s">
        <v>2127</v>
      </c>
      <c r="F4081" s="0" t="n">
        <v>700069</v>
      </c>
      <c r="I4081" s="0" t="n">
        <v>211131738</v>
      </c>
      <c r="J4081" s="0" t="s">
        <v>8518</v>
      </c>
    </row>
    <row r="4082" customFormat="false" ht="15" hidden="false" customHeight="false" outlineLevel="0" collapsed="false">
      <c r="A4082" s="0" t="s">
        <v>8519</v>
      </c>
      <c r="E4082" s="0" t="s">
        <v>50</v>
      </c>
      <c r="F4082" s="0" t="n">
        <v>700084</v>
      </c>
      <c r="I4082" s="0" t="n">
        <v>211131739</v>
      </c>
      <c r="J4082" s="0" t="s">
        <v>8520</v>
      </c>
    </row>
    <row r="4083" customFormat="false" ht="15" hidden="false" customHeight="false" outlineLevel="0" collapsed="false">
      <c r="A4083" s="0" t="s">
        <v>8521</v>
      </c>
      <c r="E4083" s="0" t="s">
        <v>45</v>
      </c>
      <c r="F4083" s="0" t="n">
        <v>700084</v>
      </c>
      <c r="I4083" s="0" t="n">
        <v>211131741</v>
      </c>
      <c r="J4083" s="0" t="s">
        <v>8522</v>
      </c>
    </row>
    <row r="4084" customFormat="false" ht="15" hidden="false" customHeight="false" outlineLevel="0" collapsed="false">
      <c r="A4084" s="0" t="s">
        <v>8523</v>
      </c>
      <c r="E4084" s="0" t="s">
        <v>45</v>
      </c>
      <c r="F4084" s="0" t="n">
        <v>700092</v>
      </c>
      <c r="I4084" s="0" t="n">
        <v>211131742</v>
      </c>
      <c r="J4084" s="0" t="s">
        <v>8524</v>
      </c>
    </row>
    <row r="4085" customFormat="false" ht="15" hidden="false" customHeight="false" outlineLevel="0" collapsed="false">
      <c r="A4085" s="0" t="s">
        <v>8525</v>
      </c>
      <c r="E4085" s="0" t="s">
        <v>8526</v>
      </c>
      <c r="F4085" s="0" t="n">
        <v>110002</v>
      </c>
      <c r="I4085" s="0" t="n">
        <v>211131743</v>
      </c>
      <c r="J4085" s="0" t="s">
        <v>8527</v>
      </c>
    </row>
    <row r="4086" customFormat="false" ht="15" hidden="false" customHeight="false" outlineLevel="0" collapsed="false">
      <c r="A4086" s="0" t="s">
        <v>8528</v>
      </c>
      <c r="E4086" s="0" t="s">
        <v>5419</v>
      </c>
      <c r="F4086" s="0" t="n">
        <v>110002</v>
      </c>
      <c r="I4086" s="0" t="n">
        <v>211131744</v>
      </c>
      <c r="J4086" s="0" t="s">
        <v>8529</v>
      </c>
    </row>
    <row r="4087" customFormat="false" ht="15" hidden="false" customHeight="false" outlineLevel="0" collapsed="false">
      <c r="A4087" s="0" t="s">
        <v>8530</v>
      </c>
      <c r="E4087" s="0" t="s">
        <v>5419</v>
      </c>
      <c r="F4087" s="0" t="n">
        <v>110002</v>
      </c>
      <c r="I4087" s="0" t="n">
        <v>211131745</v>
      </c>
      <c r="J4087" s="0" t="s">
        <v>8531</v>
      </c>
    </row>
    <row r="4088" customFormat="false" ht="15" hidden="false" customHeight="false" outlineLevel="0" collapsed="false">
      <c r="A4088" s="0" t="s">
        <v>8532</v>
      </c>
      <c r="E4088" s="0" t="s">
        <v>8533</v>
      </c>
      <c r="F4088" s="0" t="n">
        <v>110006</v>
      </c>
      <c r="I4088" s="0" t="n">
        <v>211131746</v>
      </c>
      <c r="J4088" s="0" t="s">
        <v>8534</v>
      </c>
    </row>
    <row r="4089" customFormat="false" ht="15" hidden="false" customHeight="false" outlineLevel="0" collapsed="false">
      <c r="A4089" s="0" t="s">
        <v>8535</v>
      </c>
      <c r="E4089" s="0" t="s">
        <v>5419</v>
      </c>
      <c r="F4089" s="0" t="n">
        <v>110006</v>
      </c>
      <c r="I4089" s="0" t="n">
        <v>211131747</v>
      </c>
      <c r="J4089" s="0" t="s">
        <v>8536</v>
      </c>
    </row>
    <row r="4090" customFormat="false" ht="15" hidden="false" customHeight="false" outlineLevel="0" collapsed="false">
      <c r="A4090" s="0" t="s">
        <v>8537</v>
      </c>
      <c r="E4090" s="0" t="s">
        <v>8533</v>
      </c>
      <c r="F4090" s="0" t="n">
        <v>110006</v>
      </c>
      <c r="I4090" s="0" t="n">
        <v>211131748</v>
      </c>
      <c r="J4090" s="0" t="s">
        <v>8538</v>
      </c>
    </row>
    <row r="4091" customFormat="false" ht="15" hidden="false" customHeight="false" outlineLevel="0" collapsed="false">
      <c r="A4091" s="0" t="s">
        <v>8539</v>
      </c>
      <c r="E4091" s="0" t="s">
        <v>8540</v>
      </c>
      <c r="F4091" s="0" t="n">
        <v>110006</v>
      </c>
      <c r="I4091" s="0" t="n">
        <v>211131749</v>
      </c>
      <c r="J4091" s="0" t="s">
        <v>8541</v>
      </c>
    </row>
    <row r="4092" customFormat="false" ht="15" hidden="false" customHeight="false" outlineLevel="0" collapsed="false">
      <c r="A4092" s="0" t="s">
        <v>8542</v>
      </c>
      <c r="E4092" s="0" t="s">
        <v>920</v>
      </c>
      <c r="F4092" s="0" t="n">
        <v>110006</v>
      </c>
      <c r="I4092" s="0" t="n">
        <v>211131750</v>
      </c>
      <c r="J4092" s="0" t="s">
        <v>8543</v>
      </c>
    </row>
    <row r="4093" customFormat="false" ht="15" hidden="false" customHeight="false" outlineLevel="0" collapsed="false">
      <c r="A4093" s="0" t="s">
        <v>8544</v>
      </c>
      <c r="E4093" s="0" t="s">
        <v>69</v>
      </c>
      <c r="F4093" s="0" t="n">
        <v>110015</v>
      </c>
      <c r="I4093" s="0" t="n">
        <v>211131751</v>
      </c>
      <c r="J4093" s="0" t="s">
        <v>8545</v>
      </c>
    </row>
    <row r="4094" customFormat="false" ht="15" hidden="false" customHeight="false" outlineLevel="0" collapsed="false">
      <c r="A4094" s="0" t="s">
        <v>8546</v>
      </c>
      <c r="E4094" s="0" t="s">
        <v>8547</v>
      </c>
      <c r="F4094" s="0" t="n">
        <v>110019</v>
      </c>
      <c r="I4094" s="0" t="n">
        <v>211131752</v>
      </c>
      <c r="J4094" s="0" t="s">
        <v>8548</v>
      </c>
    </row>
    <row r="4095" customFormat="false" ht="15" hidden="false" customHeight="false" outlineLevel="0" collapsed="false">
      <c r="A4095" s="0" t="s">
        <v>8549</v>
      </c>
      <c r="E4095" s="0" t="s">
        <v>8550</v>
      </c>
      <c r="F4095" s="0" t="n">
        <v>110027</v>
      </c>
      <c r="I4095" s="0" t="n">
        <v>211131753</v>
      </c>
      <c r="J4095" s="0" t="s">
        <v>8551</v>
      </c>
    </row>
    <row r="4096" customFormat="false" ht="15" hidden="false" customHeight="false" outlineLevel="0" collapsed="false">
      <c r="A4096" s="0" t="s">
        <v>8117</v>
      </c>
      <c r="E4096" s="0" t="s">
        <v>8552</v>
      </c>
      <c r="F4096" s="0" t="n">
        <v>110047</v>
      </c>
      <c r="I4096" s="0" t="n">
        <v>211132619</v>
      </c>
      <c r="J4096" s="0" t="s">
        <v>8553</v>
      </c>
    </row>
    <row r="4097" customFormat="false" ht="15" hidden="false" customHeight="false" outlineLevel="0" collapsed="false">
      <c r="A4097" s="0" t="s">
        <v>8554</v>
      </c>
      <c r="E4097" s="0" t="s">
        <v>131</v>
      </c>
      <c r="F4097" s="0" t="n">
        <v>110047</v>
      </c>
      <c r="I4097" s="0" t="n">
        <v>211132620</v>
      </c>
      <c r="J4097" s="0" t="s">
        <v>8555</v>
      </c>
    </row>
    <row r="4098" customFormat="false" ht="15" hidden="false" customHeight="false" outlineLevel="0" collapsed="false">
      <c r="A4098" s="0" t="s">
        <v>8556</v>
      </c>
      <c r="E4098" s="0" t="s">
        <v>53</v>
      </c>
      <c r="F4098" s="0" t="n">
        <v>110054</v>
      </c>
      <c r="I4098" s="0" t="n">
        <v>211132621</v>
      </c>
      <c r="J4098" s="0" t="s">
        <v>8557</v>
      </c>
    </row>
    <row r="4099" customFormat="false" ht="15" hidden="false" customHeight="false" outlineLevel="0" collapsed="false">
      <c r="A4099" s="0" t="s">
        <v>8558</v>
      </c>
      <c r="E4099" s="0" t="s">
        <v>8559</v>
      </c>
      <c r="F4099" s="0" t="n">
        <v>110054</v>
      </c>
      <c r="I4099" s="0" t="n">
        <v>211132622</v>
      </c>
      <c r="J4099" s="0" t="s">
        <v>8560</v>
      </c>
    </row>
    <row r="4100" customFormat="false" ht="15" hidden="false" customHeight="false" outlineLevel="0" collapsed="false">
      <c r="A4100" s="0" t="s">
        <v>8360</v>
      </c>
      <c r="E4100" s="0" t="s">
        <v>8559</v>
      </c>
      <c r="F4100" s="0" t="n">
        <v>110054</v>
      </c>
      <c r="I4100" s="0" t="n">
        <v>211132623</v>
      </c>
      <c r="J4100" s="0" t="s">
        <v>8561</v>
      </c>
    </row>
    <row r="4101" customFormat="false" ht="15" hidden="false" customHeight="false" outlineLevel="0" collapsed="false">
      <c r="A4101" s="0" t="s">
        <v>6893</v>
      </c>
      <c r="E4101" s="0" t="s">
        <v>8559</v>
      </c>
      <c r="F4101" s="0" t="n">
        <v>110054</v>
      </c>
      <c r="I4101" s="0" t="n">
        <v>211132624</v>
      </c>
      <c r="J4101" s="0" t="s">
        <v>8562</v>
      </c>
    </row>
    <row r="4102" customFormat="false" ht="15" hidden="false" customHeight="false" outlineLevel="0" collapsed="false">
      <c r="A4102" s="0" t="s">
        <v>8563</v>
      </c>
      <c r="E4102" s="0" t="s">
        <v>8559</v>
      </c>
      <c r="F4102" s="0" t="n">
        <v>110054</v>
      </c>
      <c r="I4102" s="0" t="n">
        <v>211132625</v>
      </c>
      <c r="J4102" s="0" t="s">
        <v>8564</v>
      </c>
    </row>
    <row r="4103" customFormat="false" ht="15" hidden="false" customHeight="false" outlineLevel="0" collapsed="false">
      <c r="A4103" s="0" t="s">
        <v>1102</v>
      </c>
      <c r="E4103" s="0" t="s">
        <v>86</v>
      </c>
      <c r="F4103" s="0" t="n">
        <v>110057</v>
      </c>
      <c r="I4103" s="0" t="n">
        <v>211132626</v>
      </c>
      <c r="J4103" s="0" t="s">
        <v>8565</v>
      </c>
    </row>
    <row r="4104" customFormat="false" ht="15" hidden="false" customHeight="false" outlineLevel="0" collapsed="false">
      <c r="A4104" s="0" t="s">
        <v>8566</v>
      </c>
      <c r="E4104" s="0" t="s">
        <v>190</v>
      </c>
      <c r="F4104" s="0" t="n">
        <v>390004</v>
      </c>
      <c r="I4104" s="0" t="n">
        <v>211131254</v>
      </c>
      <c r="J4104" s="0" t="s">
        <v>8567</v>
      </c>
    </row>
    <row r="4105" customFormat="false" ht="15" hidden="false" customHeight="false" outlineLevel="0" collapsed="false">
      <c r="A4105" s="0" t="s">
        <v>8568</v>
      </c>
      <c r="E4105" s="0" t="s">
        <v>190</v>
      </c>
      <c r="F4105" s="0" t="n">
        <v>390006</v>
      </c>
      <c r="I4105" s="0" t="n">
        <v>211131255</v>
      </c>
      <c r="J4105" s="0" t="s">
        <v>8569</v>
      </c>
    </row>
    <row r="4106" customFormat="false" ht="15" hidden="false" customHeight="false" outlineLevel="0" collapsed="false">
      <c r="A4106" s="0" t="s">
        <v>8570</v>
      </c>
      <c r="E4106" s="0" t="s">
        <v>190</v>
      </c>
      <c r="F4106" s="0" t="n">
        <v>390006</v>
      </c>
      <c r="I4106" s="0" t="n">
        <v>211131256</v>
      </c>
      <c r="J4106" s="0" t="s">
        <v>8571</v>
      </c>
    </row>
    <row r="4107" customFormat="false" ht="15" hidden="false" customHeight="false" outlineLevel="0" collapsed="false">
      <c r="A4107" s="0" t="s">
        <v>8572</v>
      </c>
      <c r="E4107" s="0" t="s">
        <v>190</v>
      </c>
      <c r="F4107" s="0" t="n">
        <v>390006</v>
      </c>
      <c r="I4107" s="0" t="n">
        <v>211131257</v>
      </c>
      <c r="J4107" s="0" t="s">
        <v>8573</v>
      </c>
    </row>
    <row r="4108" customFormat="false" ht="15" hidden="false" customHeight="false" outlineLevel="0" collapsed="false">
      <c r="A4108" s="0" t="s">
        <v>8574</v>
      </c>
      <c r="E4108" s="0" t="s">
        <v>190</v>
      </c>
      <c r="F4108" s="0" t="n">
        <v>390006</v>
      </c>
      <c r="I4108" s="0" t="n">
        <v>211131258</v>
      </c>
      <c r="J4108" s="0" t="s">
        <v>8575</v>
      </c>
    </row>
    <row r="4109" customFormat="false" ht="15" hidden="false" customHeight="false" outlineLevel="0" collapsed="false">
      <c r="A4109" s="0" t="s">
        <v>8576</v>
      </c>
      <c r="E4109" s="0" t="s">
        <v>190</v>
      </c>
      <c r="F4109" s="0" t="n">
        <v>390006</v>
      </c>
      <c r="I4109" s="0" t="n">
        <v>211131259</v>
      </c>
      <c r="J4109" s="0" t="s">
        <v>8577</v>
      </c>
    </row>
    <row r="4110" customFormat="false" ht="15" hidden="false" customHeight="false" outlineLevel="0" collapsed="false">
      <c r="A4110" s="0" t="s">
        <v>8578</v>
      </c>
      <c r="E4110" s="0" t="s">
        <v>190</v>
      </c>
      <c r="F4110" s="0" t="n">
        <v>390017</v>
      </c>
      <c r="I4110" s="0" t="n">
        <v>211131260</v>
      </c>
      <c r="J4110" s="0" t="s">
        <v>8579</v>
      </c>
    </row>
    <row r="4111" customFormat="false" ht="15" hidden="false" customHeight="false" outlineLevel="0" collapsed="false">
      <c r="A4111" s="0" t="s">
        <v>8580</v>
      </c>
      <c r="E4111" s="0" t="s">
        <v>190</v>
      </c>
      <c r="F4111" s="0" t="n">
        <v>390017</v>
      </c>
      <c r="I4111" s="0" t="n">
        <v>211131261</v>
      </c>
      <c r="J4111" s="0" t="s">
        <v>8581</v>
      </c>
    </row>
    <row r="4112" customFormat="false" ht="15" hidden="false" customHeight="false" outlineLevel="0" collapsed="false">
      <c r="A4112" s="0" t="s">
        <v>8582</v>
      </c>
      <c r="E4112" s="0" t="s">
        <v>190</v>
      </c>
      <c r="F4112" s="0" t="n">
        <v>390018</v>
      </c>
      <c r="I4112" s="0" t="n">
        <v>211131262</v>
      </c>
      <c r="J4112" s="0" t="s">
        <v>8583</v>
      </c>
    </row>
    <row r="4113" customFormat="false" ht="15" hidden="false" customHeight="false" outlineLevel="0" collapsed="false">
      <c r="A4113" s="0" t="s">
        <v>8584</v>
      </c>
      <c r="E4113" s="0" t="s">
        <v>190</v>
      </c>
      <c r="F4113" s="0" t="n">
        <v>390018</v>
      </c>
      <c r="I4113" s="0" t="n">
        <v>211131263</v>
      </c>
      <c r="J4113" s="0" t="s">
        <v>8585</v>
      </c>
    </row>
    <row r="4114" customFormat="false" ht="15" hidden="false" customHeight="false" outlineLevel="0" collapsed="false">
      <c r="A4114" s="0" t="s">
        <v>8586</v>
      </c>
      <c r="E4114" s="0" t="s">
        <v>190</v>
      </c>
      <c r="F4114" s="0" t="n">
        <v>390019</v>
      </c>
      <c r="I4114" s="0" t="n">
        <v>211131264</v>
      </c>
      <c r="J4114" s="0" t="s">
        <v>8587</v>
      </c>
    </row>
    <row r="4115" customFormat="false" ht="15" hidden="false" customHeight="false" outlineLevel="0" collapsed="false">
      <c r="A4115" s="0" t="s">
        <v>8588</v>
      </c>
      <c r="E4115" s="0" t="s">
        <v>190</v>
      </c>
      <c r="F4115" s="0" t="n">
        <v>390019</v>
      </c>
      <c r="I4115" s="0" t="n">
        <v>211131265</v>
      </c>
      <c r="J4115" s="0" t="s">
        <v>8589</v>
      </c>
    </row>
    <row r="4116" customFormat="false" ht="15" hidden="false" customHeight="false" outlineLevel="0" collapsed="false">
      <c r="A4116" s="0" t="s">
        <v>8590</v>
      </c>
      <c r="E4116" s="0" t="s">
        <v>8591</v>
      </c>
      <c r="F4116" s="0" t="n">
        <v>395004</v>
      </c>
      <c r="I4116" s="0" t="n">
        <v>211131267</v>
      </c>
      <c r="J4116" s="0" t="s">
        <v>8592</v>
      </c>
    </row>
    <row r="4117" customFormat="false" ht="15" hidden="false" customHeight="false" outlineLevel="0" collapsed="false">
      <c r="A4117" s="0" t="s">
        <v>8593</v>
      </c>
      <c r="E4117" s="0" t="s">
        <v>319</v>
      </c>
      <c r="F4117" s="0" t="n">
        <v>395004</v>
      </c>
      <c r="I4117" s="0" t="n">
        <v>211131268</v>
      </c>
      <c r="J4117" s="0" t="s">
        <v>8594</v>
      </c>
    </row>
    <row r="4118" customFormat="false" ht="15" hidden="false" customHeight="false" outlineLevel="0" collapsed="false">
      <c r="A4118" s="0" t="s">
        <v>8595</v>
      </c>
      <c r="E4118" s="0" t="s">
        <v>319</v>
      </c>
      <c r="F4118" s="0" t="n">
        <v>395004</v>
      </c>
      <c r="I4118" s="0" t="n">
        <v>211131269</v>
      </c>
      <c r="J4118" s="0" t="s">
        <v>8596</v>
      </c>
    </row>
    <row r="4119" customFormat="false" ht="15" hidden="false" customHeight="false" outlineLevel="0" collapsed="false">
      <c r="A4119" s="0" t="s">
        <v>8597</v>
      </c>
      <c r="E4119" s="0" t="s">
        <v>319</v>
      </c>
      <c r="F4119" s="0" t="n">
        <v>395009</v>
      </c>
      <c r="I4119" s="0" t="n">
        <v>211131270</v>
      </c>
      <c r="J4119" s="0" t="s">
        <v>8598</v>
      </c>
    </row>
    <row r="4120" customFormat="false" ht="15" hidden="false" customHeight="false" outlineLevel="0" collapsed="false">
      <c r="A4120" s="0" t="s">
        <v>8599</v>
      </c>
      <c r="E4120" s="0" t="s">
        <v>196</v>
      </c>
      <c r="F4120" s="0" t="n">
        <v>400012</v>
      </c>
      <c r="I4120" s="0" t="n">
        <v>211131271</v>
      </c>
      <c r="J4120" s="0" t="s">
        <v>8600</v>
      </c>
    </row>
    <row r="4121" customFormat="false" ht="15" hidden="false" customHeight="false" outlineLevel="0" collapsed="false">
      <c r="A4121" s="0" t="s">
        <v>8601</v>
      </c>
      <c r="E4121" s="0" t="s">
        <v>196</v>
      </c>
      <c r="F4121" s="0" t="n">
        <v>400015</v>
      </c>
      <c r="I4121" s="0" t="n">
        <v>211131272</v>
      </c>
      <c r="J4121" s="0" t="s">
        <v>8602</v>
      </c>
    </row>
    <row r="4122" customFormat="false" ht="15" hidden="false" customHeight="false" outlineLevel="0" collapsed="false">
      <c r="A4122" s="0" t="s">
        <v>8603</v>
      </c>
      <c r="E4122" s="0" t="s">
        <v>196</v>
      </c>
      <c r="F4122" s="0" t="n">
        <v>400015</v>
      </c>
      <c r="I4122" s="0" t="n">
        <v>211131273</v>
      </c>
      <c r="J4122" s="0" t="s">
        <v>8604</v>
      </c>
    </row>
    <row r="4123" customFormat="false" ht="15" hidden="false" customHeight="false" outlineLevel="0" collapsed="false">
      <c r="A4123" s="0" t="s">
        <v>8605</v>
      </c>
      <c r="E4123" s="0" t="s">
        <v>196</v>
      </c>
      <c r="F4123" s="0" t="n">
        <v>400015</v>
      </c>
      <c r="I4123" s="0" t="n">
        <v>211131274</v>
      </c>
      <c r="J4123" s="0" t="s">
        <v>8606</v>
      </c>
    </row>
    <row r="4124" customFormat="false" ht="15" hidden="false" customHeight="false" outlineLevel="0" collapsed="false">
      <c r="A4124" s="0" t="s">
        <v>8607</v>
      </c>
      <c r="E4124" s="0" t="s">
        <v>196</v>
      </c>
      <c r="F4124" s="0" t="n">
        <v>400015</v>
      </c>
      <c r="I4124" s="0" t="n">
        <v>211131275</v>
      </c>
      <c r="J4124" s="0" t="s">
        <v>8608</v>
      </c>
    </row>
    <row r="4125" customFormat="false" ht="15" hidden="false" customHeight="false" outlineLevel="0" collapsed="false">
      <c r="A4125" s="0" t="s">
        <v>8609</v>
      </c>
      <c r="E4125" s="0" t="s">
        <v>196</v>
      </c>
      <c r="F4125" s="0" t="n">
        <v>400015</v>
      </c>
      <c r="I4125" s="0" t="n">
        <v>211131276</v>
      </c>
      <c r="J4125" s="0" t="s">
        <v>8610</v>
      </c>
    </row>
    <row r="4126" customFormat="false" ht="15" hidden="false" customHeight="false" outlineLevel="0" collapsed="false">
      <c r="A4126" s="0" t="s">
        <v>8611</v>
      </c>
      <c r="E4126" s="0" t="s">
        <v>196</v>
      </c>
      <c r="F4126" s="0" t="n">
        <v>400015</v>
      </c>
      <c r="I4126" s="0" t="n">
        <v>211131277</v>
      </c>
      <c r="J4126" s="0" t="s">
        <v>8612</v>
      </c>
    </row>
    <row r="4127" customFormat="false" ht="15" hidden="false" customHeight="false" outlineLevel="0" collapsed="false">
      <c r="A4127" s="0" t="s">
        <v>8613</v>
      </c>
      <c r="E4127" s="0" t="s">
        <v>196</v>
      </c>
      <c r="F4127" s="0" t="n">
        <v>400016</v>
      </c>
      <c r="I4127" s="0" t="n">
        <v>211131278</v>
      </c>
      <c r="J4127" s="0" t="s">
        <v>8614</v>
      </c>
    </row>
    <row r="4128" customFormat="false" ht="15" hidden="false" customHeight="false" outlineLevel="0" collapsed="false">
      <c r="A4128" s="0" t="s">
        <v>8615</v>
      </c>
      <c r="E4128" s="0" t="s">
        <v>196</v>
      </c>
      <c r="F4128" s="0" t="n">
        <v>400017</v>
      </c>
      <c r="I4128" s="0" t="n">
        <v>211131279</v>
      </c>
      <c r="J4128" s="0" t="s">
        <v>8616</v>
      </c>
    </row>
    <row r="4129" customFormat="false" ht="15" hidden="false" customHeight="false" outlineLevel="0" collapsed="false">
      <c r="A4129" s="0" t="s">
        <v>8617</v>
      </c>
      <c r="E4129" s="0" t="s">
        <v>196</v>
      </c>
      <c r="F4129" s="0" t="n">
        <v>400018</v>
      </c>
      <c r="I4129" s="0" t="n">
        <v>211131280</v>
      </c>
      <c r="J4129" s="0" t="s">
        <v>8618</v>
      </c>
    </row>
    <row r="4130" customFormat="false" ht="15" hidden="false" customHeight="false" outlineLevel="0" collapsed="false">
      <c r="A4130" s="0" t="s">
        <v>8619</v>
      </c>
      <c r="E4130" s="0" t="s">
        <v>196</v>
      </c>
      <c r="F4130" s="0" t="n">
        <v>400018</v>
      </c>
      <c r="I4130" s="0" t="n">
        <v>211131281</v>
      </c>
      <c r="J4130" s="0" t="s">
        <v>8620</v>
      </c>
    </row>
    <row r="4131" customFormat="false" ht="15" hidden="false" customHeight="false" outlineLevel="0" collapsed="false">
      <c r="A4131" s="0" t="s">
        <v>8621</v>
      </c>
      <c r="E4131" s="0" t="s">
        <v>196</v>
      </c>
      <c r="F4131" s="0" t="n">
        <v>400018</v>
      </c>
      <c r="I4131" s="0" t="n">
        <v>211131282</v>
      </c>
      <c r="J4131" s="0" t="s">
        <v>8622</v>
      </c>
    </row>
    <row r="4132" customFormat="false" ht="15" hidden="false" customHeight="false" outlineLevel="0" collapsed="false">
      <c r="A4132" s="0" t="s">
        <v>8623</v>
      </c>
      <c r="E4132" s="0" t="s">
        <v>196</v>
      </c>
      <c r="F4132" s="0" t="n">
        <v>400018</v>
      </c>
      <c r="I4132" s="0" t="n">
        <v>211131283</v>
      </c>
      <c r="J4132" s="0" t="s">
        <v>8624</v>
      </c>
    </row>
    <row r="4133" customFormat="false" ht="15" hidden="false" customHeight="false" outlineLevel="0" collapsed="false">
      <c r="A4133" s="0" t="s">
        <v>8625</v>
      </c>
      <c r="E4133" s="0" t="s">
        <v>196</v>
      </c>
      <c r="F4133" s="0" t="n">
        <v>400022</v>
      </c>
      <c r="I4133" s="0" t="n">
        <v>211131284</v>
      </c>
      <c r="J4133" s="0" t="s">
        <v>8626</v>
      </c>
    </row>
    <row r="4134" customFormat="false" ht="15" hidden="false" customHeight="false" outlineLevel="0" collapsed="false">
      <c r="A4134" s="0" t="s">
        <v>8627</v>
      </c>
      <c r="E4134" s="0" t="s">
        <v>196</v>
      </c>
      <c r="F4134" s="0" t="n">
        <v>400022</v>
      </c>
      <c r="I4134" s="0" t="n">
        <v>211131285</v>
      </c>
      <c r="J4134" s="0" t="s">
        <v>8628</v>
      </c>
    </row>
    <row r="4135" customFormat="false" ht="15" hidden="false" customHeight="false" outlineLevel="0" collapsed="false">
      <c r="A4135" s="0" t="s">
        <v>8629</v>
      </c>
      <c r="E4135" s="0" t="s">
        <v>196</v>
      </c>
      <c r="F4135" s="0" t="n">
        <v>400037</v>
      </c>
      <c r="I4135" s="0" t="n">
        <v>211131286</v>
      </c>
      <c r="J4135" s="0" t="s">
        <v>8630</v>
      </c>
    </row>
    <row r="4136" customFormat="false" ht="15" hidden="false" customHeight="false" outlineLevel="0" collapsed="false">
      <c r="A4136" s="0" t="s">
        <v>8631</v>
      </c>
      <c r="E4136" s="0" t="s">
        <v>196</v>
      </c>
      <c r="F4136" s="0" t="n">
        <v>400037</v>
      </c>
      <c r="I4136" s="0" t="n">
        <v>211131287</v>
      </c>
      <c r="J4136" s="0" t="s">
        <v>8632</v>
      </c>
    </row>
    <row r="4137" customFormat="false" ht="15" hidden="false" customHeight="false" outlineLevel="0" collapsed="false">
      <c r="A4137" s="0" t="s">
        <v>8633</v>
      </c>
      <c r="E4137" s="0" t="s">
        <v>196</v>
      </c>
      <c r="F4137" s="0" t="n">
        <v>400037</v>
      </c>
      <c r="I4137" s="0" t="n">
        <v>211131288</v>
      </c>
      <c r="J4137" s="0" t="s">
        <v>8634</v>
      </c>
    </row>
    <row r="4138" customFormat="false" ht="15" hidden="false" customHeight="false" outlineLevel="0" collapsed="false">
      <c r="A4138" s="0" t="s">
        <v>8635</v>
      </c>
      <c r="E4138" s="0" t="s">
        <v>1343</v>
      </c>
      <c r="F4138" s="0" t="n">
        <v>400043</v>
      </c>
      <c r="I4138" s="0" t="n">
        <v>211131289</v>
      </c>
      <c r="J4138" s="0" t="s">
        <v>8636</v>
      </c>
    </row>
    <row r="4139" customFormat="false" ht="15" hidden="false" customHeight="false" outlineLevel="0" collapsed="false">
      <c r="A4139" s="0" t="s">
        <v>8637</v>
      </c>
      <c r="E4139" s="0" t="s">
        <v>196</v>
      </c>
      <c r="F4139" s="0" t="n">
        <v>400043</v>
      </c>
      <c r="I4139" s="0" t="n">
        <v>211131290</v>
      </c>
      <c r="J4139" s="0" t="s">
        <v>8638</v>
      </c>
    </row>
    <row r="4140" customFormat="false" ht="15" hidden="false" customHeight="false" outlineLevel="0" collapsed="false">
      <c r="A4140" s="0" t="s">
        <v>8639</v>
      </c>
      <c r="E4140" s="0" t="s">
        <v>196</v>
      </c>
      <c r="F4140" s="0" t="n">
        <v>400049</v>
      </c>
      <c r="I4140" s="0" t="n">
        <v>211131291</v>
      </c>
      <c r="J4140" s="0" t="s">
        <v>8640</v>
      </c>
    </row>
    <row r="4141" customFormat="false" ht="15" hidden="false" customHeight="false" outlineLevel="0" collapsed="false">
      <c r="A4141" s="0" t="s">
        <v>8641</v>
      </c>
      <c r="E4141" s="0" t="s">
        <v>196</v>
      </c>
      <c r="F4141" s="0" t="n">
        <v>400050</v>
      </c>
      <c r="I4141" s="0" t="n">
        <v>211131292</v>
      </c>
      <c r="J4141" s="0" t="s">
        <v>8642</v>
      </c>
    </row>
    <row r="4142" customFormat="false" ht="15" hidden="false" customHeight="false" outlineLevel="0" collapsed="false">
      <c r="A4142" s="0" t="s">
        <v>8643</v>
      </c>
      <c r="E4142" s="0" t="s">
        <v>196</v>
      </c>
      <c r="F4142" s="0" t="n">
        <v>400050</v>
      </c>
      <c r="I4142" s="0" t="n">
        <v>211131293</v>
      </c>
      <c r="J4142" s="0" t="s">
        <v>8644</v>
      </c>
    </row>
    <row r="4143" customFormat="false" ht="15" hidden="false" customHeight="false" outlineLevel="0" collapsed="false">
      <c r="A4143" s="0" t="s">
        <v>8645</v>
      </c>
      <c r="E4143" s="0" t="s">
        <v>196</v>
      </c>
      <c r="F4143" s="0" t="n">
        <v>400050</v>
      </c>
      <c r="I4143" s="0" t="n">
        <v>211131294</v>
      </c>
      <c r="J4143" s="0" t="s">
        <v>8646</v>
      </c>
    </row>
    <row r="4144" customFormat="false" ht="15" hidden="false" customHeight="false" outlineLevel="0" collapsed="false">
      <c r="A4144" s="0" t="s">
        <v>8647</v>
      </c>
      <c r="E4144" s="0" t="s">
        <v>196</v>
      </c>
      <c r="F4144" s="0" t="n">
        <v>400051</v>
      </c>
      <c r="I4144" s="0" t="n">
        <v>211131295</v>
      </c>
      <c r="J4144" s="0" t="s">
        <v>8648</v>
      </c>
    </row>
    <row r="4145" customFormat="false" ht="15" hidden="false" customHeight="false" outlineLevel="0" collapsed="false">
      <c r="A4145" s="0" t="s">
        <v>8649</v>
      </c>
      <c r="E4145" s="0" t="s">
        <v>8650</v>
      </c>
      <c r="F4145" s="0" t="n">
        <v>400051</v>
      </c>
      <c r="I4145" s="0" t="n">
        <v>211131296</v>
      </c>
      <c r="J4145" s="0" t="s">
        <v>8651</v>
      </c>
    </row>
    <row r="4146" customFormat="false" ht="15" hidden="false" customHeight="false" outlineLevel="0" collapsed="false">
      <c r="A4146" s="0" t="s">
        <v>8652</v>
      </c>
      <c r="E4146" s="0" t="s">
        <v>196</v>
      </c>
      <c r="F4146" s="0" t="n">
        <v>400051</v>
      </c>
      <c r="I4146" s="0" t="n">
        <v>211131297</v>
      </c>
      <c r="J4146" s="0" t="s">
        <v>8653</v>
      </c>
    </row>
    <row r="4147" customFormat="false" ht="15" hidden="false" customHeight="false" outlineLevel="0" collapsed="false">
      <c r="A4147" s="0" t="s">
        <v>8654</v>
      </c>
      <c r="E4147" s="0" t="s">
        <v>196</v>
      </c>
      <c r="F4147" s="0" t="n">
        <v>400051</v>
      </c>
      <c r="I4147" s="0" t="n">
        <v>211131298</v>
      </c>
      <c r="J4147" s="0" t="s">
        <v>8655</v>
      </c>
    </row>
    <row r="4148" customFormat="false" ht="15" hidden="false" customHeight="false" outlineLevel="0" collapsed="false">
      <c r="A4148" s="0" t="s">
        <v>8656</v>
      </c>
      <c r="E4148" s="0" t="s">
        <v>8657</v>
      </c>
      <c r="F4148" s="0" t="n">
        <v>400051</v>
      </c>
      <c r="I4148" s="0" t="n">
        <v>211131299</v>
      </c>
      <c r="J4148" s="0" t="s">
        <v>8658</v>
      </c>
    </row>
    <row r="4149" customFormat="false" ht="15" hidden="false" customHeight="false" outlineLevel="0" collapsed="false">
      <c r="A4149" s="0" t="s">
        <v>8659</v>
      </c>
      <c r="E4149" s="0" t="s">
        <v>196</v>
      </c>
      <c r="F4149" s="0" t="n">
        <v>400052</v>
      </c>
      <c r="I4149" s="0" t="n">
        <v>211131300</v>
      </c>
      <c r="J4149" s="0" t="s">
        <v>8660</v>
      </c>
    </row>
    <row r="4150" customFormat="false" ht="15" hidden="false" customHeight="false" outlineLevel="0" collapsed="false">
      <c r="A4150" s="0" t="s">
        <v>8661</v>
      </c>
      <c r="E4150" s="0" t="s">
        <v>196</v>
      </c>
      <c r="F4150" s="0" t="n">
        <v>400052</v>
      </c>
      <c r="I4150" s="0" t="n">
        <v>211131301</v>
      </c>
      <c r="J4150" s="0" t="s">
        <v>8662</v>
      </c>
    </row>
    <row r="4151" customFormat="false" ht="15" hidden="false" customHeight="false" outlineLevel="0" collapsed="false">
      <c r="A4151" s="0" t="s">
        <v>8663</v>
      </c>
      <c r="E4151" s="0" t="s">
        <v>196</v>
      </c>
      <c r="F4151" s="0" t="n">
        <v>400052</v>
      </c>
      <c r="I4151" s="0" t="n">
        <v>211131302</v>
      </c>
      <c r="J4151" s="0" t="s">
        <v>8664</v>
      </c>
    </row>
    <row r="4152" customFormat="false" ht="15" hidden="false" customHeight="false" outlineLevel="0" collapsed="false">
      <c r="A4152" s="0" t="s">
        <v>8665</v>
      </c>
      <c r="E4152" s="0" t="s">
        <v>196</v>
      </c>
      <c r="F4152" s="0" t="n">
        <v>400052</v>
      </c>
      <c r="I4152" s="0" t="n">
        <v>211131303</v>
      </c>
      <c r="J4152" s="0" t="s">
        <v>8666</v>
      </c>
    </row>
    <row r="4153" customFormat="false" ht="15" hidden="false" customHeight="false" outlineLevel="0" collapsed="false">
      <c r="A4153" s="0" t="s">
        <v>8667</v>
      </c>
      <c r="E4153" s="0" t="s">
        <v>179</v>
      </c>
      <c r="F4153" s="0" t="n">
        <v>380054</v>
      </c>
      <c r="I4153" s="0" t="n">
        <v>211130215</v>
      </c>
      <c r="J4153" s="0" t="s">
        <v>8668</v>
      </c>
    </row>
    <row r="4154" customFormat="false" ht="15" hidden="false" customHeight="false" outlineLevel="0" collapsed="false">
      <c r="A4154" s="0" t="s">
        <v>8669</v>
      </c>
      <c r="E4154" s="0" t="s">
        <v>179</v>
      </c>
      <c r="F4154" s="0" t="n">
        <v>380054</v>
      </c>
      <c r="I4154" s="0" t="n">
        <v>211130216</v>
      </c>
      <c r="J4154" s="0" t="s">
        <v>8670</v>
      </c>
    </row>
    <row r="4155" customFormat="false" ht="15" hidden="false" customHeight="false" outlineLevel="0" collapsed="false">
      <c r="A4155" s="0" t="s">
        <v>8671</v>
      </c>
      <c r="E4155" s="0" t="s">
        <v>179</v>
      </c>
      <c r="F4155" s="0" t="n">
        <v>380055</v>
      </c>
      <c r="I4155" s="0" t="n">
        <v>211130217</v>
      </c>
      <c r="J4155" s="0" t="s">
        <v>8672</v>
      </c>
    </row>
    <row r="4156" customFormat="false" ht="15" hidden="false" customHeight="false" outlineLevel="0" collapsed="false">
      <c r="A4156" s="0" t="s">
        <v>8673</v>
      </c>
      <c r="E4156" s="0" t="s">
        <v>179</v>
      </c>
      <c r="F4156" s="0" t="n">
        <v>380055</v>
      </c>
      <c r="I4156" s="0" t="n">
        <v>211130218</v>
      </c>
      <c r="J4156" s="0" t="s">
        <v>8674</v>
      </c>
    </row>
    <row r="4157" customFormat="false" ht="15" hidden="false" customHeight="false" outlineLevel="0" collapsed="false">
      <c r="A4157" s="0" t="s">
        <v>8675</v>
      </c>
      <c r="E4157" s="0" t="s">
        <v>179</v>
      </c>
      <c r="F4157" s="0" t="n">
        <v>380059</v>
      </c>
      <c r="I4157" s="0" t="n">
        <v>211130219</v>
      </c>
      <c r="J4157" s="0" t="s">
        <v>8676</v>
      </c>
    </row>
    <row r="4158" customFormat="false" ht="15" hidden="false" customHeight="false" outlineLevel="0" collapsed="false">
      <c r="A4158" s="0" t="s">
        <v>8677</v>
      </c>
      <c r="E4158" s="0" t="s">
        <v>179</v>
      </c>
      <c r="F4158" s="0" t="n">
        <v>380061</v>
      </c>
      <c r="I4158" s="0" t="n">
        <v>211130220</v>
      </c>
      <c r="J4158" s="0" t="s">
        <v>8678</v>
      </c>
    </row>
    <row r="4159" customFormat="false" ht="15" hidden="false" customHeight="false" outlineLevel="0" collapsed="false">
      <c r="A4159" s="0" t="s">
        <v>8679</v>
      </c>
      <c r="E4159" s="0" t="s">
        <v>311</v>
      </c>
      <c r="F4159" s="0" t="n">
        <v>380061</v>
      </c>
      <c r="I4159" s="0" t="n">
        <v>211130221</v>
      </c>
      <c r="J4159" s="0" t="s">
        <v>8680</v>
      </c>
    </row>
    <row r="4160" customFormat="false" ht="15" hidden="false" customHeight="false" outlineLevel="0" collapsed="false">
      <c r="A4160" s="0" t="s">
        <v>8681</v>
      </c>
      <c r="E4160" s="0" t="s">
        <v>179</v>
      </c>
      <c r="F4160" s="0" t="n">
        <v>380061</v>
      </c>
      <c r="I4160" s="0" t="n">
        <v>211130222</v>
      </c>
      <c r="J4160" s="0" t="s">
        <v>8682</v>
      </c>
    </row>
    <row r="4161" customFormat="false" ht="15" hidden="false" customHeight="false" outlineLevel="0" collapsed="false">
      <c r="A4161" s="0" t="s">
        <v>8683</v>
      </c>
      <c r="E4161" s="0" t="s">
        <v>187</v>
      </c>
      <c r="F4161" s="0" t="n">
        <v>384001</v>
      </c>
      <c r="I4161" s="0" t="n">
        <v>211130223</v>
      </c>
      <c r="J4161" s="0" t="s">
        <v>8684</v>
      </c>
    </row>
    <row r="4162" customFormat="false" ht="15" hidden="false" customHeight="false" outlineLevel="0" collapsed="false">
      <c r="A4162" s="0" t="s">
        <v>8685</v>
      </c>
      <c r="E4162" s="0" t="s">
        <v>187</v>
      </c>
      <c r="F4162" s="0" t="n">
        <v>384001</v>
      </c>
      <c r="I4162" s="0" t="n">
        <v>211130225</v>
      </c>
      <c r="J4162" s="0" t="s">
        <v>8686</v>
      </c>
    </row>
    <row r="4163" customFormat="false" ht="15" hidden="false" customHeight="false" outlineLevel="0" collapsed="false">
      <c r="A4163" s="0" t="s">
        <v>8687</v>
      </c>
      <c r="E4163" s="0" t="s">
        <v>187</v>
      </c>
      <c r="F4163" s="0" t="n">
        <v>384002</v>
      </c>
      <c r="I4163" s="0" t="n">
        <v>211130226</v>
      </c>
      <c r="J4163" s="0" t="s">
        <v>8688</v>
      </c>
    </row>
    <row r="4164" customFormat="false" ht="15" hidden="false" customHeight="false" outlineLevel="0" collapsed="false">
      <c r="A4164" s="0" t="s">
        <v>8689</v>
      </c>
      <c r="E4164" s="0" t="s">
        <v>190</v>
      </c>
      <c r="F4164" s="0" t="n">
        <v>390019</v>
      </c>
      <c r="I4164" s="0" t="n">
        <v>211130227</v>
      </c>
      <c r="J4164" s="0" t="s">
        <v>8690</v>
      </c>
    </row>
    <row r="4165" customFormat="false" ht="15" hidden="false" customHeight="false" outlineLevel="0" collapsed="false">
      <c r="A4165" s="0" t="s">
        <v>8691</v>
      </c>
      <c r="E4165" s="0" t="s">
        <v>319</v>
      </c>
      <c r="F4165" s="0" t="n">
        <v>395002</v>
      </c>
      <c r="I4165" s="0" t="n">
        <v>211130228</v>
      </c>
      <c r="J4165" s="0" t="s">
        <v>8692</v>
      </c>
    </row>
    <row r="4166" customFormat="false" ht="15" hidden="false" customHeight="false" outlineLevel="0" collapsed="false">
      <c r="A4166" s="0" t="s">
        <v>8693</v>
      </c>
      <c r="E4166" s="0" t="s">
        <v>319</v>
      </c>
      <c r="F4166" s="0" t="n">
        <v>395007</v>
      </c>
      <c r="I4166" s="0" t="n">
        <v>211130229</v>
      </c>
      <c r="J4166" s="0" t="s">
        <v>8694</v>
      </c>
    </row>
    <row r="4167" customFormat="false" ht="15" hidden="false" customHeight="false" outlineLevel="0" collapsed="false">
      <c r="A4167" s="0" t="s">
        <v>8695</v>
      </c>
      <c r="E4167" s="0" t="s">
        <v>319</v>
      </c>
      <c r="F4167" s="0" t="n">
        <v>395009</v>
      </c>
      <c r="I4167" s="0" t="n">
        <v>211130230</v>
      </c>
      <c r="J4167" s="0" t="s">
        <v>8696</v>
      </c>
    </row>
    <row r="4168" customFormat="false" ht="15" hidden="false" customHeight="false" outlineLevel="0" collapsed="false">
      <c r="A4168" s="0" t="s">
        <v>8697</v>
      </c>
      <c r="E4168" s="0" t="s">
        <v>193</v>
      </c>
      <c r="F4168" s="0" t="n">
        <v>396195</v>
      </c>
      <c r="I4168" s="0" t="n">
        <v>211130231</v>
      </c>
      <c r="J4168" s="0" t="s">
        <v>8698</v>
      </c>
    </row>
    <row r="4169" customFormat="false" ht="15" hidden="false" customHeight="false" outlineLevel="0" collapsed="false">
      <c r="A4169" s="0" t="s">
        <v>8699</v>
      </c>
      <c r="E4169" s="0" t="s">
        <v>196</v>
      </c>
      <c r="F4169" s="0" t="n">
        <v>400001</v>
      </c>
      <c r="I4169" s="0" t="n">
        <v>211130232</v>
      </c>
      <c r="J4169" s="0" t="s">
        <v>8700</v>
      </c>
    </row>
    <row r="4170" customFormat="false" ht="15" hidden="false" customHeight="false" outlineLevel="0" collapsed="false">
      <c r="A4170" s="0" t="s">
        <v>8701</v>
      </c>
      <c r="E4170" s="0" t="s">
        <v>196</v>
      </c>
      <c r="F4170" s="0" t="n">
        <v>400001</v>
      </c>
      <c r="I4170" s="0" t="n">
        <v>211130233</v>
      </c>
      <c r="J4170" s="0" t="s">
        <v>8702</v>
      </c>
    </row>
    <row r="4171" customFormat="false" ht="15" hidden="false" customHeight="false" outlineLevel="0" collapsed="false">
      <c r="A4171" s="0" t="s">
        <v>8703</v>
      </c>
      <c r="E4171" s="0" t="s">
        <v>196</v>
      </c>
      <c r="F4171" s="0" t="n">
        <v>400002</v>
      </c>
      <c r="I4171" s="0" t="n">
        <v>211130234</v>
      </c>
      <c r="J4171" s="0" t="s">
        <v>8704</v>
      </c>
    </row>
    <row r="4172" customFormat="false" ht="15" hidden="false" customHeight="false" outlineLevel="0" collapsed="false">
      <c r="A4172" s="0" t="s">
        <v>8705</v>
      </c>
      <c r="E4172" s="0" t="s">
        <v>326</v>
      </c>
      <c r="F4172" s="0" t="n">
        <v>400002</v>
      </c>
      <c r="I4172" s="0" t="n">
        <v>211130235</v>
      </c>
      <c r="J4172" s="0" t="s">
        <v>8706</v>
      </c>
    </row>
    <row r="4173" customFormat="false" ht="15" hidden="false" customHeight="false" outlineLevel="0" collapsed="false">
      <c r="A4173" s="0" t="s">
        <v>8707</v>
      </c>
      <c r="E4173" s="0" t="s">
        <v>196</v>
      </c>
      <c r="F4173" s="0" t="n">
        <v>400002</v>
      </c>
      <c r="I4173" s="0" t="n">
        <v>211130236</v>
      </c>
      <c r="J4173" s="0" t="s">
        <v>8708</v>
      </c>
    </row>
    <row r="4174" customFormat="false" ht="15" hidden="false" customHeight="false" outlineLevel="0" collapsed="false">
      <c r="A4174" s="0" t="s">
        <v>8709</v>
      </c>
      <c r="E4174" s="0" t="s">
        <v>196</v>
      </c>
      <c r="F4174" s="0" t="n">
        <v>400002</v>
      </c>
      <c r="I4174" s="0" t="n">
        <v>211130237</v>
      </c>
      <c r="J4174" s="0" t="s">
        <v>8710</v>
      </c>
    </row>
    <row r="4175" customFormat="false" ht="15" hidden="false" customHeight="false" outlineLevel="0" collapsed="false">
      <c r="A4175" s="0" t="s">
        <v>8711</v>
      </c>
      <c r="E4175" s="0" t="s">
        <v>196</v>
      </c>
      <c r="F4175" s="0" t="n">
        <v>400003</v>
      </c>
      <c r="I4175" s="0" t="n">
        <v>211130238</v>
      </c>
      <c r="J4175" s="0" t="s">
        <v>8712</v>
      </c>
    </row>
    <row r="4176" customFormat="false" ht="15" hidden="false" customHeight="false" outlineLevel="0" collapsed="false">
      <c r="A4176" s="0" t="s">
        <v>8713</v>
      </c>
      <c r="E4176" s="0" t="s">
        <v>326</v>
      </c>
      <c r="F4176" s="0" t="n">
        <v>400004</v>
      </c>
      <c r="I4176" s="0" t="n">
        <v>211130239</v>
      </c>
      <c r="J4176" s="0" t="s">
        <v>8714</v>
      </c>
    </row>
    <row r="4177" customFormat="false" ht="15" hidden="false" customHeight="false" outlineLevel="0" collapsed="false">
      <c r="A4177" s="0" t="s">
        <v>8715</v>
      </c>
      <c r="E4177" s="0" t="s">
        <v>196</v>
      </c>
      <c r="F4177" s="0" t="n">
        <v>400004</v>
      </c>
      <c r="I4177" s="0" t="n">
        <v>211130240</v>
      </c>
      <c r="J4177" s="0" t="s">
        <v>8716</v>
      </c>
    </row>
    <row r="4178" customFormat="false" ht="15" hidden="false" customHeight="false" outlineLevel="0" collapsed="false">
      <c r="A4178" s="0" t="s">
        <v>8717</v>
      </c>
      <c r="E4178" s="0" t="s">
        <v>8718</v>
      </c>
      <c r="F4178" s="0" t="n">
        <v>400005</v>
      </c>
      <c r="I4178" s="0" t="n">
        <v>211130241</v>
      </c>
      <c r="J4178" s="0" t="s">
        <v>8719</v>
      </c>
    </row>
    <row r="4179" customFormat="false" ht="15" hidden="false" customHeight="false" outlineLevel="0" collapsed="false">
      <c r="A4179" s="0" t="s">
        <v>8720</v>
      </c>
      <c r="E4179" s="0" t="s">
        <v>196</v>
      </c>
      <c r="F4179" s="0" t="n">
        <v>400005</v>
      </c>
      <c r="I4179" s="0" t="n">
        <v>211130242</v>
      </c>
      <c r="J4179" s="0" t="s">
        <v>8721</v>
      </c>
    </row>
    <row r="4180" customFormat="false" ht="15" hidden="false" customHeight="false" outlineLevel="0" collapsed="false">
      <c r="A4180" s="0" t="s">
        <v>8722</v>
      </c>
      <c r="E4180" s="0" t="s">
        <v>196</v>
      </c>
      <c r="F4180" s="0" t="n">
        <v>400005</v>
      </c>
      <c r="I4180" s="0" t="n">
        <v>211130243</v>
      </c>
      <c r="J4180" s="0" t="s">
        <v>8723</v>
      </c>
    </row>
    <row r="4181" customFormat="false" ht="15" hidden="false" customHeight="false" outlineLevel="0" collapsed="false">
      <c r="A4181" s="0" t="s">
        <v>8724</v>
      </c>
      <c r="E4181" s="0" t="s">
        <v>196</v>
      </c>
      <c r="F4181" s="0" t="n">
        <v>400006</v>
      </c>
      <c r="I4181" s="0" t="n">
        <v>211130244</v>
      </c>
      <c r="J4181" s="0" t="s">
        <v>8725</v>
      </c>
    </row>
    <row r="4182" customFormat="false" ht="15" hidden="false" customHeight="false" outlineLevel="0" collapsed="false">
      <c r="A4182" s="0" t="s">
        <v>8726</v>
      </c>
      <c r="E4182" s="0" t="s">
        <v>196</v>
      </c>
      <c r="F4182" s="0" t="n">
        <v>400007</v>
      </c>
      <c r="I4182" s="0" t="n">
        <v>211130245</v>
      </c>
      <c r="J4182" s="0" t="s">
        <v>8727</v>
      </c>
    </row>
    <row r="4183" customFormat="false" ht="15" hidden="false" customHeight="false" outlineLevel="0" collapsed="false">
      <c r="A4183" s="0" t="s">
        <v>8728</v>
      </c>
      <c r="E4183" s="0" t="s">
        <v>196</v>
      </c>
      <c r="F4183" s="0" t="n">
        <v>400007</v>
      </c>
      <c r="I4183" s="0" t="n">
        <v>211130246</v>
      </c>
      <c r="J4183" s="0" t="s">
        <v>8729</v>
      </c>
    </row>
    <row r="4184" customFormat="false" ht="15" hidden="false" customHeight="false" outlineLevel="0" collapsed="false">
      <c r="A4184" s="0" t="s">
        <v>8730</v>
      </c>
      <c r="E4184" s="0" t="s">
        <v>196</v>
      </c>
      <c r="F4184" s="0" t="n">
        <v>400008</v>
      </c>
      <c r="I4184" s="0" t="n">
        <v>211130247</v>
      </c>
      <c r="J4184" s="0" t="s">
        <v>8731</v>
      </c>
    </row>
    <row r="4185" customFormat="false" ht="15" hidden="false" customHeight="false" outlineLevel="0" collapsed="false">
      <c r="A4185" s="0" t="s">
        <v>8732</v>
      </c>
      <c r="E4185" s="0" t="s">
        <v>326</v>
      </c>
      <c r="F4185" s="0" t="n">
        <v>400008</v>
      </c>
      <c r="I4185" s="0" t="n">
        <v>211130248</v>
      </c>
      <c r="J4185" s="0" t="s">
        <v>8733</v>
      </c>
    </row>
    <row r="4186" customFormat="false" ht="15" hidden="false" customHeight="false" outlineLevel="0" collapsed="false">
      <c r="A4186" s="0" t="s">
        <v>8734</v>
      </c>
      <c r="E4186" s="0" t="s">
        <v>196</v>
      </c>
      <c r="F4186" s="0" t="n">
        <v>400008</v>
      </c>
      <c r="I4186" s="0" t="n">
        <v>211130249</v>
      </c>
      <c r="J4186" s="0" t="s">
        <v>8735</v>
      </c>
    </row>
    <row r="4187" customFormat="false" ht="15" hidden="false" customHeight="false" outlineLevel="0" collapsed="false">
      <c r="A4187" s="0" t="s">
        <v>8736</v>
      </c>
      <c r="E4187" s="0" t="s">
        <v>326</v>
      </c>
      <c r="F4187" s="0" t="n">
        <v>400008</v>
      </c>
      <c r="I4187" s="0" t="n">
        <v>211130250</v>
      </c>
      <c r="J4187" s="0" t="s">
        <v>8737</v>
      </c>
    </row>
    <row r="4188" customFormat="false" ht="15" hidden="false" customHeight="false" outlineLevel="0" collapsed="false">
      <c r="A4188" s="0" t="s">
        <v>8738</v>
      </c>
      <c r="E4188" s="0" t="s">
        <v>208</v>
      </c>
      <c r="F4188" s="0" t="n">
        <v>400008</v>
      </c>
      <c r="I4188" s="0" t="n">
        <v>211130251</v>
      </c>
      <c r="J4188" s="0" t="s">
        <v>8739</v>
      </c>
    </row>
    <row r="4189" customFormat="false" ht="15" hidden="false" customHeight="false" outlineLevel="0" collapsed="false">
      <c r="A4189" s="0" t="s">
        <v>8740</v>
      </c>
      <c r="E4189" s="0" t="s">
        <v>196</v>
      </c>
      <c r="F4189" s="0" t="n">
        <v>400008</v>
      </c>
      <c r="I4189" s="0" t="n">
        <v>211130252</v>
      </c>
      <c r="J4189" s="0" t="s">
        <v>8741</v>
      </c>
    </row>
    <row r="4190" customFormat="false" ht="15" hidden="false" customHeight="false" outlineLevel="0" collapsed="false">
      <c r="A4190" s="0" t="s">
        <v>8742</v>
      </c>
      <c r="E4190" s="0" t="s">
        <v>196</v>
      </c>
      <c r="F4190" s="0" t="n">
        <v>400010</v>
      </c>
      <c r="I4190" s="0" t="n">
        <v>211130253</v>
      </c>
      <c r="J4190" s="0" t="s">
        <v>8743</v>
      </c>
    </row>
    <row r="4191" customFormat="false" ht="15" hidden="false" customHeight="false" outlineLevel="0" collapsed="false">
      <c r="A4191" s="0" t="s">
        <v>8744</v>
      </c>
      <c r="E4191" s="0" t="s">
        <v>196</v>
      </c>
      <c r="F4191" s="0" t="n">
        <v>400010</v>
      </c>
      <c r="I4191" s="0" t="n">
        <v>211130254</v>
      </c>
      <c r="J4191" s="0" t="s">
        <v>8745</v>
      </c>
    </row>
    <row r="4192" customFormat="false" ht="15" hidden="false" customHeight="false" outlineLevel="0" collapsed="false">
      <c r="A4192" s="0" t="s">
        <v>8746</v>
      </c>
      <c r="E4192" s="0" t="s">
        <v>326</v>
      </c>
      <c r="F4192" s="0" t="n">
        <v>400011</v>
      </c>
      <c r="I4192" s="0" t="n">
        <v>211130255</v>
      </c>
      <c r="J4192" s="0" t="s">
        <v>8747</v>
      </c>
    </row>
    <row r="4193" customFormat="false" ht="15" hidden="false" customHeight="false" outlineLevel="0" collapsed="false">
      <c r="A4193" s="0" t="s">
        <v>8748</v>
      </c>
      <c r="E4193" s="0" t="s">
        <v>196</v>
      </c>
      <c r="F4193" s="0" t="n">
        <v>400011</v>
      </c>
      <c r="I4193" s="0" t="n">
        <v>211130256</v>
      </c>
      <c r="J4193" s="0" t="s">
        <v>8749</v>
      </c>
    </row>
    <row r="4194" customFormat="false" ht="15" hidden="false" customHeight="false" outlineLevel="0" collapsed="false">
      <c r="A4194" s="0" t="s">
        <v>8750</v>
      </c>
      <c r="E4194" s="0" t="s">
        <v>196</v>
      </c>
      <c r="F4194" s="0" t="n">
        <v>400011</v>
      </c>
      <c r="I4194" s="0" t="n">
        <v>211130257</v>
      </c>
      <c r="J4194" s="0" t="s">
        <v>8751</v>
      </c>
    </row>
    <row r="4195" customFormat="false" ht="15" hidden="false" customHeight="false" outlineLevel="0" collapsed="false">
      <c r="A4195" s="0" t="s">
        <v>8752</v>
      </c>
      <c r="E4195" s="0" t="s">
        <v>8753</v>
      </c>
      <c r="F4195" s="0" t="n">
        <v>400011</v>
      </c>
      <c r="I4195" s="0" t="n">
        <v>211130258</v>
      </c>
      <c r="J4195" s="0" t="s">
        <v>8754</v>
      </c>
    </row>
    <row r="4196" customFormat="false" ht="15" hidden="false" customHeight="false" outlineLevel="0" collapsed="false">
      <c r="A4196" s="0" t="s">
        <v>8755</v>
      </c>
      <c r="E4196" s="0" t="s">
        <v>208</v>
      </c>
      <c r="F4196" s="0" t="n">
        <v>400012</v>
      </c>
      <c r="I4196" s="0" t="n">
        <v>211130259</v>
      </c>
      <c r="J4196" s="0" t="s">
        <v>8756</v>
      </c>
    </row>
    <row r="4197" customFormat="false" ht="15" hidden="false" customHeight="false" outlineLevel="0" collapsed="false">
      <c r="A4197" s="0" t="s">
        <v>8757</v>
      </c>
      <c r="E4197" s="0" t="s">
        <v>326</v>
      </c>
      <c r="F4197" s="0" t="n">
        <v>400012</v>
      </c>
      <c r="I4197" s="0" t="n">
        <v>211130260</v>
      </c>
      <c r="J4197" s="0" t="s">
        <v>8758</v>
      </c>
    </row>
    <row r="4198" customFormat="false" ht="15" hidden="false" customHeight="false" outlineLevel="0" collapsed="false">
      <c r="A4198" s="0" t="s">
        <v>8759</v>
      </c>
      <c r="E4198" s="0" t="s">
        <v>196</v>
      </c>
      <c r="F4198" s="0" t="n">
        <v>400014</v>
      </c>
      <c r="I4198" s="0" t="n">
        <v>211130261</v>
      </c>
      <c r="J4198" s="0" t="s">
        <v>8760</v>
      </c>
    </row>
    <row r="4199" customFormat="false" ht="15" hidden="false" customHeight="false" outlineLevel="0" collapsed="false">
      <c r="A4199" s="0" t="s">
        <v>8761</v>
      </c>
      <c r="E4199" s="0" t="s">
        <v>196</v>
      </c>
      <c r="F4199" s="0" t="n">
        <v>400015</v>
      </c>
      <c r="I4199" s="0" t="n">
        <v>211130262</v>
      </c>
      <c r="J4199" s="0" t="s">
        <v>8762</v>
      </c>
    </row>
    <row r="4200" customFormat="false" ht="15" hidden="false" customHeight="false" outlineLevel="0" collapsed="false">
      <c r="A4200" s="0" t="s">
        <v>8763</v>
      </c>
      <c r="E4200" s="0" t="s">
        <v>196</v>
      </c>
      <c r="F4200" s="0" t="n">
        <v>400015</v>
      </c>
      <c r="I4200" s="0" t="n">
        <v>211130263</v>
      </c>
      <c r="J4200" s="0" t="s">
        <v>8764</v>
      </c>
    </row>
    <row r="4201" customFormat="false" ht="15" hidden="false" customHeight="false" outlineLevel="0" collapsed="false">
      <c r="A4201" s="0" t="s">
        <v>8765</v>
      </c>
      <c r="E4201" s="0" t="s">
        <v>196</v>
      </c>
      <c r="F4201" s="0" t="n">
        <v>400016</v>
      </c>
      <c r="I4201" s="0" t="n">
        <v>211130264</v>
      </c>
      <c r="J4201" s="0" t="s">
        <v>8766</v>
      </c>
    </row>
    <row r="4202" customFormat="false" ht="15" hidden="false" customHeight="false" outlineLevel="0" collapsed="false">
      <c r="A4202" s="0" t="s">
        <v>8767</v>
      </c>
      <c r="E4202" s="0" t="s">
        <v>2087</v>
      </c>
      <c r="F4202" s="0" t="n">
        <v>533101</v>
      </c>
      <c r="I4202" s="0" t="n">
        <v>211130804</v>
      </c>
      <c r="J4202" s="0" t="s">
        <v>8768</v>
      </c>
    </row>
    <row r="4203" customFormat="false" ht="15" hidden="false" customHeight="false" outlineLevel="0" collapsed="false">
      <c r="A4203" s="0" t="s">
        <v>8769</v>
      </c>
      <c r="E4203" s="0" t="s">
        <v>2087</v>
      </c>
      <c r="F4203" s="0" t="n">
        <v>533101</v>
      </c>
      <c r="I4203" s="0" t="n">
        <v>211130805</v>
      </c>
      <c r="J4203" s="0" t="s">
        <v>8770</v>
      </c>
    </row>
    <row r="4204" customFormat="false" ht="15" hidden="false" customHeight="false" outlineLevel="0" collapsed="false">
      <c r="A4204" s="0" t="s">
        <v>8771</v>
      </c>
      <c r="E4204" s="0" t="s">
        <v>2087</v>
      </c>
      <c r="F4204" s="0" t="n">
        <v>533101</v>
      </c>
      <c r="I4204" s="0" t="n">
        <v>211130806</v>
      </c>
      <c r="J4204" s="0" t="s">
        <v>8772</v>
      </c>
    </row>
    <row r="4205" customFormat="false" ht="15" hidden="false" customHeight="false" outlineLevel="0" collapsed="false">
      <c r="A4205" s="0" t="s">
        <v>8773</v>
      </c>
      <c r="E4205" s="0" t="s">
        <v>767</v>
      </c>
      <c r="F4205" s="0" t="n">
        <v>560002</v>
      </c>
      <c r="I4205" s="0" t="n">
        <v>211130807</v>
      </c>
      <c r="J4205" s="0" t="s">
        <v>8774</v>
      </c>
    </row>
    <row r="4206" customFormat="false" ht="15" hidden="false" customHeight="false" outlineLevel="0" collapsed="false">
      <c r="A4206" s="0" t="s">
        <v>8775</v>
      </c>
      <c r="E4206" s="0" t="s">
        <v>767</v>
      </c>
      <c r="F4206" s="0" t="n">
        <v>560002</v>
      </c>
      <c r="I4206" s="0" t="n">
        <v>211130808</v>
      </c>
      <c r="J4206" s="0" t="s">
        <v>8776</v>
      </c>
    </row>
    <row r="4207" customFormat="false" ht="15" hidden="false" customHeight="false" outlineLevel="0" collapsed="false">
      <c r="A4207" s="0" t="s">
        <v>8777</v>
      </c>
      <c r="E4207" s="0" t="s">
        <v>767</v>
      </c>
      <c r="F4207" s="0" t="n">
        <v>560003</v>
      </c>
      <c r="I4207" s="0" t="n">
        <v>211130809</v>
      </c>
      <c r="J4207" s="0" t="s">
        <v>8778</v>
      </c>
    </row>
    <row r="4208" customFormat="false" ht="15" hidden="false" customHeight="false" outlineLevel="0" collapsed="false">
      <c r="A4208" s="0" t="s">
        <v>8779</v>
      </c>
      <c r="E4208" s="0" t="s">
        <v>767</v>
      </c>
      <c r="F4208" s="0" t="n">
        <v>560003</v>
      </c>
      <c r="I4208" s="0" t="n">
        <v>211130810</v>
      </c>
      <c r="J4208" s="0" t="s">
        <v>8780</v>
      </c>
    </row>
    <row r="4209" customFormat="false" ht="15" hidden="false" customHeight="false" outlineLevel="0" collapsed="false">
      <c r="A4209" s="0" t="s">
        <v>8781</v>
      </c>
      <c r="E4209" s="0" t="s">
        <v>767</v>
      </c>
      <c r="F4209" s="0" t="n">
        <v>560003</v>
      </c>
      <c r="I4209" s="0" t="n">
        <v>211130811</v>
      </c>
      <c r="J4209" s="0" t="s">
        <v>8782</v>
      </c>
    </row>
    <row r="4210" customFormat="false" ht="15" hidden="false" customHeight="false" outlineLevel="0" collapsed="false">
      <c r="A4210" s="0" t="s">
        <v>8783</v>
      </c>
      <c r="E4210" s="0" t="s">
        <v>767</v>
      </c>
      <c r="F4210" s="0" t="n">
        <v>560003</v>
      </c>
      <c r="I4210" s="0" t="n">
        <v>211130812</v>
      </c>
      <c r="J4210" s="0" t="s">
        <v>8784</v>
      </c>
    </row>
    <row r="4211" customFormat="false" ht="15" hidden="false" customHeight="false" outlineLevel="0" collapsed="false">
      <c r="A4211" s="0" t="s">
        <v>8785</v>
      </c>
      <c r="E4211" s="0" t="s">
        <v>767</v>
      </c>
      <c r="F4211" s="0" t="n">
        <v>560003</v>
      </c>
      <c r="I4211" s="0" t="n">
        <v>211130813</v>
      </c>
      <c r="J4211" s="0" t="s">
        <v>8786</v>
      </c>
    </row>
    <row r="4212" customFormat="false" ht="15" hidden="false" customHeight="false" outlineLevel="0" collapsed="false">
      <c r="A4212" s="0" t="s">
        <v>8787</v>
      </c>
      <c r="E4212" s="0" t="s">
        <v>767</v>
      </c>
      <c r="F4212" s="0" t="n">
        <v>560003</v>
      </c>
      <c r="I4212" s="0" t="n">
        <v>211130814</v>
      </c>
      <c r="J4212" s="0" t="s">
        <v>8788</v>
      </c>
    </row>
    <row r="4213" customFormat="false" ht="15" hidden="false" customHeight="false" outlineLevel="0" collapsed="false">
      <c r="A4213" s="0" t="s">
        <v>8789</v>
      </c>
      <c r="E4213" s="0" t="s">
        <v>767</v>
      </c>
      <c r="F4213" s="0" t="n">
        <v>560003</v>
      </c>
      <c r="I4213" s="0" t="n">
        <v>211130815</v>
      </c>
      <c r="J4213" s="0" t="s">
        <v>8790</v>
      </c>
    </row>
    <row r="4214" customFormat="false" ht="15" hidden="false" customHeight="false" outlineLevel="0" collapsed="false">
      <c r="A4214" s="0" t="s">
        <v>8791</v>
      </c>
      <c r="E4214" s="0" t="s">
        <v>767</v>
      </c>
      <c r="F4214" s="0" t="n">
        <v>560003</v>
      </c>
      <c r="I4214" s="0" t="n">
        <v>211130816</v>
      </c>
      <c r="J4214" s="0" t="s">
        <v>8792</v>
      </c>
    </row>
    <row r="4215" customFormat="false" ht="15" hidden="false" customHeight="false" outlineLevel="0" collapsed="false">
      <c r="A4215" s="0" t="s">
        <v>8793</v>
      </c>
      <c r="E4215" s="0" t="s">
        <v>767</v>
      </c>
      <c r="F4215" s="0" t="n">
        <v>560004</v>
      </c>
      <c r="I4215" s="0" t="n">
        <v>211130817</v>
      </c>
      <c r="J4215" s="0" t="s">
        <v>8794</v>
      </c>
    </row>
    <row r="4216" customFormat="false" ht="15" hidden="false" customHeight="false" outlineLevel="0" collapsed="false">
      <c r="A4216" s="0" t="s">
        <v>8795</v>
      </c>
      <c r="E4216" s="0" t="s">
        <v>8796</v>
      </c>
      <c r="F4216" s="0" t="n">
        <v>560004</v>
      </c>
      <c r="I4216" s="0" t="n">
        <v>211130818</v>
      </c>
      <c r="J4216" s="0" t="s">
        <v>8797</v>
      </c>
    </row>
    <row r="4217" customFormat="false" ht="15" hidden="false" customHeight="false" outlineLevel="0" collapsed="false">
      <c r="A4217" s="0" t="s">
        <v>8798</v>
      </c>
      <c r="E4217" s="0" t="s">
        <v>767</v>
      </c>
      <c r="F4217" s="0" t="n">
        <v>560008</v>
      </c>
      <c r="I4217" s="0" t="n">
        <v>211130819</v>
      </c>
      <c r="J4217" s="0" t="s">
        <v>8799</v>
      </c>
    </row>
    <row r="4218" customFormat="false" ht="15" hidden="false" customHeight="false" outlineLevel="0" collapsed="false">
      <c r="A4218" s="0" t="s">
        <v>8800</v>
      </c>
      <c r="E4218" s="0" t="s">
        <v>767</v>
      </c>
      <c r="F4218" s="0" t="n">
        <v>560009</v>
      </c>
      <c r="I4218" s="0" t="n">
        <v>211130820</v>
      </c>
      <c r="J4218" s="0" t="s">
        <v>8801</v>
      </c>
    </row>
    <row r="4219" customFormat="false" ht="15" hidden="false" customHeight="false" outlineLevel="0" collapsed="false">
      <c r="A4219" s="0" t="s">
        <v>8802</v>
      </c>
      <c r="E4219" s="0" t="s">
        <v>767</v>
      </c>
      <c r="F4219" s="0" t="n">
        <v>560011</v>
      </c>
      <c r="I4219" s="0" t="n">
        <v>211130821</v>
      </c>
      <c r="J4219" s="0" t="s">
        <v>8803</v>
      </c>
    </row>
    <row r="4220" customFormat="false" ht="15" hidden="false" customHeight="false" outlineLevel="0" collapsed="false">
      <c r="A4220" s="0" t="s">
        <v>8804</v>
      </c>
      <c r="E4220" s="0" t="s">
        <v>767</v>
      </c>
      <c r="F4220" s="0" t="n">
        <v>560011</v>
      </c>
      <c r="I4220" s="0" t="n">
        <v>211130822</v>
      </c>
      <c r="J4220" s="0" t="s">
        <v>8805</v>
      </c>
    </row>
    <row r="4221" customFormat="false" ht="15" hidden="false" customHeight="false" outlineLevel="0" collapsed="false">
      <c r="A4221" s="0" t="s">
        <v>8806</v>
      </c>
      <c r="E4221" s="0" t="s">
        <v>5938</v>
      </c>
      <c r="F4221" s="0" t="n">
        <v>560011</v>
      </c>
      <c r="I4221" s="0" t="n">
        <v>211130823</v>
      </c>
      <c r="J4221" s="0" t="s">
        <v>8807</v>
      </c>
    </row>
    <row r="4222" customFormat="false" ht="15" hidden="false" customHeight="false" outlineLevel="0" collapsed="false">
      <c r="A4222" s="0" t="s">
        <v>8808</v>
      </c>
      <c r="E4222" s="0" t="s">
        <v>767</v>
      </c>
      <c r="F4222" s="0" t="n">
        <v>560015</v>
      </c>
      <c r="I4222" s="0" t="n">
        <v>211130824</v>
      </c>
      <c r="J4222" s="0" t="s">
        <v>8809</v>
      </c>
    </row>
    <row r="4223" customFormat="false" ht="15" hidden="false" customHeight="false" outlineLevel="0" collapsed="false">
      <c r="A4223" s="0" t="s">
        <v>8810</v>
      </c>
      <c r="E4223" s="0" t="s">
        <v>767</v>
      </c>
      <c r="F4223" s="0" t="n">
        <v>560016</v>
      </c>
      <c r="I4223" s="0" t="n">
        <v>211130825</v>
      </c>
      <c r="J4223" s="0" t="s">
        <v>8811</v>
      </c>
    </row>
    <row r="4224" customFormat="false" ht="15" hidden="false" customHeight="false" outlineLevel="0" collapsed="false">
      <c r="A4224" s="0" t="s">
        <v>8812</v>
      </c>
      <c r="E4224" s="0" t="s">
        <v>767</v>
      </c>
      <c r="F4224" s="0" t="n">
        <v>560016</v>
      </c>
      <c r="I4224" s="0" t="n">
        <v>211130826</v>
      </c>
      <c r="J4224" s="0" t="s">
        <v>8813</v>
      </c>
    </row>
    <row r="4225" customFormat="false" ht="15" hidden="false" customHeight="false" outlineLevel="0" collapsed="false">
      <c r="A4225" s="0" t="s">
        <v>8814</v>
      </c>
      <c r="E4225" s="0" t="s">
        <v>767</v>
      </c>
      <c r="F4225" s="0" t="n">
        <v>560016</v>
      </c>
      <c r="I4225" s="0" t="n">
        <v>211130827</v>
      </c>
      <c r="J4225" s="0" t="s">
        <v>8815</v>
      </c>
    </row>
    <row r="4226" customFormat="false" ht="15" hidden="false" customHeight="false" outlineLevel="0" collapsed="false">
      <c r="A4226" s="0" t="s">
        <v>8816</v>
      </c>
      <c r="E4226" s="0" t="s">
        <v>767</v>
      </c>
      <c r="F4226" s="0" t="n">
        <v>560016</v>
      </c>
      <c r="I4226" s="0" t="n">
        <v>211130828</v>
      </c>
      <c r="J4226" s="0" t="s">
        <v>8817</v>
      </c>
    </row>
    <row r="4227" customFormat="false" ht="15" hidden="false" customHeight="false" outlineLevel="0" collapsed="false">
      <c r="A4227" s="0" t="s">
        <v>8818</v>
      </c>
      <c r="E4227" s="0" t="s">
        <v>767</v>
      </c>
      <c r="F4227" s="0" t="n">
        <v>560016</v>
      </c>
      <c r="I4227" s="0" t="n">
        <v>211130829</v>
      </c>
      <c r="J4227" s="0" t="s">
        <v>8819</v>
      </c>
    </row>
    <row r="4228" customFormat="false" ht="15" hidden="false" customHeight="false" outlineLevel="0" collapsed="false">
      <c r="A4228" s="0" t="s">
        <v>8820</v>
      </c>
      <c r="E4228" s="0" t="s">
        <v>767</v>
      </c>
      <c r="F4228" s="0" t="n">
        <v>560016</v>
      </c>
      <c r="I4228" s="0" t="n">
        <v>211130830</v>
      </c>
      <c r="J4228" s="0" t="s">
        <v>8821</v>
      </c>
    </row>
    <row r="4229" customFormat="false" ht="15" hidden="false" customHeight="false" outlineLevel="0" collapsed="false">
      <c r="A4229" s="0" t="s">
        <v>8822</v>
      </c>
      <c r="E4229" s="0" t="s">
        <v>767</v>
      </c>
      <c r="F4229" s="0" t="n">
        <v>560016</v>
      </c>
      <c r="I4229" s="0" t="n">
        <v>211130831</v>
      </c>
      <c r="J4229" s="0" t="s">
        <v>8823</v>
      </c>
    </row>
    <row r="4230" customFormat="false" ht="15" hidden="false" customHeight="false" outlineLevel="0" collapsed="false">
      <c r="A4230" s="0" t="s">
        <v>8824</v>
      </c>
      <c r="E4230" s="0" t="s">
        <v>8825</v>
      </c>
      <c r="F4230" s="0" t="n">
        <v>560016</v>
      </c>
      <c r="I4230" s="0" t="n">
        <v>211130832</v>
      </c>
      <c r="J4230" s="0" t="s">
        <v>8826</v>
      </c>
    </row>
    <row r="4231" customFormat="false" ht="15" hidden="false" customHeight="false" outlineLevel="0" collapsed="false">
      <c r="A4231" s="0" t="s">
        <v>8827</v>
      </c>
      <c r="E4231" s="0" t="s">
        <v>767</v>
      </c>
      <c r="F4231" s="0" t="n">
        <v>560016</v>
      </c>
      <c r="I4231" s="0" t="n">
        <v>211130833</v>
      </c>
      <c r="J4231" s="0" t="s">
        <v>8828</v>
      </c>
    </row>
    <row r="4232" customFormat="false" ht="15" hidden="false" customHeight="false" outlineLevel="0" collapsed="false">
      <c r="A4232" s="0" t="s">
        <v>8829</v>
      </c>
      <c r="E4232" s="0" t="s">
        <v>767</v>
      </c>
      <c r="F4232" s="0" t="n">
        <v>560016</v>
      </c>
      <c r="I4232" s="0" t="n">
        <v>211130834</v>
      </c>
      <c r="J4232" s="0" t="s">
        <v>8830</v>
      </c>
    </row>
    <row r="4233" customFormat="false" ht="15" hidden="false" customHeight="false" outlineLevel="0" collapsed="false">
      <c r="A4233" s="0" t="s">
        <v>8831</v>
      </c>
      <c r="E4233" s="0" t="s">
        <v>767</v>
      </c>
      <c r="F4233" s="0" t="n">
        <v>560020</v>
      </c>
      <c r="I4233" s="0" t="n">
        <v>211130835</v>
      </c>
      <c r="J4233" s="0" t="s">
        <v>8832</v>
      </c>
    </row>
    <row r="4234" customFormat="false" ht="15" hidden="false" customHeight="false" outlineLevel="0" collapsed="false">
      <c r="A4234" s="0" t="s">
        <v>8833</v>
      </c>
      <c r="E4234" s="0" t="s">
        <v>767</v>
      </c>
      <c r="F4234" s="0" t="n">
        <v>560021</v>
      </c>
      <c r="I4234" s="0" t="n">
        <v>211130836</v>
      </c>
      <c r="J4234" s="0" t="s">
        <v>8834</v>
      </c>
    </row>
    <row r="4235" customFormat="false" ht="15" hidden="false" customHeight="false" outlineLevel="0" collapsed="false">
      <c r="A4235" s="0" t="s">
        <v>8835</v>
      </c>
      <c r="E4235" s="0" t="s">
        <v>8836</v>
      </c>
      <c r="F4235" s="0" t="n">
        <v>560021</v>
      </c>
      <c r="I4235" s="0" t="n">
        <v>211130837</v>
      </c>
      <c r="J4235" s="0" t="s">
        <v>8837</v>
      </c>
    </row>
    <row r="4236" customFormat="false" ht="15" hidden="false" customHeight="false" outlineLevel="0" collapsed="false">
      <c r="A4236" s="0" t="s">
        <v>8838</v>
      </c>
      <c r="E4236" s="0" t="s">
        <v>767</v>
      </c>
      <c r="F4236" s="0" t="n">
        <v>560021</v>
      </c>
      <c r="I4236" s="0" t="n">
        <v>211130838</v>
      </c>
      <c r="J4236" s="0" t="s">
        <v>8839</v>
      </c>
    </row>
    <row r="4237" customFormat="false" ht="15" hidden="false" customHeight="false" outlineLevel="0" collapsed="false">
      <c r="A4237" s="0" t="s">
        <v>8840</v>
      </c>
      <c r="E4237" s="0" t="s">
        <v>767</v>
      </c>
      <c r="F4237" s="0" t="n">
        <v>560021</v>
      </c>
      <c r="I4237" s="0" t="n">
        <v>211130839</v>
      </c>
      <c r="J4237" s="0" t="s">
        <v>8841</v>
      </c>
    </row>
    <row r="4238" customFormat="false" ht="15" hidden="false" customHeight="false" outlineLevel="0" collapsed="false">
      <c r="A4238" s="0" t="s">
        <v>8842</v>
      </c>
      <c r="E4238" s="0" t="s">
        <v>767</v>
      </c>
      <c r="F4238" s="0" t="n">
        <v>560021</v>
      </c>
      <c r="I4238" s="0" t="n">
        <v>211130840</v>
      </c>
      <c r="J4238" s="0" t="s">
        <v>8843</v>
      </c>
    </row>
    <row r="4239" customFormat="false" ht="15" hidden="false" customHeight="false" outlineLevel="0" collapsed="false">
      <c r="A4239" s="0" t="s">
        <v>8844</v>
      </c>
      <c r="E4239" s="0" t="s">
        <v>767</v>
      </c>
      <c r="F4239" s="0" t="n">
        <v>560021</v>
      </c>
      <c r="I4239" s="0" t="n">
        <v>211130841</v>
      </c>
      <c r="J4239" s="0" t="s">
        <v>8845</v>
      </c>
    </row>
    <row r="4240" customFormat="false" ht="15" hidden="false" customHeight="false" outlineLevel="0" collapsed="false">
      <c r="A4240" s="0" t="s">
        <v>8846</v>
      </c>
      <c r="E4240" s="0" t="s">
        <v>8847</v>
      </c>
      <c r="F4240" s="0" t="n">
        <v>560021</v>
      </c>
      <c r="I4240" s="0" t="n">
        <v>211130842</v>
      </c>
      <c r="J4240" s="0" t="s">
        <v>8848</v>
      </c>
    </row>
    <row r="4241" customFormat="false" ht="15" hidden="false" customHeight="false" outlineLevel="0" collapsed="false">
      <c r="A4241" s="0" t="s">
        <v>3225</v>
      </c>
      <c r="E4241" s="0" t="s">
        <v>767</v>
      </c>
      <c r="F4241" s="0" t="n">
        <v>560022</v>
      </c>
      <c r="I4241" s="0" t="n">
        <v>211130843</v>
      </c>
      <c r="J4241" s="0" t="s">
        <v>8849</v>
      </c>
    </row>
    <row r="4242" customFormat="false" ht="15" hidden="false" customHeight="false" outlineLevel="0" collapsed="false">
      <c r="A4242" s="0" t="s">
        <v>8850</v>
      </c>
      <c r="E4242" s="0" t="s">
        <v>767</v>
      </c>
      <c r="F4242" s="0" t="n">
        <v>560023</v>
      </c>
      <c r="I4242" s="0" t="n">
        <v>211130844</v>
      </c>
      <c r="J4242" s="0" t="s">
        <v>8851</v>
      </c>
    </row>
    <row r="4243" customFormat="false" ht="15" hidden="false" customHeight="false" outlineLevel="0" collapsed="false">
      <c r="A4243" s="0" t="s">
        <v>8852</v>
      </c>
      <c r="E4243" s="0" t="s">
        <v>767</v>
      </c>
      <c r="F4243" s="0" t="n">
        <v>560024</v>
      </c>
      <c r="I4243" s="0" t="n">
        <v>211130845</v>
      </c>
      <c r="J4243" s="0" t="s">
        <v>8853</v>
      </c>
    </row>
    <row r="4244" customFormat="false" ht="15" hidden="false" customHeight="false" outlineLevel="0" collapsed="false">
      <c r="A4244" s="0" t="s">
        <v>8854</v>
      </c>
      <c r="E4244" s="0" t="s">
        <v>8855</v>
      </c>
      <c r="F4244" s="0" t="n">
        <v>560024</v>
      </c>
      <c r="I4244" s="0" t="n">
        <v>211130846</v>
      </c>
      <c r="J4244" s="0" t="s">
        <v>8856</v>
      </c>
    </row>
    <row r="4245" customFormat="false" ht="15" hidden="false" customHeight="false" outlineLevel="0" collapsed="false">
      <c r="A4245" s="0" t="s">
        <v>8857</v>
      </c>
      <c r="E4245" s="0" t="s">
        <v>8855</v>
      </c>
      <c r="F4245" s="0" t="n">
        <v>560024</v>
      </c>
      <c r="I4245" s="0" t="n">
        <v>211130847</v>
      </c>
      <c r="J4245" s="0" t="s">
        <v>8858</v>
      </c>
    </row>
    <row r="4246" customFormat="false" ht="15" hidden="false" customHeight="false" outlineLevel="0" collapsed="false">
      <c r="A4246" s="0" t="s">
        <v>3719</v>
      </c>
      <c r="E4246" s="0" t="s">
        <v>8855</v>
      </c>
      <c r="F4246" s="0" t="n">
        <v>560024</v>
      </c>
      <c r="I4246" s="0" t="n">
        <v>211130848</v>
      </c>
      <c r="J4246" s="0" t="s">
        <v>8859</v>
      </c>
    </row>
    <row r="4247" customFormat="false" ht="15" hidden="false" customHeight="false" outlineLevel="0" collapsed="false">
      <c r="A4247" s="0" t="s">
        <v>8860</v>
      </c>
      <c r="E4247" s="0" t="s">
        <v>767</v>
      </c>
      <c r="F4247" s="0" t="n">
        <v>560027</v>
      </c>
      <c r="I4247" s="0" t="n">
        <v>211130849</v>
      </c>
      <c r="J4247" s="0" t="s">
        <v>8861</v>
      </c>
    </row>
    <row r="4248" customFormat="false" ht="15" hidden="false" customHeight="false" outlineLevel="0" collapsed="false">
      <c r="A4248" s="0" t="s">
        <v>8862</v>
      </c>
      <c r="E4248" s="0" t="s">
        <v>8863</v>
      </c>
      <c r="F4248" s="0" t="n">
        <v>560027</v>
      </c>
      <c r="I4248" s="0" t="n">
        <v>211130850</v>
      </c>
      <c r="J4248" s="0" t="s">
        <v>8864</v>
      </c>
    </row>
    <row r="4249" customFormat="false" ht="15" hidden="false" customHeight="false" outlineLevel="0" collapsed="false">
      <c r="A4249" s="0" t="s">
        <v>8865</v>
      </c>
      <c r="E4249" s="0" t="s">
        <v>767</v>
      </c>
      <c r="F4249" s="0" t="n">
        <v>560027</v>
      </c>
      <c r="I4249" s="0" t="n">
        <v>211130851</v>
      </c>
      <c r="J4249" s="0" t="s">
        <v>8866</v>
      </c>
    </row>
    <row r="4250" customFormat="false" ht="15" hidden="false" customHeight="false" outlineLevel="0" collapsed="false">
      <c r="A4250" s="0" t="s">
        <v>8867</v>
      </c>
      <c r="E4250" s="0" t="s">
        <v>767</v>
      </c>
      <c r="F4250" s="0" t="n">
        <v>560027</v>
      </c>
      <c r="I4250" s="0" t="n">
        <v>211130853</v>
      </c>
      <c r="J4250" s="0" t="s">
        <v>8868</v>
      </c>
    </row>
    <row r="4251" customFormat="false" ht="15" hidden="false" customHeight="false" outlineLevel="0" collapsed="false">
      <c r="A4251" s="0" t="s">
        <v>2146</v>
      </c>
      <c r="E4251" s="0" t="s">
        <v>66</v>
      </c>
      <c r="F4251" s="0" t="n">
        <v>110065</v>
      </c>
      <c r="I4251" s="0" t="n">
        <v>211132632</v>
      </c>
      <c r="J4251" s="0" t="s">
        <v>8869</v>
      </c>
    </row>
    <row r="4252" customFormat="false" ht="15" hidden="false" customHeight="false" outlineLevel="0" collapsed="false">
      <c r="A4252" s="0" t="s">
        <v>8870</v>
      </c>
      <c r="E4252" s="0" t="s">
        <v>920</v>
      </c>
      <c r="F4252" s="0" t="n">
        <v>110001</v>
      </c>
      <c r="I4252" s="0" t="n">
        <v>211131204</v>
      </c>
      <c r="J4252" s="0" t="s">
        <v>8871</v>
      </c>
    </row>
    <row r="4253" customFormat="false" ht="15" hidden="false" customHeight="false" outlineLevel="0" collapsed="false">
      <c r="A4253" s="0" t="s">
        <v>8872</v>
      </c>
      <c r="E4253" s="0" t="s">
        <v>131</v>
      </c>
      <c r="F4253" s="0" t="n">
        <v>110005</v>
      </c>
      <c r="I4253" s="0" t="n">
        <v>211131205</v>
      </c>
      <c r="J4253" s="0" t="s">
        <v>8873</v>
      </c>
    </row>
    <row r="4254" customFormat="false" ht="15" hidden="false" customHeight="false" outlineLevel="0" collapsed="false">
      <c r="A4254" s="0" t="s">
        <v>8874</v>
      </c>
      <c r="E4254" s="0" t="s">
        <v>4049</v>
      </c>
      <c r="F4254" s="0" t="n">
        <v>110005</v>
      </c>
      <c r="I4254" s="0" t="n">
        <v>211131206</v>
      </c>
      <c r="J4254" s="0" t="s">
        <v>8875</v>
      </c>
    </row>
    <row r="4255" customFormat="false" ht="15" hidden="false" customHeight="false" outlineLevel="0" collapsed="false">
      <c r="A4255" s="0" t="s">
        <v>8876</v>
      </c>
      <c r="E4255" s="0" t="s">
        <v>69</v>
      </c>
      <c r="F4255" s="0" t="n">
        <v>110015</v>
      </c>
      <c r="I4255" s="0" t="n">
        <v>211131226</v>
      </c>
      <c r="J4255" s="0" t="s">
        <v>8877</v>
      </c>
    </row>
    <row r="4256" customFormat="false" ht="15" hidden="false" customHeight="false" outlineLevel="0" collapsed="false">
      <c r="A4256" s="0" t="s">
        <v>839</v>
      </c>
      <c r="E4256" s="0" t="s">
        <v>66</v>
      </c>
      <c r="F4256" s="0" t="n">
        <v>110074</v>
      </c>
      <c r="I4256" s="0" t="n">
        <v>211132633</v>
      </c>
      <c r="J4256" s="0" t="s">
        <v>8878</v>
      </c>
    </row>
    <row r="4257" customFormat="false" ht="15" hidden="false" customHeight="false" outlineLevel="0" collapsed="false">
      <c r="A4257" s="0" t="s">
        <v>8879</v>
      </c>
      <c r="E4257" s="0" t="s">
        <v>920</v>
      </c>
      <c r="F4257" s="0" t="n">
        <v>110095</v>
      </c>
      <c r="I4257" s="0" t="n">
        <v>211132652</v>
      </c>
      <c r="J4257" s="0" t="s">
        <v>8880</v>
      </c>
    </row>
    <row r="4258" customFormat="false" ht="15" hidden="false" customHeight="false" outlineLevel="0" collapsed="false">
      <c r="A4258" s="0" t="s">
        <v>8478</v>
      </c>
      <c r="E4258" s="0" t="s">
        <v>166</v>
      </c>
      <c r="F4258" s="0" t="n">
        <v>122001</v>
      </c>
      <c r="I4258" s="0" t="n">
        <v>211132653</v>
      </c>
      <c r="J4258" s="0" t="s">
        <v>8881</v>
      </c>
    </row>
    <row r="4259" customFormat="false" ht="15" hidden="false" customHeight="false" outlineLevel="0" collapsed="false">
      <c r="A4259" s="0" t="s">
        <v>8882</v>
      </c>
      <c r="E4259" s="0" t="s">
        <v>196</v>
      </c>
      <c r="F4259" s="0" t="n">
        <v>400066</v>
      </c>
      <c r="I4259" s="0" t="n">
        <v>211134429</v>
      </c>
      <c r="J4259" s="0" t="s">
        <v>8883</v>
      </c>
    </row>
    <row r="4260" customFormat="false" ht="15" hidden="false" customHeight="false" outlineLevel="0" collapsed="false">
      <c r="A4260" s="0" t="s">
        <v>8884</v>
      </c>
      <c r="E4260" s="0" t="s">
        <v>131</v>
      </c>
      <c r="F4260" s="0" t="n">
        <v>110074</v>
      </c>
      <c r="I4260" s="0" t="n">
        <v>211132634</v>
      </c>
      <c r="J4260" s="0" t="s">
        <v>8885</v>
      </c>
    </row>
    <row r="4261" customFormat="false" ht="15" hidden="false" customHeight="false" outlineLevel="0" collapsed="false">
      <c r="A4261" s="0" t="s">
        <v>8886</v>
      </c>
      <c r="E4261" s="0" t="s">
        <v>920</v>
      </c>
      <c r="F4261" s="0" t="n">
        <v>110074</v>
      </c>
      <c r="I4261" s="0" t="n">
        <v>211132635</v>
      </c>
      <c r="J4261" s="0" t="s">
        <v>8887</v>
      </c>
    </row>
    <row r="4262" customFormat="false" ht="15" hidden="false" customHeight="false" outlineLevel="0" collapsed="false">
      <c r="A4262" s="0" t="s">
        <v>8888</v>
      </c>
      <c r="E4262" s="0" t="s">
        <v>920</v>
      </c>
      <c r="F4262" s="0" t="n">
        <v>110076</v>
      </c>
      <c r="I4262" s="0" t="n">
        <v>211132636</v>
      </c>
      <c r="J4262" s="0" t="s">
        <v>8889</v>
      </c>
    </row>
    <row r="4263" customFormat="false" ht="15" hidden="false" customHeight="false" outlineLevel="0" collapsed="false">
      <c r="A4263" s="0" t="s">
        <v>8890</v>
      </c>
      <c r="E4263" s="0" t="s">
        <v>897</v>
      </c>
      <c r="F4263" s="0" t="n">
        <v>110090</v>
      </c>
      <c r="I4263" s="0" t="n">
        <v>211132637</v>
      </c>
      <c r="J4263" s="0" t="s">
        <v>8891</v>
      </c>
    </row>
    <row r="4264" customFormat="false" ht="15" hidden="false" customHeight="false" outlineLevel="0" collapsed="false">
      <c r="A4264" s="0" t="s">
        <v>8892</v>
      </c>
      <c r="E4264" s="0" t="s">
        <v>93</v>
      </c>
      <c r="F4264" s="0" t="n">
        <v>110091</v>
      </c>
      <c r="I4264" s="0" t="n">
        <v>211132638</v>
      </c>
      <c r="J4264" s="0" t="s">
        <v>8893</v>
      </c>
    </row>
    <row r="4265" customFormat="false" ht="15" hidden="false" customHeight="false" outlineLevel="0" collapsed="false">
      <c r="A4265" s="0" t="s">
        <v>8894</v>
      </c>
      <c r="E4265" s="0" t="s">
        <v>93</v>
      </c>
      <c r="F4265" s="0" t="n">
        <v>110091</v>
      </c>
      <c r="I4265" s="0" t="n">
        <v>211132639</v>
      </c>
      <c r="J4265" s="0" t="s">
        <v>8895</v>
      </c>
    </row>
    <row r="4266" customFormat="false" ht="15" hidden="false" customHeight="false" outlineLevel="0" collapsed="false">
      <c r="A4266" s="0" t="s">
        <v>8896</v>
      </c>
      <c r="E4266" s="0" t="s">
        <v>93</v>
      </c>
      <c r="F4266" s="0" t="n">
        <v>110095</v>
      </c>
      <c r="I4266" s="0" t="n">
        <v>211132640</v>
      </c>
      <c r="J4266" s="0" t="s">
        <v>8897</v>
      </c>
    </row>
    <row r="4267" customFormat="false" ht="15" hidden="false" customHeight="false" outlineLevel="0" collapsed="false">
      <c r="A4267" s="0" t="s">
        <v>8898</v>
      </c>
      <c r="E4267" s="0" t="s">
        <v>93</v>
      </c>
      <c r="F4267" s="0" t="n">
        <v>110095</v>
      </c>
      <c r="I4267" s="0" t="n">
        <v>211132641</v>
      </c>
      <c r="J4267" s="0" t="s">
        <v>8899</v>
      </c>
    </row>
    <row r="4268" customFormat="false" ht="15" hidden="false" customHeight="false" outlineLevel="0" collapsed="false">
      <c r="A4268" s="0" t="s">
        <v>8900</v>
      </c>
      <c r="E4268" s="0" t="s">
        <v>93</v>
      </c>
      <c r="F4268" s="0" t="n">
        <v>110095</v>
      </c>
      <c r="I4268" s="0" t="n">
        <v>211132642</v>
      </c>
      <c r="J4268" s="0" t="s">
        <v>8901</v>
      </c>
    </row>
    <row r="4269" customFormat="false" ht="15" hidden="false" customHeight="false" outlineLevel="0" collapsed="false">
      <c r="A4269" s="0" t="s">
        <v>7494</v>
      </c>
      <c r="E4269" s="0" t="s">
        <v>920</v>
      </c>
      <c r="F4269" s="0" t="n">
        <v>110095</v>
      </c>
      <c r="I4269" s="0" t="n">
        <v>211132643</v>
      </c>
      <c r="J4269" s="0" t="s">
        <v>8902</v>
      </c>
    </row>
    <row r="4270" customFormat="false" ht="15" hidden="false" customHeight="false" outlineLevel="0" collapsed="false">
      <c r="A4270" s="0" t="s">
        <v>8903</v>
      </c>
      <c r="E4270" s="0" t="s">
        <v>920</v>
      </c>
      <c r="F4270" s="0" t="n">
        <v>110095</v>
      </c>
      <c r="I4270" s="0" t="n">
        <v>211132644</v>
      </c>
      <c r="J4270" s="0" t="s">
        <v>8904</v>
      </c>
    </row>
    <row r="4271" customFormat="false" ht="15" hidden="false" customHeight="false" outlineLevel="0" collapsed="false">
      <c r="A4271" s="0" t="s">
        <v>1515</v>
      </c>
      <c r="E4271" s="0" t="s">
        <v>920</v>
      </c>
      <c r="F4271" s="0" t="n">
        <v>110095</v>
      </c>
      <c r="I4271" s="0" t="n">
        <v>211132645</v>
      </c>
      <c r="J4271" s="0" t="s">
        <v>8905</v>
      </c>
    </row>
    <row r="4272" customFormat="false" ht="15" hidden="false" customHeight="false" outlineLevel="0" collapsed="false">
      <c r="A4272" s="0" t="s">
        <v>8906</v>
      </c>
      <c r="E4272" s="0" t="s">
        <v>93</v>
      </c>
      <c r="F4272" s="0" t="n">
        <v>110095</v>
      </c>
      <c r="I4272" s="0" t="n">
        <v>211132646</v>
      </c>
      <c r="J4272" s="0" t="s">
        <v>8907</v>
      </c>
    </row>
    <row r="4273" customFormat="false" ht="15" hidden="false" customHeight="false" outlineLevel="0" collapsed="false">
      <c r="A4273" s="0" t="s">
        <v>8908</v>
      </c>
      <c r="E4273" s="0" t="s">
        <v>920</v>
      </c>
      <c r="F4273" s="0" t="n">
        <v>110095</v>
      </c>
      <c r="I4273" s="0" t="n">
        <v>211132647</v>
      </c>
      <c r="J4273" s="0" t="s">
        <v>8909</v>
      </c>
    </row>
    <row r="4274" customFormat="false" ht="15" hidden="false" customHeight="false" outlineLevel="0" collapsed="false">
      <c r="A4274" s="0" t="s">
        <v>8910</v>
      </c>
      <c r="E4274" s="0" t="s">
        <v>93</v>
      </c>
      <c r="F4274" s="0" t="n">
        <v>110095</v>
      </c>
      <c r="I4274" s="0" t="n">
        <v>211132648</v>
      </c>
      <c r="J4274" s="0" t="s">
        <v>8911</v>
      </c>
    </row>
    <row r="4275" customFormat="false" ht="15" hidden="false" customHeight="false" outlineLevel="0" collapsed="false">
      <c r="A4275" s="0" t="s">
        <v>5624</v>
      </c>
      <c r="E4275" s="0" t="s">
        <v>93</v>
      </c>
      <c r="F4275" s="0" t="n">
        <v>110095</v>
      </c>
      <c r="I4275" s="0" t="n">
        <v>211132649</v>
      </c>
      <c r="J4275" s="0" t="s">
        <v>8912</v>
      </c>
    </row>
    <row r="4276" customFormat="false" ht="15" hidden="false" customHeight="false" outlineLevel="0" collapsed="false">
      <c r="A4276" s="0" t="s">
        <v>8913</v>
      </c>
      <c r="E4276" s="0" t="s">
        <v>93</v>
      </c>
      <c r="F4276" s="0" t="n">
        <v>110095</v>
      </c>
      <c r="I4276" s="0" t="n">
        <v>211132650</v>
      </c>
      <c r="J4276" s="0" t="s">
        <v>8914</v>
      </c>
    </row>
    <row r="4277" customFormat="false" ht="15" hidden="false" customHeight="false" outlineLevel="0" collapsed="false">
      <c r="A4277" s="0" t="s">
        <v>8915</v>
      </c>
      <c r="E4277" s="0" t="s">
        <v>93</v>
      </c>
      <c r="F4277" s="0" t="n">
        <v>110095</v>
      </c>
      <c r="I4277" s="0" t="n">
        <v>211132651</v>
      </c>
      <c r="J4277" s="0" t="s">
        <v>8916</v>
      </c>
    </row>
    <row r="4278" customFormat="false" ht="15" hidden="false" customHeight="false" outlineLevel="0" collapsed="false">
      <c r="A4278" s="0" t="s">
        <v>8917</v>
      </c>
      <c r="E4278" s="0" t="s">
        <v>4049</v>
      </c>
      <c r="F4278" s="0" t="n">
        <v>110005</v>
      </c>
      <c r="I4278" s="0" t="n">
        <v>211131208</v>
      </c>
      <c r="J4278" s="0" t="s">
        <v>8918</v>
      </c>
    </row>
    <row r="4279" customFormat="false" ht="15" hidden="false" customHeight="false" outlineLevel="0" collapsed="false">
      <c r="A4279" s="0" t="s">
        <v>8919</v>
      </c>
      <c r="E4279" s="0" t="s">
        <v>4049</v>
      </c>
      <c r="F4279" s="0" t="n">
        <v>110005</v>
      </c>
      <c r="I4279" s="0" t="n">
        <v>211131209</v>
      </c>
      <c r="J4279" s="0" t="s">
        <v>8920</v>
      </c>
    </row>
    <row r="4280" customFormat="false" ht="15" hidden="false" customHeight="false" outlineLevel="0" collapsed="false">
      <c r="A4280" s="0" t="s">
        <v>8921</v>
      </c>
      <c r="E4280" s="0" t="s">
        <v>131</v>
      </c>
      <c r="F4280" s="0" t="n">
        <v>110005</v>
      </c>
      <c r="I4280" s="0" t="n">
        <v>211131210</v>
      </c>
      <c r="J4280" s="0" t="s">
        <v>8922</v>
      </c>
    </row>
    <row r="4281" customFormat="false" ht="15" hidden="false" customHeight="false" outlineLevel="0" collapsed="false">
      <c r="A4281" s="0" t="s">
        <v>8923</v>
      </c>
      <c r="E4281" s="0" t="s">
        <v>8924</v>
      </c>
      <c r="F4281" s="0" t="n">
        <v>110008</v>
      </c>
      <c r="I4281" s="0" t="n">
        <v>211131211</v>
      </c>
      <c r="J4281" s="0" t="s">
        <v>8925</v>
      </c>
    </row>
    <row r="4282" customFormat="false" ht="15" hidden="false" customHeight="false" outlineLevel="0" collapsed="false">
      <c r="A4282" s="0" t="s">
        <v>8926</v>
      </c>
      <c r="E4282" s="0" t="s">
        <v>5419</v>
      </c>
      <c r="F4282" s="0" t="n">
        <v>110008</v>
      </c>
      <c r="I4282" s="0" t="n">
        <v>211131212</v>
      </c>
      <c r="J4282" s="0" t="s">
        <v>8927</v>
      </c>
    </row>
    <row r="4283" customFormat="false" ht="15" hidden="false" customHeight="false" outlineLevel="0" collapsed="false">
      <c r="A4283" s="0" t="s">
        <v>8928</v>
      </c>
      <c r="E4283" s="0" t="s">
        <v>63</v>
      </c>
      <c r="F4283" s="0" t="n">
        <v>110008</v>
      </c>
      <c r="I4283" s="0" t="n">
        <v>211131213</v>
      </c>
      <c r="J4283" s="0" t="s">
        <v>8929</v>
      </c>
    </row>
    <row r="4284" customFormat="false" ht="15" hidden="false" customHeight="false" outlineLevel="0" collapsed="false">
      <c r="A4284" s="0" t="s">
        <v>8930</v>
      </c>
      <c r="E4284" s="0" t="s">
        <v>920</v>
      </c>
      <c r="F4284" s="0" t="n">
        <v>110008</v>
      </c>
      <c r="I4284" s="0" t="n">
        <v>211131214</v>
      </c>
      <c r="J4284" s="0" t="s">
        <v>8931</v>
      </c>
    </row>
    <row r="4285" customFormat="false" ht="15" hidden="false" customHeight="false" outlineLevel="0" collapsed="false">
      <c r="A4285" s="0" t="s">
        <v>8932</v>
      </c>
      <c r="E4285" s="0" t="s">
        <v>8933</v>
      </c>
      <c r="F4285" s="0" t="n">
        <v>110008</v>
      </c>
      <c r="I4285" s="0" t="n">
        <v>211131215</v>
      </c>
      <c r="J4285" s="0" t="s">
        <v>8934</v>
      </c>
    </row>
    <row r="4286" customFormat="false" ht="15" hidden="false" customHeight="false" outlineLevel="0" collapsed="false">
      <c r="A4286" s="0" t="s">
        <v>4060</v>
      </c>
      <c r="E4286" s="0" t="s">
        <v>6901</v>
      </c>
      <c r="F4286" s="0" t="n">
        <v>110008</v>
      </c>
      <c r="I4286" s="0" t="n">
        <v>211131216</v>
      </c>
      <c r="J4286" s="0" t="s">
        <v>8935</v>
      </c>
    </row>
    <row r="4287" customFormat="false" ht="15" hidden="false" customHeight="false" outlineLevel="0" collapsed="false">
      <c r="A4287" s="0" t="s">
        <v>8936</v>
      </c>
      <c r="E4287" s="0" t="s">
        <v>131</v>
      </c>
      <c r="F4287" s="0" t="n">
        <v>110008</v>
      </c>
      <c r="I4287" s="0" t="n">
        <v>211131217</v>
      </c>
      <c r="J4287" s="0" t="s">
        <v>8937</v>
      </c>
    </row>
    <row r="4288" customFormat="false" ht="15" hidden="false" customHeight="false" outlineLevel="0" collapsed="false">
      <c r="A4288" s="0" t="s">
        <v>8938</v>
      </c>
      <c r="E4288" s="0" t="s">
        <v>131</v>
      </c>
      <c r="F4288" s="0" t="n">
        <v>110008</v>
      </c>
      <c r="I4288" s="0" t="n">
        <v>211131218</v>
      </c>
      <c r="J4288" s="0" t="s">
        <v>8939</v>
      </c>
    </row>
    <row r="4289" customFormat="false" ht="15" hidden="false" customHeight="false" outlineLevel="0" collapsed="false">
      <c r="A4289" s="0" t="s">
        <v>8940</v>
      </c>
      <c r="E4289" s="0" t="s">
        <v>131</v>
      </c>
      <c r="F4289" s="0" t="n">
        <v>110008</v>
      </c>
      <c r="I4289" s="0" t="n">
        <v>211131219</v>
      </c>
      <c r="J4289" s="0" t="s">
        <v>8941</v>
      </c>
    </row>
    <row r="4290" customFormat="false" ht="15" hidden="false" customHeight="false" outlineLevel="0" collapsed="false">
      <c r="A4290" s="0" t="s">
        <v>8942</v>
      </c>
      <c r="E4290" s="0" t="s">
        <v>131</v>
      </c>
      <c r="F4290" s="0" t="n">
        <v>110008</v>
      </c>
      <c r="I4290" s="0" t="n">
        <v>211131220</v>
      </c>
      <c r="J4290" s="0" t="s">
        <v>8943</v>
      </c>
    </row>
    <row r="4291" customFormat="false" ht="15" hidden="false" customHeight="false" outlineLevel="0" collapsed="false">
      <c r="A4291" s="0" t="s">
        <v>6648</v>
      </c>
      <c r="E4291" s="0" t="s">
        <v>8944</v>
      </c>
      <c r="F4291" s="0" t="n">
        <v>110016</v>
      </c>
      <c r="I4291" s="0" t="n">
        <v>211131227</v>
      </c>
      <c r="J4291" s="0" t="s">
        <v>8945</v>
      </c>
    </row>
    <row r="4292" customFormat="false" ht="15" hidden="false" customHeight="false" outlineLevel="0" collapsed="false">
      <c r="A4292" s="0" t="s">
        <v>8946</v>
      </c>
      <c r="E4292" s="0" t="s">
        <v>920</v>
      </c>
      <c r="F4292" s="0" t="n">
        <v>110030</v>
      </c>
      <c r="I4292" s="0" t="n">
        <v>211131228</v>
      </c>
      <c r="J4292" s="0" t="s">
        <v>8947</v>
      </c>
    </row>
    <row r="4293" customFormat="false" ht="15" hidden="false" customHeight="false" outlineLevel="0" collapsed="false">
      <c r="A4293" s="0" t="s">
        <v>8948</v>
      </c>
      <c r="E4293" s="0" t="s">
        <v>8949</v>
      </c>
      <c r="F4293" s="0" t="n">
        <v>110037</v>
      </c>
      <c r="I4293" s="0" t="n">
        <v>211131229</v>
      </c>
      <c r="J4293" s="0" t="s">
        <v>8950</v>
      </c>
    </row>
    <row r="4294" customFormat="false" ht="15" hidden="false" customHeight="false" outlineLevel="0" collapsed="false">
      <c r="A4294" s="0" t="s">
        <v>8951</v>
      </c>
      <c r="E4294" s="0" t="s">
        <v>900</v>
      </c>
      <c r="F4294" s="0" t="n">
        <v>110064</v>
      </c>
      <c r="I4294" s="0" t="n">
        <v>211131230</v>
      </c>
      <c r="J4294" s="0" t="s">
        <v>8952</v>
      </c>
    </row>
    <row r="4295" customFormat="false" ht="15" hidden="false" customHeight="false" outlineLevel="0" collapsed="false">
      <c r="A4295" s="0" t="s">
        <v>8953</v>
      </c>
      <c r="E4295" s="0" t="s">
        <v>66</v>
      </c>
      <c r="F4295" s="0" t="n">
        <v>110065</v>
      </c>
      <c r="I4295" s="0" t="n">
        <v>211131231</v>
      </c>
      <c r="J4295" s="0" t="s">
        <v>8954</v>
      </c>
    </row>
    <row r="4296" customFormat="false" ht="15" hidden="false" customHeight="false" outlineLevel="0" collapsed="false">
      <c r="A4296" s="0" t="s">
        <v>8955</v>
      </c>
      <c r="E4296" s="0" t="s">
        <v>66</v>
      </c>
      <c r="F4296" s="0" t="n">
        <v>110065</v>
      </c>
      <c r="I4296" s="0" t="n">
        <v>211131232</v>
      </c>
      <c r="J4296" s="0" t="s">
        <v>8956</v>
      </c>
    </row>
    <row r="4297" customFormat="false" ht="15" hidden="false" customHeight="false" outlineLevel="0" collapsed="false">
      <c r="A4297" s="0" t="s">
        <v>8957</v>
      </c>
      <c r="E4297" s="0" t="s">
        <v>66</v>
      </c>
      <c r="F4297" s="0" t="n">
        <v>110065</v>
      </c>
      <c r="I4297" s="0" t="n">
        <v>211131233</v>
      </c>
      <c r="J4297" s="0" t="s">
        <v>8958</v>
      </c>
    </row>
    <row r="4298" customFormat="false" ht="15" hidden="false" customHeight="false" outlineLevel="0" collapsed="false">
      <c r="A4298" s="0" t="s">
        <v>8959</v>
      </c>
      <c r="E4298" s="0" t="s">
        <v>7049</v>
      </c>
      <c r="F4298" s="0" t="n">
        <v>110065</v>
      </c>
      <c r="I4298" s="0" t="n">
        <v>211131234</v>
      </c>
      <c r="J4298" s="0" t="s">
        <v>8960</v>
      </c>
    </row>
    <row r="4299" customFormat="false" ht="15" hidden="false" customHeight="false" outlineLevel="0" collapsed="false">
      <c r="A4299" s="0" t="s">
        <v>8961</v>
      </c>
      <c r="E4299" s="0" t="s">
        <v>131</v>
      </c>
      <c r="F4299" s="0" t="n">
        <v>110067</v>
      </c>
      <c r="I4299" s="0" t="n">
        <v>211131235</v>
      </c>
      <c r="J4299" s="0" t="s">
        <v>8962</v>
      </c>
    </row>
    <row r="4300" customFormat="false" ht="15" hidden="false" customHeight="false" outlineLevel="0" collapsed="false">
      <c r="A4300" s="0" t="s">
        <v>8963</v>
      </c>
      <c r="E4300" s="0" t="s">
        <v>308</v>
      </c>
      <c r="F4300" s="0" t="n">
        <v>364001</v>
      </c>
      <c r="I4300" s="0" t="n">
        <v>211131236</v>
      </c>
      <c r="J4300" s="0" t="s">
        <v>8964</v>
      </c>
    </row>
    <row r="4301" customFormat="false" ht="15" hidden="false" customHeight="false" outlineLevel="0" collapsed="false">
      <c r="A4301" s="0" t="s">
        <v>8965</v>
      </c>
      <c r="E4301" s="0" t="s">
        <v>8966</v>
      </c>
      <c r="F4301" s="0" t="n">
        <v>364002</v>
      </c>
      <c r="I4301" s="0" t="n">
        <v>211131237</v>
      </c>
      <c r="J4301" s="0" t="s">
        <v>8967</v>
      </c>
    </row>
    <row r="4302" customFormat="false" ht="15" hidden="false" customHeight="false" outlineLevel="0" collapsed="false">
      <c r="A4302" s="0" t="s">
        <v>8968</v>
      </c>
      <c r="E4302" s="0" t="s">
        <v>196</v>
      </c>
      <c r="F4302" s="0" t="n">
        <v>400017</v>
      </c>
      <c r="I4302" s="0" t="n">
        <v>211134414</v>
      </c>
      <c r="J4302" s="0" t="s">
        <v>8969</v>
      </c>
    </row>
    <row r="4303" customFormat="false" ht="15" hidden="false" customHeight="false" outlineLevel="0" collapsed="false">
      <c r="A4303" s="0" t="s">
        <v>8970</v>
      </c>
      <c r="E4303" s="0" t="s">
        <v>196</v>
      </c>
      <c r="F4303" s="0" t="n">
        <v>400026</v>
      </c>
      <c r="I4303" s="0" t="n">
        <v>211134416</v>
      </c>
      <c r="J4303" s="0" t="s">
        <v>8971</v>
      </c>
    </row>
    <row r="4304" customFormat="false" ht="15" hidden="false" customHeight="false" outlineLevel="0" collapsed="false">
      <c r="A4304" s="0" t="s">
        <v>8972</v>
      </c>
      <c r="E4304" s="0" t="s">
        <v>196</v>
      </c>
      <c r="F4304" s="0" t="n">
        <v>400017</v>
      </c>
      <c r="I4304" s="0" t="n">
        <v>211134415</v>
      </c>
      <c r="J4304" s="0" t="s">
        <v>8973</v>
      </c>
    </row>
    <row r="4305" customFormat="false" ht="15" hidden="false" customHeight="false" outlineLevel="0" collapsed="false">
      <c r="A4305" s="0" t="s">
        <v>8974</v>
      </c>
      <c r="E4305" s="0" t="s">
        <v>196</v>
      </c>
      <c r="F4305" s="0" t="n">
        <v>400014</v>
      </c>
      <c r="I4305" s="0" t="n">
        <v>211134413</v>
      </c>
      <c r="J4305" s="0" t="s">
        <v>8975</v>
      </c>
    </row>
    <row r="4306" customFormat="false" ht="15" hidden="false" customHeight="false" outlineLevel="0" collapsed="false">
      <c r="A4306" s="0" t="s">
        <v>8976</v>
      </c>
      <c r="E4306" s="0" t="s">
        <v>131</v>
      </c>
      <c r="F4306" s="0" t="n">
        <v>110057</v>
      </c>
      <c r="I4306" s="0" t="n">
        <v>211132629</v>
      </c>
      <c r="J4306" s="0" t="s">
        <v>8977</v>
      </c>
    </row>
    <row r="4307" customFormat="false" ht="15" hidden="false" customHeight="false" outlineLevel="0" collapsed="false">
      <c r="A4307" s="0" t="s">
        <v>2357</v>
      </c>
      <c r="E4307" s="0" t="s">
        <v>920</v>
      </c>
      <c r="F4307" s="0" t="n">
        <v>110057</v>
      </c>
      <c r="I4307" s="0" t="n">
        <v>211132630</v>
      </c>
      <c r="J4307" s="0" t="s">
        <v>8978</v>
      </c>
    </row>
    <row r="4308" customFormat="false" ht="15" hidden="false" customHeight="false" outlineLevel="0" collapsed="false">
      <c r="A4308" s="0" t="s">
        <v>8979</v>
      </c>
      <c r="E4308" s="0" t="s">
        <v>179</v>
      </c>
      <c r="F4308" s="0" t="n">
        <v>380005</v>
      </c>
      <c r="I4308" s="0" t="n">
        <v>211131240</v>
      </c>
      <c r="J4308" s="0" t="s">
        <v>8980</v>
      </c>
    </row>
    <row r="4309" customFormat="false" ht="15" hidden="false" customHeight="false" outlineLevel="0" collapsed="false">
      <c r="A4309" s="0" t="s">
        <v>8981</v>
      </c>
      <c r="E4309" s="0" t="s">
        <v>7892</v>
      </c>
      <c r="F4309" s="0" t="n">
        <v>380005</v>
      </c>
      <c r="I4309" s="0" t="n">
        <v>211131241</v>
      </c>
      <c r="J4309" s="0" t="s">
        <v>8982</v>
      </c>
    </row>
    <row r="4310" customFormat="false" ht="15" hidden="false" customHeight="false" outlineLevel="0" collapsed="false">
      <c r="A4310" s="0" t="s">
        <v>8983</v>
      </c>
      <c r="E4310" s="0" t="s">
        <v>179</v>
      </c>
      <c r="F4310" s="0" t="n">
        <v>380007</v>
      </c>
      <c r="I4310" s="0" t="n">
        <v>211131242</v>
      </c>
      <c r="J4310" s="0" t="s">
        <v>8984</v>
      </c>
    </row>
    <row r="4311" customFormat="false" ht="15" hidden="false" customHeight="false" outlineLevel="0" collapsed="false">
      <c r="A4311" s="0" t="s">
        <v>8985</v>
      </c>
      <c r="E4311" s="0" t="s">
        <v>308</v>
      </c>
      <c r="F4311" s="0" t="n">
        <v>364003</v>
      </c>
      <c r="I4311" s="0" t="n">
        <v>211131238</v>
      </c>
      <c r="J4311" s="0" t="s">
        <v>8986</v>
      </c>
    </row>
    <row r="4312" customFormat="false" ht="15" hidden="false" customHeight="false" outlineLevel="0" collapsed="false">
      <c r="A4312" s="0" t="s">
        <v>8987</v>
      </c>
      <c r="E4312" s="0" t="s">
        <v>179</v>
      </c>
      <c r="F4312" s="0" t="n">
        <v>380001</v>
      </c>
      <c r="I4312" s="0" t="n">
        <v>211131239</v>
      </c>
      <c r="J4312" s="0" t="s">
        <v>8988</v>
      </c>
    </row>
    <row r="4313" customFormat="false" ht="15" hidden="false" customHeight="false" outlineLevel="0" collapsed="false">
      <c r="A4313" s="0" t="s">
        <v>8989</v>
      </c>
      <c r="E4313" s="0" t="s">
        <v>8990</v>
      </c>
      <c r="F4313" s="0" t="n">
        <v>110057</v>
      </c>
      <c r="I4313" s="0" t="n">
        <v>211132628</v>
      </c>
      <c r="J4313" s="0" t="s">
        <v>8991</v>
      </c>
    </row>
    <row r="4314" customFormat="false" ht="15" hidden="false" customHeight="false" outlineLevel="0" collapsed="false">
      <c r="A4314" s="0" t="s">
        <v>8992</v>
      </c>
      <c r="E4314" s="0" t="s">
        <v>179</v>
      </c>
      <c r="F4314" s="0" t="n">
        <v>380007</v>
      </c>
      <c r="I4314" s="0" t="n">
        <v>211131243</v>
      </c>
      <c r="J4314" s="0" t="s">
        <v>8993</v>
      </c>
    </row>
    <row r="4315" customFormat="false" ht="15" hidden="false" customHeight="false" outlineLevel="0" collapsed="false">
      <c r="A4315" s="0" t="s">
        <v>8994</v>
      </c>
      <c r="E4315" s="0" t="s">
        <v>32</v>
      </c>
      <c r="F4315" s="0" t="n">
        <v>590001</v>
      </c>
      <c r="I4315" s="0" t="n">
        <v>211133271</v>
      </c>
      <c r="J4315" s="0" t="s">
        <v>8995</v>
      </c>
    </row>
    <row r="4316" customFormat="false" ht="15" hidden="false" customHeight="false" outlineLevel="0" collapsed="false">
      <c r="A4316" s="0" t="s">
        <v>8996</v>
      </c>
      <c r="E4316" s="0" t="s">
        <v>1259</v>
      </c>
      <c r="F4316" s="0" t="n">
        <v>506002</v>
      </c>
      <c r="I4316" s="0" t="n">
        <v>211130752</v>
      </c>
      <c r="J4316" s="0" t="s">
        <v>8997</v>
      </c>
    </row>
    <row r="4317" customFormat="false" ht="15" hidden="false" customHeight="false" outlineLevel="0" collapsed="false">
      <c r="A4317" s="0" t="s">
        <v>8998</v>
      </c>
      <c r="E4317" s="0" t="s">
        <v>1259</v>
      </c>
      <c r="F4317" s="0" t="n">
        <v>506002</v>
      </c>
      <c r="I4317" s="0" t="n">
        <v>211130753</v>
      </c>
      <c r="J4317" s="0" t="s">
        <v>8999</v>
      </c>
    </row>
    <row r="4318" customFormat="false" ht="15" hidden="false" customHeight="false" outlineLevel="0" collapsed="false">
      <c r="A4318" s="0" t="s">
        <v>9000</v>
      </c>
      <c r="E4318" s="0" t="s">
        <v>319</v>
      </c>
      <c r="F4318" s="0" t="n">
        <v>395007</v>
      </c>
      <c r="I4318" s="0" t="n">
        <v>211130713</v>
      </c>
      <c r="J4318" s="0" t="s">
        <v>9001</v>
      </c>
    </row>
    <row r="4319" customFormat="false" ht="15" hidden="false" customHeight="false" outlineLevel="0" collapsed="false">
      <c r="A4319" s="0" t="s">
        <v>9002</v>
      </c>
      <c r="E4319" s="0" t="s">
        <v>319</v>
      </c>
      <c r="F4319" s="0" t="n">
        <v>395009</v>
      </c>
      <c r="I4319" s="0" t="n">
        <v>211130714</v>
      </c>
      <c r="J4319" s="0" t="s">
        <v>9003</v>
      </c>
    </row>
    <row r="4320" customFormat="false" ht="15" hidden="false" customHeight="false" outlineLevel="0" collapsed="false">
      <c r="A4320" s="0" t="s">
        <v>9004</v>
      </c>
      <c r="E4320" s="0" t="s">
        <v>196</v>
      </c>
      <c r="F4320" s="0" t="n">
        <v>400004</v>
      </c>
      <c r="I4320" s="0" t="n">
        <v>211130715</v>
      </c>
      <c r="J4320" s="0" t="s">
        <v>9005</v>
      </c>
    </row>
    <row r="4321" customFormat="false" ht="15" hidden="false" customHeight="false" outlineLevel="0" collapsed="false">
      <c r="A4321" s="0" t="s">
        <v>9006</v>
      </c>
      <c r="E4321" s="0" t="s">
        <v>196</v>
      </c>
      <c r="F4321" s="0" t="n">
        <v>400078</v>
      </c>
      <c r="I4321" s="0" t="n">
        <v>211130716</v>
      </c>
      <c r="J4321" s="0" t="s">
        <v>9007</v>
      </c>
    </row>
    <row r="4322" customFormat="false" ht="15" hidden="false" customHeight="false" outlineLevel="0" collapsed="false">
      <c r="A4322" s="0" t="s">
        <v>9008</v>
      </c>
      <c r="E4322" s="0" t="s">
        <v>9009</v>
      </c>
      <c r="F4322" s="0" t="n">
        <v>400078</v>
      </c>
      <c r="I4322" s="0" t="n">
        <v>211130717</v>
      </c>
      <c r="J4322" s="0" t="s">
        <v>9010</v>
      </c>
    </row>
    <row r="4323" customFormat="false" ht="15" hidden="false" customHeight="false" outlineLevel="0" collapsed="false">
      <c r="A4323" s="0" t="s">
        <v>9011</v>
      </c>
      <c r="E4323" s="0" t="s">
        <v>9009</v>
      </c>
      <c r="F4323" s="0" t="n">
        <v>400078</v>
      </c>
      <c r="I4323" s="0" t="n">
        <v>211130718</v>
      </c>
      <c r="J4323" s="0" t="s">
        <v>9012</v>
      </c>
    </row>
    <row r="4324" customFormat="false" ht="15" hidden="false" customHeight="false" outlineLevel="0" collapsed="false">
      <c r="A4324" s="0" t="s">
        <v>9013</v>
      </c>
      <c r="E4324" s="0" t="s">
        <v>196</v>
      </c>
      <c r="F4324" s="0" t="n">
        <v>400078</v>
      </c>
      <c r="I4324" s="0" t="n">
        <v>211130719</v>
      </c>
      <c r="J4324" s="0" t="s">
        <v>9014</v>
      </c>
    </row>
    <row r="4325" customFormat="false" ht="15" hidden="false" customHeight="false" outlineLevel="0" collapsed="false">
      <c r="A4325" s="0" t="s">
        <v>9015</v>
      </c>
      <c r="E4325" s="0" t="s">
        <v>196</v>
      </c>
      <c r="F4325" s="0" t="n">
        <v>400078</v>
      </c>
      <c r="I4325" s="0" t="n">
        <v>211130720</v>
      </c>
      <c r="J4325" s="0" t="s">
        <v>9016</v>
      </c>
    </row>
    <row r="4326" customFormat="false" ht="15" hidden="false" customHeight="false" outlineLevel="0" collapsed="false">
      <c r="A4326" s="0" t="s">
        <v>9017</v>
      </c>
      <c r="E4326" s="0" t="s">
        <v>196</v>
      </c>
      <c r="F4326" s="0" t="n">
        <v>400078</v>
      </c>
      <c r="I4326" s="0" t="n">
        <v>211130721</v>
      </c>
      <c r="J4326" s="0" t="s">
        <v>9018</v>
      </c>
    </row>
    <row r="4327" customFormat="false" ht="15" hidden="false" customHeight="false" outlineLevel="0" collapsed="false">
      <c r="A4327" s="0" t="s">
        <v>9019</v>
      </c>
      <c r="E4327" s="0" t="s">
        <v>196</v>
      </c>
      <c r="F4327" s="0" t="n">
        <v>400078</v>
      </c>
      <c r="I4327" s="0" t="n">
        <v>211130722</v>
      </c>
      <c r="J4327" s="0" t="s">
        <v>9020</v>
      </c>
    </row>
    <row r="4328" customFormat="false" ht="15" hidden="false" customHeight="false" outlineLevel="0" collapsed="false">
      <c r="A4328" s="0" t="s">
        <v>9021</v>
      </c>
      <c r="E4328" s="0" t="s">
        <v>196</v>
      </c>
      <c r="F4328" s="0" t="n">
        <v>400078</v>
      </c>
      <c r="I4328" s="0" t="n">
        <v>211130723</v>
      </c>
      <c r="J4328" s="0" t="s">
        <v>9022</v>
      </c>
    </row>
    <row r="4329" customFormat="false" ht="15" hidden="false" customHeight="false" outlineLevel="0" collapsed="false">
      <c r="A4329" s="0" t="s">
        <v>9023</v>
      </c>
      <c r="E4329" s="0" t="s">
        <v>196</v>
      </c>
      <c r="F4329" s="0" t="n">
        <v>400078</v>
      </c>
      <c r="I4329" s="0" t="n">
        <v>211130724</v>
      </c>
      <c r="J4329" s="0" t="s">
        <v>9024</v>
      </c>
    </row>
    <row r="4330" customFormat="false" ht="15" hidden="false" customHeight="false" outlineLevel="0" collapsed="false">
      <c r="A4330" s="0" t="s">
        <v>9025</v>
      </c>
      <c r="E4330" s="0" t="s">
        <v>196</v>
      </c>
      <c r="F4330" s="0" t="n">
        <v>400080</v>
      </c>
      <c r="I4330" s="0" t="n">
        <v>211130725</v>
      </c>
      <c r="J4330" s="0" t="s">
        <v>9026</v>
      </c>
    </row>
    <row r="4331" customFormat="false" ht="15" hidden="false" customHeight="false" outlineLevel="0" collapsed="false">
      <c r="A4331" s="0" t="s">
        <v>9027</v>
      </c>
      <c r="E4331" s="0" t="s">
        <v>196</v>
      </c>
      <c r="F4331" s="0" t="n">
        <v>400080</v>
      </c>
      <c r="I4331" s="0" t="n">
        <v>211130726</v>
      </c>
      <c r="J4331" s="0" t="s">
        <v>9028</v>
      </c>
    </row>
    <row r="4332" customFormat="false" ht="15" hidden="false" customHeight="false" outlineLevel="0" collapsed="false">
      <c r="A4332" s="0" t="s">
        <v>9029</v>
      </c>
      <c r="E4332" s="0" t="s">
        <v>196</v>
      </c>
      <c r="F4332" s="0" t="n">
        <v>400082</v>
      </c>
      <c r="I4332" s="0" t="n">
        <v>211130727</v>
      </c>
      <c r="J4332" s="0" t="s">
        <v>9030</v>
      </c>
    </row>
    <row r="4333" customFormat="false" ht="15" hidden="false" customHeight="false" outlineLevel="0" collapsed="false">
      <c r="A4333" s="0" t="s">
        <v>9031</v>
      </c>
      <c r="E4333" s="0" t="s">
        <v>229</v>
      </c>
      <c r="F4333" s="0" t="n">
        <v>424001</v>
      </c>
      <c r="I4333" s="0" t="n">
        <v>211130728</v>
      </c>
      <c r="J4333" s="0" t="s">
        <v>9032</v>
      </c>
    </row>
    <row r="4334" customFormat="false" ht="15" hidden="false" customHeight="false" outlineLevel="0" collapsed="false">
      <c r="A4334" s="0" t="s">
        <v>9033</v>
      </c>
      <c r="E4334" s="0" t="s">
        <v>229</v>
      </c>
      <c r="F4334" s="0" t="n">
        <v>424002</v>
      </c>
      <c r="I4334" s="0" t="n">
        <v>211130729</v>
      </c>
      <c r="J4334" s="0" t="s">
        <v>9034</v>
      </c>
    </row>
    <row r="4335" customFormat="false" ht="15" hidden="false" customHeight="false" outlineLevel="0" collapsed="false">
      <c r="A4335" s="0" t="s">
        <v>9035</v>
      </c>
      <c r="E4335" s="0" t="s">
        <v>1350</v>
      </c>
      <c r="F4335" s="0" t="n">
        <v>431601</v>
      </c>
      <c r="I4335" s="0" t="n">
        <v>211130731</v>
      </c>
      <c r="J4335" s="0" t="s">
        <v>9036</v>
      </c>
    </row>
    <row r="4336" customFormat="false" ht="15" hidden="false" customHeight="false" outlineLevel="0" collapsed="false">
      <c r="A4336" s="0" t="s">
        <v>9037</v>
      </c>
      <c r="E4336" s="0" t="s">
        <v>732</v>
      </c>
      <c r="F4336" s="0" t="n">
        <v>505001</v>
      </c>
      <c r="I4336" s="0" t="n">
        <v>211130732</v>
      </c>
      <c r="J4336" s="0" t="s">
        <v>9038</v>
      </c>
    </row>
    <row r="4337" customFormat="false" ht="15" hidden="false" customHeight="false" outlineLevel="0" collapsed="false">
      <c r="A4337" s="0" t="s">
        <v>9039</v>
      </c>
      <c r="E4337" s="0" t="s">
        <v>732</v>
      </c>
      <c r="F4337" s="0" t="n">
        <v>505001</v>
      </c>
      <c r="I4337" s="0" t="n">
        <v>211130733</v>
      </c>
      <c r="J4337" s="0" t="s">
        <v>9040</v>
      </c>
    </row>
    <row r="4338" customFormat="false" ht="15" hidden="false" customHeight="false" outlineLevel="0" collapsed="false">
      <c r="A4338" s="0" t="s">
        <v>9041</v>
      </c>
      <c r="E4338" s="0" t="s">
        <v>732</v>
      </c>
      <c r="F4338" s="0" t="n">
        <v>505001</v>
      </c>
      <c r="I4338" s="0" t="n">
        <v>211130734</v>
      </c>
      <c r="J4338" s="0" t="s">
        <v>9042</v>
      </c>
    </row>
    <row r="4339" customFormat="false" ht="15" hidden="false" customHeight="false" outlineLevel="0" collapsed="false">
      <c r="A4339" s="0" t="s">
        <v>9043</v>
      </c>
      <c r="E4339" s="0" t="s">
        <v>732</v>
      </c>
      <c r="F4339" s="0" t="n">
        <v>505001</v>
      </c>
      <c r="I4339" s="0" t="n">
        <v>211130735</v>
      </c>
      <c r="J4339" s="0" t="s">
        <v>9044</v>
      </c>
    </row>
    <row r="4340" customFormat="false" ht="15" hidden="false" customHeight="false" outlineLevel="0" collapsed="false">
      <c r="A4340" s="0" t="s">
        <v>9045</v>
      </c>
      <c r="E4340" s="0" t="s">
        <v>732</v>
      </c>
      <c r="F4340" s="0" t="n">
        <v>505001</v>
      </c>
      <c r="I4340" s="0" t="n">
        <v>211130736</v>
      </c>
      <c r="J4340" s="0" t="s">
        <v>9046</v>
      </c>
    </row>
    <row r="4341" customFormat="false" ht="15" hidden="false" customHeight="false" outlineLevel="0" collapsed="false">
      <c r="A4341" s="0" t="s">
        <v>9047</v>
      </c>
      <c r="E4341" s="0" t="s">
        <v>732</v>
      </c>
      <c r="F4341" s="0" t="n">
        <v>505001</v>
      </c>
      <c r="I4341" s="0" t="n">
        <v>211130737</v>
      </c>
      <c r="J4341" s="0" t="s">
        <v>9048</v>
      </c>
    </row>
    <row r="4342" customFormat="false" ht="15" hidden="false" customHeight="false" outlineLevel="0" collapsed="false">
      <c r="A4342" s="0" t="s">
        <v>9049</v>
      </c>
      <c r="E4342" s="0" t="s">
        <v>732</v>
      </c>
      <c r="F4342" s="0" t="n">
        <v>505001</v>
      </c>
      <c r="I4342" s="0" t="n">
        <v>211130738</v>
      </c>
      <c r="J4342" s="0" t="s">
        <v>9050</v>
      </c>
    </row>
    <row r="4343" customFormat="false" ht="15" hidden="false" customHeight="false" outlineLevel="0" collapsed="false">
      <c r="A4343" s="0" t="s">
        <v>9051</v>
      </c>
      <c r="E4343" s="0" t="s">
        <v>732</v>
      </c>
      <c r="F4343" s="0" t="n">
        <v>505001</v>
      </c>
      <c r="I4343" s="0" t="n">
        <v>211130739</v>
      </c>
      <c r="J4343" s="0" t="s">
        <v>9052</v>
      </c>
    </row>
    <row r="4344" customFormat="false" ht="15" hidden="false" customHeight="false" outlineLevel="0" collapsed="false">
      <c r="A4344" s="0" t="s">
        <v>9053</v>
      </c>
      <c r="E4344" s="0" t="s">
        <v>732</v>
      </c>
      <c r="F4344" s="0" t="n">
        <v>505001</v>
      </c>
      <c r="I4344" s="0" t="n">
        <v>211130740</v>
      </c>
      <c r="J4344" s="0" t="s">
        <v>9054</v>
      </c>
    </row>
    <row r="4345" customFormat="false" ht="15" hidden="false" customHeight="false" outlineLevel="0" collapsed="false">
      <c r="A4345" s="0" t="s">
        <v>9055</v>
      </c>
      <c r="E4345" s="0" t="s">
        <v>1259</v>
      </c>
      <c r="F4345" s="0" t="n">
        <v>506001</v>
      </c>
      <c r="I4345" s="0" t="n">
        <v>211130741</v>
      </c>
      <c r="J4345" s="0" t="s">
        <v>9056</v>
      </c>
    </row>
    <row r="4346" customFormat="false" ht="15" hidden="false" customHeight="false" outlineLevel="0" collapsed="false">
      <c r="A4346" s="0" t="s">
        <v>3782</v>
      </c>
      <c r="E4346" s="0" t="s">
        <v>1259</v>
      </c>
      <c r="F4346" s="0" t="n">
        <v>506001</v>
      </c>
      <c r="I4346" s="0" t="n">
        <v>211130742</v>
      </c>
      <c r="J4346" s="0" t="s">
        <v>9057</v>
      </c>
    </row>
    <row r="4347" customFormat="false" ht="15" hidden="false" customHeight="false" outlineLevel="0" collapsed="false">
      <c r="A4347" s="0" t="s">
        <v>9058</v>
      </c>
      <c r="E4347" s="0" t="s">
        <v>9059</v>
      </c>
      <c r="F4347" s="0" t="n">
        <v>506001</v>
      </c>
      <c r="I4347" s="0" t="n">
        <v>211130743</v>
      </c>
      <c r="J4347" s="0" t="s">
        <v>9060</v>
      </c>
    </row>
    <row r="4348" customFormat="false" ht="15" hidden="false" customHeight="false" outlineLevel="0" collapsed="false">
      <c r="A4348" s="0" t="s">
        <v>9061</v>
      </c>
      <c r="E4348" s="0" t="s">
        <v>1259</v>
      </c>
      <c r="F4348" s="0" t="n">
        <v>506001</v>
      </c>
      <c r="I4348" s="0" t="n">
        <v>211130744</v>
      </c>
      <c r="J4348" s="0" t="s">
        <v>9062</v>
      </c>
    </row>
    <row r="4349" customFormat="false" ht="15" hidden="false" customHeight="false" outlineLevel="0" collapsed="false">
      <c r="A4349" s="0" t="s">
        <v>9063</v>
      </c>
      <c r="E4349" s="0" t="s">
        <v>1270</v>
      </c>
      <c r="F4349" s="0" t="n">
        <v>506002</v>
      </c>
      <c r="I4349" s="0" t="n">
        <v>211130745</v>
      </c>
      <c r="J4349" s="0" t="s">
        <v>9064</v>
      </c>
    </row>
    <row r="4350" customFormat="false" ht="15" hidden="false" customHeight="false" outlineLevel="0" collapsed="false">
      <c r="A4350" s="0" t="s">
        <v>9065</v>
      </c>
      <c r="E4350" s="0" t="s">
        <v>1259</v>
      </c>
      <c r="F4350" s="0" t="n">
        <v>506002</v>
      </c>
      <c r="I4350" s="0" t="n">
        <v>211130746</v>
      </c>
      <c r="J4350" s="0" t="s">
        <v>9066</v>
      </c>
    </row>
    <row r="4351" customFormat="false" ht="15" hidden="false" customHeight="false" outlineLevel="0" collapsed="false">
      <c r="A4351" s="0" t="s">
        <v>9067</v>
      </c>
      <c r="E4351" s="0" t="s">
        <v>1259</v>
      </c>
      <c r="F4351" s="0" t="n">
        <v>506002</v>
      </c>
      <c r="I4351" s="0" t="n">
        <v>211130747</v>
      </c>
      <c r="J4351" s="0" t="s">
        <v>9068</v>
      </c>
    </row>
    <row r="4352" customFormat="false" ht="15" hidden="false" customHeight="false" outlineLevel="0" collapsed="false">
      <c r="A4352" s="0" t="s">
        <v>9069</v>
      </c>
      <c r="E4352" s="0" t="s">
        <v>2080</v>
      </c>
      <c r="F4352" s="0" t="n">
        <v>520010</v>
      </c>
      <c r="I4352" s="0" t="n">
        <v>211133545</v>
      </c>
      <c r="J4352" s="0" t="s">
        <v>9070</v>
      </c>
    </row>
    <row r="4353" customFormat="false" ht="15" hidden="false" customHeight="false" outlineLevel="0" collapsed="false">
      <c r="A4353" s="0" t="s">
        <v>9071</v>
      </c>
      <c r="E4353" s="0" t="s">
        <v>2087</v>
      </c>
      <c r="F4353" s="0" t="n">
        <v>533001</v>
      </c>
      <c r="I4353" s="0" t="n">
        <v>211133546</v>
      </c>
      <c r="J4353" s="0" t="s">
        <v>9072</v>
      </c>
    </row>
    <row r="4354" customFormat="false" ht="15" hidden="false" customHeight="false" outlineLevel="0" collapsed="false">
      <c r="A4354" s="0" t="s">
        <v>9073</v>
      </c>
      <c r="E4354" s="0" t="s">
        <v>29</v>
      </c>
      <c r="F4354" s="0" t="n">
        <v>560016</v>
      </c>
      <c r="I4354" s="0" t="n">
        <v>211133547</v>
      </c>
      <c r="J4354" s="0" t="s">
        <v>9074</v>
      </c>
    </row>
    <row r="4355" customFormat="false" ht="15" hidden="false" customHeight="false" outlineLevel="0" collapsed="false">
      <c r="A4355" s="0" t="s">
        <v>9075</v>
      </c>
      <c r="E4355" s="0" t="s">
        <v>767</v>
      </c>
      <c r="F4355" s="0" t="n">
        <v>560035</v>
      </c>
      <c r="I4355" s="0" t="n">
        <v>211133548</v>
      </c>
      <c r="J4355" s="0" t="s">
        <v>9076</v>
      </c>
    </row>
    <row r="4356" customFormat="false" ht="15" hidden="false" customHeight="false" outlineLevel="0" collapsed="false">
      <c r="A4356" s="0" t="s">
        <v>9077</v>
      </c>
      <c r="E4356" s="0" t="s">
        <v>767</v>
      </c>
      <c r="F4356" s="0" t="n">
        <v>560050</v>
      </c>
      <c r="I4356" s="0" t="n">
        <v>211133549</v>
      </c>
      <c r="J4356" s="0" t="s">
        <v>9078</v>
      </c>
    </row>
    <row r="4357" customFormat="false" ht="15" hidden="false" customHeight="false" outlineLevel="0" collapsed="false">
      <c r="A4357" s="0" t="s">
        <v>9079</v>
      </c>
      <c r="E4357" s="0" t="s">
        <v>767</v>
      </c>
      <c r="F4357" s="0" t="n">
        <v>560061</v>
      </c>
      <c r="I4357" s="0" t="n">
        <v>211133550</v>
      </c>
      <c r="J4357" s="0" t="s">
        <v>9080</v>
      </c>
    </row>
    <row r="4358" customFormat="false" ht="15" hidden="false" customHeight="false" outlineLevel="0" collapsed="false">
      <c r="A4358" s="0" t="s">
        <v>9081</v>
      </c>
      <c r="E4358" s="0" t="s">
        <v>767</v>
      </c>
      <c r="F4358" s="0" t="n">
        <v>560068</v>
      </c>
      <c r="I4358" s="0" t="n">
        <v>211133551</v>
      </c>
      <c r="J4358" s="0" t="s">
        <v>9082</v>
      </c>
    </row>
    <row r="4359" customFormat="false" ht="15" hidden="false" customHeight="false" outlineLevel="0" collapsed="false">
      <c r="A4359" s="0" t="s">
        <v>9083</v>
      </c>
      <c r="E4359" s="0" t="s">
        <v>764</v>
      </c>
      <c r="F4359" s="0" t="n">
        <v>560083</v>
      </c>
      <c r="I4359" s="0" t="n">
        <v>211133552</v>
      </c>
      <c r="J4359" s="0" t="s">
        <v>9084</v>
      </c>
    </row>
    <row r="4360" customFormat="false" ht="15" hidden="false" customHeight="false" outlineLevel="0" collapsed="false">
      <c r="A4360" s="0" t="s">
        <v>9085</v>
      </c>
      <c r="E4360" s="0" t="s">
        <v>764</v>
      </c>
      <c r="F4360" s="0" t="n">
        <v>560091</v>
      </c>
      <c r="I4360" s="0" t="n">
        <v>211133553</v>
      </c>
      <c r="J4360" s="0" t="s">
        <v>9086</v>
      </c>
    </row>
    <row r="4361" customFormat="false" ht="15" hidden="false" customHeight="false" outlineLevel="0" collapsed="false">
      <c r="A4361" s="0" t="s">
        <v>9087</v>
      </c>
      <c r="E4361" s="0" t="s">
        <v>767</v>
      </c>
      <c r="F4361" s="0" t="n">
        <v>560099</v>
      </c>
      <c r="I4361" s="0" t="n">
        <v>211133554</v>
      </c>
      <c r="J4361" s="0" t="s">
        <v>9088</v>
      </c>
    </row>
    <row r="4362" customFormat="false" ht="15" hidden="false" customHeight="false" outlineLevel="0" collapsed="false">
      <c r="A4362" s="0" t="s">
        <v>9089</v>
      </c>
      <c r="E4362" s="0" t="s">
        <v>770</v>
      </c>
      <c r="F4362" s="0" t="n">
        <v>570019</v>
      </c>
      <c r="I4362" s="0" t="n">
        <v>211133555</v>
      </c>
      <c r="J4362" s="0" t="s">
        <v>9090</v>
      </c>
    </row>
    <row r="4363" customFormat="false" ht="15" hidden="false" customHeight="false" outlineLevel="0" collapsed="false">
      <c r="A4363" s="0" t="s">
        <v>9091</v>
      </c>
      <c r="E4363" s="0" t="s">
        <v>39</v>
      </c>
      <c r="F4363" s="0" t="n">
        <v>600059</v>
      </c>
      <c r="I4363" s="0" t="n">
        <v>211133557</v>
      </c>
      <c r="J4363" s="0" t="s">
        <v>9092</v>
      </c>
    </row>
    <row r="4364" customFormat="false" ht="15" hidden="false" customHeight="false" outlineLevel="0" collapsed="false">
      <c r="A4364" s="0" t="s">
        <v>9093</v>
      </c>
      <c r="E4364" s="0" t="s">
        <v>39</v>
      </c>
      <c r="F4364" s="0" t="n">
        <v>600077</v>
      </c>
      <c r="I4364" s="0" t="n">
        <v>211133558</v>
      </c>
      <c r="J4364" s="0" t="s">
        <v>9094</v>
      </c>
    </row>
    <row r="4365" customFormat="false" ht="15" hidden="false" customHeight="false" outlineLevel="0" collapsed="false">
      <c r="A4365" s="0" t="s">
        <v>9095</v>
      </c>
      <c r="E4365" s="0" t="s">
        <v>45</v>
      </c>
      <c r="F4365" s="0" t="n">
        <v>700014</v>
      </c>
      <c r="I4365" s="0" t="n">
        <v>211133560</v>
      </c>
      <c r="J4365" s="0" t="s">
        <v>9096</v>
      </c>
    </row>
    <row r="4366" customFormat="false" ht="15" hidden="false" customHeight="false" outlineLevel="0" collapsed="false">
      <c r="A4366" s="0" t="s">
        <v>9097</v>
      </c>
      <c r="E4366" s="0" t="s">
        <v>920</v>
      </c>
      <c r="F4366" s="0" t="n">
        <v>110087</v>
      </c>
      <c r="I4366" s="0" t="n">
        <v>211133561</v>
      </c>
      <c r="J4366" s="0" t="s">
        <v>9098</v>
      </c>
    </row>
    <row r="4367" customFormat="false" ht="15" hidden="false" customHeight="false" outlineLevel="0" collapsed="false">
      <c r="A4367" s="0" t="s">
        <v>9099</v>
      </c>
      <c r="E4367" s="0" t="s">
        <v>3454</v>
      </c>
      <c r="F4367" s="0" t="n">
        <v>380013</v>
      </c>
      <c r="I4367" s="0" t="n">
        <v>211133562</v>
      </c>
      <c r="J4367" s="0" t="s">
        <v>9100</v>
      </c>
    </row>
    <row r="4368" customFormat="false" ht="15" hidden="false" customHeight="false" outlineLevel="0" collapsed="false">
      <c r="A4368" s="0" t="s">
        <v>9101</v>
      </c>
      <c r="E4368" s="0" t="s">
        <v>190</v>
      </c>
      <c r="F4368" s="0" t="n">
        <v>390004</v>
      </c>
      <c r="I4368" s="0" t="n">
        <v>211133563</v>
      </c>
      <c r="J4368" s="0" t="s">
        <v>9102</v>
      </c>
    </row>
    <row r="4369" customFormat="false" ht="15" hidden="false" customHeight="false" outlineLevel="0" collapsed="false">
      <c r="A4369" s="0" t="s">
        <v>9103</v>
      </c>
      <c r="E4369" s="0" t="s">
        <v>9104</v>
      </c>
      <c r="F4369" s="0" t="n">
        <v>533003</v>
      </c>
      <c r="I4369" s="0" t="n">
        <v>211133565</v>
      </c>
      <c r="J4369" s="0" t="s">
        <v>9105</v>
      </c>
    </row>
    <row r="4370" customFormat="false" ht="15" hidden="false" customHeight="false" outlineLevel="0" collapsed="false">
      <c r="A4370" s="0" t="s">
        <v>9106</v>
      </c>
      <c r="E4370" s="0" t="s">
        <v>767</v>
      </c>
      <c r="F4370" s="0" t="n">
        <v>560049</v>
      </c>
      <c r="I4370" s="0" t="n">
        <v>211133566</v>
      </c>
      <c r="J4370" s="0" t="s">
        <v>9107</v>
      </c>
    </row>
    <row r="4371" customFormat="false" ht="15" hidden="false" customHeight="false" outlineLevel="0" collapsed="false">
      <c r="A4371" s="0" t="s">
        <v>9108</v>
      </c>
      <c r="E4371" s="0" t="s">
        <v>1259</v>
      </c>
      <c r="F4371" s="0" t="n">
        <v>506002</v>
      </c>
      <c r="I4371" s="0" t="n">
        <v>211130748</v>
      </c>
      <c r="J4371" s="0" t="s">
        <v>9109</v>
      </c>
    </row>
    <row r="4372" customFormat="false" ht="15" hidden="false" customHeight="false" outlineLevel="0" collapsed="false">
      <c r="A4372" s="0" t="s">
        <v>9110</v>
      </c>
      <c r="E4372" s="0" t="s">
        <v>308</v>
      </c>
      <c r="F4372" s="0" t="n">
        <v>364003</v>
      </c>
      <c r="I4372" s="0" t="n">
        <v>211130707</v>
      </c>
      <c r="J4372" s="0" t="s">
        <v>9111</v>
      </c>
    </row>
    <row r="4373" customFormat="false" ht="15" hidden="false" customHeight="false" outlineLevel="0" collapsed="false">
      <c r="A4373" s="0" t="s">
        <v>9112</v>
      </c>
      <c r="E4373" s="0" t="s">
        <v>308</v>
      </c>
      <c r="F4373" s="0" t="n">
        <v>364004</v>
      </c>
      <c r="I4373" s="0" t="n">
        <v>211130708</v>
      </c>
      <c r="J4373" s="0" t="s">
        <v>9113</v>
      </c>
    </row>
    <row r="4374" customFormat="false" ht="15" hidden="false" customHeight="false" outlineLevel="0" collapsed="false">
      <c r="A4374" s="0" t="s">
        <v>9114</v>
      </c>
      <c r="E4374" s="0" t="s">
        <v>179</v>
      </c>
      <c r="F4374" s="0" t="n">
        <v>380001</v>
      </c>
      <c r="I4374" s="0" t="n">
        <v>211130709</v>
      </c>
      <c r="J4374" s="0" t="s">
        <v>9115</v>
      </c>
    </row>
    <row r="4375" customFormat="false" ht="15" hidden="false" customHeight="false" outlineLevel="0" collapsed="false">
      <c r="A4375" s="0" t="s">
        <v>9116</v>
      </c>
      <c r="E4375" s="0" t="s">
        <v>196</v>
      </c>
      <c r="F4375" s="0" t="n">
        <v>400083</v>
      </c>
      <c r="I4375" s="0" t="n">
        <v>211133564</v>
      </c>
      <c r="J4375" s="0" t="s">
        <v>9117</v>
      </c>
    </row>
    <row r="4376" customFormat="false" ht="15" hidden="false" customHeight="false" outlineLevel="0" collapsed="false">
      <c r="A4376" s="0" t="s">
        <v>9118</v>
      </c>
      <c r="E4376" s="0" t="s">
        <v>770</v>
      </c>
      <c r="F4376" s="0" t="n">
        <v>570009</v>
      </c>
      <c r="I4376" s="0" t="n">
        <v>211133567</v>
      </c>
      <c r="J4376" s="0" t="s">
        <v>9119</v>
      </c>
    </row>
    <row r="4377" customFormat="false" ht="15" hidden="false" customHeight="false" outlineLevel="0" collapsed="false">
      <c r="A4377" s="0" t="s">
        <v>9120</v>
      </c>
      <c r="E4377" s="0" t="s">
        <v>10</v>
      </c>
      <c r="F4377" s="0" t="n">
        <v>580025</v>
      </c>
      <c r="I4377" s="0" t="n">
        <v>211133568</v>
      </c>
      <c r="J4377" s="0" t="s">
        <v>9121</v>
      </c>
    </row>
    <row r="4378" customFormat="false" ht="15" hidden="false" customHeight="false" outlineLevel="0" collapsed="false">
      <c r="A4378" s="0" t="s">
        <v>9122</v>
      </c>
      <c r="E4378" s="0" t="s">
        <v>131</v>
      </c>
      <c r="F4378" s="0" t="n">
        <v>110001</v>
      </c>
      <c r="I4378" s="0" t="n">
        <v>211133658</v>
      </c>
      <c r="J4378" s="0" t="s">
        <v>9123</v>
      </c>
    </row>
    <row r="4379" customFormat="false" ht="15" hidden="false" customHeight="false" outlineLevel="0" collapsed="false">
      <c r="A4379" s="0" t="s">
        <v>9124</v>
      </c>
      <c r="E4379" s="0" t="s">
        <v>920</v>
      </c>
      <c r="F4379" s="0" t="n">
        <v>110002</v>
      </c>
      <c r="I4379" s="0" t="n">
        <v>211133659</v>
      </c>
      <c r="J4379" s="0" t="s">
        <v>9125</v>
      </c>
    </row>
    <row r="4380" customFormat="false" ht="15" hidden="false" customHeight="false" outlineLevel="0" collapsed="false">
      <c r="A4380" s="0" t="s">
        <v>9126</v>
      </c>
      <c r="E4380" s="0" t="s">
        <v>920</v>
      </c>
      <c r="F4380" s="0" t="n">
        <v>110006</v>
      </c>
      <c r="I4380" s="0" t="n">
        <v>211133660</v>
      </c>
      <c r="J4380" s="0" t="s">
        <v>9127</v>
      </c>
    </row>
    <row r="4381" customFormat="false" ht="15" hidden="false" customHeight="false" outlineLevel="0" collapsed="false">
      <c r="A4381" s="0" t="s">
        <v>9128</v>
      </c>
      <c r="E4381" s="0" t="s">
        <v>920</v>
      </c>
      <c r="F4381" s="0" t="n">
        <v>110006</v>
      </c>
      <c r="I4381" s="0" t="n">
        <v>211133661</v>
      </c>
      <c r="J4381" s="0" t="s">
        <v>9129</v>
      </c>
    </row>
    <row r="4382" customFormat="false" ht="15" hidden="false" customHeight="false" outlineLevel="0" collapsed="false">
      <c r="A4382" s="0" t="s">
        <v>9130</v>
      </c>
      <c r="E4382" s="0" t="s">
        <v>9131</v>
      </c>
      <c r="F4382" s="0" t="n">
        <v>110006</v>
      </c>
      <c r="I4382" s="0" t="n">
        <v>211133662</v>
      </c>
      <c r="J4382" s="0" t="s">
        <v>9132</v>
      </c>
    </row>
    <row r="4383" customFormat="false" ht="15" hidden="false" customHeight="false" outlineLevel="0" collapsed="false">
      <c r="A4383" s="0" t="s">
        <v>9133</v>
      </c>
      <c r="E4383" s="0" t="s">
        <v>66</v>
      </c>
      <c r="F4383" s="0" t="n">
        <v>110019</v>
      </c>
      <c r="I4383" s="0" t="n">
        <v>211133664</v>
      </c>
      <c r="J4383" s="0" t="s">
        <v>9134</v>
      </c>
    </row>
    <row r="4384" customFormat="false" ht="15" hidden="false" customHeight="false" outlineLevel="0" collapsed="false">
      <c r="A4384" s="0" t="s">
        <v>9135</v>
      </c>
      <c r="E4384" s="0" t="s">
        <v>9136</v>
      </c>
      <c r="F4384" s="0" t="n">
        <v>110019</v>
      </c>
      <c r="I4384" s="0" t="n">
        <v>211133665</v>
      </c>
      <c r="J4384" s="0" t="s">
        <v>9137</v>
      </c>
    </row>
    <row r="4385" customFormat="false" ht="15" hidden="false" customHeight="false" outlineLevel="0" collapsed="false">
      <c r="A4385" s="0" t="s">
        <v>9138</v>
      </c>
      <c r="E4385" s="0" t="s">
        <v>920</v>
      </c>
      <c r="F4385" s="0" t="n">
        <v>110023</v>
      </c>
      <c r="I4385" s="0" t="n">
        <v>211133666</v>
      </c>
      <c r="J4385" s="0" t="s">
        <v>9139</v>
      </c>
    </row>
    <row r="4386" customFormat="false" ht="15" hidden="false" customHeight="false" outlineLevel="0" collapsed="false">
      <c r="A4386" s="0" t="s">
        <v>9140</v>
      </c>
      <c r="E4386" s="0" t="s">
        <v>920</v>
      </c>
      <c r="F4386" s="0" t="n">
        <v>110031</v>
      </c>
      <c r="I4386" s="0" t="n">
        <v>211133667</v>
      </c>
      <c r="J4386" s="0" t="s">
        <v>9141</v>
      </c>
    </row>
    <row r="4387" customFormat="false" ht="15" hidden="false" customHeight="false" outlineLevel="0" collapsed="false">
      <c r="A4387" s="0" t="s">
        <v>9142</v>
      </c>
      <c r="E4387" s="0" t="s">
        <v>166</v>
      </c>
      <c r="F4387" s="0" t="n">
        <v>122002</v>
      </c>
      <c r="I4387" s="0" t="n">
        <v>211133668</v>
      </c>
      <c r="J4387" s="0" t="s">
        <v>9143</v>
      </c>
    </row>
    <row r="4388" customFormat="false" ht="15" hidden="false" customHeight="false" outlineLevel="0" collapsed="false">
      <c r="A4388" s="0" t="s">
        <v>9144</v>
      </c>
      <c r="E4388" s="0" t="s">
        <v>166</v>
      </c>
      <c r="F4388" s="0" t="n">
        <v>122002</v>
      </c>
      <c r="I4388" s="0" t="n">
        <v>211133669</v>
      </c>
      <c r="J4388" s="0" t="s">
        <v>9145</v>
      </c>
    </row>
    <row r="4389" customFormat="false" ht="15" hidden="false" customHeight="false" outlineLevel="0" collapsed="false">
      <c r="A4389" s="0" t="s">
        <v>9146</v>
      </c>
      <c r="E4389" s="0" t="s">
        <v>166</v>
      </c>
      <c r="F4389" s="0" t="n">
        <v>122002</v>
      </c>
      <c r="I4389" s="0" t="n">
        <v>211133670</v>
      </c>
      <c r="J4389" s="0" t="s">
        <v>9147</v>
      </c>
    </row>
    <row r="4390" customFormat="false" ht="15" hidden="false" customHeight="false" outlineLevel="0" collapsed="false">
      <c r="A4390" s="0" t="s">
        <v>9148</v>
      </c>
      <c r="E4390" s="0" t="s">
        <v>166</v>
      </c>
      <c r="F4390" s="0" t="n">
        <v>122002</v>
      </c>
      <c r="I4390" s="0" t="n">
        <v>211133671</v>
      </c>
      <c r="J4390" s="0" t="s">
        <v>9149</v>
      </c>
    </row>
    <row r="4391" customFormat="false" ht="15" hidden="false" customHeight="false" outlineLevel="0" collapsed="false">
      <c r="A4391" s="0" t="s">
        <v>9150</v>
      </c>
      <c r="E4391" s="0" t="s">
        <v>166</v>
      </c>
      <c r="F4391" s="0" t="n">
        <v>122002</v>
      </c>
      <c r="I4391" s="0" t="n">
        <v>211133672</v>
      </c>
      <c r="J4391" s="0" t="s">
        <v>9151</v>
      </c>
    </row>
    <row r="4392" customFormat="false" ht="15" hidden="false" customHeight="false" outlineLevel="0" collapsed="false">
      <c r="A4392" s="0" t="s">
        <v>9152</v>
      </c>
      <c r="E4392" s="0" t="s">
        <v>166</v>
      </c>
      <c r="F4392" s="0" t="n">
        <v>122004</v>
      </c>
      <c r="I4392" s="0" t="n">
        <v>211133673</v>
      </c>
      <c r="J4392" s="0" t="s">
        <v>9153</v>
      </c>
    </row>
    <row r="4393" customFormat="false" ht="15" hidden="false" customHeight="false" outlineLevel="0" collapsed="false">
      <c r="A4393" s="0" t="s">
        <v>9154</v>
      </c>
      <c r="E4393" s="0" t="s">
        <v>166</v>
      </c>
      <c r="F4393" s="0" t="n">
        <v>122004</v>
      </c>
      <c r="I4393" s="0" t="n">
        <v>211133674</v>
      </c>
      <c r="J4393" s="0" t="s">
        <v>9155</v>
      </c>
    </row>
    <row r="4394" customFormat="false" ht="15" hidden="false" customHeight="false" outlineLevel="0" collapsed="false">
      <c r="A4394" s="0" t="s">
        <v>9156</v>
      </c>
      <c r="E4394" s="0" t="s">
        <v>166</v>
      </c>
      <c r="F4394" s="0" t="n">
        <v>122004</v>
      </c>
      <c r="I4394" s="0" t="n">
        <v>211133675</v>
      </c>
      <c r="J4394" s="0" t="s">
        <v>9157</v>
      </c>
    </row>
    <row r="4395" customFormat="false" ht="15" hidden="false" customHeight="false" outlineLevel="0" collapsed="false">
      <c r="A4395" s="0" t="s">
        <v>9158</v>
      </c>
      <c r="E4395" s="0" t="s">
        <v>166</v>
      </c>
      <c r="F4395" s="0" t="n">
        <v>122004</v>
      </c>
      <c r="I4395" s="0" t="n">
        <v>211133676</v>
      </c>
      <c r="J4395" s="0" t="s">
        <v>9159</v>
      </c>
    </row>
    <row r="4396" customFormat="false" ht="15" hidden="false" customHeight="false" outlineLevel="0" collapsed="false">
      <c r="A4396" s="0" t="s">
        <v>9160</v>
      </c>
      <c r="E4396" s="0" t="s">
        <v>179</v>
      </c>
      <c r="F4396" s="0" t="n">
        <v>380004</v>
      </c>
      <c r="I4396" s="0" t="n">
        <v>211133677</v>
      </c>
      <c r="J4396" s="0" t="s">
        <v>9161</v>
      </c>
    </row>
    <row r="4397" customFormat="false" ht="15" hidden="false" customHeight="false" outlineLevel="0" collapsed="false">
      <c r="A4397" s="0" t="s">
        <v>9162</v>
      </c>
      <c r="E4397" s="0" t="s">
        <v>179</v>
      </c>
      <c r="F4397" s="0" t="n">
        <v>380005</v>
      </c>
      <c r="I4397" s="0" t="n">
        <v>211133678</v>
      </c>
      <c r="J4397" s="0" t="s">
        <v>9163</v>
      </c>
    </row>
    <row r="4398" customFormat="false" ht="15" hidden="false" customHeight="false" outlineLevel="0" collapsed="false">
      <c r="A4398" s="0" t="s">
        <v>9164</v>
      </c>
      <c r="E4398" s="0" t="s">
        <v>187</v>
      </c>
      <c r="F4398" s="0" t="n">
        <v>384002</v>
      </c>
      <c r="I4398" s="0" t="n">
        <v>211133679</v>
      </c>
      <c r="J4398" s="0" t="s">
        <v>9165</v>
      </c>
    </row>
    <row r="4399" customFormat="false" ht="15" hidden="false" customHeight="false" outlineLevel="0" collapsed="false">
      <c r="A4399" s="0" t="s">
        <v>9166</v>
      </c>
      <c r="E4399" s="0" t="s">
        <v>319</v>
      </c>
      <c r="F4399" s="0" t="n">
        <v>395003</v>
      </c>
      <c r="I4399" s="0" t="n">
        <v>211133680</v>
      </c>
      <c r="J4399" s="0" t="s">
        <v>9167</v>
      </c>
    </row>
    <row r="4400" customFormat="false" ht="15" hidden="false" customHeight="false" outlineLevel="0" collapsed="false">
      <c r="A4400" s="0" t="s">
        <v>9168</v>
      </c>
      <c r="E4400" s="0" t="s">
        <v>319</v>
      </c>
      <c r="F4400" s="0" t="n">
        <v>395004</v>
      </c>
      <c r="I4400" s="0" t="n">
        <v>211133681</v>
      </c>
      <c r="J4400" s="0" t="s">
        <v>9169</v>
      </c>
    </row>
    <row r="4401" customFormat="false" ht="15" hidden="false" customHeight="false" outlineLevel="0" collapsed="false">
      <c r="A4401" s="0" t="s">
        <v>9170</v>
      </c>
      <c r="E4401" s="0" t="s">
        <v>319</v>
      </c>
      <c r="F4401" s="0" t="n">
        <v>395004</v>
      </c>
      <c r="I4401" s="0" t="n">
        <v>211133682</v>
      </c>
      <c r="J4401" s="0" t="s">
        <v>9171</v>
      </c>
    </row>
    <row r="4402" customFormat="false" ht="15" hidden="false" customHeight="false" outlineLevel="0" collapsed="false">
      <c r="A4402" s="0" t="s">
        <v>9172</v>
      </c>
      <c r="E4402" s="0" t="s">
        <v>196</v>
      </c>
      <c r="F4402" s="0" t="n">
        <v>400058</v>
      </c>
      <c r="I4402" s="0" t="n">
        <v>211131304</v>
      </c>
      <c r="J4402" s="0" t="s">
        <v>9173</v>
      </c>
    </row>
    <row r="4403" customFormat="false" ht="15" hidden="false" customHeight="false" outlineLevel="0" collapsed="false">
      <c r="A4403" s="0" t="s">
        <v>9174</v>
      </c>
      <c r="E4403" s="0" t="s">
        <v>196</v>
      </c>
      <c r="F4403" s="0" t="n">
        <v>400060</v>
      </c>
      <c r="I4403" s="0" t="n">
        <v>211131305</v>
      </c>
      <c r="J4403" s="0" t="s">
        <v>9175</v>
      </c>
    </row>
    <row r="4404" customFormat="false" ht="15" hidden="false" customHeight="false" outlineLevel="0" collapsed="false">
      <c r="A4404" s="0" t="s">
        <v>9176</v>
      </c>
      <c r="E4404" s="0" t="s">
        <v>9177</v>
      </c>
      <c r="F4404" s="0" t="n">
        <v>400060</v>
      </c>
      <c r="I4404" s="0" t="n">
        <v>211131306</v>
      </c>
      <c r="J4404" s="0" t="s">
        <v>9178</v>
      </c>
    </row>
    <row r="4405" customFormat="false" ht="15" hidden="false" customHeight="false" outlineLevel="0" collapsed="false">
      <c r="A4405" s="0" t="s">
        <v>9179</v>
      </c>
      <c r="E4405" s="0" t="s">
        <v>9180</v>
      </c>
      <c r="F4405" s="0" t="n">
        <v>400064</v>
      </c>
      <c r="I4405" s="0" t="n">
        <v>211131307</v>
      </c>
      <c r="J4405" s="0" t="s">
        <v>9181</v>
      </c>
    </row>
    <row r="4406" customFormat="false" ht="15" hidden="false" customHeight="false" outlineLevel="0" collapsed="false">
      <c r="A4406" s="0" t="s">
        <v>9182</v>
      </c>
      <c r="E4406" s="0" t="s">
        <v>196</v>
      </c>
      <c r="F4406" s="0" t="n">
        <v>400064</v>
      </c>
      <c r="I4406" s="0" t="n">
        <v>211131308</v>
      </c>
      <c r="J4406" s="0" t="s">
        <v>9183</v>
      </c>
    </row>
    <row r="4407" customFormat="false" ht="15" hidden="false" customHeight="false" outlineLevel="0" collapsed="false">
      <c r="A4407" s="0" t="s">
        <v>9184</v>
      </c>
      <c r="E4407" s="0" t="s">
        <v>196</v>
      </c>
      <c r="F4407" s="0" t="n">
        <v>400064</v>
      </c>
      <c r="I4407" s="0" t="n">
        <v>211131309</v>
      </c>
      <c r="J4407" s="0" t="s">
        <v>9185</v>
      </c>
    </row>
    <row r="4408" customFormat="false" ht="15" hidden="false" customHeight="false" outlineLevel="0" collapsed="false">
      <c r="A4408" s="0" t="s">
        <v>9186</v>
      </c>
      <c r="E4408" s="0" t="s">
        <v>196</v>
      </c>
      <c r="F4408" s="0" t="n">
        <v>400066</v>
      </c>
      <c r="I4408" s="0" t="n">
        <v>211131310</v>
      </c>
      <c r="J4408" s="0" t="s">
        <v>9187</v>
      </c>
    </row>
    <row r="4409" customFormat="false" ht="15" hidden="false" customHeight="false" outlineLevel="0" collapsed="false">
      <c r="A4409" s="0" t="s">
        <v>9188</v>
      </c>
      <c r="E4409" s="0" t="s">
        <v>215</v>
      </c>
      <c r="F4409" s="0" t="n">
        <v>400066</v>
      </c>
      <c r="I4409" s="0" t="n">
        <v>211131311</v>
      </c>
      <c r="J4409" s="0" t="s">
        <v>9189</v>
      </c>
    </row>
    <row r="4410" customFormat="false" ht="15" hidden="false" customHeight="false" outlineLevel="0" collapsed="false">
      <c r="A4410" s="0" t="s">
        <v>9190</v>
      </c>
      <c r="E4410" s="0" t="s">
        <v>196</v>
      </c>
      <c r="F4410" s="0" t="n">
        <v>400066</v>
      </c>
      <c r="I4410" s="0" t="n">
        <v>211131312</v>
      </c>
      <c r="J4410" s="0" t="s">
        <v>9191</v>
      </c>
    </row>
    <row r="4411" customFormat="false" ht="15" hidden="false" customHeight="false" outlineLevel="0" collapsed="false">
      <c r="A4411" s="0" t="s">
        <v>9192</v>
      </c>
      <c r="E4411" s="0" t="s">
        <v>196</v>
      </c>
      <c r="F4411" s="0" t="n">
        <v>400066</v>
      </c>
      <c r="I4411" s="0" t="n">
        <v>211131313</v>
      </c>
      <c r="J4411" s="0" t="s">
        <v>9193</v>
      </c>
    </row>
    <row r="4412" customFormat="false" ht="15" hidden="false" customHeight="false" outlineLevel="0" collapsed="false">
      <c r="A4412" s="0" t="s">
        <v>9194</v>
      </c>
      <c r="E4412" s="0" t="s">
        <v>9195</v>
      </c>
      <c r="F4412" s="0" t="n">
        <v>400067</v>
      </c>
      <c r="I4412" s="0" t="n">
        <v>211131314</v>
      </c>
      <c r="J4412" s="0" t="s">
        <v>9196</v>
      </c>
    </row>
    <row r="4413" customFormat="false" ht="15" hidden="false" customHeight="false" outlineLevel="0" collapsed="false">
      <c r="A4413" s="0" t="s">
        <v>9197</v>
      </c>
      <c r="E4413" s="0" t="s">
        <v>196</v>
      </c>
      <c r="F4413" s="0" t="n">
        <v>400069</v>
      </c>
      <c r="I4413" s="0" t="n">
        <v>211131315</v>
      </c>
      <c r="J4413" s="0" t="s">
        <v>9198</v>
      </c>
    </row>
    <row r="4414" customFormat="false" ht="15" hidden="false" customHeight="false" outlineLevel="0" collapsed="false">
      <c r="A4414" s="0" t="s">
        <v>9199</v>
      </c>
      <c r="E4414" s="0" t="s">
        <v>196</v>
      </c>
      <c r="F4414" s="0" t="n">
        <v>400071</v>
      </c>
      <c r="I4414" s="0" t="n">
        <v>211131316</v>
      </c>
      <c r="J4414" s="0" t="s">
        <v>9200</v>
      </c>
    </row>
    <row r="4415" customFormat="false" ht="15" hidden="false" customHeight="false" outlineLevel="0" collapsed="false">
      <c r="A4415" s="0" t="s">
        <v>9201</v>
      </c>
      <c r="E4415" s="0" t="s">
        <v>196</v>
      </c>
      <c r="F4415" s="0" t="n">
        <v>400074</v>
      </c>
      <c r="I4415" s="0" t="n">
        <v>211131317</v>
      </c>
      <c r="J4415" s="0" t="s">
        <v>9202</v>
      </c>
    </row>
    <row r="4416" customFormat="false" ht="15" hidden="false" customHeight="false" outlineLevel="0" collapsed="false">
      <c r="A4416" s="0" t="s">
        <v>9203</v>
      </c>
      <c r="E4416" s="0" t="s">
        <v>196</v>
      </c>
      <c r="F4416" s="0" t="n">
        <v>400077</v>
      </c>
      <c r="I4416" s="0" t="n">
        <v>211131318</v>
      </c>
      <c r="J4416" s="0" t="s">
        <v>9204</v>
      </c>
    </row>
    <row r="4417" customFormat="false" ht="15" hidden="false" customHeight="false" outlineLevel="0" collapsed="false">
      <c r="A4417" s="0" t="s">
        <v>9205</v>
      </c>
      <c r="E4417" s="0" t="s">
        <v>196</v>
      </c>
      <c r="F4417" s="0" t="n">
        <v>400086</v>
      </c>
      <c r="I4417" s="0" t="n">
        <v>211131319</v>
      </c>
      <c r="J4417" s="0" t="s">
        <v>9206</v>
      </c>
    </row>
    <row r="4418" customFormat="false" ht="15" hidden="false" customHeight="false" outlineLevel="0" collapsed="false">
      <c r="A4418" s="0" t="s">
        <v>9207</v>
      </c>
      <c r="E4418" s="0" t="s">
        <v>196</v>
      </c>
      <c r="F4418" s="0" t="n">
        <v>400091</v>
      </c>
      <c r="I4418" s="0" t="n">
        <v>211131320</v>
      </c>
      <c r="J4418" s="0" t="s">
        <v>9208</v>
      </c>
    </row>
    <row r="4419" customFormat="false" ht="15" hidden="false" customHeight="false" outlineLevel="0" collapsed="false">
      <c r="A4419" s="0" t="s">
        <v>9209</v>
      </c>
      <c r="E4419" s="0" t="s">
        <v>9210</v>
      </c>
      <c r="F4419" s="0" t="n">
        <v>400093</v>
      </c>
      <c r="I4419" s="0" t="n">
        <v>211131321</v>
      </c>
      <c r="J4419" s="0" t="s">
        <v>9211</v>
      </c>
    </row>
    <row r="4420" customFormat="false" ht="15" hidden="false" customHeight="false" outlineLevel="0" collapsed="false">
      <c r="A4420" s="0" t="s">
        <v>9212</v>
      </c>
      <c r="E4420" s="0" t="s">
        <v>196</v>
      </c>
      <c r="F4420" s="0" t="n">
        <v>400095</v>
      </c>
      <c r="I4420" s="0" t="n">
        <v>211131322</v>
      </c>
      <c r="J4420" s="0" t="s">
        <v>9213</v>
      </c>
    </row>
    <row r="4421" customFormat="false" ht="15" hidden="false" customHeight="false" outlineLevel="0" collapsed="false">
      <c r="A4421" s="0" t="s">
        <v>9214</v>
      </c>
      <c r="E4421" s="0" t="s">
        <v>196</v>
      </c>
      <c r="F4421" s="0" t="n">
        <v>400095</v>
      </c>
      <c r="I4421" s="0" t="n">
        <v>211131323</v>
      </c>
      <c r="J4421" s="0" t="s">
        <v>9215</v>
      </c>
    </row>
    <row r="4422" customFormat="false" ht="15" hidden="false" customHeight="false" outlineLevel="0" collapsed="false">
      <c r="A4422" s="0" t="s">
        <v>9216</v>
      </c>
      <c r="E4422" s="0" t="s">
        <v>196</v>
      </c>
      <c r="F4422" s="0" t="n">
        <v>400097</v>
      </c>
      <c r="I4422" s="0" t="n">
        <v>211131324</v>
      </c>
      <c r="J4422" s="0" t="s">
        <v>9217</v>
      </c>
    </row>
    <row r="4423" customFormat="false" ht="15" hidden="false" customHeight="false" outlineLevel="0" collapsed="false">
      <c r="A4423" s="0" t="s">
        <v>9218</v>
      </c>
      <c r="E4423" s="0" t="s">
        <v>196</v>
      </c>
      <c r="F4423" s="0" t="n">
        <v>400097</v>
      </c>
      <c r="I4423" s="0" t="n">
        <v>211131325</v>
      </c>
      <c r="J4423" s="0" t="s">
        <v>9219</v>
      </c>
    </row>
    <row r="4424" customFormat="false" ht="15" hidden="false" customHeight="false" outlineLevel="0" collapsed="false">
      <c r="A4424" s="0" t="s">
        <v>9220</v>
      </c>
      <c r="E4424" s="0" t="s">
        <v>196</v>
      </c>
      <c r="F4424" s="0" t="n">
        <v>400097</v>
      </c>
      <c r="I4424" s="0" t="n">
        <v>211131326</v>
      </c>
      <c r="J4424" s="0" t="s">
        <v>9221</v>
      </c>
    </row>
    <row r="4425" customFormat="false" ht="15" hidden="false" customHeight="false" outlineLevel="0" collapsed="false">
      <c r="A4425" s="0" t="s">
        <v>9222</v>
      </c>
      <c r="E4425" s="0" t="s">
        <v>196</v>
      </c>
      <c r="F4425" s="0" t="n">
        <v>400097</v>
      </c>
      <c r="I4425" s="0" t="n">
        <v>211131327</v>
      </c>
      <c r="J4425" s="0" t="s">
        <v>9223</v>
      </c>
    </row>
    <row r="4426" customFormat="false" ht="15" hidden="false" customHeight="false" outlineLevel="0" collapsed="false">
      <c r="A4426" s="0" t="s">
        <v>9224</v>
      </c>
      <c r="E4426" s="0" t="s">
        <v>196</v>
      </c>
      <c r="F4426" s="0" t="n">
        <v>400097</v>
      </c>
      <c r="I4426" s="0" t="n">
        <v>211131328</v>
      </c>
      <c r="J4426" s="0" t="s">
        <v>9225</v>
      </c>
    </row>
    <row r="4427" customFormat="false" ht="15" hidden="false" customHeight="false" outlineLevel="0" collapsed="false">
      <c r="A4427" s="0" t="s">
        <v>9226</v>
      </c>
      <c r="E4427" s="0" t="s">
        <v>196</v>
      </c>
      <c r="F4427" s="0" t="n">
        <v>400097</v>
      </c>
      <c r="I4427" s="0" t="n">
        <v>211131329</v>
      </c>
      <c r="J4427" s="0" t="s">
        <v>9227</v>
      </c>
    </row>
    <row r="4428" customFormat="false" ht="15" hidden="false" customHeight="false" outlineLevel="0" collapsed="false">
      <c r="A4428" s="0" t="s">
        <v>9228</v>
      </c>
      <c r="E4428" s="0" t="s">
        <v>196</v>
      </c>
      <c r="F4428" s="0" t="n">
        <v>400097</v>
      </c>
      <c r="I4428" s="0" t="n">
        <v>211131330</v>
      </c>
      <c r="J4428" s="0" t="s">
        <v>9229</v>
      </c>
    </row>
    <row r="4429" customFormat="false" ht="15" hidden="false" customHeight="false" outlineLevel="0" collapsed="false">
      <c r="A4429" s="0" t="s">
        <v>9230</v>
      </c>
      <c r="E4429" s="0" t="s">
        <v>196</v>
      </c>
      <c r="F4429" s="0" t="n">
        <v>400097</v>
      </c>
      <c r="I4429" s="0" t="n">
        <v>211131331</v>
      </c>
      <c r="J4429" s="0" t="s">
        <v>9231</v>
      </c>
    </row>
    <row r="4430" customFormat="false" ht="15" hidden="false" customHeight="false" outlineLevel="0" collapsed="false">
      <c r="A4430" s="0" t="s">
        <v>9232</v>
      </c>
      <c r="E4430" s="0" t="s">
        <v>196</v>
      </c>
      <c r="F4430" s="0" t="n">
        <v>400097</v>
      </c>
      <c r="I4430" s="0" t="n">
        <v>211131332</v>
      </c>
      <c r="J4430" s="0" t="s">
        <v>9233</v>
      </c>
    </row>
    <row r="4431" customFormat="false" ht="15" hidden="false" customHeight="false" outlineLevel="0" collapsed="false">
      <c r="A4431" s="0" t="s">
        <v>9234</v>
      </c>
      <c r="E4431" s="0" t="s">
        <v>196</v>
      </c>
      <c r="F4431" s="0" t="n">
        <v>400097</v>
      </c>
      <c r="I4431" s="0" t="n">
        <v>211131333</v>
      </c>
      <c r="J4431" s="0" t="s">
        <v>9235</v>
      </c>
    </row>
    <row r="4432" customFormat="false" ht="15" hidden="false" customHeight="false" outlineLevel="0" collapsed="false">
      <c r="A4432" s="0" t="s">
        <v>3133</v>
      </c>
      <c r="E4432" s="0" t="s">
        <v>196</v>
      </c>
      <c r="F4432" s="0" t="n">
        <v>400097</v>
      </c>
      <c r="I4432" s="0" t="n">
        <v>211131334</v>
      </c>
      <c r="J4432" s="0" t="s">
        <v>9236</v>
      </c>
    </row>
    <row r="4433" customFormat="false" ht="15" hidden="false" customHeight="false" outlineLevel="0" collapsed="false">
      <c r="A4433" s="0" t="s">
        <v>9237</v>
      </c>
      <c r="E4433" s="0" t="s">
        <v>196</v>
      </c>
      <c r="F4433" s="0" t="n">
        <v>400097</v>
      </c>
      <c r="I4433" s="0" t="n">
        <v>211131335</v>
      </c>
      <c r="J4433" s="0" t="s">
        <v>9238</v>
      </c>
    </row>
    <row r="4434" customFormat="false" ht="15" hidden="false" customHeight="false" outlineLevel="0" collapsed="false">
      <c r="A4434" s="0" t="s">
        <v>9239</v>
      </c>
      <c r="E4434" s="0" t="s">
        <v>196</v>
      </c>
      <c r="F4434" s="0" t="n">
        <v>400097</v>
      </c>
      <c r="I4434" s="0" t="n">
        <v>211131337</v>
      </c>
      <c r="J4434" s="0" t="s">
        <v>9240</v>
      </c>
    </row>
    <row r="4435" customFormat="false" ht="15" hidden="false" customHeight="false" outlineLevel="0" collapsed="false">
      <c r="A4435" s="0" t="s">
        <v>9241</v>
      </c>
      <c r="E4435" s="0" t="s">
        <v>196</v>
      </c>
      <c r="F4435" s="0" t="n">
        <v>400097</v>
      </c>
      <c r="I4435" s="0" t="n">
        <v>211131338</v>
      </c>
      <c r="J4435" s="0" t="s">
        <v>9242</v>
      </c>
    </row>
    <row r="4436" customFormat="false" ht="15" hidden="false" customHeight="false" outlineLevel="0" collapsed="false">
      <c r="A4436" s="0" t="s">
        <v>9243</v>
      </c>
      <c r="E4436" s="0" t="s">
        <v>196</v>
      </c>
      <c r="F4436" s="0" t="n">
        <v>400097</v>
      </c>
      <c r="I4436" s="0" t="n">
        <v>211131339</v>
      </c>
      <c r="J4436" s="0" t="s">
        <v>9244</v>
      </c>
    </row>
    <row r="4437" customFormat="false" ht="15" hidden="false" customHeight="false" outlineLevel="0" collapsed="false">
      <c r="A4437" s="0" t="s">
        <v>9245</v>
      </c>
      <c r="E4437" s="0" t="s">
        <v>196</v>
      </c>
      <c r="F4437" s="0" t="n">
        <v>400097</v>
      </c>
      <c r="I4437" s="0" t="n">
        <v>211131340</v>
      </c>
      <c r="J4437" s="0" t="s">
        <v>9246</v>
      </c>
    </row>
    <row r="4438" customFormat="false" ht="15" hidden="false" customHeight="false" outlineLevel="0" collapsed="false">
      <c r="A4438" s="0" t="s">
        <v>9247</v>
      </c>
      <c r="E4438" s="0" t="s">
        <v>196</v>
      </c>
      <c r="F4438" s="0" t="n">
        <v>400097</v>
      </c>
      <c r="I4438" s="0" t="n">
        <v>211131341</v>
      </c>
      <c r="J4438" s="0" t="s">
        <v>9248</v>
      </c>
    </row>
    <row r="4439" customFormat="false" ht="15" hidden="false" customHeight="false" outlineLevel="0" collapsed="false">
      <c r="A4439" s="0" t="s">
        <v>9249</v>
      </c>
      <c r="E4439" s="0" t="s">
        <v>196</v>
      </c>
      <c r="F4439" s="0" t="n">
        <v>400097</v>
      </c>
      <c r="I4439" s="0" t="n">
        <v>211131342</v>
      </c>
      <c r="J4439" s="0" t="s">
        <v>9250</v>
      </c>
    </row>
    <row r="4440" customFormat="false" ht="15" hidden="false" customHeight="false" outlineLevel="0" collapsed="false">
      <c r="A4440" s="0" t="s">
        <v>9251</v>
      </c>
      <c r="E4440" s="0" t="s">
        <v>196</v>
      </c>
      <c r="F4440" s="0" t="n">
        <v>400097</v>
      </c>
      <c r="I4440" s="0" t="n">
        <v>211131343</v>
      </c>
      <c r="J4440" s="0" t="s">
        <v>9252</v>
      </c>
    </row>
    <row r="4441" customFormat="false" ht="15" hidden="false" customHeight="false" outlineLevel="0" collapsed="false">
      <c r="A4441" s="0" t="s">
        <v>9253</v>
      </c>
      <c r="E4441" s="0" t="s">
        <v>196</v>
      </c>
      <c r="F4441" s="0" t="n">
        <v>400097</v>
      </c>
      <c r="I4441" s="0" t="n">
        <v>211131344</v>
      </c>
      <c r="J4441" s="0" t="s">
        <v>9254</v>
      </c>
    </row>
    <row r="4442" customFormat="false" ht="15" hidden="false" customHeight="false" outlineLevel="0" collapsed="false">
      <c r="A4442" s="0" t="s">
        <v>9255</v>
      </c>
      <c r="E4442" s="0" t="s">
        <v>196</v>
      </c>
      <c r="F4442" s="0" t="n">
        <v>400097</v>
      </c>
      <c r="I4442" s="0" t="n">
        <v>211131345</v>
      </c>
      <c r="J4442" s="0" t="s">
        <v>9256</v>
      </c>
    </row>
    <row r="4443" customFormat="false" ht="15" hidden="false" customHeight="false" outlineLevel="0" collapsed="false">
      <c r="A4443" s="0" t="s">
        <v>9257</v>
      </c>
      <c r="E4443" s="0" t="s">
        <v>196</v>
      </c>
      <c r="F4443" s="0" t="n">
        <v>400101</v>
      </c>
      <c r="I4443" s="0" t="n">
        <v>211131346</v>
      </c>
      <c r="J4443" s="0" t="s">
        <v>9258</v>
      </c>
    </row>
    <row r="4444" customFormat="false" ht="15" hidden="false" customHeight="false" outlineLevel="0" collapsed="false">
      <c r="A4444" s="0" t="s">
        <v>9259</v>
      </c>
      <c r="E4444" s="0" t="s">
        <v>9260</v>
      </c>
      <c r="F4444" s="0" t="n">
        <v>400101</v>
      </c>
      <c r="I4444" s="0" t="n">
        <v>211131347</v>
      </c>
      <c r="J4444" s="0" t="s">
        <v>9261</v>
      </c>
    </row>
    <row r="4445" customFormat="false" ht="15" hidden="false" customHeight="false" outlineLevel="0" collapsed="false">
      <c r="A4445" s="0" t="s">
        <v>9262</v>
      </c>
      <c r="E4445" s="0" t="s">
        <v>196</v>
      </c>
      <c r="F4445" s="0" t="n">
        <v>400101</v>
      </c>
      <c r="I4445" s="0" t="n">
        <v>211131348</v>
      </c>
      <c r="J4445" s="0" t="s">
        <v>9263</v>
      </c>
    </row>
    <row r="4446" customFormat="false" ht="15" hidden="false" customHeight="false" outlineLevel="0" collapsed="false">
      <c r="A4446" s="0" t="s">
        <v>9264</v>
      </c>
      <c r="E4446" s="0" t="s">
        <v>9265</v>
      </c>
      <c r="F4446" s="0" t="n">
        <v>400101</v>
      </c>
      <c r="I4446" s="0" t="n">
        <v>211131349</v>
      </c>
      <c r="J4446" s="0" t="s">
        <v>9266</v>
      </c>
    </row>
    <row r="4447" customFormat="false" ht="15" hidden="false" customHeight="false" outlineLevel="0" collapsed="false">
      <c r="A4447" s="0" t="s">
        <v>9267</v>
      </c>
      <c r="E4447" s="0" t="s">
        <v>9268</v>
      </c>
      <c r="F4447" s="0" t="n">
        <v>400104</v>
      </c>
      <c r="I4447" s="0" t="n">
        <v>211131350</v>
      </c>
      <c r="J4447" s="0" t="s">
        <v>9269</v>
      </c>
    </row>
    <row r="4448" customFormat="false" ht="15" hidden="false" customHeight="false" outlineLevel="0" collapsed="false">
      <c r="A4448" s="0" t="s">
        <v>9270</v>
      </c>
      <c r="E4448" s="0" t="s">
        <v>196</v>
      </c>
      <c r="F4448" s="0" t="n">
        <v>400104</v>
      </c>
      <c r="I4448" s="0" t="n">
        <v>211131351</v>
      </c>
      <c r="J4448" s="0" t="s">
        <v>9271</v>
      </c>
    </row>
    <row r="4449" customFormat="false" ht="15" hidden="false" customHeight="false" outlineLevel="0" collapsed="false">
      <c r="A4449" s="0" t="s">
        <v>9272</v>
      </c>
      <c r="E4449" s="0" t="s">
        <v>9273</v>
      </c>
      <c r="F4449" s="0" t="n">
        <v>400606</v>
      </c>
      <c r="I4449" s="0" t="n">
        <v>211131352</v>
      </c>
      <c r="J4449" s="0" t="s">
        <v>9274</v>
      </c>
    </row>
    <row r="4450" customFormat="false" ht="15" hidden="false" customHeight="false" outlineLevel="0" collapsed="false">
      <c r="A4450" s="0" t="s">
        <v>9275</v>
      </c>
      <c r="E4450" s="0" t="s">
        <v>2808</v>
      </c>
      <c r="F4450" s="0" t="n">
        <v>400703</v>
      </c>
      <c r="I4450" s="0" t="n">
        <v>211131353</v>
      </c>
      <c r="J4450" s="0" t="s">
        <v>9276</v>
      </c>
    </row>
    <row r="4451" customFormat="false" ht="15" hidden="false" customHeight="false" outlineLevel="0" collapsed="false">
      <c r="A4451" s="0" t="s">
        <v>9277</v>
      </c>
      <c r="E4451" s="0" t="s">
        <v>319</v>
      </c>
      <c r="F4451" s="0" t="n">
        <v>395004</v>
      </c>
      <c r="I4451" s="0" t="n">
        <v>211133683</v>
      </c>
      <c r="J4451" s="0" t="s">
        <v>9278</v>
      </c>
    </row>
    <row r="4452" customFormat="false" ht="15" hidden="false" customHeight="false" outlineLevel="0" collapsed="false">
      <c r="A4452" s="0" t="s">
        <v>9279</v>
      </c>
      <c r="E4452" s="0" t="s">
        <v>1259</v>
      </c>
      <c r="F4452" s="0" t="n">
        <v>506002</v>
      </c>
      <c r="I4452" s="0" t="n">
        <v>211130754</v>
      </c>
      <c r="J4452" s="0" t="s">
        <v>9280</v>
      </c>
    </row>
    <row r="4453" customFormat="false" ht="15" hidden="false" customHeight="false" outlineLevel="0" collapsed="false">
      <c r="A4453" s="0" t="s">
        <v>9281</v>
      </c>
      <c r="E4453" s="0" t="s">
        <v>1259</v>
      </c>
      <c r="F4453" s="0" t="n">
        <v>506005</v>
      </c>
      <c r="I4453" s="0" t="n">
        <v>211130755</v>
      </c>
      <c r="J4453" s="0" t="s">
        <v>9282</v>
      </c>
    </row>
    <row r="4454" customFormat="false" ht="15" hidden="false" customHeight="false" outlineLevel="0" collapsed="false">
      <c r="A4454" s="0" t="s">
        <v>9283</v>
      </c>
      <c r="E4454" s="0" t="s">
        <v>1259</v>
      </c>
      <c r="F4454" s="0" t="n">
        <v>506005</v>
      </c>
      <c r="I4454" s="0" t="n">
        <v>211130756</v>
      </c>
      <c r="J4454" s="0" t="s">
        <v>9284</v>
      </c>
    </row>
    <row r="4455" customFormat="false" ht="15" hidden="false" customHeight="false" outlineLevel="0" collapsed="false">
      <c r="A4455" s="0" t="s">
        <v>9285</v>
      </c>
      <c r="E4455" s="0" t="s">
        <v>1259</v>
      </c>
      <c r="F4455" s="0" t="n">
        <v>506006</v>
      </c>
      <c r="I4455" s="0" t="n">
        <v>211130758</v>
      </c>
      <c r="J4455" s="0" t="s">
        <v>9286</v>
      </c>
    </row>
    <row r="4456" customFormat="false" ht="15" hidden="false" customHeight="false" outlineLevel="0" collapsed="false">
      <c r="A4456" s="0" t="s">
        <v>9287</v>
      </c>
      <c r="E4456" s="0" t="s">
        <v>1259</v>
      </c>
      <c r="F4456" s="0" t="n">
        <v>506006</v>
      </c>
      <c r="I4456" s="0" t="n">
        <v>211130759</v>
      </c>
      <c r="J4456" s="0" t="s">
        <v>9288</v>
      </c>
    </row>
    <row r="4457" customFormat="false" ht="15" hidden="false" customHeight="false" outlineLevel="0" collapsed="false">
      <c r="A4457" s="0" t="s">
        <v>9289</v>
      </c>
      <c r="E4457" s="0" t="s">
        <v>1259</v>
      </c>
      <c r="F4457" s="0" t="n">
        <v>506006</v>
      </c>
      <c r="I4457" s="0" t="n">
        <v>211130760</v>
      </c>
      <c r="J4457" s="0" t="s">
        <v>9290</v>
      </c>
    </row>
    <row r="4458" customFormat="false" ht="15" hidden="false" customHeight="false" outlineLevel="0" collapsed="false">
      <c r="A4458" s="0" t="s">
        <v>9291</v>
      </c>
      <c r="E4458" s="0" t="s">
        <v>1259</v>
      </c>
      <c r="F4458" s="0" t="n">
        <v>506006</v>
      </c>
      <c r="I4458" s="0" t="n">
        <v>211130761</v>
      </c>
      <c r="J4458" s="0" t="s">
        <v>9292</v>
      </c>
    </row>
    <row r="4459" customFormat="false" ht="15" hidden="false" customHeight="false" outlineLevel="0" collapsed="false">
      <c r="A4459" s="0" t="s">
        <v>9293</v>
      </c>
      <c r="E4459" s="0" t="s">
        <v>1259</v>
      </c>
      <c r="F4459" s="0" t="n">
        <v>506006</v>
      </c>
      <c r="I4459" s="0" t="n">
        <v>211130762</v>
      </c>
      <c r="J4459" s="0" t="s">
        <v>9294</v>
      </c>
    </row>
    <row r="4460" customFormat="false" ht="15" hidden="false" customHeight="false" outlineLevel="0" collapsed="false">
      <c r="A4460" s="0" t="s">
        <v>9295</v>
      </c>
      <c r="E4460" s="0" t="s">
        <v>1259</v>
      </c>
      <c r="F4460" s="0" t="n">
        <v>506006</v>
      </c>
      <c r="I4460" s="0" t="n">
        <v>211130763</v>
      </c>
      <c r="J4460" s="0" t="s">
        <v>9296</v>
      </c>
    </row>
    <row r="4461" customFormat="false" ht="15" hidden="false" customHeight="false" outlineLevel="0" collapsed="false">
      <c r="A4461" s="0" t="s">
        <v>9297</v>
      </c>
      <c r="E4461" s="0" t="s">
        <v>1259</v>
      </c>
      <c r="F4461" s="0" t="n">
        <v>506006</v>
      </c>
      <c r="I4461" s="0" t="n">
        <v>211130764</v>
      </c>
      <c r="J4461" s="0" t="s">
        <v>9298</v>
      </c>
    </row>
    <row r="4462" customFormat="false" ht="15" hidden="false" customHeight="false" outlineLevel="0" collapsed="false">
      <c r="A4462" s="0" t="s">
        <v>9299</v>
      </c>
      <c r="E4462" s="0" t="s">
        <v>1259</v>
      </c>
      <c r="F4462" s="0" t="n">
        <v>506006</v>
      </c>
      <c r="I4462" s="0" t="n">
        <v>211130765</v>
      </c>
      <c r="J4462" s="0" t="s">
        <v>9300</v>
      </c>
    </row>
    <row r="4463" customFormat="false" ht="15" hidden="false" customHeight="false" outlineLevel="0" collapsed="false">
      <c r="A4463" s="0" t="s">
        <v>9301</v>
      </c>
      <c r="E4463" s="0" t="s">
        <v>1259</v>
      </c>
      <c r="F4463" s="0" t="n">
        <v>506006</v>
      </c>
      <c r="I4463" s="0" t="n">
        <v>211130766</v>
      </c>
      <c r="J4463" s="0" t="s">
        <v>9302</v>
      </c>
    </row>
    <row r="4464" customFormat="false" ht="15" hidden="false" customHeight="false" outlineLevel="0" collapsed="false">
      <c r="A4464" s="0" t="s">
        <v>9303</v>
      </c>
      <c r="E4464" s="0" t="s">
        <v>1259</v>
      </c>
      <c r="F4464" s="0" t="n">
        <v>506006</v>
      </c>
      <c r="I4464" s="0" t="n">
        <v>211130767</v>
      </c>
      <c r="J4464" s="0" t="s">
        <v>9304</v>
      </c>
    </row>
    <row r="4465" customFormat="false" ht="15" hidden="false" customHeight="false" outlineLevel="0" collapsed="false">
      <c r="A4465" s="0" t="s">
        <v>9305</v>
      </c>
      <c r="E4465" s="0" t="s">
        <v>1259</v>
      </c>
      <c r="F4465" s="0" t="n">
        <v>506006</v>
      </c>
      <c r="I4465" s="0" t="n">
        <v>211130768</v>
      </c>
      <c r="J4465" s="0" t="s">
        <v>9306</v>
      </c>
    </row>
    <row r="4466" customFormat="false" ht="15" hidden="false" customHeight="false" outlineLevel="0" collapsed="false">
      <c r="A4466" s="0" t="s">
        <v>9307</v>
      </c>
      <c r="E4466" s="0" t="s">
        <v>1259</v>
      </c>
      <c r="F4466" s="0" t="n">
        <v>506007</v>
      </c>
      <c r="I4466" s="0" t="n">
        <v>211130769</v>
      </c>
      <c r="J4466" s="0" t="s">
        <v>9308</v>
      </c>
    </row>
    <row r="4467" customFormat="false" ht="15" hidden="false" customHeight="false" outlineLevel="0" collapsed="false">
      <c r="A4467" s="0" t="s">
        <v>9309</v>
      </c>
      <c r="E4467" s="0" t="s">
        <v>3659</v>
      </c>
      <c r="F4467" s="0" t="n">
        <v>506009</v>
      </c>
      <c r="I4467" s="0" t="n">
        <v>211130770</v>
      </c>
      <c r="J4467" s="0" t="s">
        <v>9310</v>
      </c>
    </row>
    <row r="4468" customFormat="false" ht="15" hidden="false" customHeight="false" outlineLevel="0" collapsed="false">
      <c r="A4468" s="0" t="s">
        <v>9311</v>
      </c>
      <c r="E4468" s="0" t="s">
        <v>1259</v>
      </c>
      <c r="F4468" s="0" t="n">
        <v>506009</v>
      </c>
      <c r="I4468" s="0" t="n">
        <v>211130771</v>
      </c>
      <c r="J4468" s="0" t="s">
        <v>9312</v>
      </c>
    </row>
    <row r="4469" customFormat="false" ht="15" hidden="false" customHeight="false" outlineLevel="0" collapsed="false">
      <c r="A4469" s="0" t="s">
        <v>9313</v>
      </c>
      <c r="E4469" s="0" t="s">
        <v>4018</v>
      </c>
      <c r="F4469" s="0" t="n">
        <v>516002</v>
      </c>
      <c r="I4469" s="0" t="n">
        <v>211130772</v>
      </c>
      <c r="J4469" s="0" t="s">
        <v>9314</v>
      </c>
    </row>
    <row r="4470" customFormat="false" ht="15" hidden="false" customHeight="false" outlineLevel="0" collapsed="false">
      <c r="A4470" s="0" t="s">
        <v>9315</v>
      </c>
      <c r="E4470" s="0" t="s">
        <v>5148</v>
      </c>
      <c r="F4470" s="0" t="n">
        <v>517001</v>
      </c>
      <c r="I4470" s="0" t="n">
        <v>211130773</v>
      </c>
      <c r="J4470" s="0" t="s">
        <v>9316</v>
      </c>
    </row>
    <row r="4471" customFormat="false" ht="15" hidden="false" customHeight="false" outlineLevel="0" collapsed="false">
      <c r="A4471" s="0" t="s">
        <v>9317</v>
      </c>
      <c r="E4471" s="0" t="s">
        <v>5148</v>
      </c>
      <c r="F4471" s="0" t="n">
        <v>517002</v>
      </c>
      <c r="I4471" s="0" t="n">
        <v>211130774</v>
      </c>
      <c r="J4471" s="0" t="s">
        <v>9318</v>
      </c>
    </row>
    <row r="4472" customFormat="false" ht="15" hidden="false" customHeight="false" outlineLevel="0" collapsed="false">
      <c r="A4472" s="0" t="s">
        <v>9319</v>
      </c>
      <c r="E4472" s="0" t="s">
        <v>2080</v>
      </c>
      <c r="F4472" s="0" t="n">
        <v>520001</v>
      </c>
      <c r="I4472" s="0" t="n">
        <v>211130775</v>
      </c>
      <c r="J4472" s="0" t="s">
        <v>9320</v>
      </c>
    </row>
    <row r="4473" customFormat="false" ht="15" hidden="false" customHeight="false" outlineLevel="0" collapsed="false">
      <c r="A4473" s="0" t="s">
        <v>9321</v>
      </c>
      <c r="E4473" s="0" t="s">
        <v>9322</v>
      </c>
      <c r="F4473" s="0" t="n">
        <v>520004</v>
      </c>
      <c r="I4473" s="0" t="n">
        <v>211130776</v>
      </c>
      <c r="J4473" s="0" t="s">
        <v>9323</v>
      </c>
    </row>
    <row r="4474" customFormat="false" ht="15" hidden="false" customHeight="false" outlineLevel="0" collapsed="false">
      <c r="A4474" s="0" t="s">
        <v>9324</v>
      </c>
      <c r="E4474" s="0" t="s">
        <v>2748</v>
      </c>
      <c r="F4474" s="0" t="n">
        <v>522002</v>
      </c>
      <c r="I4474" s="0" t="n">
        <v>211130777</v>
      </c>
      <c r="J4474" s="0" t="s">
        <v>9325</v>
      </c>
    </row>
    <row r="4475" customFormat="false" ht="15" hidden="false" customHeight="false" outlineLevel="0" collapsed="false">
      <c r="A4475" s="0" t="s">
        <v>9326</v>
      </c>
      <c r="E4475" s="0" t="s">
        <v>2748</v>
      </c>
      <c r="F4475" s="0" t="n">
        <v>522002</v>
      </c>
      <c r="I4475" s="0" t="n">
        <v>211130778</v>
      </c>
      <c r="J4475" s="0" t="s">
        <v>9327</v>
      </c>
    </row>
    <row r="4476" customFormat="false" ht="15" hidden="false" customHeight="false" outlineLevel="0" collapsed="false">
      <c r="A4476" s="0" t="s">
        <v>9328</v>
      </c>
      <c r="E4476" s="0" t="s">
        <v>2748</v>
      </c>
      <c r="F4476" s="0" t="n">
        <v>522002</v>
      </c>
      <c r="I4476" s="0" t="n">
        <v>211130779</v>
      </c>
      <c r="J4476" s="0" t="s">
        <v>9329</v>
      </c>
    </row>
    <row r="4477" customFormat="false" ht="15" hidden="false" customHeight="false" outlineLevel="0" collapsed="false">
      <c r="A4477" s="0" t="s">
        <v>9330</v>
      </c>
      <c r="E4477" s="0" t="s">
        <v>2748</v>
      </c>
      <c r="F4477" s="0" t="n">
        <v>522002</v>
      </c>
      <c r="I4477" s="0" t="n">
        <v>211130780</v>
      </c>
      <c r="J4477" s="0" t="s">
        <v>9331</v>
      </c>
    </row>
    <row r="4478" customFormat="false" ht="15" hidden="false" customHeight="false" outlineLevel="0" collapsed="false">
      <c r="A4478" s="0" t="s">
        <v>9332</v>
      </c>
      <c r="E4478" s="0" t="s">
        <v>2748</v>
      </c>
      <c r="F4478" s="0" t="n">
        <v>522003</v>
      </c>
      <c r="I4478" s="0" t="n">
        <v>211130781</v>
      </c>
      <c r="J4478" s="0" t="s">
        <v>9333</v>
      </c>
    </row>
    <row r="4479" customFormat="false" ht="15" hidden="false" customHeight="false" outlineLevel="0" collapsed="false">
      <c r="A4479" s="0" t="s">
        <v>9334</v>
      </c>
      <c r="E4479" s="0" t="s">
        <v>2748</v>
      </c>
      <c r="F4479" s="0" t="n">
        <v>522003</v>
      </c>
      <c r="I4479" s="0" t="n">
        <v>211130782</v>
      </c>
      <c r="J4479" s="0" t="s">
        <v>9335</v>
      </c>
    </row>
    <row r="4480" customFormat="false" ht="15" hidden="false" customHeight="false" outlineLevel="0" collapsed="false">
      <c r="A4480" s="0" t="s">
        <v>9336</v>
      </c>
      <c r="E4480" s="0" t="s">
        <v>2748</v>
      </c>
      <c r="F4480" s="0" t="n">
        <v>522004</v>
      </c>
      <c r="I4480" s="0" t="n">
        <v>211130783</v>
      </c>
      <c r="J4480" s="0" t="s">
        <v>9337</v>
      </c>
    </row>
    <row r="4481" customFormat="false" ht="15" hidden="false" customHeight="false" outlineLevel="0" collapsed="false">
      <c r="A4481" s="0" t="s">
        <v>9338</v>
      </c>
      <c r="E4481" s="0" t="s">
        <v>2748</v>
      </c>
      <c r="F4481" s="0" t="n">
        <v>522004</v>
      </c>
      <c r="I4481" s="0" t="n">
        <v>211130784</v>
      </c>
      <c r="J4481" s="0" t="s">
        <v>9339</v>
      </c>
    </row>
    <row r="4482" customFormat="false" ht="15" hidden="false" customHeight="false" outlineLevel="0" collapsed="false">
      <c r="A4482" s="0" t="s">
        <v>9340</v>
      </c>
      <c r="E4482" s="0" t="s">
        <v>2748</v>
      </c>
      <c r="F4482" s="0" t="n">
        <v>522004</v>
      </c>
      <c r="I4482" s="0" t="n">
        <v>211130785</v>
      </c>
      <c r="J4482" s="0" t="s">
        <v>9341</v>
      </c>
    </row>
    <row r="4483" customFormat="false" ht="15" hidden="false" customHeight="false" outlineLevel="0" collapsed="false">
      <c r="A4483" s="0" t="s">
        <v>9342</v>
      </c>
      <c r="E4483" s="0" t="s">
        <v>2748</v>
      </c>
      <c r="F4483" s="0" t="n">
        <v>522004</v>
      </c>
      <c r="I4483" s="0" t="n">
        <v>211130786</v>
      </c>
      <c r="J4483" s="0" t="s">
        <v>9343</v>
      </c>
    </row>
    <row r="4484" customFormat="false" ht="15" hidden="false" customHeight="false" outlineLevel="0" collapsed="false">
      <c r="A4484" s="0" t="s">
        <v>9344</v>
      </c>
      <c r="E4484" s="0" t="s">
        <v>9345</v>
      </c>
      <c r="F4484" s="0" t="n">
        <v>522005</v>
      </c>
      <c r="I4484" s="0" t="n">
        <v>211130787</v>
      </c>
      <c r="J4484" s="0" t="s">
        <v>9346</v>
      </c>
    </row>
    <row r="4485" customFormat="false" ht="15" hidden="false" customHeight="false" outlineLevel="0" collapsed="false">
      <c r="A4485" s="0" t="s">
        <v>9347</v>
      </c>
      <c r="E4485" s="0" t="s">
        <v>2748</v>
      </c>
      <c r="F4485" s="0" t="n">
        <v>522005</v>
      </c>
      <c r="I4485" s="0" t="n">
        <v>211130788</v>
      </c>
      <c r="J4485" s="0" t="s">
        <v>9348</v>
      </c>
    </row>
    <row r="4486" customFormat="false" ht="15" hidden="false" customHeight="false" outlineLevel="0" collapsed="false">
      <c r="A4486" s="0" t="s">
        <v>9349</v>
      </c>
      <c r="E4486" s="0" t="s">
        <v>735</v>
      </c>
      <c r="F4486" s="0" t="n">
        <v>524001</v>
      </c>
      <c r="I4486" s="0" t="n">
        <v>211130789</v>
      </c>
      <c r="J4486" s="0" t="s">
        <v>9350</v>
      </c>
    </row>
    <row r="4487" customFormat="false" ht="15" hidden="false" customHeight="false" outlineLevel="0" collapsed="false">
      <c r="A4487" s="0" t="s">
        <v>9351</v>
      </c>
      <c r="E4487" s="0" t="s">
        <v>735</v>
      </c>
      <c r="F4487" s="0" t="n">
        <v>524001</v>
      </c>
      <c r="I4487" s="0" t="n">
        <v>211130790</v>
      </c>
      <c r="J4487" s="0" t="s">
        <v>9352</v>
      </c>
    </row>
    <row r="4488" customFormat="false" ht="15" hidden="false" customHeight="false" outlineLevel="0" collapsed="false">
      <c r="A4488" s="0" t="s">
        <v>9353</v>
      </c>
      <c r="E4488" s="0" t="s">
        <v>735</v>
      </c>
      <c r="F4488" s="0" t="n">
        <v>524002</v>
      </c>
      <c r="I4488" s="0" t="n">
        <v>211130791</v>
      </c>
      <c r="J4488" s="0" t="s">
        <v>9354</v>
      </c>
    </row>
    <row r="4489" customFormat="false" ht="15" hidden="false" customHeight="false" outlineLevel="0" collapsed="false">
      <c r="A4489" s="0" t="s">
        <v>9355</v>
      </c>
      <c r="E4489" s="0" t="s">
        <v>9356</v>
      </c>
      <c r="F4489" s="0" t="n">
        <v>524002</v>
      </c>
      <c r="I4489" s="0" t="n">
        <v>211130792</v>
      </c>
      <c r="J4489" s="0" t="s">
        <v>9357</v>
      </c>
    </row>
    <row r="4490" customFormat="false" ht="15" hidden="false" customHeight="false" outlineLevel="0" collapsed="false">
      <c r="A4490" s="0" t="s">
        <v>9358</v>
      </c>
      <c r="E4490" s="0" t="s">
        <v>9359</v>
      </c>
      <c r="F4490" s="0" t="n">
        <v>530001</v>
      </c>
      <c r="I4490" s="0" t="n">
        <v>211130793</v>
      </c>
      <c r="J4490" s="0" t="s">
        <v>9360</v>
      </c>
    </row>
    <row r="4491" customFormat="false" ht="15" hidden="false" customHeight="false" outlineLevel="0" collapsed="false">
      <c r="A4491" s="0" t="s">
        <v>9361</v>
      </c>
      <c r="E4491" s="0" t="s">
        <v>9359</v>
      </c>
      <c r="F4491" s="0" t="n">
        <v>530002</v>
      </c>
      <c r="I4491" s="0" t="n">
        <v>211130794</v>
      </c>
      <c r="J4491" s="0" t="s">
        <v>9362</v>
      </c>
    </row>
    <row r="4492" customFormat="false" ht="15" hidden="false" customHeight="false" outlineLevel="0" collapsed="false">
      <c r="A4492" s="0" t="s">
        <v>9363</v>
      </c>
      <c r="E4492" s="0" t="s">
        <v>9359</v>
      </c>
      <c r="F4492" s="0" t="n">
        <v>530002</v>
      </c>
      <c r="I4492" s="0" t="n">
        <v>211130796</v>
      </c>
      <c r="J4492" s="0" t="s">
        <v>9364</v>
      </c>
    </row>
    <row r="4493" customFormat="false" ht="15" hidden="false" customHeight="false" outlineLevel="0" collapsed="false">
      <c r="A4493" s="0" t="s">
        <v>9365</v>
      </c>
      <c r="E4493" s="0" t="s">
        <v>9359</v>
      </c>
      <c r="F4493" s="0" t="n">
        <v>530004</v>
      </c>
      <c r="I4493" s="0" t="n">
        <v>211130797</v>
      </c>
      <c r="J4493" s="0" t="s">
        <v>9366</v>
      </c>
    </row>
    <row r="4494" customFormat="false" ht="15" hidden="false" customHeight="false" outlineLevel="0" collapsed="false">
      <c r="A4494" s="0" t="s">
        <v>9367</v>
      </c>
      <c r="E4494" s="0" t="s">
        <v>9359</v>
      </c>
      <c r="F4494" s="0" t="n">
        <v>530004</v>
      </c>
      <c r="I4494" s="0" t="n">
        <v>211130798</v>
      </c>
      <c r="J4494" s="0" t="s">
        <v>9368</v>
      </c>
    </row>
    <row r="4495" customFormat="false" ht="15" hidden="false" customHeight="false" outlineLevel="0" collapsed="false">
      <c r="A4495" s="0" t="s">
        <v>9369</v>
      </c>
      <c r="E4495" s="0" t="s">
        <v>9359</v>
      </c>
      <c r="F4495" s="0" t="n">
        <v>530004</v>
      </c>
      <c r="I4495" s="0" t="n">
        <v>211130799</v>
      </c>
      <c r="J4495" s="0" t="s">
        <v>9370</v>
      </c>
    </row>
    <row r="4496" customFormat="false" ht="15" hidden="false" customHeight="false" outlineLevel="0" collapsed="false">
      <c r="A4496" s="0" t="s">
        <v>9371</v>
      </c>
      <c r="E4496" s="0" t="s">
        <v>9359</v>
      </c>
      <c r="F4496" s="0" t="n">
        <v>530004</v>
      </c>
      <c r="I4496" s="0" t="n">
        <v>211130800</v>
      </c>
      <c r="J4496" s="0" t="s">
        <v>9372</v>
      </c>
    </row>
    <row r="4497" customFormat="false" ht="15" hidden="false" customHeight="false" outlineLevel="0" collapsed="false">
      <c r="A4497" s="0" t="s">
        <v>9373</v>
      </c>
      <c r="E4497" s="0" t="s">
        <v>2087</v>
      </c>
      <c r="F4497" s="0" t="n">
        <v>533003</v>
      </c>
      <c r="I4497" s="0" t="n">
        <v>211130801</v>
      </c>
      <c r="J4497" s="0" t="s">
        <v>9374</v>
      </c>
    </row>
    <row r="4498" customFormat="false" ht="15" hidden="false" customHeight="false" outlineLevel="0" collapsed="false">
      <c r="A4498" s="0" t="s">
        <v>9375</v>
      </c>
      <c r="E4498" s="0" t="s">
        <v>9376</v>
      </c>
      <c r="F4498" s="0" t="n">
        <v>533101</v>
      </c>
      <c r="I4498" s="0" t="n">
        <v>211130802</v>
      </c>
      <c r="J4498" s="0" t="s">
        <v>9377</v>
      </c>
    </row>
    <row r="4499" customFormat="false" ht="15" hidden="false" customHeight="false" outlineLevel="0" collapsed="false">
      <c r="A4499" s="0" t="s">
        <v>9378</v>
      </c>
      <c r="E4499" s="0" t="s">
        <v>9376</v>
      </c>
      <c r="F4499" s="0" t="n">
        <v>533101</v>
      </c>
      <c r="I4499" s="0" t="n">
        <v>211130803</v>
      </c>
      <c r="J4499" s="0" t="s">
        <v>9379</v>
      </c>
    </row>
    <row r="4500" customFormat="false" ht="15" hidden="false" customHeight="false" outlineLevel="0" collapsed="false">
      <c r="A4500" s="0" t="s">
        <v>9380</v>
      </c>
      <c r="E4500" s="0" t="s">
        <v>308</v>
      </c>
      <c r="F4500" s="0" t="n">
        <v>364002</v>
      </c>
      <c r="I4500" s="0" t="n">
        <v>211130704</v>
      </c>
      <c r="J4500" s="0" t="s">
        <v>9381</v>
      </c>
    </row>
    <row r="4501" customFormat="false" ht="15" hidden="false" customHeight="false" outlineLevel="0" collapsed="false">
      <c r="A4501" s="0" t="s">
        <v>9382</v>
      </c>
      <c r="E4501" s="0" t="s">
        <v>1259</v>
      </c>
      <c r="F4501" s="0" t="n">
        <v>506002</v>
      </c>
      <c r="I4501" s="0" t="n">
        <v>211130751</v>
      </c>
      <c r="J4501" s="0" t="s">
        <v>9383</v>
      </c>
    </row>
    <row r="4502" customFormat="false" ht="15" hidden="false" customHeight="false" outlineLevel="0" collapsed="false">
      <c r="A4502" s="0" t="s">
        <v>9384</v>
      </c>
      <c r="E4502" s="0" t="s">
        <v>767</v>
      </c>
      <c r="F4502" s="0" t="n">
        <v>560058</v>
      </c>
      <c r="I4502" s="0" t="n">
        <v>211132204</v>
      </c>
      <c r="J4502" s="0" t="s">
        <v>9385</v>
      </c>
    </row>
    <row r="4503" customFormat="false" ht="15" hidden="false" customHeight="false" outlineLevel="0" collapsed="false">
      <c r="A4503" s="0" t="s">
        <v>9386</v>
      </c>
      <c r="E4503" s="0" t="s">
        <v>767</v>
      </c>
      <c r="F4503" s="0" t="n">
        <v>560060</v>
      </c>
      <c r="I4503" s="0" t="n">
        <v>211132205</v>
      </c>
      <c r="J4503" s="0" t="s">
        <v>9387</v>
      </c>
    </row>
    <row r="4504" customFormat="false" ht="15" hidden="false" customHeight="false" outlineLevel="0" collapsed="false">
      <c r="A4504" s="0" t="s">
        <v>9388</v>
      </c>
      <c r="E4504" s="0" t="s">
        <v>9389</v>
      </c>
      <c r="F4504" s="0" t="n">
        <v>560068</v>
      </c>
      <c r="I4504" s="0" t="n">
        <v>211132206</v>
      </c>
      <c r="J4504" s="0" t="s">
        <v>9390</v>
      </c>
    </row>
    <row r="4505" customFormat="false" ht="15" hidden="false" customHeight="false" outlineLevel="0" collapsed="false">
      <c r="A4505" s="0" t="s">
        <v>9391</v>
      </c>
      <c r="E4505" s="0" t="s">
        <v>764</v>
      </c>
      <c r="F4505" s="0" t="n">
        <v>560073</v>
      </c>
      <c r="I4505" s="0" t="n">
        <v>211132207</v>
      </c>
      <c r="J4505" s="0" t="s">
        <v>9392</v>
      </c>
    </row>
    <row r="4506" customFormat="false" ht="15" hidden="false" customHeight="false" outlineLevel="0" collapsed="false">
      <c r="A4506" s="0" t="s">
        <v>9393</v>
      </c>
      <c r="E4506" s="0" t="s">
        <v>1652</v>
      </c>
      <c r="F4506" s="0" t="n">
        <v>560078</v>
      </c>
      <c r="I4506" s="0" t="n">
        <v>211132208</v>
      </c>
      <c r="J4506" s="0" t="s">
        <v>9394</v>
      </c>
    </row>
    <row r="4507" customFormat="false" ht="15" hidden="false" customHeight="false" outlineLevel="0" collapsed="false">
      <c r="A4507" s="0" t="s">
        <v>9395</v>
      </c>
      <c r="E4507" s="0" t="s">
        <v>1652</v>
      </c>
      <c r="F4507" s="0" t="n">
        <v>560078</v>
      </c>
      <c r="I4507" s="0" t="n">
        <v>211132209</v>
      </c>
      <c r="J4507" s="0" t="s">
        <v>9396</v>
      </c>
    </row>
    <row r="4508" customFormat="false" ht="15" hidden="false" customHeight="false" outlineLevel="0" collapsed="false">
      <c r="A4508" s="0" t="s">
        <v>9397</v>
      </c>
      <c r="E4508" s="0" t="s">
        <v>9398</v>
      </c>
      <c r="F4508" s="0" t="n">
        <v>560091</v>
      </c>
      <c r="I4508" s="0" t="n">
        <v>211132210</v>
      </c>
      <c r="J4508" s="0" t="s">
        <v>9399</v>
      </c>
    </row>
    <row r="4509" customFormat="false" ht="15" hidden="false" customHeight="false" outlineLevel="0" collapsed="false">
      <c r="A4509" s="0" t="s">
        <v>9400</v>
      </c>
      <c r="E4509" s="0" t="s">
        <v>29</v>
      </c>
      <c r="F4509" s="0" t="n">
        <v>590010</v>
      </c>
      <c r="I4509" s="0" t="n">
        <v>211132211</v>
      </c>
      <c r="J4509" s="0" t="s">
        <v>9401</v>
      </c>
    </row>
    <row r="4510" customFormat="false" ht="15" hidden="false" customHeight="false" outlineLevel="0" collapsed="false">
      <c r="A4510" s="0" t="s">
        <v>9402</v>
      </c>
      <c r="E4510" s="0" t="s">
        <v>39</v>
      </c>
      <c r="F4510" s="0" t="n">
        <v>600039</v>
      </c>
      <c r="I4510" s="0" t="n">
        <v>211132212</v>
      </c>
      <c r="J4510" s="0" t="s">
        <v>9403</v>
      </c>
    </row>
    <row r="4511" customFormat="false" ht="15" hidden="false" customHeight="false" outlineLevel="0" collapsed="false">
      <c r="A4511" s="0" t="s">
        <v>9404</v>
      </c>
      <c r="E4511" s="0" t="s">
        <v>876</v>
      </c>
      <c r="F4511" s="0" t="n">
        <v>601103</v>
      </c>
      <c r="I4511" s="0" t="n">
        <v>211132213</v>
      </c>
      <c r="J4511" s="0" t="s">
        <v>9405</v>
      </c>
    </row>
    <row r="4512" customFormat="false" ht="15" hidden="false" customHeight="false" outlineLevel="0" collapsed="false">
      <c r="A4512" s="0" t="s">
        <v>9406</v>
      </c>
      <c r="E4512" s="0" t="s">
        <v>873</v>
      </c>
      <c r="F4512" s="0" t="n">
        <v>602025</v>
      </c>
      <c r="I4512" s="0" t="n">
        <v>211132214</v>
      </c>
      <c r="J4512" s="0" t="s">
        <v>9407</v>
      </c>
    </row>
    <row r="4513" customFormat="false" ht="15" hidden="false" customHeight="false" outlineLevel="0" collapsed="false">
      <c r="A4513" s="0" t="s">
        <v>9408</v>
      </c>
      <c r="E4513" s="0" t="s">
        <v>884</v>
      </c>
      <c r="F4513" s="0" t="n">
        <v>603301</v>
      </c>
      <c r="I4513" s="0" t="n">
        <v>211132216</v>
      </c>
      <c r="J4513" s="0" t="s">
        <v>9409</v>
      </c>
    </row>
    <row r="4514" customFormat="false" ht="15" hidden="false" customHeight="false" outlineLevel="0" collapsed="false">
      <c r="A4514" s="0" t="s">
        <v>9410</v>
      </c>
      <c r="E4514" s="0" t="s">
        <v>884</v>
      </c>
      <c r="F4514" s="0" t="n">
        <v>603306</v>
      </c>
      <c r="I4514" s="0" t="n">
        <v>211132217</v>
      </c>
      <c r="J4514" s="0" t="s">
        <v>9411</v>
      </c>
    </row>
    <row r="4515" customFormat="false" ht="15" hidden="false" customHeight="false" outlineLevel="0" collapsed="false">
      <c r="A4515" s="0" t="s">
        <v>9412</v>
      </c>
      <c r="E4515" s="0" t="s">
        <v>884</v>
      </c>
      <c r="F4515" s="0" t="n">
        <v>603309</v>
      </c>
      <c r="I4515" s="0" t="n">
        <v>211132218</v>
      </c>
      <c r="J4515" s="0" t="s">
        <v>9413</v>
      </c>
    </row>
    <row r="4516" customFormat="false" ht="15" hidden="false" customHeight="false" outlineLevel="0" collapsed="false">
      <c r="A4516" s="0" t="s">
        <v>9414</v>
      </c>
      <c r="E4516" s="0" t="s">
        <v>3134</v>
      </c>
      <c r="F4516" s="0" t="n">
        <v>604408</v>
      </c>
      <c r="I4516" s="0" t="n">
        <v>211132219</v>
      </c>
      <c r="J4516" s="0" t="s">
        <v>9415</v>
      </c>
    </row>
    <row r="4517" customFormat="false" ht="15" hidden="false" customHeight="false" outlineLevel="0" collapsed="false">
      <c r="A4517" s="0" t="s">
        <v>9416</v>
      </c>
      <c r="E4517" s="0" t="s">
        <v>3134</v>
      </c>
      <c r="F4517" s="0" t="n">
        <v>604502</v>
      </c>
      <c r="I4517" s="0" t="n">
        <v>211132220</v>
      </c>
      <c r="J4517" s="0" t="s">
        <v>9417</v>
      </c>
    </row>
    <row r="4518" customFormat="false" ht="15" hidden="false" customHeight="false" outlineLevel="0" collapsed="false">
      <c r="A4518" s="0" t="s">
        <v>9418</v>
      </c>
      <c r="E4518" s="0" t="s">
        <v>3761</v>
      </c>
      <c r="F4518" s="0" t="n">
        <v>605102</v>
      </c>
      <c r="I4518" s="0" t="n">
        <v>211132221</v>
      </c>
      <c r="J4518" s="0" t="s">
        <v>9419</v>
      </c>
    </row>
    <row r="4519" customFormat="false" ht="15" hidden="false" customHeight="false" outlineLevel="0" collapsed="false">
      <c r="A4519" s="0" t="s">
        <v>9420</v>
      </c>
      <c r="E4519" s="0" t="s">
        <v>2110</v>
      </c>
      <c r="F4519" s="0" t="n">
        <v>605102</v>
      </c>
      <c r="I4519" s="0" t="n">
        <v>211132222</v>
      </c>
      <c r="J4519" s="0" t="s">
        <v>9421</v>
      </c>
    </row>
    <row r="4520" customFormat="false" ht="15" hidden="false" customHeight="false" outlineLevel="0" collapsed="false">
      <c r="A4520" s="0" t="s">
        <v>9422</v>
      </c>
      <c r="E4520" s="0" t="s">
        <v>3761</v>
      </c>
      <c r="F4520" s="0" t="n">
        <v>605107</v>
      </c>
      <c r="I4520" s="0" t="n">
        <v>211132224</v>
      </c>
      <c r="J4520" s="0" t="s">
        <v>9423</v>
      </c>
    </row>
    <row r="4521" customFormat="false" ht="15" hidden="false" customHeight="false" outlineLevel="0" collapsed="false">
      <c r="A4521" s="0" t="s">
        <v>9424</v>
      </c>
      <c r="E4521" s="0" t="s">
        <v>9425</v>
      </c>
      <c r="F4521" s="0" t="n">
        <v>607103</v>
      </c>
      <c r="I4521" s="0" t="n">
        <v>211132225</v>
      </c>
      <c r="J4521" s="0" t="s">
        <v>9426</v>
      </c>
    </row>
    <row r="4522" customFormat="false" ht="15" hidden="false" customHeight="false" outlineLevel="0" collapsed="false">
      <c r="A4522" s="0" t="s">
        <v>9427</v>
      </c>
      <c r="E4522" s="0" t="s">
        <v>2113</v>
      </c>
      <c r="F4522" s="0" t="n">
        <v>612201</v>
      </c>
      <c r="I4522" s="0" t="n">
        <v>211132226</v>
      </c>
      <c r="J4522" s="0" t="s">
        <v>9428</v>
      </c>
    </row>
    <row r="4523" customFormat="false" ht="15" hidden="false" customHeight="false" outlineLevel="0" collapsed="false">
      <c r="A4523" s="0" t="s">
        <v>9429</v>
      </c>
      <c r="E4523" s="0" t="s">
        <v>42</v>
      </c>
      <c r="F4523" s="0" t="n">
        <v>612302</v>
      </c>
      <c r="I4523" s="0" t="n">
        <v>211132227</v>
      </c>
      <c r="J4523" s="0" t="s">
        <v>9430</v>
      </c>
    </row>
    <row r="4524" customFormat="false" ht="15" hidden="false" customHeight="false" outlineLevel="0" collapsed="false">
      <c r="A4524" s="0" t="s">
        <v>9431</v>
      </c>
      <c r="E4524" s="0" t="s">
        <v>9432</v>
      </c>
      <c r="F4524" s="0" t="n">
        <v>612502</v>
      </c>
      <c r="I4524" s="0" t="n">
        <v>211132228</v>
      </c>
      <c r="J4524" s="0" t="s">
        <v>9433</v>
      </c>
    </row>
    <row r="4525" customFormat="false" ht="15" hidden="false" customHeight="false" outlineLevel="0" collapsed="false">
      <c r="A4525" s="0" t="s">
        <v>9434</v>
      </c>
      <c r="E4525" s="0" t="s">
        <v>2307</v>
      </c>
      <c r="F4525" s="0" t="n">
        <v>620001</v>
      </c>
      <c r="I4525" s="0" t="n">
        <v>211132229</v>
      </c>
      <c r="J4525" s="0" t="s">
        <v>9435</v>
      </c>
    </row>
    <row r="4526" customFormat="false" ht="15" hidden="false" customHeight="false" outlineLevel="0" collapsed="false">
      <c r="A4526" s="0" t="s">
        <v>9436</v>
      </c>
      <c r="E4526" s="0" t="s">
        <v>5516</v>
      </c>
      <c r="F4526" s="0" t="n">
        <v>621104</v>
      </c>
      <c r="I4526" s="0" t="n">
        <v>211132230</v>
      </c>
      <c r="J4526" s="0" t="s">
        <v>9437</v>
      </c>
    </row>
    <row r="4527" customFormat="false" ht="15" hidden="false" customHeight="false" outlineLevel="0" collapsed="false">
      <c r="A4527" s="0" t="s">
        <v>9438</v>
      </c>
      <c r="E4527" s="0" t="s">
        <v>5516</v>
      </c>
      <c r="F4527" s="0" t="n">
        <v>621104</v>
      </c>
      <c r="I4527" s="0" t="n">
        <v>211132231</v>
      </c>
      <c r="J4527" s="0" t="s">
        <v>9439</v>
      </c>
    </row>
    <row r="4528" customFormat="false" ht="15" hidden="false" customHeight="false" outlineLevel="0" collapsed="false">
      <c r="A4528" s="0" t="s">
        <v>9440</v>
      </c>
      <c r="E4528" s="0" t="s">
        <v>5516</v>
      </c>
      <c r="F4528" s="0" t="n">
        <v>621104</v>
      </c>
      <c r="I4528" s="0" t="n">
        <v>211132232</v>
      </c>
      <c r="J4528" s="0" t="s">
        <v>9441</v>
      </c>
    </row>
    <row r="4529" customFormat="false" ht="15" hidden="false" customHeight="false" outlineLevel="0" collapsed="false">
      <c r="A4529" s="0" t="s">
        <v>9442</v>
      </c>
      <c r="E4529" s="0" t="s">
        <v>9443</v>
      </c>
      <c r="F4529" s="0" t="n">
        <v>621310</v>
      </c>
      <c r="I4529" s="0" t="n">
        <v>211132233</v>
      </c>
      <c r="J4529" s="0" t="s">
        <v>9444</v>
      </c>
    </row>
    <row r="4530" customFormat="false" ht="15" hidden="false" customHeight="false" outlineLevel="0" collapsed="false">
      <c r="A4530" s="0" t="s">
        <v>9445</v>
      </c>
      <c r="E4530" s="0" t="s">
        <v>9446</v>
      </c>
      <c r="F4530" s="0" t="n">
        <v>621316</v>
      </c>
      <c r="I4530" s="0" t="n">
        <v>211132234</v>
      </c>
      <c r="J4530" s="0" t="s">
        <v>9447</v>
      </c>
    </row>
    <row r="4531" customFormat="false" ht="15" hidden="false" customHeight="false" outlineLevel="0" collapsed="false">
      <c r="A4531" s="0" t="s">
        <v>9448</v>
      </c>
      <c r="E4531" s="0" t="s">
        <v>2318</v>
      </c>
      <c r="F4531" s="0" t="n">
        <v>621705</v>
      </c>
      <c r="I4531" s="0" t="n">
        <v>211132235</v>
      </c>
      <c r="J4531" s="0" t="s">
        <v>9449</v>
      </c>
    </row>
    <row r="4532" customFormat="false" ht="15" hidden="false" customHeight="false" outlineLevel="0" collapsed="false">
      <c r="A4532" s="0" t="s">
        <v>9450</v>
      </c>
      <c r="E4532" s="0" t="s">
        <v>2318</v>
      </c>
      <c r="F4532" s="0" t="n">
        <v>621714</v>
      </c>
      <c r="I4532" s="0" t="n">
        <v>211132236</v>
      </c>
      <c r="J4532" s="0" t="s">
        <v>9451</v>
      </c>
    </row>
    <row r="4533" customFormat="false" ht="15" hidden="false" customHeight="false" outlineLevel="0" collapsed="false">
      <c r="A4533" s="0" t="s">
        <v>9452</v>
      </c>
      <c r="E4533" s="0" t="s">
        <v>3178</v>
      </c>
      <c r="F4533" s="0" t="n">
        <v>621715</v>
      </c>
      <c r="I4533" s="0" t="n">
        <v>211132237</v>
      </c>
      <c r="J4533" s="0" t="s">
        <v>9453</v>
      </c>
    </row>
    <row r="4534" customFormat="false" ht="15" hidden="false" customHeight="false" outlineLevel="0" collapsed="false">
      <c r="A4534" s="0" t="s">
        <v>9454</v>
      </c>
      <c r="E4534" s="0" t="s">
        <v>2318</v>
      </c>
      <c r="F4534" s="0" t="n">
        <v>621715</v>
      </c>
      <c r="I4534" s="0" t="n">
        <v>211132238</v>
      </c>
      <c r="J4534" s="0" t="s">
        <v>9455</v>
      </c>
    </row>
    <row r="4535" customFormat="false" ht="15" hidden="false" customHeight="false" outlineLevel="0" collapsed="false">
      <c r="A4535" s="0" t="s">
        <v>9456</v>
      </c>
      <c r="E4535" s="0" t="s">
        <v>2318</v>
      </c>
      <c r="F4535" s="0" t="n">
        <v>621719</v>
      </c>
      <c r="I4535" s="0" t="n">
        <v>211132239</v>
      </c>
      <c r="J4535" s="0" t="s">
        <v>9457</v>
      </c>
    </row>
    <row r="4536" customFormat="false" ht="15" hidden="false" customHeight="false" outlineLevel="0" collapsed="false">
      <c r="A4536" s="0" t="s">
        <v>9458</v>
      </c>
      <c r="E4536" s="0" t="s">
        <v>45</v>
      </c>
      <c r="F4536" s="0" t="n">
        <v>700002</v>
      </c>
      <c r="I4536" s="0" t="n">
        <v>211132240</v>
      </c>
      <c r="J4536" s="0" t="s">
        <v>9459</v>
      </c>
    </row>
    <row r="4537" customFormat="false" ht="15" hidden="false" customHeight="false" outlineLevel="0" collapsed="false">
      <c r="A4537" s="0" t="s">
        <v>9460</v>
      </c>
      <c r="E4537" s="0" t="s">
        <v>45</v>
      </c>
      <c r="F4537" s="0" t="n">
        <v>700018</v>
      </c>
      <c r="I4537" s="0" t="n">
        <v>211132241</v>
      </c>
      <c r="J4537" s="0" t="s">
        <v>9461</v>
      </c>
    </row>
    <row r="4538" customFormat="false" ht="15" hidden="false" customHeight="false" outlineLevel="0" collapsed="false">
      <c r="A4538" s="0" t="s">
        <v>9462</v>
      </c>
      <c r="E4538" s="0" t="s">
        <v>2127</v>
      </c>
      <c r="F4538" s="0" t="n">
        <v>700035</v>
      </c>
      <c r="I4538" s="0" t="n">
        <v>211132242</v>
      </c>
      <c r="J4538" s="0" t="s">
        <v>9463</v>
      </c>
    </row>
    <row r="4539" customFormat="false" ht="15" hidden="false" customHeight="false" outlineLevel="0" collapsed="false">
      <c r="A4539" s="0" t="s">
        <v>9464</v>
      </c>
      <c r="E4539" s="0" t="s">
        <v>9465</v>
      </c>
      <c r="F4539" s="0" t="n">
        <v>700037</v>
      </c>
      <c r="I4539" s="0" t="n">
        <v>211132243</v>
      </c>
      <c r="J4539" s="0" t="s">
        <v>9466</v>
      </c>
    </row>
    <row r="4540" customFormat="false" ht="15" hidden="false" customHeight="false" outlineLevel="0" collapsed="false">
      <c r="A4540" s="0" t="s">
        <v>9467</v>
      </c>
      <c r="E4540" s="0" t="s">
        <v>45</v>
      </c>
      <c r="F4540" s="0" t="n">
        <v>700042</v>
      </c>
      <c r="I4540" s="0" t="n">
        <v>211132244</v>
      </c>
      <c r="J4540" s="0" t="s">
        <v>9468</v>
      </c>
    </row>
    <row r="4541" customFormat="false" ht="15" hidden="false" customHeight="false" outlineLevel="0" collapsed="false">
      <c r="A4541" s="0" t="s">
        <v>2569</v>
      </c>
      <c r="E4541" s="0" t="s">
        <v>2127</v>
      </c>
      <c r="F4541" s="0" t="n">
        <v>700056</v>
      </c>
      <c r="I4541" s="0" t="n">
        <v>211132245</v>
      </c>
      <c r="J4541" s="0" t="s">
        <v>9469</v>
      </c>
    </row>
    <row r="4542" customFormat="false" ht="15" hidden="false" customHeight="false" outlineLevel="0" collapsed="false">
      <c r="A4542" s="0" t="s">
        <v>9470</v>
      </c>
      <c r="E4542" s="0" t="s">
        <v>2127</v>
      </c>
      <c r="F4542" s="0" t="n">
        <v>700077</v>
      </c>
      <c r="I4542" s="0" t="n">
        <v>211132246</v>
      </c>
      <c r="J4542" s="0" t="s">
        <v>9471</v>
      </c>
    </row>
    <row r="4543" customFormat="false" ht="15" hidden="false" customHeight="false" outlineLevel="0" collapsed="false">
      <c r="A4543" s="0" t="s">
        <v>9472</v>
      </c>
      <c r="E4543" s="0" t="s">
        <v>920</v>
      </c>
      <c r="F4543" s="0" t="n">
        <v>110007</v>
      </c>
      <c r="I4543" s="0" t="n">
        <v>211132247</v>
      </c>
      <c r="J4543" s="0" t="s">
        <v>9473</v>
      </c>
    </row>
    <row r="4544" customFormat="false" ht="15" hidden="false" customHeight="false" outlineLevel="0" collapsed="false">
      <c r="A4544" s="0" t="s">
        <v>9474</v>
      </c>
      <c r="E4544" s="0" t="s">
        <v>69</v>
      </c>
      <c r="F4544" s="0" t="n">
        <v>110018</v>
      </c>
      <c r="I4544" s="0" t="n">
        <v>211132248</v>
      </c>
      <c r="J4544" s="0" t="s">
        <v>9475</v>
      </c>
    </row>
    <row r="4545" customFormat="false" ht="15" hidden="false" customHeight="false" outlineLevel="0" collapsed="false">
      <c r="A4545" s="0" t="s">
        <v>9476</v>
      </c>
      <c r="E4545" s="0" t="s">
        <v>69</v>
      </c>
      <c r="F4545" s="0" t="n">
        <v>110018</v>
      </c>
      <c r="I4545" s="0" t="n">
        <v>211132249</v>
      </c>
      <c r="J4545" s="0" t="s">
        <v>9477</v>
      </c>
    </row>
    <row r="4546" customFormat="false" ht="15" hidden="false" customHeight="false" outlineLevel="0" collapsed="false">
      <c r="A4546" s="0" t="s">
        <v>1041</v>
      </c>
      <c r="E4546" s="0" t="s">
        <v>69</v>
      </c>
      <c r="F4546" s="0" t="n">
        <v>110018</v>
      </c>
      <c r="I4546" s="0" t="n">
        <v>211132250</v>
      </c>
      <c r="J4546" s="0" t="s">
        <v>9478</v>
      </c>
    </row>
    <row r="4547" customFormat="false" ht="15" hidden="false" customHeight="false" outlineLevel="0" collapsed="false">
      <c r="A4547" s="0" t="s">
        <v>9479</v>
      </c>
      <c r="E4547" s="0" t="s">
        <v>69</v>
      </c>
      <c r="F4547" s="0" t="n">
        <v>110018</v>
      </c>
      <c r="I4547" s="0" t="n">
        <v>211132251</v>
      </c>
      <c r="J4547" s="0" t="s">
        <v>9480</v>
      </c>
    </row>
    <row r="4548" customFormat="false" ht="15" hidden="false" customHeight="false" outlineLevel="0" collapsed="false">
      <c r="A4548" s="0" t="s">
        <v>9481</v>
      </c>
      <c r="E4548" s="0" t="s">
        <v>69</v>
      </c>
      <c r="F4548" s="0" t="n">
        <v>110018</v>
      </c>
      <c r="I4548" s="0" t="n">
        <v>211132252</v>
      </c>
      <c r="J4548" s="0" t="s">
        <v>9482</v>
      </c>
    </row>
    <row r="4549" customFormat="false" ht="15" hidden="false" customHeight="false" outlineLevel="0" collapsed="false">
      <c r="A4549" s="0" t="s">
        <v>9483</v>
      </c>
      <c r="E4549" s="0" t="s">
        <v>7049</v>
      </c>
      <c r="F4549" s="0" t="n">
        <v>110019</v>
      </c>
      <c r="I4549" s="0" t="n">
        <v>211132253</v>
      </c>
      <c r="J4549" s="0" t="s">
        <v>9484</v>
      </c>
    </row>
    <row r="4550" customFormat="false" ht="15" hidden="false" customHeight="false" outlineLevel="0" collapsed="false">
      <c r="A4550" s="0" t="s">
        <v>9485</v>
      </c>
      <c r="E4550" s="0" t="s">
        <v>308</v>
      </c>
      <c r="F4550" s="0" t="n">
        <v>364002</v>
      </c>
      <c r="I4550" s="0" t="n">
        <v>211130705</v>
      </c>
      <c r="J4550" s="0" t="s">
        <v>9486</v>
      </c>
    </row>
    <row r="4551" customFormat="false" ht="15" hidden="false" customHeight="false" outlineLevel="0" collapsed="false">
      <c r="A4551" s="0" t="s">
        <v>9487</v>
      </c>
      <c r="E4551" s="0" t="s">
        <v>308</v>
      </c>
      <c r="F4551" s="0" t="n">
        <v>364002</v>
      </c>
      <c r="I4551" s="0" t="n">
        <v>211130706</v>
      </c>
      <c r="J4551" s="0" t="s">
        <v>9488</v>
      </c>
    </row>
    <row r="4552" customFormat="false" ht="15" hidden="false" customHeight="false" outlineLevel="0" collapsed="false">
      <c r="A4552" s="0" t="s">
        <v>9489</v>
      </c>
      <c r="E4552" s="0" t="s">
        <v>10</v>
      </c>
      <c r="F4552" s="0" t="n">
        <v>580006</v>
      </c>
      <c r="I4552" s="0" t="n">
        <v>211134966</v>
      </c>
      <c r="J4552" s="0" t="s">
        <v>9490</v>
      </c>
    </row>
    <row r="4553" customFormat="false" ht="15" hidden="false" customHeight="false" outlineLevel="0" collapsed="false">
      <c r="A4553" s="0" t="s">
        <v>9491</v>
      </c>
      <c r="E4553" s="0" t="s">
        <v>10</v>
      </c>
      <c r="F4553" s="0" t="n">
        <v>580006</v>
      </c>
      <c r="I4553" s="0" t="n">
        <v>211134967</v>
      </c>
      <c r="J4553" s="0" t="s">
        <v>9492</v>
      </c>
    </row>
    <row r="4554" customFormat="false" ht="15" hidden="false" customHeight="false" outlineLevel="0" collapsed="false">
      <c r="A4554" s="0" t="s">
        <v>9493</v>
      </c>
      <c r="E4554" s="0" t="s">
        <v>10</v>
      </c>
      <c r="F4554" s="0" t="n">
        <v>580008</v>
      </c>
      <c r="I4554" s="0" t="n">
        <v>211134968</v>
      </c>
      <c r="J4554" s="0" t="s">
        <v>9494</v>
      </c>
    </row>
    <row r="4555" customFormat="false" ht="15" hidden="false" customHeight="false" outlineLevel="0" collapsed="false">
      <c r="A4555" s="0" t="s">
        <v>9495</v>
      </c>
      <c r="E4555" s="0" t="s">
        <v>10</v>
      </c>
      <c r="F4555" s="0" t="n">
        <v>580024</v>
      </c>
      <c r="I4555" s="0" t="n">
        <v>211134969</v>
      </c>
      <c r="J4555" s="0" t="s">
        <v>9496</v>
      </c>
    </row>
    <row r="4556" customFormat="false" ht="15" hidden="false" customHeight="false" outlineLevel="0" collapsed="false">
      <c r="A4556" s="0" t="s">
        <v>9497</v>
      </c>
      <c r="E4556" s="0" t="s">
        <v>10</v>
      </c>
      <c r="F4556" s="0" t="n">
        <v>580025</v>
      </c>
      <c r="I4556" s="0" t="n">
        <v>211134970</v>
      </c>
      <c r="J4556" s="0" t="s">
        <v>9498</v>
      </c>
    </row>
    <row r="4557" customFormat="false" ht="15" hidden="false" customHeight="false" outlineLevel="0" collapsed="false">
      <c r="A4557" s="0" t="s">
        <v>9499</v>
      </c>
      <c r="E4557" s="0" t="s">
        <v>32</v>
      </c>
      <c r="F4557" s="0" t="n">
        <v>590001</v>
      </c>
      <c r="I4557" s="0" t="n">
        <v>211134971</v>
      </c>
      <c r="J4557" s="0" t="s">
        <v>9500</v>
      </c>
    </row>
    <row r="4558" customFormat="false" ht="15" hidden="false" customHeight="false" outlineLevel="0" collapsed="false">
      <c r="A4558" s="0" t="s">
        <v>9501</v>
      </c>
      <c r="E4558" s="0" t="s">
        <v>32</v>
      </c>
      <c r="F4558" s="0" t="n">
        <v>590003</v>
      </c>
      <c r="I4558" s="0" t="n">
        <v>211134972</v>
      </c>
      <c r="J4558" s="0" t="s">
        <v>9502</v>
      </c>
    </row>
    <row r="4559" customFormat="false" ht="15" hidden="false" customHeight="false" outlineLevel="0" collapsed="false">
      <c r="A4559" s="0" t="s">
        <v>9503</v>
      </c>
      <c r="E4559" s="0" t="s">
        <v>32</v>
      </c>
      <c r="F4559" s="0" t="n">
        <v>590005</v>
      </c>
      <c r="I4559" s="0" t="n">
        <v>211134973</v>
      </c>
      <c r="J4559" s="0" t="s">
        <v>9504</v>
      </c>
    </row>
    <row r="4560" customFormat="false" ht="15" hidden="false" customHeight="false" outlineLevel="0" collapsed="false">
      <c r="A4560" s="0" t="s">
        <v>9505</v>
      </c>
      <c r="E4560" s="0" t="s">
        <v>32</v>
      </c>
      <c r="F4560" s="0" t="n">
        <v>590010</v>
      </c>
      <c r="I4560" s="0" t="n">
        <v>211134974</v>
      </c>
      <c r="J4560" s="0" t="s">
        <v>9506</v>
      </c>
    </row>
    <row r="4561" customFormat="false" ht="15" hidden="false" customHeight="false" outlineLevel="0" collapsed="false">
      <c r="A4561" s="0" t="s">
        <v>9507</v>
      </c>
      <c r="E4561" s="0" t="s">
        <v>884</v>
      </c>
      <c r="F4561" s="0" t="n">
        <v>600044</v>
      </c>
      <c r="I4561" s="0" t="n">
        <v>211134975</v>
      </c>
      <c r="J4561" s="0" t="s">
        <v>9508</v>
      </c>
    </row>
    <row r="4562" customFormat="false" ht="15" hidden="false" customHeight="false" outlineLevel="0" collapsed="false">
      <c r="A4562" s="0" t="s">
        <v>9509</v>
      </c>
      <c r="E4562" s="0" t="s">
        <v>2127</v>
      </c>
      <c r="F4562" s="0" t="n">
        <v>700056</v>
      </c>
      <c r="I4562" s="0" t="n">
        <v>211134976</v>
      </c>
      <c r="J4562" s="0" t="s">
        <v>9510</v>
      </c>
    </row>
    <row r="4563" customFormat="false" ht="15" hidden="false" customHeight="false" outlineLevel="0" collapsed="false">
      <c r="A4563" s="0" t="s">
        <v>9511</v>
      </c>
      <c r="E4563" s="0" t="s">
        <v>131</v>
      </c>
      <c r="F4563" s="0" t="n">
        <v>110001</v>
      </c>
      <c r="I4563" s="0" t="n">
        <v>211134977</v>
      </c>
      <c r="J4563" s="0" t="s">
        <v>9512</v>
      </c>
    </row>
    <row r="4564" customFormat="false" ht="15" hidden="false" customHeight="false" outlineLevel="0" collapsed="false">
      <c r="A4564" s="0" t="s">
        <v>9513</v>
      </c>
      <c r="E4564" s="0" t="s">
        <v>63</v>
      </c>
      <c r="F4564" s="0" t="n">
        <v>110003</v>
      </c>
      <c r="I4564" s="0" t="n">
        <v>211134978</v>
      </c>
      <c r="J4564" s="0" t="s">
        <v>9514</v>
      </c>
    </row>
    <row r="4565" customFormat="false" ht="15" hidden="false" customHeight="false" outlineLevel="0" collapsed="false">
      <c r="A4565" s="0" t="s">
        <v>9515</v>
      </c>
      <c r="E4565" s="0" t="s">
        <v>66</v>
      </c>
      <c r="F4565" s="0" t="n">
        <v>110003</v>
      </c>
      <c r="I4565" s="0" t="n">
        <v>211134979</v>
      </c>
      <c r="J4565" s="0" t="s">
        <v>9516</v>
      </c>
    </row>
    <row r="4566" customFormat="false" ht="15" hidden="false" customHeight="false" outlineLevel="0" collapsed="false">
      <c r="A4566" s="0" t="s">
        <v>9517</v>
      </c>
      <c r="E4566" s="0" t="s">
        <v>53</v>
      </c>
      <c r="F4566" s="0" t="n">
        <v>110006</v>
      </c>
      <c r="I4566" s="0" t="n">
        <v>211134980</v>
      </c>
      <c r="J4566" s="0" t="s">
        <v>9518</v>
      </c>
    </row>
    <row r="4567" customFormat="false" ht="15" hidden="false" customHeight="false" outlineLevel="0" collapsed="false">
      <c r="A4567" s="0" t="s">
        <v>9519</v>
      </c>
      <c r="E4567" s="0" t="s">
        <v>53</v>
      </c>
      <c r="F4567" s="0" t="n">
        <v>110006</v>
      </c>
      <c r="I4567" s="0" t="n">
        <v>211134981</v>
      </c>
      <c r="J4567" s="0" t="s">
        <v>9520</v>
      </c>
    </row>
    <row r="4568" customFormat="false" ht="15" hidden="false" customHeight="false" outlineLevel="0" collapsed="false">
      <c r="A4568" s="0" t="s">
        <v>839</v>
      </c>
      <c r="E4568" s="0" t="s">
        <v>69</v>
      </c>
      <c r="F4568" s="0" t="n">
        <v>110027</v>
      </c>
      <c r="I4568" s="0" t="n">
        <v>211134982</v>
      </c>
      <c r="J4568" s="0" t="s">
        <v>9521</v>
      </c>
    </row>
    <row r="4569" customFormat="false" ht="15" hidden="false" customHeight="false" outlineLevel="0" collapsed="false">
      <c r="A4569" s="0" t="s">
        <v>1203</v>
      </c>
      <c r="E4569" s="0" t="s">
        <v>66</v>
      </c>
      <c r="F4569" s="0" t="n">
        <v>110030</v>
      </c>
      <c r="I4569" s="0" t="n">
        <v>211134983</v>
      </c>
      <c r="J4569" s="0" t="s">
        <v>9522</v>
      </c>
    </row>
    <row r="4570" customFormat="false" ht="15" hidden="false" customHeight="false" outlineLevel="0" collapsed="false">
      <c r="A4570" s="0" t="s">
        <v>9523</v>
      </c>
      <c r="E4570" s="0" t="s">
        <v>66</v>
      </c>
      <c r="F4570" s="0" t="n">
        <v>110030</v>
      </c>
      <c r="I4570" s="0" t="n">
        <v>211134984</v>
      </c>
      <c r="J4570" s="0" t="s">
        <v>9524</v>
      </c>
    </row>
    <row r="4571" customFormat="false" ht="15" hidden="false" customHeight="false" outlineLevel="0" collapsed="false">
      <c r="A4571" s="0" t="s">
        <v>9525</v>
      </c>
      <c r="E4571" s="0" t="s">
        <v>93</v>
      </c>
      <c r="F4571" s="0" t="n">
        <v>110031</v>
      </c>
      <c r="I4571" s="0" t="n">
        <v>211134985</v>
      </c>
      <c r="J4571" s="0" t="s">
        <v>9526</v>
      </c>
    </row>
    <row r="4572" customFormat="false" ht="15" hidden="false" customHeight="false" outlineLevel="0" collapsed="false">
      <c r="A4572" s="0" t="s">
        <v>9527</v>
      </c>
      <c r="E4572" s="0" t="s">
        <v>60</v>
      </c>
      <c r="F4572" s="0" t="n">
        <v>110035</v>
      </c>
      <c r="I4572" s="0" t="n">
        <v>211134986</v>
      </c>
      <c r="J4572" s="0" t="s">
        <v>9528</v>
      </c>
    </row>
    <row r="4573" customFormat="false" ht="15" hidden="false" customHeight="false" outlineLevel="0" collapsed="false">
      <c r="A4573" s="0" t="s">
        <v>9529</v>
      </c>
      <c r="E4573" s="0" t="s">
        <v>69</v>
      </c>
      <c r="F4573" s="0" t="n">
        <v>110063</v>
      </c>
      <c r="I4573" s="0" t="n">
        <v>211134990</v>
      </c>
      <c r="J4573" s="0" t="s">
        <v>9530</v>
      </c>
    </row>
    <row r="4574" customFormat="false" ht="15" hidden="false" customHeight="false" outlineLevel="0" collapsed="false">
      <c r="A4574" s="0" t="s">
        <v>4259</v>
      </c>
      <c r="E4574" s="0" t="s">
        <v>66</v>
      </c>
      <c r="F4574" s="0" t="n">
        <v>110065</v>
      </c>
      <c r="I4574" s="0" t="n">
        <v>211134991</v>
      </c>
      <c r="J4574" s="0" t="s">
        <v>9531</v>
      </c>
    </row>
    <row r="4575" customFormat="false" ht="15" hidden="false" customHeight="false" outlineLevel="0" collapsed="false">
      <c r="A4575" s="0" t="s">
        <v>9532</v>
      </c>
      <c r="E4575" s="0" t="s">
        <v>66</v>
      </c>
      <c r="F4575" s="0" t="n">
        <v>110065</v>
      </c>
      <c r="I4575" s="0" t="n">
        <v>211134992</v>
      </c>
      <c r="J4575" s="0" t="s">
        <v>9533</v>
      </c>
    </row>
    <row r="4576" customFormat="false" ht="15" hidden="false" customHeight="false" outlineLevel="0" collapsed="false">
      <c r="A4576" s="0" t="s">
        <v>9534</v>
      </c>
      <c r="E4576" s="0" t="s">
        <v>86</v>
      </c>
      <c r="F4576" s="0" t="n">
        <v>110067</v>
      </c>
      <c r="I4576" s="0" t="n">
        <v>211134993</v>
      </c>
      <c r="J4576" s="0" t="s">
        <v>9535</v>
      </c>
    </row>
    <row r="4577" customFormat="false" ht="15" hidden="false" customHeight="false" outlineLevel="0" collapsed="false">
      <c r="A4577" s="0" t="s">
        <v>9536</v>
      </c>
      <c r="E4577" s="0" t="s">
        <v>66</v>
      </c>
      <c r="F4577" s="0" t="n">
        <v>110068</v>
      </c>
      <c r="I4577" s="0" t="n">
        <v>211134994</v>
      </c>
      <c r="J4577" s="0" t="s">
        <v>9537</v>
      </c>
    </row>
    <row r="4578" customFormat="false" ht="15" hidden="false" customHeight="false" outlineLevel="0" collapsed="false">
      <c r="A4578" s="0" t="s">
        <v>9538</v>
      </c>
      <c r="E4578" s="0" t="s">
        <v>86</v>
      </c>
      <c r="F4578" s="0" t="n">
        <v>110070</v>
      </c>
      <c r="I4578" s="0" t="n">
        <v>211134995</v>
      </c>
      <c r="J4578" s="0" t="s">
        <v>9539</v>
      </c>
    </row>
    <row r="4579" customFormat="false" ht="15" hidden="false" customHeight="false" outlineLevel="0" collapsed="false">
      <c r="A4579" s="0" t="s">
        <v>9540</v>
      </c>
      <c r="E4579" s="0" t="s">
        <v>86</v>
      </c>
      <c r="F4579" s="0" t="n">
        <v>110070</v>
      </c>
      <c r="I4579" s="0" t="n">
        <v>211134996</v>
      </c>
      <c r="J4579" s="0" t="s">
        <v>9541</v>
      </c>
    </row>
    <row r="4580" customFormat="false" ht="15" hidden="false" customHeight="false" outlineLevel="0" collapsed="false">
      <c r="A4580" s="0" t="s">
        <v>9542</v>
      </c>
      <c r="E4580" s="0" t="s">
        <v>60</v>
      </c>
      <c r="F4580" s="0" t="n">
        <v>110088</v>
      </c>
      <c r="I4580" s="0" t="n">
        <v>211134997</v>
      </c>
      <c r="J4580" s="0" t="s">
        <v>9543</v>
      </c>
    </row>
    <row r="4581" customFormat="false" ht="15" hidden="false" customHeight="false" outlineLevel="0" collapsed="false">
      <c r="A4581" s="0" t="s">
        <v>9544</v>
      </c>
      <c r="E4581" s="0" t="s">
        <v>60</v>
      </c>
      <c r="F4581" s="0" t="n">
        <v>110089</v>
      </c>
      <c r="I4581" s="0" t="n">
        <v>211134998</v>
      </c>
      <c r="J4581" s="0" t="s">
        <v>9545</v>
      </c>
    </row>
    <row r="4582" customFormat="false" ht="15" hidden="false" customHeight="false" outlineLevel="0" collapsed="false">
      <c r="A4582" s="0" t="s">
        <v>9546</v>
      </c>
      <c r="E4582" s="0" t="s">
        <v>60</v>
      </c>
      <c r="F4582" s="0" t="n">
        <v>110089</v>
      </c>
      <c r="I4582" s="0" t="n">
        <v>211134999</v>
      </c>
      <c r="J4582" s="0" t="s">
        <v>9547</v>
      </c>
    </row>
    <row r="4583" customFormat="false" ht="15" hidden="false" customHeight="false" outlineLevel="0" collapsed="false">
      <c r="A4583" s="0" t="s">
        <v>9548</v>
      </c>
      <c r="E4583" s="0" t="s">
        <v>60</v>
      </c>
      <c r="F4583" s="0" t="n">
        <v>110089</v>
      </c>
      <c r="I4583" s="0" t="n">
        <v>211135000</v>
      </c>
      <c r="J4583" s="0" t="s">
        <v>9549</v>
      </c>
    </row>
    <row r="4584" customFormat="false" ht="15" hidden="false" customHeight="false" outlineLevel="0" collapsed="false">
      <c r="A4584" s="0" t="s">
        <v>9550</v>
      </c>
      <c r="E4584" s="0" t="s">
        <v>60</v>
      </c>
      <c r="F4584" s="0" t="n">
        <v>110089</v>
      </c>
      <c r="I4584" s="0" t="n">
        <v>211135001</v>
      </c>
      <c r="J4584" s="0" t="s">
        <v>9551</v>
      </c>
    </row>
    <row r="4585" customFormat="false" ht="15" hidden="false" customHeight="false" outlineLevel="0" collapsed="false">
      <c r="A4585" s="0" t="s">
        <v>9552</v>
      </c>
      <c r="E4585" s="0" t="s">
        <v>93</v>
      </c>
      <c r="F4585" s="0" t="n">
        <v>110091</v>
      </c>
      <c r="I4585" s="0" t="n">
        <v>211135002</v>
      </c>
      <c r="J4585" s="0" t="s">
        <v>9553</v>
      </c>
    </row>
    <row r="4586" customFormat="false" ht="15" hidden="false" customHeight="false" outlineLevel="0" collapsed="false">
      <c r="A4586" s="0" t="s">
        <v>9554</v>
      </c>
      <c r="E4586" s="0" t="s">
        <v>93</v>
      </c>
      <c r="F4586" s="0" t="n">
        <v>110095</v>
      </c>
      <c r="I4586" s="0" t="n">
        <v>211135003</v>
      </c>
      <c r="J4586" s="0" t="s">
        <v>9555</v>
      </c>
    </row>
    <row r="4587" customFormat="false" ht="15" hidden="false" customHeight="false" outlineLevel="0" collapsed="false">
      <c r="A4587" s="0" t="s">
        <v>8930</v>
      </c>
      <c r="E4587" s="0" t="s">
        <v>166</v>
      </c>
      <c r="F4587" s="0" t="n">
        <v>122001</v>
      </c>
      <c r="I4587" s="0" t="n">
        <v>211135004</v>
      </c>
      <c r="J4587" s="0" t="s">
        <v>9556</v>
      </c>
    </row>
    <row r="4588" customFormat="false" ht="15" hidden="false" customHeight="false" outlineLevel="0" collapsed="false">
      <c r="A4588" s="0" t="s">
        <v>9557</v>
      </c>
      <c r="E4588" s="0" t="s">
        <v>166</v>
      </c>
      <c r="F4588" s="0" t="n">
        <v>122001</v>
      </c>
      <c r="I4588" s="0" t="n">
        <v>211135005</v>
      </c>
      <c r="J4588" s="0" t="s">
        <v>9558</v>
      </c>
    </row>
    <row r="4589" customFormat="false" ht="15" hidden="false" customHeight="false" outlineLevel="0" collapsed="false">
      <c r="A4589" s="0" t="s">
        <v>2351</v>
      </c>
      <c r="E4589" s="0" t="s">
        <v>166</v>
      </c>
      <c r="F4589" s="0" t="n">
        <v>122001</v>
      </c>
      <c r="I4589" s="0" t="n">
        <v>211135006</v>
      </c>
      <c r="J4589" s="0" t="s">
        <v>9559</v>
      </c>
    </row>
    <row r="4590" customFormat="false" ht="15" hidden="false" customHeight="false" outlineLevel="0" collapsed="false">
      <c r="A4590" s="0" t="s">
        <v>9560</v>
      </c>
      <c r="E4590" s="0" t="s">
        <v>166</v>
      </c>
      <c r="F4590" s="0" t="n">
        <v>122001</v>
      </c>
      <c r="I4590" s="0" t="n">
        <v>211135007</v>
      </c>
      <c r="J4590" s="0" t="s">
        <v>9561</v>
      </c>
    </row>
    <row r="4591" customFormat="false" ht="15" hidden="false" customHeight="false" outlineLevel="0" collapsed="false">
      <c r="A4591" s="0" t="s">
        <v>9562</v>
      </c>
      <c r="E4591" s="0" t="s">
        <v>166</v>
      </c>
      <c r="F4591" s="0" t="n">
        <v>122001</v>
      </c>
      <c r="I4591" s="0" t="n">
        <v>211135008</v>
      </c>
      <c r="J4591" s="0" t="s">
        <v>9563</v>
      </c>
    </row>
    <row r="4592" customFormat="false" ht="15" hidden="false" customHeight="false" outlineLevel="0" collapsed="false">
      <c r="A4592" s="0" t="s">
        <v>9564</v>
      </c>
      <c r="E4592" s="0" t="s">
        <v>166</v>
      </c>
      <c r="F4592" s="0" t="n">
        <v>122002</v>
      </c>
      <c r="I4592" s="0" t="n">
        <v>211135009</v>
      </c>
      <c r="J4592" s="0" t="s">
        <v>9565</v>
      </c>
    </row>
    <row r="4593" customFormat="false" ht="15" hidden="false" customHeight="false" outlineLevel="0" collapsed="false">
      <c r="A4593" s="0" t="s">
        <v>9566</v>
      </c>
      <c r="E4593" s="0" t="s">
        <v>166</v>
      </c>
      <c r="F4593" s="0" t="n">
        <v>122002</v>
      </c>
      <c r="I4593" s="0" t="n">
        <v>211135010</v>
      </c>
      <c r="J4593" s="0" t="s">
        <v>9567</v>
      </c>
    </row>
    <row r="4594" customFormat="false" ht="15" hidden="false" customHeight="false" outlineLevel="0" collapsed="false">
      <c r="A4594" s="0" t="s">
        <v>9568</v>
      </c>
      <c r="E4594" s="0" t="s">
        <v>166</v>
      </c>
      <c r="F4594" s="0" t="n">
        <v>122018</v>
      </c>
      <c r="I4594" s="0" t="n">
        <v>211135011</v>
      </c>
      <c r="J4594" s="0" t="s">
        <v>9569</v>
      </c>
    </row>
    <row r="4595" customFormat="false" ht="15" hidden="false" customHeight="false" outlineLevel="0" collapsed="false">
      <c r="A4595" s="0" t="s">
        <v>9570</v>
      </c>
      <c r="E4595" s="0" t="s">
        <v>311</v>
      </c>
      <c r="F4595" s="0" t="n">
        <v>380026</v>
      </c>
      <c r="I4595" s="0" t="n">
        <v>211135012</v>
      </c>
      <c r="J4595" s="0" t="s">
        <v>9571</v>
      </c>
    </row>
    <row r="4596" customFormat="false" ht="15" hidden="false" customHeight="false" outlineLevel="0" collapsed="false">
      <c r="A4596" s="0" t="s">
        <v>9572</v>
      </c>
      <c r="E4596" s="0" t="s">
        <v>1558</v>
      </c>
      <c r="F4596" s="0" t="n">
        <v>389001</v>
      </c>
      <c r="I4596" s="0" t="n">
        <v>211135013</v>
      </c>
      <c r="J4596" s="0" t="s">
        <v>9573</v>
      </c>
    </row>
    <row r="4597" customFormat="false" ht="15" hidden="false" customHeight="false" outlineLevel="0" collapsed="false">
      <c r="A4597" s="0" t="s">
        <v>9574</v>
      </c>
      <c r="E4597" s="0" t="s">
        <v>193</v>
      </c>
      <c r="F4597" s="0" t="n">
        <v>396150</v>
      </c>
      <c r="I4597" s="0" t="n">
        <v>211135014</v>
      </c>
      <c r="J4597" s="0" t="s">
        <v>9575</v>
      </c>
    </row>
    <row r="4598" customFormat="false" ht="15" hidden="false" customHeight="false" outlineLevel="0" collapsed="false">
      <c r="A4598" s="0" t="s">
        <v>9576</v>
      </c>
      <c r="E4598" s="0" t="s">
        <v>193</v>
      </c>
      <c r="F4598" s="0" t="n">
        <v>396170</v>
      </c>
      <c r="I4598" s="0" t="n">
        <v>211135015</v>
      </c>
      <c r="J4598" s="0" t="s">
        <v>9577</v>
      </c>
    </row>
    <row r="4599" customFormat="false" ht="15" hidden="false" customHeight="false" outlineLevel="0" collapsed="false">
      <c r="A4599" s="0" t="s">
        <v>9578</v>
      </c>
      <c r="E4599" s="0" t="s">
        <v>319</v>
      </c>
      <c r="F4599" s="0" t="n">
        <v>395004</v>
      </c>
      <c r="I4599" s="0" t="n">
        <v>211130711</v>
      </c>
      <c r="J4599" s="0" t="s">
        <v>9579</v>
      </c>
    </row>
    <row r="4600" customFormat="false" ht="15" hidden="false" customHeight="false" outlineLevel="0" collapsed="false">
      <c r="A4600" s="0" t="s">
        <v>9580</v>
      </c>
      <c r="E4600" s="0" t="s">
        <v>319</v>
      </c>
      <c r="F4600" s="0" t="n">
        <v>395004</v>
      </c>
      <c r="I4600" s="0" t="n">
        <v>211130712</v>
      </c>
      <c r="J4600" s="0" t="s">
        <v>9581</v>
      </c>
    </row>
    <row r="4601" customFormat="false" ht="15" hidden="false" customHeight="false" outlineLevel="0" collapsed="false">
      <c r="A4601" s="0" t="s">
        <v>9582</v>
      </c>
      <c r="E4601" s="0" t="s">
        <v>190</v>
      </c>
      <c r="F4601" s="0" t="n">
        <v>390002</v>
      </c>
      <c r="I4601" s="0" t="n">
        <v>211130710</v>
      </c>
      <c r="J4601" s="0" t="s">
        <v>9583</v>
      </c>
    </row>
    <row r="4602" customFormat="false" ht="15" hidden="false" customHeight="false" outlineLevel="0" collapsed="false">
      <c r="A4602" s="0" t="s">
        <v>9584</v>
      </c>
      <c r="E4602" s="0" t="s">
        <v>767</v>
      </c>
      <c r="F4602" s="0" t="n">
        <v>560073</v>
      </c>
      <c r="I4602" s="0" t="n">
        <v>211133984</v>
      </c>
      <c r="J4602" s="0" t="s">
        <v>9585</v>
      </c>
    </row>
    <row r="4603" customFormat="false" ht="15" hidden="false" customHeight="false" outlineLevel="0" collapsed="false">
      <c r="A4603" s="0" t="s">
        <v>9586</v>
      </c>
      <c r="E4603" s="0" t="s">
        <v>767</v>
      </c>
      <c r="F4603" s="0" t="n">
        <v>560073</v>
      </c>
      <c r="I4603" s="0" t="n">
        <v>211133985</v>
      </c>
      <c r="J4603" s="0" t="s">
        <v>9587</v>
      </c>
    </row>
    <row r="4604" customFormat="false" ht="15" hidden="false" customHeight="false" outlineLevel="0" collapsed="false">
      <c r="A4604" s="0" t="s">
        <v>9588</v>
      </c>
      <c r="E4604" s="0" t="s">
        <v>767</v>
      </c>
      <c r="F4604" s="0" t="n">
        <v>560073</v>
      </c>
      <c r="I4604" s="0" t="n">
        <v>211133986</v>
      </c>
      <c r="J4604" s="0" t="s">
        <v>9589</v>
      </c>
    </row>
    <row r="4605" customFormat="false" ht="15" hidden="false" customHeight="false" outlineLevel="0" collapsed="false">
      <c r="A4605" s="0" t="s">
        <v>9590</v>
      </c>
      <c r="E4605" s="0" t="s">
        <v>767</v>
      </c>
      <c r="F4605" s="0" t="n">
        <v>560073</v>
      </c>
      <c r="I4605" s="0" t="n">
        <v>211133987</v>
      </c>
      <c r="J4605" s="0" t="s">
        <v>9591</v>
      </c>
    </row>
    <row r="4606" customFormat="false" ht="15" hidden="false" customHeight="false" outlineLevel="0" collapsed="false">
      <c r="A4606" s="0" t="s">
        <v>9592</v>
      </c>
      <c r="E4606" s="0" t="s">
        <v>4572</v>
      </c>
      <c r="F4606" s="0" t="n">
        <v>560073</v>
      </c>
      <c r="I4606" s="0" t="n">
        <v>211133988</v>
      </c>
      <c r="J4606" s="0" t="s">
        <v>9593</v>
      </c>
    </row>
    <row r="4607" customFormat="false" ht="15" hidden="false" customHeight="false" outlineLevel="0" collapsed="false">
      <c r="A4607" s="0" t="s">
        <v>6648</v>
      </c>
      <c r="E4607" s="0" t="s">
        <v>767</v>
      </c>
      <c r="F4607" s="0" t="n">
        <v>560073</v>
      </c>
      <c r="I4607" s="0" t="n">
        <v>211133989</v>
      </c>
      <c r="J4607" s="0" t="s">
        <v>9594</v>
      </c>
    </row>
    <row r="4608" customFormat="false" ht="15" hidden="false" customHeight="false" outlineLevel="0" collapsed="false">
      <c r="A4608" s="0" t="s">
        <v>9595</v>
      </c>
      <c r="E4608" s="0" t="s">
        <v>767</v>
      </c>
      <c r="F4608" s="0" t="n">
        <v>560073</v>
      </c>
      <c r="I4608" s="0" t="n">
        <v>211133990</v>
      </c>
      <c r="J4608" s="0" t="s">
        <v>9596</v>
      </c>
    </row>
    <row r="4609" customFormat="false" ht="15" hidden="false" customHeight="false" outlineLevel="0" collapsed="false">
      <c r="A4609" s="0" t="s">
        <v>9597</v>
      </c>
      <c r="E4609" s="0" t="s">
        <v>767</v>
      </c>
      <c r="F4609" s="0" t="n">
        <v>560077</v>
      </c>
      <c r="I4609" s="0" t="n">
        <v>211133991</v>
      </c>
      <c r="J4609" s="0" t="s">
        <v>9598</v>
      </c>
    </row>
    <row r="4610" customFormat="false" ht="15" hidden="false" customHeight="false" outlineLevel="0" collapsed="false">
      <c r="A4610" s="0" t="s">
        <v>9599</v>
      </c>
      <c r="E4610" s="0" t="s">
        <v>767</v>
      </c>
      <c r="F4610" s="0" t="n">
        <v>560078</v>
      </c>
      <c r="I4610" s="0" t="n">
        <v>211133992</v>
      </c>
      <c r="J4610" s="0" t="s">
        <v>9600</v>
      </c>
    </row>
    <row r="4611" customFormat="false" ht="15" hidden="false" customHeight="false" outlineLevel="0" collapsed="false">
      <c r="A4611" s="0" t="s">
        <v>9601</v>
      </c>
      <c r="E4611" s="0" t="s">
        <v>767</v>
      </c>
      <c r="F4611" s="0" t="n">
        <v>560078</v>
      </c>
      <c r="I4611" s="0" t="n">
        <v>211133993</v>
      </c>
      <c r="J4611" s="0" t="s">
        <v>9602</v>
      </c>
    </row>
    <row r="4612" customFormat="false" ht="15" hidden="false" customHeight="false" outlineLevel="0" collapsed="false">
      <c r="A4612" s="0" t="s">
        <v>9603</v>
      </c>
      <c r="E4612" s="0" t="s">
        <v>764</v>
      </c>
      <c r="F4612" s="0" t="n">
        <v>560091</v>
      </c>
      <c r="I4612" s="0" t="n">
        <v>211133994</v>
      </c>
      <c r="J4612" s="0" t="s">
        <v>9604</v>
      </c>
    </row>
    <row r="4613" customFormat="false" ht="15" hidden="false" customHeight="false" outlineLevel="0" collapsed="false">
      <c r="A4613" s="0" t="s">
        <v>9605</v>
      </c>
      <c r="E4613" s="0" t="s">
        <v>9606</v>
      </c>
      <c r="F4613" s="0" t="n">
        <v>560099</v>
      </c>
      <c r="I4613" s="0" t="n">
        <v>211133995</v>
      </c>
      <c r="J4613" s="0" t="s">
        <v>9607</v>
      </c>
    </row>
    <row r="4614" customFormat="false" ht="15" hidden="false" customHeight="false" outlineLevel="0" collapsed="false">
      <c r="A4614" s="0" t="s">
        <v>9608</v>
      </c>
      <c r="E4614" s="0" t="s">
        <v>767</v>
      </c>
      <c r="F4614" s="0" t="n">
        <v>560100</v>
      </c>
      <c r="I4614" s="0" t="n">
        <v>211133996</v>
      </c>
      <c r="J4614" s="0" t="s">
        <v>9609</v>
      </c>
    </row>
    <row r="4615" customFormat="false" ht="15" hidden="false" customHeight="false" outlineLevel="0" collapsed="false">
      <c r="A4615" s="0" t="s">
        <v>9610</v>
      </c>
      <c r="E4615" s="0" t="s">
        <v>767</v>
      </c>
      <c r="F4615" s="0" t="n">
        <v>560100</v>
      </c>
      <c r="I4615" s="0" t="n">
        <v>211133997</v>
      </c>
      <c r="J4615" s="0" t="s">
        <v>9611</v>
      </c>
    </row>
    <row r="4616" customFormat="false" ht="15" hidden="false" customHeight="false" outlineLevel="0" collapsed="false">
      <c r="A4616" s="0" t="s">
        <v>9612</v>
      </c>
      <c r="E4616" s="0" t="s">
        <v>767</v>
      </c>
      <c r="F4616" s="0" t="n">
        <v>560100</v>
      </c>
      <c r="I4616" s="0" t="n">
        <v>211133998</v>
      </c>
      <c r="J4616" s="0" t="s">
        <v>9613</v>
      </c>
    </row>
    <row r="4617" customFormat="false" ht="15" hidden="false" customHeight="false" outlineLevel="0" collapsed="false">
      <c r="A4617" s="0" t="s">
        <v>9614</v>
      </c>
      <c r="E4617" s="0" t="s">
        <v>39</v>
      </c>
      <c r="F4617" s="0" t="n">
        <v>600041</v>
      </c>
      <c r="I4617" s="0" t="n">
        <v>211133999</v>
      </c>
      <c r="J4617" s="0" t="s">
        <v>9615</v>
      </c>
    </row>
    <row r="4618" customFormat="false" ht="15" hidden="false" customHeight="false" outlineLevel="0" collapsed="false">
      <c r="A4618" s="0" t="s">
        <v>9616</v>
      </c>
      <c r="E4618" s="0" t="s">
        <v>6216</v>
      </c>
      <c r="F4618" s="0" t="n">
        <v>600044</v>
      </c>
      <c r="I4618" s="0" t="n">
        <v>211134000</v>
      </c>
      <c r="J4618" s="0" t="s">
        <v>9617</v>
      </c>
    </row>
    <row r="4619" customFormat="false" ht="15" hidden="false" customHeight="false" outlineLevel="0" collapsed="false">
      <c r="A4619" s="0" t="s">
        <v>9618</v>
      </c>
      <c r="E4619" s="0" t="s">
        <v>876</v>
      </c>
      <c r="F4619" s="0" t="n">
        <v>600054</v>
      </c>
      <c r="I4619" s="0" t="n">
        <v>211134001</v>
      </c>
      <c r="J4619" s="0" t="s">
        <v>9619</v>
      </c>
    </row>
    <row r="4620" customFormat="false" ht="15" hidden="false" customHeight="false" outlineLevel="0" collapsed="false">
      <c r="A4620" s="0" t="s">
        <v>9620</v>
      </c>
      <c r="E4620" s="0" t="s">
        <v>876</v>
      </c>
      <c r="F4620" s="0" t="n">
        <v>600060</v>
      </c>
      <c r="I4620" s="0" t="n">
        <v>211134002</v>
      </c>
      <c r="J4620" s="0" t="s">
        <v>9621</v>
      </c>
    </row>
    <row r="4621" customFormat="false" ht="15" hidden="false" customHeight="false" outlineLevel="0" collapsed="false">
      <c r="A4621" s="0" t="s">
        <v>9622</v>
      </c>
      <c r="E4621" s="0" t="s">
        <v>876</v>
      </c>
      <c r="F4621" s="0" t="n">
        <v>601201</v>
      </c>
      <c r="I4621" s="0" t="n">
        <v>211134003</v>
      </c>
      <c r="J4621" s="0" t="s">
        <v>9623</v>
      </c>
    </row>
    <row r="4622" customFormat="false" ht="15" hidden="false" customHeight="false" outlineLevel="0" collapsed="false">
      <c r="A4622" s="0" t="s">
        <v>9624</v>
      </c>
      <c r="E4622" s="0" t="s">
        <v>876</v>
      </c>
      <c r="F4622" s="0" t="n">
        <v>601201</v>
      </c>
      <c r="I4622" s="0" t="n">
        <v>211134004</v>
      </c>
      <c r="J4622" s="0" t="s">
        <v>9625</v>
      </c>
    </row>
    <row r="4623" customFormat="false" ht="15" hidden="false" customHeight="false" outlineLevel="0" collapsed="false">
      <c r="A4623" s="0" t="s">
        <v>9626</v>
      </c>
      <c r="E4623" s="0" t="s">
        <v>876</v>
      </c>
      <c r="F4623" s="0" t="n">
        <v>601201</v>
      </c>
      <c r="I4623" s="0" t="n">
        <v>211134005</v>
      </c>
      <c r="J4623" s="0" t="s">
        <v>9627</v>
      </c>
    </row>
    <row r="4624" customFormat="false" ht="15" hidden="false" customHeight="false" outlineLevel="0" collapsed="false">
      <c r="A4624" s="0" t="s">
        <v>9628</v>
      </c>
      <c r="E4624" s="0" t="s">
        <v>876</v>
      </c>
      <c r="F4624" s="0" t="n">
        <v>601201</v>
      </c>
      <c r="I4624" s="0" t="n">
        <v>211134006</v>
      </c>
      <c r="J4624" s="0" t="s">
        <v>9629</v>
      </c>
    </row>
    <row r="4625" customFormat="false" ht="15" hidden="false" customHeight="false" outlineLevel="0" collapsed="false">
      <c r="A4625" s="0" t="s">
        <v>9630</v>
      </c>
      <c r="E4625" s="0" t="s">
        <v>45</v>
      </c>
      <c r="F4625" s="0" t="n">
        <v>700009</v>
      </c>
      <c r="I4625" s="0" t="n">
        <v>211134007</v>
      </c>
      <c r="J4625" s="0" t="s">
        <v>9631</v>
      </c>
    </row>
    <row r="4626" customFormat="false" ht="15" hidden="false" customHeight="false" outlineLevel="0" collapsed="false">
      <c r="A4626" s="0" t="s">
        <v>9632</v>
      </c>
      <c r="E4626" s="0" t="s">
        <v>50</v>
      </c>
      <c r="F4626" s="0" t="n">
        <v>700066</v>
      </c>
      <c r="I4626" s="0" t="n">
        <v>211134008</v>
      </c>
      <c r="J4626" s="0" t="s">
        <v>9633</v>
      </c>
    </row>
    <row r="4627" customFormat="false" ht="15" hidden="false" customHeight="false" outlineLevel="0" collapsed="false">
      <c r="A4627" s="0" t="s">
        <v>253</v>
      </c>
      <c r="E4627" s="0" t="s">
        <v>63</v>
      </c>
      <c r="F4627" s="0" t="n">
        <v>110005</v>
      </c>
      <c r="I4627" s="0" t="n">
        <v>211134009</v>
      </c>
      <c r="J4627" s="0" t="s">
        <v>9634</v>
      </c>
    </row>
    <row r="4628" customFormat="false" ht="15" hidden="false" customHeight="false" outlineLevel="0" collapsed="false">
      <c r="A4628" s="0" t="s">
        <v>9635</v>
      </c>
      <c r="E4628" s="0" t="s">
        <v>4049</v>
      </c>
      <c r="F4628" s="0" t="n">
        <v>110005</v>
      </c>
      <c r="I4628" s="0" t="n">
        <v>211134010</v>
      </c>
      <c r="J4628" s="0" t="s">
        <v>9636</v>
      </c>
    </row>
    <row r="4629" customFormat="false" ht="15" hidden="false" customHeight="false" outlineLevel="0" collapsed="false">
      <c r="A4629" s="0" t="s">
        <v>9637</v>
      </c>
      <c r="E4629" s="0" t="s">
        <v>53</v>
      </c>
      <c r="F4629" s="0" t="n">
        <v>110009</v>
      </c>
      <c r="I4629" s="0" t="n">
        <v>211134011</v>
      </c>
      <c r="J4629" s="0" t="s">
        <v>9638</v>
      </c>
    </row>
    <row r="4630" customFormat="false" ht="15" hidden="false" customHeight="false" outlineLevel="0" collapsed="false">
      <c r="A4630" s="0" t="s">
        <v>9639</v>
      </c>
      <c r="E4630" s="0" t="s">
        <v>9640</v>
      </c>
      <c r="F4630" s="0" t="n">
        <v>110019</v>
      </c>
      <c r="I4630" s="0" t="n">
        <v>211134012</v>
      </c>
      <c r="J4630" s="0" t="s">
        <v>9641</v>
      </c>
    </row>
    <row r="4631" customFormat="false" ht="15" hidden="false" customHeight="false" outlineLevel="0" collapsed="false">
      <c r="A4631" s="0" t="s">
        <v>9642</v>
      </c>
      <c r="E4631" s="0" t="s">
        <v>93</v>
      </c>
      <c r="F4631" s="0" t="n">
        <v>110031</v>
      </c>
      <c r="I4631" s="0" t="n">
        <v>211134013</v>
      </c>
      <c r="J4631" s="0" t="s">
        <v>9643</v>
      </c>
    </row>
    <row r="4632" customFormat="false" ht="15" hidden="false" customHeight="false" outlineLevel="0" collapsed="false">
      <c r="A4632" s="0" t="s">
        <v>9644</v>
      </c>
      <c r="E4632" s="0" t="s">
        <v>93</v>
      </c>
      <c r="F4632" s="0" t="n">
        <v>110031</v>
      </c>
      <c r="I4632" s="0" t="n">
        <v>211134014</v>
      </c>
      <c r="J4632" s="0" t="s">
        <v>9645</v>
      </c>
    </row>
    <row r="4633" customFormat="false" ht="15" hidden="false" customHeight="false" outlineLevel="0" collapsed="false">
      <c r="A4633" s="0" t="s">
        <v>9646</v>
      </c>
      <c r="E4633" s="0" t="s">
        <v>53</v>
      </c>
      <c r="F4633" s="0" t="n">
        <v>110054</v>
      </c>
      <c r="I4633" s="0" t="n">
        <v>211134015</v>
      </c>
      <c r="J4633" s="0" t="s">
        <v>9647</v>
      </c>
    </row>
    <row r="4634" customFormat="false" ht="15" hidden="false" customHeight="false" outlineLevel="0" collapsed="false">
      <c r="A4634" s="0" t="s">
        <v>9648</v>
      </c>
      <c r="E4634" s="0" t="s">
        <v>63</v>
      </c>
      <c r="F4634" s="0" t="n">
        <v>110055</v>
      </c>
      <c r="I4634" s="0" t="n">
        <v>211134016</v>
      </c>
      <c r="J4634" s="0" t="s">
        <v>9649</v>
      </c>
    </row>
    <row r="4635" customFormat="false" ht="15" hidden="false" customHeight="false" outlineLevel="0" collapsed="false">
      <c r="A4635" s="0" t="s">
        <v>9650</v>
      </c>
      <c r="E4635" s="0" t="s">
        <v>131</v>
      </c>
      <c r="F4635" s="0" t="n">
        <v>110076</v>
      </c>
      <c r="I4635" s="0" t="n">
        <v>211134017</v>
      </c>
      <c r="J4635" s="0" t="s">
        <v>9651</v>
      </c>
    </row>
    <row r="4636" customFormat="false" ht="15" hidden="false" customHeight="false" outlineLevel="0" collapsed="false">
      <c r="A4636" s="0" t="s">
        <v>9652</v>
      </c>
      <c r="E4636" s="0" t="s">
        <v>93</v>
      </c>
      <c r="F4636" s="0" t="n">
        <v>110091</v>
      </c>
      <c r="I4636" s="0" t="n">
        <v>211134018</v>
      </c>
      <c r="J4636" s="0" t="s">
        <v>9653</v>
      </c>
    </row>
    <row r="4637" customFormat="false" ht="15" hidden="false" customHeight="false" outlineLevel="0" collapsed="false">
      <c r="A4637" s="0" t="s">
        <v>9654</v>
      </c>
      <c r="E4637" s="0" t="s">
        <v>586</v>
      </c>
      <c r="F4637" s="0" t="n">
        <v>360001</v>
      </c>
      <c r="I4637" s="0" t="n">
        <v>211134019</v>
      </c>
      <c r="J4637" s="0" t="s">
        <v>9655</v>
      </c>
    </row>
    <row r="4638" customFormat="false" ht="15" hidden="false" customHeight="false" outlineLevel="0" collapsed="false">
      <c r="A4638" s="0" t="s">
        <v>9656</v>
      </c>
      <c r="E4638" s="0" t="s">
        <v>586</v>
      </c>
      <c r="F4638" s="0" t="n">
        <v>360001</v>
      </c>
      <c r="I4638" s="0" t="n">
        <v>211134020</v>
      </c>
      <c r="J4638" s="0" t="s">
        <v>9657</v>
      </c>
    </row>
    <row r="4639" customFormat="false" ht="15" hidden="false" customHeight="false" outlineLevel="0" collapsed="false">
      <c r="A4639" s="0" t="s">
        <v>9658</v>
      </c>
      <c r="E4639" s="0" t="s">
        <v>586</v>
      </c>
      <c r="F4639" s="0" t="n">
        <v>360001</v>
      </c>
      <c r="I4639" s="0" t="n">
        <v>211134021</v>
      </c>
      <c r="J4639" s="0" t="s">
        <v>9659</v>
      </c>
    </row>
    <row r="4640" customFormat="false" ht="15" hidden="false" customHeight="false" outlineLevel="0" collapsed="false">
      <c r="A4640" s="0" t="s">
        <v>9660</v>
      </c>
      <c r="E4640" s="0" t="s">
        <v>586</v>
      </c>
      <c r="F4640" s="0" t="n">
        <v>360002</v>
      </c>
      <c r="I4640" s="0" t="n">
        <v>211134022</v>
      </c>
      <c r="J4640" s="0" t="s">
        <v>9661</v>
      </c>
    </row>
    <row r="4641" customFormat="false" ht="15" hidden="false" customHeight="false" outlineLevel="0" collapsed="false">
      <c r="A4641" s="0" t="s">
        <v>9662</v>
      </c>
      <c r="E4641" s="0" t="s">
        <v>586</v>
      </c>
      <c r="F4641" s="0" t="n">
        <v>360002</v>
      </c>
      <c r="I4641" s="0" t="n">
        <v>211134023</v>
      </c>
      <c r="J4641" s="0" t="s">
        <v>9663</v>
      </c>
    </row>
    <row r="4642" customFormat="false" ht="15" hidden="false" customHeight="false" outlineLevel="0" collapsed="false">
      <c r="A4642" s="0" t="s">
        <v>9664</v>
      </c>
      <c r="E4642" s="0" t="s">
        <v>586</v>
      </c>
      <c r="F4642" s="0" t="n">
        <v>360002</v>
      </c>
      <c r="I4642" s="0" t="n">
        <v>211134024</v>
      </c>
      <c r="J4642" s="0" t="s">
        <v>9665</v>
      </c>
    </row>
    <row r="4643" customFormat="false" ht="15" hidden="false" customHeight="false" outlineLevel="0" collapsed="false">
      <c r="A4643" s="0" t="s">
        <v>9666</v>
      </c>
      <c r="E4643" s="0" t="s">
        <v>586</v>
      </c>
      <c r="F4643" s="0" t="n">
        <v>360003</v>
      </c>
      <c r="I4643" s="0" t="n">
        <v>211134025</v>
      </c>
      <c r="J4643" s="0" t="s">
        <v>9667</v>
      </c>
    </row>
    <row r="4644" customFormat="false" ht="15" hidden="false" customHeight="false" outlineLevel="0" collapsed="false">
      <c r="A4644" s="0" t="s">
        <v>9668</v>
      </c>
      <c r="E4644" s="0" t="s">
        <v>586</v>
      </c>
      <c r="F4644" s="0" t="n">
        <v>360003</v>
      </c>
      <c r="I4644" s="0" t="n">
        <v>211134026</v>
      </c>
      <c r="J4644" s="0" t="s">
        <v>9669</v>
      </c>
    </row>
    <row r="4645" customFormat="false" ht="15" hidden="false" customHeight="false" outlineLevel="0" collapsed="false">
      <c r="A4645" s="0" t="s">
        <v>9670</v>
      </c>
      <c r="E4645" s="0" t="s">
        <v>586</v>
      </c>
      <c r="F4645" s="0" t="n">
        <v>360003</v>
      </c>
      <c r="I4645" s="0" t="n">
        <v>211134027</v>
      </c>
      <c r="J4645" s="0" t="s">
        <v>9671</v>
      </c>
    </row>
    <row r="4646" customFormat="false" ht="15" hidden="false" customHeight="false" outlineLevel="0" collapsed="false">
      <c r="A4646" s="0" t="s">
        <v>9672</v>
      </c>
      <c r="E4646" s="0" t="s">
        <v>586</v>
      </c>
      <c r="F4646" s="0" t="n">
        <v>360003</v>
      </c>
      <c r="I4646" s="0" t="n">
        <v>211134028</v>
      </c>
      <c r="J4646" s="0" t="s">
        <v>9673</v>
      </c>
    </row>
    <row r="4647" customFormat="false" ht="15" hidden="false" customHeight="false" outlineLevel="0" collapsed="false">
      <c r="A4647" s="0" t="s">
        <v>9674</v>
      </c>
      <c r="E4647" s="0" t="s">
        <v>586</v>
      </c>
      <c r="F4647" s="0" t="n">
        <v>360004</v>
      </c>
      <c r="I4647" s="0" t="n">
        <v>211134029</v>
      </c>
      <c r="J4647" s="0" t="s">
        <v>9675</v>
      </c>
    </row>
    <row r="4648" customFormat="false" ht="15" hidden="false" customHeight="false" outlineLevel="0" collapsed="false">
      <c r="A4648" s="0" t="s">
        <v>9676</v>
      </c>
      <c r="E4648" s="0" t="s">
        <v>586</v>
      </c>
      <c r="F4648" s="0" t="n">
        <v>360004</v>
      </c>
      <c r="I4648" s="0" t="n">
        <v>211134031</v>
      </c>
      <c r="J4648" s="0" t="s">
        <v>9677</v>
      </c>
    </row>
    <row r="4649" customFormat="false" ht="15" hidden="false" customHeight="false" outlineLevel="0" collapsed="false">
      <c r="A4649" s="0" t="s">
        <v>9678</v>
      </c>
      <c r="E4649" s="0" t="s">
        <v>586</v>
      </c>
      <c r="F4649" s="0" t="n">
        <v>360004</v>
      </c>
      <c r="I4649" s="0" t="n">
        <v>211134032</v>
      </c>
      <c r="J4649" s="0" t="s">
        <v>9679</v>
      </c>
    </row>
    <row r="4650" customFormat="false" ht="15" hidden="false" customHeight="false" outlineLevel="0" collapsed="false">
      <c r="A4650" s="0" t="s">
        <v>9680</v>
      </c>
      <c r="E4650" s="0" t="s">
        <v>586</v>
      </c>
      <c r="F4650" s="0" t="n">
        <v>360004</v>
      </c>
      <c r="I4650" s="0" t="n">
        <v>211134033</v>
      </c>
      <c r="J4650" s="0" t="s">
        <v>9681</v>
      </c>
    </row>
    <row r="4651" customFormat="false" ht="15" hidden="false" customHeight="false" outlineLevel="0" collapsed="false">
      <c r="A4651" s="0" t="s">
        <v>9682</v>
      </c>
      <c r="E4651" s="0" t="s">
        <v>1350</v>
      </c>
      <c r="F4651" s="0" t="n">
        <v>400034</v>
      </c>
      <c r="I4651" s="0" t="n">
        <v>211134423</v>
      </c>
      <c r="J4651" s="0" t="s">
        <v>9683</v>
      </c>
    </row>
    <row r="4652" customFormat="false" ht="15" hidden="false" customHeight="false" outlineLevel="0" collapsed="false">
      <c r="A4652" s="0" t="s">
        <v>9684</v>
      </c>
      <c r="E4652" s="0" t="s">
        <v>876</v>
      </c>
      <c r="F4652" s="0" t="n">
        <v>602001</v>
      </c>
      <c r="I4652" s="0" t="n">
        <v>211131654</v>
      </c>
      <c r="J4652" s="0" t="s">
        <v>9685</v>
      </c>
    </row>
    <row r="4653" customFormat="false" ht="15" hidden="false" customHeight="false" outlineLevel="0" collapsed="false">
      <c r="A4653" s="0" t="s">
        <v>9686</v>
      </c>
      <c r="E4653" s="0" t="s">
        <v>876</v>
      </c>
      <c r="F4653" s="0" t="n">
        <v>602001</v>
      </c>
      <c r="I4653" s="0" t="n">
        <v>211131655</v>
      </c>
      <c r="J4653" s="0" t="s">
        <v>9687</v>
      </c>
    </row>
    <row r="4654" customFormat="false" ht="15" hidden="false" customHeight="false" outlineLevel="0" collapsed="false">
      <c r="A4654" s="0" t="s">
        <v>9688</v>
      </c>
      <c r="E4654" s="0" t="s">
        <v>876</v>
      </c>
      <c r="F4654" s="0" t="n">
        <v>602001</v>
      </c>
      <c r="I4654" s="0" t="n">
        <v>211131656</v>
      </c>
      <c r="J4654" s="0" t="s">
        <v>9689</v>
      </c>
    </row>
    <row r="4655" customFormat="false" ht="15" hidden="false" customHeight="false" outlineLevel="0" collapsed="false">
      <c r="A4655" s="0" t="s">
        <v>9690</v>
      </c>
      <c r="E4655" s="0" t="s">
        <v>876</v>
      </c>
      <c r="F4655" s="0" t="n">
        <v>602002</v>
      </c>
      <c r="I4655" s="0" t="n">
        <v>211131657</v>
      </c>
      <c r="J4655" s="0" t="s">
        <v>9691</v>
      </c>
    </row>
    <row r="4656" customFormat="false" ht="15" hidden="false" customHeight="false" outlineLevel="0" collapsed="false">
      <c r="A4656" s="0" t="s">
        <v>9692</v>
      </c>
      <c r="E4656" s="0" t="s">
        <v>876</v>
      </c>
      <c r="F4656" s="0" t="n">
        <v>602002</v>
      </c>
      <c r="I4656" s="0" t="n">
        <v>211131658</v>
      </c>
      <c r="J4656" s="0" t="s">
        <v>9693</v>
      </c>
    </row>
    <row r="4657" customFormat="false" ht="15" hidden="false" customHeight="false" outlineLevel="0" collapsed="false">
      <c r="A4657" s="0" t="s">
        <v>9694</v>
      </c>
      <c r="E4657" s="0" t="s">
        <v>873</v>
      </c>
      <c r="F4657" s="0" t="n">
        <v>602002</v>
      </c>
      <c r="I4657" s="0" t="n">
        <v>211131659</v>
      </c>
      <c r="J4657" s="0" t="s">
        <v>9695</v>
      </c>
    </row>
    <row r="4658" customFormat="false" ht="15" hidden="false" customHeight="false" outlineLevel="0" collapsed="false">
      <c r="A4658" s="0" t="s">
        <v>9696</v>
      </c>
      <c r="E4658" s="0" t="s">
        <v>9697</v>
      </c>
      <c r="F4658" s="0" t="n">
        <v>602002</v>
      </c>
      <c r="I4658" s="0" t="n">
        <v>211131660</v>
      </c>
      <c r="J4658" s="0" t="s">
        <v>9698</v>
      </c>
    </row>
    <row r="4659" customFormat="false" ht="15" hidden="false" customHeight="false" outlineLevel="0" collapsed="false">
      <c r="A4659" s="0" t="s">
        <v>9699</v>
      </c>
      <c r="E4659" s="0" t="s">
        <v>873</v>
      </c>
      <c r="F4659" s="0" t="n">
        <v>602002</v>
      </c>
      <c r="I4659" s="0" t="n">
        <v>211131661</v>
      </c>
      <c r="J4659" s="0" t="s">
        <v>9700</v>
      </c>
    </row>
    <row r="4660" customFormat="false" ht="15" hidden="false" customHeight="false" outlineLevel="0" collapsed="false">
      <c r="A4660" s="0" t="s">
        <v>9701</v>
      </c>
      <c r="E4660" s="0" t="s">
        <v>876</v>
      </c>
      <c r="F4660" s="0" t="n">
        <v>602002</v>
      </c>
      <c r="I4660" s="0" t="n">
        <v>211131662</v>
      </c>
      <c r="J4660" s="0" t="s">
        <v>9702</v>
      </c>
    </row>
    <row r="4661" customFormat="false" ht="15" hidden="false" customHeight="false" outlineLevel="0" collapsed="false">
      <c r="A4661" s="0" t="s">
        <v>9703</v>
      </c>
      <c r="E4661" s="0" t="s">
        <v>873</v>
      </c>
      <c r="F4661" s="0" t="n">
        <v>602002</v>
      </c>
      <c r="I4661" s="0" t="n">
        <v>211131664</v>
      </c>
      <c r="J4661" s="0" t="s">
        <v>9704</v>
      </c>
    </row>
    <row r="4662" customFormat="false" ht="15" hidden="false" customHeight="false" outlineLevel="0" collapsed="false">
      <c r="A4662" s="0" t="s">
        <v>9705</v>
      </c>
      <c r="E4662" s="0" t="s">
        <v>876</v>
      </c>
      <c r="F4662" s="0" t="n">
        <v>602023</v>
      </c>
      <c r="I4662" s="0" t="n">
        <v>211131665</v>
      </c>
      <c r="J4662" s="0" t="s">
        <v>9706</v>
      </c>
    </row>
    <row r="4663" customFormat="false" ht="15" hidden="false" customHeight="false" outlineLevel="0" collapsed="false">
      <c r="A4663" s="0" t="s">
        <v>9707</v>
      </c>
      <c r="E4663" s="0" t="s">
        <v>876</v>
      </c>
      <c r="F4663" s="0" t="n">
        <v>602023</v>
      </c>
      <c r="I4663" s="0" t="n">
        <v>211131666</v>
      </c>
      <c r="J4663" s="0" t="s">
        <v>9708</v>
      </c>
    </row>
    <row r="4664" customFormat="false" ht="15" hidden="false" customHeight="false" outlineLevel="0" collapsed="false">
      <c r="A4664" s="0" t="s">
        <v>9709</v>
      </c>
      <c r="E4664" s="0" t="s">
        <v>876</v>
      </c>
      <c r="F4664" s="0" t="n">
        <v>602024</v>
      </c>
      <c r="I4664" s="0" t="n">
        <v>211131667</v>
      </c>
      <c r="J4664" s="0" t="s">
        <v>9710</v>
      </c>
    </row>
    <row r="4665" customFormat="false" ht="15" hidden="false" customHeight="false" outlineLevel="0" collapsed="false">
      <c r="A4665" s="0" t="s">
        <v>9711</v>
      </c>
      <c r="E4665" s="0" t="s">
        <v>9712</v>
      </c>
      <c r="F4665" s="0" t="n">
        <v>602024</v>
      </c>
      <c r="I4665" s="0" t="n">
        <v>211131668</v>
      </c>
      <c r="J4665" s="0" t="s">
        <v>9713</v>
      </c>
    </row>
    <row r="4666" customFormat="false" ht="15" hidden="false" customHeight="false" outlineLevel="0" collapsed="false">
      <c r="A4666" s="0" t="s">
        <v>9714</v>
      </c>
      <c r="E4666" s="0" t="s">
        <v>39</v>
      </c>
      <c r="F4666" s="0" t="n">
        <v>602024</v>
      </c>
      <c r="I4666" s="0" t="n">
        <v>211131669</v>
      </c>
      <c r="J4666" s="0" t="s">
        <v>9715</v>
      </c>
    </row>
    <row r="4667" customFormat="false" ht="15" hidden="false" customHeight="false" outlineLevel="0" collapsed="false">
      <c r="A4667" s="0" t="s">
        <v>9716</v>
      </c>
      <c r="E4667" s="0" t="s">
        <v>876</v>
      </c>
      <c r="F4667" s="0" t="n">
        <v>602024</v>
      </c>
      <c r="I4667" s="0" t="n">
        <v>211131670</v>
      </c>
      <c r="J4667" s="0" t="s">
        <v>9717</v>
      </c>
    </row>
    <row r="4668" customFormat="false" ht="15" hidden="false" customHeight="false" outlineLevel="0" collapsed="false">
      <c r="A4668" s="0" t="s">
        <v>9718</v>
      </c>
      <c r="E4668" s="0" t="s">
        <v>876</v>
      </c>
      <c r="F4668" s="0" t="n">
        <v>602025</v>
      </c>
      <c r="I4668" s="0" t="n">
        <v>211131672</v>
      </c>
      <c r="J4668" s="0" t="s">
        <v>9719</v>
      </c>
    </row>
    <row r="4669" customFormat="false" ht="15" hidden="false" customHeight="false" outlineLevel="0" collapsed="false">
      <c r="A4669" s="0" t="s">
        <v>9720</v>
      </c>
      <c r="E4669" s="0" t="s">
        <v>884</v>
      </c>
      <c r="F4669" s="0" t="n">
        <v>603109</v>
      </c>
      <c r="I4669" s="0" t="n">
        <v>211131673</v>
      </c>
      <c r="J4669" s="0" t="s">
        <v>9721</v>
      </c>
    </row>
    <row r="4670" customFormat="false" ht="15" hidden="false" customHeight="false" outlineLevel="0" collapsed="false">
      <c r="A4670" s="0" t="s">
        <v>9722</v>
      </c>
      <c r="E4670" s="0" t="s">
        <v>884</v>
      </c>
      <c r="F4670" s="0" t="n">
        <v>603304</v>
      </c>
      <c r="I4670" s="0" t="n">
        <v>211131674</v>
      </c>
      <c r="J4670" s="0" t="s">
        <v>9723</v>
      </c>
    </row>
    <row r="4671" customFormat="false" ht="15" hidden="false" customHeight="false" outlineLevel="0" collapsed="false">
      <c r="A4671" s="0" t="s">
        <v>9724</v>
      </c>
      <c r="E4671" s="0" t="s">
        <v>3134</v>
      </c>
      <c r="F4671" s="0" t="n">
        <v>604401</v>
      </c>
      <c r="I4671" s="0" t="n">
        <v>211131675</v>
      </c>
      <c r="J4671" s="0" t="s">
        <v>9725</v>
      </c>
    </row>
    <row r="4672" customFormat="false" ht="15" hidden="false" customHeight="false" outlineLevel="0" collapsed="false">
      <c r="A4672" s="0" t="s">
        <v>9726</v>
      </c>
      <c r="E4672" s="0" t="s">
        <v>3761</v>
      </c>
      <c r="F4672" s="0" t="n">
        <v>605004</v>
      </c>
      <c r="I4672" s="0" t="n">
        <v>211131676</v>
      </c>
      <c r="J4672" s="0" t="s">
        <v>9727</v>
      </c>
    </row>
    <row r="4673" customFormat="false" ht="15" hidden="false" customHeight="false" outlineLevel="0" collapsed="false">
      <c r="A4673" s="0" t="s">
        <v>9728</v>
      </c>
      <c r="E4673" s="0" t="s">
        <v>785</v>
      </c>
      <c r="F4673" s="0" t="n">
        <v>605004</v>
      </c>
      <c r="I4673" s="0" t="n">
        <v>211131677</v>
      </c>
      <c r="J4673" s="0" t="s">
        <v>9729</v>
      </c>
    </row>
    <row r="4674" customFormat="false" ht="15" hidden="false" customHeight="false" outlineLevel="0" collapsed="false">
      <c r="A4674" s="0" t="s">
        <v>9730</v>
      </c>
      <c r="E4674" s="0" t="s">
        <v>3761</v>
      </c>
      <c r="F4674" s="0" t="n">
        <v>605005</v>
      </c>
      <c r="I4674" s="0" t="n">
        <v>211131678</v>
      </c>
      <c r="J4674" s="0" t="s">
        <v>9731</v>
      </c>
    </row>
    <row r="4675" customFormat="false" ht="15" hidden="false" customHeight="false" outlineLevel="0" collapsed="false">
      <c r="A4675" s="0" t="s">
        <v>9732</v>
      </c>
      <c r="E4675" s="0" t="s">
        <v>785</v>
      </c>
      <c r="F4675" s="0" t="n">
        <v>605007</v>
      </c>
      <c r="I4675" s="0" t="n">
        <v>211131680</v>
      </c>
      <c r="J4675" s="0" t="s">
        <v>9733</v>
      </c>
    </row>
    <row r="4676" customFormat="false" ht="15" hidden="false" customHeight="false" outlineLevel="0" collapsed="false">
      <c r="A4676" s="0" t="s">
        <v>9734</v>
      </c>
      <c r="E4676" s="0" t="s">
        <v>3761</v>
      </c>
      <c r="F4676" s="0" t="n">
        <v>605007</v>
      </c>
      <c r="I4676" s="0" t="n">
        <v>211131681</v>
      </c>
      <c r="J4676" s="0" t="s">
        <v>9735</v>
      </c>
    </row>
    <row r="4677" customFormat="false" ht="15" hidden="false" customHeight="false" outlineLevel="0" collapsed="false">
      <c r="A4677" s="0" t="s">
        <v>9736</v>
      </c>
      <c r="E4677" s="0" t="s">
        <v>3761</v>
      </c>
      <c r="F4677" s="0" t="n">
        <v>605013</v>
      </c>
      <c r="I4677" s="0" t="n">
        <v>211131682</v>
      </c>
      <c r="J4677" s="0" t="s">
        <v>9737</v>
      </c>
    </row>
    <row r="4678" customFormat="false" ht="15" hidden="false" customHeight="false" outlineLevel="0" collapsed="false">
      <c r="A4678" s="0" t="s">
        <v>9738</v>
      </c>
      <c r="E4678" s="0" t="s">
        <v>3732</v>
      </c>
      <c r="F4678" s="0" t="n">
        <v>605106</v>
      </c>
      <c r="I4678" s="0" t="n">
        <v>211131683</v>
      </c>
      <c r="J4678" s="0" t="s">
        <v>9739</v>
      </c>
    </row>
    <row r="4679" customFormat="false" ht="15" hidden="false" customHeight="false" outlineLevel="0" collapsed="false">
      <c r="A4679" s="0" t="s">
        <v>9740</v>
      </c>
      <c r="E4679" s="0" t="s">
        <v>3732</v>
      </c>
      <c r="F4679" s="0" t="n">
        <v>605106</v>
      </c>
      <c r="I4679" s="0" t="n">
        <v>211131684</v>
      </c>
      <c r="J4679" s="0" t="s">
        <v>9741</v>
      </c>
    </row>
    <row r="4680" customFormat="false" ht="15" hidden="false" customHeight="false" outlineLevel="0" collapsed="false">
      <c r="A4680" s="0" t="s">
        <v>9742</v>
      </c>
      <c r="E4680" s="0" t="s">
        <v>3761</v>
      </c>
      <c r="F4680" s="0" t="n">
        <v>605110</v>
      </c>
      <c r="I4680" s="0" t="n">
        <v>211131685</v>
      </c>
      <c r="J4680" s="0" t="s">
        <v>9743</v>
      </c>
    </row>
    <row r="4681" customFormat="false" ht="15" hidden="false" customHeight="false" outlineLevel="0" collapsed="false">
      <c r="A4681" s="0" t="s">
        <v>7138</v>
      </c>
      <c r="E4681" s="0" t="s">
        <v>3732</v>
      </c>
      <c r="F4681" s="0" t="n">
        <v>607005</v>
      </c>
      <c r="I4681" s="0" t="n">
        <v>211131686</v>
      </c>
      <c r="J4681" s="0" t="s">
        <v>9744</v>
      </c>
    </row>
    <row r="4682" customFormat="false" ht="15" hidden="false" customHeight="false" outlineLevel="0" collapsed="false">
      <c r="A4682" s="0" t="s">
        <v>9745</v>
      </c>
      <c r="E4682" s="0" t="s">
        <v>3732</v>
      </c>
      <c r="F4682" s="0" t="n">
        <v>607005</v>
      </c>
      <c r="I4682" s="0" t="n">
        <v>211131687</v>
      </c>
      <c r="J4682" s="0" t="s">
        <v>9746</v>
      </c>
    </row>
    <row r="4683" customFormat="false" ht="15" hidden="false" customHeight="false" outlineLevel="0" collapsed="false">
      <c r="A4683" s="0" t="s">
        <v>9747</v>
      </c>
      <c r="E4683" s="0" t="s">
        <v>3732</v>
      </c>
      <c r="F4683" s="0" t="n">
        <v>607104</v>
      </c>
      <c r="I4683" s="0" t="n">
        <v>211131688</v>
      </c>
      <c r="J4683" s="0" t="s">
        <v>9748</v>
      </c>
    </row>
    <row r="4684" customFormat="false" ht="15" hidden="false" customHeight="false" outlineLevel="0" collapsed="false">
      <c r="A4684" s="0" t="s">
        <v>9749</v>
      </c>
      <c r="E4684" s="0" t="s">
        <v>3137</v>
      </c>
      <c r="F4684" s="0" t="n">
        <v>610001</v>
      </c>
      <c r="I4684" s="0" t="n">
        <v>211131689</v>
      </c>
      <c r="J4684" s="0" t="s">
        <v>9750</v>
      </c>
    </row>
    <row r="4685" customFormat="false" ht="15" hidden="false" customHeight="false" outlineLevel="0" collapsed="false">
      <c r="A4685" s="0" t="s">
        <v>9751</v>
      </c>
      <c r="E4685" s="0" t="s">
        <v>3137</v>
      </c>
      <c r="F4685" s="0" t="n">
        <v>610001</v>
      </c>
      <c r="I4685" s="0" t="n">
        <v>211131690</v>
      </c>
      <c r="J4685" s="0" t="s">
        <v>9752</v>
      </c>
    </row>
    <row r="4686" customFormat="false" ht="15" hidden="false" customHeight="false" outlineLevel="0" collapsed="false">
      <c r="A4686" s="0" t="s">
        <v>9753</v>
      </c>
      <c r="E4686" s="0" t="s">
        <v>3137</v>
      </c>
      <c r="F4686" s="0" t="n">
        <v>610001</v>
      </c>
      <c r="I4686" s="0" t="n">
        <v>211131691</v>
      </c>
      <c r="J4686" s="0" t="s">
        <v>9754</v>
      </c>
    </row>
    <row r="4687" customFormat="false" ht="15" hidden="false" customHeight="false" outlineLevel="0" collapsed="false">
      <c r="A4687" s="0" t="s">
        <v>9755</v>
      </c>
      <c r="E4687" s="0" t="s">
        <v>3137</v>
      </c>
      <c r="F4687" s="0" t="n">
        <v>610001</v>
      </c>
      <c r="I4687" s="0" t="n">
        <v>211131692</v>
      </c>
      <c r="J4687" s="0" t="s">
        <v>9756</v>
      </c>
    </row>
    <row r="4688" customFormat="false" ht="15" hidden="false" customHeight="false" outlineLevel="0" collapsed="false">
      <c r="A4688" s="0" t="s">
        <v>9757</v>
      </c>
      <c r="E4688" s="0" t="s">
        <v>3137</v>
      </c>
      <c r="F4688" s="0" t="n">
        <v>610001</v>
      </c>
      <c r="I4688" s="0" t="n">
        <v>211131693</v>
      </c>
      <c r="J4688" s="0" t="s">
        <v>9758</v>
      </c>
    </row>
    <row r="4689" customFormat="false" ht="15" hidden="false" customHeight="false" outlineLevel="0" collapsed="false">
      <c r="A4689" s="0" t="s">
        <v>9759</v>
      </c>
      <c r="E4689" s="0" t="s">
        <v>3137</v>
      </c>
      <c r="F4689" s="0" t="n">
        <v>610001</v>
      </c>
      <c r="I4689" s="0" t="n">
        <v>211131694</v>
      </c>
      <c r="J4689" s="0" t="s">
        <v>9760</v>
      </c>
    </row>
    <row r="4690" customFormat="false" ht="15" hidden="false" customHeight="false" outlineLevel="0" collapsed="false">
      <c r="A4690" s="0" t="s">
        <v>9761</v>
      </c>
      <c r="E4690" s="0" t="s">
        <v>3137</v>
      </c>
      <c r="F4690" s="0" t="n">
        <v>610001</v>
      </c>
      <c r="I4690" s="0" t="n">
        <v>211131695</v>
      </c>
      <c r="J4690" s="0" t="s">
        <v>9762</v>
      </c>
    </row>
    <row r="4691" customFormat="false" ht="15" hidden="false" customHeight="false" outlineLevel="0" collapsed="false">
      <c r="A4691" s="0" t="s">
        <v>9763</v>
      </c>
      <c r="E4691" s="0" t="s">
        <v>9764</v>
      </c>
      <c r="F4691" s="0" t="n">
        <v>610003</v>
      </c>
      <c r="I4691" s="0" t="n">
        <v>211131696</v>
      </c>
      <c r="J4691" s="0" t="s">
        <v>9765</v>
      </c>
    </row>
    <row r="4692" customFormat="false" ht="15" hidden="false" customHeight="false" outlineLevel="0" collapsed="false">
      <c r="A4692" s="0" t="s">
        <v>9766</v>
      </c>
      <c r="E4692" s="0" t="s">
        <v>3137</v>
      </c>
      <c r="F4692" s="0" t="n">
        <v>610103</v>
      </c>
      <c r="I4692" s="0" t="n">
        <v>211131697</v>
      </c>
      <c r="J4692" s="0" t="s">
        <v>9767</v>
      </c>
    </row>
    <row r="4693" customFormat="false" ht="15" hidden="false" customHeight="false" outlineLevel="0" collapsed="false">
      <c r="A4693" s="0" t="s">
        <v>9768</v>
      </c>
      <c r="E4693" s="0" t="s">
        <v>3137</v>
      </c>
      <c r="F4693" s="0" t="n">
        <v>610104</v>
      </c>
      <c r="I4693" s="0" t="n">
        <v>211131698</v>
      </c>
      <c r="J4693" s="0" t="s">
        <v>9769</v>
      </c>
    </row>
    <row r="4694" customFormat="false" ht="15" hidden="false" customHeight="false" outlineLevel="0" collapsed="false">
      <c r="A4694" s="0" t="s">
        <v>9770</v>
      </c>
      <c r="E4694" s="0" t="s">
        <v>3137</v>
      </c>
      <c r="F4694" s="0" t="n">
        <v>610109</v>
      </c>
      <c r="I4694" s="0" t="n">
        <v>211131699</v>
      </c>
      <c r="J4694" s="0" t="s">
        <v>9771</v>
      </c>
    </row>
    <row r="4695" customFormat="false" ht="15" hidden="false" customHeight="false" outlineLevel="0" collapsed="false">
      <c r="A4695" s="0" t="s">
        <v>9772</v>
      </c>
      <c r="E4695" s="0" t="s">
        <v>3137</v>
      </c>
      <c r="F4695" s="0" t="n">
        <v>610109</v>
      </c>
      <c r="I4695" s="0" t="n">
        <v>211131700</v>
      </c>
      <c r="J4695" s="0" t="s">
        <v>9773</v>
      </c>
    </row>
    <row r="4696" customFormat="false" ht="15" hidden="false" customHeight="false" outlineLevel="0" collapsed="false">
      <c r="A4696" s="0" t="s">
        <v>9774</v>
      </c>
      <c r="E4696" s="0" t="s">
        <v>9775</v>
      </c>
      <c r="F4696" s="0" t="n">
        <v>610109</v>
      </c>
      <c r="I4696" s="0" t="n">
        <v>211131701</v>
      </c>
      <c r="J4696" s="0" t="s">
        <v>9776</v>
      </c>
    </row>
    <row r="4697" customFormat="false" ht="15" hidden="false" customHeight="false" outlineLevel="0" collapsed="false">
      <c r="A4697" s="0" t="s">
        <v>9777</v>
      </c>
      <c r="E4697" s="0" t="s">
        <v>3137</v>
      </c>
      <c r="F4697" s="0" t="n">
        <v>610109</v>
      </c>
      <c r="I4697" s="0" t="n">
        <v>211131702</v>
      </c>
      <c r="J4697" s="0" t="s">
        <v>9778</v>
      </c>
    </row>
    <row r="4698" customFormat="false" ht="15" hidden="false" customHeight="false" outlineLevel="0" collapsed="false">
      <c r="A4698" s="0" t="s">
        <v>9779</v>
      </c>
      <c r="E4698" s="0" t="s">
        <v>3137</v>
      </c>
      <c r="F4698" s="0" t="n">
        <v>610109</v>
      </c>
      <c r="I4698" s="0" t="n">
        <v>211131703</v>
      </c>
      <c r="J4698" s="0" t="s">
        <v>9780</v>
      </c>
    </row>
    <row r="4699" customFormat="false" ht="15" hidden="false" customHeight="false" outlineLevel="0" collapsed="false">
      <c r="A4699" s="0" t="s">
        <v>9781</v>
      </c>
      <c r="E4699" s="0" t="s">
        <v>131</v>
      </c>
      <c r="F4699" s="0" t="n">
        <v>110008</v>
      </c>
      <c r="I4699" s="0" t="n">
        <v>211131223</v>
      </c>
      <c r="J4699" s="0" t="s">
        <v>9782</v>
      </c>
    </row>
    <row r="4700" customFormat="false" ht="15" hidden="false" customHeight="false" outlineLevel="0" collapsed="false">
      <c r="A4700" s="0" t="s">
        <v>9783</v>
      </c>
      <c r="E4700" s="0" t="s">
        <v>63</v>
      </c>
      <c r="F4700" s="0" t="n">
        <v>110008</v>
      </c>
      <c r="I4700" s="0" t="n">
        <v>211131224</v>
      </c>
      <c r="J4700" s="0" t="s">
        <v>9784</v>
      </c>
    </row>
    <row r="4701" customFormat="false" ht="15" hidden="false" customHeight="false" outlineLevel="0" collapsed="false">
      <c r="A4701" s="0" t="s">
        <v>9785</v>
      </c>
      <c r="E4701" s="0" t="s">
        <v>2113</v>
      </c>
      <c r="F4701" s="0" t="n">
        <v>611105</v>
      </c>
      <c r="I4701" s="0" t="n">
        <v>211131716</v>
      </c>
      <c r="J4701" s="0" t="s">
        <v>9786</v>
      </c>
    </row>
    <row r="4702" customFormat="false" ht="15" hidden="false" customHeight="false" outlineLevel="0" collapsed="false">
      <c r="A4702" s="0" t="s">
        <v>3278</v>
      </c>
      <c r="E4702" s="0" t="s">
        <v>767</v>
      </c>
      <c r="F4702" s="0" t="n">
        <v>560064</v>
      </c>
      <c r="I4702" s="0" t="n">
        <v>211130954</v>
      </c>
      <c r="J4702" s="0" t="s">
        <v>9787</v>
      </c>
    </row>
    <row r="4703" customFormat="false" ht="15" hidden="false" customHeight="false" outlineLevel="0" collapsed="false">
      <c r="A4703" s="0" t="s">
        <v>9788</v>
      </c>
      <c r="E4703" s="0" t="s">
        <v>767</v>
      </c>
      <c r="F4703" s="0" t="n">
        <v>560064</v>
      </c>
      <c r="I4703" s="0" t="n">
        <v>211130955</v>
      </c>
      <c r="J4703" s="0" t="s">
        <v>9789</v>
      </c>
    </row>
    <row r="4704" customFormat="false" ht="15" hidden="false" customHeight="false" outlineLevel="0" collapsed="false">
      <c r="A4704" s="0" t="s">
        <v>9790</v>
      </c>
      <c r="E4704" s="0" t="s">
        <v>767</v>
      </c>
      <c r="F4704" s="0" t="n">
        <v>560064</v>
      </c>
      <c r="I4704" s="0" t="n">
        <v>211130956</v>
      </c>
      <c r="J4704" s="0" t="s">
        <v>9791</v>
      </c>
    </row>
    <row r="4705" customFormat="false" ht="15" hidden="false" customHeight="false" outlineLevel="0" collapsed="false">
      <c r="A4705" s="0" t="s">
        <v>9792</v>
      </c>
      <c r="E4705" s="0" t="s">
        <v>767</v>
      </c>
      <c r="F4705" s="0" t="n">
        <v>560064</v>
      </c>
      <c r="I4705" s="0" t="n">
        <v>211130957</v>
      </c>
      <c r="J4705" s="0" t="s">
        <v>9793</v>
      </c>
    </row>
    <row r="4706" customFormat="false" ht="15" hidden="false" customHeight="false" outlineLevel="0" collapsed="false">
      <c r="A4706" s="0" t="s">
        <v>9794</v>
      </c>
      <c r="E4706" s="0" t="s">
        <v>767</v>
      </c>
      <c r="F4706" s="0" t="n">
        <v>560064</v>
      </c>
      <c r="I4706" s="0" t="n">
        <v>211130958</v>
      </c>
      <c r="J4706" s="0" t="s">
        <v>9795</v>
      </c>
    </row>
    <row r="4707" customFormat="false" ht="15" hidden="false" customHeight="false" outlineLevel="0" collapsed="false">
      <c r="A4707" s="0" t="s">
        <v>9796</v>
      </c>
      <c r="E4707" s="0" t="s">
        <v>767</v>
      </c>
      <c r="F4707" s="0" t="n">
        <v>560064</v>
      </c>
      <c r="I4707" s="0" t="n">
        <v>211130959</v>
      </c>
      <c r="J4707" s="0" t="s">
        <v>9797</v>
      </c>
    </row>
    <row r="4708" customFormat="false" ht="15" hidden="false" customHeight="false" outlineLevel="0" collapsed="false">
      <c r="A4708" s="0" t="s">
        <v>9798</v>
      </c>
      <c r="E4708" s="0" t="s">
        <v>767</v>
      </c>
      <c r="F4708" s="0" t="n">
        <v>560064</v>
      </c>
      <c r="I4708" s="0" t="n">
        <v>211130961</v>
      </c>
      <c r="J4708" s="0" t="s">
        <v>9799</v>
      </c>
    </row>
    <row r="4709" customFormat="false" ht="15" hidden="false" customHeight="false" outlineLevel="0" collapsed="false">
      <c r="A4709" s="0" t="s">
        <v>9800</v>
      </c>
      <c r="E4709" s="0" t="s">
        <v>767</v>
      </c>
      <c r="F4709" s="0" t="n">
        <v>560064</v>
      </c>
      <c r="I4709" s="0" t="n">
        <v>211130962</v>
      </c>
      <c r="J4709" s="0" t="s">
        <v>9801</v>
      </c>
    </row>
    <row r="4710" customFormat="false" ht="15" hidden="false" customHeight="false" outlineLevel="0" collapsed="false">
      <c r="A4710" s="0" t="s">
        <v>9802</v>
      </c>
      <c r="E4710" s="0" t="s">
        <v>767</v>
      </c>
      <c r="F4710" s="0" t="n">
        <v>560064</v>
      </c>
      <c r="I4710" s="0" t="n">
        <v>211130963</v>
      </c>
      <c r="J4710" s="0" t="s">
        <v>9803</v>
      </c>
    </row>
    <row r="4711" customFormat="false" ht="15" hidden="false" customHeight="false" outlineLevel="0" collapsed="false">
      <c r="A4711" s="0" t="s">
        <v>9804</v>
      </c>
      <c r="E4711" s="0" t="s">
        <v>767</v>
      </c>
      <c r="F4711" s="0" t="n">
        <v>560064</v>
      </c>
      <c r="I4711" s="0" t="n">
        <v>211130964</v>
      </c>
      <c r="J4711" s="0" t="s">
        <v>9805</v>
      </c>
    </row>
    <row r="4712" customFormat="false" ht="15" hidden="false" customHeight="false" outlineLevel="0" collapsed="false">
      <c r="A4712" s="0" t="s">
        <v>3719</v>
      </c>
      <c r="E4712" s="0" t="s">
        <v>767</v>
      </c>
      <c r="F4712" s="0" t="n">
        <v>560066</v>
      </c>
      <c r="I4712" s="0" t="n">
        <v>211130965</v>
      </c>
      <c r="J4712" s="0" t="s">
        <v>9806</v>
      </c>
    </row>
    <row r="4713" customFormat="false" ht="15" hidden="false" customHeight="false" outlineLevel="0" collapsed="false">
      <c r="A4713" s="0" t="s">
        <v>9807</v>
      </c>
      <c r="E4713" s="0" t="s">
        <v>767</v>
      </c>
      <c r="F4713" s="0" t="n">
        <v>560067</v>
      </c>
      <c r="I4713" s="0" t="n">
        <v>211130966</v>
      </c>
      <c r="J4713" s="0" t="s">
        <v>9808</v>
      </c>
    </row>
    <row r="4714" customFormat="false" ht="15" hidden="false" customHeight="false" outlineLevel="0" collapsed="false">
      <c r="A4714" s="0" t="s">
        <v>9809</v>
      </c>
      <c r="E4714" s="0" t="s">
        <v>9810</v>
      </c>
      <c r="F4714" s="0" t="n">
        <v>560068</v>
      </c>
      <c r="I4714" s="0" t="n">
        <v>211130967</v>
      </c>
      <c r="J4714" s="0" t="s">
        <v>9811</v>
      </c>
    </row>
    <row r="4715" customFormat="false" ht="15" hidden="false" customHeight="false" outlineLevel="0" collapsed="false">
      <c r="A4715" s="0" t="s">
        <v>9812</v>
      </c>
      <c r="E4715" s="0" t="s">
        <v>7325</v>
      </c>
      <c r="F4715" s="0" t="n">
        <v>560068</v>
      </c>
      <c r="I4715" s="0" t="n">
        <v>211130968</v>
      </c>
      <c r="J4715" s="0" t="s">
        <v>9813</v>
      </c>
    </row>
    <row r="4716" customFormat="false" ht="15" hidden="false" customHeight="false" outlineLevel="0" collapsed="false">
      <c r="A4716" s="0" t="s">
        <v>9814</v>
      </c>
      <c r="E4716" s="0" t="s">
        <v>767</v>
      </c>
      <c r="F4716" s="0" t="n">
        <v>560068</v>
      </c>
      <c r="I4716" s="0" t="n">
        <v>211130969</v>
      </c>
      <c r="J4716" s="0" t="s">
        <v>9815</v>
      </c>
    </row>
    <row r="4717" customFormat="false" ht="15" hidden="false" customHeight="false" outlineLevel="0" collapsed="false">
      <c r="A4717" s="0" t="s">
        <v>9816</v>
      </c>
      <c r="E4717" s="0" t="s">
        <v>767</v>
      </c>
      <c r="F4717" s="0" t="n">
        <v>560068</v>
      </c>
      <c r="I4717" s="0" t="n">
        <v>211130970</v>
      </c>
      <c r="J4717" s="0" t="s">
        <v>9817</v>
      </c>
    </row>
    <row r="4718" customFormat="false" ht="15" hidden="false" customHeight="false" outlineLevel="0" collapsed="false">
      <c r="A4718" s="0" t="s">
        <v>9818</v>
      </c>
      <c r="E4718" s="0" t="s">
        <v>767</v>
      </c>
      <c r="F4718" s="0" t="n">
        <v>560068</v>
      </c>
      <c r="I4718" s="0" t="n">
        <v>211130971</v>
      </c>
      <c r="J4718" s="0" t="s">
        <v>9819</v>
      </c>
    </row>
    <row r="4719" customFormat="false" ht="15" hidden="false" customHeight="false" outlineLevel="0" collapsed="false">
      <c r="A4719" s="0" t="s">
        <v>9820</v>
      </c>
      <c r="E4719" s="0" t="s">
        <v>767</v>
      </c>
      <c r="F4719" s="0" t="n">
        <v>560070</v>
      </c>
      <c r="I4719" s="0" t="n">
        <v>211130972</v>
      </c>
      <c r="J4719" s="0" t="s">
        <v>9821</v>
      </c>
    </row>
    <row r="4720" customFormat="false" ht="15" hidden="false" customHeight="false" outlineLevel="0" collapsed="false">
      <c r="A4720" s="0" t="s">
        <v>9822</v>
      </c>
      <c r="E4720" s="0" t="s">
        <v>767</v>
      </c>
      <c r="F4720" s="0" t="n">
        <v>560073</v>
      </c>
      <c r="I4720" s="0" t="n">
        <v>211130973</v>
      </c>
      <c r="J4720" s="0" t="s">
        <v>9823</v>
      </c>
    </row>
    <row r="4721" customFormat="false" ht="15" hidden="false" customHeight="false" outlineLevel="0" collapsed="false">
      <c r="A4721" s="0" t="s">
        <v>9824</v>
      </c>
      <c r="E4721" s="0" t="s">
        <v>767</v>
      </c>
      <c r="F4721" s="0" t="n">
        <v>560073</v>
      </c>
      <c r="I4721" s="0" t="n">
        <v>211130974</v>
      </c>
      <c r="J4721" s="0" t="s">
        <v>9825</v>
      </c>
    </row>
    <row r="4722" customFormat="false" ht="15" hidden="false" customHeight="false" outlineLevel="0" collapsed="false">
      <c r="A4722" s="0" t="s">
        <v>5160</v>
      </c>
      <c r="E4722" s="0" t="s">
        <v>9826</v>
      </c>
      <c r="F4722" s="0" t="n">
        <v>560074</v>
      </c>
      <c r="I4722" s="0" t="n">
        <v>211130975</v>
      </c>
      <c r="J4722" s="0" t="s">
        <v>9827</v>
      </c>
    </row>
    <row r="4723" customFormat="false" ht="15" hidden="false" customHeight="false" outlineLevel="0" collapsed="false">
      <c r="A4723" s="0" t="s">
        <v>9828</v>
      </c>
      <c r="E4723" s="0" t="s">
        <v>1148</v>
      </c>
      <c r="F4723" s="0" t="n">
        <v>560074</v>
      </c>
      <c r="I4723" s="0" t="n">
        <v>211130976</v>
      </c>
      <c r="J4723" s="0" t="s">
        <v>9829</v>
      </c>
    </row>
    <row r="4724" customFormat="false" ht="15" hidden="false" customHeight="false" outlineLevel="0" collapsed="false">
      <c r="A4724" s="0" t="s">
        <v>9830</v>
      </c>
      <c r="E4724" s="0" t="s">
        <v>764</v>
      </c>
      <c r="F4724" s="0" t="n">
        <v>560075</v>
      </c>
      <c r="I4724" s="0" t="n">
        <v>211130977</v>
      </c>
      <c r="J4724" s="0" t="s">
        <v>9831</v>
      </c>
    </row>
    <row r="4725" customFormat="false" ht="15" hidden="false" customHeight="false" outlineLevel="0" collapsed="false">
      <c r="A4725" s="0" t="s">
        <v>9832</v>
      </c>
      <c r="E4725" s="0" t="s">
        <v>767</v>
      </c>
      <c r="F4725" s="0" t="n">
        <v>560076</v>
      </c>
      <c r="I4725" s="0" t="n">
        <v>211130978</v>
      </c>
      <c r="J4725" s="0" t="s">
        <v>9833</v>
      </c>
    </row>
    <row r="4726" customFormat="false" ht="15" hidden="false" customHeight="false" outlineLevel="0" collapsed="false">
      <c r="A4726" s="0" t="s">
        <v>9834</v>
      </c>
      <c r="E4726" s="0" t="s">
        <v>767</v>
      </c>
      <c r="F4726" s="0" t="n">
        <v>560077</v>
      </c>
      <c r="I4726" s="0" t="n">
        <v>211130979</v>
      </c>
      <c r="J4726" s="0" t="s">
        <v>9835</v>
      </c>
    </row>
    <row r="4727" customFormat="false" ht="15" hidden="false" customHeight="false" outlineLevel="0" collapsed="false">
      <c r="A4727" s="0" t="s">
        <v>9836</v>
      </c>
      <c r="E4727" s="0" t="s">
        <v>767</v>
      </c>
      <c r="F4727" s="0" t="n">
        <v>560077</v>
      </c>
      <c r="I4727" s="0" t="n">
        <v>211130980</v>
      </c>
      <c r="J4727" s="0" t="s">
        <v>9837</v>
      </c>
    </row>
    <row r="4728" customFormat="false" ht="15" hidden="false" customHeight="false" outlineLevel="0" collapsed="false">
      <c r="A4728" s="0" t="s">
        <v>9838</v>
      </c>
      <c r="E4728" s="0" t="s">
        <v>767</v>
      </c>
      <c r="F4728" s="0" t="n">
        <v>560077</v>
      </c>
      <c r="I4728" s="0" t="n">
        <v>211130981</v>
      </c>
      <c r="J4728" s="0" t="s">
        <v>9839</v>
      </c>
    </row>
    <row r="4729" customFormat="false" ht="15" hidden="false" customHeight="false" outlineLevel="0" collapsed="false">
      <c r="A4729" s="0" t="s">
        <v>9840</v>
      </c>
      <c r="E4729" s="0" t="s">
        <v>2253</v>
      </c>
      <c r="F4729" s="0" t="n">
        <v>560077</v>
      </c>
      <c r="I4729" s="0" t="n">
        <v>211130982</v>
      </c>
      <c r="J4729" s="0" t="s">
        <v>9841</v>
      </c>
    </row>
    <row r="4730" customFormat="false" ht="15" hidden="false" customHeight="false" outlineLevel="0" collapsed="false">
      <c r="A4730" s="0" t="s">
        <v>9842</v>
      </c>
      <c r="E4730" s="0" t="s">
        <v>2253</v>
      </c>
      <c r="F4730" s="0" t="n">
        <v>560077</v>
      </c>
      <c r="I4730" s="0" t="n">
        <v>211130983</v>
      </c>
      <c r="J4730" s="0" t="s">
        <v>9843</v>
      </c>
    </row>
    <row r="4731" customFormat="false" ht="15" hidden="false" customHeight="false" outlineLevel="0" collapsed="false">
      <c r="A4731" s="0" t="s">
        <v>9844</v>
      </c>
      <c r="E4731" s="0" t="s">
        <v>767</v>
      </c>
      <c r="F4731" s="0" t="n">
        <v>560077</v>
      </c>
      <c r="I4731" s="0" t="n">
        <v>211130984</v>
      </c>
      <c r="J4731" s="0" t="s">
        <v>9845</v>
      </c>
    </row>
    <row r="4732" customFormat="false" ht="15" hidden="false" customHeight="false" outlineLevel="0" collapsed="false">
      <c r="A4732" s="0" t="s">
        <v>9846</v>
      </c>
      <c r="E4732" s="0" t="s">
        <v>767</v>
      </c>
      <c r="F4732" s="0" t="n">
        <v>560077</v>
      </c>
      <c r="I4732" s="0" t="n">
        <v>211130985</v>
      </c>
      <c r="J4732" s="0" t="s">
        <v>9847</v>
      </c>
    </row>
    <row r="4733" customFormat="false" ht="15" hidden="false" customHeight="false" outlineLevel="0" collapsed="false">
      <c r="A4733" s="0" t="s">
        <v>9848</v>
      </c>
      <c r="E4733" s="0" t="s">
        <v>767</v>
      </c>
      <c r="F4733" s="0" t="n">
        <v>560077</v>
      </c>
      <c r="I4733" s="0" t="n">
        <v>211130986</v>
      </c>
      <c r="J4733" s="0" t="s">
        <v>9849</v>
      </c>
    </row>
    <row r="4734" customFormat="false" ht="15" hidden="false" customHeight="false" outlineLevel="0" collapsed="false">
      <c r="A4734" s="0" t="s">
        <v>9850</v>
      </c>
      <c r="E4734" s="0" t="s">
        <v>767</v>
      </c>
      <c r="F4734" s="0" t="n">
        <v>560077</v>
      </c>
      <c r="I4734" s="0" t="n">
        <v>211130987</v>
      </c>
      <c r="J4734" s="0" t="s">
        <v>9851</v>
      </c>
    </row>
    <row r="4735" customFormat="false" ht="15" hidden="false" customHeight="false" outlineLevel="0" collapsed="false">
      <c r="A4735" s="0" t="s">
        <v>9852</v>
      </c>
      <c r="E4735" s="0" t="s">
        <v>767</v>
      </c>
      <c r="F4735" s="0" t="n">
        <v>560077</v>
      </c>
      <c r="I4735" s="0" t="n">
        <v>211130988</v>
      </c>
      <c r="J4735" s="0" t="s">
        <v>9853</v>
      </c>
    </row>
    <row r="4736" customFormat="false" ht="15" hidden="false" customHeight="false" outlineLevel="0" collapsed="false">
      <c r="A4736" s="0" t="s">
        <v>9854</v>
      </c>
      <c r="E4736" s="0" t="s">
        <v>767</v>
      </c>
      <c r="F4736" s="0" t="n">
        <v>560078</v>
      </c>
      <c r="I4736" s="0" t="n">
        <v>211130989</v>
      </c>
      <c r="J4736" s="0" t="s">
        <v>9855</v>
      </c>
    </row>
    <row r="4737" customFormat="false" ht="15" hidden="false" customHeight="false" outlineLevel="0" collapsed="false">
      <c r="A4737" s="0" t="s">
        <v>9856</v>
      </c>
      <c r="E4737" s="0" t="s">
        <v>767</v>
      </c>
      <c r="F4737" s="0" t="n">
        <v>560078</v>
      </c>
      <c r="I4737" s="0" t="n">
        <v>211130990</v>
      </c>
      <c r="J4737" s="0" t="s">
        <v>9857</v>
      </c>
    </row>
    <row r="4738" customFormat="false" ht="15" hidden="false" customHeight="false" outlineLevel="0" collapsed="false">
      <c r="A4738" s="0" t="s">
        <v>8806</v>
      </c>
      <c r="E4738" s="0" t="s">
        <v>767</v>
      </c>
      <c r="F4738" s="0" t="n">
        <v>560078</v>
      </c>
      <c r="I4738" s="0" t="n">
        <v>211130991</v>
      </c>
      <c r="J4738" s="0" t="s">
        <v>9858</v>
      </c>
    </row>
    <row r="4739" customFormat="false" ht="15" hidden="false" customHeight="false" outlineLevel="0" collapsed="false">
      <c r="A4739" s="0" t="s">
        <v>9859</v>
      </c>
      <c r="E4739" s="0" t="s">
        <v>767</v>
      </c>
      <c r="F4739" s="0" t="n">
        <v>560078</v>
      </c>
      <c r="I4739" s="0" t="n">
        <v>211130992</v>
      </c>
      <c r="J4739" s="0" t="s">
        <v>9860</v>
      </c>
    </row>
    <row r="4740" customFormat="false" ht="15" hidden="false" customHeight="false" outlineLevel="0" collapsed="false">
      <c r="A4740" s="0" t="s">
        <v>9861</v>
      </c>
      <c r="E4740" s="0" t="s">
        <v>767</v>
      </c>
      <c r="F4740" s="0" t="n">
        <v>560078</v>
      </c>
      <c r="I4740" s="0" t="n">
        <v>211130993</v>
      </c>
      <c r="J4740" s="0" t="s">
        <v>9862</v>
      </c>
    </row>
    <row r="4741" customFormat="false" ht="15" hidden="false" customHeight="false" outlineLevel="0" collapsed="false">
      <c r="A4741" s="0" t="s">
        <v>9863</v>
      </c>
      <c r="E4741" s="0" t="s">
        <v>767</v>
      </c>
      <c r="F4741" s="0" t="n">
        <v>560078</v>
      </c>
      <c r="I4741" s="0" t="n">
        <v>211130994</v>
      </c>
      <c r="J4741" s="0" t="s">
        <v>9864</v>
      </c>
    </row>
    <row r="4742" customFormat="false" ht="15" hidden="false" customHeight="false" outlineLevel="0" collapsed="false">
      <c r="A4742" s="0" t="s">
        <v>9865</v>
      </c>
      <c r="E4742" s="0" t="s">
        <v>767</v>
      </c>
      <c r="F4742" s="0" t="n">
        <v>560078</v>
      </c>
      <c r="I4742" s="0" t="n">
        <v>211130995</v>
      </c>
      <c r="J4742" s="0" t="s">
        <v>9866</v>
      </c>
    </row>
    <row r="4743" customFormat="false" ht="15" hidden="false" customHeight="false" outlineLevel="0" collapsed="false">
      <c r="A4743" s="0" t="s">
        <v>9867</v>
      </c>
      <c r="E4743" s="0" t="s">
        <v>767</v>
      </c>
      <c r="F4743" s="0" t="n">
        <v>560078</v>
      </c>
      <c r="I4743" s="0" t="n">
        <v>211130996</v>
      </c>
      <c r="J4743" s="0" t="s">
        <v>9868</v>
      </c>
    </row>
    <row r="4744" customFormat="false" ht="15" hidden="false" customHeight="false" outlineLevel="0" collapsed="false">
      <c r="A4744" s="0" t="s">
        <v>9869</v>
      </c>
      <c r="E4744" s="0" t="s">
        <v>767</v>
      </c>
      <c r="F4744" s="0" t="n">
        <v>560078</v>
      </c>
      <c r="I4744" s="0" t="n">
        <v>211130997</v>
      </c>
      <c r="J4744" s="0" t="s">
        <v>9870</v>
      </c>
    </row>
    <row r="4745" customFormat="false" ht="15" hidden="false" customHeight="false" outlineLevel="0" collapsed="false">
      <c r="A4745" s="0" t="s">
        <v>9871</v>
      </c>
      <c r="E4745" s="0" t="s">
        <v>767</v>
      </c>
      <c r="F4745" s="0" t="n">
        <v>560078</v>
      </c>
      <c r="I4745" s="0" t="n">
        <v>211130998</v>
      </c>
      <c r="J4745" s="0" t="s">
        <v>9872</v>
      </c>
    </row>
    <row r="4746" customFormat="false" ht="15" hidden="false" customHeight="false" outlineLevel="0" collapsed="false">
      <c r="A4746" s="0" t="s">
        <v>9873</v>
      </c>
      <c r="E4746" s="0" t="s">
        <v>9874</v>
      </c>
      <c r="F4746" s="0" t="n">
        <v>560078</v>
      </c>
      <c r="I4746" s="0" t="n">
        <v>211130999</v>
      </c>
      <c r="J4746" s="0" t="s">
        <v>9875</v>
      </c>
    </row>
    <row r="4747" customFormat="false" ht="15" hidden="false" customHeight="false" outlineLevel="0" collapsed="false">
      <c r="A4747" s="0" t="s">
        <v>9876</v>
      </c>
      <c r="E4747" s="0" t="s">
        <v>9877</v>
      </c>
      <c r="F4747" s="0" t="n">
        <v>560078</v>
      </c>
      <c r="I4747" s="0" t="n">
        <v>211131000</v>
      </c>
      <c r="J4747" s="0" t="s">
        <v>9878</v>
      </c>
    </row>
    <row r="4748" customFormat="false" ht="15" hidden="false" customHeight="false" outlineLevel="0" collapsed="false">
      <c r="A4748" s="0" t="s">
        <v>9879</v>
      </c>
      <c r="E4748" s="0" t="s">
        <v>767</v>
      </c>
      <c r="F4748" s="0" t="n">
        <v>560078</v>
      </c>
      <c r="I4748" s="0" t="n">
        <v>211131001</v>
      </c>
      <c r="J4748" s="0" t="s">
        <v>9880</v>
      </c>
    </row>
    <row r="4749" customFormat="false" ht="15" hidden="false" customHeight="false" outlineLevel="0" collapsed="false">
      <c r="A4749" s="0" t="s">
        <v>9881</v>
      </c>
      <c r="E4749" s="0" t="s">
        <v>767</v>
      </c>
      <c r="F4749" s="0" t="n">
        <v>560078</v>
      </c>
      <c r="I4749" s="0" t="n">
        <v>211131002</v>
      </c>
      <c r="J4749" s="0" t="s">
        <v>9882</v>
      </c>
    </row>
    <row r="4750" customFormat="false" ht="15" hidden="false" customHeight="false" outlineLevel="0" collapsed="false">
      <c r="A4750" s="0" t="s">
        <v>9883</v>
      </c>
      <c r="E4750" s="0" t="s">
        <v>767</v>
      </c>
      <c r="F4750" s="0" t="n">
        <v>560078</v>
      </c>
      <c r="I4750" s="0" t="n">
        <v>211131003</v>
      </c>
      <c r="J4750" s="0" t="s">
        <v>9884</v>
      </c>
    </row>
    <row r="4751" customFormat="false" ht="15" hidden="false" customHeight="false" outlineLevel="0" collapsed="false">
      <c r="A4751" s="0" t="s">
        <v>9885</v>
      </c>
      <c r="E4751" s="0" t="s">
        <v>179</v>
      </c>
      <c r="F4751" s="0" t="n">
        <v>380013</v>
      </c>
      <c r="I4751" s="0" t="n">
        <v>211131244</v>
      </c>
      <c r="J4751" s="0" t="s">
        <v>9886</v>
      </c>
    </row>
    <row r="4752" customFormat="false" ht="15" hidden="false" customHeight="false" outlineLevel="0" collapsed="false">
      <c r="A4752" s="0" t="s">
        <v>5691</v>
      </c>
      <c r="E4752" s="0" t="s">
        <v>196</v>
      </c>
      <c r="F4752" s="0" t="n">
        <v>400063</v>
      </c>
      <c r="I4752" s="0" t="n">
        <v>211132754</v>
      </c>
      <c r="J4752" s="0" t="s">
        <v>9887</v>
      </c>
    </row>
    <row r="4753" customFormat="false" ht="15" hidden="false" customHeight="false" outlineLevel="0" collapsed="false">
      <c r="A4753" s="0" t="s">
        <v>9888</v>
      </c>
      <c r="E4753" s="0" t="s">
        <v>9889</v>
      </c>
      <c r="F4753" s="0" t="n">
        <v>400063</v>
      </c>
      <c r="I4753" s="0" t="n">
        <v>211132755</v>
      </c>
      <c r="J4753" s="0" t="s">
        <v>9890</v>
      </c>
    </row>
    <row r="4754" customFormat="false" ht="15" hidden="false" customHeight="false" outlineLevel="0" collapsed="false">
      <c r="A4754" s="0" t="s">
        <v>9891</v>
      </c>
      <c r="E4754" s="0" t="s">
        <v>196</v>
      </c>
      <c r="F4754" s="0" t="n">
        <v>400067</v>
      </c>
      <c r="I4754" s="0" t="n">
        <v>211132756</v>
      </c>
      <c r="J4754" s="0" t="s">
        <v>9892</v>
      </c>
    </row>
    <row r="4755" customFormat="false" ht="15" hidden="false" customHeight="false" outlineLevel="0" collapsed="false">
      <c r="A4755" s="0" t="s">
        <v>9893</v>
      </c>
      <c r="E4755" s="0" t="s">
        <v>196</v>
      </c>
      <c r="F4755" s="0" t="n">
        <v>400068</v>
      </c>
      <c r="I4755" s="0" t="n">
        <v>211132757</v>
      </c>
      <c r="J4755" s="0" t="s">
        <v>9894</v>
      </c>
    </row>
    <row r="4756" customFormat="false" ht="15" hidden="false" customHeight="false" outlineLevel="0" collapsed="false">
      <c r="A4756" s="0" t="s">
        <v>9895</v>
      </c>
      <c r="E4756" s="0" t="s">
        <v>9896</v>
      </c>
      <c r="F4756" s="0" t="n">
        <v>400068</v>
      </c>
      <c r="I4756" s="0" t="n">
        <v>211132758</v>
      </c>
      <c r="J4756" s="0" t="s">
        <v>9897</v>
      </c>
    </row>
    <row r="4757" customFormat="false" ht="15" hidden="false" customHeight="false" outlineLevel="0" collapsed="false">
      <c r="A4757" s="0" t="s">
        <v>5971</v>
      </c>
      <c r="E4757" s="0" t="s">
        <v>196</v>
      </c>
      <c r="F4757" s="0" t="n">
        <v>400068</v>
      </c>
      <c r="I4757" s="0" t="n">
        <v>211132759</v>
      </c>
      <c r="J4757" s="0" t="s">
        <v>9898</v>
      </c>
    </row>
    <row r="4758" customFormat="false" ht="15" hidden="false" customHeight="false" outlineLevel="0" collapsed="false">
      <c r="A4758" s="0" t="s">
        <v>9899</v>
      </c>
      <c r="E4758" s="0" t="s">
        <v>196</v>
      </c>
      <c r="F4758" s="0" t="n">
        <v>400071</v>
      </c>
      <c r="I4758" s="0" t="n">
        <v>211132760</v>
      </c>
      <c r="J4758" s="0" t="s">
        <v>9900</v>
      </c>
    </row>
    <row r="4759" customFormat="false" ht="15" hidden="false" customHeight="false" outlineLevel="0" collapsed="false">
      <c r="A4759" s="0" t="s">
        <v>9901</v>
      </c>
      <c r="E4759" s="0" t="s">
        <v>196</v>
      </c>
      <c r="F4759" s="0" t="n">
        <v>400071</v>
      </c>
      <c r="I4759" s="0" t="n">
        <v>211132761</v>
      </c>
      <c r="J4759" s="0" t="s">
        <v>9902</v>
      </c>
    </row>
    <row r="4760" customFormat="false" ht="15" hidden="false" customHeight="false" outlineLevel="0" collapsed="false">
      <c r="A4760" s="0" t="s">
        <v>9903</v>
      </c>
      <c r="E4760" s="0" t="s">
        <v>196</v>
      </c>
      <c r="F4760" s="0" t="n">
        <v>400072</v>
      </c>
      <c r="I4760" s="0" t="n">
        <v>211132762</v>
      </c>
      <c r="J4760" s="0" t="s">
        <v>9904</v>
      </c>
    </row>
    <row r="4761" customFormat="false" ht="15" hidden="false" customHeight="false" outlineLevel="0" collapsed="false">
      <c r="A4761" s="0" t="s">
        <v>9905</v>
      </c>
      <c r="E4761" s="0" t="s">
        <v>196</v>
      </c>
      <c r="F4761" s="0" t="n">
        <v>400074</v>
      </c>
      <c r="I4761" s="0" t="n">
        <v>211132763</v>
      </c>
      <c r="J4761" s="0" t="s">
        <v>9906</v>
      </c>
    </row>
    <row r="4762" customFormat="false" ht="15" hidden="false" customHeight="false" outlineLevel="0" collapsed="false">
      <c r="A4762" s="0" t="s">
        <v>9907</v>
      </c>
      <c r="E4762" s="0" t="s">
        <v>497</v>
      </c>
      <c r="F4762" s="0" t="n">
        <v>400075</v>
      </c>
      <c r="I4762" s="0" t="n">
        <v>211132764</v>
      </c>
      <c r="J4762" s="0" t="s">
        <v>9908</v>
      </c>
    </row>
    <row r="4763" customFormat="false" ht="15" hidden="false" customHeight="false" outlineLevel="0" collapsed="false">
      <c r="A4763" s="0" t="s">
        <v>9909</v>
      </c>
      <c r="E4763" s="0" t="s">
        <v>497</v>
      </c>
      <c r="F4763" s="0" t="n">
        <v>400075</v>
      </c>
      <c r="I4763" s="0" t="n">
        <v>211132765</v>
      </c>
      <c r="J4763" s="0" t="s">
        <v>9910</v>
      </c>
    </row>
    <row r="4764" customFormat="false" ht="15" hidden="false" customHeight="false" outlineLevel="0" collapsed="false">
      <c r="A4764" s="0" t="s">
        <v>9911</v>
      </c>
      <c r="E4764" s="0" t="s">
        <v>196</v>
      </c>
      <c r="F4764" s="0" t="n">
        <v>400075</v>
      </c>
      <c r="I4764" s="0" t="n">
        <v>211132766</v>
      </c>
      <c r="J4764" s="0" t="s">
        <v>9912</v>
      </c>
    </row>
    <row r="4765" customFormat="false" ht="15" hidden="false" customHeight="false" outlineLevel="0" collapsed="false">
      <c r="A4765" s="0" t="s">
        <v>9913</v>
      </c>
      <c r="E4765" s="0" t="s">
        <v>196</v>
      </c>
      <c r="F4765" s="0" t="n">
        <v>400075</v>
      </c>
      <c r="I4765" s="0" t="n">
        <v>211132767</v>
      </c>
      <c r="J4765" s="0" t="s">
        <v>9914</v>
      </c>
    </row>
    <row r="4766" customFormat="false" ht="15" hidden="false" customHeight="false" outlineLevel="0" collapsed="false">
      <c r="A4766" s="0" t="s">
        <v>9915</v>
      </c>
      <c r="E4766" s="0" t="s">
        <v>196</v>
      </c>
      <c r="F4766" s="0" t="n">
        <v>400075</v>
      </c>
      <c r="I4766" s="0" t="n">
        <v>211132768</v>
      </c>
      <c r="J4766" s="0" t="s">
        <v>9916</v>
      </c>
    </row>
    <row r="4767" customFormat="false" ht="15" hidden="false" customHeight="false" outlineLevel="0" collapsed="false">
      <c r="A4767" s="0" t="s">
        <v>9917</v>
      </c>
      <c r="E4767" s="0" t="s">
        <v>196</v>
      </c>
      <c r="F4767" s="0" t="n">
        <v>400077</v>
      </c>
      <c r="I4767" s="0" t="n">
        <v>211132769</v>
      </c>
      <c r="J4767" s="0" t="s">
        <v>9918</v>
      </c>
    </row>
    <row r="4768" customFormat="false" ht="15" hidden="false" customHeight="false" outlineLevel="0" collapsed="false">
      <c r="A4768" s="0" t="s">
        <v>9919</v>
      </c>
      <c r="E4768" s="0" t="s">
        <v>9920</v>
      </c>
      <c r="F4768" s="0" t="n">
        <v>400077</v>
      </c>
      <c r="I4768" s="0" t="n">
        <v>211132770</v>
      </c>
      <c r="J4768" s="0" t="s">
        <v>9921</v>
      </c>
    </row>
    <row r="4769" customFormat="false" ht="15" hidden="false" customHeight="false" outlineLevel="0" collapsed="false">
      <c r="A4769" s="0" t="s">
        <v>1102</v>
      </c>
      <c r="E4769" s="0" t="s">
        <v>497</v>
      </c>
      <c r="F4769" s="0" t="n">
        <v>400077</v>
      </c>
      <c r="I4769" s="0" t="n">
        <v>211132771</v>
      </c>
      <c r="J4769" s="0" t="s">
        <v>9922</v>
      </c>
    </row>
    <row r="4770" customFormat="false" ht="15" hidden="false" customHeight="false" outlineLevel="0" collapsed="false">
      <c r="A4770" s="0" t="s">
        <v>9923</v>
      </c>
      <c r="E4770" s="0" t="s">
        <v>196</v>
      </c>
      <c r="F4770" s="0" t="n">
        <v>400077</v>
      </c>
      <c r="I4770" s="0" t="n">
        <v>211132772</v>
      </c>
      <c r="J4770" s="0" t="s">
        <v>9924</v>
      </c>
    </row>
    <row r="4771" customFormat="false" ht="15" hidden="false" customHeight="false" outlineLevel="0" collapsed="false">
      <c r="A4771" s="0" t="s">
        <v>9925</v>
      </c>
      <c r="E4771" s="0" t="s">
        <v>9926</v>
      </c>
      <c r="F4771" s="0" t="n">
        <v>400077</v>
      </c>
      <c r="I4771" s="0" t="n">
        <v>211132773</v>
      </c>
      <c r="J4771" s="0" t="s">
        <v>9927</v>
      </c>
    </row>
    <row r="4772" customFormat="false" ht="15" hidden="false" customHeight="false" outlineLevel="0" collapsed="false">
      <c r="A4772" s="0" t="s">
        <v>9928</v>
      </c>
      <c r="E4772" s="0" t="s">
        <v>196</v>
      </c>
      <c r="F4772" s="0" t="n">
        <v>400078</v>
      </c>
      <c r="I4772" s="0" t="n">
        <v>211132774</v>
      </c>
      <c r="J4772" s="0" t="s">
        <v>9929</v>
      </c>
    </row>
    <row r="4773" customFormat="false" ht="15" hidden="false" customHeight="false" outlineLevel="0" collapsed="false">
      <c r="A4773" s="0" t="s">
        <v>9930</v>
      </c>
      <c r="E4773" s="0" t="s">
        <v>196</v>
      </c>
      <c r="F4773" s="0" t="n">
        <v>400080</v>
      </c>
      <c r="I4773" s="0" t="n">
        <v>211132775</v>
      </c>
      <c r="J4773" s="0" t="s">
        <v>9931</v>
      </c>
    </row>
    <row r="4774" customFormat="false" ht="15" hidden="false" customHeight="false" outlineLevel="0" collapsed="false">
      <c r="A4774" s="0" t="s">
        <v>9932</v>
      </c>
      <c r="E4774" s="0" t="s">
        <v>196</v>
      </c>
      <c r="F4774" s="0" t="n">
        <v>400080</v>
      </c>
      <c r="I4774" s="0" t="n">
        <v>211132776</v>
      </c>
      <c r="J4774" s="0" t="s">
        <v>9933</v>
      </c>
    </row>
    <row r="4775" customFormat="false" ht="15" hidden="false" customHeight="false" outlineLevel="0" collapsed="false">
      <c r="A4775" s="0" t="s">
        <v>9934</v>
      </c>
      <c r="E4775" s="0" t="s">
        <v>196</v>
      </c>
      <c r="F4775" s="0" t="n">
        <v>400080</v>
      </c>
      <c r="I4775" s="0" t="n">
        <v>211132777</v>
      </c>
      <c r="J4775" s="0" t="s">
        <v>9935</v>
      </c>
    </row>
    <row r="4776" customFormat="false" ht="15" hidden="false" customHeight="false" outlineLevel="0" collapsed="false">
      <c r="A4776" s="0" t="s">
        <v>9936</v>
      </c>
      <c r="E4776" s="0" t="s">
        <v>196</v>
      </c>
      <c r="F4776" s="0" t="n">
        <v>400080</v>
      </c>
      <c r="I4776" s="0" t="n">
        <v>211132778</v>
      </c>
      <c r="J4776" s="0" t="s">
        <v>9937</v>
      </c>
    </row>
    <row r="4777" customFormat="false" ht="15" hidden="false" customHeight="false" outlineLevel="0" collapsed="false">
      <c r="A4777" s="0" t="s">
        <v>9938</v>
      </c>
      <c r="E4777" s="0" t="s">
        <v>196</v>
      </c>
      <c r="F4777" s="0" t="n">
        <v>400080</v>
      </c>
      <c r="I4777" s="0" t="n">
        <v>211132779</v>
      </c>
      <c r="J4777" s="0" t="s">
        <v>9939</v>
      </c>
    </row>
    <row r="4778" customFormat="false" ht="15" hidden="false" customHeight="false" outlineLevel="0" collapsed="false">
      <c r="A4778" s="0" t="s">
        <v>9940</v>
      </c>
      <c r="E4778" s="0" t="s">
        <v>196</v>
      </c>
      <c r="F4778" s="0" t="n">
        <v>400080</v>
      </c>
      <c r="I4778" s="0" t="n">
        <v>211132780</v>
      </c>
      <c r="J4778" s="0" t="s">
        <v>9941</v>
      </c>
    </row>
    <row r="4779" customFormat="false" ht="15" hidden="false" customHeight="false" outlineLevel="0" collapsed="false">
      <c r="A4779" s="0" t="s">
        <v>9942</v>
      </c>
      <c r="E4779" s="0" t="s">
        <v>196</v>
      </c>
      <c r="F4779" s="0" t="n">
        <v>400080</v>
      </c>
      <c r="I4779" s="0" t="n">
        <v>211132781</v>
      </c>
      <c r="J4779" s="0" t="s">
        <v>9943</v>
      </c>
    </row>
    <row r="4780" customFormat="false" ht="15" hidden="false" customHeight="false" outlineLevel="0" collapsed="false">
      <c r="A4780" s="0" t="s">
        <v>9944</v>
      </c>
      <c r="E4780" s="0" t="s">
        <v>196</v>
      </c>
      <c r="F4780" s="0" t="n">
        <v>400080</v>
      </c>
      <c r="I4780" s="0" t="n">
        <v>211132782</v>
      </c>
      <c r="J4780" s="0" t="s">
        <v>9945</v>
      </c>
    </row>
    <row r="4781" customFormat="false" ht="15" hidden="false" customHeight="false" outlineLevel="0" collapsed="false">
      <c r="A4781" s="0" t="s">
        <v>9946</v>
      </c>
      <c r="E4781" s="0" t="s">
        <v>196</v>
      </c>
      <c r="F4781" s="0" t="n">
        <v>400080</v>
      </c>
      <c r="I4781" s="0" t="n">
        <v>211132783</v>
      </c>
      <c r="J4781" s="0" t="s">
        <v>9947</v>
      </c>
    </row>
    <row r="4782" customFormat="false" ht="15" hidden="false" customHeight="false" outlineLevel="0" collapsed="false">
      <c r="A4782" s="0" t="s">
        <v>9948</v>
      </c>
      <c r="E4782" s="0" t="s">
        <v>196</v>
      </c>
      <c r="F4782" s="0" t="n">
        <v>400080</v>
      </c>
      <c r="I4782" s="0" t="n">
        <v>211132785</v>
      </c>
      <c r="J4782" s="0" t="s">
        <v>9949</v>
      </c>
    </row>
    <row r="4783" customFormat="false" ht="15" hidden="false" customHeight="false" outlineLevel="0" collapsed="false">
      <c r="A4783" s="0" t="s">
        <v>9950</v>
      </c>
      <c r="E4783" s="0" t="s">
        <v>196</v>
      </c>
      <c r="F4783" s="0" t="n">
        <v>400080</v>
      </c>
      <c r="I4783" s="0" t="n">
        <v>211132786</v>
      </c>
      <c r="J4783" s="0" t="s">
        <v>9951</v>
      </c>
    </row>
    <row r="4784" customFormat="false" ht="15" hidden="false" customHeight="false" outlineLevel="0" collapsed="false">
      <c r="A4784" s="0" t="s">
        <v>9952</v>
      </c>
      <c r="E4784" s="0" t="s">
        <v>196</v>
      </c>
      <c r="F4784" s="0" t="n">
        <v>400080</v>
      </c>
      <c r="I4784" s="0" t="n">
        <v>211132787</v>
      </c>
      <c r="J4784" s="0" t="s">
        <v>9953</v>
      </c>
    </row>
    <row r="4785" customFormat="false" ht="15" hidden="false" customHeight="false" outlineLevel="0" collapsed="false">
      <c r="A4785" s="0" t="s">
        <v>9954</v>
      </c>
      <c r="E4785" s="0" t="s">
        <v>196</v>
      </c>
      <c r="F4785" s="0" t="n">
        <v>400086</v>
      </c>
      <c r="I4785" s="0" t="n">
        <v>211132788</v>
      </c>
      <c r="J4785" s="0" t="s">
        <v>9955</v>
      </c>
    </row>
    <row r="4786" customFormat="false" ht="15" hidden="false" customHeight="false" outlineLevel="0" collapsed="false">
      <c r="A4786" s="0" t="s">
        <v>9956</v>
      </c>
      <c r="E4786" s="0" t="s">
        <v>196</v>
      </c>
      <c r="F4786" s="0" t="n">
        <v>400088</v>
      </c>
      <c r="I4786" s="0" t="n">
        <v>211132789</v>
      </c>
      <c r="J4786" s="0" t="s">
        <v>9957</v>
      </c>
    </row>
    <row r="4787" customFormat="false" ht="15" hidden="false" customHeight="false" outlineLevel="0" collapsed="false">
      <c r="A4787" s="0" t="s">
        <v>9958</v>
      </c>
      <c r="E4787" s="0" t="s">
        <v>196</v>
      </c>
      <c r="F4787" s="0" t="n">
        <v>400088</v>
      </c>
      <c r="I4787" s="0" t="n">
        <v>211132790</v>
      </c>
      <c r="J4787" s="0" t="s">
        <v>9959</v>
      </c>
    </row>
    <row r="4788" customFormat="false" ht="15" hidden="false" customHeight="false" outlineLevel="0" collapsed="false">
      <c r="A4788" s="0" t="s">
        <v>9960</v>
      </c>
      <c r="E4788" s="0" t="s">
        <v>196</v>
      </c>
      <c r="F4788" s="0" t="n">
        <v>400088</v>
      </c>
      <c r="I4788" s="0" t="n">
        <v>211132791</v>
      </c>
      <c r="J4788" s="0" t="s">
        <v>9961</v>
      </c>
    </row>
    <row r="4789" customFormat="false" ht="15" hidden="false" customHeight="false" outlineLevel="0" collapsed="false">
      <c r="A4789" s="0" t="s">
        <v>9962</v>
      </c>
      <c r="E4789" s="0" t="s">
        <v>196</v>
      </c>
      <c r="F4789" s="0" t="n">
        <v>400093</v>
      </c>
      <c r="I4789" s="0" t="n">
        <v>211132792</v>
      </c>
      <c r="J4789" s="0" t="s">
        <v>9963</v>
      </c>
    </row>
    <row r="4790" customFormat="false" ht="15" hidden="false" customHeight="false" outlineLevel="0" collapsed="false">
      <c r="A4790" s="0" t="s">
        <v>9964</v>
      </c>
      <c r="E4790" s="0" t="s">
        <v>196</v>
      </c>
      <c r="F4790" s="0" t="n">
        <v>400095</v>
      </c>
      <c r="I4790" s="0" t="n">
        <v>211132793</v>
      </c>
      <c r="J4790" s="0" t="s">
        <v>9965</v>
      </c>
    </row>
    <row r="4791" customFormat="false" ht="15" hidden="false" customHeight="false" outlineLevel="0" collapsed="false">
      <c r="A4791" s="0" t="s">
        <v>9966</v>
      </c>
      <c r="E4791" s="0" t="s">
        <v>196</v>
      </c>
      <c r="F4791" s="0" t="n">
        <v>400095</v>
      </c>
      <c r="I4791" s="0" t="n">
        <v>211132794</v>
      </c>
      <c r="J4791" s="0" t="s">
        <v>9967</v>
      </c>
    </row>
    <row r="4792" customFormat="false" ht="15" hidden="false" customHeight="false" outlineLevel="0" collapsed="false">
      <c r="A4792" s="0" t="s">
        <v>9968</v>
      </c>
      <c r="E4792" s="0" t="s">
        <v>2411</v>
      </c>
      <c r="F4792" s="0" t="n">
        <v>400099</v>
      </c>
      <c r="I4792" s="0" t="n">
        <v>211132795</v>
      </c>
      <c r="J4792" s="0" t="s">
        <v>9969</v>
      </c>
    </row>
    <row r="4793" customFormat="false" ht="15" hidden="false" customHeight="false" outlineLevel="0" collapsed="false">
      <c r="A4793" s="0" t="s">
        <v>9970</v>
      </c>
      <c r="E4793" s="0" t="s">
        <v>196</v>
      </c>
      <c r="F4793" s="0" t="n">
        <v>400102</v>
      </c>
      <c r="I4793" s="0" t="n">
        <v>211132796</v>
      </c>
      <c r="J4793" s="0" t="s">
        <v>9971</v>
      </c>
    </row>
    <row r="4794" customFormat="false" ht="15" hidden="false" customHeight="false" outlineLevel="0" collapsed="false">
      <c r="A4794" s="0" t="s">
        <v>9972</v>
      </c>
      <c r="E4794" s="0" t="s">
        <v>196</v>
      </c>
      <c r="F4794" s="0" t="n">
        <v>400102</v>
      </c>
      <c r="I4794" s="0" t="n">
        <v>211132797</v>
      </c>
      <c r="J4794" s="0" t="s">
        <v>9973</v>
      </c>
    </row>
    <row r="4795" customFormat="false" ht="15" hidden="false" customHeight="false" outlineLevel="0" collapsed="false">
      <c r="A4795" s="0" t="s">
        <v>9974</v>
      </c>
      <c r="E4795" s="0" t="s">
        <v>196</v>
      </c>
      <c r="F4795" s="0" t="n">
        <v>400102</v>
      </c>
      <c r="I4795" s="0" t="n">
        <v>211132798</v>
      </c>
      <c r="J4795" s="0" t="s">
        <v>9975</v>
      </c>
    </row>
    <row r="4796" customFormat="false" ht="15" hidden="false" customHeight="false" outlineLevel="0" collapsed="false">
      <c r="A4796" s="0" t="s">
        <v>9976</v>
      </c>
      <c r="E4796" s="0" t="s">
        <v>196</v>
      </c>
      <c r="F4796" s="0" t="n">
        <v>400102</v>
      </c>
      <c r="I4796" s="0" t="n">
        <v>211132799</v>
      </c>
      <c r="J4796" s="0" t="s">
        <v>9977</v>
      </c>
    </row>
    <row r="4797" customFormat="false" ht="15" hidden="false" customHeight="false" outlineLevel="0" collapsed="false">
      <c r="A4797" s="0" t="s">
        <v>9978</v>
      </c>
      <c r="E4797" s="0" t="s">
        <v>196</v>
      </c>
      <c r="F4797" s="0" t="n">
        <v>400102</v>
      </c>
      <c r="I4797" s="0" t="n">
        <v>211132800</v>
      </c>
      <c r="J4797" s="0" t="s">
        <v>9979</v>
      </c>
    </row>
    <row r="4798" customFormat="false" ht="15" hidden="false" customHeight="false" outlineLevel="0" collapsed="false">
      <c r="A4798" s="0" t="s">
        <v>9980</v>
      </c>
      <c r="E4798" s="0" t="s">
        <v>196</v>
      </c>
      <c r="F4798" s="0" t="n">
        <v>400102</v>
      </c>
      <c r="I4798" s="0" t="n">
        <v>211132801</v>
      </c>
      <c r="J4798" s="0" t="s">
        <v>9981</v>
      </c>
    </row>
    <row r="4799" customFormat="false" ht="15" hidden="false" customHeight="false" outlineLevel="0" collapsed="false">
      <c r="A4799" s="0" t="s">
        <v>9982</v>
      </c>
      <c r="E4799" s="0" t="s">
        <v>196</v>
      </c>
      <c r="F4799" s="0" t="n">
        <v>400102</v>
      </c>
      <c r="I4799" s="0" t="n">
        <v>211132802</v>
      </c>
      <c r="J4799" s="0" t="s">
        <v>9983</v>
      </c>
    </row>
    <row r="4800" customFormat="false" ht="15" hidden="false" customHeight="false" outlineLevel="0" collapsed="false">
      <c r="A4800" s="0" t="s">
        <v>9984</v>
      </c>
      <c r="E4800" s="0" t="s">
        <v>9985</v>
      </c>
      <c r="F4800" s="0" t="n">
        <v>400103</v>
      </c>
      <c r="I4800" s="0" t="n">
        <v>211132803</v>
      </c>
      <c r="J4800" s="0" t="s">
        <v>9986</v>
      </c>
    </row>
    <row r="4801" customFormat="false" ht="15" hidden="false" customHeight="false" outlineLevel="0" collapsed="false">
      <c r="A4801" s="0" t="s">
        <v>9987</v>
      </c>
      <c r="E4801" s="0" t="s">
        <v>131</v>
      </c>
      <c r="F4801" s="0" t="n">
        <v>110008</v>
      </c>
      <c r="I4801" s="0" t="n">
        <v>211131222</v>
      </c>
      <c r="J4801" s="0" t="s">
        <v>9988</v>
      </c>
    </row>
    <row r="4802" customFormat="false" ht="15" hidden="false" customHeight="false" outlineLevel="0" collapsed="false">
      <c r="A4802" s="0" t="s">
        <v>9989</v>
      </c>
      <c r="E4802" s="0" t="s">
        <v>3732</v>
      </c>
      <c r="F4802" s="0" t="n">
        <v>607001</v>
      </c>
      <c r="I4802" s="0" t="n">
        <v>211130651</v>
      </c>
      <c r="J4802" s="0" t="s">
        <v>9990</v>
      </c>
    </row>
    <row r="4803" customFormat="false" ht="15" hidden="false" customHeight="false" outlineLevel="0" collapsed="false">
      <c r="A4803" s="0" t="s">
        <v>9991</v>
      </c>
      <c r="E4803" s="0" t="s">
        <v>45</v>
      </c>
      <c r="F4803" s="0" t="n">
        <v>700014</v>
      </c>
      <c r="I4803" s="0" t="n">
        <v>211130652</v>
      </c>
      <c r="J4803" s="0" t="s">
        <v>9992</v>
      </c>
    </row>
    <row r="4804" customFormat="false" ht="15" hidden="false" customHeight="false" outlineLevel="0" collapsed="false">
      <c r="A4804" s="0" t="s">
        <v>9993</v>
      </c>
      <c r="E4804" s="0" t="s">
        <v>45</v>
      </c>
      <c r="F4804" s="0" t="n">
        <v>700040</v>
      </c>
      <c r="I4804" s="0" t="n">
        <v>211130653</v>
      </c>
      <c r="J4804" s="0" t="s">
        <v>9994</v>
      </c>
    </row>
    <row r="4805" customFormat="false" ht="15" hidden="false" customHeight="false" outlineLevel="0" collapsed="false">
      <c r="A4805" s="0" t="s">
        <v>9995</v>
      </c>
      <c r="E4805" s="0" t="s">
        <v>9996</v>
      </c>
      <c r="F4805" s="0" t="n">
        <v>110034</v>
      </c>
      <c r="I4805" s="0" t="n">
        <v>211133506</v>
      </c>
      <c r="J4805" s="0" t="s">
        <v>9997</v>
      </c>
    </row>
    <row r="4806" customFormat="false" ht="15" hidden="false" customHeight="false" outlineLevel="0" collapsed="false">
      <c r="A4806" s="0" t="s">
        <v>9998</v>
      </c>
      <c r="E4806" s="0" t="s">
        <v>9999</v>
      </c>
      <c r="F4806" s="0" t="n">
        <v>360002</v>
      </c>
      <c r="I4806" s="0" t="n">
        <v>211133507</v>
      </c>
      <c r="J4806" s="0" t="s">
        <v>10000</v>
      </c>
    </row>
    <row r="4807" customFormat="false" ht="15" hidden="false" customHeight="false" outlineLevel="0" collapsed="false">
      <c r="A4807" s="0" t="s">
        <v>10001</v>
      </c>
      <c r="E4807" s="0" t="s">
        <v>10002</v>
      </c>
      <c r="F4807" s="0" t="n">
        <v>400067</v>
      </c>
      <c r="I4807" s="0" t="n">
        <v>211133508</v>
      </c>
      <c r="J4807" s="0" t="s">
        <v>10003</v>
      </c>
    </row>
    <row r="4808" customFormat="false" ht="15" hidden="false" customHeight="false" outlineLevel="0" collapsed="false">
      <c r="A4808" s="0" t="s">
        <v>10004</v>
      </c>
      <c r="E4808" s="0" t="s">
        <v>45</v>
      </c>
      <c r="F4808" s="0" t="n">
        <v>700048</v>
      </c>
      <c r="I4808" s="0" t="n">
        <v>211133509</v>
      </c>
      <c r="J4808" s="0" t="s">
        <v>10005</v>
      </c>
    </row>
    <row r="4809" customFormat="false" ht="15" hidden="false" customHeight="false" outlineLevel="0" collapsed="false">
      <c r="A4809" s="0" t="s">
        <v>10006</v>
      </c>
      <c r="E4809" s="0" t="s">
        <v>131</v>
      </c>
      <c r="F4809" s="0" t="n">
        <v>110019</v>
      </c>
      <c r="I4809" s="0" t="n">
        <v>211133625</v>
      </c>
      <c r="J4809" s="0" t="s">
        <v>10007</v>
      </c>
    </row>
    <row r="4810" customFormat="false" ht="15" hidden="false" customHeight="false" outlineLevel="0" collapsed="false">
      <c r="A4810" s="0" t="s">
        <v>10008</v>
      </c>
      <c r="E4810" s="0" t="s">
        <v>69</v>
      </c>
      <c r="F4810" s="0" t="n">
        <v>110026</v>
      </c>
      <c r="I4810" s="0" t="n">
        <v>211133626</v>
      </c>
      <c r="J4810" s="0" t="s">
        <v>10009</v>
      </c>
    </row>
    <row r="4811" customFormat="false" ht="15" hidden="false" customHeight="false" outlineLevel="0" collapsed="false">
      <c r="A4811" s="0" t="s">
        <v>10010</v>
      </c>
      <c r="E4811" s="0" t="s">
        <v>131</v>
      </c>
      <c r="F4811" s="0" t="n">
        <v>110031</v>
      </c>
      <c r="I4811" s="0" t="n">
        <v>211133627</v>
      </c>
      <c r="J4811" s="0" t="s">
        <v>10011</v>
      </c>
    </row>
    <row r="4812" customFormat="false" ht="15" hidden="false" customHeight="false" outlineLevel="0" collapsed="false">
      <c r="A4812" s="0" t="s">
        <v>10012</v>
      </c>
      <c r="E4812" s="0" t="s">
        <v>920</v>
      </c>
      <c r="F4812" s="0" t="n">
        <v>110091</v>
      </c>
      <c r="I4812" s="0" t="n">
        <v>211133628</v>
      </c>
      <c r="J4812" s="0" t="s">
        <v>10013</v>
      </c>
    </row>
    <row r="4813" customFormat="false" ht="15" hidden="false" customHeight="false" outlineLevel="0" collapsed="false">
      <c r="A4813" s="0" t="s">
        <v>10014</v>
      </c>
      <c r="E4813" s="0" t="s">
        <v>920</v>
      </c>
      <c r="F4813" s="0" t="n">
        <v>110091</v>
      </c>
      <c r="I4813" s="0" t="n">
        <v>211133629</v>
      </c>
      <c r="J4813" s="0" t="s">
        <v>10015</v>
      </c>
    </row>
    <row r="4814" customFormat="false" ht="15" hidden="false" customHeight="false" outlineLevel="0" collapsed="false">
      <c r="A4814" s="0" t="s">
        <v>10016</v>
      </c>
      <c r="E4814" s="0" t="s">
        <v>586</v>
      </c>
      <c r="F4814" s="0" t="n">
        <v>360001</v>
      </c>
      <c r="I4814" s="0" t="n">
        <v>211133630</v>
      </c>
      <c r="J4814" s="0" t="s">
        <v>10017</v>
      </c>
    </row>
    <row r="4815" customFormat="false" ht="15" hidden="false" customHeight="false" outlineLevel="0" collapsed="false">
      <c r="A4815" s="0" t="s">
        <v>10018</v>
      </c>
      <c r="E4815" s="0" t="s">
        <v>586</v>
      </c>
      <c r="F4815" s="0" t="n">
        <v>360003</v>
      </c>
      <c r="I4815" s="0" t="n">
        <v>211133631</v>
      </c>
      <c r="J4815" s="0" t="s">
        <v>10019</v>
      </c>
    </row>
    <row r="4816" customFormat="false" ht="15" hidden="false" customHeight="false" outlineLevel="0" collapsed="false">
      <c r="A4816" s="0" t="s">
        <v>10020</v>
      </c>
      <c r="E4816" s="0" t="s">
        <v>586</v>
      </c>
      <c r="F4816" s="0" t="n">
        <v>360005</v>
      </c>
      <c r="I4816" s="0" t="n">
        <v>211133632</v>
      </c>
      <c r="J4816" s="0" t="s">
        <v>10021</v>
      </c>
    </row>
    <row r="4817" customFormat="false" ht="15" hidden="false" customHeight="false" outlineLevel="0" collapsed="false">
      <c r="A4817" s="0" t="s">
        <v>10022</v>
      </c>
      <c r="E4817" s="0" t="s">
        <v>10023</v>
      </c>
      <c r="F4817" s="0" t="n">
        <v>380015</v>
      </c>
      <c r="I4817" s="0" t="n">
        <v>211133633</v>
      </c>
      <c r="J4817" s="0" t="s">
        <v>10024</v>
      </c>
    </row>
    <row r="4818" customFormat="false" ht="15" hidden="false" customHeight="false" outlineLevel="0" collapsed="false">
      <c r="A4818" s="0" t="s">
        <v>10025</v>
      </c>
      <c r="E4818" s="0" t="s">
        <v>179</v>
      </c>
      <c r="F4818" s="0" t="n">
        <v>380059</v>
      </c>
      <c r="I4818" s="0" t="n">
        <v>211133634</v>
      </c>
      <c r="J4818" s="0" t="s">
        <v>10026</v>
      </c>
    </row>
    <row r="4819" customFormat="false" ht="15" hidden="false" customHeight="false" outlineLevel="0" collapsed="false">
      <c r="A4819" s="0" t="s">
        <v>10027</v>
      </c>
      <c r="E4819" s="0" t="s">
        <v>353</v>
      </c>
      <c r="F4819" s="0" t="n">
        <v>389001</v>
      </c>
      <c r="I4819" s="0" t="n">
        <v>211133635</v>
      </c>
      <c r="J4819" s="0" t="s">
        <v>10028</v>
      </c>
    </row>
    <row r="4820" customFormat="false" ht="15" hidden="false" customHeight="false" outlineLevel="0" collapsed="false">
      <c r="A4820" s="0" t="s">
        <v>10029</v>
      </c>
      <c r="E4820" s="0" t="s">
        <v>319</v>
      </c>
      <c r="F4820" s="0" t="n">
        <v>395004</v>
      </c>
      <c r="I4820" s="0" t="n">
        <v>211133636</v>
      </c>
      <c r="J4820" s="0" t="s">
        <v>10030</v>
      </c>
    </row>
    <row r="4821" customFormat="false" ht="15" hidden="false" customHeight="false" outlineLevel="0" collapsed="false">
      <c r="A4821" s="0" t="s">
        <v>10031</v>
      </c>
      <c r="E4821" s="0" t="s">
        <v>319</v>
      </c>
      <c r="F4821" s="0" t="n">
        <v>395004</v>
      </c>
      <c r="I4821" s="0" t="n">
        <v>211133637</v>
      </c>
      <c r="J4821" s="0" t="s">
        <v>10032</v>
      </c>
    </row>
    <row r="4822" customFormat="false" ht="15" hidden="false" customHeight="false" outlineLevel="0" collapsed="false">
      <c r="A4822" s="0" t="s">
        <v>10033</v>
      </c>
      <c r="E4822" s="0" t="s">
        <v>319</v>
      </c>
      <c r="F4822" s="0" t="n">
        <v>395006</v>
      </c>
      <c r="I4822" s="0" t="n">
        <v>211133638</v>
      </c>
      <c r="J4822" s="0" t="s">
        <v>10034</v>
      </c>
    </row>
    <row r="4823" customFormat="false" ht="15" hidden="false" customHeight="false" outlineLevel="0" collapsed="false">
      <c r="A4823" s="0" t="s">
        <v>10035</v>
      </c>
      <c r="E4823" s="0" t="s">
        <v>319</v>
      </c>
      <c r="F4823" s="0" t="n">
        <v>395006</v>
      </c>
      <c r="I4823" s="0" t="n">
        <v>211133639</v>
      </c>
      <c r="J4823" s="0" t="s">
        <v>10036</v>
      </c>
    </row>
    <row r="4824" customFormat="false" ht="15" hidden="false" customHeight="false" outlineLevel="0" collapsed="false">
      <c r="A4824" s="0" t="s">
        <v>10037</v>
      </c>
      <c r="E4824" s="0" t="s">
        <v>10038</v>
      </c>
      <c r="F4824" s="0" t="n">
        <v>400030</v>
      </c>
      <c r="I4824" s="0" t="n">
        <v>211133640</v>
      </c>
      <c r="J4824" s="0" t="s">
        <v>10039</v>
      </c>
    </row>
    <row r="4825" customFormat="false" ht="15" hidden="false" customHeight="false" outlineLevel="0" collapsed="false">
      <c r="A4825" s="0" t="s">
        <v>10040</v>
      </c>
      <c r="E4825" s="0" t="s">
        <v>196</v>
      </c>
      <c r="F4825" s="0" t="n">
        <v>400051</v>
      </c>
      <c r="I4825" s="0" t="n">
        <v>211133641</v>
      </c>
      <c r="J4825" s="0" t="s">
        <v>10041</v>
      </c>
    </row>
    <row r="4826" customFormat="false" ht="15" hidden="false" customHeight="false" outlineLevel="0" collapsed="false">
      <c r="A4826" s="0" t="s">
        <v>10042</v>
      </c>
      <c r="E4826" s="0" t="s">
        <v>10043</v>
      </c>
      <c r="F4826" s="0" t="n">
        <v>415002</v>
      </c>
      <c r="I4826" s="0" t="n">
        <v>211133642</v>
      </c>
      <c r="J4826" s="0" t="s">
        <v>10044</v>
      </c>
    </row>
    <row r="4827" customFormat="false" ht="15" hidden="false" customHeight="false" outlineLevel="0" collapsed="false">
      <c r="A4827" s="0" t="s">
        <v>10045</v>
      </c>
      <c r="E4827" s="0" t="s">
        <v>1259</v>
      </c>
      <c r="F4827" s="0" t="n">
        <v>506002</v>
      </c>
      <c r="I4827" s="0" t="n">
        <v>211133643</v>
      </c>
      <c r="J4827" s="0" t="s">
        <v>10046</v>
      </c>
    </row>
    <row r="4828" customFormat="false" ht="15" hidden="false" customHeight="false" outlineLevel="0" collapsed="false">
      <c r="A4828" s="0" t="s">
        <v>10047</v>
      </c>
      <c r="E4828" s="0" t="s">
        <v>2497</v>
      </c>
      <c r="F4828" s="0" t="n">
        <v>515001</v>
      </c>
      <c r="I4828" s="0" t="n">
        <v>211133644</v>
      </c>
      <c r="J4828" s="0" t="s">
        <v>10048</v>
      </c>
    </row>
    <row r="4829" customFormat="false" ht="15" hidden="false" customHeight="false" outlineLevel="0" collapsed="false">
      <c r="A4829" s="0" t="s">
        <v>10049</v>
      </c>
      <c r="E4829" s="0" t="s">
        <v>3881</v>
      </c>
      <c r="F4829" s="0" t="n">
        <v>516003</v>
      </c>
      <c r="I4829" s="0" t="n">
        <v>211133645</v>
      </c>
      <c r="J4829" s="0" t="s">
        <v>10050</v>
      </c>
    </row>
    <row r="4830" customFormat="false" ht="15" hidden="false" customHeight="false" outlineLevel="0" collapsed="false">
      <c r="A4830" s="0" t="s">
        <v>10051</v>
      </c>
      <c r="E4830" s="0" t="s">
        <v>5148</v>
      </c>
      <c r="F4830" s="0" t="n">
        <v>517001</v>
      </c>
      <c r="I4830" s="0" t="n">
        <v>211133646</v>
      </c>
      <c r="J4830" s="0" t="s">
        <v>10052</v>
      </c>
    </row>
    <row r="4831" customFormat="false" ht="15" hidden="false" customHeight="false" outlineLevel="0" collapsed="false">
      <c r="A4831" s="0" t="s">
        <v>10053</v>
      </c>
      <c r="E4831" s="0" t="s">
        <v>2087</v>
      </c>
      <c r="F4831" s="0" t="n">
        <v>533003</v>
      </c>
      <c r="I4831" s="0" t="n">
        <v>211133647</v>
      </c>
      <c r="J4831" s="0" t="s">
        <v>10054</v>
      </c>
    </row>
    <row r="4832" customFormat="false" ht="15" hidden="false" customHeight="false" outlineLevel="0" collapsed="false">
      <c r="A4832" s="0" t="s">
        <v>10055</v>
      </c>
      <c r="E4832" s="0" t="s">
        <v>2087</v>
      </c>
      <c r="F4832" s="0" t="n">
        <v>533101</v>
      </c>
      <c r="I4832" s="0" t="n">
        <v>211133648</v>
      </c>
      <c r="J4832" s="0" t="s">
        <v>10056</v>
      </c>
    </row>
    <row r="4833" customFormat="false" ht="15" hidden="false" customHeight="false" outlineLevel="0" collapsed="false">
      <c r="A4833" s="0" t="s">
        <v>10057</v>
      </c>
      <c r="E4833" s="0" t="s">
        <v>344</v>
      </c>
      <c r="F4833" s="0" t="n">
        <v>388001</v>
      </c>
      <c r="I4833" s="0" t="n">
        <v>211133649</v>
      </c>
      <c r="J4833" s="0" t="s">
        <v>10058</v>
      </c>
    </row>
    <row r="4834" customFormat="false" ht="15" hidden="false" customHeight="false" outlineLevel="0" collapsed="false">
      <c r="A4834" s="0" t="s">
        <v>10059</v>
      </c>
      <c r="E4834" s="0" t="s">
        <v>319</v>
      </c>
      <c r="F4834" s="0" t="n">
        <v>395001</v>
      </c>
      <c r="I4834" s="0" t="n">
        <v>211133650</v>
      </c>
      <c r="J4834" s="0" t="s">
        <v>10060</v>
      </c>
    </row>
    <row r="4835" customFormat="false" ht="15" hidden="false" customHeight="false" outlineLevel="0" collapsed="false">
      <c r="A4835" s="0" t="s">
        <v>10061</v>
      </c>
      <c r="E4835" s="0" t="s">
        <v>319</v>
      </c>
      <c r="F4835" s="0" t="n">
        <v>395004</v>
      </c>
      <c r="I4835" s="0" t="n">
        <v>211133651</v>
      </c>
      <c r="J4835" s="0" t="s">
        <v>10062</v>
      </c>
    </row>
    <row r="4836" customFormat="false" ht="15" hidden="false" customHeight="false" outlineLevel="0" collapsed="false">
      <c r="A4836" s="0" t="s">
        <v>10063</v>
      </c>
      <c r="E4836" s="0" t="s">
        <v>196</v>
      </c>
      <c r="F4836" s="0" t="n">
        <v>400012</v>
      </c>
      <c r="I4836" s="0" t="n">
        <v>211133652</v>
      </c>
      <c r="J4836" s="0" t="s">
        <v>10064</v>
      </c>
    </row>
    <row r="4837" customFormat="false" ht="15" hidden="false" customHeight="false" outlineLevel="0" collapsed="false">
      <c r="A4837" s="0" t="s">
        <v>10065</v>
      </c>
      <c r="E4837" s="0" t="s">
        <v>2080</v>
      </c>
      <c r="F4837" s="0" t="n">
        <v>520007</v>
      </c>
      <c r="I4837" s="0" t="n">
        <v>211133653</v>
      </c>
      <c r="J4837" s="0" t="s">
        <v>10066</v>
      </c>
    </row>
    <row r="4838" customFormat="false" ht="15" hidden="false" customHeight="false" outlineLevel="0" collapsed="false">
      <c r="A4838" s="0" t="s">
        <v>10067</v>
      </c>
      <c r="E4838" s="0" t="s">
        <v>9359</v>
      </c>
      <c r="F4838" s="0" t="n">
        <v>530003</v>
      </c>
      <c r="I4838" s="0" t="n">
        <v>211133654</v>
      </c>
      <c r="J4838" s="0" t="s">
        <v>10068</v>
      </c>
    </row>
    <row r="4839" customFormat="false" ht="15" hidden="false" customHeight="false" outlineLevel="0" collapsed="false">
      <c r="A4839" s="0" t="s">
        <v>10069</v>
      </c>
      <c r="E4839" s="0" t="s">
        <v>39</v>
      </c>
      <c r="F4839" s="0" t="n">
        <v>600017</v>
      </c>
      <c r="I4839" s="0" t="n">
        <v>211133655</v>
      </c>
      <c r="J4839" s="0" t="s">
        <v>10070</v>
      </c>
    </row>
    <row r="4840" customFormat="false" ht="15" hidden="false" customHeight="false" outlineLevel="0" collapsed="false">
      <c r="A4840" s="0" t="s">
        <v>10071</v>
      </c>
      <c r="E4840" s="0" t="s">
        <v>45</v>
      </c>
      <c r="F4840" s="0" t="n">
        <v>700054</v>
      </c>
      <c r="I4840" s="0" t="n">
        <v>211133656</v>
      </c>
      <c r="J4840" s="0" t="s">
        <v>10072</v>
      </c>
    </row>
    <row r="4841" customFormat="false" ht="15" hidden="false" customHeight="false" outlineLevel="0" collapsed="false">
      <c r="A4841" s="0" t="s">
        <v>10073</v>
      </c>
      <c r="E4841" s="0" t="s">
        <v>45</v>
      </c>
      <c r="F4841" s="0" t="n">
        <v>700065</v>
      </c>
      <c r="I4841" s="0" t="n">
        <v>211133657</v>
      </c>
      <c r="J4841" s="0" t="s">
        <v>10074</v>
      </c>
    </row>
    <row r="4842" customFormat="false" ht="15" hidden="false" customHeight="false" outlineLevel="0" collapsed="false">
      <c r="A4842" s="0" t="s">
        <v>10075</v>
      </c>
      <c r="E4842" s="0" t="s">
        <v>196</v>
      </c>
      <c r="F4842" s="0" t="n">
        <v>400102</v>
      </c>
      <c r="I4842" s="0" t="n">
        <v>211134253</v>
      </c>
      <c r="J4842" s="0" t="s">
        <v>10076</v>
      </c>
    </row>
    <row r="4843" customFormat="false" ht="15" hidden="false" customHeight="false" outlineLevel="0" collapsed="false">
      <c r="A4843" s="0" t="s">
        <v>10077</v>
      </c>
      <c r="E4843" s="0" t="s">
        <v>196</v>
      </c>
      <c r="F4843" s="0" t="n">
        <v>400102</v>
      </c>
      <c r="I4843" s="0" t="n">
        <v>211134254</v>
      </c>
      <c r="J4843" s="0" t="s">
        <v>10078</v>
      </c>
    </row>
    <row r="4844" customFormat="false" ht="15" hidden="false" customHeight="false" outlineLevel="0" collapsed="false">
      <c r="A4844" s="0" t="s">
        <v>10079</v>
      </c>
      <c r="E4844" s="0" t="s">
        <v>558</v>
      </c>
      <c r="F4844" s="0" t="n">
        <v>411015</v>
      </c>
      <c r="I4844" s="0" t="n">
        <v>211134255</v>
      </c>
      <c r="J4844" s="0" t="s">
        <v>10080</v>
      </c>
    </row>
    <row r="4845" customFormat="false" ht="15" hidden="false" customHeight="false" outlineLevel="0" collapsed="false">
      <c r="A4845" s="0" t="s">
        <v>10081</v>
      </c>
      <c r="E4845" s="0" t="s">
        <v>558</v>
      </c>
      <c r="F4845" s="0" t="n">
        <v>411015</v>
      </c>
      <c r="I4845" s="0" t="n">
        <v>211134256</v>
      </c>
      <c r="J4845" s="0" t="s">
        <v>10082</v>
      </c>
    </row>
    <row r="4846" customFormat="false" ht="15" hidden="false" customHeight="false" outlineLevel="0" collapsed="false">
      <c r="A4846" s="0" t="s">
        <v>10083</v>
      </c>
      <c r="E4846" s="0" t="s">
        <v>1350</v>
      </c>
      <c r="F4846" s="0" t="n">
        <v>400034</v>
      </c>
      <c r="I4846" s="0" t="n">
        <v>211134424</v>
      </c>
      <c r="J4846" s="0" t="s">
        <v>10084</v>
      </c>
    </row>
    <row r="4847" customFormat="false" ht="15" hidden="false" customHeight="false" outlineLevel="0" collapsed="false">
      <c r="A4847" s="0" t="s">
        <v>10085</v>
      </c>
      <c r="E4847" s="0" t="s">
        <v>196</v>
      </c>
      <c r="F4847" s="0" t="n">
        <v>400008</v>
      </c>
      <c r="I4847" s="0" t="n">
        <v>211134407</v>
      </c>
      <c r="J4847" s="0" t="s">
        <v>10086</v>
      </c>
    </row>
    <row r="4848" customFormat="false" ht="15" hidden="false" customHeight="false" outlineLevel="0" collapsed="false">
      <c r="A4848" s="0" t="s">
        <v>10087</v>
      </c>
      <c r="E4848" s="0" t="s">
        <v>1350</v>
      </c>
      <c r="F4848" s="0" t="n">
        <v>400034</v>
      </c>
      <c r="I4848" s="0" t="n">
        <v>211134425</v>
      </c>
      <c r="J4848" s="0" t="s">
        <v>10088</v>
      </c>
    </row>
    <row r="4849" customFormat="false" ht="15" hidden="false" customHeight="false" outlineLevel="0" collapsed="false">
      <c r="A4849" s="0" t="s">
        <v>10089</v>
      </c>
      <c r="E4849" s="0" t="s">
        <v>196</v>
      </c>
      <c r="F4849" s="0" t="n">
        <v>400059</v>
      </c>
      <c r="I4849" s="0" t="n">
        <v>211134426</v>
      </c>
      <c r="J4849" s="0" t="s">
        <v>10090</v>
      </c>
    </row>
    <row r="4850" customFormat="false" ht="15" hidden="false" customHeight="false" outlineLevel="0" collapsed="false">
      <c r="A4850" s="0" t="s">
        <v>10091</v>
      </c>
      <c r="E4850" s="0" t="s">
        <v>10092</v>
      </c>
      <c r="F4850" s="0" t="n">
        <v>400034</v>
      </c>
      <c r="I4850" s="0" t="n">
        <v>211134418</v>
      </c>
      <c r="J4850" s="0" t="s">
        <v>10093</v>
      </c>
    </row>
    <row r="4851" customFormat="false" ht="15" hidden="false" customHeight="false" outlineLevel="0" collapsed="false">
      <c r="A4851" s="0" t="s">
        <v>10094</v>
      </c>
      <c r="E4851" s="0" t="s">
        <v>977</v>
      </c>
      <c r="F4851" s="0" t="n">
        <v>396210</v>
      </c>
      <c r="I4851" s="0" t="n">
        <v>211134250</v>
      </c>
      <c r="J4851" s="0" t="s">
        <v>10095</v>
      </c>
    </row>
    <row r="4852" customFormat="false" ht="15" hidden="false" customHeight="false" outlineLevel="0" collapsed="false">
      <c r="A4852" s="0" t="s">
        <v>10096</v>
      </c>
      <c r="E4852" s="0" t="s">
        <v>166</v>
      </c>
      <c r="F4852" s="0" t="n">
        <v>122001</v>
      </c>
      <c r="I4852" s="0" t="n">
        <v>211132654</v>
      </c>
      <c r="J4852" s="0" t="s">
        <v>10097</v>
      </c>
    </row>
    <row r="4853" customFormat="false" ht="15" hidden="false" customHeight="false" outlineLevel="0" collapsed="false">
      <c r="A4853" s="0" t="s">
        <v>10098</v>
      </c>
      <c r="E4853" s="0" t="s">
        <v>166</v>
      </c>
      <c r="F4853" s="0" t="n">
        <v>122001</v>
      </c>
      <c r="I4853" s="0" t="n">
        <v>211132655</v>
      </c>
      <c r="J4853" s="0" t="s">
        <v>10099</v>
      </c>
    </row>
    <row r="4854" customFormat="false" ht="15" hidden="false" customHeight="false" outlineLevel="0" collapsed="false">
      <c r="A4854" s="0" t="s">
        <v>10100</v>
      </c>
      <c r="E4854" s="0" t="s">
        <v>166</v>
      </c>
      <c r="F4854" s="0" t="n">
        <v>122001</v>
      </c>
      <c r="I4854" s="0" t="n">
        <v>211132656</v>
      </c>
      <c r="J4854" s="0" t="s">
        <v>10101</v>
      </c>
    </row>
    <row r="4855" customFormat="false" ht="15" hidden="false" customHeight="false" outlineLevel="0" collapsed="false">
      <c r="A4855" s="0" t="s">
        <v>10102</v>
      </c>
      <c r="E4855" s="0" t="s">
        <v>166</v>
      </c>
      <c r="F4855" s="0" t="n">
        <v>122001</v>
      </c>
      <c r="I4855" s="0" t="n">
        <v>211132657</v>
      </c>
      <c r="J4855" s="0" t="s">
        <v>10103</v>
      </c>
    </row>
    <row r="4856" customFormat="false" ht="15" hidden="false" customHeight="false" outlineLevel="0" collapsed="false">
      <c r="A4856" s="0" t="s">
        <v>10104</v>
      </c>
      <c r="E4856" s="0" t="s">
        <v>166</v>
      </c>
      <c r="F4856" s="0" t="n">
        <v>122001</v>
      </c>
      <c r="I4856" s="0" t="n">
        <v>211132658</v>
      </c>
      <c r="J4856" s="0" t="s">
        <v>10105</v>
      </c>
    </row>
    <row r="4857" customFormat="false" ht="15" hidden="false" customHeight="false" outlineLevel="0" collapsed="false">
      <c r="A4857" s="0" t="s">
        <v>10106</v>
      </c>
      <c r="E4857" s="0" t="s">
        <v>166</v>
      </c>
      <c r="F4857" s="0" t="n">
        <v>122001</v>
      </c>
      <c r="I4857" s="0" t="n">
        <v>211132659</v>
      </c>
      <c r="J4857" s="0" t="s">
        <v>10107</v>
      </c>
    </row>
    <row r="4858" customFormat="false" ht="15" hidden="false" customHeight="false" outlineLevel="0" collapsed="false">
      <c r="A4858" s="0" t="s">
        <v>10108</v>
      </c>
      <c r="E4858" s="0" t="s">
        <v>166</v>
      </c>
      <c r="F4858" s="0" t="n">
        <v>122001</v>
      </c>
      <c r="I4858" s="0" t="n">
        <v>211132660</v>
      </c>
      <c r="J4858" s="0" t="s">
        <v>10109</v>
      </c>
    </row>
    <row r="4859" customFormat="false" ht="15" hidden="false" customHeight="false" outlineLevel="0" collapsed="false">
      <c r="A4859" s="0" t="s">
        <v>10110</v>
      </c>
      <c r="E4859" s="0" t="s">
        <v>166</v>
      </c>
      <c r="F4859" s="0" t="n">
        <v>122001</v>
      </c>
      <c r="I4859" s="0" t="n">
        <v>211132661</v>
      </c>
      <c r="J4859" s="0" t="s">
        <v>10111</v>
      </c>
    </row>
    <row r="4860" customFormat="false" ht="15" hidden="false" customHeight="false" outlineLevel="0" collapsed="false">
      <c r="A4860" s="0" t="s">
        <v>3278</v>
      </c>
      <c r="E4860" s="0" t="s">
        <v>166</v>
      </c>
      <c r="F4860" s="0" t="n">
        <v>122001</v>
      </c>
      <c r="I4860" s="0" t="n">
        <v>211132662</v>
      </c>
      <c r="J4860" s="0" t="s">
        <v>10112</v>
      </c>
    </row>
    <row r="4861" customFormat="false" ht="15" hidden="false" customHeight="false" outlineLevel="0" collapsed="false">
      <c r="A4861" s="0" t="s">
        <v>3211</v>
      </c>
      <c r="E4861" s="0" t="s">
        <v>166</v>
      </c>
      <c r="F4861" s="0" t="n">
        <v>122001</v>
      </c>
      <c r="I4861" s="0" t="n">
        <v>211132663</v>
      </c>
      <c r="J4861" s="0" t="s">
        <v>10113</v>
      </c>
    </row>
    <row r="4862" customFormat="false" ht="15" hidden="false" customHeight="false" outlineLevel="0" collapsed="false">
      <c r="A4862" s="0" t="s">
        <v>10114</v>
      </c>
      <c r="E4862" s="0" t="s">
        <v>166</v>
      </c>
      <c r="F4862" s="0" t="n">
        <v>122002</v>
      </c>
      <c r="I4862" s="0" t="n">
        <v>211132664</v>
      </c>
      <c r="J4862" s="0" t="s">
        <v>10115</v>
      </c>
    </row>
    <row r="4863" customFormat="false" ht="15" hidden="false" customHeight="false" outlineLevel="0" collapsed="false">
      <c r="A4863" s="0" t="s">
        <v>10116</v>
      </c>
      <c r="E4863" s="0" t="s">
        <v>166</v>
      </c>
      <c r="F4863" s="0" t="n">
        <v>122002</v>
      </c>
      <c r="I4863" s="0" t="n">
        <v>211132665</v>
      </c>
      <c r="J4863" s="0" t="s">
        <v>10117</v>
      </c>
    </row>
    <row r="4864" customFormat="false" ht="15" hidden="false" customHeight="false" outlineLevel="0" collapsed="false">
      <c r="A4864" s="0" t="s">
        <v>10118</v>
      </c>
      <c r="E4864" s="0" t="s">
        <v>166</v>
      </c>
      <c r="F4864" s="0" t="n">
        <v>122002</v>
      </c>
      <c r="I4864" s="0" t="n">
        <v>211132666</v>
      </c>
      <c r="J4864" s="0" t="s">
        <v>10119</v>
      </c>
    </row>
    <row r="4865" customFormat="false" ht="15" hidden="false" customHeight="false" outlineLevel="0" collapsed="false">
      <c r="A4865" s="0" t="s">
        <v>10120</v>
      </c>
      <c r="E4865" s="0" t="s">
        <v>166</v>
      </c>
      <c r="F4865" s="0" t="n">
        <v>122002</v>
      </c>
      <c r="I4865" s="0" t="n">
        <v>211132667</v>
      </c>
      <c r="J4865" s="0" t="s">
        <v>10121</v>
      </c>
    </row>
    <row r="4866" customFormat="false" ht="15" hidden="false" customHeight="false" outlineLevel="0" collapsed="false">
      <c r="A4866" s="0" t="s">
        <v>10122</v>
      </c>
      <c r="E4866" s="0" t="s">
        <v>166</v>
      </c>
      <c r="F4866" s="0" t="n">
        <v>122002</v>
      </c>
      <c r="I4866" s="0" t="n">
        <v>211132668</v>
      </c>
      <c r="J4866" s="0" t="s">
        <v>10123</v>
      </c>
    </row>
    <row r="4867" customFormat="false" ht="15" hidden="false" customHeight="false" outlineLevel="0" collapsed="false">
      <c r="A4867" s="0" t="s">
        <v>10124</v>
      </c>
      <c r="E4867" s="0" t="s">
        <v>166</v>
      </c>
      <c r="F4867" s="0" t="n">
        <v>122002</v>
      </c>
      <c r="I4867" s="0" t="n">
        <v>211132669</v>
      </c>
      <c r="J4867" s="0" t="s">
        <v>10125</v>
      </c>
    </row>
    <row r="4868" customFormat="false" ht="15" hidden="false" customHeight="false" outlineLevel="0" collapsed="false">
      <c r="A4868" s="0" t="s">
        <v>10126</v>
      </c>
      <c r="E4868" s="0" t="s">
        <v>166</v>
      </c>
      <c r="F4868" s="0" t="n">
        <v>122002</v>
      </c>
      <c r="I4868" s="0" t="n">
        <v>211132670</v>
      </c>
      <c r="J4868" s="0" t="s">
        <v>10127</v>
      </c>
    </row>
    <row r="4869" customFormat="false" ht="15" hidden="false" customHeight="false" outlineLevel="0" collapsed="false">
      <c r="A4869" s="0" t="s">
        <v>10128</v>
      </c>
      <c r="E4869" s="0" t="s">
        <v>166</v>
      </c>
      <c r="F4869" s="0" t="n">
        <v>122002</v>
      </c>
      <c r="I4869" s="0" t="n">
        <v>211132672</v>
      </c>
      <c r="J4869" s="0" t="s">
        <v>10129</v>
      </c>
    </row>
    <row r="4870" customFormat="false" ht="15" hidden="false" customHeight="false" outlineLevel="0" collapsed="false">
      <c r="A4870" s="0" t="s">
        <v>6893</v>
      </c>
      <c r="E4870" s="0" t="s">
        <v>4372</v>
      </c>
      <c r="F4870" s="0" t="n">
        <v>122002</v>
      </c>
      <c r="I4870" s="0" t="n">
        <v>211132673</v>
      </c>
      <c r="J4870" s="0" t="s">
        <v>10130</v>
      </c>
    </row>
    <row r="4871" customFormat="false" ht="15" hidden="false" customHeight="false" outlineLevel="0" collapsed="false">
      <c r="A4871" s="0" t="s">
        <v>10131</v>
      </c>
      <c r="E4871" s="0" t="s">
        <v>166</v>
      </c>
      <c r="F4871" s="0" t="n">
        <v>122002</v>
      </c>
      <c r="I4871" s="0" t="n">
        <v>211132674</v>
      </c>
      <c r="J4871" s="0" t="s">
        <v>10132</v>
      </c>
    </row>
    <row r="4872" customFormat="false" ht="15" hidden="false" customHeight="false" outlineLevel="0" collapsed="false">
      <c r="A4872" s="0" t="s">
        <v>10133</v>
      </c>
      <c r="E4872" s="0" t="s">
        <v>166</v>
      </c>
      <c r="F4872" s="0" t="n">
        <v>122002</v>
      </c>
      <c r="I4872" s="0" t="n">
        <v>211132675</v>
      </c>
      <c r="J4872" s="0" t="s">
        <v>10134</v>
      </c>
    </row>
    <row r="4873" customFormat="false" ht="15" hidden="false" customHeight="false" outlineLevel="0" collapsed="false">
      <c r="A4873" s="0" t="s">
        <v>10135</v>
      </c>
      <c r="E4873" s="0" t="s">
        <v>166</v>
      </c>
      <c r="F4873" s="0" t="n">
        <v>122003</v>
      </c>
      <c r="I4873" s="0" t="n">
        <v>211132676</v>
      </c>
      <c r="J4873" s="0" t="s">
        <v>10136</v>
      </c>
    </row>
    <row r="4874" customFormat="false" ht="15" hidden="false" customHeight="false" outlineLevel="0" collapsed="false">
      <c r="A4874" s="0" t="s">
        <v>10137</v>
      </c>
      <c r="E4874" s="0" t="s">
        <v>166</v>
      </c>
      <c r="F4874" s="0" t="n">
        <v>122017</v>
      </c>
      <c r="I4874" s="0" t="n">
        <v>211132677</v>
      </c>
      <c r="J4874" s="0" t="s">
        <v>10138</v>
      </c>
    </row>
    <row r="4875" customFormat="false" ht="15" hidden="false" customHeight="false" outlineLevel="0" collapsed="false">
      <c r="A4875" s="0" t="s">
        <v>10139</v>
      </c>
      <c r="E4875" s="0" t="s">
        <v>586</v>
      </c>
      <c r="F4875" s="0" t="n">
        <v>360004</v>
      </c>
      <c r="I4875" s="0" t="n">
        <v>211132678</v>
      </c>
      <c r="J4875" s="0" t="s">
        <v>10140</v>
      </c>
    </row>
    <row r="4876" customFormat="false" ht="15" hidden="false" customHeight="false" outlineLevel="0" collapsed="false">
      <c r="A4876" s="0" t="s">
        <v>10141</v>
      </c>
      <c r="E4876" s="0" t="s">
        <v>4409</v>
      </c>
      <c r="F4876" s="0" t="n">
        <v>363001</v>
      </c>
      <c r="I4876" s="0" t="n">
        <v>211132680</v>
      </c>
      <c r="J4876" s="0" t="s">
        <v>10142</v>
      </c>
    </row>
    <row r="4877" customFormat="false" ht="15" hidden="false" customHeight="false" outlineLevel="0" collapsed="false">
      <c r="A4877" s="0" t="s">
        <v>10143</v>
      </c>
      <c r="E4877" s="0" t="s">
        <v>4409</v>
      </c>
      <c r="F4877" s="0" t="n">
        <v>363001</v>
      </c>
      <c r="I4877" s="0" t="n">
        <v>211132681</v>
      </c>
      <c r="J4877" s="0" t="s">
        <v>10144</v>
      </c>
    </row>
    <row r="4878" customFormat="false" ht="15" hidden="false" customHeight="false" outlineLevel="0" collapsed="false">
      <c r="A4878" s="0" t="s">
        <v>10145</v>
      </c>
      <c r="E4878" s="0" t="s">
        <v>4409</v>
      </c>
      <c r="F4878" s="0" t="n">
        <v>363001</v>
      </c>
      <c r="I4878" s="0" t="n">
        <v>211132682</v>
      </c>
      <c r="J4878" s="0" t="s">
        <v>10146</v>
      </c>
    </row>
    <row r="4879" customFormat="false" ht="15" hidden="false" customHeight="false" outlineLevel="0" collapsed="false">
      <c r="A4879" s="0" t="s">
        <v>10147</v>
      </c>
      <c r="E4879" s="0" t="s">
        <v>10148</v>
      </c>
      <c r="F4879" s="0" t="n">
        <v>363001</v>
      </c>
      <c r="I4879" s="0" t="n">
        <v>211132683</v>
      </c>
      <c r="J4879" s="0" t="s">
        <v>10149</v>
      </c>
    </row>
    <row r="4880" customFormat="false" ht="15" hidden="false" customHeight="false" outlineLevel="0" collapsed="false">
      <c r="A4880" s="0" t="s">
        <v>10150</v>
      </c>
      <c r="E4880" s="0" t="s">
        <v>4409</v>
      </c>
      <c r="F4880" s="0" t="n">
        <v>363001</v>
      </c>
      <c r="I4880" s="0" t="n">
        <v>211132684</v>
      </c>
      <c r="J4880" s="0" t="s">
        <v>10151</v>
      </c>
    </row>
    <row r="4881" customFormat="false" ht="15" hidden="false" customHeight="false" outlineLevel="0" collapsed="false">
      <c r="A4881" s="0" t="s">
        <v>10152</v>
      </c>
      <c r="E4881" s="0" t="s">
        <v>308</v>
      </c>
      <c r="F4881" s="0" t="n">
        <v>364001</v>
      </c>
      <c r="I4881" s="0" t="n">
        <v>211132685</v>
      </c>
      <c r="J4881" s="0" t="s">
        <v>10153</v>
      </c>
    </row>
    <row r="4882" customFormat="false" ht="15" hidden="false" customHeight="false" outlineLevel="0" collapsed="false">
      <c r="A4882" s="0" t="s">
        <v>10154</v>
      </c>
      <c r="E4882" s="0" t="s">
        <v>308</v>
      </c>
      <c r="F4882" s="0" t="n">
        <v>364001</v>
      </c>
      <c r="I4882" s="0" t="n">
        <v>211132686</v>
      </c>
      <c r="J4882" s="0" t="s">
        <v>10155</v>
      </c>
    </row>
    <row r="4883" customFormat="false" ht="15" hidden="false" customHeight="false" outlineLevel="0" collapsed="false">
      <c r="A4883" s="0" t="s">
        <v>10156</v>
      </c>
      <c r="E4883" s="0" t="s">
        <v>308</v>
      </c>
      <c r="F4883" s="0" t="n">
        <v>364002</v>
      </c>
      <c r="I4883" s="0" t="n">
        <v>211132688</v>
      </c>
      <c r="J4883" s="0" t="s">
        <v>10157</v>
      </c>
    </row>
    <row r="4884" customFormat="false" ht="15" hidden="false" customHeight="false" outlineLevel="0" collapsed="false">
      <c r="A4884" s="0" t="s">
        <v>10158</v>
      </c>
      <c r="E4884" s="0" t="s">
        <v>308</v>
      </c>
      <c r="F4884" s="0" t="n">
        <v>364003</v>
      </c>
      <c r="I4884" s="0" t="n">
        <v>211132689</v>
      </c>
      <c r="J4884" s="0" t="s">
        <v>10159</v>
      </c>
    </row>
    <row r="4885" customFormat="false" ht="15" hidden="false" customHeight="false" outlineLevel="0" collapsed="false">
      <c r="A4885" s="0" t="s">
        <v>10160</v>
      </c>
      <c r="E4885" s="0" t="s">
        <v>308</v>
      </c>
      <c r="F4885" s="0" t="n">
        <v>364006</v>
      </c>
      <c r="I4885" s="0" t="n">
        <v>211132690</v>
      </c>
      <c r="J4885" s="0" t="s">
        <v>10161</v>
      </c>
    </row>
    <row r="4886" customFormat="false" ht="15" hidden="false" customHeight="false" outlineLevel="0" collapsed="false">
      <c r="A4886" s="0" t="s">
        <v>10162</v>
      </c>
      <c r="E4886" s="0" t="s">
        <v>179</v>
      </c>
      <c r="F4886" s="0" t="n">
        <v>380001</v>
      </c>
      <c r="I4886" s="0" t="n">
        <v>211132691</v>
      </c>
      <c r="J4886" s="0" t="s">
        <v>10163</v>
      </c>
    </row>
    <row r="4887" customFormat="false" ht="15" hidden="false" customHeight="false" outlineLevel="0" collapsed="false">
      <c r="A4887" s="0" t="s">
        <v>10164</v>
      </c>
      <c r="E4887" s="0" t="s">
        <v>179</v>
      </c>
      <c r="F4887" s="0" t="n">
        <v>380004</v>
      </c>
      <c r="I4887" s="0" t="n">
        <v>211132692</v>
      </c>
      <c r="J4887" s="0" t="s">
        <v>10165</v>
      </c>
    </row>
    <row r="4888" customFormat="false" ht="15" hidden="false" customHeight="false" outlineLevel="0" collapsed="false">
      <c r="A4888" s="0" t="s">
        <v>10166</v>
      </c>
      <c r="E4888" s="0" t="s">
        <v>179</v>
      </c>
      <c r="F4888" s="0" t="n">
        <v>380004</v>
      </c>
      <c r="I4888" s="0" t="n">
        <v>211132693</v>
      </c>
      <c r="J4888" s="0" t="s">
        <v>10167</v>
      </c>
    </row>
    <row r="4889" customFormat="false" ht="15" hidden="false" customHeight="false" outlineLevel="0" collapsed="false">
      <c r="A4889" s="0" t="s">
        <v>10168</v>
      </c>
      <c r="E4889" s="0" t="s">
        <v>311</v>
      </c>
      <c r="F4889" s="0" t="n">
        <v>380004</v>
      </c>
      <c r="I4889" s="0" t="n">
        <v>211132694</v>
      </c>
      <c r="J4889" s="0" t="s">
        <v>10169</v>
      </c>
    </row>
    <row r="4890" customFormat="false" ht="15" hidden="false" customHeight="false" outlineLevel="0" collapsed="false">
      <c r="A4890" s="0" t="s">
        <v>10170</v>
      </c>
      <c r="E4890" s="0" t="s">
        <v>179</v>
      </c>
      <c r="F4890" s="0" t="n">
        <v>380004</v>
      </c>
      <c r="I4890" s="0" t="n">
        <v>211132695</v>
      </c>
      <c r="J4890" s="0" t="s">
        <v>10171</v>
      </c>
    </row>
    <row r="4891" customFormat="false" ht="15" hidden="false" customHeight="false" outlineLevel="0" collapsed="false">
      <c r="A4891" s="0" t="s">
        <v>10172</v>
      </c>
      <c r="E4891" s="0" t="s">
        <v>179</v>
      </c>
      <c r="F4891" s="0" t="n">
        <v>380004</v>
      </c>
      <c r="I4891" s="0" t="n">
        <v>211132696</v>
      </c>
      <c r="J4891" s="0" t="s">
        <v>10173</v>
      </c>
    </row>
    <row r="4892" customFormat="false" ht="15" hidden="false" customHeight="false" outlineLevel="0" collapsed="false">
      <c r="A4892" s="0" t="s">
        <v>10174</v>
      </c>
      <c r="E4892" s="0" t="s">
        <v>179</v>
      </c>
      <c r="F4892" s="0" t="n">
        <v>380006</v>
      </c>
      <c r="I4892" s="0" t="n">
        <v>211132697</v>
      </c>
      <c r="J4892" s="0" t="s">
        <v>10175</v>
      </c>
    </row>
    <row r="4893" customFormat="false" ht="15" hidden="false" customHeight="false" outlineLevel="0" collapsed="false">
      <c r="A4893" s="0" t="s">
        <v>10176</v>
      </c>
      <c r="E4893" s="0" t="s">
        <v>179</v>
      </c>
      <c r="F4893" s="0" t="n">
        <v>380024</v>
      </c>
      <c r="I4893" s="0" t="n">
        <v>211132698</v>
      </c>
      <c r="J4893" s="0" t="s">
        <v>10177</v>
      </c>
    </row>
    <row r="4894" customFormat="false" ht="15" hidden="false" customHeight="false" outlineLevel="0" collapsed="false">
      <c r="A4894" s="0" t="s">
        <v>10178</v>
      </c>
      <c r="E4894" s="0" t="s">
        <v>179</v>
      </c>
      <c r="F4894" s="0" t="n">
        <v>380026</v>
      </c>
      <c r="I4894" s="0" t="n">
        <v>211132699</v>
      </c>
      <c r="J4894" s="0" t="s">
        <v>10179</v>
      </c>
    </row>
    <row r="4895" customFormat="false" ht="15" hidden="false" customHeight="false" outlineLevel="0" collapsed="false">
      <c r="A4895" s="0" t="s">
        <v>10180</v>
      </c>
      <c r="E4895" s="0" t="s">
        <v>6961</v>
      </c>
      <c r="F4895" s="0" t="n">
        <v>380026</v>
      </c>
      <c r="I4895" s="0" t="n">
        <v>211132700</v>
      </c>
      <c r="J4895" s="0" t="s">
        <v>10181</v>
      </c>
    </row>
    <row r="4896" customFormat="false" ht="15" hidden="false" customHeight="false" outlineLevel="0" collapsed="false">
      <c r="A4896" s="0" t="s">
        <v>10182</v>
      </c>
      <c r="E4896" s="0" t="s">
        <v>2977</v>
      </c>
      <c r="F4896" s="0" t="n">
        <v>380028</v>
      </c>
      <c r="I4896" s="0" t="n">
        <v>211132701</v>
      </c>
      <c r="J4896" s="0" t="s">
        <v>10183</v>
      </c>
    </row>
    <row r="4897" customFormat="false" ht="15" hidden="false" customHeight="false" outlineLevel="0" collapsed="false">
      <c r="A4897" s="0" t="s">
        <v>10184</v>
      </c>
      <c r="E4897" s="0" t="s">
        <v>179</v>
      </c>
      <c r="F4897" s="0" t="n">
        <v>380051</v>
      </c>
      <c r="I4897" s="0" t="n">
        <v>211132702</v>
      </c>
      <c r="J4897" s="0" t="s">
        <v>10185</v>
      </c>
    </row>
    <row r="4898" customFormat="false" ht="15" hidden="false" customHeight="false" outlineLevel="0" collapsed="false">
      <c r="A4898" s="0" t="s">
        <v>10186</v>
      </c>
      <c r="E4898" s="0" t="s">
        <v>344</v>
      </c>
      <c r="F4898" s="0" t="n">
        <v>388001</v>
      </c>
      <c r="I4898" s="0" t="n">
        <v>211132703</v>
      </c>
      <c r="J4898" s="0" t="s">
        <v>10187</v>
      </c>
    </row>
    <row r="4899" customFormat="false" ht="15" hidden="false" customHeight="false" outlineLevel="0" collapsed="false">
      <c r="A4899" s="0" t="s">
        <v>10188</v>
      </c>
      <c r="E4899" s="0" t="s">
        <v>319</v>
      </c>
      <c r="F4899" s="0" t="n">
        <v>395002</v>
      </c>
      <c r="I4899" s="0" t="n">
        <v>211134387</v>
      </c>
      <c r="J4899" s="0" t="s">
        <v>10189</v>
      </c>
    </row>
    <row r="4900" customFormat="false" ht="15" hidden="false" customHeight="false" outlineLevel="0" collapsed="false">
      <c r="A4900" s="0" t="s">
        <v>10190</v>
      </c>
      <c r="E4900" s="0" t="s">
        <v>319</v>
      </c>
      <c r="F4900" s="0" t="n">
        <v>395005</v>
      </c>
      <c r="I4900" s="0" t="n">
        <v>211134388</v>
      </c>
      <c r="J4900" s="0" t="s">
        <v>10191</v>
      </c>
    </row>
    <row r="4901" customFormat="false" ht="15" hidden="false" customHeight="false" outlineLevel="0" collapsed="false">
      <c r="A4901" s="0" t="s">
        <v>10192</v>
      </c>
      <c r="E4901" s="0" t="s">
        <v>131</v>
      </c>
      <c r="F4901" s="0" t="n">
        <v>110008</v>
      </c>
      <c r="I4901" s="0" t="n">
        <v>211131221</v>
      </c>
      <c r="J4901" s="0" t="s">
        <v>10193</v>
      </c>
    </row>
    <row r="4902" customFormat="false" ht="15" hidden="false" customHeight="false" outlineLevel="0" collapsed="false">
      <c r="A4902" s="0" t="s">
        <v>10194</v>
      </c>
      <c r="E4902" s="0" t="s">
        <v>196</v>
      </c>
      <c r="F4902" s="0" t="n">
        <v>400008</v>
      </c>
      <c r="I4902" s="0" t="n">
        <v>211134406</v>
      </c>
      <c r="J4902" s="0" t="s">
        <v>10195</v>
      </c>
    </row>
    <row r="4903" customFormat="false" ht="15" hidden="false" customHeight="false" outlineLevel="0" collapsed="false">
      <c r="A4903" s="0" t="s">
        <v>774</v>
      </c>
      <c r="E4903" s="0" t="s">
        <v>93</v>
      </c>
      <c r="F4903" s="0" t="n">
        <v>110095</v>
      </c>
      <c r="I4903" s="0" t="n">
        <v>211134236</v>
      </c>
      <c r="J4903" s="0" t="s">
        <v>10196</v>
      </c>
    </row>
    <row r="4904" customFormat="false" ht="15" hidden="false" customHeight="false" outlineLevel="0" collapsed="false">
      <c r="A4904" s="0" t="s">
        <v>10197</v>
      </c>
      <c r="E4904" s="0" t="s">
        <v>93</v>
      </c>
      <c r="F4904" s="0" t="n">
        <v>110095</v>
      </c>
      <c r="I4904" s="0" t="n">
        <v>211134237</v>
      </c>
      <c r="J4904" s="0" t="s">
        <v>10198</v>
      </c>
    </row>
    <row r="4905" customFormat="false" ht="15" hidden="false" customHeight="false" outlineLevel="0" collapsed="false">
      <c r="A4905" s="0" t="s">
        <v>10199</v>
      </c>
      <c r="E4905" s="0" t="s">
        <v>93</v>
      </c>
      <c r="F4905" s="0" t="n">
        <v>110095</v>
      </c>
      <c r="I4905" s="0" t="n">
        <v>211134238</v>
      </c>
      <c r="J4905" s="0" t="s">
        <v>10200</v>
      </c>
    </row>
    <row r="4906" customFormat="false" ht="15" hidden="false" customHeight="false" outlineLevel="0" collapsed="false">
      <c r="A4906" s="0" t="s">
        <v>10201</v>
      </c>
      <c r="E4906" s="0" t="s">
        <v>166</v>
      </c>
      <c r="F4906" s="0" t="n">
        <v>122001</v>
      </c>
      <c r="I4906" s="0" t="n">
        <v>211134239</v>
      </c>
      <c r="J4906" s="0" t="s">
        <v>10202</v>
      </c>
    </row>
    <row r="4907" customFormat="false" ht="15" hidden="false" customHeight="false" outlineLevel="0" collapsed="false">
      <c r="A4907" s="0" t="s">
        <v>10203</v>
      </c>
      <c r="E4907" s="0" t="s">
        <v>166</v>
      </c>
      <c r="F4907" s="0" t="n">
        <v>122001</v>
      </c>
      <c r="I4907" s="0" t="n">
        <v>211134240</v>
      </c>
      <c r="J4907" s="0" t="s">
        <v>10204</v>
      </c>
    </row>
    <row r="4908" customFormat="false" ht="15" hidden="false" customHeight="false" outlineLevel="0" collapsed="false">
      <c r="A4908" s="0" t="s">
        <v>10205</v>
      </c>
      <c r="E4908" s="0" t="s">
        <v>166</v>
      </c>
      <c r="F4908" s="0" t="n">
        <v>122001</v>
      </c>
      <c r="I4908" s="0" t="n">
        <v>211134241</v>
      </c>
      <c r="J4908" s="0" t="s">
        <v>10206</v>
      </c>
    </row>
    <row r="4909" customFormat="false" ht="15" hidden="false" customHeight="false" outlineLevel="0" collapsed="false">
      <c r="A4909" s="0" t="s">
        <v>10207</v>
      </c>
      <c r="E4909" s="0" t="s">
        <v>166</v>
      </c>
      <c r="F4909" s="0" t="n">
        <v>122001</v>
      </c>
      <c r="I4909" s="0" t="n">
        <v>211134243</v>
      </c>
      <c r="J4909" s="0" t="s">
        <v>10208</v>
      </c>
    </row>
    <row r="4910" customFormat="false" ht="15" hidden="false" customHeight="false" outlineLevel="0" collapsed="false">
      <c r="A4910" s="0" t="s">
        <v>10209</v>
      </c>
      <c r="E4910" s="0" t="s">
        <v>166</v>
      </c>
      <c r="F4910" s="0" t="n">
        <v>122016</v>
      </c>
      <c r="I4910" s="0" t="n">
        <v>211134244</v>
      </c>
      <c r="J4910" s="0" t="s">
        <v>10210</v>
      </c>
    </row>
    <row r="4911" customFormat="false" ht="15" hidden="false" customHeight="false" outlineLevel="0" collapsed="false">
      <c r="A4911" s="0" t="s">
        <v>10211</v>
      </c>
      <c r="E4911" s="0" t="s">
        <v>10212</v>
      </c>
      <c r="F4911" s="0" t="n">
        <v>380001</v>
      </c>
      <c r="I4911" s="0" t="n">
        <v>211134245</v>
      </c>
      <c r="J4911" s="0" t="s">
        <v>10213</v>
      </c>
    </row>
    <row r="4912" customFormat="false" ht="15" hidden="false" customHeight="false" outlineLevel="0" collapsed="false">
      <c r="A4912" s="0" t="s">
        <v>10214</v>
      </c>
      <c r="E4912" s="0" t="s">
        <v>179</v>
      </c>
      <c r="F4912" s="0" t="n">
        <v>380004</v>
      </c>
      <c r="I4912" s="0" t="n">
        <v>211134246</v>
      </c>
      <c r="J4912" s="0" t="s">
        <v>10215</v>
      </c>
    </row>
    <row r="4913" customFormat="false" ht="15" hidden="false" customHeight="false" outlineLevel="0" collapsed="false">
      <c r="A4913" s="0" t="s">
        <v>10216</v>
      </c>
      <c r="E4913" s="0" t="s">
        <v>179</v>
      </c>
      <c r="F4913" s="0" t="n">
        <v>380008</v>
      </c>
      <c r="I4913" s="0" t="n">
        <v>211134247</v>
      </c>
      <c r="J4913" s="0" t="s">
        <v>10217</v>
      </c>
    </row>
    <row r="4914" customFormat="false" ht="15" hidden="false" customHeight="false" outlineLevel="0" collapsed="false">
      <c r="A4914" s="0" t="s">
        <v>10218</v>
      </c>
      <c r="E4914" s="0" t="s">
        <v>179</v>
      </c>
      <c r="F4914" s="0" t="n">
        <v>380061</v>
      </c>
      <c r="I4914" s="0" t="n">
        <v>211134248</v>
      </c>
      <c r="J4914" s="0" t="s">
        <v>10219</v>
      </c>
    </row>
    <row r="4915" customFormat="false" ht="15" hidden="false" customHeight="false" outlineLevel="0" collapsed="false">
      <c r="A4915" s="0" t="s">
        <v>10220</v>
      </c>
      <c r="E4915" s="0" t="s">
        <v>184</v>
      </c>
      <c r="F4915" s="0" t="n">
        <v>382016</v>
      </c>
      <c r="I4915" s="0" t="n">
        <v>211134249</v>
      </c>
      <c r="J4915" s="0" t="s">
        <v>10221</v>
      </c>
    </row>
    <row r="4916" customFormat="false" ht="15" hidden="false" customHeight="false" outlineLevel="0" collapsed="false">
      <c r="A4916" s="0" t="s">
        <v>10222</v>
      </c>
      <c r="E4916" s="0" t="s">
        <v>726</v>
      </c>
      <c r="F4916" s="0" t="n">
        <v>443103</v>
      </c>
      <c r="I4916" s="0" t="n">
        <v>211134257</v>
      </c>
      <c r="J4916" s="0" t="s">
        <v>10223</v>
      </c>
    </row>
    <row r="4917" customFormat="false" ht="15" hidden="false" customHeight="false" outlineLevel="0" collapsed="false">
      <c r="A4917" s="0" t="s">
        <v>10224</v>
      </c>
      <c r="E4917" s="0" t="s">
        <v>726</v>
      </c>
      <c r="F4917" s="0" t="n">
        <v>443103</v>
      </c>
      <c r="I4917" s="0" t="n">
        <v>211134258</v>
      </c>
      <c r="J4917" s="0" t="s">
        <v>10225</v>
      </c>
    </row>
    <row r="4918" customFormat="false" ht="15" hidden="false" customHeight="false" outlineLevel="0" collapsed="false">
      <c r="A4918" s="0" t="s">
        <v>10226</v>
      </c>
      <c r="E4918" s="0" t="s">
        <v>726</v>
      </c>
      <c r="F4918" s="0" t="n">
        <v>443301</v>
      </c>
      <c r="I4918" s="0" t="n">
        <v>211134259</v>
      </c>
      <c r="J4918" s="0" t="s">
        <v>10227</v>
      </c>
    </row>
    <row r="4919" customFormat="false" ht="15" hidden="false" customHeight="false" outlineLevel="0" collapsed="false">
      <c r="A4919" s="0" t="s">
        <v>10228</v>
      </c>
      <c r="E4919" s="0" t="s">
        <v>735</v>
      </c>
      <c r="F4919" s="0" t="n">
        <v>524004</v>
      </c>
      <c r="I4919" s="0" t="n">
        <v>211134260</v>
      </c>
      <c r="J4919" s="0" t="s">
        <v>10229</v>
      </c>
    </row>
    <row r="4920" customFormat="false" ht="15" hidden="false" customHeight="false" outlineLevel="0" collapsed="false">
      <c r="A4920" s="0" t="s">
        <v>10230</v>
      </c>
      <c r="E4920" s="0" t="s">
        <v>3700</v>
      </c>
      <c r="F4920" s="0" t="n">
        <v>524005</v>
      </c>
      <c r="I4920" s="0" t="n">
        <v>211134261</v>
      </c>
      <c r="J4920" s="0" t="s">
        <v>10231</v>
      </c>
    </row>
    <row r="4921" customFormat="false" ht="15" hidden="false" customHeight="false" outlineLevel="0" collapsed="false">
      <c r="A4921" s="0" t="s">
        <v>10232</v>
      </c>
      <c r="E4921" s="0" t="s">
        <v>2087</v>
      </c>
      <c r="F4921" s="0" t="n">
        <v>533101</v>
      </c>
      <c r="I4921" s="0" t="n">
        <v>211134262</v>
      </c>
      <c r="J4921" s="0" t="s">
        <v>10233</v>
      </c>
    </row>
    <row r="4922" customFormat="false" ht="15" hidden="false" customHeight="false" outlineLevel="0" collapsed="false">
      <c r="A4922" s="0" t="s">
        <v>10234</v>
      </c>
      <c r="E4922" s="0" t="s">
        <v>767</v>
      </c>
      <c r="F4922" s="0" t="n">
        <v>560016</v>
      </c>
      <c r="I4922" s="0" t="n">
        <v>211134263</v>
      </c>
      <c r="J4922" s="0" t="s">
        <v>10235</v>
      </c>
    </row>
    <row r="4923" customFormat="false" ht="15" hidden="false" customHeight="false" outlineLevel="0" collapsed="false">
      <c r="A4923" s="0" t="s">
        <v>10236</v>
      </c>
      <c r="E4923" s="0" t="s">
        <v>767</v>
      </c>
      <c r="F4923" s="0" t="n">
        <v>560016</v>
      </c>
      <c r="I4923" s="0" t="n">
        <v>211134264</v>
      </c>
      <c r="J4923" s="0" t="s">
        <v>10237</v>
      </c>
    </row>
    <row r="4924" customFormat="false" ht="15" hidden="false" customHeight="false" outlineLevel="0" collapsed="false">
      <c r="A4924" s="0" t="s">
        <v>10238</v>
      </c>
      <c r="E4924" s="0" t="s">
        <v>767</v>
      </c>
      <c r="F4924" s="0" t="n">
        <v>560016</v>
      </c>
      <c r="I4924" s="0" t="n">
        <v>211134265</v>
      </c>
      <c r="J4924" s="0" t="s">
        <v>10239</v>
      </c>
    </row>
    <row r="4925" customFormat="false" ht="15" hidden="false" customHeight="false" outlineLevel="0" collapsed="false">
      <c r="A4925" s="0" t="s">
        <v>10240</v>
      </c>
      <c r="E4925" s="0" t="s">
        <v>767</v>
      </c>
      <c r="F4925" s="0" t="n">
        <v>560021</v>
      </c>
      <c r="I4925" s="0" t="n">
        <v>211134266</v>
      </c>
      <c r="J4925" s="0" t="s">
        <v>10241</v>
      </c>
    </row>
    <row r="4926" customFormat="false" ht="15" hidden="false" customHeight="false" outlineLevel="0" collapsed="false">
      <c r="A4926" s="0" t="s">
        <v>1104</v>
      </c>
      <c r="E4926" s="0" t="s">
        <v>767</v>
      </c>
      <c r="F4926" s="0" t="n">
        <v>560036</v>
      </c>
      <c r="I4926" s="0" t="n">
        <v>211134267</v>
      </c>
      <c r="J4926" s="0" t="s">
        <v>10242</v>
      </c>
    </row>
    <row r="4927" customFormat="false" ht="15" hidden="false" customHeight="false" outlineLevel="0" collapsed="false">
      <c r="A4927" s="0" t="s">
        <v>10243</v>
      </c>
      <c r="E4927" s="0" t="s">
        <v>767</v>
      </c>
      <c r="F4927" s="0" t="n">
        <v>560036</v>
      </c>
      <c r="I4927" s="0" t="n">
        <v>211134268</v>
      </c>
      <c r="J4927" s="0" t="s">
        <v>10244</v>
      </c>
    </row>
    <row r="4928" customFormat="false" ht="15" hidden="false" customHeight="false" outlineLevel="0" collapsed="false">
      <c r="A4928" s="0" t="s">
        <v>10245</v>
      </c>
      <c r="E4928" s="0" t="s">
        <v>1704</v>
      </c>
      <c r="F4928" s="0" t="n">
        <v>560047</v>
      </c>
      <c r="I4928" s="0" t="n">
        <v>211134269</v>
      </c>
      <c r="J4928" s="0" t="s">
        <v>10246</v>
      </c>
    </row>
    <row r="4929" customFormat="false" ht="15" hidden="false" customHeight="false" outlineLevel="0" collapsed="false">
      <c r="A4929" s="0" t="s">
        <v>10247</v>
      </c>
      <c r="E4929" s="0" t="s">
        <v>5938</v>
      </c>
      <c r="F4929" s="0" t="n">
        <v>560061</v>
      </c>
      <c r="I4929" s="0" t="n">
        <v>211134270</v>
      </c>
      <c r="J4929" s="0" t="s">
        <v>10248</v>
      </c>
    </row>
    <row r="4930" customFormat="false" ht="15" hidden="false" customHeight="false" outlineLevel="0" collapsed="false">
      <c r="A4930" s="0" t="s">
        <v>10249</v>
      </c>
      <c r="E4930" s="0" t="s">
        <v>767</v>
      </c>
      <c r="F4930" s="0" t="n">
        <v>560062</v>
      </c>
      <c r="I4930" s="0" t="n">
        <v>211134271</v>
      </c>
      <c r="J4930" s="0" t="s">
        <v>10250</v>
      </c>
    </row>
    <row r="4931" customFormat="false" ht="15" hidden="false" customHeight="false" outlineLevel="0" collapsed="false">
      <c r="A4931" s="0" t="s">
        <v>10251</v>
      </c>
      <c r="E4931" s="0" t="s">
        <v>767</v>
      </c>
      <c r="F4931" s="0" t="n">
        <v>560092</v>
      </c>
      <c r="I4931" s="0" t="n">
        <v>211134272</v>
      </c>
      <c r="J4931" s="0" t="s">
        <v>10252</v>
      </c>
    </row>
    <row r="4932" customFormat="false" ht="15" hidden="false" customHeight="false" outlineLevel="0" collapsed="false">
      <c r="A4932" s="0" t="s">
        <v>10253</v>
      </c>
      <c r="E4932" s="0" t="s">
        <v>767</v>
      </c>
      <c r="F4932" s="0" t="n">
        <v>560096</v>
      </c>
      <c r="I4932" s="0" t="n">
        <v>211134273</v>
      </c>
      <c r="J4932" s="0" t="s">
        <v>10254</v>
      </c>
    </row>
    <row r="4933" customFormat="false" ht="15" hidden="false" customHeight="false" outlineLevel="0" collapsed="false">
      <c r="A4933" s="0" t="s">
        <v>10255</v>
      </c>
      <c r="E4933" s="0" t="s">
        <v>767</v>
      </c>
      <c r="F4933" s="0" t="n">
        <v>560096</v>
      </c>
      <c r="I4933" s="0" t="n">
        <v>211134274</v>
      </c>
      <c r="J4933" s="0" t="s">
        <v>10256</v>
      </c>
    </row>
    <row r="4934" customFormat="false" ht="15" hidden="false" customHeight="false" outlineLevel="0" collapsed="false">
      <c r="A4934" s="0" t="s">
        <v>10257</v>
      </c>
      <c r="E4934" s="0" t="s">
        <v>196</v>
      </c>
      <c r="F4934" s="0" t="n">
        <v>400008</v>
      </c>
      <c r="I4934" s="0" t="n">
        <v>211134402</v>
      </c>
      <c r="J4934" s="0" t="s">
        <v>10258</v>
      </c>
    </row>
    <row r="4935" customFormat="false" ht="15" hidden="false" customHeight="false" outlineLevel="0" collapsed="false">
      <c r="A4935" s="0" t="s">
        <v>10259</v>
      </c>
      <c r="E4935" s="0" t="s">
        <v>196</v>
      </c>
      <c r="F4935" s="0" t="n">
        <v>400008</v>
      </c>
      <c r="I4935" s="0" t="n">
        <v>211134401</v>
      </c>
      <c r="J4935" s="0" t="s">
        <v>10260</v>
      </c>
    </row>
    <row r="4936" customFormat="false" ht="15" hidden="false" customHeight="false" outlineLevel="0" collapsed="false">
      <c r="A4936" s="0" t="s">
        <v>10261</v>
      </c>
      <c r="E4936" s="0" t="s">
        <v>767</v>
      </c>
      <c r="F4936" s="0" t="n">
        <v>560097</v>
      </c>
      <c r="I4936" s="0" t="n">
        <v>211134275</v>
      </c>
      <c r="J4936" s="0" t="s">
        <v>10262</v>
      </c>
    </row>
    <row r="4937" customFormat="false" ht="15" hidden="false" customHeight="false" outlineLevel="0" collapsed="false">
      <c r="A4937" s="0" t="s">
        <v>10263</v>
      </c>
      <c r="E4937" s="0" t="s">
        <v>767</v>
      </c>
      <c r="F4937" s="0" t="n">
        <v>560097</v>
      </c>
      <c r="I4937" s="0" t="n">
        <v>211134276</v>
      </c>
      <c r="J4937" s="0" t="s">
        <v>10264</v>
      </c>
    </row>
    <row r="4938" customFormat="false" ht="15" hidden="false" customHeight="false" outlineLevel="0" collapsed="false">
      <c r="A4938" s="0" t="s">
        <v>10265</v>
      </c>
      <c r="E4938" s="0" t="s">
        <v>767</v>
      </c>
      <c r="F4938" s="0" t="n">
        <v>560097</v>
      </c>
      <c r="I4938" s="0" t="n">
        <v>211134277</v>
      </c>
      <c r="J4938" s="0" t="s">
        <v>10266</v>
      </c>
    </row>
    <row r="4939" customFormat="false" ht="15" hidden="false" customHeight="false" outlineLevel="0" collapsed="false">
      <c r="A4939" s="0" t="s">
        <v>10267</v>
      </c>
      <c r="E4939" s="0" t="s">
        <v>767</v>
      </c>
      <c r="F4939" s="0" t="n">
        <v>560097</v>
      </c>
      <c r="I4939" s="0" t="n">
        <v>211134278</v>
      </c>
      <c r="J4939" s="0" t="s">
        <v>10268</v>
      </c>
    </row>
    <row r="4940" customFormat="false" ht="15" hidden="false" customHeight="false" outlineLevel="0" collapsed="false">
      <c r="A4940" s="0" t="s">
        <v>10269</v>
      </c>
      <c r="E4940" s="0" t="s">
        <v>767</v>
      </c>
      <c r="F4940" s="0" t="n">
        <v>560097</v>
      </c>
      <c r="I4940" s="0" t="n">
        <v>211134279</v>
      </c>
      <c r="J4940" s="0" t="s">
        <v>10270</v>
      </c>
    </row>
    <row r="4941" customFormat="false" ht="15" hidden="false" customHeight="false" outlineLevel="0" collapsed="false">
      <c r="A4941" s="0" t="s">
        <v>10271</v>
      </c>
      <c r="E4941" s="0" t="s">
        <v>39</v>
      </c>
      <c r="F4941" s="0" t="n">
        <v>600019</v>
      </c>
      <c r="I4941" s="0" t="n">
        <v>211134280</v>
      </c>
      <c r="J4941" s="0" t="s">
        <v>10272</v>
      </c>
    </row>
    <row r="4942" customFormat="false" ht="15" hidden="false" customHeight="false" outlineLevel="0" collapsed="false">
      <c r="A4942" s="0" t="s">
        <v>10273</v>
      </c>
      <c r="E4942" s="0" t="s">
        <v>39</v>
      </c>
      <c r="F4942" s="0" t="n">
        <v>600019</v>
      </c>
      <c r="I4942" s="0" t="n">
        <v>211134281</v>
      </c>
      <c r="J4942" s="0" t="s">
        <v>10274</v>
      </c>
    </row>
    <row r="4943" customFormat="false" ht="15" hidden="false" customHeight="false" outlineLevel="0" collapsed="false">
      <c r="A4943" s="0" t="s">
        <v>10275</v>
      </c>
      <c r="E4943" s="0" t="s">
        <v>884</v>
      </c>
      <c r="F4943" s="0" t="n">
        <v>600063</v>
      </c>
      <c r="I4943" s="0" t="n">
        <v>211134282</v>
      </c>
      <c r="J4943" s="0" t="s">
        <v>10276</v>
      </c>
    </row>
    <row r="4944" customFormat="false" ht="15" hidden="false" customHeight="false" outlineLevel="0" collapsed="false">
      <c r="A4944" s="0" t="s">
        <v>10277</v>
      </c>
      <c r="E4944" s="0" t="s">
        <v>39</v>
      </c>
      <c r="F4944" s="0" t="n">
        <v>600081</v>
      </c>
      <c r="I4944" s="0" t="n">
        <v>211134283</v>
      </c>
      <c r="J4944" s="0" t="s">
        <v>10278</v>
      </c>
    </row>
    <row r="4945" customFormat="false" ht="15" hidden="false" customHeight="false" outlineLevel="0" collapsed="false">
      <c r="A4945" s="0" t="s">
        <v>10279</v>
      </c>
      <c r="E4945" s="0" t="s">
        <v>785</v>
      </c>
      <c r="F4945" s="0" t="n">
        <v>605013</v>
      </c>
      <c r="I4945" s="0" t="n">
        <v>211134484</v>
      </c>
      <c r="J4945" s="0" t="s">
        <v>10280</v>
      </c>
    </row>
    <row r="4946" customFormat="false" ht="15" hidden="false" customHeight="false" outlineLevel="0" collapsed="false">
      <c r="A4946" s="0" t="s">
        <v>10281</v>
      </c>
      <c r="E4946" s="0" t="s">
        <v>10282</v>
      </c>
      <c r="F4946" s="0" t="n">
        <v>612001</v>
      </c>
      <c r="I4946" s="0" t="n">
        <v>211134485</v>
      </c>
      <c r="J4946" s="0" t="s">
        <v>10283</v>
      </c>
    </row>
    <row r="4947" customFormat="false" ht="15" hidden="false" customHeight="false" outlineLevel="0" collapsed="false">
      <c r="A4947" s="0" t="s">
        <v>10284</v>
      </c>
      <c r="E4947" s="0" t="s">
        <v>42</v>
      </c>
      <c r="F4947" s="0" t="n">
        <v>613004</v>
      </c>
      <c r="I4947" s="0" t="n">
        <v>211134486</v>
      </c>
      <c r="J4947" s="0" t="s">
        <v>10285</v>
      </c>
    </row>
    <row r="4948" customFormat="false" ht="15" hidden="false" customHeight="false" outlineLevel="0" collapsed="false">
      <c r="A4948" s="0" t="s">
        <v>10286</v>
      </c>
      <c r="E4948" s="0" t="s">
        <v>45</v>
      </c>
      <c r="F4948" s="0" t="n">
        <v>700002</v>
      </c>
      <c r="I4948" s="0" t="n">
        <v>211134487</v>
      </c>
      <c r="J4948" s="0" t="s">
        <v>10287</v>
      </c>
    </row>
    <row r="4949" customFormat="false" ht="15" hidden="false" customHeight="false" outlineLevel="0" collapsed="false">
      <c r="A4949" s="0" t="s">
        <v>10288</v>
      </c>
      <c r="E4949" s="0" t="s">
        <v>193</v>
      </c>
      <c r="F4949" s="0" t="n">
        <v>396235</v>
      </c>
      <c r="I4949" s="0" t="n">
        <v>211134252</v>
      </c>
      <c r="J4949" s="0" t="s">
        <v>10289</v>
      </c>
    </row>
    <row r="4950" customFormat="false" ht="15" hidden="false" customHeight="false" outlineLevel="0" collapsed="false">
      <c r="A4950" s="0" t="s">
        <v>8609</v>
      </c>
      <c r="E4950" s="0" t="s">
        <v>920</v>
      </c>
      <c r="F4950" s="0" t="n">
        <v>110012</v>
      </c>
      <c r="I4950" s="0" t="n">
        <v>211131225</v>
      </c>
      <c r="J4950" s="0" t="s">
        <v>10290</v>
      </c>
    </row>
    <row r="4951" customFormat="false" ht="15" hidden="false" customHeight="false" outlineLevel="0" collapsed="false">
      <c r="A4951" s="0" t="s">
        <v>10291</v>
      </c>
      <c r="E4951" s="0" t="s">
        <v>977</v>
      </c>
      <c r="F4951" s="0" t="n">
        <v>396210</v>
      </c>
      <c r="I4951" s="0" t="n">
        <v>211134251</v>
      </c>
      <c r="J4951" s="0" t="s">
        <v>10292</v>
      </c>
    </row>
    <row r="4952" customFormat="false" ht="15" hidden="false" customHeight="false" outlineLevel="0" collapsed="false">
      <c r="A4952" s="0" t="s">
        <v>10293</v>
      </c>
      <c r="E4952" s="0" t="s">
        <v>179</v>
      </c>
      <c r="F4952" s="0" t="n">
        <v>380015</v>
      </c>
      <c r="I4952" s="0" t="n">
        <v>211131245</v>
      </c>
      <c r="J4952" s="0" t="s">
        <v>10294</v>
      </c>
    </row>
    <row r="4953" customFormat="false" ht="15" hidden="false" customHeight="false" outlineLevel="0" collapsed="false">
      <c r="A4953" s="0" t="s">
        <v>10295</v>
      </c>
      <c r="E4953" s="0" t="s">
        <v>10</v>
      </c>
      <c r="F4953" s="0" t="n">
        <v>580003</v>
      </c>
      <c r="I4953" s="0" t="n">
        <v>211133484</v>
      </c>
      <c r="J4953" s="0" t="s">
        <v>10296</v>
      </c>
    </row>
    <row r="4954" customFormat="false" ht="15" hidden="false" customHeight="false" outlineLevel="0" collapsed="false">
      <c r="A4954" s="0" t="s">
        <v>10297</v>
      </c>
      <c r="E4954" s="0" t="s">
        <v>10</v>
      </c>
      <c r="F4954" s="0" t="n">
        <v>580004</v>
      </c>
      <c r="I4954" s="0" t="n">
        <v>211133485</v>
      </c>
      <c r="J4954" s="0" t="s">
        <v>10298</v>
      </c>
    </row>
    <row r="4955" customFormat="false" ht="15" hidden="false" customHeight="false" outlineLevel="0" collapsed="false">
      <c r="A4955" s="0" t="s">
        <v>10299</v>
      </c>
      <c r="E4955" s="0" t="s">
        <v>10</v>
      </c>
      <c r="F4955" s="0" t="n">
        <v>580008</v>
      </c>
      <c r="I4955" s="0" t="n">
        <v>211133486</v>
      </c>
      <c r="J4955" s="0" t="s">
        <v>10300</v>
      </c>
    </row>
    <row r="4956" customFormat="false" ht="15" hidden="false" customHeight="false" outlineLevel="0" collapsed="false">
      <c r="A4956" s="0" t="s">
        <v>10301</v>
      </c>
      <c r="E4956" s="0" t="s">
        <v>10</v>
      </c>
      <c r="F4956" s="0" t="n">
        <v>580020</v>
      </c>
      <c r="I4956" s="0" t="n">
        <v>211133487</v>
      </c>
      <c r="J4956" s="0" t="s">
        <v>10302</v>
      </c>
    </row>
    <row r="4957" customFormat="false" ht="15" hidden="false" customHeight="false" outlineLevel="0" collapsed="false">
      <c r="A4957" s="0" t="s">
        <v>10303</v>
      </c>
      <c r="E4957" s="0" t="s">
        <v>10</v>
      </c>
      <c r="F4957" s="0" t="n">
        <v>580021</v>
      </c>
      <c r="I4957" s="0" t="n">
        <v>211133488</v>
      </c>
      <c r="J4957" s="0" t="s">
        <v>10304</v>
      </c>
    </row>
    <row r="4958" customFormat="false" ht="15" hidden="false" customHeight="false" outlineLevel="0" collapsed="false">
      <c r="A4958" s="0" t="s">
        <v>10305</v>
      </c>
      <c r="E4958" s="0" t="s">
        <v>10</v>
      </c>
      <c r="F4958" s="0" t="n">
        <v>580024</v>
      </c>
      <c r="I4958" s="0" t="n">
        <v>211133489</v>
      </c>
      <c r="J4958" s="0" t="s">
        <v>10306</v>
      </c>
    </row>
    <row r="4959" customFormat="false" ht="15" hidden="false" customHeight="false" outlineLevel="0" collapsed="false">
      <c r="A4959" s="0" t="s">
        <v>10307</v>
      </c>
      <c r="E4959" s="0" t="s">
        <v>10</v>
      </c>
      <c r="F4959" s="0" t="n">
        <v>580030</v>
      </c>
      <c r="I4959" s="0" t="n">
        <v>211133491</v>
      </c>
      <c r="J4959" s="0" t="s">
        <v>10308</v>
      </c>
    </row>
    <row r="4960" customFormat="false" ht="15" hidden="false" customHeight="false" outlineLevel="0" collapsed="false">
      <c r="A4960" s="0" t="s">
        <v>10309</v>
      </c>
      <c r="E4960" s="0" t="s">
        <v>10</v>
      </c>
      <c r="F4960" s="0" t="n">
        <v>580030</v>
      </c>
      <c r="I4960" s="0" t="n">
        <v>211133492</v>
      </c>
      <c r="J4960" s="0" t="s">
        <v>10310</v>
      </c>
    </row>
    <row r="4961" customFormat="false" ht="15" hidden="false" customHeight="false" outlineLevel="0" collapsed="false">
      <c r="A4961" s="0" t="s">
        <v>10311</v>
      </c>
      <c r="E4961" s="0" t="s">
        <v>10</v>
      </c>
      <c r="F4961" s="0" t="n">
        <v>580032</v>
      </c>
      <c r="I4961" s="0" t="n">
        <v>211133493</v>
      </c>
      <c r="J4961" s="0" t="s">
        <v>10312</v>
      </c>
    </row>
    <row r="4962" customFormat="false" ht="15" hidden="false" customHeight="false" outlineLevel="0" collapsed="false">
      <c r="A4962" s="0" t="s">
        <v>10313</v>
      </c>
      <c r="E4962" s="0" t="s">
        <v>876</v>
      </c>
      <c r="F4962" s="0" t="n">
        <v>600019</v>
      </c>
      <c r="I4962" s="0" t="n">
        <v>211133494</v>
      </c>
      <c r="J4962" s="0" t="s">
        <v>10314</v>
      </c>
    </row>
    <row r="4963" customFormat="false" ht="15" hidden="false" customHeight="false" outlineLevel="0" collapsed="false">
      <c r="A4963" s="0" t="s">
        <v>10315</v>
      </c>
      <c r="E4963" s="0" t="s">
        <v>39</v>
      </c>
      <c r="F4963" s="0" t="n">
        <v>600026</v>
      </c>
      <c r="I4963" s="0" t="n">
        <v>211133495</v>
      </c>
      <c r="J4963" s="0" t="s">
        <v>10316</v>
      </c>
    </row>
    <row r="4964" customFormat="false" ht="15" hidden="false" customHeight="false" outlineLevel="0" collapsed="false">
      <c r="A4964" s="0" t="s">
        <v>10317</v>
      </c>
      <c r="E4964" s="0" t="s">
        <v>39</v>
      </c>
      <c r="F4964" s="0" t="n">
        <v>600028</v>
      </c>
      <c r="I4964" s="0" t="n">
        <v>211133496</v>
      </c>
      <c r="J4964" s="0" t="s">
        <v>10318</v>
      </c>
    </row>
    <row r="4965" customFormat="false" ht="15" hidden="false" customHeight="false" outlineLevel="0" collapsed="false">
      <c r="A4965" s="0" t="s">
        <v>10319</v>
      </c>
      <c r="E4965" s="0" t="s">
        <v>39</v>
      </c>
      <c r="F4965" s="0" t="n">
        <v>600028</v>
      </c>
      <c r="I4965" s="0" t="n">
        <v>211133497</v>
      </c>
      <c r="J4965" s="0" t="s">
        <v>10320</v>
      </c>
    </row>
    <row r="4966" customFormat="false" ht="15" hidden="false" customHeight="false" outlineLevel="0" collapsed="false">
      <c r="A4966" s="0" t="s">
        <v>10321</v>
      </c>
      <c r="E4966" s="0" t="s">
        <v>39</v>
      </c>
      <c r="F4966" s="0" t="n">
        <v>600106</v>
      </c>
      <c r="I4966" s="0" t="n">
        <v>211133499</v>
      </c>
      <c r="J4966" s="0" t="s">
        <v>10322</v>
      </c>
    </row>
    <row r="4967" customFormat="false" ht="15" hidden="false" customHeight="false" outlineLevel="0" collapsed="false">
      <c r="A4967" s="0" t="s">
        <v>10323</v>
      </c>
      <c r="E4967" s="0" t="s">
        <v>884</v>
      </c>
      <c r="F4967" s="0" t="n">
        <v>603103</v>
      </c>
      <c r="I4967" s="0" t="n">
        <v>211133500</v>
      </c>
      <c r="J4967" s="0" t="s">
        <v>10324</v>
      </c>
    </row>
    <row r="4968" customFormat="false" ht="15" hidden="false" customHeight="false" outlineLevel="0" collapsed="false">
      <c r="A4968" s="0" t="s">
        <v>10325</v>
      </c>
      <c r="E4968" s="0" t="s">
        <v>2110</v>
      </c>
      <c r="F4968" s="0" t="n">
        <v>605109</v>
      </c>
      <c r="I4968" s="0" t="n">
        <v>211133501</v>
      </c>
      <c r="J4968" s="0" t="s">
        <v>10326</v>
      </c>
    </row>
    <row r="4969" customFormat="false" ht="15" hidden="false" customHeight="false" outlineLevel="0" collapsed="false">
      <c r="A4969" s="0" t="s">
        <v>10327</v>
      </c>
      <c r="E4969" s="0" t="s">
        <v>2118</v>
      </c>
      <c r="F4969" s="0" t="n">
        <v>620007</v>
      </c>
      <c r="I4969" s="0" t="n">
        <v>211133502</v>
      </c>
      <c r="J4969" s="0" t="s">
        <v>10328</v>
      </c>
    </row>
    <row r="4970" customFormat="false" ht="15" hidden="false" customHeight="false" outlineLevel="0" collapsed="false">
      <c r="A4970" s="0" t="s">
        <v>10329</v>
      </c>
      <c r="E4970" s="0" t="s">
        <v>45</v>
      </c>
      <c r="F4970" s="0" t="n">
        <v>700023</v>
      </c>
      <c r="I4970" s="0" t="n">
        <v>211133503</v>
      </c>
      <c r="J4970" s="0" t="s">
        <v>10330</v>
      </c>
    </row>
    <row r="4971" customFormat="false" ht="15" hidden="false" customHeight="false" outlineLevel="0" collapsed="false">
      <c r="A4971" s="0" t="s">
        <v>10331</v>
      </c>
      <c r="E4971" s="0" t="s">
        <v>2127</v>
      </c>
      <c r="F4971" s="0" t="n">
        <v>700036</v>
      </c>
      <c r="I4971" s="0" t="n">
        <v>211133504</v>
      </c>
      <c r="J4971" s="0" t="s">
        <v>10332</v>
      </c>
    </row>
    <row r="4972" customFormat="false" ht="15" hidden="false" customHeight="false" outlineLevel="0" collapsed="false">
      <c r="A4972" s="0" t="s">
        <v>10333</v>
      </c>
      <c r="E4972" s="0" t="s">
        <v>45</v>
      </c>
      <c r="F4972" s="0" t="n">
        <v>700092</v>
      </c>
      <c r="I4972" s="0" t="n">
        <v>211133505</v>
      </c>
      <c r="J4972" s="0" t="s">
        <v>10334</v>
      </c>
    </row>
    <row r="4973" customFormat="false" ht="15" hidden="false" customHeight="false" outlineLevel="0" collapsed="false">
      <c r="A4973" s="0" t="s">
        <v>10335</v>
      </c>
      <c r="E4973" s="0" t="s">
        <v>69</v>
      </c>
      <c r="F4973" s="0" t="n">
        <v>110026</v>
      </c>
      <c r="I4973" s="0" t="n">
        <v>211133570</v>
      </c>
      <c r="J4973" s="0" t="s">
        <v>10336</v>
      </c>
    </row>
    <row r="4974" customFormat="false" ht="15" hidden="false" customHeight="false" outlineLevel="0" collapsed="false">
      <c r="A4974" s="0" t="s">
        <v>10337</v>
      </c>
      <c r="E4974" s="0" t="s">
        <v>1350</v>
      </c>
      <c r="F4974" s="0" t="n">
        <v>400103</v>
      </c>
      <c r="I4974" s="0" t="n">
        <v>211133584</v>
      </c>
      <c r="J4974" s="0" t="s">
        <v>10338</v>
      </c>
    </row>
    <row r="4975" customFormat="false" ht="15" hidden="false" customHeight="false" outlineLevel="0" collapsed="false">
      <c r="A4975" s="0" t="s">
        <v>10339</v>
      </c>
      <c r="E4975" s="0" t="s">
        <v>1350</v>
      </c>
      <c r="F4975" s="0" t="n">
        <v>401101</v>
      </c>
      <c r="I4975" s="0" t="n">
        <v>211133585</v>
      </c>
      <c r="J4975" s="0" t="s">
        <v>10340</v>
      </c>
    </row>
    <row r="4976" customFormat="false" ht="15" hidden="false" customHeight="false" outlineLevel="0" collapsed="false">
      <c r="A4976" s="0" t="s">
        <v>10341</v>
      </c>
      <c r="E4976" s="0" t="s">
        <v>1350</v>
      </c>
      <c r="F4976" s="0" t="n">
        <v>401202</v>
      </c>
      <c r="I4976" s="0" t="n">
        <v>211133586</v>
      </c>
      <c r="J4976" s="0" t="s">
        <v>10342</v>
      </c>
    </row>
    <row r="4977" customFormat="false" ht="15" hidden="false" customHeight="false" outlineLevel="0" collapsed="false">
      <c r="A4977" s="0" t="s">
        <v>10343</v>
      </c>
      <c r="E4977" s="0" t="s">
        <v>1350</v>
      </c>
      <c r="F4977" s="0" t="n">
        <v>440003</v>
      </c>
      <c r="I4977" s="0" t="n">
        <v>211133587</v>
      </c>
      <c r="J4977" s="0" t="s">
        <v>10344</v>
      </c>
    </row>
    <row r="4978" customFormat="false" ht="15" hidden="false" customHeight="false" outlineLevel="0" collapsed="false">
      <c r="A4978" s="0" t="s">
        <v>10345</v>
      </c>
      <c r="E4978" s="0" t="s">
        <v>1350</v>
      </c>
      <c r="F4978" s="0" t="n">
        <v>440017</v>
      </c>
      <c r="I4978" s="0" t="n">
        <v>211133588</v>
      </c>
      <c r="J4978" s="0" t="s">
        <v>10346</v>
      </c>
    </row>
    <row r="4979" customFormat="false" ht="15" hidden="false" customHeight="false" outlineLevel="0" collapsed="false">
      <c r="A4979" s="0" t="s">
        <v>10347</v>
      </c>
      <c r="E4979" s="0" t="s">
        <v>1350</v>
      </c>
      <c r="F4979" s="0" t="n">
        <v>444002</v>
      </c>
      <c r="I4979" s="0" t="n">
        <v>211133589</v>
      </c>
      <c r="J4979" s="0" t="s">
        <v>10348</v>
      </c>
    </row>
    <row r="4980" customFormat="false" ht="15" hidden="false" customHeight="false" outlineLevel="0" collapsed="false">
      <c r="A4980" s="0" t="s">
        <v>10349</v>
      </c>
      <c r="E4980" s="0" t="s">
        <v>6192</v>
      </c>
      <c r="F4980" s="0" t="n">
        <v>517503</v>
      </c>
      <c r="I4980" s="0" t="n">
        <v>211133590</v>
      </c>
      <c r="J4980" s="0" t="s">
        <v>10350</v>
      </c>
    </row>
    <row r="4981" customFormat="false" ht="15" hidden="false" customHeight="false" outlineLevel="0" collapsed="false">
      <c r="A4981" s="0" t="s">
        <v>10351</v>
      </c>
      <c r="E4981" s="0" t="s">
        <v>6192</v>
      </c>
      <c r="F4981" s="0" t="n">
        <v>517503</v>
      </c>
      <c r="I4981" s="0" t="n">
        <v>211133591</v>
      </c>
      <c r="J4981" s="0" t="s">
        <v>10352</v>
      </c>
    </row>
    <row r="4982" customFormat="false" ht="15" hidden="false" customHeight="false" outlineLevel="0" collapsed="false">
      <c r="A4982" s="0" t="s">
        <v>10353</v>
      </c>
      <c r="E4982" s="0" t="s">
        <v>3424</v>
      </c>
      <c r="F4982" s="0" t="n">
        <v>560021</v>
      </c>
      <c r="I4982" s="0" t="n">
        <v>211133592</v>
      </c>
      <c r="J4982" s="0" t="s">
        <v>10354</v>
      </c>
    </row>
    <row r="4983" customFormat="false" ht="15" hidden="false" customHeight="false" outlineLevel="0" collapsed="false">
      <c r="A4983" s="0" t="s">
        <v>10355</v>
      </c>
      <c r="E4983" s="0" t="s">
        <v>3424</v>
      </c>
      <c r="F4983" s="0" t="n">
        <v>560045</v>
      </c>
      <c r="I4983" s="0" t="n">
        <v>211133593</v>
      </c>
      <c r="J4983" s="0" t="s">
        <v>10356</v>
      </c>
    </row>
    <row r="4984" customFormat="false" ht="15" hidden="false" customHeight="false" outlineLevel="0" collapsed="false">
      <c r="A4984" s="0" t="s">
        <v>10357</v>
      </c>
      <c r="E4984" s="0" t="s">
        <v>3424</v>
      </c>
      <c r="F4984" s="0" t="n">
        <v>560045</v>
      </c>
      <c r="I4984" s="0" t="n">
        <v>211133594</v>
      </c>
      <c r="J4984" s="0" t="s">
        <v>10358</v>
      </c>
    </row>
    <row r="4985" customFormat="false" ht="15" hidden="false" customHeight="false" outlineLevel="0" collapsed="false">
      <c r="A4985" s="0" t="s">
        <v>10359</v>
      </c>
      <c r="E4985" s="0" t="s">
        <v>3424</v>
      </c>
      <c r="F4985" s="0" t="n">
        <v>560054</v>
      </c>
      <c r="I4985" s="0" t="n">
        <v>211133595</v>
      </c>
      <c r="J4985" s="0" t="s">
        <v>10360</v>
      </c>
    </row>
    <row r="4986" customFormat="false" ht="15" hidden="false" customHeight="false" outlineLevel="0" collapsed="false">
      <c r="A4986" s="0" t="s">
        <v>10361</v>
      </c>
      <c r="E4986" s="0" t="s">
        <v>3424</v>
      </c>
      <c r="F4986" s="0" t="n">
        <v>560059</v>
      </c>
      <c r="I4986" s="0" t="n">
        <v>211133596</v>
      </c>
      <c r="J4986" s="0" t="s">
        <v>10362</v>
      </c>
    </row>
    <row r="4987" customFormat="false" ht="15" hidden="false" customHeight="false" outlineLevel="0" collapsed="false">
      <c r="A4987" s="0" t="s">
        <v>10363</v>
      </c>
      <c r="E4987" s="0" t="s">
        <v>196</v>
      </c>
      <c r="F4987" s="0" t="n">
        <v>400058</v>
      </c>
      <c r="I4987" s="0" t="n">
        <v>211133582</v>
      </c>
      <c r="J4987" s="0" t="s">
        <v>10364</v>
      </c>
    </row>
    <row r="4988" customFormat="false" ht="15" hidden="false" customHeight="false" outlineLevel="0" collapsed="false">
      <c r="A4988" s="0" t="s">
        <v>10365</v>
      </c>
      <c r="E4988" s="0" t="s">
        <v>196</v>
      </c>
      <c r="F4988" s="0" t="n">
        <v>400067</v>
      </c>
      <c r="I4988" s="0" t="n">
        <v>211133583</v>
      </c>
      <c r="J4988" s="0" t="s">
        <v>10366</v>
      </c>
    </row>
    <row r="4989" customFormat="false" ht="15" hidden="false" customHeight="false" outlineLevel="0" collapsed="false">
      <c r="A4989" s="0" t="s">
        <v>10367</v>
      </c>
      <c r="E4989" s="0" t="s">
        <v>920</v>
      </c>
      <c r="F4989" s="0" t="n">
        <v>110030</v>
      </c>
      <c r="I4989" s="0" t="n">
        <v>211133571</v>
      </c>
      <c r="J4989" s="0" t="s">
        <v>10368</v>
      </c>
    </row>
    <row r="4990" customFormat="false" ht="15" hidden="false" customHeight="false" outlineLevel="0" collapsed="false">
      <c r="A4990" s="0" t="s">
        <v>10369</v>
      </c>
      <c r="E4990" s="0" t="s">
        <v>920</v>
      </c>
      <c r="F4990" s="0" t="n">
        <v>110034</v>
      </c>
      <c r="I4990" s="0" t="n">
        <v>211133572</v>
      </c>
      <c r="J4990" s="0" t="s">
        <v>10370</v>
      </c>
    </row>
    <row r="4991" customFormat="false" ht="15" hidden="false" customHeight="false" outlineLevel="0" collapsed="false">
      <c r="A4991" s="0" t="s">
        <v>10371</v>
      </c>
      <c r="E4991" s="0" t="s">
        <v>920</v>
      </c>
      <c r="F4991" s="0" t="n">
        <v>110034</v>
      </c>
      <c r="I4991" s="0" t="n">
        <v>211133573</v>
      </c>
      <c r="J4991" s="0" t="s">
        <v>10372</v>
      </c>
    </row>
    <row r="4992" customFormat="false" ht="15" hidden="false" customHeight="false" outlineLevel="0" collapsed="false">
      <c r="A4992" s="0" t="s">
        <v>10373</v>
      </c>
      <c r="E4992" s="0" t="s">
        <v>920</v>
      </c>
      <c r="F4992" s="0" t="n">
        <v>110074</v>
      </c>
      <c r="I4992" s="0" t="n">
        <v>211133574</v>
      </c>
      <c r="J4992" s="0" t="s">
        <v>10374</v>
      </c>
    </row>
    <row r="4993" customFormat="false" ht="15" hidden="false" customHeight="false" outlineLevel="0" collapsed="false">
      <c r="A4993" s="0" t="s">
        <v>10375</v>
      </c>
      <c r="E4993" s="0" t="s">
        <v>920</v>
      </c>
      <c r="F4993" s="0" t="n">
        <v>110089</v>
      </c>
      <c r="I4993" s="0" t="n">
        <v>211133575</v>
      </c>
      <c r="J4993" s="0" t="s">
        <v>10376</v>
      </c>
    </row>
    <row r="4994" customFormat="false" ht="15" hidden="false" customHeight="false" outlineLevel="0" collapsed="false">
      <c r="A4994" s="0" t="s">
        <v>10377</v>
      </c>
      <c r="E4994" s="0" t="s">
        <v>3454</v>
      </c>
      <c r="F4994" s="0" t="n">
        <v>380018</v>
      </c>
      <c r="I4994" s="0" t="n">
        <v>211133576</v>
      </c>
      <c r="J4994" s="0" t="s">
        <v>10378</v>
      </c>
    </row>
    <row r="4995" customFormat="false" ht="15" hidden="false" customHeight="false" outlineLevel="0" collapsed="false">
      <c r="A4995" s="0" t="s">
        <v>10379</v>
      </c>
      <c r="E4995" s="0" t="s">
        <v>3454</v>
      </c>
      <c r="F4995" s="0" t="n">
        <v>380022</v>
      </c>
      <c r="I4995" s="0" t="n">
        <v>211133577</v>
      </c>
      <c r="J4995" s="0" t="s">
        <v>10380</v>
      </c>
    </row>
    <row r="4996" customFormat="false" ht="15" hidden="false" customHeight="false" outlineLevel="0" collapsed="false">
      <c r="A4996" s="0" t="s">
        <v>10381</v>
      </c>
      <c r="E4996" s="0" t="s">
        <v>3454</v>
      </c>
      <c r="F4996" s="0" t="n">
        <v>389001</v>
      </c>
      <c r="I4996" s="0" t="n">
        <v>211133578</v>
      </c>
      <c r="J4996" s="0" t="s">
        <v>10382</v>
      </c>
    </row>
    <row r="4997" customFormat="false" ht="15" hidden="false" customHeight="false" outlineLevel="0" collapsed="false">
      <c r="A4997" s="0" t="s">
        <v>10383</v>
      </c>
      <c r="E4997" s="0" t="s">
        <v>3454</v>
      </c>
      <c r="F4997" s="0" t="n">
        <v>392001</v>
      </c>
      <c r="I4997" s="0" t="n">
        <v>211133579</v>
      </c>
      <c r="J4997" s="0" t="s">
        <v>10384</v>
      </c>
    </row>
    <row r="4998" customFormat="false" ht="15" hidden="false" customHeight="false" outlineLevel="0" collapsed="false">
      <c r="A4998" s="0" t="s">
        <v>10385</v>
      </c>
      <c r="E4998" s="0" t="s">
        <v>1350</v>
      </c>
      <c r="F4998" s="0" t="n">
        <v>400017</v>
      </c>
      <c r="I4998" s="0" t="n">
        <v>211133580</v>
      </c>
      <c r="J4998" s="0" t="s">
        <v>10386</v>
      </c>
    </row>
    <row r="4999" customFormat="false" ht="15" hidden="false" customHeight="false" outlineLevel="0" collapsed="false">
      <c r="A4999" s="0" t="s">
        <v>10387</v>
      </c>
      <c r="E4999" s="0" t="s">
        <v>1350</v>
      </c>
      <c r="F4999" s="0" t="n">
        <v>400043</v>
      </c>
      <c r="I4999" s="0" t="n">
        <v>211133581</v>
      </c>
      <c r="J4999" s="0" t="s">
        <v>10388</v>
      </c>
    </row>
    <row r="5000" customFormat="false" ht="15" hidden="false" customHeight="false" outlineLevel="0" collapsed="false">
      <c r="A5000" s="0" t="s">
        <v>10389</v>
      </c>
      <c r="E5000" s="0" t="s">
        <v>93</v>
      </c>
      <c r="F5000" s="0" t="n">
        <v>110091</v>
      </c>
      <c r="I5000" s="0" t="n">
        <v>211134235</v>
      </c>
      <c r="J5000" s="0" t="s">
        <v>10390</v>
      </c>
    </row>
    <row r="5001" customFormat="false" ht="15" hidden="false" customHeight="false" outlineLevel="0" collapsed="false">
      <c r="A5001" s="0" t="s">
        <v>10391</v>
      </c>
      <c r="E5001" s="0" t="s">
        <v>196</v>
      </c>
      <c r="F5001" s="0" t="n">
        <v>400004</v>
      </c>
      <c r="I5001" s="0" t="n">
        <v>211134398</v>
      </c>
      <c r="J5001" s="0" t="s">
        <v>10392</v>
      </c>
    </row>
    <row r="5002" customFormat="false" ht="15" hidden="false" customHeight="false" outlineLevel="0" collapsed="false">
      <c r="A5002" s="0" t="s">
        <v>10393</v>
      </c>
      <c r="E5002" s="0" t="s">
        <v>418</v>
      </c>
      <c r="F5002" s="0" t="n">
        <v>400088</v>
      </c>
      <c r="I5002" s="0" t="n">
        <v>211132504</v>
      </c>
      <c r="J5002" s="0" t="s">
        <v>10394</v>
      </c>
    </row>
    <row r="5003" customFormat="false" ht="15" hidden="false" customHeight="false" outlineLevel="0" collapsed="false">
      <c r="A5003" s="0" t="s">
        <v>10395</v>
      </c>
      <c r="E5003" s="0" t="s">
        <v>196</v>
      </c>
      <c r="F5003" s="0" t="n">
        <v>400088</v>
      </c>
      <c r="I5003" s="0" t="n">
        <v>211132505</v>
      </c>
      <c r="J5003" s="0" t="s">
        <v>10396</v>
      </c>
    </row>
    <row r="5004" customFormat="false" ht="15" hidden="false" customHeight="false" outlineLevel="0" collapsed="false">
      <c r="A5004" s="0" t="s">
        <v>10397</v>
      </c>
      <c r="E5004" s="0" t="s">
        <v>196</v>
      </c>
      <c r="F5004" s="0" t="n">
        <v>400088</v>
      </c>
      <c r="I5004" s="0" t="n">
        <v>211132506</v>
      </c>
      <c r="J5004" s="0" t="s">
        <v>10398</v>
      </c>
    </row>
    <row r="5005" customFormat="false" ht="15" hidden="false" customHeight="false" outlineLevel="0" collapsed="false">
      <c r="A5005" s="0" t="s">
        <v>10399</v>
      </c>
      <c r="E5005" s="0" t="s">
        <v>196</v>
      </c>
      <c r="F5005" s="0" t="n">
        <v>400088</v>
      </c>
      <c r="I5005" s="0" t="n">
        <v>211132507</v>
      </c>
      <c r="J5005" s="0" t="s">
        <v>10400</v>
      </c>
    </row>
    <row r="5006" customFormat="false" ht="15" hidden="false" customHeight="false" outlineLevel="0" collapsed="false">
      <c r="A5006" s="0" t="s">
        <v>10401</v>
      </c>
      <c r="E5006" s="0" t="s">
        <v>196</v>
      </c>
      <c r="F5006" s="0" t="n">
        <v>400088</v>
      </c>
      <c r="I5006" s="0" t="n">
        <v>211132508</v>
      </c>
      <c r="J5006" s="0" t="s">
        <v>10402</v>
      </c>
    </row>
    <row r="5007" customFormat="false" ht="15" hidden="false" customHeight="false" outlineLevel="0" collapsed="false">
      <c r="A5007" s="0" t="s">
        <v>10403</v>
      </c>
      <c r="E5007" s="0" t="s">
        <v>196</v>
      </c>
      <c r="F5007" s="0" t="n">
        <v>400089</v>
      </c>
      <c r="I5007" s="0" t="n">
        <v>211132509</v>
      </c>
      <c r="J5007" s="0" t="s">
        <v>10404</v>
      </c>
    </row>
    <row r="5008" customFormat="false" ht="15" hidden="false" customHeight="false" outlineLevel="0" collapsed="false">
      <c r="A5008" s="0" t="s">
        <v>10405</v>
      </c>
      <c r="E5008" s="0" t="s">
        <v>196</v>
      </c>
      <c r="F5008" s="0" t="n">
        <v>400095</v>
      </c>
      <c r="I5008" s="0" t="n">
        <v>211132510</v>
      </c>
      <c r="J5008" s="0" t="s">
        <v>10406</v>
      </c>
    </row>
    <row r="5009" customFormat="false" ht="15" hidden="false" customHeight="false" outlineLevel="0" collapsed="false">
      <c r="A5009" s="0" t="s">
        <v>10407</v>
      </c>
      <c r="E5009" s="0" t="s">
        <v>10408</v>
      </c>
      <c r="F5009" s="0" t="n">
        <v>400095</v>
      </c>
      <c r="I5009" s="0" t="n">
        <v>211132511</v>
      </c>
      <c r="J5009" s="0" t="s">
        <v>10409</v>
      </c>
    </row>
    <row r="5010" customFormat="false" ht="15" hidden="false" customHeight="false" outlineLevel="0" collapsed="false">
      <c r="A5010" s="0" t="s">
        <v>10410</v>
      </c>
      <c r="E5010" s="0" t="s">
        <v>196</v>
      </c>
      <c r="F5010" s="0" t="n">
        <v>400097</v>
      </c>
      <c r="I5010" s="0" t="n">
        <v>211132512</v>
      </c>
      <c r="J5010" s="0" t="s">
        <v>10411</v>
      </c>
    </row>
    <row r="5011" customFormat="false" ht="15" hidden="false" customHeight="false" outlineLevel="0" collapsed="false">
      <c r="A5011" s="0" t="s">
        <v>10412</v>
      </c>
      <c r="E5011" s="0" t="s">
        <v>196</v>
      </c>
      <c r="F5011" s="0" t="n">
        <v>400097</v>
      </c>
      <c r="I5011" s="0" t="n">
        <v>211132513</v>
      </c>
      <c r="J5011" s="0" t="s">
        <v>10413</v>
      </c>
    </row>
    <row r="5012" customFormat="false" ht="15" hidden="false" customHeight="false" outlineLevel="0" collapsed="false">
      <c r="A5012" s="0" t="s">
        <v>10414</v>
      </c>
      <c r="E5012" s="0" t="s">
        <v>196</v>
      </c>
      <c r="F5012" s="0" t="n">
        <v>400097</v>
      </c>
      <c r="I5012" s="0" t="n">
        <v>211132514</v>
      </c>
      <c r="J5012" s="0" t="s">
        <v>10415</v>
      </c>
    </row>
    <row r="5013" customFormat="false" ht="15" hidden="false" customHeight="false" outlineLevel="0" collapsed="false">
      <c r="A5013" s="0" t="s">
        <v>10416</v>
      </c>
      <c r="E5013" s="0" t="s">
        <v>196</v>
      </c>
      <c r="F5013" s="0" t="n">
        <v>400097</v>
      </c>
      <c r="I5013" s="0" t="n">
        <v>211132515</v>
      </c>
      <c r="J5013" s="0" t="s">
        <v>10417</v>
      </c>
    </row>
    <row r="5014" customFormat="false" ht="15" hidden="false" customHeight="false" outlineLevel="0" collapsed="false">
      <c r="A5014" s="0" t="s">
        <v>10418</v>
      </c>
      <c r="E5014" s="0" t="s">
        <v>10419</v>
      </c>
      <c r="F5014" s="0" t="n">
        <v>400097</v>
      </c>
      <c r="I5014" s="0" t="n">
        <v>211132516</v>
      </c>
      <c r="J5014" s="0" t="s">
        <v>10420</v>
      </c>
    </row>
    <row r="5015" customFormat="false" ht="15" hidden="false" customHeight="false" outlineLevel="0" collapsed="false">
      <c r="A5015" s="0" t="s">
        <v>10421</v>
      </c>
      <c r="E5015" s="0" t="s">
        <v>196</v>
      </c>
      <c r="F5015" s="0" t="n">
        <v>400097</v>
      </c>
      <c r="I5015" s="0" t="n">
        <v>211132517</v>
      </c>
      <c r="J5015" s="0" t="s">
        <v>10422</v>
      </c>
    </row>
    <row r="5016" customFormat="false" ht="15" hidden="false" customHeight="false" outlineLevel="0" collapsed="false">
      <c r="A5016" s="0" t="s">
        <v>10423</v>
      </c>
      <c r="E5016" s="0" t="s">
        <v>10419</v>
      </c>
      <c r="F5016" s="0" t="n">
        <v>400097</v>
      </c>
      <c r="I5016" s="0" t="n">
        <v>211132518</v>
      </c>
      <c r="J5016" s="0" t="s">
        <v>10424</v>
      </c>
    </row>
    <row r="5017" customFormat="false" ht="15" hidden="false" customHeight="false" outlineLevel="0" collapsed="false">
      <c r="A5017" s="0" t="s">
        <v>10425</v>
      </c>
      <c r="E5017" s="0" t="s">
        <v>10426</v>
      </c>
      <c r="F5017" s="0" t="n">
        <v>400097</v>
      </c>
      <c r="I5017" s="0" t="n">
        <v>211132519</v>
      </c>
      <c r="J5017" s="0" t="s">
        <v>10427</v>
      </c>
    </row>
    <row r="5018" customFormat="false" ht="15" hidden="false" customHeight="false" outlineLevel="0" collapsed="false">
      <c r="A5018" s="0" t="s">
        <v>10428</v>
      </c>
      <c r="E5018" s="0" t="s">
        <v>196</v>
      </c>
      <c r="F5018" s="0" t="n">
        <v>400097</v>
      </c>
      <c r="I5018" s="0" t="n">
        <v>211132520</v>
      </c>
      <c r="J5018" s="0" t="s">
        <v>10429</v>
      </c>
    </row>
    <row r="5019" customFormat="false" ht="15" hidden="false" customHeight="false" outlineLevel="0" collapsed="false">
      <c r="A5019" s="0" t="s">
        <v>10430</v>
      </c>
      <c r="E5019" s="0" t="s">
        <v>196</v>
      </c>
      <c r="F5019" s="0" t="n">
        <v>400097</v>
      </c>
      <c r="I5019" s="0" t="n">
        <v>211132521</v>
      </c>
      <c r="J5019" s="0" t="s">
        <v>10431</v>
      </c>
    </row>
    <row r="5020" customFormat="false" ht="15" hidden="false" customHeight="false" outlineLevel="0" collapsed="false">
      <c r="A5020" s="0" t="s">
        <v>10432</v>
      </c>
      <c r="E5020" s="0" t="s">
        <v>196</v>
      </c>
      <c r="F5020" s="0" t="n">
        <v>400101</v>
      </c>
      <c r="I5020" s="0" t="n">
        <v>211132522</v>
      </c>
      <c r="J5020" s="0" t="s">
        <v>10433</v>
      </c>
    </row>
    <row r="5021" customFormat="false" ht="15" hidden="false" customHeight="false" outlineLevel="0" collapsed="false">
      <c r="A5021" s="0" t="s">
        <v>10434</v>
      </c>
      <c r="E5021" s="0" t="s">
        <v>196</v>
      </c>
      <c r="F5021" s="0" t="n">
        <v>400101</v>
      </c>
      <c r="I5021" s="0" t="n">
        <v>211132523</v>
      </c>
      <c r="J5021" s="0" t="s">
        <v>10435</v>
      </c>
    </row>
    <row r="5022" customFormat="false" ht="15" hidden="false" customHeight="false" outlineLevel="0" collapsed="false">
      <c r="A5022" s="0" t="s">
        <v>10436</v>
      </c>
      <c r="E5022" s="0" t="s">
        <v>196</v>
      </c>
      <c r="F5022" s="0" t="n">
        <v>400104</v>
      </c>
      <c r="I5022" s="0" t="n">
        <v>211132524</v>
      </c>
      <c r="J5022" s="0" t="s">
        <v>10437</v>
      </c>
    </row>
    <row r="5023" customFormat="false" ht="15" hidden="false" customHeight="false" outlineLevel="0" collapsed="false">
      <c r="A5023" s="0" t="s">
        <v>2366</v>
      </c>
      <c r="E5023" s="0" t="s">
        <v>196</v>
      </c>
      <c r="F5023" s="0" t="n">
        <v>400104</v>
      </c>
      <c r="I5023" s="0" t="n">
        <v>211132525</v>
      </c>
      <c r="J5023" s="0" t="s">
        <v>10438</v>
      </c>
    </row>
    <row r="5024" customFormat="false" ht="15" hidden="false" customHeight="false" outlineLevel="0" collapsed="false">
      <c r="A5024" s="0" t="s">
        <v>10439</v>
      </c>
      <c r="E5024" s="0" t="s">
        <v>10440</v>
      </c>
      <c r="F5024" s="0" t="n">
        <v>400104</v>
      </c>
      <c r="I5024" s="0" t="n">
        <v>211132527</v>
      </c>
      <c r="J5024" s="0" t="s">
        <v>10441</v>
      </c>
    </row>
    <row r="5025" customFormat="false" ht="15" hidden="false" customHeight="false" outlineLevel="0" collapsed="false">
      <c r="A5025" s="0" t="s">
        <v>10442</v>
      </c>
      <c r="E5025" s="0" t="s">
        <v>196</v>
      </c>
      <c r="F5025" s="0" t="n">
        <v>400104</v>
      </c>
      <c r="I5025" s="0" t="n">
        <v>211132528</v>
      </c>
      <c r="J5025" s="0" t="s">
        <v>10443</v>
      </c>
    </row>
    <row r="5026" customFormat="false" ht="15" hidden="false" customHeight="false" outlineLevel="0" collapsed="false">
      <c r="A5026" s="0" t="s">
        <v>10444</v>
      </c>
      <c r="E5026" s="0" t="s">
        <v>10445</v>
      </c>
      <c r="F5026" s="0" t="n">
        <v>401105</v>
      </c>
      <c r="I5026" s="0" t="n">
        <v>211132529</v>
      </c>
      <c r="J5026" s="0" t="s">
        <v>10446</v>
      </c>
    </row>
    <row r="5027" customFormat="false" ht="15" hidden="false" customHeight="false" outlineLevel="0" collapsed="false">
      <c r="A5027" s="0" t="s">
        <v>10447</v>
      </c>
      <c r="E5027" s="0" t="s">
        <v>551</v>
      </c>
      <c r="F5027" s="0" t="n">
        <v>401202</v>
      </c>
      <c r="I5027" s="0" t="n">
        <v>211132530</v>
      </c>
      <c r="J5027" s="0" t="s">
        <v>10448</v>
      </c>
    </row>
    <row r="5028" customFormat="false" ht="15" hidden="false" customHeight="false" outlineLevel="0" collapsed="false">
      <c r="A5028" s="0" t="s">
        <v>10449</v>
      </c>
      <c r="E5028" s="0" t="s">
        <v>10450</v>
      </c>
      <c r="F5028" s="0" t="n">
        <v>401208</v>
      </c>
      <c r="I5028" s="0" t="n">
        <v>211132531</v>
      </c>
      <c r="J5028" s="0" t="s">
        <v>10451</v>
      </c>
    </row>
    <row r="5029" customFormat="false" ht="15" hidden="false" customHeight="false" outlineLevel="0" collapsed="false">
      <c r="A5029" s="0" t="s">
        <v>10452</v>
      </c>
      <c r="E5029" s="0" t="s">
        <v>10450</v>
      </c>
      <c r="F5029" s="0" t="n">
        <v>401208</v>
      </c>
      <c r="I5029" s="0" t="n">
        <v>211132532</v>
      </c>
      <c r="J5029" s="0" t="s">
        <v>10453</v>
      </c>
    </row>
    <row r="5030" customFormat="false" ht="15" hidden="false" customHeight="false" outlineLevel="0" collapsed="false">
      <c r="A5030" s="0" t="s">
        <v>10454</v>
      </c>
      <c r="E5030" s="0" t="s">
        <v>222</v>
      </c>
      <c r="F5030" s="0" t="n">
        <v>415002</v>
      </c>
      <c r="I5030" s="0" t="n">
        <v>211132533</v>
      </c>
      <c r="J5030" s="0" t="s">
        <v>10455</v>
      </c>
    </row>
    <row r="5031" customFormat="false" ht="15" hidden="false" customHeight="false" outlineLevel="0" collapsed="false">
      <c r="A5031" s="0" t="s">
        <v>10456</v>
      </c>
      <c r="E5031" s="0" t="s">
        <v>720</v>
      </c>
      <c r="F5031" s="0" t="n">
        <v>431601</v>
      </c>
      <c r="I5031" s="0" t="n">
        <v>211132535</v>
      </c>
      <c r="J5031" s="0" t="s">
        <v>10457</v>
      </c>
    </row>
    <row r="5032" customFormat="false" ht="15" hidden="false" customHeight="false" outlineLevel="0" collapsed="false">
      <c r="A5032" s="0" t="s">
        <v>10458</v>
      </c>
      <c r="E5032" s="0" t="s">
        <v>720</v>
      </c>
      <c r="F5032" s="0" t="n">
        <v>431601</v>
      </c>
      <c r="I5032" s="0" t="n">
        <v>211132536</v>
      </c>
      <c r="J5032" s="0" t="s">
        <v>10459</v>
      </c>
    </row>
    <row r="5033" customFormat="false" ht="15" hidden="false" customHeight="false" outlineLevel="0" collapsed="false">
      <c r="A5033" s="0" t="s">
        <v>10460</v>
      </c>
      <c r="E5033" s="0" t="s">
        <v>720</v>
      </c>
      <c r="F5033" s="0" t="n">
        <v>431601</v>
      </c>
      <c r="I5033" s="0" t="n">
        <v>211132537</v>
      </c>
      <c r="J5033" s="0" t="s">
        <v>10461</v>
      </c>
    </row>
    <row r="5034" customFormat="false" ht="15" hidden="false" customHeight="false" outlineLevel="0" collapsed="false">
      <c r="A5034" s="0" t="s">
        <v>10462</v>
      </c>
      <c r="E5034" s="0" t="s">
        <v>2062</v>
      </c>
      <c r="F5034" s="0" t="n">
        <v>503001</v>
      </c>
      <c r="I5034" s="0" t="n">
        <v>211132538</v>
      </c>
      <c r="J5034" s="0" t="s">
        <v>10463</v>
      </c>
    </row>
    <row r="5035" customFormat="false" ht="15" hidden="false" customHeight="false" outlineLevel="0" collapsed="false">
      <c r="A5035" s="0" t="s">
        <v>10464</v>
      </c>
      <c r="E5035" s="0" t="s">
        <v>2062</v>
      </c>
      <c r="F5035" s="0" t="n">
        <v>503001</v>
      </c>
      <c r="I5035" s="0" t="n">
        <v>211132539</v>
      </c>
      <c r="J5035" s="0" t="s">
        <v>10465</v>
      </c>
    </row>
    <row r="5036" customFormat="false" ht="15" hidden="false" customHeight="false" outlineLevel="0" collapsed="false">
      <c r="A5036" s="0" t="s">
        <v>10466</v>
      </c>
      <c r="E5036" s="0" t="s">
        <v>2062</v>
      </c>
      <c r="F5036" s="0" t="n">
        <v>503001</v>
      </c>
      <c r="I5036" s="0" t="n">
        <v>211132540</v>
      </c>
      <c r="J5036" s="0" t="s">
        <v>10467</v>
      </c>
    </row>
    <row r="5037" customFormat="false" ht="15" hidden="false" customHeight="false" outlineLevel="0" collapsed="false">
      <c r="A5037" s="0" t="s">
        <v>10468</v>
      </c>
      <c r="E5037" s="0" t="s">
        <v>2062</v>
      </c>
      <c r="F5037" s="0" t="n">
        <v>503001</v>
      </c>
      <c r="I5037" s="0" t="n">
        <v>211132541</v>
      </c>
      <c r="J5037" s="0" t="s">
        <v>10469</v>
      </c>
    </row>
    <row r="5038" customFormat="false" ht="15" hidden="false" customHeight="false" outlineLevel="0" collapsed="false">
      <c r="A5038" s="0" t="s">
        <v>10470</v>
      </c>
      <c r="E5038" s="0" t="s">
        <v>6787</v>
      </c>
      <c r="F5038" s="0" t="n">
        <v>505001</v>
      </c>
      <c r="I5038" s="0" t="n">
        <v>211132543</v>
      </c>
      <c r="J5038" s="0" t="s">
        <v>10471</v>
      </c>
    </row>
    <row r="5039" customFormat="false" ht="15" hidden="false" customHeight="false" outlineLevel="0" collapsed="false">
      <c r="A5039" s="0" t="s">
        <v>10472</v>
      </c>
      <c r="E5039" s="0" t="s">
        <v>732</v>
      </c>
      <c r="F5039" s="0" t="n">
        <v>505001</v>
      </c>
      <c r="I5039" s="0" t="n">
        <v>211132544</v>
      </c>
      <c r="J5039" s="0" t="s">
        <v>10473</v>
      </c>
    </row>
    <row r="5040" customFormat="false" ht="15" hidden="false" customHeight="false" outlineLevel="0" collapsed="false">
      <c r="A5040" s="0" t="s">
        <v>10474</v>
      </c>
      <c r="E5040" s="0" t="s">
        <v>1259</v>
      </c>
      <c r="F5040" s="0" t="n">
        <v>506001</v>
      </c>
      <c r="I5040" s="0" t="n">
        <v>211132545</v>
      </c>
      <c r="J5040" s="0" t="s">
        <v>10475</v>
      </c>
    </row>
    <row r="5041" customFormat="false" ht="15" hidden="false" customHeight="false" outlineLevel="0" collapsed="false">
      <c r="A5041" s="0" t="s">
        <v>10476</v>
      </c>
      <c r="E5041" s="0" t="s">
        <v>1259</v>
      </c>
      <c r="F5041" s="0" t="n">
        <v>506002</v>
      </c>
      <c r="I5041" s="0" t="n">
        <v>211132546</v>
      </c>
      <c r="J5041" s="0" t="s">
        <v>10477</v>
      </c>
    </row>
    <row r="5042" customFormat="false" ht="15" hidden="false" customHeight="false" outlineLevel="0" collapsed="false">
      <c r="A5042" s="0" t="s">
        <v>10478</v>
      </c>
      <c r="E5042" s="0" t="s">
        <v>1270</v>
      </c>
      <c r="F5042" s="0" t="n">
        <v>506002</v>
      </c>
      <c r="I5042" s="0" t="n">
        <v>211132547</v>
      </c>
      <c r="J5042" s="0" t="s">
        <v>10479</v>
      </c>
    </row>
    <row r="5043" customFormat="false" ht="15" hidden="false" customHeight="false" outlineLevel="0" collapsed="false">
      <c r="A5043" s="0" t="s">
        <v>10480</v>
      </c>
      <c r="E5043" s="0" t="s">
        <v>3667</v>
      </c>
      <c r="F5043" s="0" t="n">
        <v>507002</v>
      </c>
      <c r="I5043" s="0" t="n">
        <v>211132548</v>
      </c>
      <c r="J5043" s="0" t="s">
        <v>10481</v>
      </c>
    </row>
    <row r="5044" customFormat="false" ht="15" hidden="false" customHeight="false" outlineLevel="0" collapsed="false">
      <c r="A5044" s="0" t="s">
        <v>10482</v>
      </c>
      <c r="E5044" s="0" t="s">
        <v>2739</v>
      </c>
      <c r="F5044" s="0" t="n">
        <v>509001</v>
      </c>
      <c r="I5044" s="0" t="n">
        <v>211132549</v>
      </c>
      <c r="J5044" s="0" t="s">
        <v>10483</v>
      </c>
    </row>
    <row r="5045" customFormat="false" ht="15" hidden="false" customHeight="false" outlineLevel="0" collapsed="false">
      <c r="A5045" s="0" t="s">
        <v>10484</v>
      </c>
      <c r="E5045" s="0" t="s">
        <v>2739</v>
      </c>
      <c r="F5045" s="0" t="n">
        <v>509001</v>
      </c>
      <c r="I5045" s="0" t="n">
        <v>211132550</v>
      </c>
      <c r="J5045" s="0" t="s">
        <v>10485</v>
      </c>
    </row>
    <row r="5046" customFormat="false" ht="15" hidden="false" customHeight="false" outlineLevel="0" collapsed="false">
      <c r="A5046" s="0" t="s">
        <v>10486</v>
      </c>
      <c r="E5046" s="0" t="s">
        <v>10487</v>
      </c>
      <c r="F5046" s="0" t="n">
        <v>515801</v>
      </c>
      <c r="I5046" s="0" t="n">
        <v>211132551</v>
      </c>
      <c r="J5046" s="0" t="s">
        <v>10488</v>
      </c>
    </row>
    <row r="5047" customFormat="false" ht="15" hidden="false" customHeight="false" outlineLevel="0" collapsed="false">
      <c r="A5047" s="0" t="s">
        <v>10489</v>
      </c>
      <c r="E5047" s="0" t="s">
        <v>10490</v>
      </c>
      <c r="F5047" s="0" t="n">
        <v>520008</v>
      </c>
      <c r="I5047" s="0" t="n">
        <v>211132552</v>
      </c>
      <c r="J5047" s="0" t="s">
        <v>10491</v>
      </c>
    </row>
    <row r="5048" customFormat="false" ht="15" hidden="false" customHeight="false" outlineLevel="0" collapsed="false">
      <c r="A5048" s="0" t="s">
        <v>10492</v>
      </c>
      <c r="E5048" s="0" t="s">
        <v>6998</v>
      </c>
      <c r="F5048" s="0" t="n">
        <v>522001</v>
      </c>
      <c r="I5048" s="0" t="n">
        <v>211132553</v>
      </c>
      <c r="J5048" s="0" t="s">
        <v>10493</v>
      </c>
    </row>
    <row r="5049" customFormat="false" ht="15" hidden="false" customHeight="false" outlineLevel="0" collapsed="false">
      <c r="A5049" s="0" t="s">
        <v>10494</v>
      </c>
      <c r="E5049" s="0" t="s">
        <v>131</v>
      </c>
      <c r="F5049" s="0" t="n">
        <v>110057</v>
      </c>
      <c r="I5049" s="0" t="n">
        <v>211132627</v>
      </c>
      <c r="J5049" s="0" t="s">
        <v>10495</v>
      </c>
    </row>
    <row r="5050" customFormat="false" ht="15" hidden="false" customHeight="false" outlineLevel="0" collapsed="false">
      <c r="A5050" s="0" t="s">
        <v>10496</v>
      </c>
      <c r="E5050" s="0" t="s">
        <v>1259</v>
      </c>
      <c r="F5050" s="0" t="n">
        <v>506002</v>
      </c>
      <c r="I5050" s="0" t="n">
        <v>211130749</v>
      </c>
      <c r="J5050" s="0" t="s">
        <v>10497</v>
      </c>
    </row>
    <row r="5051" customFormat="false" ht="15" hidden="false" customHeight="false" outlineLevel="0" collapsed="false">
      <c r="A5051" s="0" t="s">
        <v>10498</v>
      </c>
      <c r="E5051" s="0" t="s">
        <v>1270</v>
      </c>
      <c r="F5051" s="0" t="n">
        <v>506002</v>
      </c>
      <c r="I5051" s="0" t="n">
        <v>211130750</v>
      </c>
      <c r="J5051" s="0" t="s">
        <v>10499</v>
      </c>
    </row>
    <row r="5052" customFormat="false" ht="15" hidden="false" customHeight="false" outlineLevel="0" collapsed="false">
      <c r="A5052" s="0" t="s">
        <v>10500</v>
      </c>
      <c r="E5052" s="0" t="s">
        <v>884</v>
      </c>
      <c r="F5052" s="0" t="n">
        <v>603202</v>
      </c>
      <c r="I5052" s="0" t="n">
        <v>211134284</v>
      </c>
      <c r="J5052" s="0" t="s">
        <v>10501</v>
      </c>
    </row>
    <row r="5053" customFormat="false" ht="15" hidden="false" customHeight="false" outlineLevel="0" collapsed="false">
      <c r="A5053" s="0" t="s">
        <v>10502</v>
      </c>
      <c r="E5053" s="0" t="s">
        <v>884</v>
      </c>
      <c r="F5053" s="0" t="n">
        <v>603202</v>
      </c>
      <c r="I5053" s="0" t="n">
        <v>211134285</v>
      </c>
      <c r="J5053" s="0" t="s">
        <v>10503</v>
      </c>
    </row>
    <row r="5054" customFormat="false" ht="15" hidden="false" customHeight="false" outlineLevel="0" collapsed="false">
      <c r="A5054" s="0" t="s">
        <v>6900</v>
      </c>
      <c r="E5054" s="0" t="s">
        <v>884</v>
      </c>
      <c r="F5054" s="0" t="n">
        <v>603202</v>
      </c>
      <c r="I5054" s="0" t="n">
        <v>211134286</v>
      </c>
      <c r="J5054" s="0" t="s">
        <v>10504</v>
      </c>
    </row>
    <row r="5055" customFormat="false" ht="15" hidden="false" customHeight="false" outlineLevel="0" collapsed="false">
      <c r="A5055" s="0" t="s">
        <v>10505</v>
      </c>
      <c r="E5055" s="0" t="s">
        <v>884</v>
      </c>
      <c r="F5055" s="0" t="n">
        <v>603202</v>
      </c>
      <c r="I5055" s="0" t="n">
        <v>211134287</v>
      </c>
      <c r="J5055" s="0" t="s">
        <v>10506</v>
      </c>
    </row>
    <row r="5056" customFormat="false" ht="15" hidden="false" customHeight="false" outlineLevel="0" collapsed="false">
      <c r="A5056" s="0" t="s">
        <v>10507</v>
      </c>
      <c r="E5056" s="0" t="s">
        <v>884</v>
      </c>
      <c r="F5056" s="0" t="n">
        <v>603202</v>
      </c>
      <c r="I5056" s="0" t="n">
        <v>211134288</v>
      </c>
      <c r="J5056" s="0" t="s">
        <v>10508</v>
      </c>
    </row>
    <row r="5057" customFormat="false" ht="15" hidden="false" customHeight="false" outlineLevel="0" collapsed="false">
      <c r="A5057" s="0" t="s">
        <v>10509</v>
      </c>
      <c r="E5057" s="0" t="s">
        <v>884</v>
      </c>
      <c r="F5057" s="0" t="n">
        <v>603202</v>
      </c>
      <c r="I5057" s="0" t="n">
        <v>211134289</v>
      </c>
      <c r="J5057" s="0" t="s">
        <v>10510</v>
      </c>
    </row>
    <row r="5058" customFormat="false" ht="15" hidden="false" customHeight="false" outlineLevel="0" collapsed="false">
      <c r="A5058" s="0" t="s">
        <v>10511</v>
      </c>
      <c r="E5058" s="0" t="s">
        <v>884</v>
      </c>
      <c r="F5058" s="0" t="n">
        <v>603202</v>
      </c>
      <c r="I5058" s="0" t="n">
        <v>211134290</v>
      </c>
      <c r="J5058" s="0" t="s">
        <v>10512</v>
      </c>
    </row>
    <row r="5059" customFormat="false" ht="15" hidden="false" customHeight="false" outlineLevel="0" collapsed="false">
      <c r="A5059" s="0" t="s">
        <v>10513</v>
      </c>
      <c r="E5059" s="0" t="s">
        <v>2110</v>
      </c>
      <c r="F5059" s="0" t="n">
        <v>605107</v>
      </c>
      <c r="I5059" s="0" t="n">
        <v>211134291</v>
      </c>
      <c r="J5059" s="0" t="s">
        <v>10514</v>
      </c>
    </row>
    <row r="5060" customFormat="false" ht="15" hidden="false" customHeight="false" outlineLevel="0" collapsed="false">
      <c r="A5060" s="0" t="s">
        <v>10515</v>
      </c>
      <c r="E5060" s="0" t="s">
        <v>785</v>
      </c>
      <c r="F5060" s="0" t="n">
        <v>605110</v>
      </c>
      <c r="I5060" s="0" t="n">
        <v>211134292</v>
      </c>
      <c r="J5060" s="0" t="s">
        <v>10516</v>
      </c>
    </row>
    <row r="5061" customFormat="false" ht="15" hidden="false" customHeight="false" outlineLevel="0" collapsed="false">
      <c r="A5061" s="0" t="s">
        <v>10517</v>
      </c>
      <c r="E5061" s="0" t="s">
        <v>9443</v>
      </c>
      <c r="F5061" s="0" t="n">
        <v>620001</v>
      </c>
      <c r="I5061" s="0" t="n">
        <v>211134293</v>
      </c>
      <c r="J5061" s="0" t="s">
        <v>10518</v>
      </c>
    </row>
    <row r="5062" customFormat="false" ht="15" hidden="false" customHeight="false" outlineLevel="0" collapsed="false">
      <c r="A5062" s="0" t="s">
        <v>10519</v>
      </c>
      <c r="E5062" s="0" t="s">
        <v>9443</v>
      </c>
      <c r="F5062" s="0" t="n">
        <v>620001</v>
      </c>
      <c r="I5062" s="0" t="n">
        <v>211134294</v>
      </c>
      <c r="J5062" s="0" t="s">
        <v>10520</v>
      </c>
    </row>
    <row r="5063" customFormat="false" ht="15" hidden="false" customHeight="false" outlineLevel="0" collapsed="false">
      <c r="A5063" s="0" t="s">
        <v>10521</v>
      </c>
      <c r="E5063" s="0" t="s">
        <v>2307</v>
      </c>
      <c r="F5063" s="0" t="n">
        <v>620012</v>
      </c>
      <c r="I5063" s="0" t="n">
        <v>211134295</v>
      </c>
      <c r="J5063" s="0" t="s">
        <v>10522</v>
      </c>
    </row>
    <row r="5064" customFormat="false" ht="15" hidden="false" customHeight="false" outlineLevel="0" collapsed="false">
      <c r="A5064" s="0" t="s">
        <v>10523</v>
      </c>
      <c r="E5064" s="0" t="s">
        <v>5516</v>
      </c>
      <c r="F5064" s="0" t="n">
        <v>621116</v>
      </c>
      <c r="I5064" s="0" t="n">
        <v>211134296</v>
      </c>
      <c r="J5064" s="0" t="s">
        <v>10524</v>
      </c>
    </row>
    <row r="5065" customFormat="false" ht="15" hidden="false" customHeight="false" outlineLevel="0" collapsed="false">
      <c r="A5065" s="0" t="s">
        <v>10525</v>
      </c>
      <c r="E5065" s="0" t="s">
        <v>10526</v>
      </c>
      <c r="F5065" s="0" t="n">
        <v>700049</v>
      </c>
      <c r="I5065" s="0" t="n">
        <v>211134297</v>
      </c>
      <c r="J5065" s="0" t="s">
        <v>10527</v>
      </c>
    </row>
    <row r="5066" customFormat="false" ht="15" hidden="false" customHeight="false" outlineLevel="0" collapsed="false">
      <c r="A5066" s="0" t="s">
        <v>10528</v>
      </c>
      <c r="E5066" s="0" t="s">
        <v>50</v>
      </c>
      <c r="F5066" s="0" t="n">
        <v>700084</v>
      </c>
      <c r="I5066" s="0" t="n">
        <v>211134298</v>
      </c>
      <c r="J5066" s="0" t="s">
        <v>10529</v>
      </c>
    </row>
    <row r="5067" customFormat="false" ht="15" hidden="false" customHeight="false" outlineLevel="0" collapsed="false">
      <c r="A5067" s="0" t="s">
        <v>6173</v>
      </c>
      <c r="E5067" s="0" t="s">
        <v>53</v>
      </c>
      <c r="F5067" s="0" t="n">
        <v>110006</v>
      </c>
      <c r="I5067" s="0" t="n">
        <v>211134299</v>
      </c>
      <c r="J5067" s="0" t="s">
        <v>10530</v>
      </c>
    </row>
    <row r="5068" customFormat="false" ht="15" hidden="false" customHeight="false" outlineLevel="0" collapsed="false">
      <c r="A5068" s="0" t="s">
        <v>10531</v>
      </c>
      <c r="E5068" s="0" t="s">
        <v>10532</v>
      </c>
      <c r="F5068" s="0" t="n">
        <v>110006</v>
      </c>
      <c r="I5068" s="0" t="n">
        <v>211134300</v>
      </c>
      <c r="J5068" s="0" t="s">
        <v>10533</v>
      </c>
    </row>
    <row r="5069" customFormat="false" ht="15" hidden="false" customHeight="false" outlineLevel="0" collapsed="false">
      <c r="A5069" s="0" t="s">
        <v>10534</v>
      </c>
      <c r="E5069" s="0" t="s">
        <v>920</v>
      </c>
      <c r="F5069" s="0" t="n">
        <v>110007</v>
      </c>
      <c r="I5069" s="0" t="n">
        <v>211134301</v>
      </c>
      <c r="J5069" s="0" t="s">
        <v>10535</v>
      </c>
    </row>
    <row r="5070" customFormat="false" ht="15" hidden="false" customHeight="false" outlineLevel="0" collapsed="false">
      <c r="A5070" s="0" t="s">
        <v>10536</v>
      </c>
      <c r="E5070" s="0" t="s">
        <v>66</v>
      </c>
      <c r="F5070" s="0" t="n">
        <v>110014</v>
      </c>
      <c r="I5070" s="0" t="n">
        <v>211134302</v>
      </c>
      <c r="J5070" s="0" t="s">
        <v>10537</v>
      </c>
    </row>
    <row r="5071" customFormat="false" ht="15" hidden="false" customHeight="false" outlineLevel="0" collapsed="false">
      <c r="A5071" s="0" t="s">
        <v>1547</v>
      </c>
      <c r="E5071" s="0" t="s">
        <v>66</v>
      </c>
      <c r="F5071" s="0" t="n">
        <v>110014</v>
      </c>
      <c r="I5071" s="0" t="n">
        <v>211134303</v>
      </c>
      <c r="J5071" s="0" t="s">
        <v>10538</v>
      </c>
    </row>
    <row r="5072" customFormat="false" ht="15" hidden="false" customHeight="false" outlineLevel="0" collapsed="false">
      <c r="A5072" s="0" t="s">
        <v>10539</v>
      </c>
      <c r="E5072" s="0" t="s">
        <v>69</v>
      </c>
      <c r="F5072" s="0" t="n">
        <v>110015</v>
      </c>
      <c r="I5072" s="0" t="n">
        <v>211134304</v>
      </c>
      <c r="J5072" s="0" t="s">
        <v>10540</v>
      </c>
    </row>
    <row r="5073" customFormat="false" ht="15" hidden="false" customHeight="false" outlineLevel="0" collapsed="false">
      <c r="A5073" s="0" t="s">
        <v>10541</v>
      </c>
      <c r="E5073" s="0" t="s">
        <v>711</v>
      </c>
      <c r="F5073" s="0" t="n">
        <v>110018</v>
      </c>
      <c r="I5073" s="0" t="n">
        <v>211134305</v>
      </c>
      <c r="J5073" s="0" t="s">
        <v>10542</v>
      </c>
    </row>
    <row r="5074" customFormat="false" ht="15" hidden="false" customHeight="false" outlineLevel="0" collapsed="false">
      <c r="A5074" s="0" t="s">
        <v>10543</v>
      </c>
      <c r="E5074" s="0" t="s">
        <v>131</v>
      </c>
      <c r="F5074" s="0" t="n">
        <v>110018</v>
      </c>
      <c r="I5074" s="0" t="n">
        <v>211134306</v>
      </c>
      <c r="J5074" s="0" t="s">
        <v>10544</v>
      </c>
    </row>
    <row r="5075" customFormat="false" ht="15" hidden="false" customHeight="false" outlineLevel="0" collapsed="false">
      <c r="A5075" s="0" t="s">
        <v>10545</v>
      </c>
      <c r="E5075" s="0" t="s">
        <v>69</v>
      </c>
      <c r="F5075" s="0" t="n">
        <v>110027</v>
      </c>
      <c r="I5075" s="0" t="n">
        <v>211134307</v>
      </c>
      <c r="J5075" s="0" t="s">
        <v>10546</v>
      </c>
    </row>
    <row r="5076" customFormat="false" ht="15" hidden="false" customHeight="false" outlineLevel="0" collapsed="false">
      <c r="A5076" s="0" t="s">
        <v>10547</v>
      </c>
      <c r="E5076" s="0" t="s">
        <v>69</v>
      </c>
      <c r="F5076" s="0" t="n">
        <v>110027</v>
      </c>
      <c r="I5076" s="0" t="n">
        <v>211134308</v>
      </c>
      <c r="J5076" s="0" t="s">
        <v>10548</v>
      </c>
    </row>
    <row r="5077" customFormat="false" ht="15" hidden="false" customHeight="false" outlineLevel="0" collapsed="false">
      <c r="A5077" s="0" t="s">
        <v>10549</v>
      </c>
      <c r="E5077" s="0" t="s">
        <v>69</v>
      </c>
      <c r="F5077" s="0" t="n">
        <v>110027</v>
      </c>
      <c r="I5077" s="0" t="n">
        <v>211134309</v>
      </c>
      <c r="J5077" s="0" t="s">
        <v>10550</v>
      </c>
    </row>
    <row r="5078" customFormat="false" ht="15" hidden="false" customHeight="false" outlineLevel="0" collapsed="false">
      <c r="A5078" s="0" t="s">
        <v>3214</v>
      </c>
      <c r="E5078" s="0" t="s">
        <v>69</v>
      </c>
      <c r="F5078" s="0" t="n">
        <v>110027</v>
      </c>
      <c r="I5078" s="0" t="n">
        <v>211134310</v>
      </c>
      <c r="J5078" s="0" t="s">
        <v>10551</v>
      </c>
    </row>
    <row r="5079" customFormat="false" ht="15" hidden="false" customHeight="false" outlineLevel="0" collapsed="false">
      <c r="A5079" s="0" t="s">
        <v>10552</v>
      </c>
      <c r="E5079" s="0" t="s">
        <v>69</v>
      </c>
      <c r="F5079" s="0" t="n">
        <v>110027</v>
      </c>
      <c r="I5079" s="0" t="n">
        <v>211134311</v>
      </c>
      <c r="J5079" s="0" t="s">
        <v>10553</v>
      </c>
    </row>
    <row r="5080" customFormat="false" ht="15" hidden="false" customHeight="false" outlineLevel="0" collapsed="false">
      <c r="A5080" s="0" t="s">
        <v>10554</v>
      </c>
      <c r="E5080" s="0" t="s">
        <v>69</v>
      </c>
      <c r="F5080" s="0" t="n">
        <v>110027</v>
      </c>
      <c r="I5080" s="0" t="n">
        <v>211134312</v>
      </c>
      <c r="J5080" s="0" t="s">
        <v>10555</v>
      </c>
    </row>
    <row r="5081" customFormat="false" ht="15" hidden="false" customHeight="false" outlineLevel="0" collapsed="false">
      <c r="A5081" s="0" t="s">
        <v>10556</v>
      </c>
      <c r="E5081" s="0" t="s">
        <v>69</v>
      </c>
      <c r="F5081" s="0" t="n">
        <v>110027</v>
      </c>
      <c r="I5081" s="0" t="n">
        <v>211134313</v>
      </c>
      <c r="J5081" s="0" t="s">
        <v>10557</v>
      </c>
    </row>
    <row r="5082" customFormat="false" ht="15" hidden="false" customHeight="false" outlineLevel="0" collapsed="false">
      <c r="A5082" s="0" t="s">
        <v>10558</v>
      </c>
      <c r="E5082" s="0" t="s">
        <v>69</v>
      </c>
      <c r="F5082" s="0" t="n">
        <v>110027</v>
      </c>
      <c r="I5082" s="0" t="n">
        <v>211134314</v>
      </c>
      <c r="J5082" s="0" t="s">
        <v>10559</v>
      </c>
    </row>
    <row r="5083" customFormat="false" ht="15" hidden="false" customHeight="false" outlineLevel="0" collapsed="false">
      <c r="A5083" s="0" t="s">
        <v>7076</v>
      </c>
      <c r="E5083" s="0" t="s">
        <v>69</v>
      </c>
      <c r="F5083" s="0" t="n">
        <v>110027</v>
      </c>
      <c r="I5083" s="0" t="n">
        <v>211134315</v>
      </c>
      <c r="J5083" s="0" t="s">
        <v>10560</v>
      </c>
    </row>
    <row r="5084" customFormat="false" ht="15" hidden="false" customHeight="false" outlineLevel="0" collapsed="false">
      <c r="A5084" s="0" t="s">
        <v>10561</v>
      </c>
      <c r="E5084" s="0" t="s">
        <v>69</v>
      </c>
      <c r="F5084" s="0" t="n">
        <v>110027</v>
      </c>
      <c r="I5084" s="0" t="n">
        <v>211134316</v>
      </c>
      <c r="J5084" s="0" t="s">
        <v>10562</v>
      </c>
    </row>
    <row r="5085" customFormat="false" ht="15" hidden="false" customHeight="false" outlineLevel="0" collapsed="false">
      <c r="A5085" s="0" t="s">
        <v>8930</v>
      </c>
      <c r="E5085" s="0" t="s">
        <v>69</v>
      </c>
      <c r="F5085" s="0" t="n">
        <v>110027</v>
      </c>
      <c r="I5085" s="0" t="n">
        <v>211134317</v>
      </c>
      <c r="J5085" s="0" t="s">
        <v>10563</v>
      </c>
    </row>
    <row r="5086" customFormat="false" ht="15" hidden="false" customHeight="false" outlineLevel="0" collapsed="false">
      <c r="A5086" s="0" t="s">
        <v>10564</v>
      </c>
      <c r="E5086" s="0" t="s">
        <v>69</v>
      </c>
      <c r="F5086" s="0" t="n">
        <v>110027</v>
      </c>
      <c r="I5086" s="0" t="n">
        <v>211134318</v>
      </c>
      <c r="J5086" s="0" t="s">
        <v>10565</v>
      </c>
    </row>
    <row r="5087" customFormat="false" ht="15" hidden="false" customHeight="false" outlineLevel="0" collapsed="false">
      <c r="A5087" s="0" t="s">
        <v>10566</v>
      </c>
      <c r="E5087" s="0" t="s">
        <v>69</v>
      </c>
      <c r="F5087" s="0" t="n">
        <v>110027</v>
      </c>
      <c r="I5087" s="0" t="n">
        <v>211134319</v>
      </c>
      <c r="J5087" s="0" t="s">
        <v>10567</v>
      </c>
    </row>
    <row r="5088" customFormat="false" ht="15" hidden="false" customHeight="false" outlineLevel="0" collapsed="false">
      <c r="A5088" s="0" t="s">
        <v>10568</v>
      </c>
      <c r="E5088" s="0" t="s">
        <v>93</v>
      </c>
      <c r="F5088" s="0" t="n">
        <v>110031</v>
      </c>
      <c r="I5088" s="0" t="n">
        <v>211134322</v>
      </c>
      <c r="J5088" s="0" t="s">
        <v>10569</v>
      </c>
    </row>
    <row r="5089" customFormat="false" ht="15" hidden="false" customHeight="false" outlineLevel="0" collapsed="false">
      <c r="A5089" s="0" t="s">
        <v>10570</v>
      </c>
      <c r="E5089" s="0" t="s">
        <v>93</v>
      </c>
      <c r="F5089" s="0" t="n">
        <v>110031</v>
      </c>
      <c r="I5089" s="0" t="n">
        <v>211134323</v>
      </c>
      <c r="J5089" s="0" t="s">
        <v>10571</v>
      </c>
    </row>
    <row r="5090" customFormat="false" ht="15" hidden="false" customHeight="false" outlineLevel="0" collapsed="false">
      <c r="A5090" s="0" t="s">
        <v>10572</v>
      </c>
      <c r="E5090" s="0" t="s">
        <v>920</v>
      </c>
      <c r="F5090" s="0" t="n">
        <v>110034</v>
      </c>
      <c r="I5090" s="0" t="n">
        <v>211134324</v>
      </c>
      <c r="J5090" s="0" t="s">
        <v>10573</v>
      </c>
    </row>
    <row r="5091" customFormat="false" ht="15" hidden="false" customHeight="false" outlineLevel="0" collapsed="false">
      <c r="A5091" s="0" t="s">
        <v>10574</v>
      </c>
      <c r="E5091" s="0" t="s">
        <v>920</v>
      </c>
      <c r="F5091" s="0" t="n">
        <v>110034</v>
      </c>
      <c r="I5091" s="0" t="n">
        <v>211134325</v>
      </c>
      <c r="J5091" s="0" t="s">
        <v>10575</v>
      </c>
    </row>
    <row r="5092" customFormat="false" ht="15" hidden="false" customHeight="false" outlineLevel="0" collapsed="false">
      <c r="A5092" s="0" t="s">
        <v>10576</v>
      </c>
      <c r="E5092" s="0" t="s">
        <v>920</v>
      </c>
      <c r="F5092" s="0" t="n">
        <v>110034</v>
      </c>
      <c r="I5092" s="0" t="n">
        <v>211134326</v>
      </c>
      <c r="J5092" s="0" t="s">
        <v>10577</v>
      </c>
    </row>
    <row r="5093" customFormat="false" ht="15" hidden="false" customHeight="false" outlineLevel="0" collapsed="false">
      <c r="A5093" s="0" t="s">
        <v>10578</v>
      </c>
      <c r="E5093" s="0" t="s">
        <v>900</v>
      </c>
      <c r="F5093" s="0" t="n">
        <v>110037</v>
      </c>
      <c r="I5093" s="0" t="n">
        <v>211134327</v>
      </c>
      <c r="J5093" s="0" t="s">
        <v>10579</v>
      </c>
    </row>
    <row r="5094" customFormat="false" ht="15" hidden="false" customHeight="false" outlineLevel="0" collapsed="false">
      <c r="A5094" s="0" t="s">
        <v>10580</v>
      </c>
      <c r="E5094" s="0" t="s">
        <v>66</v>
      </c>
      <c r="F5094" s="0" t="n">
        <v>110047</v>
      </c>
      <c r="I5094" s="0" t="n">
        <v>211134328</v>
      </c>
      <c r="J5094" s="0" t="s">
        <v>10581</v>
      </c>
    </row>
    <row r="5095" customFormat="false" ht="15" hidden="false" customHeight="false" outlineLevel="0" collapsed="false">
      <c r="A5095" s="0" t="s">
        <v>10582</v>
      </c>
      <c r="E5095" s="0" t="s">
        <v>66</v>
      </c>
      <c r="F5095" s="0" t="n">
        <v>110047</v>
      </c>
      <c r="I5095" s="0" t="n">
        <v>211134330</v>
      </c>
      <c r="J5095" s="0" t="s">
        <v>10583</v>
      </c>
    </row>
    <row r="5096" customFormat="false" ht="15" hidden="false" customHeight="false" outlineLevel="0" collapsed="false">
      <c r="A5096" s="0" t="s">
        <v>10584</v>
      </c>
      <c r="E5096" s="0" t="s">
        <v>66</v>
      </c>
      <c r="F5096" s="0" t="n">
        <v>110047</v>
      </c>
      <c r="I5096" s="0" t="n">
        <v>211134331</v>
      </c>
      <c r="J5096" s="0" t="s">
        <v>10585</v>
      </c>
    </row>
    <row r="5097" customFormat="false" ht="15" hidden="false" customHeight="false" outlineLevel="0" collapsed="false">
      <c r="A5097" s="0" t="s">
        <v>10586</v>
      </c>
      <c r="E5097" s="0" t="s">
        <v>66</v>
      </c>
      <c r="F5097" s="0" t="n">
        <v>110047</v>
      </c>
      <c r="I5097" s="0" t="n">
        <v>211134332</v>
      </c>
      <c r="J5097" s="0" t="s">
        <v>10587</v>
      </c>
    </row>
    <row r="5098" customFormat="false" ht="15" hidden="false" customHeight="false" outlineLevel="0" collapsed="false">
      <c r="A5098" s="0" t="s">
        <v>10588</v>
      </c>
      <c r="E5098" s="0" t="s">
        <v>131</v>
      </c>
      <c r="F5098" s="0" t="n">
        <v>110055</v>
      </c>
      <c r="I5098" s="0" t="n">
        <v>211134333</v>
      </c>
      <c r="J5098" s="0" t="s">
        <v>10589</v>
      </c>
    </row>
    <row r="5099" customFormat="false" ht="15" hidden="false" customHeight="false" outlineLevel="0" collapsed="false">
      <c r="A5099" s="0" t="s">
        <v>10590</v>
      </c>
      <c r="E5099" s="0" t="s">
        <v>66</v>
      </c>
      <c r="F5099" s="0" t="n">
        <v>110065</v>
      </c>
      <c r="I5099" s="0" t="n">
        <v>211132631</v>
      </c>
      <c r="J5099" s="0" t="s">
        <v>10591</v>
      </c>
    </row>
    <row r="5100" customFormat="false" ht="15" hidden="false" customHeight="false" outlineLevel="0" collapsed="false">
      <c r="A5100" s="0" t="s">
        <v>10592</v>
      </c>
      <c r="E5100" s="0" t="s">
        <v>196</v>
      </c>
      <c r="F5100" s="0" t="n">
        <v>400008</v>
      </c>
      <c r="I5100" s="0" t="n">
        <v>211134403</v>
      </c>
      <c r="J5100" s="0" t="s">
        <v>10593</v>
      </c>
    </row>
    <row r="5101" customFormat="false" ht="15" hidden="false" customHeight="false" outlineLevel="0" collapsed="false">
      <c r="A5101" s="0" t="s">
        <v>10594</v>
      </c>
      <c r="E5101" s="0" t="s">
        <v>319</v>
      </c>
      <c r="F5101" s="0" t="n">
        <v>395002</v>
      </c>
      <c r="I5101" s="0" t="n">
        <v>211134385</v>
      </c>
      <c r="J5101" s="0" t="s">
        <v>10595</v>
      </c>
    </row>
    <row r="5102" customFormat="false" ht="15" hidden="false" customHeight="false" outlineLevel="0" collapsed="false">
      <c r="A5102" s="0" t="s">
        <v>10596</v>
      </c>
      <c r="E5102" s="0" t="s">
        <v>187</v>
      </c>
      <c r="F5102" s="0" t="n">
        <v>384001</v>
      </c>
      <c r="I5102" s="0" t="n">
        <v>211130224</v>
      </c>
      <c r="J5102" s="0" t="s">
        <v>10597</v>
      </c>
    </row>
    <row r="5103" customFormat="false" ht="15" hidden="false" customHeight="false" outlineLevel="0" collapsed="false">
      <c r="A5103" s="0" t="s">
        <v>10598</v>
      </c>
      <c r="E5103" s="0" t="s">
        <v>196</v>
      </c>
      <c r="F5103" s="0" t="n">
        <v>400016</v>
      </c>
      <c r="I5103" s="0" t="n">
        <v>211130265</v>
      </c>
      <c r="J5103" s="0" t="s">
        <v>10599</v>
      </c>
    </row>
    <row r="5104" customFormat="false" ht="15" hidden="false" customHeight="false" outlineLevel="0" collapsed="false">
      <c r="A5104" s="0" t="s">
        <v>10600</v>
      </c>
      <c r="E5104" s="0" t="s">
        <v>215</v>
      </c>
      <c r="F5104" s="0" t="n">
        <v>400050</v>
      </c>
      <c r="I5104" s="0" t="n">
        <v>211130289</v>
      </c>
      <c r="J5104" s="0" t="s">
        <v>10601</v>
      </c>
    </row>
    <row r="5105" customFormat="false" ht="15" hidden="false" customHeight="false" outlineLevel="0" collapsed="false">
      <c r="A5105" s="0" t="s">
        <v>10602</v>
      </c>
      <c r="E5105" s="0" t="s">
        <v>196</v>
      </c>
      <c r="F5105" s="0" t="n">
        <v>400080</v>
      </c>
      <c r="I5105" s="0" t="n">
        <v>211130377</v>
      </c>
      <c r="J5105" s="0" t="s">
        <v>10603</v>
      </c>
    </row>
    <row r="5106" customFormat="false" ht="15" hidden="false" customHeight="false" outlineLevel="0" collapsed="false">
      <c r="A5106" s="0" t="s">
        <v>10604</v>
      </c>
      <c r="E5106" s="0" t="s">
        <v>10</v>
      </c>
      <c r="F5106" s="0" t="n">
        <v>580025</v>
      </c>
      <c r="I5106" s="0" t="n">
        <v>211133490</v>
      </c>
      <c r="J5106" s="0" t="s">
        <v>10605</v>
      </c>
    </row>
    <row r="5107" customFormat="false" ht="15" hidden="false" customHeight="false" outlineLevel="0" collapsed="false">
      <c r="A5107" s="0" t="s">
        <v>10606</v>
      </c>
      <c r="E5107" s="0" t="s">
        <v>39</v>
      </c>
      <c r="F5107" s="0" t="n">
        <v>600093</v>
      </c>
      <c r="I5107" s="0" t="n">
        <v>211133498</v>
      </c>
      <c r="J5107" s="0" t="s">
        <v>10607</v>
      </c>
    </row>
    <row r="5108" customFormat="false" ht="15" hidden="false" customHeight="false" outlineLevel="0" collapsed="false">
      <c r="A5108" s="0" t="s">
        <v>10608</v>
      </c>
      <c r="E5108" s="0" t="s">
        <v>66</v>
      </c>
      <c r="F5108" s="0" t="n">
        <v>110024</v>
      </c>
      <c r="I5108" s="0" t="n">
        <v>211133569</v>
      </c>
      <c r="J5108" s="0" t="s">
        <v>10609</v>
      </c>
    </row>
    <row r="5109" customFormat="false" ht="15" hidden="false" customHeight="false" outlineLevel="0" collapsed="false">
      <c r="A5109" s="0" t="s">
        <v>10610</v>
      </c>
      <c r="E5109" s="0" t="s">
        <v>93</v>
      </c>
      <c r="F5109" s="0" t="n">
        <v>110091</v>
      </c>
      <c r="I5109" s="0" t="n">
        <v>211134768</v>
      </c>
      <c r="J5109" s="0" t="s">
        <v>10611</v>
      </c>
    </row>
    <row r="5110" customFormat="false" ht="15" hidden="false" customHeight="false" outlineLevel="0" collapsed="false">
      <c r="A5110" s="0" t="s">
        <v>10612</v>
      </c>
      <c r="E5110" s="0" t="s">
        <v>2062</v>
      </c>
      <c r="F5110" s="0" t="n">
        <v>503001</v>
      </c>
      <c r="I5110" s="0" t="n">
        <v>211134822</v>
      </c>
      <c r="J5110" s="0" t="s">
        <v>10613</v>
      </c>
    </row>
    <row r="5111" customFormat="false" ht="15" hidden="false" customHeight="false" outlineLevel="0" collapsed="false">
      <c r="A5111" s="0" t="s">
        <v>10614</v>
      </c>
      <c r="E5111" s="0" t="s">
        <v>60</v>
      </c>
      <c r="F5111" s="0" t="n">
        <v>110035</v>
      </c>
      <c r="I5111" s="0" t="n">
        <v>211134987</v>
      </c>
      <c r="J5111" s="0" t="s">
        <v>10615</v>
      </c>
    </row>
    <row r="5112" customFormat="false" ht="15" hidden="false" customHeight="false" outlineLevel="0" collapsed="false">
      <c r="A5112" s="0" t="s">
        <v>10616</v>
      </c>
      <c r="E5112" s="0" t="s">
        <v>60</v>
      </c>
      <c r="F5112" s="0" t="n">
        <v>110052</v>
      </c>
      <c r="I5112" s="0" t="n">
        <v>211134988</v>
      </c>
      <c r="J5112" s="0" t="s">
        <v>10617</v>
      </c>
    </row>
    <row r="5113" customFormat="false" ht="15" hidden="false" customHeight="false" outlineLevel="0" collapsed="false">
      <c r="A5113" s="0" t="s">
        <v>10618</v>
      </c>
      <c r="E5113" s="0" t="s">
        <v>53</v>
      </c>
      <c r="F5113" s="0" t="n">
        <v>110054</v>
      </c>
      <c r="I5113" s="0" t="n">
        <v>211134989</v>
      </c>
      <c r="J5113" s="0" t="s">
        <v>10619</v>
      </c>
    </row>
    <row r="5114" customFormat="false" ht="15" hidden="false" customHeight="false" outlineLevel="0" collapsed="false">
      <c r="A5114" s="0" t="s">
        <v>10620</v>
      </c>
      <c r="E5114" s="0" t="s">
        <v>1259</v>
      </c>
      <c r="F5114" s="0" t="n">
        <v>506006</v>
      </c>
      <c r="I5114" s="0" t="n">
        <v>211130757</v>
      </c>
      <c r="J5114" s="0" t="s">
        <v>10621</v>
      </c>
    </row>
    <row r="5115" customFormat="false" ht="15" hidden="false" customHeight="false" outlineLevel="0" collapsed="false">
      <c r="A5115" s="0" t="s">
        <v>10622</v>
      </c>
      <c r="E5115" s="0" t="s">
        <v>9359</v>
      </c>
      <c r="F5115" s="0" t="n">
        <v>530002</v>
      </c>
      <c r="I5115" s="0" t="n">
        <v>211130795</v>
      </c>
      <c r="J5115" s="0" t="s">
        <v>10623</v>
      </c>
    </row>
    <row r="5116" customFormat="false" ht="15" hidden="false" customHeight="false" outlineLevel="0" collapsed="false">
      <c r="A5116" s="0" t="s">
        <v>10624</v>
      </c>
      <c r="E5116" s="0" t="s">
        <v>767</v>
      </c>
      <c r="F5116" s="0" t="n">
        <v>560027</v>
      </c>
      <c r="I5116" s="0" t="n">
        <v>211130852</v>
      </c>
      <c r="J5116" s="0" t="s">
        <v>10625</v>
      </c>
    </row>
    <row r="5117" customFormat="false" ht="15" hidden="false" customHeight="false" outlineLevel="0" collapsed="false">
      <c r="A5117" s="0" t="s">
        <v>10626</v>
      </c>
      <c r="E5117" s="0" t="s">
        <v>767</v>
      </c>
      <c r="F5117" s="0" t="n">
        <v>560064</v>
      </c>
      <c r="I5117" s="0" t="n">
        <v>211130960</v>
      </c>
      <c r="J5117" s="0" t="s">
        <v>10627</v>
      </c>
    </row>
    <row r="5118" customFormat="false" ht="15" hidden="false" customHeight="false" outlineLevel="0" collapsed="false">
      <c r="A5118" s="0" t="s">
        <v>10628</v>
      </c>
      <c r="E5118" s="0" t="s">
        <v>10629</v>
      </c>
      <c r="F5118" s="0" t="n">
        <v>560015</v>
      </c>
      <c r="I5118" s="0" t="n">
        <v>211131381</v>
      </c>
      <c r="J5118" s="0" t="s">
        <v>10630</v>
      </c>
    </row>
    <row r="5119" customFormat="false" ht="15" hidden="false" customHeight="false" outlineLevel="0" collapsed="false">
      <c r="A5119" s="0" t="s">
        <v>10631</v>
      </c>
      <c r="E5119" s="0" t="s">
        <v>767</v>
      </c>
      <c r="F5119" s="0" t="n">
        <v>560057</v>
      </c>
      <c r="I5119" s="0" t="n">
        <v>211131440</v>
      </c>
      <c r="J5119" s="0" t="s">
        <v>10632</v>
      </c>
    </row>
    <row r="5120" customFormat="false" ht="15" hidden="false" customHeight="false" outlineLevel="0" collapsed="false">
      <c r="A5120" s="0" t="s">
        <v>10633</v>
      </c>
      <c r="E5120" s="0" t="s">
        <v>873</v>
      </c>
      <c r="F5120" s="0" t="n">
        <v>602002</v>
      </c>
      <c r="I5120" s="0" t="n">
        <v>211131663</v>
      </c>
      <c r="J5120" s="0" t="s">
        <v>10634</v>
      </c>
    </row>
    <row r="5121" customFormat="false" ht="15" hidden="false" customHeight="false" outlineLevel="0" collapsed="false">
      <c r="A5121" s="0" t="s">
        <v>10635</v>
      </c>
      <c r="E5121" s="0" t="s">
        <v>10636</v>
      </c>
      <c r="F5121" s="0" t="n">
        <v>602025</v>
      </c>
      <c r="I5121" s="0" t="n">
        <v>211131671</v>
      </c>
      <c r="J5121" s="0" t="s">
        <v>10637</v>
      </c>
    </row>
    <row r="5122" customFormat="false" ht="15" hidden="false" customHeight="false" outlineLevel="0" collapsed="false">
      <c r="A5122" s="0" t="s">
        <v>10638</v>
      </c>
      <c r="E5122" s="0" t="s">
        <v>10639</v>
      </c>
      <c r="F5122" s="0" t="n">
        <v>605007</v>
      </c>
      <c r="I5122" s="0" t="n">
        <v>211131679</v>
      </c>
      <c r="J5122" s="0" t="s">
        <v>10640</v>
      </c>
    </row>
    <row r="5123" customFormat="false" ht="15" hidden="false" customHeight="false" outlineLevel="0" collapsed="false">
      <c r="A5123" s="0" t="s">
        <v>10641</v>
      </c>
      <c r="E5123" s="0" t="s">
        <v>45</v>
      </c>
      <c r="F5123" s="0" t="n">
        <v>700084</v>
      </c>
      <c r="I5123" s="0" t="n">
        <v>211131740</v>
      </c>
      <c r="J5123" s="0" t="s">
        <v>10642</v>
      </c>
    </row>
    <row r="5124" customFormat="false" ht="15" hidden="false" customHeight="false" outlineLevel="0" collapsed="false">
      <c r="A5124" s="0" t="s">
        <v>10643</v>
      </c>
      <c r="E5124" s="0" t="s">
        <v>190</v>
      </c>
      <c r="F5124" s="0" t="n">
        <v>390001</v>
      </c>
      <c r="I5124" s="0" t="n">
        <v>211130535</v>
      </c>
      <c r="J5124" s="0" t="s">
        <v>10644</v>
      </c>
    </row>
    <row r="5125" customFormat="false" ht="15" hidden="false" customHeight="false" outlineLevel="0" collapsed="false">
      <c r="A5125" s="0" t="s">
        <v>10645</v>
      </c>
      <c r="E5125" s="0" t="s">
        <v>6013</v>
      </c>
      <c r="F5125" s="0" t="n">
        <v>700049</v>
      </c>
      <c r="I5125" s="0" t="n">
        <v>211134488</v>
      </c>
      <c r="J5125" s="0" t="s">
        <v>10646</v>
      </c>
    </row>
    <row r="5126" customFormat="false" ht="15" hidden="false" customHeight="false" outlineLevel="0" collapsed="false">
      <c r="A5126" s="0" t="s">
        <v>10647</v>
      </c>
      <c r="E5126" s="0" t="s">
        <v>711</v>
      </c>
      <c r="F5126" s="0" t="n">
        <v>700057</v>
      </c>
      <c r="I5126" s="0" t="n">
        <v>211134489</v>
      </c>
      <c r="J5126" s="0" t="s">
        <v>10648</v>
      </c>
    </row>
    <row r="5127" customFormat="false" ht="15" hidden="false" customHeight="false" outlineLevel="0" collapsed="false">
      <c r="A5127" s="0" t="s">
        <v>10649</v>
      </c>
      <c r="E5127" s="0" t="s">
        <v>711</v>
      </c>
      <c r="F5127" s="0" t="n">
        <v>700057</v>
      </c>
      <c r="I5127" s="0" t="n">
        <v>211134490</v>
      </c>
      <c r="J5127" s="0" t="s">
        <v>10650</v>
      </c>
    </row>
    <row r="5128" customFormat="false" ht="15" hidden="false" customHeight="false" outlineLevel="0" collapsed="false">
      <c r="A5128" s="0" t="s">
        <v>10651</v>
      </c>
      <c r="E5128" s="0" t="s">
        <v>711</v>
      </c>
      <c r="F5128" s="0" t="n">
        <v>700057</v>
      </c>
      <c r="I5128" s="0" t="n">
        <v>211134491</v>
      </c>
      <c r="J5128" s="0" t="s">
        <v>10652</v>
      </c>
    </row>
    <row r="5129" customFormat="false" ht="15" hidden="false" customHeight="false" outlineLevel="0" collapsed="false">
      <c r="A5129" s="0" t="s">
        <v>10653</v>
      </c>
      <c r="E5129" s="0" t="s">
        <v>711</v>
      </c>
      <c r="F5129" s="0" t="n">
        <v>700058</v>
      </c>
      <c r="I5129" s="0" t="n">
        <v>211134492</v>
      </c>
      <c r="J5129" s="0" t="s">
        <v>10654</v>
      </c>
    </row>
    <row r="5130" customFormat="false" ht="15" hidden="false" customHeight="false" outlineLevel="0" collapsed="false">
      <c r="A5130" s="0" t="s">
        <v>10655</v>
      </c>
      <c r="E5130" s="0" t="s">
        <v>10656</v>
      </c>
      <c r="F5130" s="0" t="n">
        <v>700066</v>
      </c>
      <c r="I5130" s="0" t="n">
        <v>211134493</v>
      </c>
      <c r="J5130" s="0" t="s">
        <v>10657</v>
      </c>
    </row>
    <row r="5131" customFormat="false" ht="15" hidden="false" customHeight="false" outlineLevel="0" collapsed="false">
      <c r="A5131" s="0" t="s">
        <v>10658</v>
      </c>
      <c r="E5131" s="0" t="s">
        <v>196</v>
      </c>
      <c r="F5131" s="0" t="n">
        <v>400004</v>
      </c>
      <c r="I5131" s="0" t="n">
        <v>211134396</v>
      </c>
      <c r="J5131" s="0" t="s">
        <v>10659</v>
      </c>
    </row>
    <row r="5132" customFormat="false" ht="15" hidden="false" customHeight="false" outlineLevel="0" collapsed="false">
      <c r="A5132" s="0" t="s">
        <v>10660</v>
      </c>
      <c r="E5132" s="0" t="s">
        <v>196</v>
      </c>
      <c r="F5132" s="0" t="n">
        <v>400004</v>
      </c>
      <c r="I5132" s="0" t="n">
        <v>211134397</v>
      </c>
      <c r="J5132" s="0" t="s">
        <v>10661</v>
      </c>
    </row>
    <row r="5133" customFormat="false" ht="15" hidden="false" customHeight="false" outlineLevel="0" collapsed="false">
      <c r="A5133" s="0" t="s">
        <v>10662</v>
      </c>
      <c r="E5133" s="0" t="s">
        <v>319</v>
      </c>
      <c r="F5133" s="0" t="n">
        <v>395005</v>
      </c>
      <c r="I5133" s="0" t="n">
        <v>211134389</v>
      </c>
      <c r="J5133" s="0" t="s">
        <v>10663</v>
      </c>
    </row>
    <row r="5134" customFormat="false" ht="15" hidden="false" customHeight="false" outlineLevel="0" collapsed="false">
      <c r="A5134" s="0" t="s">
        <v>10664</v>
      </c>
      <c r="E5134" s="0" t="s">
        <v>319</v>
      </c>
      <c r="F5134" s="0" t="n">
        <v>395009</v>
      </c>
      <c r="I5134" s="0" t="n">
        <v>211134390</v>
      </c>
      <c r="J5134" s="0" t="s">
        <v>10665</v>
      </c>
    </row>
    <row r="5135" customFormat="false" ht="15" hidden="false" customHeight="false" outlineLevel="0" collapsed="false">
      <c r="A5135" s="0" t="s">
        <v>10666</v>
      </c>
      <c r="E5135" s="0" t="s">
        <v>3534</v>
      </c>
      <c r="F5135" s="0" t="n">
        <v>396445</v>
      </c>
      <c r="I5135" s="0" t="n">
        <v>211134391</v>
      </c>
      <c r="J5135" s="0" t="s">
        <v>10667</v>
      </c>
    </row>
    <row r="5136" customFormat="false" ht="15" hidden="false" customHeight="false" outlineLevel="0" collapsed="false">
      <c r="A5136" s="0" t="s">
        <v>10668</v>
      </c>
      <c r="E5136" s="0" t="s">
        <v>196</v>
      </c>
      <c r="F5136" s="0" t="n">
        <v>400004</v>
      </c>
      <c r="I5136" s="0" t="n">
        <v>211134393</v>
      </c>
      <c r="J5136" s="0" t="s">
        <v>10669</v>
      </c>
    </row>
    <row r="5137" customFormat="false" ht="15" hidden="false" customHeight="false" outlineLevel="0" collapsed="false">
      <c r="A5137" s="0" t="s">
        <v>10670</v>
      </c>
      <c r="E5137" s="0" t="s">
        <v>196</v>
      </c>
      <c r="F5137" s="0" t="n">
        <v>400004</v>
      </c>
      <c r="I5137" s="0" t="n">
        <v>211134394</v>
      </c>
      <c r="J5137" s="0" t="s">
        <v>10671</v>
      </c>
    </row>
    <row r="5138" customFormat="false" ht="15" hidden="false" customHeight="false" outlineLevel="0" collapsed="false">
      <c r="A5138" s="0" t="s">
        <v>10672</v>
      </c>
      <c r="E5138" s="0" t="s">
        <v>196</v>
      </c>
      <c r="F5138" s="0" t="n">
        <v>400004</v>
      </c>
      <c r="I5138" s="0" t="n">
        <v>211134395</v>
      </c>
      <c r="J5138" s="0" t="s">
        <v>10673</v>
      </c>
    </row>
    <row r="5139" customFormat="false" ht="15" hidden="false" customHeight="false" outlineLevel="0" collapsed="false">
      <c r="A5139" s="0" t="s">
        <v>10674</v>
      </c>
      <c r="E5139" s="0" t="s">
        <v>196</v>
      </c>
      <c r="F5139" s="0" t="n">
        <v>400008</v>
      </c>
      <c r="I5139" s="0" t="n">
        <v>211134405</v>
      </c>
      <c r="J5139" s="0" t="s">
        <v>10675</v>
      </c>
    </row>
    <row r="5140" customFormat="false" ht="15" hidden="false" customHeight="false" outlineLevel="0" collapsed="false">
      <c r="A5140" s="0" t="s">
        <v>10676</v>
      </c>
      <c r="E5140" s="0" t="s">
        <v>179</v>
      </c>
      <c r="F5140" s="0" t="n">
        <v>380016</v>
      </c>
      <c r="I5140" s="0" t="n">
        <v>211131246</v>
      </c>
      <c r="J5140" s="0" t="s">
        <v>10677</v>
      </c>
    </row>
    <row r="5141" customFormat="false" ht="15" hidden="false" customHeight="false" outlineLevel="0" collapsed="false">
      <c r="A5141" s="0" t="s">
        <v>10678</v>
      </c>
      <c r="E5141" s="0" t="s">
        <v>179</v>
      </c>
      <c r="F5141" s="0" t="n">
        <v>380018</v>
      </c>
      <c r="I5141" s="0" t="n">
        <v>211131247</v>
      </c>
      <c r="J5141" s="0" t="s">
        <v>10679</v>
      </c>
    </row>
    <row r="5142" customFormat="false" ht="15" hidden="false" customHeight="false" outlineLevel="0" collapsed="false">
      <c r="A5142" s="0" t="s">
        <v>10680</v>
      </c>
      <c r="E5142" s="0" t="s">
        <v>179</v>
      </c>
      <c r="F5142" s="0" t="n">
        <v>380024</v>
      </c>
      <c r="I5142" s="0" t="n">
        <v>211131248</v>
      </c>
      <c r="J5142" s="0" t="s">
        <v>10681</v>
      </c>
    </row>
    <row r="5143" customFormat="false" ht="15" hidden="false" customHeight="false" outlineLevel="0" collapsed="false">
      <c r="A5143" s="0" t="s">
        <v>10682</v>
      </c>
      <c r="E5143" s="0" t="s">
        <v>179</v>
      </c>
      <c r="F5143" s="0" t="n">
        <v>380051</v>
      </c>
      <c r="I5143" s="0" t="n">
        <v>211131249</v>
      </c>
      <c r="J5143" s="0" t="s">
        <v>10683</v>
      </c>
    </row>
    <row r="5144" customFormat="false" ht="15" hidden="false" customHeight="false" outlineLevel="0" collapsed="false">
      <c r="A5144" s="0" t="s">
        <v>10684</v>
      </c>
      <c r="E5144" s="0" t="s">
        <v>179</v>
      </c>
      <c r="F5144" s="0" t="n">
        <v>380052</v>
      </c>
      <c r="I5144" s="0" t="n">
        <v>211131250</v>
      </c>
      <c r="J5144" s="0" t="s">
        <v>10685</v>
      </c>
    </row>
    <row r="5145" customFormat="false" ht="15" hidden="false" customHeight="false" outlineLevel="0" collapsed="false">
      <c r="A5145" s="0" t="s">
        <v>10686</v>
      </c>
      <c r="E5145" s="0" t="s">
        <v>179</v>
      </c>
      <c r="F5145" s="0" t="n">
        <v>380061</v>
      </c>
      <c r="I5145" s="0" t="n">
        <v>211131251</v>
      </c>
      <c r="J5145" s="0" t="s">
        <v>10687</v>
      </c>
    </row>
    <row r="5146" customFormat="false" ht="15" hidden="false" customHeight="false" outlineLevel="0" collapsed="false">
      <c r="A5146" s="0" t="s">
        <v>10688</v>
      </c>
      <c r="E5146" s="0" t="s">
        <v>190</v>
      </c>
      <c r="F5146" s="0" t="n">
        <v>390001</v>
      </c>
      <c r="I5146" s="0" t="n">
        <v>211131252</v>
      </c>
      <c r="J5146" s="0" t="s">
        <v>10689</v>
      </c>
    </row>
    <row r="5147" customFormat="false" ht="15" hidden="false" customHeight="false" outlineLevel="0" collapsed="false">
      <c r="A5147" s="0" t="s">
        <v>10690</v>
      </c>
      <c r="E5147" s="0" t="s">
        <v>190</v>
      </c>
      <c r="F5147" s="0" t="n">
        <v>390002</v>
      </c>
      <c r="I5147" s="0" t="n">
        <v>211131253</v>
      </c>
      <c r="J5147" s="0" t="s">
        <v>10691</v>
      </c>
    </row>
    <row r="5148" customFormat="false" ht="15" hidden="false" customHeight="false" outlineLevel="0" collapsed="false">
      <c r="A5148" s="0" t="s">
        <v>10692</v>
      </c>
      <c r="E5148" s="0" t="s">
        <v>319</v>
      </c>
      <c r="F5148" s="0" t="n">
        <v>395002</v>
      </c>
      <c r="I5148" s="0" t="n">
        <v>211134384</v>
      </c>
      <c r="J5148" s="0" t="s">
        <v>10693</v>
      </c>
    </row>
    <row r="5149" customFormat="false" ht="15" hidden="false" customHeight="false" outlineLevel="0" collapsed="false">
      <c r="A5149" s="0" t="s">
        <v>10694</v>
      </c>
      <c r="E5149" s="0" t="s">
        <v>196</v>
      </c>
      <c r="F5149" s="0" t="n">
        <v>400005</v>
      </c>
      <c r="I5149" s="0" t="n">
        <v>211134399</v>
      </c>
      <c r="J5149" s="0" t="s">
        <v>10695</v>
      </c>
    </row>
    <row r="5150" customFormat="false" ht="15" hidden="false" customHeight="false" outlineLevel="0" collapsed="false">
      <c r="A5150" s="0" t="s">
        <v>10696</v>
      </c>
      <c r="E5150" s="0" t="s">
        <v>50</v>
      </c>
      <c r="F5150" s="0" t="n">
        <v>700082</v>
      </c>
      <c r="I5150" s="0" t="n">
        <v>211135266</v>
      </c>
      <c r="J5150" s="0" t="s">
        <v>10697</v>
      </c>
    </row>
    <row r="5151" customFormat="false" ht="15" hidden="false" customHeight="false" outlineLevel="0" collapsed="false">
      <c r="A5151" s="0" t="s">
        <v>10698</v>
      </c>
      <c r="E5151" s="0" t="s">
        <v>50</v>
      </c>
      <c r="F5151" s="0" t="n">
        <v>700082</v>
      </c>
      <c r="I5151" s="0" t="n">
        <v>211135267</v>
      </c>
      <c r="J5151" s="0" t="s">
        <v>10699</v>
      </c>
    </row>
    <row r="5152" customFormat="false" ht="15" hidden="false" customHeight="false" outlineLevel="0" collapsed="false">
      <c r="A5152" s="0" t="s">
        <v>10700</v>
      </c>
      <c r="E5152" s="0" t="s">
        <v>2130</v>
      </c>
      <c r="F5152" s="0" t="n">
        <v>751001</v>
      </c>
      <c r="I5152" s="0" t="n">
        <v>211135268</v>
      </c>
      <c r="J5152" s="0" t="s">
        <v>10701</v>
      </c>
    </row>
    <row r="5153" customFormat="false" ht="15" hidden="false" customHeight="false" outlineLevel="0" collapsed="false">
      <c r="A5153" s="0" t="s">
        <v>10702</v>
      </c>
      <c r="E5153" s="0" t="s">
        <v>2130</v>
      </c>
      <c r="F5153" s="0" t="n">
        <v>751010</v>
      </c>
      <c r="I5153" s="0" t="n">
        <v>211135269</v>
      </c>
      <c r="J5153" s="0" t="s">
        <v>10703</v>
      </c>
    </row>
    <row r="5154" customFormat="false" ht="15" hidden="false" customHeight="false" outlineLevel="0" collapsed="false">
      <c r="A5154" s="0" t="s">
        <v>10704</v>
      </c>
      <c r="E5154" s="0" t="s">
        <v>305</v>
      </c>
      <c r="F5154" s="0" t="n">
        <v>361009</v>
      </c>
      <c r="I5154" s="0" t="n">
        <v>211455732</v>
      </c>
      <c r="J5154" s="0" t="s">
        <v>10705</v>
      </c>
    </row>
    <row r="5155" customFormat="false" ht="15" hidden="false" customHeight="false" outlineLevel="0" collapsed="false">
      <c r="A5155" s="0" t="s">
        <v>10706</v>
      </c>
      <c r="E5155" s="0" t="s">
        <v>305</v>
      </c>
      <c r="F5155" s="0" t="n">
        <v>361009</v>
      </c>
      <c r="I5155" s="0" t="n">
        <v>211455733</v>
      </c>
      <c r="J5155" s="0" t="s">
        <v>10707</v>
      </c>
    </row>
    <row r="5156" customFormat="false" ht="15" hidden="false" customHeight="false" outlineLevel="0" collapsed="false">
      <c r="A5156" s="0" t="s">
        <v>10708</v>
      </c>
      <c r="E5156" s="0" t="s">
        <v>305</v>
      </c>
      <c r="F5156" s="0" t="n">
        <v>361009</v>
      </c>
      <c r="I5156" s="0" t="n">
        <v>211455734</v>
      </c>
      <c r="J5156" s="0" t="s">
        <v>10709</v>
      </c>
    </row>
    <row r="5157" customFormat="false" ht="15" hidden="false" customHeight="false" outlineLevel="0" collapsed="false">
      <c r="A5157" s="0" t="s">
        <v>10710</v>
      </c>
      <c r="E5157" s="0" t="s">
        <v>305</v>
      </c>
      <c r="F5157" s="0" t="n">
        <v>361010</v>
      </c>
      <c r="I5157" s="0" t="n">
        <v>211455735</v>
      </c>
      <c r="J5157" s="0" t="s">
        <v>10711</v>
      </c>
    </row>
    <row r="5158" customFormat="false" ht="15" hidden="false" customHeight="false" outlineLevel="0" collapsed="false">
      <c r="A5158" s="0" t="s">
        <v>10712</v>
      </c>
      <c r="E5158" s="0" t="s">
        <v>305</v>
      </c>
      <c r="F5158" s="0" t="n">
        <v>361012</v>
      </c>
      <c r="I5158" s="0" t="n">
        <v>211455736</v>
      </c>
      <c r="J5158" s="0" t="s">
        <v>10713</v>
      </c>
    </row>
    <row r="5159" customFormat="false" ht="15" hidden="false" customHeight="false" outlineLevel="0" collapsed="false">
      <c r="A5159" s="0" t="s">
        <v>10714</v>
      </c>
      <c r="E5159" s="0" t="s">
        <v>305</v>
      </c>
      <c r="F5159" s="0" t="n">
        <v>361012</v>
      </c>
      <c r="I5159" s="0" t="n">
        <v>211455737</v>
      </c>
      <c r="J5159" s="0" t="s">
        <v>10715</v>
      </c>
    </row>
    <row r="5160" customFormat="false" ht="15" hidden="false" customHeight="false" outlineLevel="0" collapsed="false">
      <c r="A5160" s="0" t="s">
        <v>10716</v>
      </c>
      <c r="E5160" s="0" t="s">
        <v>305</v>
      </c>
      <c r="F5160" s="0" t="n">
        <v>361012</v>
      </c>
      <c r="I5160" s="0" t="n">
        <v>211455738</v>
      </c>
      <c r="J5160" s="0" t="s">
        <v>10717</v>
      </c>
    </row>
    <row r="5161" customFormat="false" ht="15" hidden="false" customHeight="false" outlineLevel="0" collapsed="false">
      <c r="A5161" s="0" t="s">
        <v>10718</v>
      </c>
      <c r="E5161" s="0" t="s">
        <v>10719</v>
      </c>
      <c r="F5161" s="0" t="n">
        <v>370001</v>
      </c>
      <c r="I5161" s="0" t="n">
        <v>211455739</v>
      </c>
      <c r="J5161" s="0" t="s">
        <v>10720</v>
      </c>
    </row>
    <row r="5162" customFormat="false" ht="15" hidden="false" customHeight="false" outlineLevel="0" collapsed="false">
      <c r="A5162" s="0" t="s">
        <v>10721</v>
      </c>
      <c r="E5162" s="0" t="s">
        <v>10722</v>
      </c>
      <c r="F5162" s="0" t="n">
        <v>370001</v>
      </c>
      <c r="I5162" s="0" t="n">
        <v>211455985</v>
      </c>
      <c r="J5162" s="0" t="s">
        <v>10723</v>
      </c>
    </row>
    <row r="5163" customFormat="false" ht="15" hidden="false" customHeight="false" outlineLevel="0" collapsed="false">
      <c r="A5163" s="0" t="s">
        <v>10724</v>
      </c>
      <c r="E5163" s="0" t="s">
        <v>10725</v>
      </c>
      <c r="F5163" s="0" t="n">
        <v>370001</v>
      </c>
      <c r="I5163" s="0" t="n">
        <v>211455986</v>
      </c>
      <c r="J5163" s="0" t="s">
        <v>10726</v>
      </c>
    </row>
    <row r="5164" customFormat="false" ht="15" hidden="false" customHeight="false" outlineLevel="0" collapsed="false">
      <c r="A5164" s="0" t="s">
        <v>10727</v>
      </c>
      <c r="E5164" s="0" t="s">
        <v>601</v>
      </c>
      <c r="F5164" s="0" t="n">
        <v>370001</v>
      </c>
      <c r="I5164" s="0" t="n">
        <v>211455740</v>
      </c>
      <c r="J5164" s="0" t="s">
        <v>10728</v>
      </c>
    </row>
    <row r="5165" customFormat="false" ht="15" hidden="false" customHeight="false" outlineLevel="0" collapsed="false">
      <c r="A5165" s="0" t="s">
        <v>10729</v>
      </c>
      <c r="E5165" s="0" t="s">
        <v>10730</v>
      </c>
      <c r="F5165" s="0" t="n">
        <v>396150</v>
      </c>
      <c r="I5165" s="0" t="n">
        <v>211455741</v>
      </c>
      <c r="J5165" s="0" t="s">
        <v>10731</v>
      </c>
    </row>
    <row r="5166" customFormat="false" ht="15" hidden="false" customHeight="false" outlineLevel="0" collapsed="false">
      <c r="A5166" s="0" t="s">
        <v>10732</v>
      </c>
      <c r="E5166" s="0" t="s">
        <v>10733</v>
      </c>
      <c r="F5166" s="0" t="n">
        <v>401202</v>
      </c>
      <c r="I5166" s="0" t="n">
        <v>211455742</v>
      </c>
      <c r="J5166" s="0" t="s">
        <v>10734</v>
      </c>
    </row>
    <row r="5167" customFormat="false" ht="15" hidden="false" customHeight="false" outlineLevel="0" collapsed="false">
      <c r="A5167" s="0" t="s">
        <v>10735</v>
      </c>
      <c r="E5167" s="0" t="s">
        <v>551</v>
      </c>
      <c r="F5167" s="0" t="n">
        <v>401202</v>
      </c>
      <c r="I5167" s="0" t="n">
        <v>211455743</v>
      </c>
      <c r="J5167" s="0" t="s">
        <v>10736</v>
      </c>
    </row>
    <row r="5168" customFormat="false" ht="15" hidden="false" customHeight="false" outlineLevel="0" collapsed="false">
      <c r="A5168" s="0" t="s">
        <v>10737</v>
      </c>
      <c r="E5168" s="0" t="s">
        <v>10738</v>
      </c>
      <c r="F5168" s="0" t="n">
        <v>370001</v>
      </c>
      <c r="I5168" s="0" t="n">
        <v>211455987</v>
      </c>
      <c r="J5168" s="0" t="s">
        <v>10739</v>
      </c>
    </row>
    <row r="5169" customFormat="false" ht="15" hidden="false" customHeight="false" outlineLevel="0" collapsed="false">
      <c r="A5169" s="0" t="s">
        <v>10740</v>
      </c>
      <c r="E5169" s="0" t="s">
        <v>551</v>
      </c>
      <c r="F5169" s="0" t="n">
        <v>401203</v>
      </c>
      <c r="I5169" s="0" t="n">
        <v>211455744</v>
      </c>
      <c r="J5169" s="0" t="s">
        <v>10741</v>
      </c>
    </row>
    <row r="5170" customFormat="false" ht="15" hidden="false" customHeight="false" outlineLevel="0" collapsed="false">
      <c r="A5170" s="0" t="s">
        <v>10742</v>
      </c>
      <c r="E5170" s="0" t="s">
        <v>551</v>
      </c>
      <c r="F5170" s="0" t="n">
        <v>401203</v>
      </c>
      <c r="I5170" s="0" t="n">
        <v>211455745</v>
      </c>
      <c r="J5170" s="0" t="s">
        <v>10743</v>
      </c>
    </row>
    <row r="5171" customFormat="false" ht="15" hidden="false" customHeight="false" outlineLevel="0" collapsed="false">
      <c r="A5171" s="0" t="s">
        <v>10744</v>
      </c>
      <c r="E5171" s="0" t="s">
        <v>551</v>
      </c>
      <c r="F5171" s="0" t="n">
        <v>401208</v>
      </c>
      <c r="I5171" s="0" t="n">
        <v>211455746</v>
      </c>
      <c r="J5171" s="0" t="s">
        <v>10745</v>
      </c>
    </row>
    <row r="5172" customFormat="false" ht="15" hidden="false" customHeight="false" outlineLevel="0" collapsed="false">
      <c r="A5172" s="0" t="s">
        <v>10746</v>
      </c>
      <c r="E5172" s="0" t="s">
        <v>551</v>
      </c>
      <c r="F5172" s="0" t="n">
        <v>401208</v>
      </c>
      <c r="I5172" s="0" t="n">
        <v>211455747</v>
      </c>
      <c r="J5172" s="0" t="s">
        <v>10747</v>
      </c>
    </row>
    <row r="5173" customFormat="false" ht="15" hidden="false" customHeight="false" outlineLevel="0" collapsed="false">
      <c r="A5173" s="0" t="s">
        <v>10748</v>
      </c>
      <c r="E5173" s="0" t="s">
        <v>551</v>
      </c>
      <c r="F5173" s="0" t="n">
        <v>401208</v>
      </c>
      <c r="I5173" s="0" t="n">
        <v>211455748</v>
      </c>
      <c r="J5173" s="0" t="s">
        <v>10749</v>
      </c>
    </row>
    <row r="5174" customFormat="false" ht="15" hidden="false" customHeight="false" outlineLevel="0" collapsed="false">
      <c r="A5174" s="0" t="s">
        <v>10750</v>
      </c>
      <c r="E5174" s="0" t="s">
        <v>10450</v>
      </c>
      <c r="F5174" s="0" t="n">
        <v>401208</v>
      </c>
      <c r="I5174" s="0" t="n">
        <v>211455749</v>
      </c>
      <c r="J5174" s="0" t="s">
        <v>10751</v>
      </c>
    </row>
    <row r="5175" customFormat="false" ht="15" hidden="false" customHeight="false" outlineLevel="0" collapsed="false">
      <c r="A5175" s="0" t="s">
        <v>10752</v>
      </c>
      <c r="E5175" s="0" t="s">
        <v>10753</v>
      </c>
      <c r="F5175" s="0" t="n">
        <v>370001</v>
      </c>
      <c r="I5175" s="0" t="n">
        <v>211455988</v>
      </c>
      <c r="J5175" s="0" t="s">
        <v>10754</v>
      </c>
    </row>
    <row r="5176" customFormat="false" ht="15" hidden="false" customHeight="false" outlineLevel="0" collapsed="false">
      <c r="A5176" s="0" t="s">
        <v>10755</v>
      </c>
      <c r="E5176" s="0" t="s">
        <v>7881</v>
      </c>
      <c r="F5176" s="0" t="n">
        <v>370001</v>
      </c>
      <c r="I5176" s="0" t="n">
        <v>211455989</v>
      </c>
      <c r="J5176" s="0" t="s">
        <v>10756</v>
      </c>
    </row>
    <row r="5177" customFormat="false" ht="15" hidden="false" customHeight="false" outlineLevel="0" collapsed="false">
      <c r="A5177" s="0" t="s">
        <v>10757</v>
      </c>
      <c r="E5177" s="0" t="s">
        <v>601</v>
      </c>
      <c r="F5177" s="0" t="n">
        <v>370001</v>
      </c>
      <c r="I5177" s="0" t="n">
        <v>211455990</v>
      </c>
      <c r="J5177" s="0" t="s">
        <v>10758</v>
      </c>
    </row>
    <row r="5178" customFormat="false" ht="15" hidden="false" customHeight="false" outlineLevel="0" collapsed="false">
      <c r="A5178" s="0" t="s">
        <v>10759</v>
      </c>
      <c r="E5178" s="0" t="s">
        <v>10753</v>
      </c>
      <c r="F5178" s="0" t="n">
        <v>370001</v>
      </c>
      <c r="I5178" s="0" t="n">
        <v>211455991</v>
      </c>
      <c r="J5178" s="0" t="s">
        <v>10760</v>
      </c>
    </row>
    <row r="5179" customFormat="false" ht="15" hidden="false" customHeight="false" outlineLevel="0" collapsed="false">
      <c r="A5179" s="0" t="s">
        <v>10761</v>
      </c>
      <c r="E5179" s="0" t="s">
        <v>10753</v>
      </c>
      <c r="F5179" s="0" t="n">
        <v>370001</v>
      </c>
      <c r="I5179" s="0" t="n">
        <v>211455992</v>
      </c>
      <c r="J5179" s="0" t="s">
        <v>10762</v>
      </c>
    </row>
    <row r="5180" customFormat="false" ht="15" hidden="false" customHeight="false" outlineLevel="0" collapsed="false">
      <c r="A5180" s="0" t="s">
        <v>10763</v>
      </c>
      <c r="E5180" s="0" t="s">
        <v>193</v>
      </c>
      <c r="F5180" s="0" t="n">
        <v>396150</v>
      </c>
      <c r="I5180" s="0" t="n">
        <v>211455993</v>
      </c>
      <c r="J5180" s="0" t="s">
        <v>10764</v>
      </c>
    </row>
    <row r="5181" customFormat="false" ht="15" hidden="false" customHeight="false" outlineLevel="0" collapsed="false">
      <c r="A5181" s="0" t="s">
        <v>10765</v>
      </c>
      <c r="E5181" s="0" t="s">
        <v>977</v>
      </c>
      <c r="F5181" s="0" t="n">
        <v>396220</v>
      </c>
      <c r="I5181" s="0" t="n">
        <v>211455994</v>
      </c>
      <c r="J5181" s="0" t="s">
        <v>10766</v>
      </c>
    </row>
    <row r="5182" customFormat="false" ht="15" hidden="false" customHeight="false" outlineLevel="0" collapsed="false">
      <c r="A5182" s="0" t="s">
        <v>10767</v>
      </c>
      <c r="E5182" s="0" t="s">
        <v>10768</v>
      </c>
      <c r="F5182" s="0" t="n">
        <v>401202</v>
      </c>
      <c r="I5182" s="0" t="n">
        <v>211455995</v>
      </c>
      <c r="J5182" s="0" t="s">
        <v>10769</v>
      </c>
    </row>
    <row r="5183" customFormat="false" ht="15" hidden="false" customHeight="false" outlineLevel="0" collapsed="false">
      <c r="A5183" s="0" t="s">
        <v>10770</v>
      </c>
      <c r="E5183" s="0" t="s">
        <v>551</v>
      </c>
      <c r="F5183" s="0" t="n">
        <v>401202</v>
      </c>
      <c r="I5183" s="0" t="n">
        <v>211455996</v>
      </c>
      <c r="J5183" s="0" t="s">
        <v>10771</v>
      </c>
    </row>
    <row r="5184" customFormat="false" ht="15" hidden="false" customHeight="false" outlineLevel="0" collapsed="false">
      <c r="A5184" s="0" t="s">
        <v>10772</v>
      </c>
      <c r="E5184" s="0" t="s">
        <v>10773</v>
      </c>
      <c r="F5184" s="0" t="n">
        <v>401202</v>
      </c>
      <c r="I5184" s="0" t="n">
        <v>211455997</v>
      </c>
      <c r="J5184" s="0" t="s">
        <v>10774</v>
      </c>
    </row>
    <row r="5185" customFormat="false" ht="15" hidden="false" customHeight="false" outlineLevel="0" collapsed="false">
      <c r="A5185" s="0" t="s">
        <v>10775</v>
      </c>
      <c r="E5185" s="0" t="s">
        <v>551</v>
      </c>
      <c r="F5185" s="0" t="n">
        <v>401202</v>
      </c>
      <c r="I5185" s="0" t="n">
        <v>211455998</v>
      </c>
      <c r="J5185" s="0" t="s">
        <v>10776</v>
      </c>
    </row>
    <row r="5186" customFormat="false" ht="15" hidden="false" customHeight="false" outlineLevel="0" collapsed="false">
      <c r="A5186" s="0" t="s">
        <v>10777</v>
      </c>
      <c r="E5186" s="0" t="s">
        <v>10733</v>
      </c>
      <c r="F5186" s="0" t="n">
        <v>401202</v>
      </c>
      <c r="I5186" s="0" t="n">
        <v>211455999</v>
      </c>
      <c r="J5186" s="0" t="s">
        <v>10778</v>
      </c>
    </row>
    <row r="5187" customFormat="false" ht="15" hidden="false" customHeight="false" outlineLevel="0" collapsed="false">
      <c r="A5187" s="0" t="s">
        <v>10779</v>
      </c>
      <c r="E5187" s="0" t="s">
        <v>551</v>
      </c>
      <c r="F5187" s="0" t="n">
        <v>401202</v>
      </c>
      <c r="I5187" s="0" t="n">
        <v>211456000</v>
      </c>
      <c r="J5187" s="0" t="s">
        <v>10780</v>
      </c>
    </row>
    <row r="5188" customFormat="false" ht="15" hidden="false" customHeight="false" outlineLevel="0" collapsed="false">
      <c r="A5188" s="0" t="s">
        <v>10781</v>
      </c>
      <c r="E5188" s="0" t="s">
        <v>531</v>
      </c>
      <c r="F5188" s="0" t="n">
        <v>401203</v>
      </c>
      <c r="I5188" s="0" t="n">
        <v>211456001</v>
      </c>
      <c r="J5188" s="0" t="s">
        <v>10782</v>
      </c>
    </row>
    <row r="5189" customFormat="false" ht="15" hidden="false" customHeight="false" outlineLevel="0" collapsed="false">
      <c r="A5189" s="0" t="s">
        <v>10783</v>
      </c>
      <c r="E5189" s="0" t="s">
        <v>551</v>
      </c>
      <c r="F5189" s="0" t="n">
        <v>401203</v>
      </c>
      <c r="I5189" s="0" t="n">
        <v>211456002</v>
      </c>
      <c r="J5189" s="0" t="s">
        <v>10784</v>
      </c>
    </row>
    <row r="5190" customFormat="false" ht="15" hidden="false" customHeight="false" outlineLevel="0" collapsed="false">
      <c r="A5190" s="0" t="s">
        <v>10785</v>
      </c>
      <c r="E5190" s="0" t="s">
        <v>551</v>
      </c>
      <c r="F5190" s="0" t="n">
        <v>401203</v>
      </c>
      <c r="I5190" s="0" t="n">
        <v>211456003</v>
      </c>
      <c r="J5190" s="0" t="s">
        <v>10786</v>
      </c>
    </row>
    <row r="5191" customFormat="false" ht="15" hidden="false" customHeight="false" outlineLevel="0" collapsed="false">
      <c r="A5191" s="0" t="s">
        <v>10787</v>
      </c>
      <c r="E5191" s="0" t="s">
        <v>551</v>
      </c>
      <c r="F5191" s="0" t="n">
        <v>401203</v>
      </c>
      <c r="I5191" s="0" t="n">
        <v>211456004</v>
      </c>
      <c r="J5191" s="0" t="s">
        <v>10788</v>
      </c>
    </row>
    <row r="5192" customFormat="false" ht="15" hidden="false" customHeight="false" outlineLevel="0" collapsed="false">
      <c r="A5192" s="0" t="s">
        <v>10789</v>
      </c>
      <c r="E5192" s="0" t="s">
        <v>10790</v>
      </c>
      <c r="F5192" s="0" t="n">
        <v>401203</v>
      </c>
      <c r="I5192" s="0" t="n">
        <v>211456005</v>
      </c>
      <c r="J5192" s="0" t="s">
        <v>10791</v>
      </c>
    </row>
    <row r="5193" customFormat="false" ht="15" hidden="false" customHeight="false" outlineLevel="0" collapsed="false">
      <c r="A5193" s="0" t="s">
        <v>10792</v>
      </c>
      <c r="E5193" s="0" t="s">
        <v>2062</v>
      </c>
      <c r="F5193" s="0" t="n">
        <v>503001</v>
      </c>
      <c r="I5193" s="0" t="n">
        <v>211456085</v>
      </c>
      <c r="J5193" s="0" t="s">
        <v>10793</v>
      </c>
    </row>
    <row r="5194" customFormat="false" ht="15" hidden="false" customHeight="false" outlineLevel="0" collapsed="false">
      <c r="A5194" s="0" t="s">
        <v>10794</v>
      </c>
      <c r="E5194" s="0" t="s">
        <v>2062</v>
      </c>
      <c r="F5194" s="0" t="n">
        <v>503001</v>
      </c>
      <c r="I5194" s="0" t="n">
        <v>211456086</v>
      </c>
      <c r="J5194" s="0" t="s">
        <v>10795</v>
      </c>
    </row>
    <row r="5195" customFormat="false" ht="15" hidden="false" customHeight="false" outlineLevel="0" collapsed="false">
      <c r="A5195" s="0" t="s">
        <v>10796</v>
      </c>
      <c r="E5195" s="0" t="s">
        <v>2062</v>
      </c>
      <c r="F5195" s="0" t="n">
        <v>503002</v>
      </c>
      <c r="I5195" s="0" t="n">
        <v>211456087</v>
      </c>
      <c r="J5195" s="0" t="s">
        <v>10797</v>
      </c>
    </row>
    <row r="5196" customFormat="false" ht="15" hidden="false" customHeight="false" outlineLevel="0" collapsed="false">
      <c r="A5196" s="0" t="s">
        <v>10798</v>
      </c>
      <c r="E5196" s="0" t="s">
        <v>2062</v>
      </c>
      <c r="F5196" s="0" t="n">
        <v>503201</v>
      </c>
      <c r="I5196" s="0" t="n">
        <v>211456088</v>
      </c>
      <c r="J5196" s="0" t="s">
        <v>10799</v>
      </c>
    </row>
    <row r="5197" customFormat="false" ht="15" hidden="false" customHeight="false" outlineLevel="0" collapsed="false">
      <c r="A5197" s="0" t="s">
        <v>10800</v>
      </c>
      <c r="E5197" s="0" t="s">
        <v>3650</v>
      </c>
      <c r="F5197" s="0" t="n">
        <v>504001</v>
      </c>
      <c r="I5197" s="0" t="n">
        <v>211456089</v>
      </c>
      <c r="J5197" s="0" t="s">
        <v>10801</v>
      </c>
    </row>
    <row r="5198" customFormat="false" ht="15" hidden="false" customHeight="false" outlineLevel="0" collapsed="false">
      <c r="A5198" s="0" t="s">
        <v>10802</v>
      </c>
      <c r="E5198" s="0" t="s">
        <v>3650</v>
      </c>
      <c r="F5198" s="0" t="n">
        <v>504001</v>
      </c>
      <c r="I5198" s="0" t="n">
        <v>211456090</v>
      </c>
      <c r="J5198" s="0" t="s">
        <v>10803</v>
      </c>
    </row>
    <row r="5199" customFormat="false" ht="15" hidden="false" customHeight="false" outlineLevel="0" collapsed="false">
      <c r="A5199" s="0" t="s">
        <v>10804</v>
      </c>
      <c r="E5199" s="0" t="s">
        <v>1259</v>
      </c>
      <c r="F5199" s="0" t="n">
        <v>506101</v>
      </c>
      <c r="I5199" s="0" t="n">
        <v>211456091</v>
      </c>
      <c r="J5199" s="0" t="s">
        <v>10805</v>
      </c>
    </row>
    <row r="5200" customFormat="false" ht="15" hidden="false" customHeight="false" outlineLevel="0" collapsed="false">
      <c r="A5200" s="0" t="s">
        <v>10806</v>
      </c>
      <c r="E5200" s="0" t="s">
        <v>1259</v>
      </c>
      <c r="F5200" s="0" t="n">
        <v>506101</v>
      </c>
      <c r="I5200" s="0" t="n">
        <v>211456092</v>
      </c>
      <c r="J5200" s="0" t="s">
        <v>10807</v>
      </c>
    </row>
    <row r="5201" customFormat="false" ht="15" hidden="false" customHeight="false" outlineLevel="0" collapsed="false">
      <c r="A5201" s="0" t="s">
        <v>10808</v>
      </c>
      <c r="E5201" s="0" t="s">
        <v>3662</v>
      </c>
      <c r="F5201" s="0" t="n">
        <v>506101</v>
      </c>
      <c r="I5201" s="0" t="n">
        <v>211456093</v>
      </c>
      <c r="J5201" s="0" t="s">
        <v>10809</v>
      </c>
    </row>
    <row r="5202" customFormat="false" ht="15" hidden="false" customHeight="false" outlineLevel="0" collapsed="false">
      <c r="A5202" s="0" t="s">
        <v>10810</v>
      </c>
      <c r="E5202" s="0" t="s">
        <v>10811</v>
      </c>
      <c r="F5202" s="0" t="n">
        <v>506101</v>
      </c>
      <c r="I5202" s="0" t="n">
        <v>211456094</v>
      </c>
      <c r="J5202" s="0" t="s">
        <v>10812</v>
      </c>
    </row>
    <row r="5203" customFormat="false" ht="15" hidden="false" customHeight="false" outlineLevel="0" collapsed="false">
      <c r="A5203" s="0" t="s">
        <v>10813</v>
      </c>
      <c r="E5203" s="0" t="s">
        <v>10811</v>
      </c>
      <c r="F5203" s="0" t="n">
        <v>506101</v>
      </c>
      <c r="I5203" s="0" t="n">
        <v>211456095</v>
      </c>
      <c r="J5203" s="0" t="s">
        <v>10814</v>
      </c>
    </row>
    <row r="5204" customFormat="false" ht="15" hidden="false" customHeight="false" outlineLevel="0" collapsed="false">
      <c r="A5204" s="0" t="s">
        <v>10815</v>
      </c>
      <c r="E5204" s="0" t="s">
        <v>10816</v>
      </c>
      <c r="F5204" s="0" t="n">
        <v>506101</v>
      </c>
      <c r="I5204" s="0" t="n">
        <v>211456096</v>
      </c>
      <c r="J5204" s="0" t="s">
        <v>10817</v>
      </c>
    </row>
    <row r="5205" customFormat="false" ht="15" hidden="false" customHeight="false" outlineLevel="0" collapsed="false">
      <c r="A5205" s="0" t="s">
        <v>10818</v>
      </c>
      <c r="E5205" s="0" t="s">
        <v>3662</v>
      </c>
      <c r="F5205" s="0" t="n">
        <v>506101</v>
      </c>
      <c r="I5205" s="0" t="n">
        <v>211456097</v>
      </c>
      <c r="J5205" s="0" t="s">
        <v>10819</v>
      </c>
    </row>
    <row r="5206" customFormat="false" ht="15" hidden="false" customHeight="false" outlineLevel="0" collapsed="false">
      <c r="A5206" s="0" t="s">
        <v>10820</v>
      </c>
      <c r="E5206" s="0" t="s">
        <v>3662</v>
      </c>
      <c r="F5206" s="0" t="n">
        <v>506101</v>
      </c>
      <c r="I5206" s="0" t="n">
        <v>211456098</v>
      </c>
      <c r="J5206" s="0" t="s">
        <v>10821</v>
      </c>
    </row>
    <row r="5207" customFormat="false" ht="15" hidden="false" customHeight="false" outlineLevel="0" collapsed="false">
      <c r="A5207" s="0" t="s">
        <v>10822</v>
      </c>
      <c r="E5207" s="0" t="s">
        <v>3662</v>
      </c>
      <c r="F5207" s="0" t="n">
        <v>506101</v>
      </c>
      <c r="I5207" s="0" t="n">
        <v>211456099</v>
      </c>
      <c r="J5207" s="0" t="s">
        <v>10823</v>
      </c>
    </row>
    <row r="5208" customFormat="false" ht="15" hidden="false" customHeight="false" outlineLevel="0" collapsed="false">
      <c r="A5208" s="0" t="s">
        <v>10824</v>
      </c>
      <c r="E5208" s="0" t="s">
        <v>10811</v>
      </c>
      <c r="F5208" s="0" t="n">
        <v>506101</v>
      </c>
      <c r="I5208" s="0" t="n">
        <v>211456100</v>
      </c>
      <c r="J5208" s="0" t="s">
        <v>10825</v>
      </c>
    </row>
    <row r="5209" customFormat="false" ht="15" hidden="false" customHeight="false" outlineLevel="0" collapsed="false">
      <c r="A5209" s="0" t="s">
        <v>10826</v>
      </c>
      <c r="E5209" s="0" t="s">
        <v>10816</v>
      </c>
      <c r="F5209" s="0" t="n">
        <v>506104</v>
      </c>
      <c r="I5209" s="0" t="n">
        <v>211456101</v>
      </c>
      <c r="J5209" s="0" t="s">
        <v>10827</v>
      </c>
    </row>
    <row r="5210" customFormat="false" ht="15" hidden="false" customHeight="false" outlineLevel="0" collapsed="false">
      <c r="A5210" s="0" t="s">
        <v>10828</v>
      </c>
      <c r="E5210" s="0" t="s">
        <v>2062</v>
      </c>
      <c r="F5210" s="0" t="n">
        <v>503001</v>
      </c>
      <c r="I5210" s="0" t="n">
        <v>211455776</v>
      </c>
      <c r="J5210" s="0" t="s">
        <v>10829</v>
      </c>
    </row>
    <row r="5211" customFormat="false" ht="15" hidden="false" customHeight="false" outlineLevel="0" collapsed="false">
      <c r="A5211" s="0" t="s">
        <v>10830</v>
      </c>
      <c r="E5211" s="0" t="s">
        <v>2062</v>
      </c>
      <c r="F5211" s="0" t="n">
        <v>503001</v>
      </c>
      <c r="I5211" s="0" t="n">
        <v>211455777</v>
      </c>
      <c r="J5211" s="0" t="s">
        <v>10831</v>
      </c>
    </row>
    <row r="5212" customFormat="false" ht="15" hidden="false" customHeight="false" outlineLevel="0" collapsed="false">
      <c r="A5212" s="0" t="s">
        <v>10832</v>
      </c>
      <c r="E5212" s="0" t="s">
        <v>2062</v>
      </c>
      <c r="F5212" s="0" t="n">
        <v>503001</v>
      </c>
      <c r="I5212" s="0" t="n">
        <v>211455774</v>
      </c>
      <c r="J5212" s="0" t="s">
        <v>10833</v>
      </c>
    </row>
    <row r="5213" customFormat="false" ht="15" hidden="false" customHeight="false" outlineLevel="0" collapsed="false">
      <c r="A5213" s="0" t="s">
        <v>10834</v>
      </c>
      <c r="E5213" s="0" t="s">
        <v>2062</v>
      </c>
      <c r="F5213" s="0" t="n">
        <v>503001</v>
      </c>
      <c r="I5213" s="0" t="n">
        <v>211455775</v>
      </c>
      <c r="J5213" s="0" t="s">
        <v>10835</v>
      </c>
    </row>
    <row r="5214" customFormat="false" ht="15" hidden="false" customHeight="false" outlineLevel="0" collapsed="false">
      <c r="A5214" s="0" t="s">
        <v>10836</v>
      </c>
      <c r="E5214" s="0" t="s">
        <v>551</v>
      </c>
      <c r="F5214" s="0" t="n">
        <v>401208</v>
      </c>
      <c r="I5214" s="0" t="n">
        <v>211455752</v>
      </c>
      <c r="J5214" s="0" t="s">
        <v>10837</v>
      </c>
    </row>
    <row r="5215" customFormat="false" ht="15" hidden="false" customHeight="false" outlineLevel="0" collapsed="false">
      <c r="A5215" s="0" t="s">
        <v>10838</v>
      </c>
      <c r="E5215" s="0" t="s">
        <v>10839</v>
      </c>
      <c r="F5215" s="0" t="n">
        <v>401208</v>
      </c>
      <c r="I5215" s="0" t="n">
        <v>211455753</v>
      </c>
      <c r="J5215" s="0" t="s">
        <v>10840</v>
      </c>
    </row>
    <row r="5216" customFormat="false" ht="15" hidden="false" customHeight="false" outlineLevel="0" collapsed="false">
      <c r="A5216" s="0" t="s">
        <v>10841</v>
      </c>
      <c r="E5216" s="0" t="s">
        <v>551</v>
      </c>
      <c r="F5216" s="0" t="n">
        <v>401208</v>
      </c>
      <c r="I5216" s="0" t="n">
        <v>211455754</v>
      </c>
      <c r="J5216" s="0" t="s">
        <v>10842</v>
      </c>
    </row>
    <row r="5217" customFormat="false" ht="15" hidden="false" customHeight="false" outlineLevel="0" collapsed="false">
      <c r="A5217" s="0" t="s">
        <v>10843</v>
      </c>
      <c r="E5217" s="0" t="s">
        <v>551</v>
      </c>
      <c r="F5217" s="0" t="n">
        <v>401208</v>
      </c>
      <c r="I5217" s="0" t="n">
        <v>211455755</v>
      </c>
      <c r="J5217" s="0" t="s">
        <v>10844</v>
      </c>
    </row>
    <row r="5218" customFormat="false" ht="15" hidden="false" customHeight="false" outlineLevel="0" collapsed="false">
      <c r="A5218" s="0" t="s">
        <v>10845</v>
      </c>
      <c r="E5218" s="0" t="s">
        <v>551</v>
      </c>
      <c r="F5218" s="0" t="n">
        <v>401208</v>
      </c>
      <c r="I5218" s="0" t="n">
        <v>211455756</v>
      </c>
      <c r="J5218" s="0" t="s">
        <v>10846</v>
      </c>
    </row>
    <row r="5219" customFormat="false" ht="15" hidden="false" customHeight="false" outlineLevel="0" collapsed="false">
      <c r="A5219" s="0" t="s">
        <v>10847</v>
      </c>
      <c r="E5219" s="0" t="s">
        <v>551</v>
      </c>
      <c r="F5219" s="0" t="n">
        <v>401208</v>
      </c>
      <c r="I5219" s="0" t="n">
        <v>211455757</v>
      </c>
      <c r="J5219" s="0" t="s">
        <v>10848</v>
      </c>
    </row>
    <row r="5220" customFormat="false" ht="15" hidden="false" customHeight="false" outlineLevel="0" collapsed="false">
      <c r="A5220" s="0" t="s">
        <v>10849</v>
      </c>
      <c r="E5220" s="0" t="s">
        <v>551</v>
      </c>
      <c r="F5220" s="0" t="n">
        <v>401208</v>
      </c>
      <c r="I5220" s="0" t="n">
        <v>211455758</v>
      </c>
      <c r="J5220" s="0" t="s">
        <v>10850</v>
      </c>
    </row>
    <row r="5221" customFormat="false" ht="15" hidden="false" customHeight="false" outlineLevel="0" collapsed="false">
      <c r="A5221" s="0" t="s">
        <v>10851</v>
      </c>
      <c r="E5221" s="0" t="s">
        <v>551</v>
      </c>
      <c r="F5221" s="0" t="n">
        <v>401208</v>
      </c>
      <c r="I5221" s="0" t="n">
        <v>211455759</v>
      </c>
      <c r="J5221" s="0" t="s">
        <v>10852</v>
      </c>
    </row>
    <row r="5222" customFormat="false" ht="15" hidden="false" customHeight="false" outlineLevel="0" collapsed="false">
      <c r="A5222" s="0" t="s">
        <v>10853</v>
      </c>
      <c r="E5222" s="0" t="s">
        <v>884</v>
      </c>
      <c r="F5222" s="0" t="n">
        <v>603112</v>
      </c>
      <c r="I5222" s="0" t="n">
        <v>211455813</v>
      </c>
      <c r="J5222" s="0" t="s">
        <v>10854</v>
      </c>
    </row>
    <row r="5223" customFormat="false" ht="15" hidden="false" customHeight="false" outlineLevel="0" collapsed="false">
      <c r="A5223" s="0" t="s">
        <v>10855</v>
      </c>
      <c r="E5223" s="0" t="s">
        <v>10856</v>
      </c>
      <c r="F5223" s="0" t="n">
        <v>603112</v>
      </c>
      <c r="I5223" s="0" t="n">
        <v>211455814</v>
      </c>
      <c r="J5223" s="0" t="s">
        <v>10857</v>
      </c>
    </row>
    <row r="5224" customFormat="false" ht="15" hidden="false" customHeight="false" outlineLevel="0" collapsed="false">
      <c r="A5224" s="0" t="s">
        <v>10858</v>
      </c>
      <c r="E5224" s="0" t="s">
        <v>884</v>
      </c>
      <c r="F5224" s="0" t="n">
        <v>603109</v>
      </c>
      <c r="I5224" s="0" t="n">
        <v>211455811</v>
      </c>
      <c r="J5224" s="0" t="s">
        <v>10859</v>
      </c>
    </row>
    <row r="5225" customFormat="false" ht="15" hidden="false" customHeight="false" outlineLevel="0" collapsed="false">
      <c r="A5225" s="0" t="s">
        <v>10860</v>
      </c>
      <c r="E5225" s="0" t="s">
        <v>884</v>
      </c>
      <c r="F5225" s="0" t="n">
        <v>603109</v>
      </c>
      <c r="I5225" s="0" t="n">
        <v>211455812</v>
      </c>
      <c r="J5225" s="0" t="s">
        <v>10861</v>
      </c>
    </row>
    <row r="5226" customFormat="false" ht="15" hidden="false" customHeight="false" outlineLevel="0" collapsed="false">
      <c r="A5226" s="0" t="s">
        <v>10862</v>
      </c>
      <c r="E5226" s="0" t="s">
        <v>551</v>
      </c>
      <c r="F5226" s="0" t="n">
        <v>401208</v>
      </c>
      <c r="I5226" s="0" t="n">
        <v>211456018</v>
      </c>
      <c r="J5226" s="0" t="s">
        <v>10863</v>
      </c>
    </row>
    <row r="5227" customFormat="false" ht="15" hidden="false" customHeight="false" outlineLevel="0" collapsed="false">
      <c r="A5227" s="0" t="s">
        <v>10864</v>
      </c>
      <c r="E5227" s="0" t="s">
        <v>551</v>
      </c>
      <c r="F5227" s="0" t="n">
        <v>401208</v>
      </c>
      <c r="I5227" s="0" t="n">
        <v>211456019</v>
      </c>
      <c r="J5227" s="0" t="s">
        <v>10865</v>
      </c>
    </row>
    <row r="5228" customFormat="false" ht="15" hidden="false" customHeight="false" outlineLevel="0" collapsed="false">
      <c r="A5228" s="0" t="s">
        <v>10866</v>
      </c>
      <c r="E5228" s="0" t="s">
        <v>10867</v>
      </c>
      <c r="F5228" s="0" t="n">
        <v>401208</v>
      </c>
      <c r="I5228" s="0" t="n">
        <v>211456020</v>
      </c>
      <c r="J5228" s="0" t="s">
        <v>10868</v>
      </c>
    </row>
    <row r="5229" customFormat="false" ht="15" hidden="false" customHeight="false" outlineLevel="0" collapsed="false">
      <c r="A5229" s="0" t="s">
        <v>10869</v>
      </c>
      <c r="E5229" s="0" t="s">
        <v>551</v>
      </c>
      <c r="F5229" s="0" t="n">
        <v>401208</v>
      </c>
      <c r="I5229" s="0" t="n">
        <v>211456021</v>
      </c>
      <c r="J5229" s="0" t="s">
        <v>10870</v>
      </c>
    </row>
    <row r="5230" customFormat="false" ht="15" hidden="false" customHeight="false" outlineLevel="0" collapsed="false">
      <c r="A5230" s="0" t="s">
        <v>10871</v>
      </c>
      <c r="E5230" s="0" t="s">
        <v>551</v>
      </c>
      <c r="F5230" s="0" t="n">
        <v>401208</v>
      </c>
      <c r="I5230" s="0" t="n">
        <v>211456022</v>
      </c>
      <c r="J5230" s="0" t="s">
        <v>10872</v>
      </c>
    </row>
    <row r="5231" customFormat="false" ht="15" hidden="false" customHeight="false" outlineLevel="0" collapsed="false">
      <c r="A5231" s="0" t="s">
        <v>10873</v>
      </c>
      <c r="E5231" s="0" t="s">
        <v>551</v>
      </c>
      <c r="F5231" s="0" t="n">
        <v>401208</v>
      </c>
      <c r="I5231" s="0" t="n">
        <v>211456023</v>
      </c>
      <c r="J5231" s="0" t="s">
        <v>10874</v>
      </c>
    </row>
    <row r="5232" customFormat="false" ht="15" hidden="false" customHeight="false" outlineLevel="0" collapsed="false">
      <c r="A5232" s="0" t="s">
        <v>10875</v>
      </c>
      <c r="E5232" s="0" t="s">
        <v>3667</v>
      </c>
      <c r="F5232" s="0" t="n">
        <v>507001</v>
      </c>
      <c r="I5232" s="0" t="n">
        <v>211456102</v>
      </c>
      <c r="J5232" s="0" t="s">
        <v>10876</v>
      </c>
    </row>
    <row r="5233" customFormat="false" ht="15" hidden="false" customHeight="false" outlineLevel="0" collapsed="false">
      <c r="A5233" s="0" t="s">
        <v>10877</v>
      </c>
      <c r="E5233" s="0" t="s">
        <v>3667</v>
      </c>
      <c r="F5233" s="0" t="n">
        <v>507001</v>
      </c>
      <c r="I5233" s="0" t="n">
        <v>211456103</v>
      </c>
      <c r="J5233" s="0" t="s">
        <v>10878</v>
      </c>
    </row>
    <row r="5234" customFormat="false" ht="15" hidden="false" customHeight="false" outlineLevel="0" collapsed="false">
      <c r="A5234" s="0" t="s">
        <v>10879</v>
      </c>
      <c r="E5234" s="0" t="s">
        <v>3667</v>
      </c>
      <c r="F5234" s="0" t="n">
        <v>507002</v>
      </c>
      <c r="I5234" s="0" t="n">
        <v>211456104</v>
      </c>
      <c r="J5234" s="0" t="s">
        <v>10880</v>
      </c>
    </row>
    <row r="5235" customFormat="false" ht="15" hidden="false" customHeight="false" outlineLevel="0" collapsed="false">
      <c r="A5235" s="0" t="s">
        <v>10881</v>
      </c>
      <c r="E5235" s="0" t="s">
        <v>3667</v>
      </c>
      <c r="F5235" s="0" t="n">
        <v>507003</v>
      </c>
      <c r="I5235" s="0" t="n">
        <v>211456105</v>
      </c>
      <c r="J5235" s="0" t="s">
        <v>10882</v>
      </c>
    </row>
    <row r="5236" customFormat="false" ht="15" hidden="false" customHeight="false" outlineLevel="0" collapsed="false">
      <c r="A5236" s="0" t="s">
        <v>10883</v>
      </c>
      <c r="E5236" s="0" t="s">
        <v>2497</v>
      </c>
      <c r="F5236" s="0" t="n">
        <v>515801</v>
      </c>
      <c r="I5236" s="0" t="n">
        <v>211456106</v>
      </c>
      <c r="J5236" s="0" t="s">
        <v>10884</v>
      </c>
    </row>
    <row r="5237" customFormat="false" ht="15" hidden="false" customHeight="false" outlineLevel="0" collapsed="false">
      <c r="A5237" s="0" t="s">
        <v>10885</v>
      </c>
      <c r="E5237" s="0" t="s">
        <v>531</v>
      </c>
      <c r="F5237" s="0" t="n">
        <v>401203</v>
      </c>
      <c r="I5237" s="0" t="n">
        <v>211456006</v>
      </c>
      <c r="J5237" s="0" t="s">
        <v>10886</v>
      </c>
    </row>
    <row r="5238" customFormat="false" ht="15" hidden="false" customHeight="false" outlineLevel="0" collapsed="false">
      <c r="A5238" s="0" t="s">
        <v>10887</v>
      </c>
      <c r="E5238" s="0" t="s">
        <v>551</v>
      </c>
      <c r="F5238" s="0" t="n">
        <v>401208</v>
      </c>
      <c r="I5238" s="0" t="n">
        <v>211456007</v>
      </c>
      <c r="J5238" s="0" t="s">
        <v>10888</v>
      </c>
    </row>
    <row r="5239" customFormat="false" ht="15" hidden="false" customHeight="false" outlineLevel="0" collapsed="false">
      <c r="A5239" s="0" t="s">
        <v>10889</v>
      </c>
      <c r="E5239" s="0" t="s">
        <v>10890</v>
      </c>
      <c r="F5239" s="0" t="n">
        <v>401208</v>
      </c>
      <c r="I5239" s="0" t="n">
        <v>211456008</v>
      </c>
      <c r="J5239" s="0" t="s">
        <v>10891</v>
      </c>
    </row>
    <row r="5240" customFormat="false" ht="15" hidden="false" customHeight="false" outlineLevel="0" collapsed="false">
      <c r="A5240" s="0" t="s">
        <v>10892</v>
      </c>
      <c r="E5240" s="0" t="s">
        <v>551</v>
      </c>
      <c r="F5240" s="0" t="n">
        <v>401208</v>
      </c>
      <c r="I5240" s="0" t="n">
        <v>211456009</v>
      </c>
      <c r="J5240" s="0" t="s">
        <v>10893</v>
      </c>
    </row>
    <row r="5241" customFormat="false" ht="15" hidden="false" customHeight="false" outlineLevel="0" collapsed="false">
      <c r="A5241" s="0" t="s">
        <v>10894</v>
      </c>
      <c r="E5241" s="0" t="s">
        <v>551</v>
      </c>
      <c r="F5241" s="0" t="n">
        <v>401208</v>
      </c>
      <c r="I5241" s="0" t="n">
        <v>211456010</v>
      </c>
      <c r="J5241" s="0" t="s">
        <v>10895</v>
      </c>
    </row>
    <row r="5242" customFormat="false" ht="15" hidden="false" customHeight="false" outlineLevel="0" collapsed="false">
      <c r="A5242" s="0" t="s">
        <v>10896</v>
      </c>
      <c r="E5242" s="0" t="s">
        <v>551</v>
      </c>
      <c r="F5242" s="0" t="n">
        <v>401208</v>
      </c>
      <c r="I5242" s="0" t="n">
        <v>211456011</v>
      </c>
      <c r="J5242" s="0" t="s">
        <v>10897</v>
      </c>
    </row>
    <row r="5243" customFormat="false" ht="15" hidden="false" customHeight="false" outlineLevel="0" collapsed="false">
      <c r="A5243" s="0" t="s">
        <v>10898</v>
      </c>
      <c r="E5243" s="0" t="s">
        <v>551</v>
      </c>
      <c r="F5243" s="0" t="n">
        <v>401208</v>
      </c>
      <c r="I5243" s="0" t="n">
        <v>211456012</v>
      </c>
      <c r="J5243" s="0" t="s">
        <v>10899</v>
      </c>
    </row>
    <row r="5244" customFormat="false" ht="15" hidden="false" customHeight="false" outlineLevel="0" collapsed="false">
      <c r="A5244" s="0" t="s">
        <v>10900</v>
      </c>
      <c r="E5244" s="0" t="s">
        <v>551</v>
      </c>
      <c r="F5244" s="0" t="n">
        <v>401208</v>
      </c>
      <c r="I5244" s="0" t="n">
        <v>211456013</v>
      </c>
      <c r="J5244" s="0" t="s">
        <v>10901</v>
      </c>
    </row>
    <row r="5245" customFormat="false" ht="15" hidden="false" customHeight="false" outlineLevel="0" collapsed="false">
      <c r="A5245" s="0" t="s">
        <v>10902</v>
      </c>
      <c r="E5245" s="0" t="s">
        <v>551</v>
      </c>
      <c r="F5245" s="0" t="n">
        <v>401208</v>
      </c>
      <c r="I5245" s="0" t="n">
        <v>211456014</v>
      </c>
      <c r="J5245" s="0" t="s">
        <v>10903</v>
      </c>
    </row>
    <row r="5246" customFormat="false" ht="15" hidden="false" customHeight="false" outlineLevel="0" collapsed="false">
      <c r="A5246" s="0" t="s">
        <v>10904</v>
      </c>
      <c r="E5246" s="0" t="s">
        <v>551</v>
      </c>
      <c r="F5246" s="0" t="n">
        <v>401208</v>
      </c>
      <c r="I5246" s="0" t="n">
        <v>211456015</v>
      </c>
      <c r="J5246" s="0" t="s">
        <v>10905</v>
      </c>
    </row>
    <row r="5247" customFormat="false" ht="15" hidden="false" customHeight="false" outlineLevel="0" collapsed="false">
      <c r="A5247" s="0" t="s">
        <v>10906</v>
      </c>
      <c r="E5247" s="0" t="s">
        <v>551</v>
      </c>
      <c r="F5247" s="0" t="n">
        <v>401208</v>
      </c>
      <c r="I5247" s="0" t="n">
        <v>211456016</v>
      </c>
      <c r="J5247" s="0" t="s">
        <v>10907</v>
      </c>
    </row>
    <row r="5248" customFormat="false" ht="15" hidden="false" customHeight="false" outlineLevel="0" collapsed="false">
      <c r="A5248" s="0" t="s">
        <v>10908</v>
      </c>
      <c r="E5248" s="0" t="s">
        <v>551</v>
      </c>
      <c r="F5248" s="0" t="n">
        <v>401208</v>
      </c>
      <c r="I5248" s="0" t="n">
        <v>211456017</v>
      </c>
      <c r="J5248" s="0" t="s">
        <v>10909</v>
      </c>
    </row>
    <row r="5249" customFormat="false" ht="15" hidden="false" customHeight="false" outlineLevel="0" collapsed="false">
      <c r="A5249" s="0" t="s">
        <v>10910</v>
      </c>
      <c r="E5249" s="0" t="s">
        <v>3051</v>
      </c>
      <c r="F5249" s="0" t="n">
        <v>516002</v>
      </c>
      <c r="I5249" s="0" t="n">
        <v>211456110</v>
      </c>
      <c r="J5249" s="0" t="s">
        <v>10911</v>
      </c>
    </row>
    <row r="5250" customFormat="false" ht="15" hidden="false" customHeight="false" outlineLevel="0" collapsed="false">
      <c r="A5250" s="0" t="s">
        <v>10912</v>
      </c>
      <c r="E5250" s="0" t="s">
        <v>3051</v>
      </c>
      <c r="F5250" s="0" t="n">
        <v>516001</v>
      </c>
      <c r="I5250" s="0" t="n">
        <v>211456109</v>
      </c>
      <c r="J5250" s="0" t="s">
        <v>10913</v>
      </c>
    </row>
    <row r="5251" customFormat="false" ht="15" hidden="false" customHeight="false" outlineLevel="0" collapsed="false">
      <c r="A5251" s="0" t="s">
        <v>10914</v>
      </c>
      <c r="E5251" s="0" t="s">
        <v>10915</v>
      </c>
      <c r="F5251" s="0" t="n">
        <v>516002</v>
      </c>
      <c r="I5251" s="0" t="n">
        <v>211456111</v>
      </c>
      <c r="J5251" s="0" t="s">
        <v>10916</v>
      </c>
    </row>
    <row r="5252" customFormat="false" ht="15" hidden="false" customHeight="false" outlineLevel="0" collapsed="false">
      <c r="A5252" s="0" t="s">
        <v>10917</v>
      </c>
      <c r="E5252" s="0" t="s">
        <v>5148</v>
      </c>
      <c r="F5252" s="0" t="n">
        <v>517001</v>
      </c>
      <c r="I5252" s="0" t="n">
        <v>211456112</v>
      </c>
      <c r="J5252" s="0" t="s">
        <v>10918</v>
      </c>
    </row>
    <row r="5253" customFormat="false" ht="15" hidden="false" customHeight="false" outlineLevel="0" collapsed="false">
      <c r="A5253" s="0" t="s">
        <v>10919</v>
      </c>
      <c r="E5253" s="0" t="s">
        <v>10920</v>
      </c>
      <c r="F5253" s="0" t="n">
        <v>517001</v>
      </c>
      <c r="I5253" s="0" t="n">
        <v>211456113</v>
      </c>
      <c r="J5253" s="0" t="s">
        <v>10921</v>
      </c>
    </row>
    <row r="5254" customFormat="false" ht="15" hidden="false" customHeight="false" outlineLevel="0" collapsed="false">
      <c r="A5254" s="0" t="s">
        <v>10922</v>
      </c>
      <c r="E5254" s="0" t="s">
        <v>5148</v>
      </c>
      <c r="F5254" s="0" t="n">
        <v>517004</v>
      </c>
      <c r="I5254" s="0" t="n">
        <v>211456114</v>
      </c>
      <c r="J5254" s="0" t="s">
        <v>10923</v>
      </c>
    </row>
    <row r="5255" customFormat="false" ht="15" hidden="false" customHeight="false" outlineLevel="0" collapsed="false">
      <c r="A5255" s="0" t="s">
        <v>10924</v>
      </c>
      <c r="E5255" s="0" t="s">
        <v>39</v>
      </c>
      <c r="F5255" s="0" t="n">
        <v>600004</v>
      </c>
      <c r="I5255" s="0" t="n">
        <v>211456115</v>
      </c>
      <c r="J5255" s="0" t="s">
        <v>10925</v>
      </c>
    </row>
    <row r="5256" customFormat="false" ht="15" hidden="false" customHeight="false" outlineLevel="0" collapsed="false">
      <c r="A5256" s="0" t="s">
        <v>10926</v>
      </c>
      <c r="E5256" s="0" t="s">
        <v>39</v>
      </c>
      <c r="F5256" s="0" t="n">
        <v>600013</v>
      </c>
      <c r="I5256" s="0" t="n">
        <v>211456116</v>
      </c>
      <c r="J5256" s="0" t="s">
        <v>10927</v>
      </c>
    </row>
    <row r="5257" customFormat="false" ht="15" hidden="false" customHeight="false" outlineLevel="0" collapsed="false">
      <c r="A5257" s="0" t="s">
        <v>10928</v>
      </c>
      <c r="E5257" s="0" t="s">
        <v>39</v>
      </c>
      <c r="F5257" s="0" t="n">
        <v>600019</v>
      </c>
      <c r="I5257" s="0" t="n">
        <v>211456117</v>
      </c>
      <c r="J5257" s="0" t="s">
        <v>10929</v>
      </c>
    </row>
    <row r="5258" customFormat="false" ht="15" hidden="false" customHeight="false" outlineLevel="0" collapsed="false">
      <c r="A5258" s="0" t="s">
        <v>10930</v>
      </c>
      <c r="E5258" s="0" t="s">
        <v>39</v>
      </c>
      <c r="F5258" s="0" t="n">
        <v>600019</v>
      </c>
      <c r="I5258" s="0" t="n">
        <v>211456118</v>
      </c>
      <c r="J5258" s="0" t="s">
        <v>10931</v>
      </c>
    </row>
    <row r="5259" customFormat="false" ht="15" hidden="false" customHeight="false" outlineLevel="0" collapsed="false">
      <c r="A5259" s="0" t="s">
        <v>10932</v>
      </c>
      <c r="E5259" s="0" t="s">
        <v>39</v>
      </c>
      <c r="F5259" s="0" t="n">
        <v>600021</v>
      </c>
      <c r="I5259" s="0" t="n">
        <v>211456119</v>
      </c>
      <c r="J5259" s="0" t="s">
        <v>10933</v>
      </c>
    </row>
    <row r="5260" customFormat="false" ht="15" hidden="false" customHeight="false" outlineLevel="0" collapsed="false">
      <c r="A5260" s="0" t="s">
        <v>10934</v>
      </c>
      <c r="E5260" s="0" t="s">
        <v>39</v>
      </c>
      <c r="F5260" s="0" t="n">
        <v>600021</v>
      </c>
      <c r="I5260" s="0" t="n">
        <v>211456120</v>
      </c>
      <c r="J5260" s="0" t="s">
        <v>10935</v>
      </c>
    </row>
    <row r="5261" customFormat="false" ht="15" hidden="false" customHeight="false" outlineLevel="0" collapsed="false">
      <c r="A5261" s="0" t="s">
        <v>10936</v>
      </c>
      <c r="E5261" s="0" t="s">
        <v>39</v>
      </c>
      <c r="F5261" s="0" t="n">
        <v>600041</v>
      </c>
      <c r="I5261" s="0" t="n">
        <v>211456121</v>
      </c>
      <c r="J5261" s="0" t="s">
        <v>10937</v>
      </c>
    </row>
    <row r="5262" customFormat="false" ht="15" hidden="false" customHeight="false" outlineLevel="0" collapsed="false">
      <c r="A5262" s="0" t="s">
        <v>10938</v>
      </c>
      <c r="E5262" s="0" t="s">
        <v>10939</v>
      </c>
      <c r="F5262" s="0" t="n">
        <v>515801</v>
      </c>
      <c r="I5262" s="0" t="n">
        <v>211456166</v>
      </c>
      <c r="J5262" s="0" t="s">
        <v>10940</v>
      </c>
    </row>
    <row r="5263" customFormat="false" ht="15" hidden="false" customHeight="false" outlineLevel="0" collapsed="false">
      <c r="A5263" s="0" t="s">
        <v>10941</v>
      </c>
      <c r="E5263" s="0" t="s">
        <v>876</v>
      </c>
      <c r="F5263" s="0" t="n">
        <v>600068</v>
      </c>
      <c r="I5263" s="0" t="n">
        <v>211456167</v>
      </c>
      <c r="J5263" s="0" t="s">
        <v>10942</v>
      </c>
    </row>
    <row r="5264" customFormat="false" ht="15" hidden="false" customHeight="false" outlineLevel="0" collapsed="false">
      <c r="A5264" s="0" t="s">
        <v>10943</v>
      </c>
      <c r="E5264" s="0" t="s">
        <v>10944</v>
      </c>
      <c r="F5264" s="0" t="n">
        <v>600070</v>
      </c>
      <c r="I5264" s="0" t="n">
        <v>211456168</v>
      </c>
      <c r="J5264" s="0" t="s">
        <v>10945</v>
      </c>
    </row>
    <row r="5265" customFormat="false" ht="15" hidden="false" customHeight="false" outlineLevel="0" collapsed="false">
      <c r="A5265" s="0" t="s">
        <v>10946</v>
      </c>
      <c r="E5265" s="0" t="s">
        <v>39</v>
      </c>
      <c r="F5265" s="0" t="n">
        <v>600091</v>
      </c>
      <c r="I5265" s="0" t="n">
        <v>211456169</v>
      </c>
      <c r="J5265" s="0" t="s">
        <v>10947</v>
      </c>
    </row>
    <row r="5266" customFormat="false" ht="15" hidden="false" customHeight="false" outlineLevel="0" collapsed="false">
      <c r="A5266" s="0" t="s">
        <v>10948</v>
      </c>
      <c r="E5266" s="0" t="s">
        <v>5513</v>
      </c>
      <c r="F5266" s="0" t="n">
        <v>603101</v>
      </c>
      <c r="I5266" s="0" t="n">
        <v>211456170</v>
      </c>
      <c r="J5266" s="0" t="s">
        <v>10949</v>
      </c>
    </row>
    <row r="5267" customFormat="false" ht="15" hidden="false" customHeight="false" outlineLevel="0" collapsed="false">
      <c r="A5267" s="0" t="s">
        <v>10950</v>
      </c>
      <c r="E5267" s="0" t="s">
        <v>5444</v>
      </c>
      <c r="F5267" s="0" t="n">
        <v>515801</v>
      </c>
      <c r="I5267" s="0" t="n">
        <v>211456107</v>
      </c>
      <c r="J5267" s="0" t="s">
        <v>10951</v>
      </c>
    </row>
    <row r="5268" customFormat="false" ht="15" hidden="false" customHeight="false" outlineLevel="0" collapsed="false">
      <c r="A5268" s="0" t="s">
        <v>10952</v>
      </c>
      <c r="E5268" s="0" t="s">
        <v>551</v>
      </c>
      <c r="F5268" s="0" t="n">
        <v>401303</v>
      </c>
      <c r="I5268" s="0" t="n">
        <v>211455760</v>
      </c>
      <c r="J5268" s="0" t="s">
        <v>10953</v>
      </c>
    </row>
    <row r="5269" customFormat="false" ht="15" hidden="false" customHeight="false" outlineLevel="0" collapsed="false">
      <c r="A5269" s="0" t="s">
        <v>10954</v>
      </c>
      <c r="E5269" s="0" t="s">
        <v>551</v>
      </c>
      <c r="F5269" s="0" t="n">
        <v>401303</v>
      </c>
      <c r="I5269" s="0" t="n">
        <v>211455761</v>
      </c>
      <c r="J5269" s="0" t="s">
        <v>10955</v>
      </c>
    </row>
    <row r="5270" customFormat="false" ht="15" hidden="false" customHeight="false" outlineLevel="0" collapsed="false">
      <c r="A5270" s="0" t="s">
        <v>10956</v>
      </c>
      <c r="E5270" s="0" t="s">
        <v>166</v>
      </c>
      <c r="F5270" s="0" t="n">
        <v>122004</v>
      </c>
      <c r="I5270" s="0" t="n">
        <v>211455730</v>
      </c>
      <c r="J5270" s="0" t="s">
        <v>10957</v>
      </c>
    </row>
    <row r="5271" customFormat="false" ht="15" hidden="false" customHeight="false" outlineLevel="0" collapsed="false">
      <c r="A5271" s="0" t="s">
        <v>10958</v>
      </c>
      <c r="E5271" s="0" t="s">
        <v>305</v>
      </c>
      <c r="F5271" s="0" t="n">
        <v>361009</v>
      </c>
      <c r="I5271" s="0" t="n">
        <v>211455731</v>
      </c>
      <c r="J5271" s="0" t="s">
        <v>10959</v>
      </c>
    </row>
    <row r="5272" customFormat="false" ht="15" hidden="false" customHeight="false" outlineLevel="0" collapsed="false">
      <c r="A5272" s="0" t="s">
        <v>10960</v>
      </c>
      <c r="E5272" s="0" t="s">
        <v>551</v>
      </c>
      <c r="F5272" s="0" t="n">
        <v>401303</v>
      </c>
      <c r="I5272" s="0" t="n">
        <v>211455762</v>
      </c>
      <c r="J5272" s="0" t="s">
        <v>10961</v>
      </c>
    </row>
    <row r="5273" customFormat="false" ht="15" hidden="false" customHeight="false" outlineLevel="0" collapsed="false">
      <c r="A5273" s="0" t="s">
        <v>10962</v>
      </c>
      <c r="E5273" s="0" t="s">
        <v>229</v>
      </c>
      <c r="F5273" s="0" t="n">
        <v>424001</v>
      </c>
      <c r="I5273" s="0" t="n">
        <v>211455763</v>
      </c>
      <c r="J5273" s="0" t="s">
        <v>10963</v>
      </c>
    </row>
    <row r="5274" customFormat="false" ht="15" hidden="false" customHeight="false" outlineLevel="0" collapsed="false">
      <c r="A5274" s="0" t="s">
        <v>10964</v>
      </c>
      <c r="E5274" s="0" t="s">
        <v>229</v>
      </c>
      <c r="F5274" s="0" t="n">
        <v>424001</v>
      </c>
      <c r="I5274" s="0" t="n">
        <v>211455764</v>
      </c>
      <c r="J5274" s="0" t="s">
        <v>10965</v>
      </c>
    </row>
    <row r="5275" customFormat="false" ht="15" hidden="false" customHeight="false" outlineLevel="0" collapsed="false">
      <c r="A5275" s="0" t="s">
        <v>10966</v>
      </c>
      <c r="E5275" s="0" t="s">
        <v>229</v>
      </c>
      <c r="F5275" s="0" t="n">
        <v>424001</v>
      </c>
      <c r="I5275" s="0" t="n">
        <v>211455765</v>
      </c>
      <c r="J5275" s="0" t="s">
        <v>10967</v>
      </c>
    </row>
    <row r="5276" customFormat="false" ht="15" hidden="false" customHeight="false" outlineLevel="0" collapsed="false">
      <c r="A5276" s="0" t="s">
        <v>10968</v>
      </c>
      <c r="E5276" s="0" t="s">
        <v>229</v>
      </c>
      <c r="F5276" s="0" t="n">
        <v>424001</v>
      </c>
      <c r="I5276" s="0" t="n">
        <v>211455766</v>
      </c>
      <c r="J5276" s="0" t="s">
        <v>10969</v>
      </c>
    </row>
    <row r="5277" customFormat="false" ht="15" hidden="false" customHeight="false" outlineLevel="0" collapsed="false">
      <c r="A5277" s="0" t="s">
        <v>10970</v>
      </c>
      <c r="E5277" s="0" t="s">
        <v>229</v>
      </c>
      <c r="F5277" s="0" t="n">
        <v>424002</v>
      </c>
      <c r="I5277" s="0" t="n">
        <v>211455767</v>
      </c>
      <c r="J5277" s="0" t="s">
        <v>10971</v>
      </c>
    </row>
    <row r="5278" customFormat="false" ht="15" hidden="false" customHeight="false" outlineLevel="0" collapsed="false">
      <c r="A5278" s="0" t="s">
        <v>10972</v>
      </c>
      <c r="E5278" s="0" t="s">
        <v>229</v>
      </c>
      <c r="F5278" s="0" t="n">
        <v>424002</v>
      </c>
      <c r="I5278" s="0" t="n">
        <v>211455768</v>
      </c>
      <c r="J5278" s="0" t="s">
        <v>10973</v>
      </c>
    </row>
    <row r="5279" customFormat="false" ht="15" hidden="false" customHeight="false" outlineLevel="0" collapsed="false">
      <c r="A5279" s="0" t="s">
        <v>10974</v>
      </c>
      <c r="E5279" s="0" t="s">
        <v>563</v>
      </c>
      <c r="F5279" s="0" t="n">
        <v>431101</v>
      </c>
      <c r="I5279" s="0" t="n">
        <v>211455769</v>
      </c>
      <c r="J5279" s="0" t="s">
        <v>10975</v>
      </c>
    </row>
    <row r="5280" customFormat="false" ht="15" hidden="false" customHeight="false" outlineLevel="0" collapsed="false">
      <c r="A5280" s="0" t="s">
        <v>10976</v>
      </c>
      <c r="E5280" s="0" t="s">
        <v>726</v>
      </c>
      <c r="F5280" s="0" t="n">
        <v>443301</v>
      </c>
      <c r="I5280" s="0" t="n">
        <v>211455770</v>
      </c>
      <c r="J5280" s="0" t="s">
        <v>10977</v>
      </c>
    </row>
    <row r="5281" customFormat="false" ht="15" hidden="false" customHeight="false" outlineLevel="0" collapsed="false">
      <c r="A5281" s="0" t="s">
        <v>10978</v>
      </c>
      <c r="E5281" s="0" t="s">
        <v>726</v>
      </c>
      <c r="F5281" s="0" t="n">
        <v>443301</v>
      </c>
      <c r="I5281" s="0" t="n">
        <v>211455771</v>
      </c>
      <c r="J5281" s="0" t="s">
        <v>10979</v>
      </c>
    </row>
    <row r="5282" customFormat="false" ht="15" hidden="false" customHeight="false" outlineLevel="0" collapsed="false">
      <c r="A5282" s="0" t="s">
        <v>10980</v>
      </c>
      <c r="E5282" s="0" t="s">
        <v>1625</v>
      </c>
      <c r="F5282" s="0" t="n">
        <v>444505</v>
      </c>
      <c r="I5282" s="0" t="n">
        <v>211455772</v>
      </c>
      <c r="J5282" s="0" t="s">
        <v>10981</v>
      </c>
    </row>
    <row r="5283" customFormat="false" ht="15" hidden="false" customHeight="false" outlineLevel="0" collapsed="false">
      <c r="A5283" s="0" t="s">
        <v>10982</v>
      </c>
      <c r="E5283" s="0" t="s">
        <v>884</v>
      </c>
      <c r="F5283" s="0" t="n">
        <v>603202</v>
      </c>
      <c r="I5283" s="0" t="n">
        <v>211456139</v>
      </c>
      <c r="J5283" s="0" t="s">
        <v>10983</v>
      </c>
    </row>
    <row r="5284" customFormat="false" ht="15" hidden="false" customHeight="false" outlineLevel="0" collapsed="false">
      <c r="A5284" s="0" t="s">
        <v>10984</v>
      </c>
      <c r="E5284" s="0" t="s">
        <v>10985</v>
      </c>
      <c r="F5284" s="0" t="n">
        <v>604401</v>
      </c>
      <c r="I5284" s="0" t="n">
        <v>211456140</v>
      </c>
      <c r="J5284" s="0" t="s">
        <v>10986</v>
      </c>
    </row>
    <row r="5285" customFormat="false" ht="15" hidden="false" customHeight="false" outlineLevel="0" collapsed="false">
      <c r="A5285" s="0" t="s">
        <v>10987</v>
      </c>
      <c r="E5285" s="0" t="s">
        <v>10988</v>
      </c>
      <c r="F5285" s="0" t="n">
        <v>604402</v>
      </c>
      <c r="I5285" s="0" t="n">
        <v>211456141</v>
      </c>
      <c r="J5285" s="0" t="s">
        <v>10989</v>
      </c>
    </row>
    <row r="5286" customFormat="false" ht="15" hidden="false" customHeight="false" outlineLevel="0" collapsed="false">
      <c r="A5286" s="0" t="s">
        <v>10990</v>
      </c>
      <c r="E5286" s="0" t="s">
        <v>3134</v>
      </c>
      <c r="F5286" s="0" t="n">
        <v>604407</v>
      </c>
      <c r="I5286" s="0" t="n">
        <v>211456142</v>
      </c>
      <c r="J5286" s="0" t="s">
        <v>10991</v>
      </c>
    </row>
    <row r="5287" customFormat="false" ht="15" hidden="false" customHeight="false" outlineLevel="0" collapsed="false">
      <c r="A5287" s="0" t="s">
        <v>10992</v>
      </c>
      <c r="E5287" s="0" t="s">
        <v>3134</v>
      </c>
      <c r="F5287" s="0" t="n">
        <v>604408</v>
      </c>
      <c r="I5287" s="0" t="n">
        <v>211456143</v>
      </c>
      <c r="J5287" s="0" t="s">
        <v>10993</v>
      </c>
    </row>
    <row r="5288" customFormat="false" ht="15" hidden="false" customHeight="false" outlineLevel="0" collapsed="false">
      <c r="A5288" s="0" t="s">
        <v>5042</v>
      </c>
      <c r="E5288" s="0" t="s">
        <v>6779</v>
      </c>
      <c r="F5288" s="0" t="n">
        <v>605104</v>
      </c>
      <c r="I5288" s="0" t="n">
        <v>211456144</v>
      </c>
      <c r="J5288" s="0" t="s">
        <v>10994</v>
      </c>
    </row>
    <row r="5289" customFormat="false" ht="15" hidden="false" customHeight="false" outlineLevel="0" collapsed="false">
      <c r="A5289" s="0" t="s">
        <v>10995</v>
      </c>
      <c r="E5289" s="0" t="s">
        <v>42</v>
      </c>
      <c r="F5289" s="0" t="n">
        <v>612201</v>
      </c>
      <c r="I5289" s="0" t="n">
        <v>211456145</v>
      </c>
      <c r="J5289" s="0" t="s">
        <v>10996</v>
      </c>
    </row>
    <row r="5290" customFormat="false" ht="15" hidden="false" customHeight="false" outlineLevel="0" collapsed="false">
      <c r="A5290" s="0" t="s">
        <v>10997</v>
      </c>
      <c r="E5290" s="0" t="s">
        <v>42</v>
      </c>
      <c r="F5290" s="0" t="n">
        <v>612504</v>
      </c>
      <c r="I5290" s="0" t="n">
        <v>211456146</v>
      </c>
      <c r="J5290" s="0" t="s">
        <v>10998</v>
      </c>
    </row>
    <row r="5291" customFormat="false" ht="15" hidden="false" customHeight="false" outlineLevel="0" collapsed="false">
      <c r="A5291" s="0" t="s">
        <v>10999</v>
      </c>
      <c r="E5291" s="0" t="s">
        <v>2318</v>
      </c>
      <c r="F5291" s="0" t="n">
        <v>612903</v>
      </c>
      <c r="I5291" s="0" t="n">
        <v>211456147</v>
      </c>
      <c r="J5291" s="0" t="s">
        <v>11000</v>
      </c>
    </row>
    <row r="5292" customFormat="false" ht="15" hidden="false" customHeight="false" outlineLevel="0" collapsed="false">
      <c r="A5292" s="0" t="s">
        <v>11001</v>
      </c>
      <c r="E5292" s="0" t="s">
        <v>42</v>
      </c>
      <c r="F5292" s="0" t="n">
        <v>614403</v>
      </c>
      <c r="I5292" s="0" t="n">
        <v>211456148</v>
      </c>
      <c r="J5292" s="0" t="s">
        <v>11002</v>
      </c>
    </row>
    <row r="5293" customFormat="false" ht="15" hidden="false" customHeight="false" outlineLevel="0" collapsed="false">
      <c r="A5293" s="0" t="s">
        <v>11003</v>
      </c>
      <c r="E5293" s="0" t="s">
        <v>2307</v>
      </c>
      <c r="F5293" s="0" t="n">
        <v>621306</v>
      </c>
      <c r="I5293" s="0" t="n">
        <v>211456149</v>
      </c>
      <c r="J5293" s="0" t="s">
        <v>11004</v>
      </c>
    </row>
    <row r="5294" customFormat="false" ht="15" hidden="false" customHeight="false" outlineLevel="0" collapsed="false">
      <c r="A5294" s="0" t="s">
        <v>11005</v>
      </c>
      <c r="E5294" s="0" t="s">
        <v>11006</v>
      </c>
      <c r="F5294" s="0" t="n">
        <v>621311</v>
      </c>
      <c r="I5294" s="0" t="n">
        <v>211456150</v>
      </c>
      <c r="J5294" s="0" t="s">
        <v>11007</v>
      </c>
    </row>
    <row r="5295" customFormat="false" ht="15" hidden="false" customHeight="false" outlineLevel="0" collapsed="false">
      <c r="A5295" s="0" t="s">
        <v>11008</v>
      </c>
      <c r="E5295" s="0" t="s">
        <v>2307</v>
      </c>
      <c r="F5295" s="0" t="n">
        <v>621312</v>
      </c>
      <c r="I5295" s="0" t="n">
        <v>211456151</v>
      </c>
      <c r="J5295" s="0" t="s">
        <v>11009</v>
      </c>
    </row>
    <row r="5296" customFormat="false" ht="15" hidden="false" customHeight="false" outlineLevel="0" collapsed="false">
      <c r="A5296" s="0" t="s">
        <v>11010</v>
      </c>
      <c r="E5296" s="0" t="s">
        <v>11006</v>
      </c>
      <c r="F5296" s="0" t="n">
        <v>621313</v>
      </c>
      <c r="I5296" s="0" t="n">
        <v>211456152</v>
      </c>
      <c r="J5296" s="0" t="s">
        <v>11011</v>
      </c>
    </row>
    <row r="5297" customFormat="false" ht="15" hidden="false" customHeight="false" outlineLevel="0" collapsed="false">
      <c r="A5297" s="0" t="s">
        <v>11012</v>
      </c>
      <c r="E5297" s="0" t="s">
        <v>2118</v>
      </c>
      <c r="F5297" s="0" t="n">
        <v>621314</v>
      </c>
      <c r="I5297" s="0" t="n">
        <v>211456153</v>
      </c>
      <c r="J5297" s="0" t="s">
        <v>11013</v>
      </c>
    </row>
    <row r="5298" customFormat="false" ht="15" hidden="false" customHeight="false" outlineLevel="0" collapsed="false">
      <c r="A5298" s="0" t="s">
        <v>11014</v>
      </c>
      <c r="E5298" s="0" t="s">
        <v>2318</v>
      </c>
      <c r="F5298" s="0" t="n">
        <v>621719</v>
      </c>
      <c r="I5298" s="0" t="n">
        <v>211456154</v>
      </c>
      <c r="J5298" s="0" t="s">
        <v>11015</v>
      </c>
    </row>
    <row r="5299" customFormat="false" ht="15" hidden="false" customHeight="false" outlineLevel="0" collapsed="false">
      <c r="A5299" s="0" t="s">
        <v>11016</v>
      </c>
      <c r="E5299" s="0" t="s">
        <v>11017</v>
      </c>
      <c r="F5299" s="0" t="n">
        <v>515803</v>
      </c>
      <c r="I5299" s="0" t="n">
        <v>211456108</v>
      </c>
      <c r="J5299" s="0" t="s">
        <v>11018</v>
      </c>
    </row>
    <row r="5300" customFormat="false" ht="15" hidden="false" customHeight="false" outlineLevel="0" collapsed="false">
      <c r="A5300" s="0" t="s">
        <v>11019</v>
      </c>
      <c r="E5300" s="0" t="s">
        <v>551</v>
      </c>
      <c r="F5300" s="0" t="n">
        <v>401208</v>
      </c>
      <c r="I5300" s="0" t="n">
        <v>211455750</v>
      </c>
      <c r="J5300" s="0" t="s">
        <v>11020</v>
      </c>
    </row>
    <row r="5301" customFormat="false" ht="15" hidden="false" customHeight="false" outlineLevel="0" collapsed="false">
      <c r="A5301" s="0" t="s">
        <v>11021</v>
      </c>
      <c r="E5301" s="0" t="s">
        <v>551</v>
      </c>
      <c r="F5301" s="0" t="n">
        <v>401208</v>
      </c>
      <c r="I5301" s="0" t="n">
        <v>211455751</v>
      </c>
      <c r="J5301" s="0" t="s">
        <v>11022</v>
      </c>
    </row>
    <row r="5302" customFormat="false" ht="15" hidden="false" customHeight="false" outlineLevel="0" collapsed="false">
      <c r="A5302" s="0" t="s">
        <v>11023</v>
      </c>
      <c r="E5302" s="0" t="s">
        <v>4409</v>
      </c>
      <c r="F5302" s="0" t="n">
        <v>363001</v>
      </c>
      <c r="I5302" s="0" t="n">
        <v>211455983</v>
      </c>
      <c r="J5302" s="0" t="s">
        <v>11024</v>
      </c>
    </row>
    <row r="5303" customFormat="false" ht="15" hidden="false" customHeight="false" outlineLevel="0" collapsed="false">
      <c r="A5303" s="0" t="s">
        <v>11025</v>
      </c>
      <c r="E5303" s="0" t="s">
        <v>4409</v>
      </c>
      <c r="F5303" s="0" t="n">
        <v>363001</v>
      </c>
      <c r="I5303" s="0" t="n">
        <v>211455984</v>
      </c>
      <c r="J5303" s="0" t="s">
        <v>11026</v>
      </c>
    </row>
    <row r="5304" customFormat="false" ht="15" hidden="false" customHeight="false" outlineLevel="0" collapsed="false">
      <c r="A5304" s="0" t="s">
        <v>11027</v>
      </c>
      <c r="E5304" s="0" t="s">
        <v>3667</v>
      </c>
      <c r="F5304" s="0" t="n">
        <v>507003</v>
      </c>
      <c r="I5304" s="0" t="n">
        <v>211455915</v>
      </c>
      <c r="J5304" s="0" t="s">
        <v>11028</v>
      </c>
    </row>
    <row r="5305" customFormat="false" ht="15" hidden="false" customHeight="false" outlineLevel="0" collapsed="false">
      <c r="A5305" s="0" t="s">
        <v>11029</v>
      </c>
      <c r="E5305" s="0" t="s">
        <v>3667</v>
      </c>
      <c r="F5305" s="0" t="n">
        <v>507003</v>
      </c>
      <c r="I5305" s="0" t="n">
        <v>211455916</v>
      </c>
      <c r="J5305" s="0" t="s">
        <v>11030</v>
      </c>
    </row>
    <row r="5306" customFormat="false" ht="15" hidden="false" customHeight="false" outlineLevel="0" collapsed="false">
      <c r="A5306" s="0" t="s">
        <v>11031</v>
      </c>
      <c r="E5306" s="0" t="s">
        <v>3051</v>
      </c>
      <c r="F5306" s="0" t="n">
        <v>516001</v>
      </c>
      <c r="I5306" s="0" t="n">
        <v>211455917</v>
      </c>
      <c r="J5306" s="0" t="s">
        <v>11032</v>
      </c>
    </row>
    <row r="5307" customFormat="false" ht="15" hidden="false" customHeight="false" outlineLevel="0" collapsed="false">
      <c r="A5307" s="0" t="s">
        <v>11033</v>
      </c>
      <c r="E5307" s="0" t="s">
        <v>3881</v>
      </c>
      <c r="F5307" s="0" t="n">
        <v>516001</v>
      </c>
      <c r="I5307" s="0" t="n">
        <v>211455918</v>
      </c>
      <c r="J5307" s="0" t="s">
        <v>11034</v>
      </c>
    </row>
    <row r="5308" customFormat="false" ht="15" hidden="false" customHeight="false" outlineLevel="0" collapsed="false">
      <c r="A5308" s="0" t="s">
        <v>11035</v>
      </c>
      <c r="E5308" s="0" t="s">
        <v>767</v>
      </c>
      <c r="F5308" s="0" t="n">
        <v>560074</v>
      </c>
      <c r="I5308" s="0" t="n">
        <v>211455919</v>
      </c>
      <c r="J5308" s="0" t="s">
        <v>11036</v>
      </c>
    </row>
    <row r="5309" customFormat="false" ht="15" hidden="false" customHeight="false" outlineLevel="0" collapsed="false">
      <c r="A5309" s="0" t="s">
        <v>11037</v>
      </c>
      <c r="E5309" s="0" t="s">
        <v>767</v>
      </c>
      <c r="F5309" s="0" t="n">
        <v>560074</v>
      </c>
      <c r="I5309" s="0" t="n">
        <v>211455920</v>
      </c>
      <c r="J5309" s="0" t="s">
        <v>11038</v>
      </c>
    </row>
    <row r="5310" customFormat="false" ht="15" hidden="false" customHeight="false" outlineLevel="0" collapsed="false">
      <c r="A5310" s="0" t="s">
        <v>11039</v>
      </c>
      <c r="E5310" s="0" t="s">
        <v>767</v>
      </c>
      <c r="F5310" s="0" t="n">
        <v>560074</v>
      </c>
      <c r="I5310" s="0" t="n">
        <v>211455921</v>
      </c>
      <c r="J5310" s="0" t="s">
        <v>11040</v>
      </c>
    </row>
    <row r="5311" customFormat="false" ht="15" hidden="false" customHeight="false" outlineLevel="0" collapsed="false">
      <c r="A5311" s="0" t="s">
        <v>11041</v>
      </c>
      <c r="E5311" s="0" t="s">
        <v>770</v>
      </c>
      <c r="F5311" s="0" t="n">
        <v>571101</v>
      </c>
      <c r="I5311" s="0" t="n">
        <v>211455922</v>
      </c>
      <c r="J5311" s="0" t="s">
        <v>11042</v>
      </c>
    </row>
    <row r="5312" customFormat="false" ht="15" hidden="false" customHeight="false" outlineLevel="0" collapsed="false">
      <c r="A5312" s="0" t="s">
        <v>11043</v>
      </c>
      <c r="E5312" s="0" t="s">
        <v>1208</v>
      </c>
      <c r="F5312" s="0" t="n">
        <v>571101</v>
      </c>
      <c r="I5312" s="0" t="n">
        <v>211455923</v>
      </c>
      <c r="J5312" s="0" t="s">
        <v>11044</v>
      </c>
    </row>
    <row r="5313" customFormat="false" ht="15" hidden="false" customHeight="false" outlineLevel="0" collapsed="false">
      <c r="A5313" s="0" t="s">
        <v>11045</v>
      </c>
      <c r="E5313" s="0" t="s">
        <v>39</v>
      </c>
      <c r="F5313" s="0" t="n">
        <v>600001</v>
      </c>
      <c r="I5313" s="0" t="n">
        <v>211455924</v>
      </c>
      <c r="J5313" s="0" t="s">
        <v>11046</v>
      </c>
    </row>
    <row r="5314" customFormat="false" ht="15" hidden="false" customHeight="false" outlineLevel="0" collapsed="false">
      <c r="A5314" s="0" t="s">
        <v>11047</v>
      </c>
      <c r="E5314" s="0" t="s">
        <v>39</v>
      </c>
      <c r="F5314" s="0" t="n">
        <v>600016</v>
      </c>
      <c r="I5314" s="0" t="n">
        <v>211455925</v>
      </c>
      <c r="J5314" s="0" t="s">
        <v>11048</v>
      </c>
    </row>
    <row r="5315" customFormat="false" ht="15" hidden="false" customHeight="false" outlineLevel="0" collapsed="false">
      <c r="A5315" s="0" t="s">
        <v>11049</v>
      </c>
      <c r="E5315" s="0" t="s">
        <v>39</v>
      </c>
      <c r="F5315" s="0" t="n">
        <v>600017</v>
      </c>
      <c r="I5315" s="0" t="n">
        <v>211455926</v>
      </c>
      <c r="J5315" s="0" t="s">
        <v>11050</v>
      </c>
    </row>
    <row r="5316" customFormat="false" ht="15" hidden="false" customHeight="false" outlineLevel="0" collapsed="false">
      <c r="A5316" s="0" t="s">
        <v>11051</v>
      </c>
      <c r="E5316" s="0" t="s">
        <v>39</v>
      </c>
      <c r="F5316" s="0" t="n">
        <v>600019</v>
      </c>
      <c r="I5316" s="0" t="n">
        <v>211455927</v>
      </c>
      <c r="J5316" s="0" t="s">
        <v>11052</v>
      </c>
    </row>
    <row r="5317" customFormat="false" ht="15" hidden="false" customHeight="false" outlineLevel="0" collapsed="false">
      <c r="A5317" s="0" t="s">
        <v>11053</v>
      </c>
      <c r="E5317" s="0" t="s">
        <v>39</v>
      </c>
      <c r="F5317" s="0" t="n">
        <v>600021</v>
      </c>
      <c r="I5317" s="0" t="n">
        <v>211455928</v>
      </c>
      <c r="J5317" s="0" t="s">
        <v>11054</v>
      </c>
    </row>
    <row r="5318" customFormat="false" ht="15" hidden="false" customHeight="false" outlineLevel="0" collapsed="false">
      <c r="A5318" s="0" t="s">
        <v>11055</v>
      </c>
      <c r="E5318" s="0" t="s">
        <v>39</v>
      </c>
      <c r="F5318" s="0" t="n">
        <v>600034</v>
      </c>
      <c r="I5318" s="0" t="n">
        <v>211455929</v>
      </c>
      <c r="J5318" s="0" t="s">
        <v>11056</v>
      </c>
    </row>
    <row r="5319" customFormat="false" ht="15" hidden="false" customHeight="false" outlineLevel="0" collapsed="false">
      <c r="A5319" s="0" t="s">
        <v>11057</v>
      </c>
      <c r="E5319" s="0" t="s">
        <v>39</v>
      </c>
      <c r="F5319" s="0" t="n">
        <v>600034</v>
      </c>
      <c r="I5319" s="0" t="n">
        <v>211455930</v>
      </c>
      <c r="J5319" s="0" t="s">
        <v>11058</v>
      </c>
    </row>
    <row r="5320" customFormat="false" ht="15" hidden="false" customHeight="false" outlineLevel="0" collapsed="false">
      <c r="A5320" s="0" t="s">
        <v>11059</v>
      </c>
      <c r="E5320" s="0" t="s">
        <v>39</v>
      </c>
      <c r="F5320" s="0" t="n">
        <v>600044</v>
      </c>
      <c r="I5320" s="0" t="n">
        <v>211455931</v>
      </c>
      <c r="J5320" s="0" t="s">
        <v>11060</v>
      </c>
    </row>
    <row r="5321" customFormat="false" ht="15" hidden="false" customHeight="false" outlineLevel="0" collapsed="false">
      <c r="A5321" s="0" t="s">
        <v>11061</v>
      </c>
      <c r="E5321" s="0" t="s">
        <v>5513</v>
      </c>
      <c r="F5321" s="0" t="n">
        <v>600044</v>
      </c>
      <c r="I5321" s="0" t="n">
        <v>211455932</v>
      </c>
      <c r="J5321" s="0" t="s">
        <v>11062</v>
      </c>
    </row>
    <row r="5322" customFormat="false" ht="15" hidden="false" customHeight="false" outlineLevel="0" collapsed="false">
      <c r="A5322" s="0" t="s">
        <v>11063</v>
      </c>
      <c r="E5322" s="0" t="s">
        <v>11064</v>
      </c>
      <c r="F5322" s="0" t="n">
        <v>600054</v>
      </c>
      <c r="I5322" s="0" t="n">
        <v>211455933</v>
      </c>
      <c r="J5322" s="0" t="s">
        <v>11065</v>
      </c>
    </row>
    <row r="5323" customFormat="false" ht="15" hidden="false" customHeight="false" outlineLevel="0" collapsed="false">
      <c r="A5323" s="0" t="s">
        <v>11066</v>
      </c>
      <c r="E5323" s="0" t="s">
        <v>39</v>
      </c>
      <c r="F5323" s="0" t="n">
        <v>600057</v>
      </c>
      <c r="I5323" s="0" t="n">
        <v>211455934</v>
      </c>
      <c r="J5323" s="0" t="s">
        <v>11067</v>
      </c>
    </row>
    <row r="5324" customFormat="false" ht="15" hidden="false" customHeight="false" outlineLevel="0" collapsed="false">
      <c r="A5324" s="0" t="s">
        <v>11068</v>
      </c>
      <c r="E5324" s="0" t="s">
        <v>39</v>
      </c>
      <c r="F5324" s="0" t="n">
        <v>600062</v>
      </c>
      <c r="I5324" s="0" t="n">
        <v>211455935</v>
      </c>
      <c r="J5324" s="0" t="s">
        <v>11069</v>
      </c>
    </row>
    <row r="5325" customFormat="false" ht="15" hidden="false" customHeight="false" outlineLevel="0" collapsed="false">
      <c r="A5325" s="0" t="s">
        <v>11070</v>
      </c>
      <c r="E5325" s="0" t="s">
        <v>39</v>
      </c>
      <c r="F5325" s="0" t="n">
        <v>600071</v>
      </c>
      <c r="I5325" s="0" t="n">
        <v>211455936</v>
      </c>
      <c r="J5325" s="0" t="s">
        <v>11071</v>
      </c>
    </row>
    <row r="5326" customFormat="false" ht="15" hidden="false" customHeight="false" outlineLevel="0" collapsed="false">
      <c r="A5326" s="0" t="s">
        <v>11072</v>
      </c>
      <c r="E5326" s="0" t="s">
        <v>876</v>
      </c>
      <c r="F5326" s="0" t="n">
        <v>600072</v>
      </c>
      <c r="I5326" s="0" t="n">
        <v>211455937</v>
      </c>
      <c r="J5326" s="0" t="s">
        <v>11073</v>
      </c>
    </row>
    <row r="5327" customFormat="false" ht="15" hidden="false" customHeight="false" outlineLevel="0" collapsed="false">
      <c r="A5327" s="0" t="s">
        <v>11074</v>
      </c>
      <c r="E5327" s="0" t="s">
        <v>884</v>
      </c>
      <c r="F5327" s="0" t="n">
        <v>600073</v>
      </c>
      <c r="I5327" s="0" t="n">
        <v>211455938</v>
      </c>
      <c r="J5327" s="0" t="s">
        <v>11075</v>
      </c>
    </row>
    <row r="5328" customFormat="false" ht="15" hidden="false" customHeight="false" outlineLevel="0" collapsed="false">
      <c r="A5328" s="0" t="s">
        <v>11076</v>
      </c>
      <c r="E5328" s="0" t="s">
        <v>39</v>
      </c>
      <c r="F5328" s="0" t="n">
        <v>600078</v>
      </c>
      <c r="I5328" s="0" t="n">
        <v>211455939</v>
      </c>
      <c r="J5328" s="0" t="s">
        <v>11077</v>
      </c>
    </row>
    <row r="5329" customFormat="false" ht="15" hidden="false" customHeight="false" outlineLevel="0" collapsed="false">
      <c r="A5329" s="0" t="s">
        <v>11078</v>
      </c>
      <c r="E5329" s="0" t="s">
        <v>39</v>
      </c>
      <c r="F5329" s="0" t="n">
        <v>600087</v>
      </c>
      <c r="I5329" s="0" t="n">
        <v>211455940</v>
      </c>
      <c r="J5329" s="0" t="s">
        <v>11079</v>
      </c>
    </row>
    <row r="5330" customFormat="false" ht="15" hidden="false" customHeight="false" outlineLevel="0" collapsed="false">
      <c r="A5330" s="0" t="s">
        <v>11080</v>
      </c>
      <c r="E5330" s="0" t="s">
        <v>884</v>
      </c>
      <c r="F5330" s="0" t="n">
        <v>600088</v>
      </c>
      <c r="I5330" s="0" t="n">
        <v>211455941</v>
      </c>
      <c r="J5330" s="0" t="s">
        <v>11081</v>
      </c>
    </row>
    <row r="5331" customFormat="false" ht="15" hidden="false" customHeight="false" outlineLevel="0" collapsed="false">
      <c r="A5331" s="0" t="s">
        <v>11082</v>
      </c>
      <c r="E5331" s="0" t="s">
        <v>11083</v>
      </c>
      <c r="F5331" s="0" t="n">
        <v>600091</v>
      </c>
      <c r="I5331" s="0" t="n">
        <v>211455942</v>
      </c>
      <c r="J5331" s="0" t="s">
        <v>11084</v>
      </c>
    </row>
    <row r="5332" customFormat="false" ht="15" hidden="false" customHeight="false" outlineLevel="0" collapsed="false">
      <c r="A5332" s="0" t="s">
        <v>11085</v>
      </c>
      <c r="E5332" s="0" t="s">
        <v>39</v>
      </c>
      <c r="F5332" s="0" t="n">
        <v>600092</v>
      </c>
      <c r="I5332" s="0" t="n">
        <v>211455943</v>
      </c>
      <c r="J5332" s="0" t="s">
        <v>11086</v>
      </c>
    </row>
    <row r="5333" customFormat="false" ht="15" hidden="false" customHeight="false" outlineLevel="0" collapsed="false">
      <c r="A5333" s="0" t="s">
        <v>11087</v>
      </c>
      <c r="E5333" s="0" t="s">
        <v>876</v>
      </c>
      <c r="F5333" s="0" t="n">
        <v>600099</v>
      </c>
      <c r="I5333" s="0" t="n">
        <v>211455944</v>
      </c>
      <c r="J5333" s="0" t="s">
        <v>11088</v>
      </c>
    </row>
    <row r="5334" customFormat="false" ht="15" hidden="false" customHeight="false" outlineLevel="0" collapsed="false">
      <c r="A5334" s="0" t="s">
        <v>11089</v>
      </c>
      <c r="E5334" s="0" t="s">
        <v>876</v>
      </c>
      <c r="F5334" s="0" t="n">
        <v>602002</v>
      </c>
      <c r="I5334" s="0" t="n">
        <v>211455945</v>
      </c>
      <c r="J5334" s="0" t="s">
        <v>11090</v>
      </c>
    </row>
    <row r="5335" customFormat="false" ht="15" hidden="false" customHeight="false" outlineLevel="0" collapsed="false">
      <c r="A5335" s="0" t="s">
        <v>11091</v>
      </c>
      <c r="E5335" s="0" t="s">
        <v>876</v>
      </c>
      <c r="F5335" s="0" t="n">
        <v>602024</v>
      </c>
      <c r="I5335" s="0" t="n">
        <v>211455946</v>
      </c>
      <c r="J5335" s="0" t="s">
        <v>11092</v>
      </c>
    </row>
    <row r="5336" customFormat="false" ht="15" hidden="false" customHeight="false" outlineLevel="0" collapsed="false">
      <c r="A5336" s="0" t="s">
        <v>11093</v>
      </c>
      <c r="E5336" s="0" t="s">
        <v>11094</v>
      </c>
      <c r="F5336" s="0" t="n">
        <v>607103</v>
      </c>
      <c r="I5336" s="0" t="n">
        <v>211455947</v>
      </c>
      <c r="J5336" s="0" t="s">
        <v>11095</v>
      </c>
    </row>
    <row r="5337" customFormat="false" ht="15" hidden="false" customHeight="false" outlineLevel="0" collapsed="false">
      <c r="A5337" s="0" t="s">
        <v>11096</v>
      </c>
      <c r="E5337" s="0" t="s">
        <v>42</v>
      </c>
      <c r="F5337" s="0" t="n">
        <v>612402</v>
      </c>
      <c r="I5337" s="0" t="n">
        <v>211455948</v>
      </c>
      <c r="J5337" s="0" t="s">
        <v>11097</v>
      </c>
    </row>
    <row r="5338" customFormat="false" ht="15" hidden="false" customHeight="false" outlineLevel="0" collapsed="false">
      <c r="A5338" s="0" t="s">
        <v>11098</v>
      </c>
      <c r="E5338" s="0" t="s">
        <v>2307</v>
      </c>
      <c r="F5338" s="0" t="n">
        <v>621010</v>
      </c>
      <c r="I5338" s="0" t="n">
        <v>211455949</v>
      </c>
      <c r="J5338" s="0" t="s">
        <v>11099</v>
      </c>
    </row>
    <row r="5339" customFormat="false" ht="15" hidden="false" customHeight="false" outlineLevel="0" collapsed="false">
      <c r="A5339" s="0" t="s">
        <v>11100</v>
      </c>
      <c r="E5339" s="0" t="s">
        <v>2307</v>
      </c>
      <c r="F5339" s="0" t="n">
        <v>621010</v>
      </c>
      <c r="I5339" s="0" t="n">
        <v>211455950</v>
      </c>
      <c r="J5339" s="0" t="s">
        <v>11101</v>
      </c>
    </row>
    <row r="5340" customFormat="false" ht="15" hidden="false" customHeight="false" outlineLevel="0" collapsed="false">
      <c r="A5340" s="0" t="s">
        <v>11102</v>
      </c>
      <c r="E5340" s="0" t="s">
        <v>2307</v>
      </c>
      <c r="F5340" s="0" t="n">
        <v>621010</v>
      </c>
      <c r="I5340" s="0" t="n">
        <v>211455951</v>
      </c>
      <c r="J5340" s="0" t="s">
        <v>11103</v>
      </c>
    </row>
    <row r="5341" customFormat="false" ht="15" hidden="false" customHeight="false" outlineLevel="0" collapsed="false">
      <c r="A5341" s="0" t="s">
        <v>11104</v>
      </c>
      <c r="E5341" s="0" t="s">
        <v>2307</v>
      </c>
      <c r="F5341" s="0" t="n">
        <v>621010</v>
      </c>
      <c r="I5341" s="0" t="n">
        <v>211455952</v>
      </c>
      <c r="J5341" s="0" t="s">
        <v>11105</v>
      </c>
    </row>
    <row r="5342" customFormat="false" ht="15" hidden="false" customHeight="false" outlineLevel="0" collapsed="false">
      <c r="A5342" s="0" t="s">
        <v>11106</v>
      </c>
      <c r="E5342" s="0" t="s">
        <v>5516</v>
      </c>
      <c r="F5342" s="0" t="n">
        <v>621109</v>
      </c>
      <c r="I5342" s="0" t="n">
        <v>211455953</v>
      </c>
      <c r="J5342" s="0" t="s">
        <v>11107</v>
      </c>
    </row>
    <row r="5343" customFormat="false" ht="15" hidden="false" customHeight="false" outlineLevel="0" collapsed="false">
      <c r="A5343" s="0" t="s">
        <v>11108</v>
      </c>
      <c r="E5343" s="0" t="s">
        <v>9443</v>
      </c>
      <c r="F5343" s="0" t="n">
        <v>621112</v>
      </c>
      <c r="I5343" s="0" t="n">
        <v>211455954</v>
      </c>
      <c r="J5343" s="0" t="s">
        <v>11109</v>
      </c>
    </row>
    <row r="5344" customFormat="false" ht="15" hidden="false" customHeight="false" outlineLevel="0" collapsed="false">
      <c r="A5344" s="0" t="s">
        <v>11110</v>
      </c>
      <c r="E5344" s="0" t="s">
        <v>5516</v>
      </c>
      <c r="F5344" s="0" t="n">
        <v>621113</v>
      </c>
      <c r="I5344" s="0" t="n">
        <v>211455955</v>
      </c>
      <c r="J5344" s="0" t="s">
        <v>11111</v>
      </c>
    </row>
    <row r="5345" customFormat="false" ht="15" hidden="false" customHeight="false" outlineLevel="0" collapsed="false">
      <c r="A5345" s="0" t="s">
        <v>11112</v>
      </c>
      <c r="E5345" s="0" t="s">
        <v>5516</v>
      </c>
      <c r="F5345" s="0" t="n">
        <v>621116</v>
      </c>
      <c r="I5345" s="0" t="n">
        <v>211455956</v>
      </c>
      <c r="J5345" s="0" t="s">
        <v>11113</v>
      </c>
    </row>
    <row r="5346" customFormat="false" ht="15" hidden="false" customHeight="false" outlineLevel="0" collapsed="false">
      <c r="A5346" s="0" t="s">
        <v>11114</v>
      </c>
      <c r="E5346" s="0" t="s">
        <v>711</v>
      </c>
      <c r="F5346" s="0" t="n">
        <v>621216</v>
      </c>
      <c r="I5346" s="0" t="n">
        <v>211455957</v>
      </c>
      <c r="J5346" s="0" t="s">
        <v>11115</v>
      </c>
    </row>
    <row r="5347" customFormat="false" ht="15" hidden="false" customHeight="false" outlineLevel="0" collapsed="false">
      <c r="A5347" s="0" t="s">
        <v>11116</v>
      </c>
      <c r="E5347" s="0" t="s">
        <v>11006</v>
      </c>
      <c r="F5347" s="0" t="n">
        <v>621301</v>
      </c>
      <c r="I5347" s="0" t="n">
        <v>211455958</v>
      </c>
      <c r="J5347" s="0" t="s">
        <v>11117</v>
      </c>
    </row>
    <row r="5348" customFormat="false" ht="15" hidden="false" customHeight="false" outlineLevel="0" collapsed="false">
      <c r="A5348" s="0" t="s">
        <v>11118</v>
      </c>
      <c r="E5348" s="0" t="s">
        <v>2307</v>
      </c>
      <c r="F5348" s="0" t="n">
        <v>621307</v>
      </c>
      <c r="I5348" s="0" t="n">
        <v>211455959</v>
      </c>
      <c r="J5348" s="0" t="s">
        <v>11119</v>
      </c>
    </row>
    <row r="5349" customFormat="false" ht="15" hidden="false" customHeight="false" outlineLevel="0" collapsed="false">
      <c r="A5349" s="0" t="s">
        <v>11120</v>
      </c>
      <c r="E5349" s="0" t="s">
        <v>2307</v>
      </c>
      <c r="F5349" s="0" t="n">
        <v>621310</v>
      </c>
      <c r="I5349" s="0" t="n">
        <v>211455960</v>
      </c>
      <c r="J5349" s="0" t="s">
        <v>11121</v>
      </c>
    </row>
    <row r="5350" customFormat="false" ht="15" hidden="false" customHeight="false" outlineLevel="0" collapsed="false">
      <c r="A5350" s="0" t="s">
        <v>11122</v>
      </c>
      <c r="E5350" s="0" t="s">
        <v>11006</v>
      </c>
      <c r="F5350" s="0" t="n">
        <v>621311</v>
      </c>
      <c r="I5350" s="0" t="n">
        <v>211455961</v>
      </c>
      <c r="J5350" s="0" t="s">
        <v>11123</v>
      </c>
    </row>
    <row r="5351" customFormat="false" ht="15" hidden="false" customHeight="false" outlineLevel="0" collapsed="false">
      <c r="A5351" s="0" t="s">
        <v>11124</v>
      </c>
      <c r="E5351" s="0" t="s">
        <v>9443</v>
      </c>
      <c r="F5351" s="0" t="n">
        <v>621312</v>
      </c>
      <c r="I5351" s="0" t="n">
        <v>211455962</v>
      </c>
      <c r="J5351" s="0" t="s">
        <v>11125</v>
      </c>
    </row>
    <row r="5352" customFormat="false" ht="15" hidden="false" customHeight="false" outlineLevel="0" collapsed="false">
      <c r="A5352" s="0" t="s">
        <v>11126</v>
      </c>
      <c r="E5352" s="0" t="s">
        <v>11127</v>
      </c>
      <c r="F5352" s="0" t="n">
        <v>621314</v>
      </c>
      <c r="I5352" s="0" t="n">
        <v>211455963</v>
      </c>
      <c r="J5352" s="0" t="s">
        <v>11128</v>
      </c>
    </row>
    <row r="5353" customFormat="false" ht="15" hidden="false" customHeight="false" outlineLevel="0" collapsed="false">
      <c r="A5353" s="0" t="s">
        <v>11129</v>
      </c>
      <c r="E5353" s="0" t="s">
        <v>11130</v>
      </c>
      <c r="F5353" s="0" t="n">
        <v>621316</v>
      </c>
      <c r="I5353" s="0" t="n">
        <v>211455964</v>
      </c>
      <c r="J5353" s="0" t="s">
        <v>11131</v>
      </c>
    </row>
    <row r="5354" customFormat="false" ht="15" hidden="false" customHeight="false" outlineLevel="0" collapsed="false">
      <c r="A5354" s="0" t="s">
        <v>11132</v>
      </c>
      <c r="E5354" s="0" t="s">
        <v>2318</v>
      </c>
      <c r="F5354" s="0" t="n">
        <v>621714</v>
      </c>
      <c r="I5354" s="0" t="n">
        <v>211455965</v>
      </c>
      <c r="J5354" s="0" t="s">
        <v>11133</v>
      </c>
    </row>
    <row r="5355" customFormat="false" ht="15" hidden="false" customHeight="false" outlineLevel="0" collapsed="false">
      <c r="A5355" s="0" t="s">
        <v>11134</v>
      </c>
      <c r="E5355" s="0" t="s">
        <v>3662</v>
      </c>
      <c r="F5355" s="0" t="n">
        <v>506101</v>
      </c>
      <c r="I5355" s="0" t="n">
        <v>211455784</v>
      </c>
      <c r="J5355" s="0" t="s">
        <v>11135</v>
      </c>
    </row>
    <row r="5356" customFormat="false" ht="15" hidden="false" customHeight="false" outlineLevel="0" collapsed="false">
      <c r="A5356" s="0" t="s">
        <v>11136</v>
      </c>
      <c r="E5356" s="0" t="s">
        <v>3667</v>
      </c>
      <c r="F5356" s="0" t="n">
        <v>507001</v>
      </c>
      <c r="I5356" s="0" t="n">
        <v>211455789</v>
      </c>
      <c r="J5356" s="0" t="s">
        <v>11137</v>
      </c>
    </row>
    <row r="5357" customFormat="false" ht="15" hidden="false" customHeight="false" outlineLevel="0" collapsed="false">
      <c r="A5357" s="0" t="s">
        <v>11138</v>
      </c>
      <c r="E5357" s="0" t="s">
        <v>3667</v>
      </c>
      <c r="F5357" s="0" t="n">
        <v>507001</v>
      </c>
      <c r="I5357" s="0" t="n">
        <v>211455790</v>
      </c>
      <c r="J5357" s="0" t="s">
        <v>11139</v>
      </c>
    </row>
    <row r="5358" customFormat="false" ht="15" hidden="false" customHeight="false" outlineLevel="0" collapsed="false">
      <c r="A5358" s="0" t="s">
        <v>11140</v>
      </c>
      <c r="E5358" s="0" t="s">
        <v>2062</v>
      </c>
      <c r="F5358" s="0" t="n">
        <v>503001</v>
      </c>
      <c r="I5358" s="0" t="n">
        <v>211456080</v>
      </c>
      <c r="J5358" s="0" t="s">
        <v>11141</v>
      </c>
    </row>
    <row r="5359" customFormat="false" ht="15" hidden="false" customHeight="false" outlineLevel="0" collapsed="false">
      <c r="A5359" s="0" t="s">
        <v>11142</v>
      </c>
      <c r="E5359" s="0" t="s">
        <v>2062</v>
      </c>
      <c r="F5359" s="0" t="n">
        <v>503001</v>
      </c>
      <c r="I5359" s="0" t="n">
        <v>211456081</v>
      </c>
      <c r="J5359" s="0" t="s">
        <v>11143</v>
      </c>
    </row>
    <row r="5360" customFormat="false" ht="15" hidden="false" customHeight="false" outlineLevel="0" collapsed="false">
      <c r="A5360" s="0" t="s">
        <v>11144</v>
      </c>
      <c r="E5360" s="0" t="s">
        <v>2062</v>
      </c>
      <c r="F5360" s="0" t="n">
        <v>503001</v>
      </c>
      <c r="I5360" s="0" t="n">
        <v>211456082</v>
      </c>
      <c r="J5360" s="0" t="s">
        <v>11145</v>
      </c>
    </row>
    <row r="5361" customFormat="false" ht="15" hidden="false" customHeight="false" outlineLevel="0" collapsed="false">
      <c r="A5361" s="0" t="s">
        <v>11146</v>
      </c>
      <c r="E5361" s="0" t="s">
        <v>2062</v>
      </c>
      <c r="F5361" s="0" t="n">
        <v>503001</v>
      </c>
      <c r="I5361" s="0" t="n">
        <v>211456083</v>
      </c>
      <c r="J5361" s="0" t="s">
        <v>11147</v>
      </c>
    </row>
    <row r="5362" customFormat="false" ht="15" hidden="false" customHeight="false" outlineLevel="0" collapsed="false">
      <c r="A5362" s="0" t="s">
        <v>11148</v>
      </c>
      <c r="E5362" s="0" t="s">
        <v>166</v>
      </c>
      <c r="F5362" s="0" t="n">
        <v>122004</v>
      </c>
      <c r="I5362" s="0" t="n">
        <v>211456072</v>
      </c>
      <c r="J5362" s="0" t="s">
        <v>11149</v>
      </c>
    </row>
    <row r="5363" customFormat="false" ht="15" hidden="false" customHeight="false" outlineLevel="0" collapsed="false">
      <c r="A5363" s="0" t="s">
        <v>11150</v>
      </c>
      <c r="E5363" s="0" t="s">
        <v>166</v>
      </c>
      <c r="F5363" s="0" t="n">
        <v>122004</v>
      </c>
      <c r="I5363" s="0" t="n">
        <v>211456073</v>
      </c>
      <c r="J5363" s="0" t="s">
        <v>11151</v>
      </c>
    </row>
    <row r="5364" customFormat="false" ht="15" hidden="false" customHeight="false" outlineLevel="0" collapsed="false">
      <c r="A5364" s="0" t="s">
        <v>11152</v>
      </c>
      <c r="E5364" s="0" t="s">
        <v>305</v>
      </c>
      <c r="F5364" s="0" t="n">
        <v>361012</v>
      </c>
      <c r="I5364" s="0" t="n">
        <v>211456074</v>
      </c>
      <c r="J5364" s="0" t="s">
        <v>11153</v>
      </c>
    </row>
    <row r="5365" customFormat="false" ht="15" hidden="false" customHeight="false" outlineLevel="0" collapsed="false">
      <c r="A5365" s="0" t="s">
        <v>11154</v>
      </c>
      <c r="E5365" s="0" t="s">
        <v>305</v>
      </c>
      <c r="F5365" s="0" t="n">
        <v>361013</v>
      </c>
      <c r="I5365" s="0" t="n">
        <v>211456075</v>
      </c>
      <c r="J5365" s="0" t="s">
        <v>11155</v>
      </c>
    </row>
    <row r="5366" customFormat="false" ht="15" hidden="false" customHeight="false" outlineLevel="0" collapsed="false">
      <c r="A5366" s="0" t="s">
        <v>11156</v>
      </c>
      <c r="E5366" s="0" t="s">
        <v>601</v>
      </c>
      <c r="F5366" s="0" t="n">
        <v>370001</v>
      </c>
      <c r="I5366" s="0" t="n">
        <v>211456076</v>
      </c>
      <c r="J5366" s="0" t="s">
        <v>11157</v>
      </c>
    </row>
    <row r="5367" customFormat="false" ht="15" hidden="false" customHeight="false" outlineLevel="0" collapsed="false">
      <c r="A5367" s="0" t="s">
        <v>11158</v>
      </c>
      <c r="E5367" s="0" t="s">
        <v>601</v>
      </c>
      <c r="F5367" s="0" t="n">
        <v>370001</v>
      </c>
      <c r="I5367" s="0" t="n">
        <v>211456077</v>
      </c>
      <c r="J5367" s="0" t="s">
        <v>11159</v>
      </c>
    </row>
    <row r="5368" customFormat="false" ht="15" hidden="false" customHeight="false" outlineLevel="0" collapsed="false">
      <c r="A5368" s="0" t="s">
        <v>11160</v>
      </c>
      <c r="E5368" s="0" t="s">
        <v>601</v>
      </c>
      <c r="F5368" s="0" t="n">
        <v>370001</v>
      </c>
      <c r="I5368" s="0" t="n">
        <v>211456078</v>
      </c>
      <c r="J5368" s="0" t="s">
        <v>11161</v>
      </c>
    </row>
    <row r="5369" customFormat="false" ht="15" hidden="false" customHeight="false" outlineLevel="0" collapsed="false">
      <c r="A5369" s="0" t="s">
        <v>11162</v>
      </c>
      <c r="E5369" s="0" t="s">
        <v>723</v>
      </c>
      <c r="F5369" s="0" t="n">
        <v>443103</v>
      </c>
      <c r="I5369" s="0" t="n">
        <v>211456079</v>
      </c>
      <c r="J5369" s="0" t="s">
        <v>11163</v>
      </c>
    </row>
    <row r="5370" customFormat="false" ht="15" hidden="false" customHeight="false" outlineLevel="0" collapsed="false">
      <c r="A5370" s="0" t="s">
        <v>11164</v>
      </c>
      <c r="E5370" s="0" t="s">
        <v>11165</v>
      </c>
      <c r="F5370" s="0" t="n">
        <v>507001</v>
      </c>
      <c r="I5370" s="0" t="n">
        <v>211455792</v>
      </c>
      <c r="J5370" s="0" t="s">
        <v>11166</v>
      </c>
    </row>
    <row r="5371" customFormat="false" ht="15" hidden="false" customHeight="false" outlineLevel="0" collapsed="false">
      <c r="A5371" s="0" t="s">
        <v>11167</v>
      </c>
      <c r="E5371" s="0" t="s">
        <v>166</v>
      </c>
      <c r="F5371" s="0" t="n">
        <v>122004</v>
      </c>
      <c r="I5371" s="0" t="n">
        <v>211455729</v>
      </c>
      <c r="J5371" s="0" t="s">
        <v>11168</v>
      </c>
    </row>
    <row r="5372" customFormat="false" ht="15" hidden="false" customHeight="false" outlineLevel="0" collapsed="false">
      <c r="A5372" s="0" t="s">
        <v>11169</v>
      </c>
      <c r="E5372" s="0" t="s">
        <v>11170</v>
      </c>
      <c r="F5372" s="0" t="n">
        <v>610201</v>
      </c>
      <c r="I5372" s="0" t="n">
        <v>211456067</v>
      </c>
      <c r="J5372" s="0" t="s">
        <v>11171</v>
      </c>
    </row>
    <row r="5373" customFormat="false" ht="15" hidden="false" customHeight="false" outlineLevel="0" collapsed="false">
      <c r="A5373" s="0" t="s">
        <v>11172</v>
      </c>
      <c r="E5373" s="0" t="s">
        <v>3667</v>
      </c>
      <c r="F5373" s="0" t="n">
        <v>507001</v>
      </c>
      <c r="I5373" s="0" t="n">
        <v>211456177</v>
      </c>
      <c r="J5373" s="0" t="s">
        <v>11173</v>
      </c>
    </row>
    <row r="5374" customFormat="false" ht="15" hidden="false" customHeight="false" outlineLevel="0" collapsed="false">
      <c r="A5374" s="0" t="s">
        <v>11174</v>
      </c>
      <c r="E5374" s="0" t="s">
        <v>3051</v>
      </c>
      <c r="F5374" s="0" t="n">
        <v>516003</v>
      </c>
      <c r="I5374" s="0" t="n">
        <v>211456178</v>
      </c>
      <c r="J5374" s="0" t="s">
        <v>11175</v>
      </c>
    </row>
    <row r="5375" customFormat="false" ht="15" hidden="false" customHeight="false" outlineLevel="0" collapsed="false">
      <c r="A5375" s="0" t="s">
        <v>11176</v>
      </c>
      <c r="E5375" s="0" t="s">
        <v>1350</v>
      </c>
      <c r="F5375" s="0" t="n">
        <v>443103</v>
      </c>
      <c r="I5375" s="0" t="n">
        <v>211456060</v>
      </c>
      <c r="J5375" s="0" t="s">
        <v>11177</v>
      </c>
    </row>
    <row r="5376" customFormat="false" ht="15" hidden="false" customHeight="false" outlineLevel="0" collapsed="false">
      <c r="A5376" s="0" t="s">
        <v>11178</v>
      </c>
      <c r="E5376" s="0" t="s">
        <v>1350</v>
      </c>
      <c r="F5376" s="0" t="n">
        <v>443302</v>
      </c>
      <c r="I5376" s="0" t="n">
        <v>211456061</v>
      </c>
      <c r="J5376" s="0" t="s">
        <v>11179</v>
      </c>
    </row>
    <row r="5377" customFormat="false" ht="15" hidden="false" customHeight="false" outlineLevel="0" collapsed="false">
      <c r="A5377" s="0" t="s">
        <v>11180</v>
      </c>
      <c r="E5377" s="0" t="s">
        <v>1350</v>
      </c>
      <c r="F5377" s="0" t="n">
        <v>443302</v>
      </c>
      <c r="I5377" s="0" t="n">
        <v>211456062</v>
      </c>
      <c r="J5377" s="0" t="s">
        <v>11181</v>
      </c>
    </row>
    <row r="5378" customFormat="false" ht="15" hidden="false" customHeight="false" outlineLevel="0" collapsed="false">
      <c r="A5378" s="0" t="s">
        <v>11182</v>
      </c>
      <c r="E5378" s="0" t="s">
        <v>6192</v>
      </c>
      <c r="F5378" s="0" t="n">
        <v>516004</v>
      </c>
      <c r="I5378" s="0" t="n">
        <v>211456063</v>
      </c>
      <c r="J5378" s="0" t="s">
        <v>11183</v>
      </c>
    </row>
    <row r="5379" customFormat="false" ht="15" hidden="false" customHeight="false" outlineLevel="0" collapsed="false">
      <c r="A5379" s="0" t="s">
        <v>11184</v>
      </c>
      <c r="E5379" s="0" t="s">
        <v>11170</v>
      </c>
      <c r="F5379" s="0" t="n">
        <v>600055</v>
      </c>
      <c r="I5379" s="0" t="n">
        <v>211456064</v>
      </c>
      <c r="J5379" s="0" t="s">
        <v>11185</v>
      </c>
    </row>
    <row r="5380" customFormat="false" ht="15" hidden="false" customHeight="false" outlineLevel="0" collapsed="false">
      <c r="A5380" s="0" t="s">
        <v>11186</v>
      </c>
      <c r="E5380" s="0" t="s">
        <v>11170</v>
      </c>
      <c r="F5380" s="0" t="n">
        <v>600113</v>
      </c>
      <c r="I5380" s="0" t="n">
        <v>211456065</v>
      </c>
      <c r="J5380" s="0" t="s">
        <v>11187</v>
      </c>
    </row>
    <row r="5381" customFormat="false" ht="15" hidden="false" customHeight="false" outlineLevel="0" collapsed="false">
      <c r="A5381" s="0" t="s">
        <v>11188</v>
      </c>
      <c r="E5381" s="0" t="s">
        <v>11170</v>
      </c>
      <c r="F5381" s="0" t="n">
        <v>604410</v>
      </c>
      <c r="I5381" s="0" t="n">
        <v>211456066</v>
      </c>
      <c r="J5381" s="0" t="s">
        <v>11189</v>
      </c>
    </row>
    <row r="5382" customFormat="false" ht="15" hidden="false" customHeight="false" outlineLevel="0" collapsed="false">
      <c r="A5382" s="0" t="s">
        <v>11190</v>
      </c>
      <c r="E5382" s="0" t="s">
        <v>3667</v>
      </c>
      <c r="F5382" s="0" t="n">
        <v>507001</v>
      </c>
      <c r="I5382" s="0" t="n">
        <v>211456069</v>
      </c>
      <c r="J5382" s="0" t="s">
        <v>11191</v>
      </c>
    </row>
    <row r="5383" customFormat="false" ht="15" hidden="false" customHeight="false" outlineLevel="0" collapsed="false">
      <c r="A5383" s="0" t="s">
        <v>11192</v>
      </c>
      <c r="E5383" s="0" t="s">
        <v>39</v>
      </c>
      <c r="F5383" s="0" t="n">
        <v>600102</v>
      </c>
      <c r="I5383" s="0" t="n">
        <v>211456070</v>
      </c>
      <c r="J5383" s="0" t="s">
        <v>11193</v>
      </c>
    </row>
    <row r="5384" customFormat="false" ht="15" hidden="false" customHeight="false" outlineLevel="0" collapsed="false">
      <c r="A5384" s="0" t="s">
        <v>11194</v>
      </c>
      <c r="E5384" s="0" t="s">
        <v>5513</v>
      </c>
      <c r="F5384" s="0" t="n">
        <v>603102</v>
      </c>
      <c r="I5384" s="0" t="n">
        <v>211456071</v>
      </c>
      <c r="J5384" s="0" t="s">
        <v>11195</v>
      </c>
    </row>
    <row r="5385" customFormat="false" ht="15" hidden="false" customHeight="false" outlineLevel="0" collapsed="false">
      <c r="A5385" s="0" t="s">
        <v>11196</v>
      </c>
      <c r="E5385" s="0" t="s">
        <v>884</v>
      </c>
      <c r="F5385" s="0" t="n">
        <v>600048</v>
      </c>
      <c r="I5385" s="0" t="n">
        <v>211456122</v>
      </c>
      <c r="J5385" s="0" t="s">
        <v>11197</v>
      </c>
    </row>
    <row r="5386" customFormat="false" ht="15" hidden="false" customHeight="false" outlineLevel="0" collapsed="false">
      <c r="A5386" s="0" t="s">
        <v>11198</v>
      </c>
      <c r="E5386" s="0" t="s">
        <v>876</v>
      </c>
      <c r="F5386" s="0" t="n">
        <v>600055</v>
      </c>
      <c r="I5386" s="0" t="n">
        <v>211456123</v>
      </c>
      <c r="J5386" s="0" t="s">
        <v>11199</v>
      </c>
    </row>
    <row r="5387" customFormat="false" ht="15" hidden="false" customHeight="false" outlineLevel="0" collapsed="false">
      <c r="A5387" s="0" t="s">
        <v>11200</v>
      </c>
      <c r="E5387" s="0" t="s">
        <v>876</v>
      </c>
      <c r="F5387" s="0" t="n">
        <v>600056</v>
      </c>
      <c r="I5387" s="0" t="n">
        <v>211456124</v>
      </c>
      <c r="J5387" s="0" t="s">
        <v>11201</v>
      </c>
    </row>
    <row r="5388" customFormat="false" ht="15" hidden="false" customHeight="false" outlineLevel="0" collapsed="false">
      <c r="A5388" s="0" t="s">
        <v>11202</v>
      </c>
      <c r="E5388" s="0" t="s">
        <v>39</v>
      </c>
      <c r="F5388" s="0" t="n">
        <v>600081</v>
      </c>
      <c r="I5388" s="0" t="n">
        <v>211456125</v>
      </c>
      <c r="J5388" s="0" t="s">
        <v>11203</v>
      </c>
    </row>
    <row r="5389" customFormat="false" ht="15" hidden="false" customHeight="false" outlineLevel="0" collapsed="false">
      <c r="A5389" s="0" t="s">
        <v>11204</v>
      </c>
      <c r="E5389" s="0" t="s">
        <v>39</v>
      </c>
      <c r="F5389" s="0" t="n">
        <v>600081</v>
      </c>
      <c r="I5389" s="0" t="n">
        <v>211456126</v>
      </c>
      <c r="J5389" s="0" t="s">
        <v>11205</v>
      </c>
    </row>
    <row r="5390" customFormat="false" ht="15" hidden="false" customHeight="false" outlineLevel="0" collapsed="false">
      <c r="A5390" s="0" t="s">
        <v>11206</v>
      </c>
      <c r="E5390" s="0" t="s">
        <v>876</v>
      </c>
      <c r="F5390" s="0" t="n">
        <v>601201</v>
      </c>
      <c r="I5390" s="0" t="n">
        <v>211456127</v>
      </c>
      <c r="J5390" s="0" t="s">
        <v>11207</v>
      </c>
    </row>
    <row r="5391" customFormat="false" ht="15" hidden="false" customHeight="false" outlineLevel="0" collapsed="false">
      <c r="A5391" s="0" t="s">
        <v>11208</v>
      </c>
      <c r="E5391" s="0" t="s">
        <v>876</v>
      </c>
      <c r="F5391" s="0" t="n">
        <v>601201</v>
      </c>
      <c r="I5391" s="0" t="n">
        <v>211456128</v>
      </c>
      <c r="J5391" s="0" t="s">
        <v>11209</v>
      </c>
    </row>
    <row r="5392" customFormat="false" ht="15" hidden="false" customHeight="false" outlineLevel="0" collapsed="false">
      <c r="A5392" s="0" t="s">
        <v>11210</v>
      </c>
      <c r="E5392" s="0" t="s">
        <v>876</v>
      </c>
      <c r="F5392" s="0" t="n">
        <v>601201</v>
      </c>
      <c r="I5392" s="0" t="n">
        <v>211456129</v>
      </c>
      <c r="J5392" s="0" t="s">
        <v>11211</v>
      </c>
    </row>
    <row r="5393" customFormat="false" ht="15" hidden="false" customHeight="false" outlineLevel="0" collapsed="false">
      <c r="A5393" s="0" t="s">
        <v>11212</v>
      </c>
      <c r="E5393" s="0" t="s">
        <v>876</v>
      </c>
      <c r="F5393" s="0" t="n">
        <v>601201</v>
      </c>
      <c r="I5393" s="0" t="n">
        <v>211456130</v>
      </c>
      <c r="J5393" s="0" t="s">
        <v>11213</v>
      </c>
    </row>
    <row r="5394" customFormat="false" ht="15" hidden="false" customHeight="false" outlineLevel="0" collapsed="false">
      <c r="A5394" s="0" t="s">
        <v>11214</v>
      </c>
      <c r="E5394" s="0" t="s">
        <v>876</v>
      </c>
      <c r="F5394" s="0" t="n">
        <v>601201</v>
      </c>
      <c r="I5394" s="0" t="n">
        <v>211456131</v>
      </c>
      <c r="J5394" s="0" t="s">
        <v>11215</v>
      </c>
    </row>
    <row r="5395" customFormat="false" ht="15" hidden="false" customHeight="false" outlineLevel="0" collapsed="false">
      <c r="A5395" s="0" t="s">
        <v>11216</v>
      </c>
      <c r="E5395" s="0" t="s">
        <v>876</v>
      </c>
      <c r="F5395" s="0" t="n">
        <v>601201</v>
      </c>
      <c r="I5395" s="0" t="n">
        <v>211456132</v>
      </c>
      <c r="J5395" s="0" t="s">
        <v>11217</v>
      </c>
    </row>
    <row r="5396" customFormat="false" ht="15" hidden="false" customHeight="false" outlineLevel="0" collapsed="false">
      <c r="A5396" s="0" t="s">
        <v>11218</v>
      </c>
      <c r="E5396" s="0" t="s">
        <v>876</v>
      </c>
      <c r="F5396" s="0" t="n">
        <v>601201</v>
      </c>
      <c r="I5396" s="0" t="n">
        <v>211456133</v>
      </c>
      <c r="J5396" s="0" t="s">
        <v>11219</v>
      </c>
    </row>
    <row r="5397" customFormat="false" ht="15" hidden="false" customHeight="false" outlineLevel="0" collapsed="false">
      <c r="A5397" s="0" t="s">
        <v>11220</v>
      </c>
      <c r="E5397" s="0" t="s">
        <v>5513</v>
      </c>
      <c r="F5397" s="0" t="n">
        <v>603102</v>
      </c>
      <c r="I5397" s="0" t="n">
        <v>211456134</v>
      </c>
      <c r="J5397" s="0" t="s">
        <v>11221</v>
      </c>
    </row>
    <row r="5398" customFormat="false" ht="15" hidden="false" customHeight="false" outlineLevel="0" collapsed="false">
      <c r="A5398" s="0" t="s">
        <v>11222</v>
      </c>
      <c r="E5398" s="0" t="s">
        <v>5513</v>
      </c>
      <c r="F5398" s="0" t="n">
        <v>603108</v>
      </c>
      <c r="I5398" s="0" t="n">
        <v>211456135</v>
      </c>
      <c r="J5398" s="0" t="s">
        <v>11223</v>
      </c>
    </row>
    <row r="5399" customFormat="false" ht="15" hidden="false" customHeight="false" outlineLevel="0" collapsed="false">
      <c r="A5399" s="0" t="s">
        <v>11224</v>
      </c>
      <c r="E5399" s="0" t="s">
        <v>884</v>
      </c>
      <c r="F5399" s="0" t="n">
        <v>603111</v>
      </c>
      <c r="I5399" s="0" t="n">
        <v>211456136</v>
      </c>
      <c r="J5399" s="0" t="s">
        <v>11225</v>
      </c>
    </row>
    <row r="5400" customFormat="false" ht="15" hidden="false" customHeight="false" outlineLevel="0" collapsed="false">
      <c r="A5400" s="0" t="s">
        <v>11226</v>
      </c>
      <c r="E5400" s="0" t="s">
        <v>884</v>
      </c>
      <c r="F5400" s="0" t="n">
        <v>603202</v>
      </c>
      <c r="I5400" s="0" t="n">
        <v>211456137</v>
      </c>
      <c r="J5400" s="0" t="s">
        <v>11227</v>
      </c>
    </row>
    <row r="5401" customFormat="false" ht="15" hidden="false" customHeight="false" outlineLevel="0" collapsed="false">
      <c r="A5401" s="0" t="s">
        <v>11228</v>
      </c>
      <c r="E5401" s="0" t="s">
        <v>884</v>
      </c>
      <c r="F5401" s="0" t="n">
        <v>603202</v>
      </c>
      <c r="I5401" s="0" t="n">
        <v>211456138</v>
      </c>
      <c r="J5401" s="0" t="s">
        <v>11229</v>
      </c>
    </row>
    <row r="5402" customFormat="false" ht="15" hidden="false" customHeight="false" outlineLevel="0" collapsed="false">
      <c r="A5402" s="0" t="s">
        <v>7138</v>
      </c>
      <c r="E5402" s="0" t="s">
        <v>884</v>
      </c>
      <c r="F5402" s="0" t="n">
        <v>603304</v>
      </c>
      <c r="I5402" s="0" t="n">
        <v>211456279</v>
      </c>
      <c r="J5402" s="0" t="s">
        <v>11230</v>
      </c>
    </row>
    <row r="5403" customFormat="false" ht="15" hidden="false" customHeight="false" outlineLevel="0" collapsed="false">
      <c r="A5403" s="0" t="s">
        <v>11231</v>
      </c>
      <c r="E5403" s="0" t="s">
        <v>884</v>
      </c>
      <c r="F5403" s="0" t="n">
        <v>603304</v>
      </c>
      <c r="I5403" s="0" t="n">
        <v>211456280</v>
      </c>
      <c r="J5403" s="0" t="s">
        <v>11232</v>
      </c>
    </row>
    <row r="5404" customFormat="false" ht="15" hidden="false" customHeight="false" outlineLevel="0" collapsed="false">
      <c r="A5404" s="0" t="s">
        <v>4674</v>
      </c>
      <c r="E5404" s="0" t="s">
        <v>884</v>
      </c>
      <c r="F5404" s="0" t="n">
        <v>603305</v>
      </c>
      <c r="I5404" s="0" t="n">
        <v>211456281</v>
      </c>
      <c r="J5404" s="0" t="s">
        <v>11233</v>
      </c>
    </row>
    <row r="5405" customFormat="false" ht="15" hidden="false" customHeight="false" outlineLevel="0" collapsed="false">
      <c r="A5405" s="0" t="s">
        <v>8777</v>
      </c>
      <c r="E5405" s="0" t="s">
        <v>884</v>
      </c>
      <c r="F5405" s="0" t="n">
        <v>603305</v>
      </c>
      <c r="I5405" s="0" t="n">
        <v>211456282</v>
      </c>
      <c r="J5405" s="0" t="s">
        <v>11234</v>
      </c>
    </row>
    <row r="5406" customFormat="false" ht="15" hidden="false" customHeight="false" outlineLevel="0" collapsed="false">
      <c r="A5406" s="0" t="s">
        <v>11235</v>
      </c>
      <c r="E5406" s="0" t="s">
        <v>884</v>
      </c>
      <c r="F5406" s="0" t="n">
        <v>603305</v>
      </c>
      <c r="I5406" s="0" t="n">
        <v>211456283</v>
      </c>
      <c r="J5406" s="0" t="s">
        <v>11236</v>
      </c>
    </row>
    <row r="5407" customFormat="false" ht="15" hidden="false" customHeight="false" outlineLevel="0" collapsed="false">
      <c r="A5407" s="0" t="s">
        <v>11237</v>
      </c>
      <c r="E5407" s="0" t="s">
        <v>884</v>
      </c>
      <c r="F5407" s="0" t="n">
        <v>603305</v>
      </c>
      <c r="I5407" s="0" t="n">
        <v>211456284</v>
      </c>
      <c r="J5407" s="0" t="s">
        <v>11238</v>
      </c>
    </row>
    <row r="5408" customFormat="false" ht="15" hidden="false" customHeight="false" outlineLevel="0" collapsed="false">
      <c r="A5408" s="0" t="s">
        <v>11239</v>
      </c>
      <c r="E5408" s="0" t="s">
        <v>884</v>
      </c>
      <c r="F5408" s="0" t="n">
        <v>603305</v>
      </c>
      <c r="I5408" s="0" t="n">
        <v>211456285</v>
      </c>
      <c r="J5408" s="0" t="s">
        <v>11240</v>
      </c>
    </row>
    <row r="5409" customFormat="false" ht="15" hidden="false" customHeight="false" outlineLevel="0" collapsed="false">
      <c r="A5409" s="0" t="s">
        <v>11241</v>
      </c>
      <c r="E5409" s="0" t="s">
        <v>884</v>
      </c>
      <c r="F5409" s="0" t="n">
        <v>603305</v>
      </c>
      <c r="I5409" s="0" t="n">
        <v>211456286</v>
      </c>
      <c r="J5409" s="0" t="s">
        <v>11242</v>
      </c>
    </row>
    <row r="5410" customFormat="false" ht="15" hidden="false" customHeight="false" outlineLevel="0" collapsed="false">
      <c r="A5410" s="0" t="s">
        <v>11243</v>
      </c>
      <c r="E5410" s="0" t="s">
        <v>884</v>
      </c>
      <c r="F5410" s="0" t="n">
        <v>603305</v>
      </c>
      <c r="I5410" s="0" t="n">
        <v>211456287</v>
      </c>
      <c r="J5410" s="0" t="s">
        <v>11244</v>
      </c>
    </row>
    <row r="5411" customFormat="false" ht="15" hidden="false" customHeight="false" outlineLevel="0" collapsed="false">
      <c r="A5411" s="0" t="s">
        <v>11245</v>
      </c>
      <c r="E5411" s="0" t="s">
        <v>5513</v>
      </c>
      <c r="F5411" s="0" t="n">
        <v>603306</v>
      </c>
      <c r="I5411" s="0" t="n">
        <v>211456288</v>
      </c>
      <c r="J5411" s="0" t="s">
        <v>11246</v>
      </c>
    </row>
    <row r="5412" customFormat="false" ht="15" hidden="false" customHeight="false" outlineLevel="0" collapsed="false">
      <c r="A5412" s="0" t="s">
        <v>11247</v>
      </c>
      <c r="E5412" s="0" t="s">
        <v>5513</v>
      </c>
      <c r="F5412" s="0" t="n">
        <v>603306</v>
      </c>
      <c r="I5412" s="0" t="n">
        <v>211456289</v>
      </c>
      <c r="J5412" s="0" t="s">
        <v>11248</v>
      </c>
    </row>
    <row r="5413" customFormat="false" ht="15" hidden="false" customHeight="false" outlineLevel="0" collapsed="false">
      <c r="A5413" s="0" t="s">
        <v>11249</v>
      </c>
      <c r="E5413" s="0" t="s">
        <v>5513</v>
      </c>
      <c r="F5413" s="0" t="n">
        <v>603306</v>
      </c>
      <c r="I5413" s="0" t="n">
        <v>211456290</v>
      </c>
      <c r="J5413" s="0" t="s">
        <v>11250</v>
      </c>
    </row>
    <row r="5414" customFormat="false" ht="15" hidden="false" customHeight="false" outlineLevel="0" collapsed="false">
      <c r="A5414" s="0" t="s">
        <v>11251</v>
      </c>
      <c r="E5414" s="0" t="s">
        <v>5513</v>
      </c>
      <c r="F5414" s="0" t="n">
        <v>603307</v>
      </c>
      <c r="I5414" s="0" t="n">
        <v>211456291</v>
      </c>
      <c r="J5414" s="0" t="s">
        <v>11252</v>
      </c>
    </row>
    <row r="5415" customFormat="false" ht="15" hidden="false" customHeight="false" outlineLevel="0" collapsed="false">
      <c r="A5415" s="0" t="s">
        <v>11253</v>
      </c>
      <c r="E5415" s="0" t="s">
        <v>5513</v>
      </c>
      <c r="F5415" s="0" t="n">
        <v>603308</v>
      </c>
      <c r="I5415" s="0" t="n">
        <v>211456292</v>
      </c>
      <c r="J5415" s="0" t="s">
        <v>11254</v>
      </c>
    </row>
    <row r="5416" customFormat="false" ht="15" hidden="false" customHeight="false" outlineLevel="0" collapsed="false">
      <c r="A5416" s="0" t="s">
        <v>11255</v>
      </c>
      <c r="E5416" s="0" t="s">
        <v>3134</v>
      </c>
      <c r="F5416" s="0" t="n">
        <v>604406</v>
      </c>
      <c r="I5416" s="0" t="n">
        <v>211456293</v>
      </c>
      <c r="J5416" s="0" t="s">
        <v>11256</v>
      </c>
    </row>
    <row r="5417" customFormat="false" ht="15" hidden="false" customHeight="false" outlineLevel="0" collapsed="false">
      <c r="A5417" s="0" t="s">
        <v>11257</v>
      </c>
      <c r="E5417" s="0" t="s">
        <v>3134</v>
      </c>
      <c r="F5417" s="0" t="n">
        <v>604407</v>
      </c>
      <c r="I5417" s="0" t="n">
        <v>211456294</v>
      </c>
      <c r="J5417" s="0" t="s">
        <v>11258</v>
      </c>
    </row>
    <row r="5418" customFormat="false" ht="15" hidden="false" customHeight="false" outlineLevel="0" collapsed="false">
      <c r="A5418" s="0" t="s">
        <v>11259</v>
      </c>
      <c r="E5418" s="0" t="s">
        <v>3134</v>
      </c>
      <c r="F5418" s="0" t="n">
        <v>604407</v>
      </c>
      <c r="I5418" s="0" t="n">
        <v>211455825</v>
      </c>
      <c r="J5418" s="0" t="s">
        <v>11260</v>
      </c>
    </row>
    <row r="5419" customFormat="false" ht="15" hidden="false" customHeight="false" outlineLevel="0" collapsed="false">
      <c r="A5419" s="0" t="s">
        <v>11261</v>
      </c>
      <c r="E5419" s="0" t="s">
        <v>3134</v>
      </c>
      <c r="F5419" s="0" t="n">
        <v>604407</v>
      </c>
      <c r="I5419" s="0" t="n">
        <v>211456295</v>
      </c>
      <c r="J5419" s="0" t="s">
        <v>11262</v>
      </c>
    </row>
    <row r="5420" customFormat="false" ht="15" hidden="false" customHeight="false" outlineLevel="0" collapsed="false">
      <c r="A5420" s="0" t="s">
        <v>11263</v>
      </c>
      <c r="E5420" s="0" t="s">
        <v>3134</v>
      </c>
      <c r="F5420" s="0" t="n">
        <v>604407</v>
      </c>
      <c r="I5420" s="0" t="n">
        <v>211456296</v>
      </c>
      <c r="J5420" s="0" t="s">
        <v>11264</v>
      </c>
    </row>
    <row r="5421" customFormat="false" ht="15" hidden="false" customHeight="false" outlineLevel="0" collapsed="false">
      <c r="A5421" s="0" t="s">
        <v>11265</v>
      </c>
      <c r="E5421" s="0" t="s">
        <v>3134</v>
      </c>
      <c r="F5421" s="0" t="n">
        <v>604407</v>
      </c>
      <c r="I5421" s="0" t="n">
        <v>211456297</v>
      </c>
      <c r="J5421" s="0" t="s">
        <v>11266</v>
      </c>
    </row>
    <row r="5422" customFormat="false" ht="15" hidden="false" customHeight="false" outlineLevel="0" collapsed="false">
      <c r="A5422" s="0" t="s">
        <v>11267</v>
      </c>
      <c r="E5422" s="0" t="s">
        <v>11268</v>
      </c>
      <c r="F5422" s="0" t="n">
        <v>604504</v>
      </c>
      <c r="I5422" s="0" t="n">
        <v>211456298</v>
      </c>
      <c r="J5422" s="0" t="s">
        <v>11269</v>
      </c>
    </row>
    <row r="5423" customFormat="false" ht="15" hidden="false" customHeight="false" outlineLevel="0" collapsed="false">
      <c r="A5423" s="0" t="s">
        <v>11270</v>
      </c>
      <c r="E5423" s="0" t="s">
        <v>6779</v>
      </c>
      <c r="F5423" s="0" t="n">
        <v>605104</v>
      </c>
      <c r="I5423" s="0" t="n">
        <v>211456299</v>
      </c>
      <c r="J5423" s="0" t="s">
        <v>11271</v>
      </c>
    </row>
    <row r="5424" customFormat="false" ht="15" hidden="false" customHeight="false" outlineLevel="0" collapsed="false">
      <c r="A5424" s="0" t="s">
        <v>11272</v>
      </c>
      <c r="E5424" s="0" t="s">
        <v>6779</v>
      </c>
      <c r="F5424" s="0" t="n">
        <v>605105</v>
      </c>
      <c r="I5424" s="0" t="n">
        <v>211456300</v>
      </c>
      <c r="J5424" s="0" t="s">
        <v>11273</v>
      </c>
    </row>
    <row r="5425" customFormat="false" ht="15" hidden="false" customHeight="false" outlineLevel="0" collapsed="false">
      <c r="A5425" s="0" t="s">
        <v>11274</v>
      </c>
      <c r="E5425" s="0" t="s">
        <v>3732</v>
      </c>
      <c r="F5425" s="0" t="n">
        <v>607104</v>
      </c>
      <c r="I5425" s="0" t="n">
        <v>211456301</v>
      </c>
      <c r="J5425" s="0" t="s">
        <v>11275</v>
      </c>
    </row>
    <row r="5426" customFormat="false" ht="15" hidden="false" customHeight="false" outlineLevel="0" collapsed="false">
      <c r="A5426" s="0" t="s">
        <v>11276</v>
      </c>
      <c r="E5426" s="0" t="s">
        <v>3732</v>
      </c>
      <c r="F5426" s="0" t="n">
        <v>607108</v>
      </c>
      <c r="I5426" s="0" t="n">
        <v>211456302</v>
      </c>
      <c r="J5426" s="0" t="s">
        <v>11277</v>
      </c>
    </row>
    <row r="5427" customFormat="false" ht="15" hidden="false" customHeight="false" outlineLevel="0" collapsed="false">
      <c r="A5427" s="0" t="s">
        <v>11278</v>
      </c>
      <c r="E5427" s="0" t="s">
        <v>2113</v>
      </c>
      <c r="F5427" s="0" t="n">
        <v>610203</v>
      </c>
      <c r="I5427" s="0" t="n">
        <v>211456303</v>
      </c>
      <c r="J5427" s="0" t="s">
        <v>11279</v>
      </c>
    </row>
    <row r="5428" customFormat="false" ht="15" hidden="false" customHeight="false" outlineLevel="0" collapsed="false">
      <c r="A5428" s="0" t="s">
        <v>11280</v>
      </c>
      <c r="E5428" s="0" t="s">
        <v>2113</v>
      </c>
      <c r="F5428" s="0" t="n">
        <v>611109</v>
      </c>
      <c r="I5428" s="0" t="n">
        <v>211456304</v>
      </c>
      <c r="J5428" s="0" t="s">
        <v>11281</v>
      </c>
    </row>
    <row r="5429" customFormat="false" ht="15" hidden="false" customHeight="false" outlineLevel="0" collapsed="false">
      <c r="A5429" s="0" t="s">
        <v>11282</v>
      </c>
      <c r="E5429" s="0" t="s">
        <v>2113</v>
      </c>
      <c r="F5429" s="0" t="n">
        <v>611109</v>
      </c>
      <c r="I5429" s="0" t="n">
        <v>211456305</v>
      </c>
      <c r="J5429" s="0" t="s">
        <v>11283</v>
      </c>
    </row>
    <row r="5430" customFormat="false" ht="15" hidden="false" customHeight="false" outlineLevel="0" collapsed="false">
      <c r="A5430" s="0" t="s">
        <v>11284</v>
      </c>
      <c r="E5430" s="0" t="s">
        <v>2113</v>
      </c>
      <c r="F5430" s="0" t="n">
        <v>611110</v>
      </c>
      <c r="I5430" s="0" t="n">
        <v>211456306</v>
      </c>
      <c r="J5430" s="0" t="s">
        <v>11285</v>
      </c>
    </row>
    <row r="5431" customFormat="false" ht="15" hidden="false" customHeight="false" outlineLevel="0" collapsed="false">
      <c r="A5431" s="0" t="s">
        <v>11286</v>
      </c>
      <c r="E5431" s="0" t="s">
        <v>2113</v>
      </c>
      <c r="F5431" s="0" t="n">
        <v>611110</v>
      </c>
      <c r="I5431" s="0" t="n">
        <v>211456307</v>
      </c>
      <c r="J5431" s="0" t="s">
        <v>11287</v>
      </c>
    </row>
    <row r="5432" customFormat="false" ht="15" hidden="false" customHeight="false" outlineLevel="0" collapsed="false">
      <c r="A5432" s="0" t="s">
        <v>11288</v>
      </c>
      <c r="E5432" s="0" t="s">
        <v>2113</v>
      </c>
      <c r="F5432" s="0" t="n">
        <v>611110</v>
      </c>
      <c r="I5432" s="0" t="n">
        <v>211456308</v>
      </c>
      <c r="J5432" s="0" t="s">
        <v>11289</v>
      </c>
    </row>
    <row r="5433" customFormat="false" ht="15" hidden="false" customHeight="false" outlineLevel="0" collapsed="false">
      <c r="A5433" s="0" t="s">
        <v>11290</v>
      </c>
      <c r="E5433" s="0" t="s">
        <v>2113</v>
      </c>
      <c r="F5433" s="0" t="n">
        <v>611110</v>
      </c>
      <c r="I5433" s="0" t="n">
        <v>211456309</v>
      </c>
      <c r="J5433" s="0" t="s">
        <v>11291</v>
      </c>
    </row>
    <row r="5434" customFormat="false" ht="15" hidden="false" customHeight="false" outlineLevel="0" collapsed="false">
      <c r="A5434" s="0" t="s">
        <v>11292</v>
      </c>
      <c r="E5434" s="0" t="s">
        <v>2113</v>
      </c>
      <c r="F5434" s="0" t="n">
        <v>611111</v>
      </c>
      <c r="I5434" s="0" t="n">
        <v>211456310</v>
      </c>
      <c r="J5434" s="0" t="s">
        <v>11293</v>
      </c>
    </row>
    <row r="5435" customFormat="false" ht="15" hidden="false" customHeight="false" outlineLevel="0" collapsed="false">
      <c r="A5435" s="0" t="s">
        <v>11294</v>
      </c>
      <c r="E5435" s="0" t="s">
        <v>2113</v>
      </c>
      <c r="F5435" s="0" t="n">
        <v>611112</v>
      </c>
      <c r="I5435" s="0" t="n">
        <v>211456311</v>
      </c>
      <c r="J5435" s="0" t="s">
        <v>11295</v>
      </c>
    </row>
    <row r="5436" customFormat="false" ht="15" hidden="false" customHeight="false" outlineLevel="0" collapsed="false">
      <c r="A5436" s="0" t="s">
        <v>11296</v>
      </c>
      <c r="E5436" s="0" t="s">
        <v>2113</v>
      </c>
      <c r="F5436" s="0" t="n">
        <v>611112</v>
      </c>
      <c r="I5436" s="0" t="n">
        <v>211456312</v>
      </c>
      <c r="J5436" s="0" t="s">
        <v>11297</v>
      </c>
    </row>
    <row r="5437" customFormat="false" ht="15" hidden="false" customHeight="false" outlineLevel="0" collapsed="false">
      <c r="A5437" s="0" t="s">
        <v>11298</v>
      </c>
      <c r="E5437" s="0" t="s">
        <v>42</v>
      </c>
      <c r="F5437" s="0" t="n">
        <v>612104</v>
      </c>
      <c r="I5437" s="0" t="n">
        <v>211456313</v>
      </c>
      <c r="J5437" s="0" t="s">
        <v>11299</v>
      </c>
    </row>
    <row r="5438" customFormat="false" ht="15" hidden="false" customHeight="false" outlineLevel="0" collapsed="false">
      <c r="A5438" s="0" t="s">
        <v>11300</v>
      </c>
      <c r="E5438" s="0" t="s">
        <v>42</v>
      </c>
      <c r="F5438" s="0" t="n">
        <v>612104</v>
      </c>
      <c r="I5438" s="0" t="n">
        <v>211456314</v>
      </c>
      <c r="J5438" s="0" t="s">
        <v>11301</v>
      </c>
    </row>
    <row r="5439" customFormat="false" ht="15" hidden="false" customHeight="false" outlineLevel="0" collapsed="false">
      <c r="A5439" s="0" t="s">
        <v>11302</v>
      </c>
      <c r="E5439" s="0" t="s">
        <v>42</v>
      </c>
      <c r="F5439" s="0" t="n">
        <v>612104</v>
      </c>
      <c r="I5439" s="0" t="n">
        <v>211456315</v>
      </c>
      <c r="J5439" s="0" t="s">
        <v>11303</v>
      </c>
    </row>
    <row r="5440" customFormat="false" ht="15" hidden="false" customHeight="false" outlineLevel="0" collapsed="false">
      <c r="A5440" s="0" t="s">
        <v>11304</v>
      </c>
      <c r="E5440" s="0" t="s">
        <v>305</v>
      </c>
      <c r="F5440" s="0" t="n">
        <v>361012</v>
      </c>
      <c r="I5440" s="0" t="n">
        <v>211455974</v>
      </c>
      <c r="J5440" s="0" t="s">
        <v>11305</v>
      </c>
    </row>
    <row r="5441" customFormat="false" ht="15" hidden="false" customHeight="false" outlineLevel="0" collapsed="false">
      <c r="A5441" s="0" t="s">
        <v>11306</v>
      </c>
      <c r="E5441" s="0" t="s">
        <v>305</v>
      </c>
      <c r="F5441" s="0" t="n">
        <v>361013</v>
      </c>
      <c r="I5441" s="0" t="n">
        <v>211455975</v>
      </c>
      <c r="J5441" s="0" t="s">
        <v>11307</v>
      </c>
    </row>
    <row r="5442" customFormat="false" ht="15" hidden="false" customHeight="false" outlineLevel="0" collapsed="false">
      <c r="A5442" s="0" t="s">
        <v>11308</v>
      </c>
      <c r="E5442" s="0" t="s">
        <v>305</v>
      </c>
      <c r="F5442" s="0" t="n">
        <v>361013</v>
      </c>
      <c r="I5442" s="0" t="n">
        <v>211455976</v>
      </c>
      <c r="J5442" s="0" t="s">
        <v>11309</v>
      </c>
    </row>
    <row r="5443" customFormat="false" ht="15" hidden="false" customHeight="false" outlineLevel="0" collapsed="false">
      <c r="A5443" s="0" t="s">
        <v>11310</v>
      </c>
      <c r="E5443" s="0" t="s">
        <v>4409</v>
      </c>
      <c r="F5443" s="0" t="n">
        <v>363001</v>
      </c>
      <c r="I5443" s="0" t="n">
        <v>211455977</v>
      </c>
      <c r="J5443" s="0" t="s">
        <v>11311</v>
      </c>
    </row>
    <row r="5444" customFormat="false" ht="15" hidden="false" customHeight="false" outlineLevel="0" collapsed="false">
      <c r="A5444" s="0" t="s">
        <v>11312</v>
      </c>
      <c r="E5444" s="0" t="s">
        <v>8078</v>
      </c>
      <c r="F5444" s="0" t="n">
        <v>363001</v>
      </c>
      <c r="I5444" s="0" t="n">
        <v>211455978</v>
      </c>
      <c r="J5444" s="0" t="s">
        <v>11313</v>
      </c>
    </row>
    <row r="5445" customFormat="false" ht="15" hidden="false" customHeight="false" outlineLevel="0" collapsed="false">
      <c r="A5445" s="0" t="s">
        <v>11314</v>
      </c>
      <c r="E5445" s="0" t="s">
        <v>4409</v>
      </c>
      <c r="F5445" s="0" t="n">
        <v>363001</v>
      </c>
      <c r="I5445" s="0" t="n">
        <v>211455979</v>
      </c>
      <c r="J5445" s="0" t="s">
        <v>11315</v>
      </c>
    </row>
    <row r="5446" customFormat="false" ht="15" hidden="false" customHeight="false" outlineLevel="0" collapsed="false">
      <c r="A5446" s="0" t="s">
        <v>11316</v>
      </c>
      <c r="E5446" s="0" t="s">
        <v>4409</v>
      </c>
      <c r="F5446" s="0" t="n">
        <v>363001</v>
      </c>
      <c r="I5446" s="0" t="n">
        <v>211455981</v>
      </c>
      <c r="J5446" s="0" t="s">
        <v>11317</v>
      </c>
    </row>
    <row r="5447" customFormat="false" ht="15" hidden="false" customHeight="false" outlineLevel="0" collapsed="false">
      <c r="A5447" s="0" t="s">
        <v>11318</v>
      </c>
      <c r="E5447" s="0" t="s">
        <v>4409</v>
      </c>
      <c r="F5447" s="0" t="n">
        <v>363001</v>
      </c>
      <c r="I5447" s="0" t="n">
        <v>211455982</v>
      </c>
      <c r="J5447" s="0" t="s">
        <v>11319</v>
      </c>
    </row>
    <row r="5448" customFormat="false" ht="15" hidden="false" customHeight="false" outlineLevel="0" collapsed="false">
      <c r="A5448" s="0" t="s">
        <v>11320</v>
      </c>
      <c r="E5448" s="0" t="s">
        <v>8078</v>
      </c>
      <c r="F5448" s="0" t="n">
        <v>363001</v>
      </c>
      <c r="I5448" s="0" t="n">
        <v>211455980</v>
      </c>
      <c r="J5448" s="0" t="s">
        <v>11321</v>
      </c>
    </row>
    <row r="5449" customFormat="false" ht="15" hidden="false" customHeight="false" outlineLevel="0" collapsed="false">
      <c r="A5449" s="0" t="s">
        <v>11322</v>
      </c>
      <c r="E5449" s="0" t="s">
        <v>2062</v>
      </c>
      <c r="F5449" s="0" t="n">
        <v>503003</v>
      </c>
      <c r="I5449" s="0" t="n">
        <v>211455862</v>
      </c>
      <c r="J5449" s="0" t="s">
        <v>11323</v>
      </c>
    </row>
    <row r="5450" customFormat="false" ht="15" hidden="false" customHeight="false" outlineLevel="0" collapsed="false">
      <c r="A5450" s="0" t="s">
        <v>11324</v>
      </c>
      <c r="E5450" s="0" t="s">
        <v>39</v>
      </c>
      <c r="F5450" s="0" t="n">
        <v>600058</v>
      </c>
      <c r="I5450" s="0" t="n">
        <v>211455863</v>
      </c>
      <c r="J5450" s="0" t="s">
        <v>11325</v>
      </c>
    </row>
    <row r="5451" customFormat="false" ht="15" hidden="false" customHeight="false" outlineLevel="0" collapsed="false">
      <c r="A5451" s="0" t="s">
        <v>11326</v>
      </c>
      <c r="E5451" s="0" t="s">
        <v>39</v>
      </c>
      <c r="F5451" s="0" t="n">
        <v>600096</v>
      </c>
      <c r="I5451" s="0" t="n">
        <v>211455864</v>
      </c>
      <c r="J5451" s="0" t="s">
        <v>11327</v>
      </c>
    </row>
    <row r="5452" customFormat="false" ht="15" hidden="false" customHeight="false" outlineLevel="0" collapsed="false">
      <c r="A5452" s="0" t="s">
        <v>11328</v>
      </c>
      <c r="E5452" s="0" t="s">
        <v>11328</v>
      </c>
      <c r="F5452" s="0" t="s">
        <v>11328</v>
      </c>
      <c r="I5452" s="0" t="n">
        <v>211456155</v>
      </c>
      <c r="J5452" s="0" t="s">
        <v>11328</v>
      </c>
    </row>
    <row r="5453" customFormat="false" ht="15" hidden="false" customHeight="false" outlineLevel="0" collapsed="false">
      <c r="A5453" s="0" t="s">
        <v>11329</v>
      </c>
      <c r="E5453" s="0" t="s">
        <v>726</v>
      </c>
      <c r="F5453" s="0" t="n">
        <v>443103</v>
      </c>
      <c r="I5453" s="0" t="n">
        <v>211456156</v>
      </c>
      <c r="J5453" s="0" t="s">
        <v>11330</v>
      </c>
    </row>
    <row r="5454" customFormat="false" ht="15" hidden="false" customHeight="false" outlineLevel="0" collapsed="false">
      <c r="A5454" s="0" t="s">
        <v>11331</v>
      </c>
      <c r="E5454" s="0" t="s">
        <v>726</v>
      </c>
      <c r="F5454" s="0" t="n">
        <v>443302</v>
      </c>
      <c r="I5454" s="0" t="n">
        <v>211456157</v>
      </c>
      <c r="J5454" s="0" t="s">
        <v>11332</v>
      </c>
    </row>
    <row r="5455" customFormat="false" ht="15" hidden="false" customHeight="false" outlineLevel="0" collapsed="false">
      <c r="A5455" s="0" t="s">
        <v>11333</v>
      </c>
      <c r="E5455" s="0" t="s">
        <v>726</v>
      </c>
      <c r="F5455" s="0" t="n">
        <v>443302</v>
      </c>
      <c r="I5455" s="0" t="n">
        <v>211456158</v>
      </c>
      <c r="J5455" s="0" t="s">
        <v>11334</v>
      </c>
    </row>
    <row r="5456" customFormat="false" ht="15" hidden="false" customHeight="false" outlineLevel="0" collapsed="false">
      <c r="A5456" s="0" t="s">
        <v>11335</v>
      </c>
      <c r="E5456" s="0" t="s">
        <v>2062</v>
      </c>
      <c r="F5456" s="0" t="n">
        <v>503002</v>
      </c>
      <c r="I5456" s="0" t="n">
        <v>211456159</v>
      </c>
      <c r="J5456" s="0" t="s">
        <v>11336</v>
      </c>
    </row>
    <row r="5457" customFormat="false" ht="15" hidden="false" customHeight="false" outlineLevel="0" collapsed="false">
      <c r="A5457" s="0" t="s">
        <v>11337</v>
      </c>
      <c r="E5457" s="0" t="s">
        <v>11338</v>
      </c>
      <c r="F5457" s="0" t="n">
        <v>607301</v>
      </c>
      <c r="I5457" s="0" t="n">
        <v>211456160</v>
      </c>
      <c r="J5457" s="0" t="s">
        <v>11339</v>
      </c>
    </row>
    <row r="5458" customFormat="false" ht="15" hidden="false" customHeight="false" outlineLevel="0" collapsed="false">
      <c r="A5458" s="0" t="s">
        <v>11340</v>
      </c>
      <c r="E5458" s="0" t="s">
        <v>3732</v>
      </c>
      <c r="F5458" s="0" t="n">
        <v>607301</v>
      </c>
      <c r="I5458" s="0" t="n">
        <v>211456161</v>
      </c>
      <c r="J5458" s="0" t="s">
        <v>11341</v>
      </c>
    </row>
    <row r="5459" customFormat="false" ht="15" hidden="false" customHeight="false" outlineLevel="0" collapsed="false">
      <c r="A5459" s="0" t="s">
        <v>11342</v>
      </c>
      <c r="E5459" s="0" t="s">
        <v>3732</v>
      </c>
      <c r="F5459" s="0" t="n">
        <v>607301</v>
      </c>
      <c r="I5459" s="0" t="n">
        <v>211456162</v>
      </c>
      <c r="J5459" s="0" t="s">
        <v>11343</v>
      </c>
    </row>
    <row r="5460" customFormat="false" ht="15" hidden="false" customHeight="false" outlineLevel="0" collapsed="false">
      <c r="A5460" s="0" t="s">
        <v>11344</v>
      </c>
      <c r="E5460" s="0" t="s">
        <v>3137</v>
      </c>
      <c r="F5460" s="0" t="n">
        <v>610206</v>
      </c>
      <c r="I5460" s="0" t="n">
        <v>211456163</v>
      </c>
      <c r="J5460" s="0" t="s">
        <v>11345</v>
      </c>
    </row>
    <row r="5461" customFormat="false" ht="15" hidden="false" customHeight="false" outlineLevel="0" collapsed="false">
      <c r="A5461" s="0" t="s">
        <v>11346</v>
      </c>
      <c r="E5461" s="0" t="s">
        <v>3137</v>
      </c>
      <c r="F5461" s="0" t="n">
        <v>614001</v>
      </c>
      <c r="I5461" s="0" t="n">
        <v>211456164</v>
      </c>
      <c r="J5461" s="0" t="s">
        <v>11347</v>
      </c>
    </row>
    <row r="5462" customFormat="false" ht="15" hidden="false" customHeight="false" outlineLevel="0" collapsed="false">
      <c r="A5462" s="0" t="s">
        <v>11348</v>
      </c>
      <c r="E5462" s="0" t="s">
        <v>3137</v>
      </c>
      <c r="F5462" s="0" t="n">
        <v>614001</v>
      </c>
      <c r="I5462" s="0" t="n">
        <v>211456165</v>
      </c>
      <c r="J5462" s="0" t="s">
        <v>11349</v>
      </c>
    </row>
    <row r="5463" customFormat="false" ht="15" hidden="false" customHeight="false" outlineLevel="0" collapsed="false">
      <c r="A5463" s="0" t="s">
        <v>11350</v>
      </c>
      <c r="E5463" s="0" t="s">
        <v>11351</v>
      </c>
      <c r="F5463" s="0" t="n">
        <v>603203</v>
      </c>
      <c r="I5463" s="0" t="n">
        <v>211455815</v>
      </c>
      <c r="J5463" s="0" t="s">
        <v>11352</v>
      </c>
    </row>
    <row r="5464" customFormat="false" ht="15" hidden="false" customHeight="false" outlineLevel="0" collapsed="false">
      <c r="A5464" s="0" t="s">
        <v>11353</v>
      </c>
      <c r="E5464" s="0" t="s">
        <v>11354</v>
      </c>
      <c r="F5464" s="0" t="n">
        <v>603203</v>
      </c>
      <c r="I5464" s="0" t="n">
        <v>211455816</v>
      </c>
      <c r="J5464" s="0" t="s">
        <v>11355</v>
      </c>
    </row>
    <row r="5465" customFormat="false" ht="15" hidden="false" customHeight="false" outlineLevel="0" collapsed="false">
      <c r="A5465" s="0" t="s">
        <v>11356</v>
      </c>
      <c r="E5465" s="0" t="s">
        <v>11354</v>
      </c>
      <c r="F5465" s="0" t="n">
        <v>603203</v>
      </c>
      <c r="I5465" s="0" t="n">
        <v>211455817</v>
      </c>
      <c r="J5465" s="0" t="s">
        <v>11357</v>
      </c>
    </row>
    <row r="5466" customFormat="false" ht="15" hidden="false" customHeight="false" outlineLevel="0" collapsed="false">
      <c r="A5466" s="0" t="s">
        <v>11358</v>
      </c>
      <c r="E5466" s="0" t="s">
        <v>5513</v>
      </c>
      <c r="F5466" s="0" t="n">
        <v>603305</v>
      </c>
      <c r="I5466" s="0" t="n">
        <v>211455818</v>
      </c>
      <c r="J5466" s="0" t="s">
        <v>11359</v>
      </c>
    </row>
    <row r="5467" customFormat="false" ht="15" hidden="false" customHeight="false" outlineLevel="0" collapsed="false">
      <c r="A5467" s="0" t="s">
        <v>11360</v>
      </c>
      <c r="E5467" s="0" t="s">
        <v>3134</v>
      </c>
      <c r="F5467" s="0" t="n">
        <v>604401</v>
      </c>
      <c r="I5467" s="0" t="n">
        <v>211455819</v>
      </c>
      <c r="J5467" s="0" t="s">
        <v>11361</v>
      </c>
    </row>
    <row r="5468" customFormat="false" ht="15" hidden="false" customHeight="false" outlineLevel="0" collapsed="false">
      <c r="A5468" s="0" t="s">
        <v>11362</v>
      </c>
      <c r="E5468" s="0" t="s">
        <v>3134</v>
      </c>
      <c r="F5468" s="0" t="n">
        <v>604401</v>
      </c>
      <c r="I5468" s="0" t="n">
        <v>211455820</v>
      </c>
      <c r="J5468" s="0" t="s">
        <v>11363</v>
      </c>
    </row>
    <row r="5469" customFormat="false" ht="15" hidden="false" customHeight="false" outlineLevel="0" collapsed="false">
      <c r="A5469" s="0" t="s">
        <v>11364</v>
      </c>
      <c r="E5469" s="0" t="s">
        <v>7515</v>
      </c>
      <c r="F5469" s="0" t="n">
        <v>604402</v>
      </c>
      <c r="I5469" s="0" t="n">
        <v>211455821</v>
      </c>
      <c r="J5469" s="0" t="s">
        <v>11365</v>
      </c>
    </row>
    <row r="5470" customFormat="false" ht="15" hidden="false" customHeight="false" outlineLevel="0" collapsed="false">
      <c r="A5470" s="0" t="s">
        <v>11366</v>
      </c>
      <c r="E5470" s="0" t="s">
        <v>7515</v>
      </c>
      <c r="F5470" s="0" t="n">
        <v>604402</v>
      </c>
      <c r="I5470" s="0" t="n">
        <v>211455822</v>
      </c>
      <c r="J5470" s="0" t="s">
        <v>11367</v>
      </c>
    </row>
    <row r="5471" customFormat="false" ht="15" hidden="false" customHeight="false" outlineLevel="0" collapsed="false">
      <c r="A5471" s="0" t="s">
        <v>6900</v>
      </c>
      <c r="E5471" s="0" t="s">
        <v>3134</v>
      </c>
      <c r="F5471" s="0" t="n">
        <v>604407</v>
      </c>
      <c r="I5471" s="0" t="n">
        <v>211455823</v>
      </c>
      <c r="J5471" s="0" t="s">
        <v>11368</v>
      </c>
    </row>
    <row r="5472" customFormat="false" ht="15" hidden="false" customHeight="false" outlineLevel="0" collapsed="false">
      <c r="A5472" s="0" t="s">
        <v>11369</v>
      </c>
      <c r="E5472" s="0" t="s">
        <v>3134</v>
      </c>
      <c r="F5472" s="0" t="n">
        <v>604407</v>
      </c>
      <c r="I5472" s="0" t="n">
        <v>211455824</v>
      </c>
      <c r="J5472" s="0" t="s">
        <v>11370</v>
      </c>
    </row>
    <row r="5473" customFormat="false" ht="15" hidden="false" customHeight="false" outlineLevel="0" collapsed="false">
      <c r="A5473" s="0" t="s">
        <v>11371</v>
      </c>
      <c r="E5473" s="0" t="s">
        <v>601</v>
      </c>
      <c r="F5473" s="0" t="n">
        <v>370001</v>
      </c>
      <c r="I5473" s="0" t="n">
        <v>211456371</v>
      </c>
      <c r="J5473" s="0" t="s">
        <v>11372</v>
      </c>
    </row>
    <row r="5474" customFormat="false" ht="15" hidden="false" customHeight="false" outlineLevel="0" collapsed="false">
      <c r="A5474" s="0" t="s">
        <v>11373</v>
      </c>
      <c r="E5474" s="0" t="s">
        <v>2062</v>
      </c>
      <c r="F5474" s="0" t="n">
        <v>503001</v>
      </c>
      <c r="I5474" s="0" t="n">
        <v>211456372</v>
      </c>
      <c r="J5474" s="0" t="s">
        <v>11374</v>
      </c>
    </row>
    <row r="5475" customFormat="false" ht="15" hidden="false" customHeight="false" outlineLevel="0" collapsed="false">
      <c r="A5475" s="0" t="s">
        <v>11375</v>
      </c>
      <c r="E5475" s="0" t="s">
        <v>3650</v>
      </c>
      <c r="F5475" s="0" t="n">
        <v>504001</v>
      </c>
      <c r="I5475" s="0" t="n">
        <v>211456373</v>
      </c>
      <c r="J5475" s="0" t="s">
        <v>11376</v>
      </c>
    </row>
    <row r="5476" customFormat="false" ht="15" hidden="false" customHeight="false" outlineLevel="0" collapsed="false">
      <c r="A5476" s="0" t="s">
        <v>11377</v>
      </c>
      <c r="E5476" s="0" t="s">
        <v>884</v>
      </c>
      <c r="F5476" s="0" t="n">
        <v>600043</v>
      </c>
      <c r="I5476" s="0" t="n">
        <v>211456374</v>
      </c>
      <c r="J5476" s="0" t="s">
        <v>11378</v>
      </c>
    </row>
    <row r="5477" customFormat="false" ht="15" hidden="false" customHeight="false" outlineLevel="0" collapsed="false">
      <c r="A5477" s="0" t="s">
        <v>11379</v>
      </c>
      <c r="E5477" s="0" t="s">
        <v>3732</v>
      </c>
      <c r="F5477" s="0" t="n">
        <v>607301</v>
      </c>
      <c r="I5477" s="0" t="n">
        <v>211456375</v>
      </c>
      <c r="J5477" s="0" t="s">
        <v>11380</v>
      </c>
    </row>
    <row r="5478" customFormat="false" ht="15" hidden="false" customHeight="false" outlineLevel="0" collapsed="false">
      <c r="A5478" s="0" t="s">
        <v>11381</v>
      </c>
      <c r="E5478" s="0" t="s">
        <v>3137</v>
      </c>
      <c r="F5478" s="0" t="n">
        <v>614001</v>
      </c>
      <c r="I5478" s="0" t="n">
        <v>211456376</v>
      </c>
      <c r="J5478" s="0" t="s">
        <v>11382</v>
      </c>
    </row>
    <row r="5479" customFormat="false" ht="15" hidden="false" customHeight="false" outlineLevel="0" collapsed="false">
      <c r="A5479" s="0" t="s">
        <v>11383</v>
      </c>
      <c r="E5479" s="0" t="s">
        <v>3137</v>
      </c>
      <c r="F5479" s="0" t="n">
        <v>614001</v>
      </c>
      <c r="I5479" s="0" t="n">
        <v>211456377</v>
      </c>
      <c r="J5479" s="0" t="s">
        <v>11384</v>
      </c>
    </row>
    <row r="5480" customFormat="false" ht="15" hidden="false" customHeight="false" outlineLevel="0" collapsed="false">
      <c r="A5480" s="0" t="s">
        <v>11385</v>
      </c>
      <c r="E5480" s="0" t="s">
        <v>601</v>
      </c>
      <c r="F5480" s="0" t="n">
        <v>370001</v>
      </c>
      <c r="I5480" s="0" t="n">
        <v>211456181</v>
      </c>
      <c r="J5480" s="0" t="s">
        <v>11386</v>
      </c>
    </row>
    <row r="5481" customFormat="false" ht="15" hidden="false" customHeight="false" outlineLevel="0" collapsed="false">
      <c r="A5481" s="0" t="s">
        <v>11387</v>
      </c>
      <c r="E5481" s="0" t="s">
        <v>601</v>
      </c>
      <c r="F5481" s="0" t="n">
        <v>370001</v>
      </c>
      <c r="I5481" s="0" t="n">
        <v>211456182</v>
      </c>
      <c r="J5481" s="0" t="s">
        <v>11388</v>
      </c>
    </row>
    <row r="5482" customFormat="false" ht="15" hidden="false" customHeight="false" outlineLevel="0" collapsed="false">
      <c r="A5482" s="0" t="s">
        <v>11389</v>
      </c>
      <c r="E5482" s="0" t="s">
        <v>601</v>
      </c>
      <c r="F5482" s="0" t="n">
        <v>370001</v>
      </c>
      <c r="I5482" s="0" t="n">
        <v>211456183</v>
      </c>
      <c r="J5482" s="0" t="s">
        <v>11390</v>
      </c>
    </row>
    <row r="5483" customFormat="false" ht="15" hidden="false" customHeight="false" outlineLevel="0" collapsed="false">
      <c r="A5483" s="0" t="s">
        <v>11391</v>
      </c>
      <c r="E5483" s="0" t="s">
        <v>601</v>
      </c>
      <c r="F5483" s="0" t="n">
        <v>370001</v>
      </c>
      <c r="I5483" s="0" t="n">
        <v>211456184</v>
      </c>
      <c r="J5483" s="0" t="s">
        <v>11392</v>
      </c>
    </row>
    <row r="5484" customFormat="false" ht="15" hidden="false" customHeight="false" outlineLevel="0" collapsed="false">
      <c r="A5484" s="0" t="s">
        <v>11393</v>
      </c>
      <c r="E5484" s="0" t="s">
        <v>2497</v>
      </c>
      <c r="F5484" s="0" t="n">
        <v>515801</v>
      </c>
      <c r="I5484" s="0" t="n">
        <v>211455797</v>
      </c>
      <c r="J5484" s="0" t="s">
        <v>11394</v>
      </c>
    </row>
    <row r="5485" customFormat="false" ht="15" hidden="false" customHeight="false" outlineLevel="0" collapsed="false">
      <c r="A5485" s="0" t="s">
        <v>11395</v>
      </c>
      <c r="E5485" s="0" t="s">
        <v>11396</v>
      </c>
      <c r="F5485" s="0" t="n">
        <v>515801</v>
      </c>
      <c r="I5485" s="0" t="n">
        <v>211455798</v>
      </c>
      <c r="J5485" s="0" t="s">
        <v>11397</v>
      </c>
    </row>
    <row r="5486" customFormat="false" ht="15" hidden="false" customHeight="false" outlineLevel="0" collapsed="false">
      <c r="A5486" s="0" t="s">
        <v>11398</v>
      </c>
      <c r="E5486" s="0" t="s">
        <v>2497</v>
      </c>
      <c r="F5486" s="0" t="n">
        <v>515801</v>
      </c>
      <c r="I5486" s="0" t="n">
        <v>211455799</v>
      </c>
      <c r="J5486" s="0" t="s">
        <v>11399</v>
      </c>
    </row>
    <row r="5487" customFormat="false" ht="15" hidden="false" customHeight="false" outlineLevel="0" collapsed="false">
      <c r="A5487" s="0" t="s">
        <v>11400</v>
      </c>
      <c r="E5487" s="0" t="s">
        <v>2497</v>
      </c>
      <c r="F5487" s="0" t="n">
        <v>515801</v>
      </c>
      <c r="I5487" s="0" t="n">
        <v>211455800</v>
      </c>
      <c r="J5487" s="0" t="s">
        <v>11401</v>
      </c>
    </row>
    <row r="5488" customFormat="false" ht="15" hidden="false" customHeight="false" outlineLevel="0" collapsed="false">
      <c r="A5488" s="0" t="s">
        <v>11402</v>
      </c>
      <c r="E5488" s="0" t="s">
        <v>2497</v>
      </c>
      <c r="F5488" s="0" t="n">
        <v>515801</v>
      </c>
      <c r="I5488" s="0" t="n">
        <v>211455801</v>
      </c>
      <c r="J5488" s="0" t="s">
        <v>11403</v>
      </c>
    </row>
    <row r="5489" customFormat="false" ht="15" hidden="false" customHeight="false" outlineLevel="0" collapsed="false">
      <c r="A5489" s="0" t="s">
        <v>11404</v>
      </c>
      <c r="E5489" s="0" t="s">
        <v>2497</v>
      </c>
      <c r="F5489" s="0" t="n">
        <v>515801</v>
      </c>
      <c r="I5489" s="0" t="n">
        <v>211455802</v>
      </c>
      <c r="J5489" s="0" t="s">
        <v>11405</v>
      </c>
    </row>
    <row r="5490" customFormat="false" ht="15" hidden="false" customHeight="false" outlineLevel="0" collapsed="false">
      <c r="A5490" s="0" t="s">
        <v>11406</v>
      </c>
      <c r="E5490" s="0" t="s">
        <v>5148</v>
      </c>
      <c r="F5490" s="0" t="n">
        <v>517002</v>
      </c>
      <c r="I5490" s="0" t="n">
        <v>211455803</v>
      </c>
      <c r="J5490" s="0" t="s">
        <v>11407</v>
      </c>
    </row>
    <row r="5491" customFormat="false" ht="15" hidden="false" customHeight="false" outlineLevel="0" collapsed="false">
      <c r="A5491" s="0" t="s">
        <v>11408</v>
      </c>
      <c r="E5491" s="0" t="s">
        <v>11409</v>
      </c>
      <c r="F5491" s="0" t="n">
        <v>571101</v>
      </c>
      <c r="I5491" s="0" t="n">
        <v>211455804</v>
      </c>
      <c r="J5491" s="0" t="s">
        <v>11410</v>
      </c>
    </row>
    <row r="5492" customFormat="false" ht="15" hidden="false" customHeight="false" outlineLevel="0" collapsed="false">
      <c r="A5492" s="0" t="s">
        <v>11411</v>
      </c>
      <c r="E5492" s="0" t="s">
        <v>11409</v>
      </c>
      <c r="F5492" s="0" t="n">
        <v>571101</v>
      </c>
      <c r="I5492" s="0" t="n">
        <v>211455805</v>
      </c>
      <c r="J5492" s="0" t="s">
        <v>11412</v>
      </c>
    </row>
    <row r="5493" customFormat="false" ht="15" hidden="false" customHeight="false" outlineLevel="0" collapsed="false">
      <c r="A5493" s="0" t="s">
        <v>11413</v>
      </c>
      <c r="E5493" s="0" t="s">
        <v>39</v>
      </c>
      <c r="F5493" s="0" t="n">
        <v>600019</v>
      </c>
      <c r="I5493" s="0" t="n">
        <v>211455806</v>
      </c>
      <c r="J5493" s="0" t="s">
        <v>11414</v>
      </c>
    </row>
    <row r="5494" customFormat="false" ht="15" hidden="false" customHeight="false" outlineLevel="0" collapsed="false">
      <c r="A5494" s="0" t="s">
        <v>11415</v>
      </c>
      <c r="E5494" s="0" t="s">
        <v>39</v>
      </c>
      <c r="F5494" s="0" t="n">
        <v>600024</v>
      </c>
      <c r="I5494" s="0" t="n">
        <v>211455807</v>
      </c>
      <c r="J5494" s="0" t="s">
        <v>11416</v>
      </c>
    </row>
    <row r="5495" customFormat="false" ht="15" hidden="false" customHeight="false" outlineLevel="0" collapsed="false">
      <c r="A5495" s="0" t="s">
        <v>11417</v>
      </c>
      <c r="E5495" s="0" t="s">
        <v>39</v>
      </c>
      <c r="F5495" s="0" t="n">
        <v>600033</v>
      </c>
      <c r="I5495" s="0" t="n">
        <v>211455808</v>
      </c>
      <c r="J5495" s="0" t="s">
        <v>11418</v>
      </c>
    </row>
    <row r="5496" customFormat="false" ht="15" hidden="false" customHeight="false" outlineLevel="0" collapsed="false">
      <c r="A5496" s="0" t="s">
        <v>11419</v>
      </c>
      <c r="E5496" s="0" t="s">
        <v>3134</v>
      </c>
      <c r="F5496" s="0" t="n">
        <v>604407</v>
      </c>
      <c r="I5496" s="0" t="n">
        <v>211455826</v>
      </c>
      <c r="J5496" s="0" t="s">
        <v>11420</v>
      </c>
    </row>
    <row r="5497" customFormat="false" ht="15" hidden="false" customHeight="false" outlineLevel="0" collapsed="false">
      <c r="A5497" s="0" t="s">
        <v>11421</v>
      </c>
      <c r="E5497" s="0" t="s">
        <v>7515</v>
      </c>
      <c r="F5497" s="0" t="n">
        <v>604407</v>
      </c>
      <c r="I5497" s="0" t="n">
        <v>211455827</v>
      </c>
      <c r="J5497" s="0" t="s">
        <v>11422</v>
      </c>
    </row>
    <row r="5498" customFormat="false" ht="15" hidden="false" customHeight="false" outlineLevel="0" collapsed="false">
      <c r="A5498" s="0" t="s">
        <v>5650</v>
      </c>
      <c r="E5498" s="0" t="s">
        <v>11170</v>
      </c>
      <c r="F5498" s="0" t="n">
        <v>621713</v>
      </c>
      <c r="I5498" s="0" t="n">
        <v>211456068</v>
      </c>
      <c r="J5498" s="0" t="s">
        <v>11423</v>
      </c>
    </row>
    <row r="5499" customFormat="false" ht="15" hidden="false" customHeight="false" outlineLevel="0" collapsed="false">
      <c r="A5499" s="0" t="s">
        <v>11424</v>
      </c>
      <c r="E5499" s="0" t="s">
        <v>2062</v>
      </c>
      <c r="F5499" s="0" t="n">
        <v>503001</v>
      </c>
      <c r="I5499" s="0" t="n">
        <v>211455966</v>
      </c>
      <c r="J5499" s="0" t="s">
        <v>11425</v>
      </c>
    </row>
    <row r="5500" customFormat="false" ht="15" hidden="false" customHeight="false" outlineLevel="0" collapsed="false">
      <c r="A5500" s="0" t="s">
        <v>11426</v>
      </c>
      <c r="E5500" s="0" t="s">
        <v>4018</v>
      </c>
      <c r="F5500" s="0" t="n">
        <v>516002</v>
      </c>
      <c r="I5500" s="0" t="n">
        <v>211455967</v>
      </c>
      <c r="J5500" s="0" t="s">
        <v>11427</v>
      </c>
    </row>
    <row r="5501" customFormat="false" ht="15" hidden="false" customHeight="false" outlineLevel="0" collapsed="false">
      <c r="A5501" s="0" t="s">
        <v>11428</v>
      </c>
      <c r="E5501" s="0" t="s">
        <v>884</v>
      </c>
      <c r="F5501" s="0" t="n">
        <v>600043</v>
      </c>
      <c r="I5501" s="0" t="n">
        <v>211455968</v>
      </c>
      <c r="J5501" s="0" t="s">
        <v>11429</v>
      </c>
    </row>
    <row r="5502" customFormat="false" ht="15" hidden="false" customHeight="false" outlineLevel="0" collapsed="false">
      <c r="A5502" s="0" t="s">
        <v>11430</v>
      </c>
      <c r="E5502" s="0" t="s">
        <v>884</v>
      </c>
      <c r="F5502" s="0" t="n">
        <v>601301</v>
      </c>
      <c r="I5502" s="0" t="n">
        <v>211455969</v>
      </c>
      <c r="J5502" s="0" t="s">
        <v>11431</v>
      </c>
    </row>
    <row r="5503" customFormat="false" ht="15" hidden="false" customHeight="false" outlineLevel="0" collapsed="false">
      <c r="A5503" s="0" t="s">
        <v>11432</v>
      </c>
      <c r="E5503" s="0" t="s">
        <v>42</v>
      </c>
      <c r="F5503" s="0" t="n">
        <v>612301</v>
      </c>
      <c r="I5503" s="0" t="n">
        <v>211455970</v>
      </c>
      <c r="J5503" s="0" t="s">
        <v>11433</v>
      </c>
    </row>
    <row r="5504" customFormat="false" ht="15" hidden="false" customHeight="false" outlineLevel="0" collapsed="false">
      <c r="A5504" s="0" t="s">
        <v>11434</v>
      </c>
      <c r="E5504" s="0" t="s">
        <v>5516</v>
      </c>
      <c r="F5504" s="0" t="n">
        <v>621109</v>
      </c>
      <c r="I5504" s="0" t="n">
        <v>211455971</v>
      </c>
      <c r="J5504" s="0" t="s">
        <v>11435</v>
      </c>
    </row>
    <row r="5505" customFormat="false" ht="15" hidden="false" customHeight="false" outlineLevel="0" collapsed="false">
      <c r="A5505" s="0" t="s">
        <v>11436</v>
      </c>
      <c r="E5505" s="0" t="s">
        <v>5516</v>
      </c>
      <c r="F5505" s="0" t="n">
        <v>621116</v>
      </c>
      <c r="I5505" s="0" t="n">
        <v>211455972</v>
      </c>
      <c r="J5505" s="0" t="s">
        <v>11437</v>
      </c>
    </row>
    <row r="5506" customFormat="false" ht="15" hidden="false" customHeight="false" outlineLevel="0" collapsed="false">
      <c r="A5506" s="0" t="s">
        <v>11438</v>
      </c>
      <c r="E5506" s="0" t="s">
        <v>5516</v>
      </c>
      <c r="F5506" s="0" t="n">
        <v>621117</v>
      </c>
      <c r="I5506" s="0" t="n">
        <v>211455973</v>
      </c>
      <c r="J5506" s="0" t="s">
        <v>11439</v>
      </c>
    </row>
    <row r="5507" customFormat="false" ht="15" hidden="false" customHeight="false" outlineLevel="0" collapsed="false">
      <c r="A5507" s="0" t="s">
        <v>11440</v>
      </c>
      <c r="E5507" s="0" t="s">
        <v>3667</v>
      </c>
      <c r="F5507" s="0" t="n">
        <v>507002</v>
      </c>
      <c r="I5507" s="0" t="n">
        <v>211455793</v>
      </c>
      <c r="J5507" s="0" t="s">
        <v>11441</v>
      </c>
    </row>
    <row r="5508" customFormat="false" ht="15" hidden="false" customHeight="false" outlineLevel="0" collapsed="false">
      <c r="A5508" s="0" t="s">
        <v>11442</v>
      </c>
      <c r="E5508" s="0" t="s">
        <v>2062</v>
      </c>
      <c r="F5508" s="0" t="n">
        <v>503001</v>
      </c>
      <c r="I5508" s="0" t="n">
        <v>211456084</v>
      </c>
      <c r="J5508" s="0" t="s">
        <v>11443</v>
      </c>
    </row>
    <row r="5509" customFormat="false" ht="15" hidden="false" customHeight="false" outlineLevel="0" collapsed="false">
      <c r="A5509" s="0" t="s">
        <v>11444</v>
      </c>
      <c r="E5509" s="0" t="s">
        <v>42</v>
      </c>
      <c r="F5509" s="0" t="n">
        <v>612105</v>
      </c>
      <c r="I5509" s="0" t="n">
        <v>211456316</v>
      </c>
      <c r="J5509" s="0" t="s">
        <v>11445</v>
      </c>
    </row>
    <row r="5510" customFormat="false" ht="15" hidden="false" customHeight="false" outlineLevel="0" collapsed="false">
      <c r="A5510" s="0" t="s">
        <v>11446</v>
      </c>
      <c r="E5510" s="0" t="s">
        <v>9432</v>
      </c>
      <c r="F5510" s="0" t="n">
        <v>612301</v>
      </c>
      <c r="I5510" s="0" t="n">
        <v>211456317</v>
      </c>
      <c r="J5510" s="0" t="s">
        <v>11447</v>
      </c>
    </row>
    <row r="5511" customFormat="false" ht="15" hidden="false" customHeight="false" outlineLevel="0" collapsed="false">
      <c r="A5511" s="0" t="s">
        <v>11448</v>
      </c>
      <c r="E5511" s="0" t="s">
        <v>9432</v>
      </c>
      <c r="F5511" s="0" t="n">
        <v>612301</v>
      </c>
      <c r="I5511" s="0" t="n">
        <v>211456318</v>
      </c>
      <c r="J5511" s="0" t="s">
        <v>11449</v>
      </c>
    </row>
    <row r="5512" customFormat="false" ht="15" hidden="false" customHeight="false" outlineLevel="0" collapsed="false">
      <c r="A5512" s="0" t="s">
        <v>11450</v>
      </c>
      <c r="E5512" s="0" t="s">
        <v>2113</v>
      </c>
      <c r="F5512" s="0" t="n">
        <v>612605</v>
      </c>
      <c r="I5512" s="0" t="n">
        <v>211456319</v>
      </c>
      <c r="J5512" s="0" t="s">
        <v>11451</v>
      </c>
    </row>
    <row r="5513" customFormat="false" ht="15" hidden="false" customHeight="false" outlineLevel="0" collapsed="false">
      <c r="A5513" s="0" t="s">
        <v>11452</v>
      </c>
      <c r="E5513" s="0" t="s">
        <v>2318</v>
      </c>
      <c r="F5513" s="0" t="n">
        <v>612903</v>
      </c>
      <c r="I5513" s="0" t="n">
        <v>211456320</v>
      </c>
      <c r="J5513" s="0" t="s">
        <v>11453</v>
      </c>
    </row>
    <row r="5514" customFormat="false" ht="15" hidden="false" customHeight="false" outlineLevel="0" collapsed="false">
      <c r="A5514" s="0" t="s">
        <v>11454</v>
      </c>
      <c r="E5514" s="0" t="s">
        <v>2318</v>
      </c>
      <c r="F5514" s="0" t="n">
        <v>612903</v>
      </c>
      <c r="I5514" s="0" t="n">
        <v>211456321</v>
      </c>
      <c r="J5514" s="0" t="s">
        <v>11455</v>
      </c>
    </row>
    <row r="5515" customFormat="false" ht="15" hidden="false" customHeight="false" outlineLevel="0" collapsed="false">
      <c r="A5515" s="0" t="s">
        <v>11456</v>
      </c>
      <c r="E5515" s="0" t="s">
        <v>2318</v>
      </c>
      <c r="F5515" s="0" t="n">
        <v>612903</v>
      </c>
      <c r="I5515" s="0" t="n">
        <v>211456322</v>
      </c>
      <c r="J5515" s="0" t="s">
        <v>11457</v>
      </c>
    </row>
    <row r="5516" customFormat="false" ht="15" hidden="false" customHeight="false" outlineLevel="0" collapsed="false">
      <c r="A5516" s="0" t="s">
        <v>9626</v>
      </c>
      <c r="E5516" s="0" t="s">
        <v>2318</v>
      </c>
      <c r="F5516" s="0" t="n">
        <v>612903</v>
      </c>
      <c r="I5516" s="0" t="n">
        <v>211456323</v>
      </c>
      <c r="J5516" s="0" t="s">
        <v>11458</v>
      </c>
    </row>
    <row r="5517" customFormat="false" ht="15" hidden="false" customHeight="false" outlineLevel="0" collapsed="false">
      <c r="A5517" s="0" t="s">
        <v>11459</v>
      </c>
      <c r="E5517" s="0" t="s">
        <v>2307</v>
      </c>
      <c r="F5517" s="0" t="n">
        <v>620007</v>
      </c>
      <c r="I5517" s="0" t="n">
        <v>211456324</v>
      </c>
      <c r="J5517" s="0" t="s">
        <v>11460</v>
      </c>
    </row>
    <row r="5518" customFormat="false" ht="15" hidden="false" customHeight="false" outlineLevel="0" collapsed="false">
      <c r="A5518" s="0" t="s">
        <v>11461</v>
      </c>
      <c r="E5518" s="0" t="s">
        <v>2307</v>
      </c>
      <c r="F5518" s="0" t="n">
        <v>621002</v>
      </c>
      <c r="I5518" s="0" t="n">
        <v>211456325</v>
      </c>
      <c r="J5518" s="0" t="s">
        <v>11462</v>
      </c>
    </row>
    <row r="5519" customFormat="false" ht="15" hidden="false" customHeight="false" outlineLevel="0" collapsed="false">
      <c r="A5519" s="0" t="s">
        <v>11463</v>
      </c>
      <c r="E5519" s="0" t="s">
        <v>2307</v>
      </c>
      <c r="F5519" s="0" t="n">
        <v>621010</v>
      </c>
      <c r="I5519" s="0" t="n">
        <v>211456326</v>
      </c>
      <c r="J5519" s="0" t="s">
        <v>11464</v>
      </c>
    </row>
    <row r="5520" customFormat="false" ht="15" hidden="false" customHeight="false" outlineLevel="0" collapsed="false">
      <c r="A5520" s="0" t="s">
        <v>11465</v>
      </c>
      <c r="E5520" s="0" t="s">
        <v>11466</v>
      </c>
      <c r="F5520" s="0" t="n">
        <v>621011</v>
      </c>
      <c r="I5520" s="0" t="n">
        <v>211456327</v>
      </c>
      <c r="J5520" s="0" t="s">
        <v>11467</v>
      </c>
    </row>
    <row r="5521" customFormat="false" ht="15" hidden="false" customHeight="false" outlineLevel="0" collapsed="false">
      <c r="A5521" s="0" t="s">
        <v>11468</v>
      </c>
      <c r="E5521" s="0" t="s">
        <v>5516</v>
      </c>
      <c r="F5521" s="0" t="n">
        <v>621101</v>
      </c>
      <c r="I5521" s="0" t="n">
        <v>211456328</v>
      </c>
      <c r="J5521" s="0" t="s">
        <v>11469</v>
      </c>
    </row>
    <row r="5522" customFormat="false" ht="15" hidden="false" customHeight="false" outlineLevel="0" collapsed="false">
      <c r="A5522" s="0" t="s">
        <v>11470</v>
      </c>
      <c r="E5522" s="0" t="s">
        <v>3667</v>
      </c>
      <c r="F5522" s="0" t="n">
        <v>507001</v>
      </c>
      <c r="I5522" s="0" t="n">
        <v>211456210</v>
      </c>
      <c r="J5522" s="0" t="s">
        <v>11471</v>
      </c>
    </row>
    <row r="5523" customFormat="false" ht="15" hidden="false" customHeight="false" outlineLevel="0" collapsed="false">
      <c r="A5523" s="0" t="s">
        <v>11472</v>
      </c>
      <c r="E5523" s="0" t="s">
        <v>3667</v>
      </c>
      <c r="F5523" s="0" t="n">
        <v>507001</v>
      </c>
      <c r="I5523" s="0" t="n">
        <v>211456211</v>
      </c>
      <c r="J5523" s="0" t="s">
        <v>11473</v>
      </c>
    </row>
    <row r="5524" customFormat="false" ht="15" hidden="false" customHeight="false" outlineLevel="0" collapsed="false">
      <c r="A5524" s="0" t="s">
        <v>11474</v>
      </c>
      <c r="E5524" s="0" t="s">
        <v>3667</v>
      </c>
      <c r="F5524" s="0" t="n">
        <v>507001</v>
      </c>
      <c r="I5524" s="0" t="n">
        <v>211456212</v>
      </c>
      <c r="J5524" s="0" t="s">
        <v>11475</v>
      </c>
    </row>
    <row r="5525" customFormat="false" ht="15" hidden="false" customHeight="false" outlineLevel="0" collapsed="false">
      <c r="A5525" s="0" t="s">
        <v>11476</v>
      </c>
      <c r="E5525" s="0" t="s">
        <v>2062</v>
      </c>
      <c r="F5525" s="0" t="n">
        <v>503002</v>
      </c>
      <c r="I5525" s="0" t="n">
        <v>211455779</v>
      </c>
      <c r="J5525" s="0" t="s">
        <v>11477</v>
      </c>
    </row>
    <row r="5526" customFormat="false" ht="15" hidden="false" customHeight="false" outlineLevel="0" collapsed="false">
      <c r="A5526" s="0" t="s">
        <v>11478</v>
      </c>
      <c r="E5526" s="0" t="s">
        <v>3650</v>
      </c>
      <c r="F5526" s="0" t="n">
        <v>504001</v>
      </c>
      <c r="I5526" s="0" t="n">
        <v>211455780</v>
      </c>
      <c r="J5526" s="0" t="s">
        <v>11479</v>
      </c>
    </row>
    <row r="5527" customFormat="false" ht="15" hidden="false" customHeight="false" outlineLevel="0" collapsed="false">
      <c r="A5527" s="0" t="s">
        <v>11480</v>
      </c>
      <c r="E5527" s="0" t="s">
        <v>1259</v>
      </c>
      <c r="F5527" s="0" t="n">
        <v>506101</v>
      </c>
      <c r="I5527" s="0" t="n">
        <v>211456209</v>
      </c>
      <c r="J5527" s="0" t="s">
        <v>11481</v>
      </c>
    </row>
    <row r="5528" customFormat="false" ht="15" hidden="false" customHeight="false" outlineLevel="0" collapsed="false">
      <c r="A5528" s="0" t="s">
        <v>11482</v>
      </c>
      <c r="E5528" s="0" t="s">
        <v>3667</v>
      </c>
      <c r="F5528" s="0" t="n">
        <v>507001</v>
      </c>
      <c r="I5528" s="0" t="n">
        <v>211456213</v>
      </c>
      <c r="J5528" s="0" t="s">
        <v>11483</v>
      </c>
    </row>
    <row r="5529" customFormat="false" ht="15" hidden="false" customHeight="false" outlineLevel="0" collapsed="false">
      <c r="A5529" s="0" t="s">
        <v>11484</v>
      </c>
      <c r="E5529" s="0" t="s">
        <v>1259</v>
      </c>
      <c r="F5529" s="0" t="n">
        <v>507001</v>
      </c>
      <c r="I5529" s="0" t="n">
        <v>211456214</v>
      </c>
      <c r="J5529" s="0" t="s">
        <v>11485</v>
      </c>
    </row>
    <row r="5530" customFormat="false" ht="15" hidden="false" customHeight="false" outlineLevel="0" collapsed="false">
      <c r="A5530" s="0" t="s">
        <v>11486</v>
      </c>
      <c r="E5530" s="0" t="s">
        <v>3667</v>
      </c>
      <c r="F5530" s="0" t="n">
        <v>507001</v>
      </c>
      <c r="I5530" s="0" t="n">
        <v>211456215</v>
      </c>
      <c r="J5530" s="0" t="s">
        <v>11487</v>
      </c>
    </row>
    <row r="5531" customFormat="false" ht="15" hidden="false" customHeight="false" outlineLevel="0" collapsed="false">
      <c r="A5531" s="0" t="s">
        <v>11488</v>
      </c>
      <c r="E5531" s="0" t="s">
        <v>3650</v>
      </c>
      <c r="F5531" s="0" t="n">
        <v>504001</v>
      </c>
      <c r="I5531" s="0" t="n">
        <v>211455781</v>
      </c>
      <c r="J5531" s="0" t="s">
        <v>11489</v>
      </c>
    </row>
    <row r="5532" customFormat="false" ht="15" hidden="false" customHeight="false" outlineLevel="0" collapsed="false">
      <c r="A5532" s="0" t="s">
        <v>11490</v>
      </c>
      <c r="E5532" s="0" t="s">
        <v>3650</v>
      </c>
      <c r="F5532" s="0" t="n">
        <v>504001</v>
      </c>
      <c r="I5532" s="0" t="n">
        <v>211455782</v>
      </c>
      <c r="J5532" s="0" t="s">
        <v>11491</v>
      </c>
    </row>
    <row r="5533" customFormat="false" ht="15" hidden="false" customHeight="false" outlineLevel="0" collapsed="false">
      <c r="A5533" s="0" t="s">
        <v>11492</v>
      </c>
      <c r="E5533" s="0" t="s">
        <v>3667</v>
      </c>
      <c r="F5533" s="0" t="n">
        <v>507003</v>
      </c>
      <c r="I5533" s="0" t="n">
        <v>211456218</v>
      </c>
      <c r="J5533" s="0" t="s">
        <v>11493</v>
      </c>
    </row>
    <row r="5534" customFormat="false" ht="15" hidden="false" customHeight="false" outlineLevel="0" collapsed="false">
      <c r="A5534" s="0" t="s">
        <v>11494</v>
      </c>
      <c r="E5534" s="0" t="s">
        <v>3667</v>
      </c>
      <c r="F5534" s="0" t="n">
        <v>507003</v>
      </c>
      <c r="I5534" s="0" t="n">
        <v>211456219</v>
      </c>
      <c r="J5534" s="0" t="s">
        <v>11495</v>
      </c>
    </row>
    <row r="5535" customFormat="false" ht="15" hidden="false" customHeight="false" outlineLevel="0" collapsed="false">
      <c r="A5535" s="0" t="s">
        <v>11496</v>
      </c>
      <c r="E5535" s="0" t="s">
        <v>3667</v>
      </c>
      <c r="F5535" s="0" t="n">
        <v>507003</v>
      </c>
      <c r="I5535" s="0" t="n">
        <v>211456220</v>
      </c>
      <c r="J5535" s="0" t="s">
        <v>11497</v>
      </c>
    </row>
    <row r="5536" customFormat="false" ht="15" hidden="false" customHeight="false" outlineLevel="0" collapsed="false">
      <c r="A5536" s="0" t="s">
        <v>11498</v>
      </c>
      <c r="E5536" s="0" t="s">
        <v>3667</v>
      </c>
      <c r="F5536" s="0" t="n">
        <v>507003</v>
      </c>
      <c r="I5536" s="0" t="n">
        <v>211456221</v>
      </c>
      <c r="J5536" s="0" t="s">
        <v>11499</v>
      </c>
    </row>
    <row r="5537" customFormat="false" ht="15" hidden="false" customHeight="false" outlineLevel="0" collapsed="false">
      <c r="A5537" s="0" t="s">
        <v>11500</v>
      </c>
      <c r="E5537" s="0" t="s">
        <v>3667</v>
      </c>
      <c r="F5537" s="0" t="n">
        <v>507003</v>
      </c>
      <c r="I5537" s="0" t="n">
        <v>211456222</v>
      </c>
      <c r="J5537" s="0" t="s">
        <v>11501</v>
      </c>
    </row>
    <row r="5538" customFormat="false" ht="15" hidden="false" customHeight="false" outlineLevel="0" collapsed="false">
      <c r="A5538" s="0" t="s">
        <v>11502</v>
      </c>
      <c r="E5538" s="0" t="s">
        <v>2497</v>
      </c>
      <c r="F5538" s="0" t="n">
        <v>515801</v>
      </c>
      <c r="I5538" s="0" t="n">
        <v>211456223</v>
      </c>
      <c r="J5538" s="0" t="s">
        <v>11503</v>
      </c>
    </row>
    <row r="5539" customFormat="false" ht="15" hidden="false" customHeight="false" outlineLevel="0" collapsed="false">
      <c r="A5539" s="0" t="s">
        <v>11504</v>
      </c>
      <c r="E5539" s="0" t="s">
        <v>2497</v>
      </c>
      <c r="F5539" s="0" t="n">
        <v>515801</v>
      </c>
      <c r="I5539" s="0" t="n">
        <v>211456224</v>
      </c>
      <c r="J5539" s="0" t="s">
        <v>11505</v>
      </c>
    </row>
    <row r="5540" customFormat="false" ht="15" hidden="false" customHeight="false" outlineLevel="0" collapsed="false">
      <c r="A5540" s="0" t="s">
        <v>11506</v>
      </c>
      <c r="E5540" s="0" t="s">
        <v>3881</v>
      </c>
      <c r="F5540" s="0" t="n">
        <v>516001</v>
      </c>
      <c r="I5540" s="0" t="n">
        <v>211456225</v>
      </c>
      <c r="J5540" s="0" t="s">
        <v>11507</v>
      </c>
    </row>
    <row r="5541" customFormat="false" ht="15" hidden="false" customHeight="false" outlineLevel="0" collapsed="false">
      <c r="A5541" s="0" t="s">
        <v>11508</v>
      </c>
      <c r="E5541" s="0" t="s">
        <v>3881</v>
      </c>
      <c r="F5541" s="0" t="n">
        <v>516001</v>
      </c>
      <c r="I5541" s="0" t="n">
        <v>211456226</v>
      </c>
      <c r="J5541" s="0" t="s">
        <v>11509</v>
      </c>
    </row>
    <row r="5542" customFormat="false" ht="15" hidden="false" customHeight="false" outlineLevel="0" collapsed="false">
      <c r="A5542" s="0" t="s">
        <v>11510</v>
      </c>
      <c r="E5542" s="0" t="s">
        <v>3881</v>
      </c>
      <c r="F5542" s="0" t="n">
        <v>516001</v>
      </c>
      <c r="I5542" s="0" t="n">
        <v>211456227</v>
      </c>
      <c r="J5542" s="0" t="s">
        <v>11511</v>
      </c>
    </row>
    <row r="5543" customFormat="false" ht="15" hidden="false" customHeight="false" outlineLevel="0" collapsed="false">
      <c r="A5543" s="0" t="s">
        <v>11512</v>
      </c>
      <c r="E5543" s="0" t="s">
        <v>3881</v>
      </c>
      <c r="F5543" s="0" t="n">
        <v>516001</v>
      </c>
      <c r="I5543" s="0" t="n">
        <v>211456228</v>
      </c>
      <c r="J5543" s="0" t="s">
        <v>11513</v>
      </c>
    </row>
    <row r="5544" customFormat="false" ht="15" hidden="false" customHeight="false" outlineLevel="0" collapsed="false">
      <c r="A5544" s="0" t="s">
        <v>11514</v>
      </c>
      <c r="E5544" s="0" t="s">
        <v>3667</v>
      </c>
      <c r="F5544" s="0" t="n">
        <v>507002</v>
      </c>
      <c r="I5544" s="0" t="n">
        <v>211456216</v>
      </c>
      <c r="J5544" s="0" t="s">
        <v>11515</v>
      </c>
    </row>
    <row r="5545" customFormat="false" ht="15" hidden="false" customHeight="false" outlineLevel="0" collapsed="false">
      <c r="A5545" s="0" t="s">
        <v>11516</v>
      </c>
      <c r="E5545" s="0" t="s">
        <v>3667</v>
      </c>
      <c r="F5545" s="0" t="n">
        <v>507002</v>
      </c>
      <c r="I5545" s="0" t="n">
        <v>211456217</v>
      </c>
      <c r="J5545" s="0" t="s">
        <v>11517</v>
      </c>
    </row>
    <row r="5546" customFormat="false" ht="15" hidden="false" customHeight="false" outlineLevel="0" collapsed="false">
      <c r="A5546" s="0" t="s">
        <v>11518</v>
      </c>
      <c r="E5546" s="0" t="s">
        <v>601</v>
      </c>
      <c r="F5546" s="0" t="n">
        <v>370001</v>
      </c>
      <c r="I5546" s="0" t="n">
        <v>211456180</v>
      </c>
      <c r="J5546" s="0" t="s">
        <v>11519</v>
      </c>
    </row>
    <row r="5547" customFormat="false" ht="15" hidden="false" customHeight="false" outlineLevel="0" collapsed="false">
      <c r="A5547" s="0" t="s">
        <v>11520</v>
      </c>
      <c r="E5547" s="0" t="s">
        <v>2497</v>
      </c>
      <c r="F5547" s="0" t="n">
        <v>515801</v>
      </c>
      <c r="I5547" s="0" t="n">
        <v>211455795</v>
      </c>
      <c r="J5547" s="0" t="s">
        <v>11521</v>
      </c>
    </row>
    <row r="5548" customFormat="false" ht="15" hidden="false" customHeight="false" outlineLevel="0" collapsed="false">
      <c r="A5548" s="0" t="s">
        <v>11522</v>
      </c>
      <c r="E5548" s="0" t="s">
        <v>2497</v>
      </c>
      <c r="F5548" s="0" t="n">
        <v>515801</v>
      </c>
      <c r="I5548" s="0" t="n">
        <v>211455796</v>
      </c>
      <c r="J5548" s="0" t="s">
        <v>11523</v>
      </c>
    </row>
    <row r="5549" customFormat="false" ht="15" hidden="false" customHeight="false" outlineLevel="0" collapsed="false">
      <c r="A5549" s="0" t="s">
        <v>11524</v>
      </c>
      <c r="E5549" s="0" t="s">
        <v>601</v>
      </c>
      <c r="F5549" s="0" t="n">
        <v>370001</v>
      </c>
      <c r="I5549" s="0" t="n">
        <v>211456179</v>
      </c>
      <c r="J5549" s="0" t="s">
        <v>11525</v>
      </c>
    </row>
    <row r="5550" customFormat="false" ht="15" hidden="false" customHeight="false" outlineLevel="0" collapsed="false">
      <c r="A5550" s="0" t="s">
        <v>11526</v>
      </c>
      <c r="E5550" s="0" t="s">
        <v>3662</v>
      </c>
      <c r="F5550" s="0" t="n">
        <v>506101</v>
      </c>
      <c r="I5550" s="0" t="n">
        <v>211455785</v>
      </c>
      <c r="J5550" s="0" t="s">
        <v>11527</v>
      </c>
    </row>
    <row r="5551" customFormat="false" ht="15" hidden="false" customHeight="false" outlineLevel="0" collapsed="false">
      <c r="A5551" s="0" t="s">
        <v>11528</v>
      </c>
      <c r="E5551" s="0" t="s">
        <v>6216</v>
      </c>
      <c r="F5551" s="0" t="n">
        <v>603107</v>
      </c>
      <c r="I5551" s="0" t="n">
        <v>211455810</v>
      </c>
      <c r="J5551" s="0" t="s">
        <v>11529</v>
      </c>
    </row>
    <row r="5552" customFormat="false" ht="15" hidden="false" customHeight="false" outlineLevel="0" collapsed="false">
      <c r="A5552" s="0" t="s">
        <v>11530</v>
      </c>
      <c r="E5552" s="0" t="s">
        <v>3650</v>
      </c>
      <c r="F5552" s="0" t="n">
        <v>504001</v>
      </c>
      <c r="I5552" s="0" t="n">
        <v>211455783</v>
      </c>
      <c r="J5552" s="0" t="s">
        <v>11531</v>
      </c>
    </row>
    <row r="5553" customFormat="false" ht="15" hidden="false" customHeight="false" outlineLevel="0" collapsed="false">
      <c r="A5553" s="0" t="s">
        <v>11532</v>
      </c>
      <c r="E5553" s="0" t="s">
        <v>1259</v>
      </c>
      <c r="F5553" s="0" t="n">
        <v>506101</v>
      </c>
      <c r="I5553" s="0" t="n">
        <v>211455786</v>
      </c>
      <c r="J5553" s="0" t="s">
        <v>11533</v>
      </c>
    </row>
    <row r="5554" customFormat="false" ht="15" hidden="false" customHeight="false" outlineLevel="0" collapsed="false">
      <c r="A5554" s="0" t="s">
        <v>11534</v>
      </c>
      <c r="E5554" s="0" t="s">
        <v>5516</v>
      </c>
      <c r="F5554" s="0" t="n">
        <v>621102</v>
      </c>
      <c r="I5554" s="0" t="n">
        <v>211456329</v>
      </c>
      <c r="J5554" s="0" t="s">
        <v>11535</v>
      </c>
    </row>
    <row r="5555" customFormat="false" ht="15" hidden="false" customHeight="false" outlineLevel="0" collapsed="false">
      <c r="A5555" s="0" t="s">
        <v>11536</v>
      </c>
      <c r="E5555" s="0" t="s">
        <v>3145</v>
      </c>
      <c r="F5555" s="0" t="n">
        <v>621113</v>
      </c>
      <c r="I5555" s="0" t="n">
        <v>211456330</v>
      </c>
      <c r="J5555" s="0" t="s">
        <v>11537</v>
      </c>
    </row>
    <row r="5556" customFormat="false" ht="15" hidden="false" customHeight="false" outlineLevel="0" collapsed="false">
      <c r="A5556" s="0" t="s">
        <v>11538</v>
      </c>
      <c r="E5556" s="0" t="s">
        <v>3145</v>
      </c>
      <c r="F5556" s="0" t="n">
        <v>621113</v>
      </c>
      <c r="I5556" s="0" t="n">
        <v>211456331</v>
      </c>
      <c r="J5556" s="0" t="s">
        <v>11539</v>
      </c>
    </row>
    <row r="5557" customFormat="false" ht="15" hidden="false" customHeight="false" outlineLevel="0" collapsed="false">
      <c r="A5557" s="0" t="s">
        <v>11540</v>
      </c>
      <c r="E5557" s="0" t="s">
        <v>3145</v>
      </c>
      <c r="F5557" s="0" t="n">
        <v>621113</v>
      </c>
      <c r="I5557" s="0" t="n">
        <v>211456332</v>
      </c>
      <c r="J5557" s="0" t="s">
        <v>11541</v>
      </c>
    </row>
    <row r="5558" customFormat="false" ht="15" hidden="false" customHeight="false" outlineLevel="0" collapsed="false">
      <c r="A5558" s="0" t="s">
        <v>11542</v>
      </c>
      <c r="E5558" s="0" t="s">
        <v>3145</v>
      </c>
      <c r="F5558" s="0" t="n">
        <v>621113</v>
      </c>
      <c r="I5558" s="0" t="n">
        <v>211456333</v>
      </c>
      <c r="J5558" s="0" t="s">
        <v>11543</v>
      </c>
    </row>
    <row r="5559" customFormat="false" ht="15" hidden="false" customHeight="false" outlineLevel="0" collapsed="false">
      <c r="A5559" s="0" t="s">
        <v>11544</v>
      </c>
      <c r="E5559" s="0" t="s">
        <v>3145</v>
      </c>
      <c r="F5559" s="0" t="n">
        <v>621113</v>
      </c>
      <c r="I5559" s="0" t="n">
        <v>211456334</v>
      </c>
      <c r="J5559" s="0" t="s">
        <v>11545</v>
      </c>
    </row>
    <row r="5560" customFormat="false" ht="15" hidden="false" customHeight="false" outlineLevel="0" collapsed="false">
      <c r="A5560" s="0" t="s">
        <v>11546</v>
      </c>
      <c r="E5560" s="0" t="s">
        <v>3145</v>
      </c>
      <c r="F5560" s="0" t="n">
        <v>621113</v>
      </c>
      <c r="I5560" s="0" t="n">
        <v>211456335</v>
      </c>
      <c r="J5560" s="0" t="s">
        <v>11547</v>
      </c>
    </row>
    <row r="5561" customFormat="false" ht="15" hidden="false" customHeight="false" outlineLevel="0" collapsed="false">
      <c r="A5561" s="0" t="s">
        <v>11548</v>
      </c>
      <c r="E5561" s="0" t="s">
        <v>3145</v>
      </c>
      <c r="F5561" s="0" t="n">
        <v>621113</v>
      </c>
      <c r="I5561" s="0" t="n">
        <v>211456336</v>
      </c>
      <c r="J5561" s="0" t="s">
        <v>11549</v>
      </c>
    </row>
    <row r="5562" customFormat="false" ht="15" hidden="false" customHeight="false" outlineLevel="0" collapsed="false">
      <c r="A5562" s="0" t="s">
        <v>11550</v>
      </c>
      <c r="E5562" s="0" t="s">
        <v>3145</v>
      </c>
      <c r="F5562" s="0" t="n">
        <v>621113</v>
      </c>
      <c r="I5562" s="0" t="n">
        <v>211456337</v>
      </c>
      <c r="J5562" s="0" t="s">
        <v>11551</v>
      </c>
    </row>
    <row r="5563" customFormat="false" ht="15" hidden="false" customHeight="false" outlineLevel="0" collapsed="false">
      <c r="A5563" s="0" t="s">
        <v>11552</v>
      </c>
      <c r="E5563" s="0" t="s">
        <v>3145</v>
      </c>
      <c r="F5563" s="0" t="n">
        <v>621113</v>
      </c>
      <c r="I5563" s="0" t="n">
        <v>211456338</v>
      </c>
      <c r="J5563" s="0" t="s">
        <v>11553</v>
      </c>
    </row>
    <row r="5564" customFormat="false" ht="15" hidden="false" customHeight="false" outlineLevel="0" collapsed="false">
      <c r="A5564" s="0" t="s">
        <v>11554</v>
      </c>
      <c r="E5564" s="0" t="s">
        <v>5516</v>
      </c>
      <c r="F5564" s="0" t="n">
        <v>621116</v>
      </c>
      <c r="I5564" s="0" t="n">
        <v>211456339</v>
      </c>
      <c r="J5564" s="0" t="s">
        <v>11555</v>
      </c>
    </row>
    <row r="5565" customFormat="false" ht="15" hidden="false" customHeight="false" outlineLevel="0" collapsed="false">
      <c r="A5565" s="0" t="s">
        <v>11556</v>
      </c>
      <c r="E5565" s="0" t="s">
        <v>5516</v>
      </c>
      <c r="F5565" s="0" t="n">
        <v>621116</v>
      </c>
      <c r="I5565" s="0" t="n">
        <v>211456340</v>
      </c>
      <c r="J5565" s="0" t="s">
        <v>11557</v>
      </c>
    </row>
    <row r="5566" customFormat="false" ht="15" hidden="false" customHeight="false" outlineLevel="0" collapsed="false">
      <c r="A5566" s="0" t="s">
        <v>11558</v>
      </c>
      <c r="E5566" s="0" t="s">
        <v>5516</v>
      </c>
      <c r="F5566" s="0" t="n">
        <v>621117</v>
      </c>
      <c r="I5566" s="0" t="n">
        <v>211456341</v>
      </c>
      <c r="J5566" s="0" t="s">
        <v>11559</v>
      </c>
    </row>
    <row r="5567" customFormat="false" ht="15" hidden="false" customHeight="false" outlineLevel="0" collapsed="false">
      <c r="A5567" s="0" t="s">
        <v>11560</v>
      </c>
      <c r="E5567" s="0" t="s">
        <v>5516</v>
      </c>
      <c r="F5567" s="0" t="n">
        <v>621117</v>
      </c>
      <c r="I5567" s="0" t="n">
        <v>211456342</v>
      </c>
      <c r="J5567" s="0" t="s">
        <v>11561</v>
      </c>
    </row>
    <row r="5568" customFormat="false" ht="15" hidden="false" customHeight="false" outlineLevel="0" collapsed="false">
      <c r="A5568" s="0" t="s">
        <v>11562</v>
      </c>
      <c r="E5568" s="0" t="s">
        <v>4749</v>
      </c>
      <c r="F5568" s="0" t="n">
        <v>621213</v>
      </c>
      <c r="I5568" s="0" t="n">
        <v>211456343</v>
      </c>
      <c r="J5568" s="0" t="s">
        <v>11563</v>
      </c>
    </row>
    <row r="5569" customFormat="false" ht="15" hidden="false" customHeight="false" outlineLevel="0" collapsed="false">
      <c r="A5569" s="0" t="s">
        <v>11564</v>
      </c>
      <c r="E5569" s="0" t="s">
        <v>11006</v>
      </c>
      <c r="F5569" s="0" t="n">
        <v>621301</v>
      </c>
      <c r="I5569" s="0" t="n">
        <v>211456344</v>
      </c>
      <c r="J5569" s="0" t="s">
        <v>11565</v>
      </c>
    </row>
    <row r="5570" customFormat="false" ht="15" hidden="false" customHeight="false" outlineLevel="0" collapsed="false">
      <c r="A5570" s="0" t="s">
        <v>11566</v>
      </c>
      <c r="E5570" s="0" t="s">
        <v>11006</v>
      </c>
      <c r="F5570" s="0" t="n">
        <v>621301</v>
      </c>
      <c r="I5570" s="0" t="n">
        <v>211456345</v>
      </c>
      <c r="J5570" s="0" t="s">
        <v>11567</v>
      </c>
    </row>
    <row r="5571" customFormat="false" ht="15" hidden="false" customHeight="false" outlineLevel="0" collapsed="false">
      <c r="A5571" s="0" t="s">
        <v>11568</v>
      </c>
      <c r="E5571" s="0" t="s">
        <v>9443</v>
      </c>
      <c r="F5571" s="0" t="n">
        <v>621306</v>
      </c>
      <c r="I5571" s="0" t="n">
        <v>211456346</v>
      </c>
      <c r="J5571" s="0" t="s">
        <v>11569</v>
      </c>
    </row>
    <row r="5572" customFormat="false" ht="15" hidden="false" customHeight="false" outlineLevel="0" collapsed="false">
      <c r="A5572" s="0" t="s">
        <v>11570</v>
      </c>
      <c r="E5572" s="0" t="s">
        <v>9443</v>
      </c>
      <c r="F5572" s="0" t="n">
        <v>621306</v>
      </c>
      <c r="I5572" s="0" t="n">
        <v>211456347</v>
      </c>
      <c r="J5572" s="0" t="s">
        <v>11571</v>
      </c>
    </row>
    <row r="5573" customFormat="false" ht="15" hidden="false" customHeight="false" outlineLevel="0" collapsed="false">
      <c r="A5573" s="0" t="s">
        <v>11572</v>
      </c>
      <c r="E5573" s="0" t="s">
        <v>9443</v>
      </c>
      <c r="F5573" s="0" t="n">
        <v>621306</v>
      </c>
      <c r="I5573" s="0" t="n">
        <v>211456348</v>
      </c>
      <c r="J5573" s="0" t="s">
        <v>11573</v>
      </c>
    </row>
    <row r="5574" customFormat="false" ht="15" hidden="false" customHeight="false" outlineLevel="0" collapsed="false">
      <c r="A5574" s="0" t="s">
        <v>11574</v>
      </c>
      <c r="E5574" s="0" t="s">
        <v>2307</v>
      </c>
      <c r="F5574" s="0" t="n">
        <v>621306</v>
      </c>
      <c r="I5574" s="0" t="n">
        <v>211456349</v>
      </c>
      <c r="J5574" s="0" t="s">
        <v>11575</v>
      </c>
    </row>
    <row r="5575" customFormat="false" ht="15" hidden="false" customHeight="false" outlineLevel="0" collapsed="false">
      <c r="A5575" s="0" t="s">
        <v>11576</v>
      </c>
      <c r="E5575" s="0" t="s">
        <v>11006</v>
      </c>
      <c r="F5575" s="0" t="n">
        <v>621311</v>
      </c>
      <c r="I5575" s="0" t="n">
        <v>211456350</v>
      </c>
      <c r="J5575" s="0" t="s">
        <v>11577</v>
      </c>
    </row>
    <row r="5576" customFormat="false" ht="15" hidden="false" customHeight="false" outlineLevel="0" collapsed="false">
      <c r="A5576" s="0" t="s">
        <v>11578</v>
      </c>
      <c r="E5576" s="0" t="s">
        <v>11006</v>
      </c>
      <c r="F5576" s="0" t="n">
        <v>621311</v>
      </c>
      <c r="I5576" s="0" t="n">
        <v>211456351</v>
      </c>
      <c r="J5576" s="0" t="s">
        <v>11579</v>
      </c>
    </row>
    <row r="5577" customFormat="false" ht="15" hidden="false" customHeight="false" outlineLevel="0" collapsed="false">
      <c r="A5577" s="0" t="s">
        <v>11580</v>
      </c>
      <c r="E5577" s="0" t="s">
        <v>11006</v>
      </c>
      <c r="F5577" s="0" t="n">
        <v>621311</v>
      </c>
      <c r="I5577" s="0" t="n">
        <v>211456352</v>
      </c>
      <c r="J5577" s="0" t="s">
        <v>11581</v>
      </c>
    </row>
    <row r="5578" customFormat="false" ht="15" hidden="false" customHeight="false" outlineLevel="0" collapsed="false">
      <c r="A5578" s="0" t="s">
        <v>11582</v>
      </c>
      <c r="E5578" s="0" t="s">
        <v>11006</v>
      </c>
      <c r="F5578" s="0" t="n">
        <v>621311</v>
      </c>
      <c r="I5578" s="0" t="n">
        <v>211456353</v>
      </c>
      <c r="J5578" s="0" t="s">
        <v>11583</v>
      </c>
    </row>
    <row r="5579" customFormat="false" ht="15" hidden="false" customHeight="false" outlineLevel="0" collapsed="false">
      <c r="A5579" s="0" t="s">
        <v>11584</v>
      </c>
      <c r="E5579" s="0" t="s">
        <v>11130</v>
      </c>
      <c r="F5579" s="0" t="n">
        <v>621312</v>
      </c>
      <c r="I5579" s="0" t="n">
        <v>211456354</v>
      </c>
      <c r="J5579" s="0" t="s">
        <v>11585</v>
      </c>
    </row>
    <row r="5580" customFormat="false" ht="15" hidden="false" customHeight="false" outlineLevel="0" collapsed="false">
      <c r="A5580" s="0" t="s">
        <v>11586</v>
      </c>
      <c r="E5580" s="0" t="s">
        <v>4749</v>
      </c>
      <c r="F5580" s="0" t="n">
        <v>621314</v>
      </c>
      <c r="I5580" s="0" t="n">
        <v>211456355</v>
      </c>
      <c r="J5580" s="0" t="s">
        <v>11587</v>
      </c>
    </row>
    <row r="5581" customFormat="false" ht="15" hidden="false" customHeight="false" outlineLevel="0" collapsed="false">
      <c r="A5581" s="0" t="s">
        <v>11588</v>
      </c>
      <c r="E5581" s="0" t="s">
        <v>4749</v>
      </c>
      <c r="F5581" s="0" t="n">
        <v>621314</v>
      </c>
      <c r="I5581" s="0" t="n">
        <v>211456356</v>
      </c>
      <c r="J5581" s="0" t="s">
        <v>11589</v>
      </c>
    </row>
    <row r="5582" customFormat="false" ht="15" hidden="false" customHeight="false" outlineLevel="0" collapsed="false">
      <c r="A5582" s="0" t="s">
        <v>11590</v>
      </c>
      <c r="E5582" s="0" t="s">
        <v>11127</v>
      </c>
      <c r="F5582" s="0" t="n">
        <v>621314</v>
      </c>
      <c r="I5582" s="0" t="n">
        <v>211456357</v>
      </c>
      <c r="J5582" s="0" t="s">
        <v>11591</v>
      </c>
    </row>
    <row r="5583" customFormat="false" ht="15" hidden="false" customHeight="false" outlineLevel="0" collapsed="false">
      <c r="A5583" s="0" t="s">
        <v>11592</v>
      </c>
      <c r="E5583" s="0" t="s">
        <v>11127</v>
      </c>
      <c r="F5583" s="0" t="n">
        <v>621314</v>
      </c>
      <c r="I5583" s="0" t="n">
        <v>211456358</v>
      </c>
      <c r="J5583" s="0" t="s">
        <v>11593</v>
      </c>
    </row>
    <row r="5584" customFormat="false" ht="15" hidden="false" customHeight="false" outlineLevel="0" collapsed="false">
      <c r="A5584" s="0" t="s">
        <v>11594</v>
      </c>
      <c r="E5584" s="0" t="s">
        <v>11130</v>
      </c>
      <c r="F5584" s="0" t="n">
        <v>621316</v>
      </c>
      <c r="I5584" s="0" t="n">
        <v>211456359</v>
      </c>
      <c r="J5584" s="0" t="s">
        <v>11595</v>
      </c>
    </row>
    <row r="5585" customFormat="false" ht="15" hidden="false" customHeight="false" outlineLevel="0" collapsed="false">
      <c r="A5585" s="0" t="s">
        <v>11596</v>
      </c>
      <c r="E5585" s="0" t="s">
        <v>11130</v>
      </c>
      <c r="F5585" s="0" t="n">
        <v>621316</v>
      </c>
      <c r="I5585" s="0" t="n">
        <v>211456360</v>
      </c>
      <c r="J5585" s="0" t="s">
        <v>11597</v>
      </c>
    </row>
    <row r="5586" customFormat="false" ht="15" hidden="false" customHeight="false" outlineLevel="0" collapsed="false">
      <c r="A5586" s="0" t="s">
        <v>11598</v>
      </c>
      <c r="E5586" s="0" t="s">
        <v>11130</v>
      </c>
      <c r="F5586" s="0" t="n">
        <v>621316</v>
      </c>
      <c r="I5586" s="0" t="n">
        <v>211456361</v>
      </c>
      <c r="J5586" s="0" t="s">
        <v>11599</v>
      </c>
    </row>
    <row r="5587" customFormat="false" ht="15" hidden="false" customHeight="false" outlineLevel="0" collapsed="false">
      <c r="A5587" s="0" t="s">
        <v>11600</v>
      </c>
      <c r="E5587" s="0" t="s">
        <v>2318</v>
      </c>
      <c r="F5587" s="0" t="n">
        <v>621704</v>
      </c>
      <c r="I5587" s="0" t="n">
        <v>211456362</v>
      </c>
      <c r="J5587" s="0" t="s">
        <v>11601</v>
      </c>
    </row>
    <row r="5588" customFormat="false" ht="15" hidden="false" customHeight="false" outlineLevel="0" collapsed="false">
      <c r="A5588" s="0" t="s">
        <v>11602</v>
      </c>
      <c r="E5588" s="0" t="s">
        <v>2318</v>
      </c>
      <c r="F5588" s="0" t="n">
        <v>621704</v>
      </c>
      <c r="I5588" s="0" t="n">
        <v>211456363</v>
      </c>
      <c r="J5588" s="0" t="s">
        <v>11603</v>
      </c>
    </row>
    <row r="5589" customFormat="false" ht="15" hidden="false" customHeight="false" outlineLevel="0" collapsed="false">
      <c r="A5589" s="0" t="s">
        <v>11604</v>
      </c>
      <c r="E5589" s="0" t="s">
        <v>2318</v>
      </c>
      <c r="F5589" s="0" t="n">
        <v>621704</v>
      </c>
      <c r="I5589" s="0" t="n">
        <v>211456364</v>
      </c>
      <c r="J5589" s="0" t="s">
        <v>11605</v>
      </c>
    </row>
    <row r="5590" customFormat="false" ht="15" hidden="false" customHeight="false" outlineLevel="0" collapsed="false">
      <c r="A5590" s="0" t="s">
        <v>11606</v>
      </c>
      <c r="E5590" s="0" t="s">
        <v>2318</v>
      </c>
      <c r="F5590" s="0" t="n">
        <v>621704</v>
      </c>
      <c r="I5590" s="0" t="n">
        <v>211456365</v>
      </c>
      <c r="J5590" s="0" t="s">
        <v>11607</v>
      </c>
    </row>
    <row r="5591" customFormat="false" ht="15" hidden="false" customHeight="false" outlineLevel="0" collapsed="false">
      <c r="A5591" s="0" t="s">
        <v>11608</v>
      </c>
      <c r="E5591" s="0" t="s">
        <v>2318</v>
      </c>
      <c r="F5591" s="0" t="n">
        <v>621704</v>
      </c>
      <c r="I5591" s="0" t="n">
        <v>211456366</v>
      </c>
      <c r="J5591" s="0" t="s">
        <v>11609</v>
      </c>
    </row>
    <row r="5592" customFormat="false" ht="15" hidden="false" customHeight="false" outlineLevel="0" collapsed="false">
      <c r="A5592" s="0" t="s">
        <v>11610</v>
      </c>
      <c r="E5592" s="0" t="s">
        <v>2318</v>
      </c>
      <c r="F5592" s="0" t="n">
        <v>621714</v>
      </c>
      <c r="I5592" s="0" t="n">
        <v>211456367</v>
      </c>
      <c r="J5592" s="0" t="s">
        <v>11611</v>
      </c>
    </row>
    <row r="5593" customFormat="false" ht="15" hidden="false" customHeight="false" outlineLevel="0" collapsed="false">
      <c r="A5593" s="0" t="s">
        <v>11612</v>
      </c>
      <c r="E5593" s="0" t="s">
        <v>5516</v>
      </c>
      <c r="F5593" s="0" t="n">
        <v>621717</v>
      </c>
      <c r="I5593" s="0" t="n">
        <v>211456368</v>
      </c>
      <c r="J5593" s="0" t="s">
        <v>11613</v>
      </c>
    </row>
    <row r="5594" customFormat="false" ht="15" hidden="false" customHeight="false" outlineLevel="0" collapsed="false">
      <c r="A5594" s="0" t="s">
        <v>11614</v>
      </c>
      <c r="E5594" s="0" t="s">
        <v>2318</v>
      </c>
      <c r="F5594" s="0" t="n">
        <v>621719</v>
      </c>
      <c r="I5594" s="0" t="n">
        <v>211456369</v>
      </c>
      <c r="J5594" s="0" t="s">
        <v>11615</v>
      </c>
    </row>
    <row r="5595" customFormat="false" ht="15" hidden="false" customHeight="false" outlineLevel="0" collapsed="false">
      <c r="A5595" s="0" t="s">
        <v>11616</v>
      </c>
      <c r="E5595" s="0" t="s">
        <v>3178</v>
      </c>
      <c r="F5595" s="0" t="n">
        <v>621730</v>
      </c>
      <c r="I5595" s="0" t="n">
        <v>211456370</v>
      </c>
      <c r="J5595" s="0" t="s">
        <v>11617</v>
      </c>
    </row>
    <row r="5596" customFormat="false" ht="15" hidden="false" customHeight="false" outlineLevel="0" collapsed="false">
      <c r="A5596" s="0" t="s">
        <v>11618</v>
      </c>
      <c r="E5596" s="0" t="s">
        <v>726</v>
      </c>
      <c r="F5596" s="0" t="n">
        <v>443301</v>
      </c>
      <c r="I5596" s="0" t="n">
        <v>211456193</v>
      </c>
      <c r="J5596" s="0" t="s">
        <v>11619</v>
      </c>
    </row>
    <row r="5597" customFormat="false" ht="15" hidden="false" customHeight="false" outlineLevel="0" collapsed="false">
      <c r="A5597" s="0" t="s">
        <v>11620</v>
      </c>
      <c r="E5597" s="0" t="s">
        <v>726</v>
      </c>
      <c r="F5597" s="0" t="n">
        <v>443301</v>
      </c>
      <c r="I5597" s="0" t="n">
        <v>211456194</v>
      </c>
      <c r="J5597" s="0" t="s">
        <v>11621</v>
      </c>
    </row>
    <row r="5598" customFormat="false" ht="15" hidden="false" customHeight="false" outlineLevel="0" collapsed="false">
      <c r="A5598" s="0" t="s">
        <v>11622</v>
      </c>
      <c r="E5598" s="0" t="s">
        <v>726</v>
      </c>
      <c r="F5598" s="0" t="n">
        <v>443301</v>
      </c>
      <c r="I5598" s="0" t="n">
        <v>211456195</v>
      </c>
      <c r="J5598" s="0" t="s">
        <v>11623</v>
      </c>
    </row>
    <row r="5599" customFormat="false" ht="15" hidden="false" customHeight="false" outlineLevel="0" collapsed="false">
      <c r="A5599" s="0" t="s">
        <v>11624</v>
      </c>
      <c r="E5599" s="0" t="s">
        <v>726</v>
      </c>
      <c r="F5599" s="0" t="n">
        <v>443301</v>
      </c>
      <c r="I5599" s="0" t="n">
        <v>211456196</v>
      </c>
      <c r="J5599" s="0" t="s">
        <v>11625</v>
      </c>
    </row>
    <row r="5600" customFormat="false" ht="15" hidden="false" customHeight="false" outlineLevel="0" collapsed="false">
      <c r="A5600" s="0" t="s">
        <v>11626</v>
      </c>
      <c r="E5600" s="0" t="s">
        <v>723</v>
      </c>
      <c r="F5600" s="0" t="n">
        <v>443301</v>
      </c>
      <c r="I5600" s="0" t="n">
        <v>211456197</v>
      </c>
      <c r="J5600" s="0" t="s">
        <v>11627</v>
      </c>
    </row>
    <row r="5601" customFormat="false" ht="15" hidden="false" customHeight="false" outlineLevel="0" collapsed="false">
      <c r="A5601" s="0" t="s">
        <v>11628</v>
      </c>
      <c r="E5601" s="0" t="s">
        <v>723</v>
      </c>
      <c r="F5601" s="0" t="n">
        <v>443301</v>
      </c>
      <c r="I5601" s="0" t="n">
        <v>211456198</v>
      </c>
      <c r="J5601" s="0" t="s">
        <v>11629</v>
      </c>
    </row>
    <row r="5602" customFormat="false" ht="15" hidden="false" customHeight="false" outlineLevel="0" collapsed="false">
      <c r="A5602" s="0" t="s">
        <v>11630</v>
      </c>
      <c r="E5602" s="0" t="s">
        <v>723</v>
      </c>
      <c r="F5602" s="0" t="n">
        <v>443301</v>
      </c>
      <c r="I5602" s="0" t="n">
        <v>211456199</v>
      </c>
      <c r="J5602" s="0" t="s">
        <v>11631</v>
      </c>
    </row>
    <row r="5603" customFormat="false" ht="15" hidden="false" customHeight="false" outlineLevel="0" collapsed="false">
      <c r="A5603" s="0" t="s">
        <v>11632</v>
      </c>
      <c r="E5603" s="0" t="s">
        <v>723</v>
      </c>
      <c r="F5603" s="0" t="n">
        <v>443301</v>
      </c>
      <c r="I5603" s="0" t="n">
        <v>211456200</v>
      </c>
      <c r="J5603" s="0" t="s">
        <v>11633</v>
      </c>
    </row>
    <row r="5604" customFormat="false" ht="15" hidden="false" customHeight="false" outlineLevel="0" collapsed="false">
      <c r="A5604" s="0" t="s">
        <v>11634</v>
      </c>
      <c r="E5604" s="0" t="s">
        <v>723</v>
      </c>
      <c r="F5604" s="0" t="n">
        <v>443301</v>
      </c>
      <c r="I5604" s="0" t="n">
        <v>211456201</v>
      </c>
      <c r="J5604" s="0" t="s">
        <v>11635</v>
      </c>
    </row>
    <row r="5605" customFormat="false" ht="15" hidden="false" customHeight="false" outlineLevel="0" collapsed="false">
      <c r="A5605" s="0" t="s">
        <v>11636</v>
      </c>
      <c r="E5605" s="0" t="s">
        <v>723</v>
      </c>
      <c r="F5605" s="0" t="n">
        <v>443301</v>
      </c>
      <c r="I5605" s="0" t="n">
        <v>211456202</v>
      </c>
      <c r="J5605" s="0" t="s">
        <v>11637</v>
      </c>
    </row>
    <row r="5606" customFormat="false" ht="15" hidden="false" customHeight="false" outlineLevel="0" collapsed="false">
      <c r="A5606" s="0" t="s">
        <v>11638</v>
      </c>
      <c r="E5606" s="0" t="s">
        <v>1625</v>
      </c>
      <c r="F5606" s="0" t="n">
        <v>444505</v>
      </c>
      <c r="I5606" s="0" t="n">
        <v>211456203</v>
      </c>
      <c r="J5606" s="0" t="s">
        <v>11639</v>
      </c>
    </row>
    <row r="5607" customFormat="false" ht="15" hidden="false" customHeight="false" outlineLevel="0" collapsed="false">
      <c r="A5607" s="0" t="s">
        <v>11640</v>
      </c>
      <c r="E5607" s="0" t="s">
        <v>2062</v>
      </c>
      <c r="F5607" s="0" t="n">
        <v>503001</v>
      </c>
      <c r="I5607" s="0" t="n">
        <v>211456204</v>
      </c>
      <c r="J5607" s="0" t="s">
        <v>11641</v>
      </c>
    </row>
    <row r="5608" customFormat="false" ht="15" hidden="false" customHeight="false" outlineLevel="0" collapsed="false">
      <c r="A5608" s="0" t="s">
        <v>11642</v>
      </c>
      <c r="E5608" s="0" t="s">
        <v>3650</v>
      </c>
      <c r="F5608" s="0" t="n">
        <v>504001</v>
      </c>
      <c r="I5608" s="0" t="n">
        <v>211456205</v>
      </c>
      <c r="J5608" s="0" t="s">
        <v>11643</v>
      </c>
    </row>
    <row r="5609" customFormat="false" ht="15" hidden="false" customHeight="false" outlineLevel="0" collapsed="false">
      <c r="A5609" s="0" t="s">
        <v>11644</v>
      </c>
      <c r="E5609" s="0" t="s">
        <v>1259</v>
      </c>
      <c r="F5609" s="0" t="n">
        <v>506101</v>
      </c>
      <c r="I5609" s="0" t="n">
        <v>211456206</v>
      </c>
      <c r="J5609" s="0" t="s">
        <v>11645</v>
      </c>
    </row>
    <row r="5610" customFormat="false" ht="15" hidden="false" customHeight="false" outlineLevel="0" collapsed="false">
      <c r="A5610" s="0" t="s">
        <v>11646</v>
      </c>
      <c r="E5610" s="0" t="s">
        <v>1259</v>
      </c>
      <c r="F5610" s="0" t="n">
        <v>506101</v>
      </c>
      <c r="I5610" s="0" t="n">
        <v>211456207</v>
      </c>
      <c r="J5610" s="0" t="s">
        <v>11647</v>
      </c>
    </row>
    <row r="5611" customFormat="false" ht="15" hidden="false" customHeight="false" outlineLevel="0" collapsed="false">
      <c r="A5611" s="0" t="s">
        <v>11648</v>
      </c>
      <c r="E5611" s="0" t="s">
        <v>1259</v>
      </c>
      <c r="F5611" s="0" t="n">
        <v>506101</v>
      </c>
      <c r="I5611" s="0" t="n">
        <v>211456208</v>
      </c>
      <c r="J5611" s="0" t="s">
        <v>11649</v>
      </c>
    </row>
    <row r="5612" customFormat="false" ht="15" hidden="false" customHeight="false" outlineLevel="0" collapsed="false">
      <c r="A5612" s="0" t="s">
        <v>11650</v>
      </c>
      <c r="E5612" s="0" t="s">
        <v>551</v>
      </c>
      <c r="F5612" s="0" t="n">
        <v>401208</v>
      </c>
      <c r="I5612" s="0" t="n">
        <v>211456024</v>
      </c>
      <c r="J5612" s="0" t="s">
        <v>11651</v>
      </c>
    </row>
    <row r="5613" customFormat="false" ht="15" hidden="false" customHeight="false" outlineLevel="0" collapsed="false">
      <c r="A5613" s="0" t="s">
        <v>11652</v>
      </c>
      <c r="E5613" s="0" t="s">
        <v>551</v>
      </c>
      <c r="F5613" s="0" t="n">
        <v>401208</v>
      </c>
      <c r="I5613" s="0" t="n">
        <v>211456025</v>
      </c>
      <c r="J5613" s="0" t="s">
        <v>11653</v>
      </c>
    </row>
    <row r="5614" customFormat="false" ht="15" hidden="false" customHeight="false" outlineLevel="0" collapsed="false">
      <c r="A5614" s="0" t="s">
        <v>11654</v>
      </c>
      <c r="E5614" s="0" t="s">
        <v>551</v>
      </c>
      <c r="F5614" s="0" t="n">
        <v>401208</v>
      </c>
      <c r="I5614" s="0" t="n">
        <v>211456026</v>
      </c>
      <c r="J5614" s="0" t="s">
        <v>11655</v>
      </c>
    </row>
    <row r="5615" customFormat="false" ht="15" hidden="false" customHeight="false" outlineLevel="0" collapsed="false">
      <c r="A5615" s="0" t="s">
        <v>11656</v>
      </c>
      <c r="E5615" s="0" t="s">
        <v>551</v>
      </c>
      <c r="F5615" s="0" t="n">
        <v>401208</v>
      </c>
      <c r="I5615" s="0" t="n">
        <v>211456027</v>
      </c>
      <c r="J5615" s="0" t="s">
        <v>11657</v>
      </c>
    </row>
    <row r="5616" customFormat="false" ht="15" hidden="false" customHeight="false" outlineLevel="0" collapsed="false">
      <c r="A5616" s="0" t="s">
        <v>11658</v>
      </c>
      <c r="E5616" s="0" t="s">
        <v>11659</v>
      </c>
      <c r="F5616" s="0" t="n">
        <v>401208</v>
      </c>
      <c r="I5616" s="0" t="n">
        <v>211456028</v>
      </c>
      <c r="J5616" s="0" t="s">
        <v>11660</v>
      </c>
    </row>
    <row r="5617" customFormat="false" ht="15" hidden="false" customHeight="false" outlineLevel="0" collapsed="false">
      <c r="A5617" s="0" t="s">
        <v>11661</v>
      </c>
      <c r="E5617" s="0" t="s">
        <v>551</v>
      </c>
      <c r="F5617" s="0" t="n">
        <v>401208</v>
      </c>
      <c r="I5617" s="0" t="n">
        <v>211456029</v>
      </c>
      <c r="J5617" s="0" t="s">
        <v>11662</v>
      </c>
    </row>
    <row r="5618" customFormat="false" ht="15" hidden="false" customHeight="false" outlineLevel="0" collapsed="false">
      <c r="A5618" s="0" t="s">
        <v>11663</v>
      </c>
      <c r="E5618" s="0" t="s">
        <v>551</v>
      </c>
      <c r="F5618" s="0" t="n">
        <v>401208</v>
      </c>
      <c r="I5618" s="0" t="n">
        <v>211456030</v>
      </c>
      <c r="J5618" s="0" t="s">
        <v>11664</v>
      </c>
    </row>
    <row r="5619" customFormat="false" ht="15" hidden="false" customHeight="false" outlineLevel="0" collapsed="false">
      <c r="A5619" s="0" t="s">
        <v>11665</v>
      </c>
      <c r="E5619" s="0" t="s">
        <v>551</v>
      </c>
      <c r="F5619" s="0" t="n">
        <v>401208</v>
      </c>
      <c r="I5619" s="0" t="n">
        <v>211456031</v>
      </c>
      <c r="J5619" s="0" t="s">
        <v>11666</v>
      </c>
    </row>
    <row r="5620" customFormat="false" ht="15" hidden="false" customHeight="false" outlineLevel="0" collapsed="false">
      <c r="A5620" s="0" t="s">
        <v>11667</v>
      </c>
      <c r="E5620" s="0" t="s">
        <v>551</v>
      </c>
      <c r="F5620" s="0" t="n">
        <v>401208</v>
      </c>
      <c r="I5620" s="0" t="n">
        <v>211456032</v>
      </c>
      <c r="J5620" s="0" t="s">
        <v>11668</v>
      </c>
    </row>
    <row r="5621" customFormat="false" ht="15" hidden="false" customHeight="false" outlineLevel="0" collapsed="false">
      <c r="A5621" s="0" t="s">
        <v>11669</v>
      </c>
      <c r="E5621" s="0" t="s">
        <v>551</v>
      </c>
      <c r="F5621" s="0" t="n">
        <v>401208</v>
      </c>
      <c r="I5621" s="0" t="n">
        <v>211456033</v>
      </c>
      <c r="J5621" s="0" t="s">
        <v>11670</v>
      </c>
    </row>
    <row r="5622" customFormat="false" ht="15" hidden="false" customHeight="false" outlineLevel="0" collapsed="false">
      <c r="A5622" s="0" t="s">
        <v>11671</v>
      </c>
      <c r="E5622" s="0" t="s">
        <v>11672</v>
      </c>
      <c r="F5622" s="0" t="n">
        <v>401303</v>
      </c>
      <c r="I5622" s="0" t="n">
        <v>211456034</v>
      </c>
      <c r="J5622" s="0" t="s">
        <v>11673</v>
      </c>
    </row>
    <row r="5623" customFormat="false" ht="15" hidden="false" customHeight="false" outlineLevel="0" collapsed="false">
      <c r="A5623" s="0" t="s">
        <v>11674</v>
      </c>
      <c r="E5623" s="0" t="s">
        <v>551</v>
      </c>
      <c r="F5623" s="0" t="n">
        <v>401303</v>
      </c>
      <c r="I5623" s="0" t="n">
        <v>211456035</v>
      </c>
      <c r="J5623" s="0" t="s">
        <v>11675</v>
      </c>
    </row>
    <row r="5624" customFormat="false" ht="15" hidden="false" customHeight="false" outlineLevel="0" collapsed="false">
      <c r="A5624" s="0" t="s">
        <v>11676</v>
      </c>
      <c r="E5624" s="0" t="s">
        <v>548</v>
      </c>
      <c r="F5624" s="0" t="n">
        <v>401303</v>
      </c>
      <c r="I5624" s="0" t="n">
        <v>211456036</v>
      </c>
      <c r="J5624" s="0" t="s">
        <v>11677</v>
      </c>
    </row>
    <row r="5625" customFormat="false" ht="15" hidden="false" customHeight="false" outlineLevel="0" collapsed="false">
      <c r="A5625" s="0" t="s">
        <v>11678</v>
      </c>
      <c r="E5625" s="0" t="s">
        <v>196</v>
      </c>
      <c r="F5625" s="0" t="n">
        <v>401303</v>
      </c>
      <c r="I5625" s="0" t="n">
        <v>211456037</v>
      </c>
      <c r="J5625" s="0" t="s">
        <v>11679</v>
      </c>
    </row>
    <row r="5626" customFormat="false" ht="15" hidden="false" customHeight="false" outlineLevel="0" collapsed="false">
      <c r="A5626" s="0" t="s">
        <v>11680</v>
      </c>
      <c r="E5626" s="0" t="s">
        <v>551</v>
      </c>
      <c r="F5626" s="0" t="n">
        <v>401303</v>
      </c>
      <c r="I5626" s="0" t="n">
        <v>211456038</v>
      </c>
      <c r="J5626" s="0" t="s">
        <v>11681</v>
      </c>
    </row>
    <row r="5627" customFormat="false" ht="15" hidden="false" customHeight="false" outlineLevel="0" collapsed="false">
      <c r="A5627" s="0" t="s">
        <v>11682</v>
      </c>
      <c r="E5627" s="0" t="s">
        <v>551</v>
      </c>
      <c r="F5627" s="0" t="n">
        <v>401303</v>
      </c>
      <c r="I5627" s="0" t="n">
        <v>211456039</v>
      </c>
      <c r="J5627" s="0" t="s">
        <v>11683</v>
      </c>
    </row>
    <row r="5628" customFormat="false" ht="15" hidden="false" customHeight="false" outlineLevel="0" collapsed="false">
      <c r="A5628" s="0" t="s">
        <v>11684</v>
      </c>
      <c r="E5628" s="0" t="s">
        <v>11685</v>
      </c>
      <c r="F5628" s="0" t="n">
        <v>401303</v>
      </c>
      <c r="I5628" s="0" t="n">
        <v>211456040</v>
      </c>
      <c r="J5628" s="0" t="s">
        <v>11686</v>
      </c>
    </row>
    <row r="5629" customFormat="false" ht="15" hidden="false" customHeight="false" outlineLevel="0" collapsed="false">
      <c r="A5629" s="0" t="s">
        <v>11687</v>
      </c>
      <c r="E5629" s="0" t="s">
        <v>229</v>
      </c>
      <c r="F5629" s="0" t="n">
        <v>424001</v>
      </c>
      <c r="I5629" s="0" t="n">
        <v>211456041</v>
      </c>
      <c r="J5629" s="0" t="s">
        <v>11688</v>
      </c>
    </row>
    <row r="5630" customFormat="false" ht="15" hidden="false" customHeight="false" outlineLevel="0" collapsed="false">
      <c r="A5630" s="0" t="s">
        <v>11689</v>
      </c>
      <c r="E5630" s="0" t="s">
        <v>1625</v>
      </c>
      <c r="F5630" s="0" t="n">
        <v>444505</v>
      </c>
      <c r="I5630" s="0" t="n">
        <v>211456042</v>
      </c>
      <c r="J5630" s="0" t="s">
        <v>11690</v>
      </c>
    </row>
    <row r="5631" customFormat="false" ht="15" hidden="false" customHeight="false" outlineLevel="0" collapsed="false">
      <c r="A5631" s="0" t="s">
        <v>11691</v>
      </c>
      <c r="E5631" s="0" t="s">
        <v>2062</v>
      </c>
      <c r="F5631" s="0" t="n">
        <v>503001</v>
      </c>
      <c r="I5631" s="0" t="n">
        <v>211456043</v>
      </c>
      <c r="J5631" s="0" t="s">
        <v>11692</v>
      </c>
    </row>
    <row r="5632" customFormat="false" ht="15" hidden="false" customHeight="false" outlineLevel="0" collapsed="false">
      <c r="A5632" s="0" t="s">
        <v>11693</v>
      </c>
      <c r="E5632" s="0" t="s">
        <v>2253</v>
      </c>
      <c r="F5632" s="0" t="n">
        <v>560074</v>
      </c>
      <c r="I5632" s="0" t="n">
        <v>211456044</v>
      </c>
      <c r="J5632" s="0" t="s">
        <v>11694</v>
      </c>
    </row>
    <row r="5633" customFormat="false" ht="15" hidden="false" customHeight="false" outlineLevel="0" collapsed="false">
      <c r="A5633" s="0" t="s">
        <v>11695</v>
      </c>
      <c r="E5633" s="0" t="s">
        <v>5770</v>
      </c>
      <c r="F5633" s="0" t="n">
        <v>571101</v>
      </c>
      <c r="I5633" s="0" t="n">
        <v>211456045</v>
      </c>
      <c r="J5633" s="0" t="s">
        <v>11696</v>
      </c>
    </row>
    <row r="5634" customFormat="false" ht="15" hidden="false" customHeight="false" outlineLevel="0" collapsed="false">
      <c r="A5634" s="0" t="s">
        <v>11697</v>
      </c>
      <c r="E5634" s="0" t="s">
        <v>11698</v>
      </c>
      <c r="F5634" s="0" t="n">
        <v>571101</v>
      </c>
      <c r="I5634" s="0" t="n">
        <v>211456046</v>
      </c>
      <c r="J5634" s="0" t="s">
        <v>11699</v>
      </c>
    </row>
    <row r="5635" customFormat="false" ht="15" hidden="false" customHeight="false" outlineLevel="0" collapsed="false">
      <c r="A5635" s="0" t="s">
        <v>11700</v>
      </c>
      <c r="E5635" s="0" t="s">
        <v>39</v>
      </c>
      <c r="F5635" s="0" t="n">
        <v>600005</v>
      </c>
      <c r="I5635" s="0" t="n">
        <v>211456047</v>
      </c>
      <c r="J5635" s="0" t="s">
        <v>11701</v>
      </c>
    </row>
    <row r="5636" customFormat="false" ht="15" hidden="false" customHeight="false" outlineLevel="0" collapsed="false">
      <c r="A5636" s="0" t="s">
        <v>11702</v>
      </c>
      <c r="E5636" s="0" t="s">
        <v>39</v>
      </c>
      <c r="F5636" s="0" t="n">
        <v>600010</v>
      </c>
      <c r="I5636" s="0" t="n">
        <v>211456048</v>
      </c>
      <c r="J5636" s="0" t="s">
        <v>11703</v>
      </c>
    </row>
    <row r="5637" customFormat="false" ht="15" hidden="false" customHeight="false" outlineLevel="0" collapsed="false">
      <c r="A5637" s="0" t="s">
        <v>11704</v>
      </c>
      <c r="E5637" s="0" t="s">
        <v>39</v>
      </c>
      <c r="F5637" s="0" t="n">
        <v>600051</v>
      </c>
      <c r="I5637" s="0" t="n">
        <v>211456049</v>
      </c>
      <c r="J5637" s="0" t="s">
        <v>11705</v>
      </c>
    </row>
    <row r="5638" customFormat="false" ht="15" hidden="false" customHeight="false" outlineLevel="0" collapsed="false">
      <c r="A5638" s="0" t="s">
        <v>11706</v>
      </c>
      <c r="E5638" s="0" t="s">
        <v>39</v>
      </c>
      <c r="F5638" s="0" t="n">
        <v>600052</v>
      </c>
      <c r="I5638" s="0" t="n">
        <v>211456050</v>
      </c>
      <c r="J5638" s="0" t="s">
        <v>11707</v>
      </c>
    </row>
    <row r="5639" customFormat="false" ht="15" hidden="false" customHeight="false" outlineLevel="0" collapsed="false">
      <c r="A5639" s="0" t="s">
        <v>11708</v>
      </c>
      <c r="E5639" s="0" t="s">
        <v>39</v>
      </c>
      <c r="F5639" s="0" t="n">
        <v>600063</v>
      </c>
      <c r="I5639" s="0" t="n">
        <v>211456051</v>
      </c>
      <c r="J5639" s="0" t="s">
        <v>11709</v>
      </c>
    </row>
    <row r="5640" customFormat="false" ht="15" hidden="false" customHeight="false" outlineLevel="0" collapsed="false">
      <c r="A5640" s="0" t="s">
        <v>11710</v>
      </c>
      <c r="E5640" s="0" t="s">
        <v>39</v>
      </c>
      <c r="F5640" s="0" t="n">
        <v>600102</v>
      </c>
      <c r="I5640" s="0" t="n">
        <v>211456052</v>
      </c>
      <c r="J5640" s="0" t="s">
        <v>11711</v>
      </c>
    </row>
    <row r="5641" customFormat="false" ht="15" hidden="false" customHeight="false" outlineLevel="0" collapsed="false">
      <c r="A5641" s="0" t="s">
        <v>11712</v>
      </c>
      <c r="E5641" s="0" t="s">
        <v>3761</v>
      </c>
      <c r="F5641" s="0" t="n">
        <v>605014</v>
      </c>
      <c r="I5641" s="0" t="n">
        <v>211456053</v>
      </c>
      <c r="J5641" s="0" t="s">
        <v>11713</v>
      </c>
    </row>
    <row r="5642" customFormat="false" ht="15" hidden="false" customHeight="false" outlineLevel="0" collapsed="false">
      <c r="A5642" s="0" t="s">
        <v>11714</v>
      </c>
      <c r="E5642" s="0" t="s">
        <v>2318</v>
      </c>
      <c r="F5642" s="0" t="n">
        <v>612901</v>
      </c>
      <c r="I5642" s="0" t="n">
        <v>211456054</v>
      </c>
      <c r="J5642" s="0" t="s">
        <v>11715</v>
      </c>
    </row>
    <row r="5643" customFormat="false" ht="15" hidden="false" customHeight="false" outlineLevel="0" collapsed="false">
      <c r="A5643" s="0" t="s">
        <v>11716</v>
      </c>
      <c r="E5643" s="0" t="s">
        <v>5516</v>
      </c>
      <c r="F5643" s="0" t="n">
        <v>621102</v>
      </c>
      <c r="I5643" s="0" t="n">
        <v>211456055</v>
      </c>
      <c r="J5643" s="0" t="s">
        <v>11717</v>
      </c>
    </row>
    <row r="5644" customFormat="false" ht="15" hidden="false" customHeight="false" outlineLevel="0" collapsed="false">
      <c r="A5644" s="0" t="s">
        <v>11718</v>
      </c>
      <c r="E5644" s="0" t="s">
        <v>5516</v>
      </c>
      <c r="F5644" s="0" t="n">
        <v>621106</v>
      </c>
      <c r="I5644" s="0" t="n">
        <v>211456056</v>
      </c>
      <c r="J5644" s="0" t="s">
        <v>11719</v>
      </c>
    </row>
    <row r="5645" customFormat="false" ht="15" hidden="false" customHeight="false" outlineLevel="0" collapsed="false">
      <c r="A5645" s="0" t="s">
        <v>11720</v>
      </c>
      <c r="E5645" s="0" t="s">
        <v>3145</v>
      </c>
      <c r="F5645" s="0" t="n">
        <v>621212</v>
      </c>
      <c r="I5645" s="0" t="n">
        <v>211456057</v>
      </c>
      <c r="J5645" s="0" t="s">
        <v>11721</v>
      </c>
    </row>
    <row r="5646" customFormat="false" ht="15" hidden="false" customHeight="false" outlineLevel="0" collapsed="false">
      <c r="A5646" s="0" t="s">
        <v>11722</v>
      </c>
      <c r="E5646" s="0" t="s">
        <v>2307</v>
      </c>
      <c r="F5646" s="0" t="n">
        <v>621307</v>
      </c>
      <c r="I5646" s="0" t="n">
        <v>211456058</v>
      </c>
      <c r="J5646" s="0" t="s">
        <v>11723</v>
      </c>
    </row>
    <row r="5647" customFormat="false" ht="15" hidden="false" customHeight="false" outlineLevel="0" collapsed="false">
      <c r="A5647" s="0" t="s">
        <v>11724</v>
      </c>
      <c r="E5647" s="0" t="s">
        <v>2318</v>
      </c>
      <c r="F5647" s="0" t="n">
        <v>621713</v>
      </c>
      <c r="I5647" s="0" t="n">
        <v>211456059</v>
      </c>
      <c r="J5647" s="0" t="s">
        <v>11725</v>
      </c>
    </row>
    <row r="5648" customFormat="false" ht="15" hidden="false" customHeight="false" outlineLevel="0" collapsed="false">
      <c r="A5648" s="0" t="s">
        <v>11726</v>
      </c>
      <c r="E5648" s="0" t="s">
        <v>39</v>
      </c>
      <c r="F5648" s="0" t="n">
        <v>600012</v>
      </c>
      <c r="I5648" s="0" t="n">
        <v>211456237</v>
      </c>
      <c r="J5648" s="0" t="s">
        <v>11727</v>
      </c>
    </row>
    <row r="5649" customFormat="false" ht="15" hidden="false" customHeight="false" outlineLevel="0" collapsed="false">
      <c r="A5649" s="0" t="s">
        <v>11728</v>
      </c>
      <c r="E5649" s="0" t="s">
        <v>39</v>
      </c>
      <c r="F5649" s="0" t="n">
        <v>600014</v>
      </c>
      <c r="I5649" s="0" t="n">
        <v>211456238</v>
      </c>
      <c r="J5649" s="0" t="s">
        <v>11729</v>
      </c>
    </row>
    <row r="5650" customFormat="false" ht="15" hidden="false" customHeight="false" outlineLevel="0" collapsed="false">
      <c r="A5650" s="0" t="s">
        <v>11730</v>
      </c>
      <c r="E5650" s="0" t="s">
        <v>39</v>
      </c>
      <c r="F5650" s="0" t="n">
        <v>600014</v>
      </c>
      <c r="I5650" s="0" t="n">
        <v>211456239</v>
      </c>
      <c r="J5650" s="0" t="s">
        <v>11731</v>
      </c>
    </row>
    <row r="5651" customFormat="false" ht="15" hidden="false" customHeight="false" outlineLevel="0" collapsed="false">
      <c r="A5651" s="0" t="s">
        <v>11732</v>
      </c>
      <c r="E5651" s="0" t="s">
        <v>39</v>
      </c>
      <c r="F5651" s="0" t="n">
        <v>600021</v>
      </c>
      <c r="I5651" s="0" t="n">
        <v>211456240</v>
      </c>
      <c r="J5651" s="0" t="s">
        <v>11733</v>
      </c>
    </row>
    <row r="5652" customFormat="false" ht="15" hidden="false" customHeight="false" outlineLevel="0" collapsed="false">
      <c r="A5652" s="0" t="s">
        <v>11734</v>
      </c>
      <c r="E5652" s="0" t="s">
        <v>39</v>
      </c>
      <c r="F5652" s="0" t="n">
        <v>600021</v>
      </c>
      <c r="I5652" s="0" t="n">
        <v>211456241</v>
      </c>
      <c r="J5652" s="0" t="s">
        <v>11735</v>
      </c>
    </row>
    <row r="5653" customFormat="false" ht="15" hidden="false" customHeight="false" outlineLevel="0" collapsed="false">
      <c r="A5653" s="0" t="s">
        <v>11736</v>
      </c>
      <c r="E5653" s="0" t="s">
        <v>39</v>
      </c>
      <c r="F5653" s="0" t="n">
        <v>600028</v>
      </c>
      <c r="I5653" s="0" t="n">
        <v>211456242</v>
      </c>
      <c r="J5653" s="0" t="s">
        <v>11737</v>
      </c>
    </row>
    <row r="5654" customFormat="false" ht="15" hidden="false" customHeight="false" outlineLevel="0" collapsed="false">
      <c r="A5654" s="0" t="s">
        <v>11738</v>
      </c>
      <c r="E5654" s="0" t="s">
        <v>39</v>
      </c>
      <c r="F5654" s="0" t="n">
        <v>600032</v>
      </c>
      <c r="I5654" s="0" t="n">
        <v>211456243</v>
      </c>
      <c r="J5654" s="0" t="s">
        <v>11739</v>
      </c>
    </row>
    <row r="5655" customFormat="false" ht="15" hidden="false" customHeight="false" outlineLevel="0" collapsed="false">
      <c r="A5655" s="0" t="s">
        <v>11740</v>
      </c>
      <c r="E5655" s="0" t="s">
        <v>39</v>
      </c>
      <c r="F5655" s="0" t="n">
        <v>600039</v>
      </c>
      <c r="I5655" s="0" t="n">
        <v>211456244</v>
      </c>
      <c r="J5655" s="0" t="s">
        <v>11741</v>
      </c>
    </row>
    <row r="5656" customFormat="false" ht="15" hidden="false" customHeight="false" outlineLevel="0" collapsed="false">
      <c r="A5656" s="0" t="s">
        <v>11742</v>
      </c>
      <c r="E5656" s="0" t="s">
        <v>39</v>
      </c>
      <c r="F5656" s="0" t="n">
        <v>600040</v>
      </c>
      <c r="I5656" s="0" t="n">
        <v>211456245</v>
      </c>
      <c r="J5656" s="0" t="s">
        <v>11743</v>
      </c>
    </row>
    <row r="5657" customFormat="false" ht="15" hidden="false" customHeight="false" outlineLevel="0" collapsed="false">
      <c r="A5657" s="0" t="s">
        <v>11744</v>
      </c>
      <c r="E5657" s="0" t="s">
        <v>876</v>
      </c>
      <c r="F5657" s="0" t="n">
        <v>600052</v>
      </c>
      <c r="I5657" s="0" t="n">
        <v>211456246</v>
      </c>
      <c r="J5657" s="0" t="s">
        <v>11745</v>
      </c>
    </row>
    <row r="5658" customFormat="false" ht="15" hidden="false" customHeight="false" outlineLevel="0" collapsed="false">
      <c r="A5658" s="0" t="s">
        <v>11746</v>
      </c>
      <c r="E5658" s="0" t="s">
        <v>876</v>
      </c>
      <c r="F5658" s="0" t="n">
        <v>600052</v>
      </c>
      <c r="I5658" s="0" t="n">
        <v>211456247</v>
      </c>
      <c r="J5658" s="0" t="s">
        <v>11747</v>
      </c>
    </row>
    <row r="5659" customFormat="false" ht="15" hidden="false" customHeight="false" outlineLevel="0" collapsed="false">
      <c r="A5659" s="0" t="s">
        <v>11748</v>
      </c>
      <c r="E5659" s="0" t="s">
        <v>876</v>
      </c>
      <c r="F5659" s="0" t="n">
        <v>600052</v>
      </c>
      <c r="I5659" s="0" t="n">
        <v>211456248</v>
      </c>
      <c r="J5659" s="0" t="s">
        <v>11749</v>
      </c>
    </row>
    <row r="5660" customFormat="false" ht="15" hidden="false" customHeight="false" outlineLevel="0" collapsed="false">
      <c r="A5660" s="0" t="s">
        <v>11750</v>
      </c>
      <c r="E5660" s="0" t="s">
        <v>876</v>
      </c>
      <c r="F5660" s="0" t="n">
        <v>600052</v>
      </c>
      <c r="I5660" s="0" t="n">
        <v>211456249</v>
      </c>
      <c r="J5660" s="0" t="s">
        <v>11751</v>
      </c>
    </row>
    <row r="5661" customFormat="false" ht="15" hidden="false" customHeight="false" outlineLevel="0" collapsed="false">
      <c r="A5661" s="0" t="s">
        <v>11752</v>
      </c>
      <c r="E5661" s="0" t="s">
        <v>876</v>
      </c>
      <c r="F5661" s="0" t="n">
        <v>600056</v>
      </c>
      <c r="I5661" s="0" t="n">
        <v>211456250</v>
      </c>
      <c r="J5661" s="0" t="s">
        <v>11753</v>
      </c>
    </row>
    <row r="5662" customFormat="false" ht="15" hidden="false" customHeight="false" outlineLevel="0" collapsed="false">
      <c r="A5662" s="0" t="s">
        <v>11754</v>
      </c>
      <c r="E5662" s="0" t="s">
        <v>39</v>
      </c>
      <c r="F5662" s="0" t="n">
        <v>600056</v>
      </c>
      <c r="I5662" s="0" t="n">
        <v>211456251</v>
      </c>
      <c r="J5662" s="0" t="s">
        <v>11755</v>
      </c>
    </row>
    <row r="5663" customFormat="false" ht="15" hidden="false" customHeight="false" outlineLevel="0" collapsed="false">
      <c r="A5663" s="0" t="s">
        <v>11756</v>
      </c>
      <c r="E5663" s="0" t="s">
        <v>39</v>
      </c>
      <c r="F5663" s="0" t="n">
        <v>600056</v>
      </c>
      <c r="I5663" s="0" t="n">
        <v>211456252</v>
      </c>
      <c r="J5663" s="0" t="s">
        <v>11757</v>
      </c>
    </row>
    <row r="5664" customFormat="false" ht="15" hidden="false" customHeight="false" outlineLevel="0" collapsed="false">
      <c r="A5664" s="0" t="s">
        <v>11758</v>
      </c>
      <c r="E5664" s="0" t="s">
        <v>39</v>
      </c>
      <c r="F5664" s="0" t="n">
        <v>600056</v>
      </c>
      <c r="I5664" s="0" t="n">
        <v>211456253</v>
      </c>
      <c r="J5664" s="0" t="s">
        <v>11759</v>
      </c>
    </row>
    <row r="5665" customFormat="false" ht="15" hidden="false" customHeight="false" outlineLevel="0" collapsed="false">
      <c r="A5665" s="0" t="s">
        <v>11760</v>
      </c>
      <c r="E5665" s="0" t="s">
        <v>39</v>
      </c>
      <c r="F5665" s="0" t="n">
        <v>600056</v>
      </c>
      <c r="I5665" s="0" t="n">
        <v>211456254</v>
      </c>
      <c r="J5665" s="0" t="s">
        <v>11761</v>
      </c>
    </row>
    <row r="5666" customFormat="false" ht="15" hidden="false" customHeight="false" outlineLevel="0" collapsed="false">
      <c r="A5666" s="0" t="s">
        <v>11762</v>
      </c>
      <c r="E5666" s="0" t="s">
        <v>39</v>
      </c>
      <c r="F5666" s="0" t="n">
        <v>600056</v>
      </c>
      <c r="I5666" s="0" t="n">
        <v>211456255</v>
      </c>
      <c r="J5666" s="0" t="s">
        <v>11763</v>
      </c>
    </row>
    <row r="5667" customFormat="false" ht="15" hidden="false" customHeight="false" outlineLevel="0" collapsed="false">
      <c r="A5667" s="0" t="s">
        <v>11764</v>
      </c>
      <c r="E5667" s="0" t="s">
        <v>39</v>
      </c>
      <c r="F5667" s="0" t="n">
        <v>600059</v>
      </c>
      <c r="I5667" s="0" t="n">
        <v>211456256</v>
      </c>
      <c r="J5667" s="0" t="s">
        <v>11765</v>
      </c>
    </row>
    <row r="5668" customFormat="false" ht="15" hidden="false" customHeight="false" outlineLevel="0" collapsed="false">
      <c r="A5668" s="0" t="s">
        <v>11766</v>
      </c>
      <c r="E5668" s="0" t="s">
        <v>876</v>
      </c>
      <c r="F5668" s="0" t="n">
        <v>600062</v>
      </c>
      <c r="I5668" s="0" t="n">
        <v>211456257</v>
      </c>
      <c r="J5668" s="0" t="s">
        <v>11767</v>
      </c>
    </row>
    <row r="5669" customFormat="false" ht="15" hidden="false" customHeight="false" outlineLevel="0" collapsed="false">
      <c r="A5669" s="0" t="s">
        <v>11768</v>
      </c>
      <c r="E5669" s="0" t="s">
        <v>876</v>
      </c>
      <c r="F5669" s="0" t="n">
        <v>600067</v>
      </c>
      <c r="I5669" s="0" t="n">
        <v>211456258</v>
      </c>
      <c r="J5669" s="0" t="s">
        <v>11769</v>
      </c>
    </row>
    <row r="5670" customFormat="false" ht="15" hidden="false" customHeight="false" outlineLevel="0" collapsed="false">
      <c r="A5670" s="0" t="s">
        <v>11770</v>
      </c>
      <c r="E5670" s="0" t="s">
        <v>876</v>
      </c>
      <c r="F5670" s="0" t="n">
        <v>600067</v>
      </c>
      <c r="I5670" s="0" t="n">
        <v>211456259</v>
      </c>
      <c r="J5670" s="0" t="s">
        <v>11771</v>
      </c>
    </row>
    <row r="5671" customFormat="false" ht="15" hidden="false" customHeight="false" outlineLevel="0" collapsed="false">
      <c r="A5671" s="0" t="s">
        <v>11772</v>
      </c>
      <c r="E5671" s="0" t="s">
        <v>876</v>
      </c>
      <c r="F5671" s="0" t="n">
        <v>600067</v>
      </c>
      <c r="I5671" s="0" t="n">
        <v>211456260</v>
      </c>
      <c r="J5671" s="0" t="s">
        <v>11773</v>
      </c>
    </row>
    <row r="5672" customFormat="false" ht="15" hidden="false" customHeight="false" outlineLevel="0" collapsed="false">
      <c r="A5672" s="0" t="s">
        <v>11774</v>
      </c>
      <c r="E5672" s="0" t="s">
        <v>876</v>
      </c>
      <c r="F5672" s="0" t="n">
        <v>600067</v>
      </c>
      <c r="I5672" s="0" t="n">
        <v>211456261</v>
      </c>
      <c r="J5672" s="0" t="s">
        <v>11775</v>
      </c>
    </row>
    <row r="5673" customFormat="false" ht="15" hidden="false" customHeight="false" outlineLevel="0" collapsed="false">
      <c r="A5673" s="0" t="s">
        <v>11776</v>
      </c>
      <c r="E5673" s="0" t="s">
        <v>876</v>
      </c>
      <c r="F5673" s="0" t="n">
        <v>600067</v>
      </c>
      <c r="I5673" s="0" t="n">
        <v>211456262</v>
      </c>
      <c r="J5673" s="0" t="s">
        <v>11777</v>
      </c>
    </row>
    <row r="5674" customFormat="false" ht="15" hidden="false" customHeight="false" outlineLevel="0" collapsed="false">
      <c r="A5674" s="0" t="s">
        <v>11778</v>
      </c>
      <c r="E5674" s="0" t="s">
        <v>39</v>
      </c>
      <c r="F5674" s="0" t="n">
        <v>600078</v>
      </c>
      <c r="I5674" s="0" t="n">
        <v>211456263</v>
      </c>
      <c r="J5674" s="0" t="s">
        <v>11779</v>
      </c>
    </row>
    <row r="5675" customFormat="false" ht="15" hidden="false" customHeight="false" outlineLevel="0" collapsed="false">
      <c r="A5675" s="0" t="s">
        <v>11780</v>
      </c>
      <c r="E5675" s="0" t="s">
        <v>39</v>
      </c>
      <c r="F5675" s="0" t="n">
        <v>600094</v>
      </c>
      <c r="I5675" s="0" t="n">
        <v>211456264</v>
      </c>
      <c r="J5675" s="0" t="s">
        <v>11781</v>
      </c>
    </row>
    <row r="5676" customFormat="false" ht="15" hidden="false" customHeight="false" outlineLevel="0" collapsed="false">
      <c r="A5676" s="0" t="s">
        <v>11782</v>
      </c>
      <c r="E5676" s="0" t="s">
        <v>876</v>
      </c>
      <c r="F5676" s="0" t="n">
        <v>600095</v>
      </c>
      <c r="I5676" s="0" t="n">
        <v>211456265</v>
      </c>
      <c r="J5676" s="0" t="s">
        <v>11783</v>
      </c>
    </row>
    <row r="5677" customFormat="false" ht="15" hidden="false" customHeight="false" outlineLevel="0" collapsed="false">
      <c r="A5677" s="0" t="s">
        <v>11784</v>
      </c>
      <c r="E5677" s="0" t="s">
        <v>876</v>
      </c>
      <c r="F5677" s="0" t="n">
        <v>600095</v>
      </c>
      <c r="I5677" s="0" t="n">
        <v>211456266</v>
      </c>
      <c r="J5677" s="0" t="s">
        <v>11785</v>
      </c>
    </row>
    <row r="5678" customFormat="false" ht="15" hidden="false" customHeight="false" outlineLevel="0" collapsed="false">
      <c r="A5678" s="0" t="s">
        <v>11786</v>
      </c>
      <c r="E5678" s="0" t="s">
        <v>39</v>
      </c>
      <c r="F5678" s="0" t="n">
        <v>600099</v>
      </c>
      <c r="I5678" s="0" t="n">
        <v>211456267</v>
      </c>
      <c r="J5678" s="0" t="s">
        <v>11787</v>
      </c>
    </row>
    <row r="5679" customFormat="false" ht="15" hidden="false" customHeight="false" outlineLevel="0" collapsed="false">
      <c r="A5679" s="0" t="s">
        <v>11788</v>
      </c>
      <c r="E5679" s="0" t="s">
        <v>39</v>
      </c>
      <c r="F5679" s="0" t="n">
        <v>600099</v>
      </c>
      <c r="I5679" s="0" t="n">
        <v>211456268</v>
      </c>
      <c r="J5679" s="0" t="s">
        <v>11789</v>
      </c>
    </row>
    <row r="5680" customFormat="false" ht="15" hidden="false" customHeight="false" outlineLevel="0" collapsed="false">
      <c r="A5680" s="0" t="s">
        <v>11790</v>
      </c>
      <c r="E5680" s="0" t="s">
        <v>39</v>
      </c>
      <c r="F5680" s="0" t="n">
        <v>600099</v>
      </c>
      <c r="I5680" s="0" t="n">
        <v>211456269</v>
      </c>
      <c r="J5680" s="0" t="s">
        <v>11791</v>
      </c>
    </row>
    <row r="5681" customFormat="false" ht="15" hidden="false" customHeight="false" outlineLevel="0" collapsed="false">
      <c r="A5681" s="0" t="s">
        <v>11792</v>
      </c>
      <c r="E5681" s="0" t="s">
        <v>39</v>
      </c>
      <c r="F5681" s="0" t="n">
        <v>600099</v>
      </c>
      <c r="I5681" s="0" t="n">
        <v>211456270</v>
      </c>
      <c r="J5681" s="0" t="s">
        <v>11793</v>
      </c>
    </row>
    <row r="5682" customFormat="false" ht="15" hidden="false" customHeight="false" outlineLevel="0" collapsed="false">
      <c r="A5682" s="0" t="s">
        <v>3133</v>
      </c>
      <c r="E5682" s="0" t="s">
        <v>39</v>
      </c>
      <c r="F5682" s="0" t="n">
        <v>600099</v>
      </c>
      <c r="I5682" s="0" t="n">
        <v>211456271</v>
      </c>
      <c r="J5682" s="0" t="s">
        <v>11794</v>
      </c>
    </row>
    <row r="5683" customFormat="false" ht="15" hidden="false" customHeight="false" outlineLevel="0" collapsed="false">
      <c r="A5683" s="0" t="s">
        <v>7340</v>
      </c>
      <c r="E5683" s="0" t="s">
        <v>884</v>
      </c>
      <c r="F5683" s="0" t="n">
        <v>600116</v>
      </c>
      <c r="I5683" s="0" t="n">
        <v>211456272</v>
      </c>
      <c r="J5683" s="0" t="s">
        <v>11795</v>
      </c>
    </row>
    <row r="5684" customFormat="false" ht="15" hidden="false" customHeight="false" outlineLevel="0" collapsed="false">
      <c r="A5684" s="0" t="s">
        <v>11796</v>
      </c>
      <c r="E5684" s="0" t="s">
        <v>5513</v>
      </c>
      <c r="F5684" s="0" t="n">
        <v>603001</v>
      </c>
      <c r="I5684" s="0" t="n">
        <v>211456273</v>
      </c>
      <c r="J5684" s="0" t="s">
        <v>11797</v>
      </c>
    </row>
    <row r="5685" customFormat="false" ht="15" hidden="false" customHeight="false" outlineLevel="0" collapsed="false">
      <c r="A5685" s="0" t="s">
        <v>11798</v>
      </c>
      <c r="E5685" s="0" t="s">
        <v>884</v>
      </c>
      <c r="F5685" s="0" t="n">
        <v>603102</v>
      </c>
      <c r="I5685" s="0" t="n">
        <v>211456274</v>
      </c>
      <c r="J5685" s="0" t="s">
        <v>11799</v>
      </c>
    </row>
    <row r="5686" customFormat="false" ht="15" hidden="false" customHeight="false" outlineLevel="0" collapsed="false">
      <c r="A5686" s="0" t="s">
        <v>11800</v>
      </c>
      <c r="E5686" s="0" t="s">
        <v>884</v>
      </c>
      <c r="F5686" s="0" t="n">
        <v>603109</v>
      </c>
      <c r="I5686" s="0" t="n">
        <v>211456275</v>
      </c>
      <c r="J5686" s="0" t="s">
        <v>11801</v>
      </c>
    </row>
    <row r="5687" customFormat="false" ht="15" hidden="false" customHeight="false" outlineLevel="0" collapsed="false">
      <c r="A5687" s="0" t="s">
        <v>11802</v>
      </c>
      <c r="E5687" s="0" t="s">
        <v>5513</v>
      </c>
      <c r="F5687" s="0" t="n">
        <v>603203</v>
      </c>
      <c r="I5687" s="0" t="n">
        <v>211456276</v>
      </c>
      <c r="J5687" s="0" t="s">
        <v>11803</v>
      </c>
    </row>
    <row r="5688" customFormat="false" ht="15" hidden="false" customHeight="false" outlineLevel="0" collapsed="false">
      <c r="A5688" s="0" t="s">
        <v>3167</v>
      </c>
      <c r="E5688" s="0" t="s">
        <v>884</v>
      </c>
      <c r="F5688" s="0" t="n">
        <v>603302</v>
      </c>
      <c r="I5688" s="0" t="n">
        <v>211456277</v>
      </c>
      <c r="J5688" s="0" t="s">
        <v>11804</v>
      </c>
    </row>
    <row r="5689" customFormat="false" ht="15" hidden="false" customHeight="false" outlineLevel="0" collapsed="false">
      <c r="A5689" s="0" t="s">
        <v>11805</v>
      </c>
      <c r="E5689" s="0" t="s">
        <v>884</v>
      </c>
      <c r="F5689" s="0" t="n">
        <v>603302</v>
      </c>
      <c r="I5689" s="0" t="n">
        <v>211456278</v>
      </c>
      <c r="J5689" s="0" t="s">
        <v>11806</v>
      </c>
    </row>
    <row r="5690" customFormat="false" ht="15" hidden="false" customHeight="false" outlineLevel="0" collapsed="false">
      <c r="A5690" s="0" t="s">
        <v>11807</v>
      </c>
      <c r="E5690" s="0" t="s">
        <v>1259</v>
      </c>
      <c r="F5690" s="0" t="n">
        <v>506104</v>
      </c>
      <c r="I5690" s="0" t="n">
        <v>211455787</v>
      </c>
      <c r="J5690" s="0" t="s">
        <v>11808</v>
      </c>
    </row>
    <row r="5691" customFormat="false" ht="15" hidden="false" customHeight="false" outlineLevel="0" collapsed="false">
      <c r="A5691" s="0" t="s">
        <v>11809</v>
      </c>
      <c r="E5691" s="0" t="s">
        <v>1259</v>
      </c>
      <c r="F5691" s="0" t="n">
        <v>506104</v>
      </c>
      <c r="I5691" s="0" t="n">
        <v>211455788</v>
      </c>
      <c r="J5691" s="0" t="s">
        <v>11810</v>
      </c>
    </row>
    <row r="5692" customFormat="false" ht="15" hidden="false" customHeight="false" outlineLevel="0" collapsed="false">
      <c r="A5692" s="0" t="s">
        <v>11811</v>
      </c>
      <c r="E5692" s="0" t="s">
        <v>1625</v>
      </c>
      <c r="F5692" s="0" t="n">
        <v>444505</v>
      </c>
      <c r="I5692" s="0" t="n">
        <v>211455773</v>
      </c>
      <c r="J5692" s="0" t="s">
        <v>11812</v>
      </c>
    </row>
    <row r="5693" customFormat="false" ht="15" hidden="false" customHeight="false" outlineLevel="0" collapsed="false">
      <c r="A5693" s="0" t="s">
        <v>11813</v>
      </c>
      <c r="E5693" s="0" t="s">
        <v>3881</v>
      </c>
      <c r="F5693" s="0" t="n">
        <v>516002</v>
      </c>
      <c r="I5693" s="0" t="n">
        <v>211456229</v>
      </c>
      <c r="J5693" s="0" t="s">
        <v>11814</v>
      </c>
    </row>
    <row r="5694" customFormat="false" ht="15" hidden="false" customHeight="false" outlineLevel="0" collapsed="false">
      <c r="A5694" s="0" t="s">
        <v>11815</v>
      </c>
      <c r="E5694" s="0" t="s">
        <v>3881</v>
      </c>
      <c r="F5694" s="0" t="n">
        <v>516003</v>
      </c>
      <c r="I5694" s="0" t="n">
        <v>211456230</v>
      </c>
      <c r="J5694" s="0" t="s">
        <v>11816</v>
      </c>
    </row>
    <row r="5695" customFormat="false" ht="15" hidden="false" customHeight="false" outlineLevel="0" collapsed="false">
      <c r="A5695" s="0" t="s">
        <v>11817</v>
      </c>
      <c r="E5695" s="0" t="s">
        <v>39</v>
      </c>
      <c r="F5695" s="0" t="n">
        <v>600001</v>
      </c>
      <c r="I5695" s="0" t="n">
        <v>211456231</v>
      </c>
      <c r="J5695" s="0" t="s">
        <v>11818</v>
      </c>
    </row>
    <row r="5696" customFormat="false" ht="15" hidden="false" customHeight="false" outlineLevel="0" collapsed="false">
      <c r="A5696" s="0" t="s">
        <v>11819</v>
      </c>
      <c r="E5696" s="0" t="s">
        <v>39</v>
      </c>
      <c r="F5696" s="0" t="n">
        <v>600001</v>
      </c>
      <c r="I5696" s="0" t="n">
        <v>211456232</v>
      </c>
      <c r="J5696" s="0" t="s">
        <v>11820</v>
      </c>
    </row>
    <row r="5697" customFormat="false" ht="15" hidden="false" customHeight="false" outlineLevel="0" collapsed="false">
      <c r="A5697" s="0" t="s">
        <v>11821</v>
      </c>
      <c r="E5697" s="0" t="s">
        <v>39</v>
      </c>
      <c r="F5697" s="0" t="n">
        <v>600001</v>
      </c>
      <c r="I5697" s="0" t="n">
        <v>211456233</v>
      </c>
      <c r="J5697" s="0" t="s">
        <v>11822</v>
      </c>
    </row>
    <row r="5698" customFormat="false" ht="15" hidden="false" customHeight="false" outlineLevel="0" collapsed="false">
      <c r="A5698" s="0" t="s">
        <v>11823</v>
      </c>
      <c r="E5698" s="0" t="s">
        <v>726</v>
      </c>
      <c r="F5698" s="0" t="n">
        <v>443103</v>
      </c>
      <c r="I5698" s="0" t="n">
        <v>211456188</v>
      </c>
      <c r="J5698" s="0" t="s">
        <v>11824</v>
      </c>
    </row>
    <row r="5699" customFormat="false" ht="15" hidden="false" customHeight="false" outlineLevel="0" collapsed="false">
      <c r="A5699" s="0" t="s">
        <v>11825</v>
      </c>
      <c r="E5699" s="0" t="s">
        <v>726</v>
      </c>
      <c r="F5699" s="0" t="n">
        <v>443103</v>
      </c>
      <c r="I5699" s="0" t="n">
        <v>211456189</v>
      </c>
      <c r="J5699" s="0" t="s">
        <v>11826</v>
      </c>
    </row>
    <row r="5700" customFormat="false" ht="15" hidden="false" customHeight="false" outlineLevel="0" collapsed="false">
      <c r="A5700" s="0" t="s">
        <v>11827</v>
      </c>
      <c r="E5700" s="0" t="s">
        <v>726</v>
      </c>
      <c r="F5700" s="0" t="n">
        <v>443301</v>
      </c>
      <c r="I5700" s="0" t="n">
        <v>211456190</v>
      </c>
      <c r="J5700" s="0" t="s">
        <v>11828</v>
      </c>
    </row>
    <row r="5701" customFormat="false" ht="15" hidden="false" customHeight="false" outlineLevel="0" collapsed="false">
      <c r="A5701" s="0" t="s">
        <v>11829</v>
      </c>
      <c r="E5701" s="0" t="s">
        <v>726</v>
      </c>
      <c r="F5701" s="0" t="n">
        <v>443301</v>
      </c>
      <c r="I5701" s="0" t="n">
        <v>211456191</v>
      </c>
      <c r="J5701" s="0" t="s">
        <v>11830</v>
      </c>
    </row>
    <row r="5702" customFormat="false" ht="15" hidden="false" customHeight="false" outlineLevel="0" collapsed="false">
      <c r="A5702" s="0" t="s">
        <v>11831</v>
      </c>
      <c r="E5702" s="0" t="s">
        <v>726</v>
      </c>
      <c r="F5702" s="0" t="n">
        <v>443301</v>
      </c>
      <c r="I5702" s="0" t="n">
        <v>211456192</v>
      </c>
      <c r="J5702" s="0" t="s">
        <v>11832</v>
      </c>
    </row>
    <row r="5703" customFormat="false" ht="15" hidden="false" customHeight="false" outlineLevel="0" collapsed="false">
      <c r="A5703" s="0" t="s">
        <v>11833</v>
      </c>
      <c r="E5703" s="0" t="s">
        <v>166</v>
      </c>
      <c r="F5703" s="0" t="n">
        <v>122004</v>
      </c>
      <c r="I5703" s="0" t="n">
        <v>211455728</v>
      </c>
      <c r="J5703" s="0" t="s">
        <v>11834</v>
      </c>
    </row>
    <row r="5704" customFormat="false" ht="15" hidden="false" customHeight="false" outlineLevel="0" collapsed="false">
      <c r="A5704" s="0" t="s">
        <v>11835</v>
      </c>
      <c r="E5704" s="0" t="s">
        <v>166</v>
      </c>
      <c r="F5704" s="0" t="n">
        <v>122004</v>
      </c>
      <c r="I5704" s="0" t="n">
        <v>211455865</v>
      </c>
      <c r="J5704" s="0" t="s">
        <v>11836</v>
      </c>
    </row>
    <row r="5705" customFormat="false" ht="15" hidden="false" customHeight="false" outlineLevel="0" collapsed="false">
      <c r="A5705" s="0" t="s">
        <v>11837</v>
      </c>
      <c r="E5705" s="0" t="s">
        <v>166</v>
      </c>
      <c r="F5705" s="0" t="n">
        <v>122004</v>
      </c>
      <c r="I5705" s="0" t="n">
        <v>211455866</v>
      </c>
      <c r="J5705" s="0" t="s">
        <v>11838</v>
      </c>
    </row>
    <row r="5706" customFormat="false" ht="15" hidden="false" customHeight="false" outlineLevel="0" collapsed="false">
      <c r="A5706" s="0" t="s">
        <v>11839</v>
      </c>
      <c r="E5706" s="0" t="s">
        <v>166</v>
      </c>
      <c r="F5706" s="0" t="n">
        <v>122004</v>
      </c>
      <c r="I5706" s="0" t="n">
        <v>211455867</v>
      </c>
      <c r="J5706" s="0" t="s">
        <v>11840</v>
      </c>
    </row>
    <row r="5707" customFormat="false" ht="15" hidden="false" customHeight="false" outlineLevel="0" collapsed="false">
      <c r="A5707" s="0" t="s">
        <v>11841</v>
      </c>
      <c r="E5707" s="0" t="s">
        <v>305</v>
      </c>
      <c r="F5707" s="0" t="n">
        <v>361009</v>
      </c>
      <c r="I5707" s="0" t="n">
        <v>211455868</v>
      </c>
      <c r="J5707" s="0" t="s">
        <v>11842</v>
      </c>
    </row>
    <row r="5708" customFormat="false" ht="15" hidden="false" customHeight="false" outlineLevel="0" collapsed="false">
      <c r="A5708" s="0" t="s">
        <v>11843</v>
      </c>
      <c r="E5708" s="0" t="s">
        <v>4409</v>
      </c>
      <c r="F5708" s="0" t="n">
        <v>363001</v>
      </c>
      <c r="I5708" s="0" t="n">
        <v>211455869</v>
      </c>
      <c r="J5708" s="0" t="s">
        <v>11844</v>
      </c>
    </row>
    <row r="5709" customFormat="false" ht="15" hidden="false" customHeight="false" outlineLevel="0" collapsed="false">
      <c r="A5709" s="0" t="s">
        <v>11845</v>
      </c>
      <c r="E5709" s="0" t="s">
        <v>4409</v>
      </c>
      <c r="F5709" s="0" t="n">
        <v>363001</v>
      </c>
      <c r="I5709" s="0" t="n">
        <v>211455870</v>
      </c>
      <c r="J5709" s="0" t="s">
        <v>11846</v>
      </c>
    </row>
    <row r="5710" customFormat="false" ht="15" hidden="false" customHeight="false" outlineLevel="0" collapsed="false">
      <c r="A5710" s="0" t="s">
        <v>11847</v>
      </c>
      <c r="E5710" s="0" t="s">
        <v>4409</v>
      </c>
      <c r="F5710" s="0" t="n">
        <v>363001</v>
      </c>
      <c r="I5710" s="0" t="n">
        <v>211455871</v>
      </c>
      <c r="J5710" s="0" t="s">
        <v>11848</v>
      </c>
    </row>
    <row r="5711" customFormat="false" ht="15" hidden="false" customHeight="false" outlineLevel="0" collapsed="false">
      <c r="A5711" s="0" t="s">
        <v>11849</v>
      </c>
      <c r="E5711" s="0" t="s">
        <v>601</v>
      </c>
      <c r="F5711" s="0" t="n">
        <v>370001</v>
      </c>
      <c r="I5711" s="0" t="n">
        <v>211455872</v>
      </c>
      <c r="J5711" s="0" t="s">
        <v>11850</v>
      </c>
    </row>
    <row r="5712" customFormat="false" ht="15" hidden="false" customHeight="false" outlineLevel="0" collapsed="false">
      <c r="A5712" s="0" t="s">
        <v>11851</v>
      </c>
      <c r="E5712" s="0" t="s">
        <v>10753</v>
      </c>
      <c r="F5712" s="0" t="n">
        <v>370001</v>
      </c>
      <c r="I5712" s="0" t="n">
        <v>211455873</v>
      </c>
      <c r="J5712" s="0" t="s">
        <v>11852</v>
      </c>
    </row>
    <row r="5713" customFormat="false" ht="15" hidden="false" customHeight="false" outlineLevel="0" collapsed="false">
      <c r="A5713" s="0" t="s">
        <v>11853</v>
      </c>
      <c r="E5713" s="0" t="s">
        <v>10722</v>
      </c>
      <c r="F5713" s="0" t="n">
        <v>370001</v>
      </c>
      <c r="I5713" s="0" t="n">
        <v>211455874</v>
      </c>
      <c r="J5713" s="0" t="s">
        <v>11854</v>
      </c>
    </row>
    <row r="5714" customFormat="false" ht="15" hidden="false" customHeight="false" outlineLevel="0" collapsed="false">
      <c r="A5714" s="0" t="s">
        <v>11855</v>
      </c>
      <c r="E5714" s="0" t="s">
        <v>601</v>
      </c>
      <c r="F5714" s="0" t="n">
        <v>370001</v>
      </c>
      <c r="I5714" s="0" t="n">
        <v>211455875</v>
      </c>
      <c r="J5714" s="0" t="s">
        <v>11856</v>
      </c>
    </row>
    <row r="5715" customFormat="false" ht="15" hidden="false" customHeight="false" outlineLevel="0" collapsed="false">
      <c r="A5715" s="0" t="s">
        <v>11857</v>
      </c>
      <c r="E5715" s="0" t="s">
        <v>3534</v>
      </c>
      <c r="F5715" s="0" t="n">
        <v>396436</v>
      </c>
      <c r="I5715" s="0" t="n">
        <v>211455876</v>
      </c>
      <c r="J5715" s="0" t="s">
        <v>11858</v>
      </c>
    </row>
    <row r="5716" customFormat="false" ht="15" hidden="false" customHeight="false" outlineLevel="0" collapsed="false">
      <c r="A5716" s="0" t="s">
        <v>11859</v>
      </c>
      <c r="E5716" s="0" t="s">
        <v>551</v>
      </c>
      <c r="F5716" s="0" t="n">
        <v>401202</v>
      </c>
      <c r="I5716" s="0" t="n">
        <v>211455877</v>
      </c>
      <c r="J5716" s="0" t="s">
        <v>11860</v>
      </c>
    </row>
    <row r="5717" customFormat="false" ht="15" hidden="false" customHeight="false" outlineLevel="0" collapsed="false">
      <c r="A5717" s="0" t="s">
        <v>11861</v>
      </c>
      <c r="E5717" s="0" t="s">
        <v>551</v>
      </c>
      <c r="F5717" s="0" t="n">
        <v>401202</v>
      </c>
      <c r="I5717" s="0" t="n">
        <v>211455878</v>
      </c>
      <c r="J5717" s="0" t="s">
        <v>11862</v>
      </c>
    </row>
    <row r="5718" customFormat="false" ht="15" hidden="false" customHeight="false" outlineLevel="0" collapsed="false">
      <c r="A5718" s="0" t="s">
        <v>11863</v>
      </c>
      <c r="E5718" s="0" t="s">
        <v>551</v>
      </c>
      <c r="F5718" s="0" t="n">
        <v>401202</v>
      </c>
      <c r="I5718" s="0" t="n">
        <v>211455879</v>
      </c>
      <c r="J5718" s="0" t="s">
        <v>11864</v>
      </c>
    </row>
    <row r="5719" customFormat="false" ht="15" hidden="false" customHeight="false" outlineLevel="0" collapsed="false">
      <c r="A5719" s="0" t="s">
        <v>11865</v>
      </c>
      <c r="E5719" s="0" t="s">
        <v>551</v>
      </c>
      <c r="F5719" s="0" t="n">
        <v>401202</v>
      </c>
      <c r="I5719" s="0" t="n">
        <v>211455880</v>
      </c>
      <c r="J5719" s="0" t="s">
        <v>11866</v>
      </c>
    </row>
    <row r="5720" customFormat="false" ht="15" hidden="false" customHeight="false" outlineLevel="0" collapsed="false">
      <c r="A5720" s="0" t="s">
        <v>11867</v>
      </c>
      <c r="E5720" s="0" t="s">
        <v>10733</v>
      </c>
      <c r="F5720" s="0" t="n">
        <v>401202</v>
      </c>
      <c r="I5720" s="0" t="n">
        <v>211455881</v>
      </c>
      <c r="J5720" s="0" t="s">
        <v>11868</v>
      </c>
    </row>
    <row r="5721" customFormat="false" ht="15" hidden="false" customHeight="false" outlineLevel="0" collapsed="false">
      <c r="A5721" s="0" t="s">
        <v>11869</v>
      </c>
      <c r="E5721" s="0" t="s">
        <v>551</v>
      </c>
      <c r="F5721" s="0" t="n">
        <v>401202</v>
      </c>
      <c r="I5721" s="0" t="n">
        <v>211455882</v>
      </c>
      <c r="J5721" s="0" t="s">
        <v>11870</v>
      </c>
    </row>
    <row r="5722" customFormat="false" ht="15" hidden="false" customHeight="false" outlineLevel="0" collapsed="false">
      <c r="A5722" s="0" t="s">
        <v>11871</v>
      </c>
      <c r="E5722" s="0" t="s">
        <v>11872</v>
      </c>
      <c r="F5722" s="0" t="n">
        <v>401202</v>
      </c>
      <c r="I5722" s="0" t="n">
        <v>211455883</v>
      </c>
      <c r="J5722" s="0" t="s">
        <v>11873</v>
      </c>
    </row>
    <row r="5723" customFormat="false" ht="15" hidden="false" customHeight="false" outlineLevel="0" collapsed="false">
      <c r="A5723" s="0" t="s">
        <v>11874</v>
      </c>
      <c r="E5723" s="0" t="s">
        <v>11872</v>
      </c>
      <c r="F5723" s="0" t="n">
        <v>401202</v>
      </c>
      <c r="I5723" s="0" t="n">
        <v>211455884</v>
      </c>
      <c r="J5723" s="0" t="s">
        <v>11875</v>
      </c>
    </row>
    <row r="5724" customFormat="false" ht="15" hidden="false" customHeight="false" outlineLevel="0" collapsed="false">
      <c r="A5724" s="0" t="s">
        <v>11876</v>
      </c>
      <c r="E5724" s="0" t="s">
        <v>11877</v>
      </c>
      <c r="F5724" s="0" t="n">
        <v>401202</v>
      </c>
      <c r="I5724" s="0" t="n">
        <v>211455885</v>
      </c>
      <c r="J5724" s="0" t="s">
        <v>11878</v>
      </c>
    </row>
    <row r="5725" customFormat="false" ht="15" hidden="false" customHeight="false" outlineLevel="0" collapsed="false">
      <c r="A5725" s="0" t="s">
        <v>11879</v>
      </c>
      <c r="E5725" s="0" t="s">
        <v>551</v>
      </c>
      <c r="F5725" s="0" t="n">
        <v>401202</v>
      </c>
      <c r="I5725" s="0" t="n">
        <v>211455886</v>
      </c>
      <c r="J5725" s="0" t="s">
        <v>11880</v>
      </c>
    </row>
    <row r="5726" customFormat="false" ht="15" hidden="false" customHeight="false" outlineLevel="0" collapsed="false">
      <c r="A5726" s="0" t="s">
        <v>11881</v>
      </c>
      <c r="E5726" s="0" t="s">
        <v>11882</v>
      </c>
      <c r="F5726" s="0" t="n">
        <v>401203</v>
      </c>
      <c r="I5726" s="0" t="n">
        <v>211455887</v>
      </c>
      <c r="J5726" s="0" t="s">
        <v>11883</v>
      </c>
    </row>
    <row r="5727" customFormat="false" ht="15" hidden="false" customHeight="false" outlineLevel="0" collapsed="false">
      <c r="A5727" s="0" t="s">
        <v>11884</v>
      </c>
      <c r="E5727" s="0" t="s">
        <v>11882</v>
      </c>
      <c r="F5727" s="0" t="n">
        <v>401203</v>
      </c>
      <c r="I5727" s="0" t="n">
        <v>211455888</v>
      </c>
      <c r="J5727" s="0" t="s">
        <v>11885</v>
      </c>
    </row>
    <row r="5728" customFormat="false" ht="15" hidden="false" customHeight="false" outlineLevel="0" collapsed="false">
      <c r="A5728" s="0" t="s">
        <v>11886</v>
      </c>
      <c r="E5728" s="0" t="s">
        <v>11882</v>
      </c>
      <c r="F5728" s="0" t="n">
        <v>401203</v>
      </c>
      <c r="I5728" s="0" t="n">
        <v>211455889</v>
      </c>
      <c r="J5728" s="0" t="s">
        <v>11887</v>
      </c>
    </row>
    <row r="5729" customFormat="false" ht="15" hidden="false" customHeight="false" outlineLevel="0" collapsed="false">
      <c r="A5729" s="0" t="s">
        <v>11888</v>
      </c>
      <c r="E5729" s="0" t="s">
        <v>11882</v>
      </c>
      <c r="F5729" s="0" t="n">
        <v>401203</v>
      </c>
      <c r="I5729" s="0" t="n">
        <v>211455890</v>
      </c>
      <c r="J5729" s="0" t="s">
        <v>11889</v>
      </c>
    </row>
    <row r="5730" customFormat="false" ht="15" hidden="false" customHeight="false" outlineLevel="0" collapsed="false">
      <c r="A5730" s="0" t="s">
        <v>11890</v>
      </c>
      <c r="E5730" s="0" t="s">
        <v>551</v>
      </c>
      <c r="F5730" s="0" t="n">
        <v>401203</v>
      </c>
      <c r="I5730" s="0" t="n">
        <v>211455891</v>
      </c>
      <c r="J5730" s="0" t="s">
        <v>11891</v>
      </c>
    </row>
    <row r="5731" customFormat="false" ht="15" hidden="false" customHeight="false" outlineLevel="0" collapsed="false">
      <c r="A5731" s="0" t="s">
        <v>11892</v>
      </c>
      <c r="E5731" s="0" t="s">
        <v>551</v>
      </c>
      <c r="F5731" s="0" t="n">
        <v>401203</v>
      </c>
      <c r="I5731" s="0" t="n">
        <v>211455892</v>
      </c>
      <c r="J5731" s="0" t="s">
        <v>11893</v>
      </c>
    </row>
    <row r="5732" customFormat="false" ht="15" hidden="false" customHeight="false" outlineLevel="0" collapsed="false">
      <c r="A5732" s="0" t="s">
        <v>11894</v>
      </c>
      <c r="E5732" s="0" t="s">
        <v>551</v>
      </c>
      <c r="F5732" s="0" t="n">
        <v>401203</v>
      </c>
      <c r="I5732" s="0" t="n">
        <v>211455893</v>
      </c>
      <c r="J5732" s="0" t="s">
        <v>11895</v>
      </c>
    </row>
    <row r="5733" customFormat="false" ht="15" hidden="false" customHeight="false" outlineLevel="0" collapsed="false">
      <c r="A5733" s="0" t="s">
        <v>11896</v>
      </c>
      <c r="E5733" s="0" t="s">
        <v>551</v>
      </c>
      <c r="F5733" s="0" t="n">
        <v>401203</v>
      </c>
      <c r="I5733" s="0" t="n">
        <v>211455894</v>
      </c>
      <c r="J5733" s="0" t="s">
        <v>11897</v>
      </c>
    </row>
    <row r="5734" customFormat="false" ht="15" hidden="false" customHeight="false" outlineLevel="0" collapsed="false">
      <c r="A5734" s="0" t="s">
        <v>11898</v>
      </c>
      <c r="E5734" s="0" t="s">
        <v>551</v>
      </c>
      <c r="F5734" s="0" t="n">
        <v>401203</v>
      </c>
      <c r="I5734" s="0" t="n">
        <v>211455895</v>
      </c>
      <c r="J5734" s="0" t="s">
        <v>11899</v>
      </c>
    </row>
    <row r="5735" customFormat="false" ht="15" hidden="false" customHeight="false" outlineLevel="0" collapsed="false">
      <c r="A5735" s="0" t="s">
        <v>11900</v>
      </c>
      <c r="E5735" s="0" t="s">
        <v>551</v>
      </c>
      <c r="F5735" s="0" t="n">
        <v>401203</v>
      </c>
      <c r="I5735" s="0" t="n">
        <v>211455896</v>
      </c>
      <c r="J5735" s="0" t="s">
        <v>11901</v>
      </c>
    </row>
    <row r="5736" customFormat="false" ht="15" hidden="false" customHeight="false" outlineLevel="0" collapsed="false">
      <c r="A5736" s="0" t="s">
        <v>11902</v>
      </c>
      <c r="E5736" s="0" t="s">
        <v>10890</v>
      </c>
      <c r="F5736" s="0" t="n">
        <v>401208</v>
      </c>
      <c r="I5736" s="0" t="n">
        <v>211455897</v>
      </c>
      <c r="J5736" s="0" t="s">
        <v>11903</v>
      </c>
    </row>
    <row r="5737" customFormat="false" ht="15" hidden="false" customHeight="false" outlineLevel="0" collapsed="false">
      <c r="A5737" s="0" t="s">
        <v>11904</v>
      </c>
      <c r="E5737" s="0" t="s">
        <v>11905</v>
      </c>
      <c r="F5737" s="0" t="n">
        <v>401208</v>
      </c>
      <c r="I5737" s="0" t="n">
        <v>211455898</v>
      </c>
      <c r="J5737" s="0" t="s">
        <v>11906</v>
      </c>
    </row>
    <row r="5738" customFormat="false" ht="15" hidden="false" customHeight="false" outlineLevel="0" collapsed="false">
      <c r="A5738" s="0" t="s">
        <v>11907</v>
      </c>
      <c r="E5738" s="0" t="s">
        <v>2375</v>
      </c>
      <c r="F5738" s="0" t="n">
        <v>401303</v>
      </c>
      <c r="I5738" s="0" t="n">
        <v>211455899</v>
      </c>
      <c r="J5738" s="0" t="s">
        <v>11908</v>
      </c>
    </row>
    <row r="5739" customFormat="false" ht="15" hidden="false" customHeight="false" outlineLevel="0" collapsed="false">
      <c r="A5739" s="0" t="s">
        <v>11909</v>
      </c>
      <c r="E5739" s="0" t="s">
        <v>551</v>
      </c>
      <c r="F5739" s="0" t="n">
        <v>401303</v>
      </c>
      <c r="I5739" s="0" t="n">
        <v>211455900</v>
      </c>
      <c r="J5739" s="0" t="s">
        <v>11910</v>
      </c>
    </row>
    <row r="5740" customFormat="false" ht="15" hidden="false" customHeight="false" outlineLevel="0" collapsed="false">
      <c r="A5740" s="0" t="s">
        <v>11911</v>
      </c>
      <c r="E5740" s="0" t="s">
        <v>11912</v>
      </c>
      <c r="F5740" s="0" t="n">
        <v>401303</v>
      </c>
      <c r="I5740" s="0" t="n">
        <v>211455901</v>
      </c>
      <c r="J5740" s="0" t="s">
        <v>11913</v>
      </c>
    </row>
    <row r="5741" customFormat="false" ht="15" hidden="false" customHeight="false" outlineLevel="0" collapsed="false">
      <c r="A5741" s="0" t="s">
        <v>11914</v>
      </c>
      <c r="E5741" s="0" t="s">
        <v>551</v>
      </c>
      <c r="F5741" s="0" t="n">
        <v>401303</v>
      </c>
      <c r="I5741" s="0" t="n">
        <v>211455902</v>
      </c>
      <c r="J5741" s="0" t="s">
        <v>11915</v>
      </c>
    </row>
    <row r="5742" customFormat="false" ht="15" hidden="false" customHeight="false" outlineLevel="0" collapsed="false">
      <c r="A5742" s="0" t="s">
        <v>11916</v>
      </c>
      <c r="E5742" s="0" t="s">
        <v>551</v>
      </c>
      <c r="F5742" s="0" t="n">
        <v>401303</v>
      </c>
      <c r="I5742" s="0" t="n">
        <v>211455903</v>
      </c>
      <c r="J5742" s="0" t="s">
        <v>11917</v>
      </c>
    </row>
    <row r="5743" customFormat="false" ht="15" hidden="false" customHeight="false" outlineLevel="0" collapsed="false">
      <c r="A5743" s="0" t="s">
        <v>11918</v>
      </c>
      <c r="E5743" s="0" t="s">
        <v>2375</v>
      </c>
      <c r="F5743" s="0" t="n">
        <v>401303</v>
      </c>
      <c r="I5743" s="0" t="n">
        <v>211455904</v>
      </c>
      <c r="J5743" s="0" t="s">
        <v>11919</v>
      </c>
    </row>
    <row r="5744" customFormat="false" ht="15" hidden="false" customHeight="false" outlineLevel="0" collapsed="false">
      <c r="A5744" s="0" t="s">
        <v>11920</v>
      </c>
      <c r="E5744" s="0" t="s">
        <v>2375</v>
      </c>
      <c r="F5744" s="0" t="n">
        <v>401303</v>
      </c>
      <c r="I5744" s="0" t="n">
        <v>211455905</v>
      </c>
      <c r="J5744" s="0" t="s">
        <v>11921</v>
      </c>
    </row>
    <row r="5745" customFormat="false" ht="15" hidden="false" customHeight="false" outlineLevel="0" collapsed="false">
      <c r="A5745" s="0" t="s">
        <v>11922</v>
      </c>
      <c r="E5745" s="0" t="s">
        <v>2375</v>
      </c>
      <c r="F5745" s="0" t="n">
        <v>401303</v>
      </c>
      <c r="I5745" s="0" t="n">
        <v>211455906</v>
      </c>
      <c r="J5745" s="0" t="s">
        <v>11923</v>
      </c>
    </row>
    <row r="5746" customFormat="false" ht="15" hidden="false" customHeight="false" outlineLevel="0" collapsed="false">
      <c r="A5746" s="0" t="s">
        <v>11924</v>
      </c>
      <c r="E5746" s="0" t="s">
        <v>551</v>
      </c>
      <c r="F5746" s="0" t="n">
        <v>401303</v>
      </c>
      <c r="I5746" s="0" t="n">
        <v>211455907</v>
      </c>
      <c r="J5746" s="0" t="s">
        <v>11925</v>
      </c>
    </row>
    <row r="5747" customFormat="false" ht="15" hidden="false" customHeight="false" outlineLevel="0" collapsed="false">
      <c r="A5747" s="0" t="s">
        <v>11926</v>
      </c>
      <c r="E5747" s="0" t="s">
        <v>229</v>
      </c>
      <c r="F5747" s="0" t="n">
        <v>424001</v>
      </c>
      <c r="I5747" s="0" t="n">
        <v>211455908</v>
      </c>
      <c r="J5747" s="0" t="s">
        <v>11927</v>
      </c>
    </row>
    <row r="5748" customFormat="false" ht="15" hidden="false" customHeight="false" outlineLevel="0" collapsed="false">
      <c r="A5748" s="0" t="s">
        <v>11928</v>
      </c>
      <c r="E5748" s="0" t="s">
        <v>229</v>
      </c>
      <c r="F5748" s="0" t="n">
        <v>424001</v>
      </c>
      <c r="I5748" s="0" t="n">
        <v>211455909</v>
      </c>
      <c r="J5748" s="0" t="s">
        <v>11929</v>
      </c>
    </row>
    <row r="5749" customFormat="false" ht="15" hidden="false" customHeight="false" outlineLevel="0" collapsed="false">
      <c r="A5749" s="0" t="s">
        <v>11930</v>
      </c>
      <c r="E5749" s="0" t="s">
        <v>723</v>
      </c>
      <c r="F5749" s="0" t="n">
        <v>443301</v>
      </c>
      <c r="I5749" s="0" t="n">
        <v>211455910</v>
      </c>
      <c r="J5749" s="0" t="s">
        <v>11931</v>
      </c>
    </row>
    <row r="5750" customFormat="false" ht="15" hidden="false" customHeight="false" outlineLevel="0" collapsed="false">
      <c r="A5750" s="0" t="s">
        <v>11932</v>
      </c>
      <c r="E5750" s="0" t="s">
        <v>726</v>
      </c>
      <c r="F5750" s="0" t="n">
        <v>443302</v>
      </c>
      <c r="I5750" s="0" t="n">
        <v>211455911</v>
      </c>
      <c r="J5750" s="0" t="s">
        <v>11933</v>
      </c>
    </row>
    <row r="5751" customFormat="false" ht="15" hidden="false" customHeight="false" outlineLevel="0" collapsed="false">
      <c r="A5751" s="0" t="s">
        <v>11934</v>
      </c>
      <c r="E5751" s="0" t="s">
        <v>2062</v>
      </c>
      <c r="F5751" s="0" t="n">
        <v>503001</v>
      </c>
      <c r="I5751" s="0" t="n">
        <v>211455912</v>
      </c>
      <c r="J5751" s="0" t="s">
        <v>11935</v>
      </c>
    </row>
    <row r="5752" customFormat="false" ht="15" hidden="false" customHeight="false" outlineLevel="0" collapsed="false">
      <c r="A5752" s="0" t="s">
        <v>11936</v>
      </c>
      <c r="E5752" s="0" t="s">
        <v>11937</v>
      </c>
      <c r="F5752" s="0" t="n">
        <v>504001</v>
      </c>
      <c r="I5752" s="0" t="n">
        <v>211455913</v>
      </c>
      <c r="J5752" s="0" t="s">
        <v>11938</v>
      </c>
    </row>
    <row r="5753" customFormat="false" ht="15" hidden="false" customHeight="false" outlineLevel="0" collapsed="false">
      <c r="A5753" s="0" t="s">
        <v>11939</v>
      </c>
      <c r="E5753" s="0" t="s">
        <v>3667</v>
      </c>
      <c r="F5753" s="0" t="n">
        <v>507002</v>
      </c>
      <c r="I5753" s="0" t="n">
        <v>211455914</v>
      </c>
      <c r="J5753" s="0" t="s">
        <v>11940</v>
      </c>
    </row>
    <row r="5754" customFormat="false" ht="15" hidden="false" customHeight="false" outlineLevel="0" collapsed="false">
      <c r="A5754" s="0" t="s">
        <v>11941</v>
      </c>
      <c r="E5754" s="0" t="s">
        <v>723</v>
      </c>
      <c r="F5754" s="0" t="n">
        <v>443103</v>
      </c>
      <c r="I5754" s="0" t="n">
        <v>211456187</v>
      </c>
      <c r="J5754" s="0" t="s">
        <v>11942</v>
      </c>
    </row>
    <row r="5755" customFormat="false" ht="15" hidden="false" customHeight="false" outlineLevel="0" collapsed="false">
      <c r="A5755" s="0" t="s">
        <v>11943</v>
      </c>
      <c r="E5755" s="0" t="s">
        <v>3134</v>
      </c>
      <c r="F5755" s="0" t="n">
        <v>604407</v>
      </c>
      <c r="I5755" s="0" t="n">
        <v>211455828</v>
      </c>
      <c r="J5755" s="0" t="s">
        <v>11944</v>
      </c>
    </row>
    <row r="5756" customFormat="false" ht="15" hidden="false" customHeight="false" outlineLevel="0" collapsed="false">
      <c r="A5756" s="0" t="s">
        <v>11945</v>
      </c>
      <c r="E5756" s="0" t="s">
        <v>3134</v>
      </c>
      <c r="F5756" s="0" t="n">
        <v>604407</v>
      </c>
      <c r="I5756" s="0" t="n">
        <v>211455829</v>
      </c>
      <c r="J5756" s="0" t="s">
        <v>11946</v>
      </c>
    </row>
    <row r="5757" customFormat="false" ht="15" hidden="false" customHeight="false" outlineLevel="0" collapsed="false">
      <c r="A5757" s="0" t="s">
        <v>11947</v>
      </c>
      <c r="E5757" s="0" t="s">
        <v>3134</v>
      </c>
      <c r="F5757" s="0" t="n">
        <v>604409</v>
      </c>
      <c r="I5757" s="0" t="n">
        <v>211455830</v>
      </c>
      <c r="J5757" s="0" t="s">
        <v>11948</v>
      </c>
    </row>
    <row r="5758" customFormat="false" ht="15" hidden="false" customHeight="false" outlineLevel="0" collapsed="false">
      <c r="A5758" s="0" t="s">
        <v>11949</v>
      </c>
      <c r="E5758" s="0" t="s">
        <v>7515</v>
      </c>
      <c r="F5758" s="0" t="n">
        <v>604410</v>
      </c>
      <c r="I5758" s="0" t="n">
        <v>211455831</v>
      </c>
      <c r="J5758" s="0" t="s">
        <v>11950</v>
      </c>
    </row>
    <row r="5759" customFormat="false" ht="15" hidden="false" customHeight="false" outlineLevel="0" collapsed="false">
      <c r="A5759" s="0" t="s">
        <v>11951</v>
      </c>
      <c r="E5759" s="0" t="s">
        <v>7515</v>
      </c>
      <c r="F5759" s="0" t="n">
        <v>604410</v>
      </c>
      <c r="I5759" s="0" t="n">
        <v>211455832</v>
      </c>
      <c r="J5759" s="0" t="s">
        <v>11952</v>
      </c>
    </row>
    <row r="5760" customFormat="false" ht="15" hidden="false" customHeight="false" outlineLevel="0" collapsed="false">
      <c r="A5760" s="0" t="s">
        <v>4519</v>
      </c>
      <c r="E5760" s="0" t="s">
        <v>3134</v>
      </c>
      <c r="F5760" s="0" t="n">
        <v>604505</v>
      </c>
      <c r="I5760" s="0" t="n">
        <v>211455833</v>
      </c>
      <c r="J5760" s="0" t="s">
        <v>11953</v>
      </c>
    </row>
    <row r="5761" customFormat="false" ht="15" hidden="false" customHeight="false" outlineLevel="0" collapsed="false">
      <c r="A5761" s="0" t="s">
        <v>11954</v>
      </c>
      <c r="E5761" s="0" t="s">
        <v>11955</v>
      </c>
      <c r="F5761" s="0" t="n">
        <v>611101</v>
      </c>
      <c r="I5761" s="0" t="n">
        <v>211455834</v>
      </c>
      <c r="J5761" s="0" t="s">
        <v>11956</v>
      </c>
    </row>
    <row r="5762" customFormat="false" ht="15" hidden="false" customHeight="false" outlineLevel="0" collapsed="false">
      <c r="A5762" s="0" t="s">
        <v>11957</v>
      </c>
      <c r="E5762" s="0" t="s">
        <v>3137</v>
      </c>
      <c r="F5762" s="0" t="n">
        <v>612803</v>
      </c>
      <c r="I5762" s="0" t="n">
        <v>211455835</v>
      </c>
      <c r="J5762" s="0" t="s">
        <v>11958</v>
      </c>
    </row>
    <row r="5763" customFormat="false" ht="15" hidden="false" customHeight="false" outlineLevel="0" collapsed="false">
      <c r="A5763" s="0" t="s">
        <v>11959</v>
      </c>
      <c r="E5763" s="0" t="s">
        <v>2118</v>
      </c>
      <c r="F5763" s="0" t="n">
        <v>621003</v>
      </c>
      <c r="I5763" s="0" t="n">
        <v>211455836</v>
      </c>
      <c r="J5763" s="0" t="s">
        <v>11960</v>
      </c>
    </row>
    <row r="5764" customFormat="false" ht="15" hidden="false" customHeight="false" outlineLevel="0" collapsed="false">
      <c r="A5764" s="0" t="s">
        <v>11961</v>
      </c>
      <c r="E5764" s="0" t="s">
        <v>2118</v>
      </c>
      <c r="F5764" s="0" t="n">
        <v>621005</v>
      </c>
      <c r="I5764" s="0" t="n">
        <v>211455837</v>
      </c>
      <c r="J5764" s="0" t="s">
        <v>11962</v>
      </c>
    </row>
    <row r="5765" customFormat="false" ht="15" hidden="false" customHeight="false" outlineLevel="0" collapsed="false">
      <c r="A5765" s="0" t="s">
        <v>11963</v>
      </c>
      <c r="E5765" s="0" t="s">
        <v>5516</v>
      </c>
      <c r="F5765" s="0" t="n">
        <v>621106</v>
      </c>
      <c r="I5765" s="0" t="n">
        <v>211455838</v>
      </c>
      <c r="J5765" s="0" t="s">
        <v>11964</v>
      </c>
    </row>
    <row r="5766" customFormat="false" ht="15" hidden="false" customHeight="false" outlineLevel="0" collapsed="false">
      <c r="A5766" s="0" t="s">
        <v>11965</v>
      </c>
      <c r="E5766" s="0" t="s">
        <v>5516</v>
      </c>
      <c r="F5766" s="0" t="n">
        <v>621106</v>
      </c>
      <c r="I5766" s="0" t="n">
        <v>211455839</v>
      </c>
      <c r="J5766" s="0" t="s">
        <v>11966</v>
      </c>
    </row>
    <row r="5767" customFormat="false" ht="15" hidden="false" customHeight="false" outlineLevel="0" collapsed="false">
      <c r="A5767" s="0" t="s">
        <v>11967</v>
      </c>
      <c r="E5767" s="0" t="s">
        <v>5516</v>
      </c>
      <c r="F5767" s="0" t="n">
        <v>621115</v>
      </c>
      <c r="I5767" s="0" t="n">
        <v>211455840</v>
      </c>
      <c r="J5767" s="0" t="s">
        <v>11968</v>
      </c>
    </row>
    <row r="5768" customFormat="false" ht="15" hidden="false" customHeight="false" outlineLevel="0" collapsed="false">
      <c r="A5768" s="0" t="s">
        <v>9705</v>
      </c>
      <c r="E5768" s="0" t="s">
        <v>5516</v>
      </c>
      <c r="F5768" s="0" t="n">
        <v>621117</v>
      </c>
      <c r="I5768" s="0" t="n">
        <v>211455841</v>
      </c>
      <c r="J5768" s="0" t="s">
        <v>11969</v>
      </c>
    </row>
    <row r="5769" customFormat="false" ht="15" hidden="false" customHeight="false" outlineLevel="0" collapsed="false">
      <c r="A5769" s="0" t="s">
        <v>11970</v>
      </c>
      <c r="E5769" s="0" t="s">
        <v>2307</v>
      </c>
      <c r="F5769" s="0" t="n">
        <v>621307</v>
      </c>
      <c r="I5769" s="0" t="n">
        <v>211455842</v>
      </c>
      <c r="J5769" s="0" t="s">
        <v>11971</v>
      </c>
    </row>
    <row r="5770" customFormat="false" ht="15" hidden="false" customHeight="false" outlineLevel="0" collapsed="false">
      <c r="A5770" s="0" t="s">
        <v>11972</v>
      </c>
      <c r="E5770" s="0" t="s">
        <v>2307</v>
      </c>
      <c r="F5770" s="0" t="n">
        <v>621310</v>
      </c>
      <c r="I5770" s="0" t="n">
        <v>211455843</v>
      </c>
      <c r="J5770" s="0" t="s">
        <v>11973</v>
      </c>
    </row>
    <row r="5771" customFormat="false" ht="15" hidden="false" customHeight="false" outlineLevel="0" collapsed="false">
      <c r="A5771" s="0" t="s">
        <v>11974</v>
      </c>
      <c r="E5771" s="0" t="s">
        <v>11006</v>
      </c>
      <c r="F5771" s="0" t="n">
        <v>621311</v>
      </c>
      <c r="I5771" s="0" t="n">
        <v>211455844</v>
      </c>
      <c r="J5771" s="0" t="s">
        <v>11975</v>
      </c>
    </row>
    <row r="5772" customFormat="false" ht="15" hidden="false" customHeight="false" outlineLevel="0" collapsed="false">
      <c r="A5772" s="0" t="s">
        <v>11976</v>
      </c>
      <c r="E5772" s="0" t="s">
        <v>11130</v>
      </c>
      <c r="F5772" s="0" t="n">
        <v>621312</v>
      </c>
      <c r="I5772" s="0" t="n">
        <v>211455845</v>
      </c>
      <c r="J5772" s="0" t="s">
        <v>11977</v>
      </c>
    </row>
    <row r="5773" customFormat="false" ht="15" hidden="false" customHeight="false" outlineLevel="0" collapsed="false">
      <c r="A5773" s="0" t="s">
        <v>11978</v>
      </c>
      <c r="E5773" s="0" t="s">
        <v>5516</v>
      </c>
      <c r="F5773" s="0" t="n">
        <v>621704</v>
      </c>
      <c r="I5773" s="0" t="n">
        <v>211455846</v>
      </c>
      <c r="J5773" s="0" t="s">
        <v>11979</v>
      </c>
    </row>
    <row r="5774" customFormat="false" ht="15" hidden="false" customHeight="false" outlineLevel="0" collapsed="false">
      <c r="A5774" s="0" t="s">
        <v>11980</v>
      </c>
      <c r="E5774" s="0" t="s">
        <v>11981</v>
      </c>
      <c r="F5774" s="0" t="n">
        <v>621704</v>
      </c>
      <c r="I5774" s="0" t="n">
        <v>211455847</v>
      </c>
      <c r="J5774" s="0" t="s">
        <v>11982</v>
      </c>
    </row>
    <row r="5775" customFormat="false" ht="15" hidden="false" customHeight="false" outlineLevel="0" collapsed="false">
      <c r="A5775" s="0" t="s">
        <v>11983</v>
      </c>
      <c r="E5775" s="0" t="s">
        <v>2318</v>
      </c>
      <c r="F5775" s="0" t="n">
        <v>621704</v>
      </c>
      <c r="I5775" s="0" t="n">
        <v>211455848</v>
      </c>
      <c r="J5775" s="0" t="s">
        <v>11984</v>
      </c>
    </row>
    <row r="5776" customFormat="false" ht="15" hidden="false" customHeight="false" outlineLevel="0" collapsed="false">
      <c r="A5776" s="0" t="s">
        <v>11985</v>
      </c>
      <c r="E5776" s="0" t="s">
        <v>2318</v>
      </c>
      <c r="F5776" s="0" t="n">
        <v>621704</v>
      </c>
      <c r="I5776" s="0" t="n">
        <v>211455849</v>
      </c>
      <c r="J5776" s="0" t="s">
        <v>11986</v>
      </c>
    </row>
    <row r="5777" customFormat="false" ht="15" hidden="false" customHeight="false" outlineLevel="0" collapsed="false">
      <c r="A5777" s="0" t="s">
        <v>11987</v>
      </c>
      <c r="E5777" s="0" t="s">
        <v>2318</v>
      </c>
      <c r="F5777" s="0" t="n">
        <v>621704</v>
      </c>
      <c r="I5777" s="0" t="n">
        <v>211455850</v>
      </c>
      <c r="J5777" s="0" t="s">
        <v>11988</v>
      </c>
    </row>
    <row r="5778" customFormat="false" ht="15" hidden="false" customHeight="false" outlineLevel="0" collapsed="false">
      <c r="A5778" s="0" t="s">
        <v>9635</v>
      </c>
      <c r="E5778" s="0" t="s">
        <v>2318</v>
      </c>
      <c r="F5778" s="0" t="n">
        <v>621704</v>
      </c>
      <c r="I5778" s="0" t="n">
        <v>211455851</v>
      </c>
      <c r="J5778" s="0" t="s">
        <v>11989</v>
      </c>
    </row>
    <row r="5779" customFormat="false" ht="15" hidden="false" customHeight="false" outlineLevel="0" collapsed="false">
      <c r="A5779" s="0" t="s">
        <v>11990</v>
      </c>
      <c r="E5779" s="0" t="s">
        <v>2318</v>
      </c>
      <c r="F5779" s="0" t="n">
        <v>621704</v>
      </c>
      <c r="I5779" s="0" t="n">
        <v>211455852</v>
      </c>
      <c r="J5779" s="0" t="s">
        <v>11991</v>
      </c>
    </row>
    <row r="5780" customFormat="false" ht="15" hidden="false" customHeight="false" outlineLevel="0" collapsed="false">
      <c r="A5780" s="0" t="s">
        <v>11992</v>
      </c>
      <c r="E5780" s="0" t="s">
        <v>2318</v>
      </c>
      <c r="F5780" s="0" t="n">
        <v>621704</v>
      </c>
      <c r="I5780" s="0" t="n">
        <v>211455853</v>
      </c>
      <c r="J5780" s="0" t="s">
        <v>11993</v>
      </c>
    </row>
    <row r="5781" customFormat="false" ht="15" hidden="false" customHeight="false" outlineLevel="0" collapsed="false">
      <c r="A5781" s="0" t="s">
        <v>11994</v>
      </c>
      <c r="E5781" s="0" t="s">
        <v>2318</v>
      </c>
      <c r="F5781" s="0" t="n">
        <v>621704</v>
      </c>
      <c r="I5781" s="0" t="n">
        <v>211455854</v>
      </c>
      <c r="J5781" s="0" t="s">
        <v>11995</v>
      </c>
    </row>
    <row r="5782" customFormat="false" ht="15" hidden="false" customHeight="false" outlineLevel="0" collapsed="false">
      <c r="A5782" s="0" t="s">
        <v>11996</v>
      </c>
      <c r="E5782" s="0" t="s">
        <v>2318</v>
      </c>
      <c r="F5782" s="0" t="n">
        <v>621705</v>
      </c>
      <c r="I5782" s="0" t="n">
        <v>211455855</v>
      </c>
      <c r="J5782" s="0" t="s">
        <v>11997</v>
      </c>
    </row>
    <row r="5783" customFormat="false" ht="15" hidden="false" customHeight="false" outlineLevel="0" collapsed="false">
      <c r="A5783" s="0" t="s">
        <v>11998</v>
      </c>
      <c r="E5783" s="0" t="s">
        <v>5516</v>
      </c>
      <c r="F5783" s="0" t="n">
        <v>621708</v>
      </c>
      <c r="I5783" s="0" t="n">
        <v>211455856</v>
      </c>
      <c r="J5783" s="0" t="s">
        <v>11999</v>
      </c>
    </row>
    <row r="5784" customFormat="false" ht="15" hidden="false" customHeight="false" outlineLevel="0" collapsed="false">
      <c r="A5784" s="0" t="s">
        <v>12000</v>
      </c>
      <c r="E5784" s="0" t="s">
        <v>5516</v>
      </c>
      <c r="F5784" s="0" t="n">
        <v>621708</v>
      </c>
      <c r="I5784" s="0" t="n">
        <v>211455857</v>
      </c>
      <c r="J5784" s="0" t="s">
        <v>12001</v>
      </c>
    </row>
    <row r="5785" customFormat="false" ht="15" hidden="false" customHeight="false" outlineLevel="0" collapsed="false">
      <c r="A5785" s="0" t="s">
        <v>12002</v>
      </c>
      <c r="E5785" s="0" t="s">
        <v>5516</v>
      </c>
      <c r="F5785" s="0" t="n">
        <v>621708</v>
      </c>
      <c r="I5785" s="0" t="n">
        <v>211455858</v>
      </c>
      <c r="J5785" s="0" t="s">
        <v>12003</v>
      </c>
    </row>
    <row r="5786" customFormat="false" ht="15" hidden="false" customHeight="false" outlineLevel="0" collapsed="false">
      <c r="A5786" s="0" t="s">
        <v>12004</v>
      </c>
      <c r="E5786" s="0" t="s">
        <v>2318</v>
      </c>
      <c r="F5786" s="0" t="n">
        <v>621710</v>
      </c>
      <c r="I5786" s="0" t="n">
        <v>211455859</v>
      </c>
      <c r="J5786" s="0" t="s">
        <v>12005</v>
      </c>
    </row>
    <row r="5787" customFormat="false" ht="15" hidden="false" customHeight="false" outlineLevel="0" collapsed="false">
      <c r="A5787" s="0" t="s">
        <v>12006</v>
      </c>
      <c r="E5787" s="0" t="s">
        <v>2307</v>
      </c>
      <c r="F5787" s="0" t="n">
        <v>621711</v>
      </c>
      <c r="I5787" s="0" t="n">
        <v>211455860</v>
      </c>
      <c r="J5787" s="0" t="s">
        <v>12007</v>
      </c>
    </row>
    <row r="5788" customFormat="false" ht="15" hidden="false" customHeight="false" outlineLevel="0" collapsed="false">
      <c r="A5788" s="0" t="s">
        <v>12008</v>
      </c>
      <c r="E5788" s="0" t="s">
        <v>2318</v>
      </c>
      <c r="F5788" s="0" t="n">
        <v>621715</v>
      </c>
      <c r="I5788" s="0" t="n">
        <v>211455861</v>
      </c>
      <c r="J5788" s="0" t="s">
        <v>12009</v>
      </c>
    </row>
    <row r="5789" customFormat="false" ht="15" hidden="false" customHeight="false" outlineLevel="0" collapsed="false">
      <c r="A5789" s="0" t="s">
        <v>12010</v>
      </c>
      <c r="E5789" s="0" t="s">
        <v>1350</v>
      </c>
      <c r="F5789" s="0" t="n">
        <v>443103</v>
      </c>
      <c r="I5789" s="0" t="n">
        <v>211456171</v>
      </c>
      <c r="J5789" s="0" t="s">
        <v>12011</v>
      </c>
    </row>
    <row r="5790" customFormat="false" ht="15" hidden="false" customHeight="false" outlineLevel="0" collapsed="false">
      <c r="A5790" s="0" t="s">
        <v>12012</v>
      </c>
      <c r="E5790" s="0" t="s">
        <v>8354</v>
      </c>
      <c r="F5790" s="0" t="n">
        <v>503001</v>
      </c>
      <c r="I5790" s="0" t="n">
        <v>211456172</v>
      </c>
      <c r="J5790" s="0" t="s">
        <v>12013</v>
      </c>
    </row>
    <row r="5791" customFormat="false" ht="15" hidden="false" customHeight="false" outlineLevel="0" collapsed="false">
      <c r="A5791" s="0" t="s">
        <v>12014</v>
      </c>
      <c r="E5791" s="0" t="s">
        <v>11170</v>
      </c>
      <c r="F5791" s="0" t="n">
        <v>600055</v>
      </c>
      <c r="I5791" s="0" t="n">
        <v>211456173</v>
      </c>
      <c r="J5791" s="0" t="s">
        <v>12015</v>
      </c>
    </row>
    <row r="5792" customFormat="false" ht="15" hidden="false" customHeight="false" outlineLevel="0" collapsed="false">
      <c r="A5792" s="0" t="s">
        <v>12016</v>
      </c>
      <c r="E5792" s="0" t="s">
        <v>11170</v>
      </c>
      <c r="F5792" s="0" t="n">
        <v>600061</v>
      </c>
      <c r="I5792" s="0" t="n">
        <v>211456174</v>
      </c>
      <c r="J5792" s="0" t="s">
        <v>12017</v>
      </c>
    </row>
    <row r="5793" customFormat="false" ht="15" hidden="false" customHeight="false" outlineLevel="0" collapsed="false">
      <c r="A5793" s="0" t="s">
        <v>12018</v>
      </c>
      <c r="E5793" s="0" t="s">
        <v>11170</v>
      </c>
      <c r="F5793" s="0" t="n">
        <v>600075</v>
      </c>
      <c r="I5793" s="0" t="n">
        <v>211456175</v>
      </c>
      <c r="J5793" s="0" t="s">
        <v>12019</v>
      </c>
    </row>
    <row r="5794" customFormat="false" ht="15" hidden="false" customHeight="false" outlineLevel="0" collapsed="false">
      <c r="A5794" s="0" t="s">
        <v>12020</v>
      </c>
      <c r="E5794" s="0" t="s">
        <v>2118</v>
      </c>
      <c r="F5794" s="0" t="n">
        <v>621308</v>
      </c>
      <c r="I5794" s="0" t="n">
        <v>211456176</v>
      </c>
      <c r="J5794" s="0" t="s">
        <v>12021</v>
      </c>
    </row>
    <row r="5795" customFormat="false" ht="15" hidden="false" customHeight="false" outlineLevel="0" collapsed="false">
      <c r="A5795" s="0" t="s">
        <v>12022</v>
      </c>
      <c r="E5795" s="0" t="s">
        <v>12023</v>
      </c>
      <c r="F5795" s="0" t="n">
        <v>603107</v>
      </c>
      <c r="I5795" s="0" t="n">
        <v>211455809</v>
      </c>
      <c r="J5795" s="0" t="s">
        <v>12024</v>
      </c>
    </row>
    <row r="5796" customFormat="false" ht="15" hidden="false" customHeight="false" outlineLevel="0" collapsed="false">
      <c r="A5796" s="0" t="s">
        <v>12025</v>
      </c>
      <c r="E5796" s="0" t="s">
        <v>601</v>
      </c>
      <c r="F5796" s="0" t="n">
        <v>370001</v>
      </c>
      <c r="I5796" s="0" t="n">
        <v>211456185</v>
      </c>
      <c r="J5796" s="0" t="s">
        <v>12026</v>
      </c>
    </row>
    <row r="5797" customFormat="false" ht="15" hidden="false" customHeight="false" outlineLevel="0" collapsed="false">
      <c r="A5797" s="0" t="s">
        <v>12027</v>
      </c>
      <c r="E5797" s="0" t="s">
        <v>723</v>
      </c>
      <c r="F5797" s="0" t="n">
        <v>443103</v>
      </c>
      <c r="I5797" s="0" t="n">
        <v>211456186</v>
      </c>
      <c r="J5797" s="0" t="s">
        <v>12028</v>
      </c>
    </row>
    <row r="5798" customFormat="false" ht="15" hidden="false" customHeight="false" outlineLevel="0" collapsed="false">
      <c r="A5798" s="0" t="s">
        <v>7138</v>
      </c>
      <c r="E5798" s="0" t="s">
        <v>39</v>
      </c>
      <c r="F5798" s="0" t="n">
        <v>600004</v>
      </c>
      <c r="I5798" s="0" t="n">
        <v>211456235</v>
      </c>
      <c r="J5798" s="0" t="s">
        <v>12029</v>
      </c>
    </row>
    <row r="5799" customFormat="false" ht="15" hidden="false" customHeight="false" outlineLevel="0" collapsed="false">
      <c r="A5799" s="0" t="s">
        <v>12030</v>
      </c>
      <c r="E5799" s="0" t="s">
        <v>39</v>
      </c>
      <c r="F5799" s="0" t="n">
        <v>600010</v>
      </c>
      <c r="I5799" s="0" t="n">
        <v>211456236</v>
      </c>
      <c r="J5799" s="0" t="s">
        <v>12031</v>
      </c>
    </row>
    <row r="5800" customFormat="false" ht="15" hidden="false" customHeight="false" outlineLevel="0" collapsed="false">
      <c r="A5800" s="0" t="s">
        <v>12032</v>
      </c>
      <c r="E5800" s="0" t="s">
        <v>39</v>
      </c>
      <c r="F5800" s="0" t="n">
        <v>600003</v>
      </c>
      <c r="I5800" s="0" t="n">
        <v>211456234</v>
      </c>
      <c r="J5800" s="0" t="s">
        <v>12033</v>
      </c>
    </row>
    <row r="5801" customFormat="false" ht="15" hidden="false" customHeight="false" outlineLevel="0" collapsed="false">
      <c r="A5801" s="0" t="s">
        <v>12034</v>
      </c>
      <c r="E5801" s="0" t="s">
        <v>2062</v>
      </c>
      <c r="F5801" s="0" t="n">
        <v>503001</v>
      </c>
      <c r="I5801" s="0" t="n">
        <v>211455778</v>
      </c>
      <c r="J5801" s="0" t="s">
        <v>12035</v>
      </c>
    </row>
    <row r="5802" customFormat="false" ht="15" hidden="false" customHeight="false" outlineLevel="0" collapsed="false">
      <c r="A5802" s="0" t="s">
        <v>12036</v>
      </c>
      <c r="E5802" s="0" t="s">
        <v>3667</v>
      </c>
      <c r="F5802" s="0" t="n">
        <v>507003</v>
      </c>
      <c r="I5802" s="0" t="n">
        <v>211455794</v>
      </c>
      <c r="J5802" s="0" t="s">
        <v>12037</v>
      </c>
    </row>
    <row r="5803" customFormat="false" ht="15" hidden="false" customHeight="false" outlineLevel="0" collapsed="false">
      <c r="A5803" s="0" t="s">
        <v>12038</v>
      </c>
      <c r="E5803" s="0" t="s">
        <v>3667</v>
      </c>
      <c r="F5803" s="0" t="n">
        <v>507001</v>
      </c>
      <c r="I5803" s="0" t="n">
        <v>211455791</v>
      </c>
      <c r="J5803" s="0" t="s">
        <v>12039</v>
      </c>
    </row>
    <row r="5804" customFormat="false" ht="15" hidden="false" customHeight="false" outlineLevel="0" collapsed="false">
      <c r="A5804" s="0" t="s">
        <v>12040</v>
      </c>
      <c r="E5804" s="0" t="s">
        <v>12041</v>
      </c>
      <c r="F5804" s="0" t="n">
        <v>522006</v>
      </c>
      <c r="I5804" s="0" t="n">
        <v>210092867</v>
      </c>
      <c r="J5804" s="0" t="s">
        <v>12042</v>
      </c>
    </row>
  </sheetData>
  <conditionalFormatting sqref="I2002:I5153">
    <cfRule type="expression" priority="2" aboveAverage="0" equalAverage="0" bottom="0" percent="0" rank="0" text="" dxfId="0">
      <formula>AND(COUNTIF($I$2002:$I$5153,I2002)&gt;1,NOT(ISBLANK(I2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03T07:28:49Z</dcterms:modified>
  <cp:revision>0</cp:revision>
  <dc:subject/>
  <dc:title/>
</cp:coreProperties>
</file>