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4" uniqueCount="3011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E</t>
  </si>
  <si>
    <t xml:space="preserve">WEIGHT</t>
  </si>
  <si>
    <t xml:space="preserve">NO PI</t>
  </si>
  <si>
    <t xml:space="preserve">POD NO</t>
  </si>
  <si>
    <t xml:space="preserve">REF NO</t>
  </si>
  <si>
    <t xml:space="preserve">AJAYKUMARSINGH</t>
  </si>
  <si>
    <t xml:space="preserve">ALIPUR</t>
  </si>
  <si>
    <t xml:space="preserve">DELHI</t>
  </si>
  <si>
    <t xml:space="preserve">26568970000265031B1</t>
  </si>
  <si>
    <t xml:space="preserve">KISHOREKUMAR</t>
  </si>
  <si>
    <t xml:space="preserve">SOUTH DELHI</t>
  </si>
  <si>
    <t xml:space="preserve">20761970006418431B1</t>
  </si>
  <si>
    <t xml:space="preserve">MOHIT</t>
  </si>
  <si>
    <t xml:space="preserve">20761970006420631B1</t>
  </si>
  <si>
    <t xml:space="preserve">PRIYANKABHADORIYA</t>
  </si>
  <si>
    <t xml:space="preserve">20761970006421031B1</t>
  </si>
  <si>
    <t xml:space="preserve">PUSHPA</t>
  </si>
  <si>
    <t xml:space="preserve">20761970006422131B1</t>
  </si>
  <si>
    <t xml:space="preserve">BIJENDER</t>
  </si>
  <si>
    <t xml:space="preserve">FATEHPUR BERI</t>
  </si>
  <si>
    <t xml:space="preserve">20761970006424331B1</t>
  </si>
  <si>
    <t xml:space="preserve">NAVEEN</t>
  </si>
  <si>
    <t xml:space="preserve">20761970006425431B1</t>
  </si>
  <si>
    <t xml:space="preserve">ANITA</t>
  </si>
  <si>
    <t xml:space="preserve">20761970006433531B1</t>
  </si>
  <si>
    <t xml:space="preserve">RAJPAL</t>
  </si>
  <si>
    <t xml:space="preserve">20761970006435031B1</t>
  </si>
  <si>
    <t xml:space="preserve">BEENA</t>
  </si>
  <si>
    <t xml:space="preserve">20761970006436131B1</t>
  </si>
  <si>
    <t xml:space="preserve">SURAKSHAKUMARI</t>
  </si>
  <si>
    <t xml:space="preserve">20761970006438331B1</t>
  </si>
  <si>
    <t xml:space="preserve">KUMARINEHA</t>
  </si>
  <si>
    <t xml:space="preserve">20761970006446431B1</t>
  </si>
  <si>
    <t xml:space="preserve">SHARMILA</t>
  </si>
  <si>
    <t xml:space="preserve">22561970009085331B1</t>
  </si>
  <si>
    <t xml:space="preserve">22561970009086431B1</t>
  </si>
  <si>
    <t xml:space="preserve">NISHA</t>
  </si>
  <si>
    <t xml:space="preserve">.</t>
  </si>
  <si>
    <t xml:space="preserve">35100970003586431B1</t>
  </si>
  <si>
    <t xml:space="preserve">DEEPAK</t>
  </si>
  <si>
    <t xml:space="preserve">HOLAMBI KALAN</t>
  </si>
  <si>
    <t xml:space="preserve">27247970004772631B1</t>
  </si>
  <si>
    <t xml:space="preserve">SARTHAKDHAR</t>
  </si>
  <si>
    <t xml:space="preserve">20594970001647631B1</t>
  </si>
  <si>
    <t xml:space="preserve">DEEPMALA</t>
  </si>
  <si>
    <t xml:space="preserve">27828970016735631B1</t>
  </si>
  <si>
    <t xml:space="preserve">PANA</t>
  </si>
  <si>
    <t xml:space="preserve">19588970053693531B1</t>
  </si>
  <si>
    <t xml:space="preserve">CHETANRAJ</t>
  </si>
  <si>
    <t xml:space="preserve">9918970087896231B1</t>
  </si>
  <si>
    <t xml:space="preserve">SIDDHANTKUMAR</t>
  </si>
  <si>
    <t xml:space="preserve">9918970087908031B1</t>
  </si>
  <si>
    <t xml:space="preserve">MOHMMADMUKRRAM</t>
  </si>
  <si>
    <t xml:space="preserve"> KARAWAL</t>
  </si>
  <si>
    <t xml:space="preserve">27976970003144131B1</t>
  </si>
  <si>
    <t xml:space="preserve">MUNNIDEVI</t>
  </si>
  <si>
    <t xml:space="preserve">16420970004040031B1</t>
  </si>
  <si>
    <t xml:space="preserve">ROOPSINGH</t>
  </si>
  <si>
    <t xml:space="preserve">EAST DELHI</t>
  </si>
  <si>
    <t xml:space="preserve">16420970004071331B1</t>
  </si>
  <si>
    <t xml:space="preserve">NIRAJKUMARI</t>
  </si>
  <si>
    <t xml:space="preserve">16420970004072431B1</t>
  </si>
  <si>
    <t xml:space="preserve">RAMPALSINGH</t>
  </si>
  <si>
    <t xml:space="preserve">16420970004073531B1</t>
  </si>
  <si>
    <t xml:space="preserve">SOMBIR</t>
  </si>
  <si>
    <t xml:space="preserve">16420970004074631B1</t>
  </si>
  <si>
    <t xml:space="preserve">16420970004076131B1</t>
  </si>
  <si>
    <t xml:space="preserve">KOMAL</t>
  </si>
  <si>
    <t xml:space="preserve">16420970004075031B1</t>
  </si>
  <si>
    <t xml:space="preserve">URMILA</t>
  </si>
  <si>
    <t xml:space="preserve">16420970004077231B1</t>
  </si>
  <si>
    <t xml:space="preserve">BIJENDERKUMAR</t>
  </si>
  <si>
    <t xml:space="preserve">16420970004078331B1</t>
  </si>
  <si>
    <t xml:space="preserve">MOOLCHAND</t>
  </si>
  <si>
    <t xml:space="preserve">16420970004080531B1</t>
  </si>
  <si>
    <t xml:space="preserve">VISHAL</t>
  </si>
  <si>
    <t xml:space="preserve">16420970004082031B1</t>
  </si>
  <si>
    <t xml:space="preserve">MOHAMMADWAQAR</t>
  </si>
  <si>
    <t xml:space="preserve">16420970004084231B1</t>
  </si>
  <si>
    <t xml:space="preserve">MOHDAKDAS</t>
  </si>
  <si>
    <t xml:space="preserve">CENTRAL DELHI</t>
  </si>
  <si>
    <t xml:space="preserve">16420970004085331B1</t>
  </si>
  <si>
    <t xml:space="preserve">YOGESHPAL</t>
  </si>
  <si>
    <t xml:space="preserve">PHASE-1</t>
  </si>
  <si>
    <t xml:space="preserve">18100970035895531B1</t>
  </si>
  <si>
    <t xml:space="preserve">LALARAM</t>
  </si>
  <si>
    <t xml:space="preserve">23153970034460631B1</t>
  </si>
  <si>
    <t xml:space="preserve">SAMEERDEBNATH</t>
  </si>
  <si>
    <t xml:space="preserve">23976970000141431B1</t>
  </si>
  <si>
    <t xml:space="preserve">NEELAMDEVI</t>
  </si>
  <si>
    <t xml:space="preserve">31623970000322031B1</t>
  </si>
  <si>
    <t xml:space="preserve">BABITA</t>
  </si>
  <si>
    <t xml:space="preserve">31623970000323131B1</t>
  </si>
  <si>
    <t xml:space="preserve">SEEMADEVI</t>
  </si>
  <si>
    <t xml:space="preserve">31623970000328631B1</t>
  </si>
  <si>
    <t xml:space="preserve">HARDIK</t>
  </si>
  <si>
    <t xml:space="preserve">31623970000330131B1</t>
  </si>
  <si>
    <t xml:space="preserve">SUMITRA</t>
  </si>
  <si>
    <t xml:space="preserve">34164970003359631B1</t>
  </si>
  <si>
    <t xml:space="preserve">SAROJ</t>
  </si>
  <si>
    <t xml:space="preserve">34164970003360031B1</t>
  </si>
  <si>
    <t xml:space="preserve">SRISHTIGOD</t>
  </si>
  <si>
    <t xml:space="preserve">34164970003361131B1</t>
  </si>
  <si>
    <t xml:space="preserve">SANDHYA</t>
  </si>
  <si>
    <t xml:space="preserve">34164970003364431B1</t>
  </si>
  <si>
    <t xml:space="preserve">ANIKET</t>
  </si>
  <si>
    <t xml:space="preserve">34164970003365531B1</t>
  </si>
  <si>
    <t xml:space="preserve">NITU</t>
  </si>
  <si>
    <t xml:space="preserve">34164970003375131B1</t>
  </si>
  <si>
    <t xml:space="preserve">SALMA</t>
  </si>
  <si>
    <t xml:space="preserve">27191970008928431B1</t>
  </si>
  <si>
    <t xml:space="preserve">KARAN</t>
  </si>
  <si>
    <t xml:space="preserve">27191970008942431B1</t>
  </si>
  <si>
    <t xml:space="preserve">SHABNAMPARVEEN</t>
  </si>
  <si>
    <t xml:space="preserve">35335970003220531B1</t>
  </si>
  <si>
    <t xml:space="preserve">MOHDZUBER</t>
  </si>
  <si>
    <t xml:space="preserve">NORTH EAST</t>
  </si>
  <si>
    <t xml:space="preserve">35477970037425631B1</t>
  </si>
  <si>
    <t xml:space="preserve">MOHAMMEDASIF</t>
  </si>
  <si>
    <t xml:space="preserve">35477970037494531B1</t>
  </si>
  <si>
    <t xml:space="preserve">NAZAKATHUSSAIN</t>
  </si>
  <si>
    <t xml:space="preserve">38587970000433031B1</t>
  </si>
  <si>
    <t xml:space="preserve">SONI</t>
  </si>
  <si>
    <t xml:space="preserve">NORTH EAST DELHI</t>
  </si>
  <si>
    <t xml:space="preserve">38587970000469131B1</t>
  </si>
  <si>
    <t xml:space="preserve">ARATI</t>
  </si>
  <si>
    <t xml:space="preserve">KALYAN PURI</t>
  </si>
  <si>
    <t xml:space="preserve">35944970001196431B1</t>
  </si>
  <si>
    <t xml:space="preserve">VISHWANATH</t>
  </si>
  <si>
    <t xml:space="preserve">36173970002519631B1</t>
  </si>
  <si>
    <t xml:space="preserve">PIYUSHSINGH</t>
  </si>
  <si>
    <t xml:space="preserve">34883970002784031B1</t>
  </si>
  <si>
    <t xml:space="preserve">KAMALJEET</t>
  </si>
  <si>
    <t xml:space="preserve">36173970002538431B1</t>
  </si>
  <si>
    <t xml:space="preserve">ANJURAJA</t>
  </si>
  <si>
    <t xml:space="preserve">GURGAON</t>
  </si>
  <si>
    <t xml:space="preserve">HARYANA</t>
  </si>
  <si>
    <t xml:space="preserve">35485970000801531B1</t>
  </si>
  <si>
    <t xml:space="preserve">USHAABAISHATRAGUNJAWARE</t>
  </si>
  <si>
    <t xml:space="preserve">BULDANA</t>
  </si>
  <si>
    <t xml:space="preserve">MAHARASHTRA</t>
  </si>
  <si>
    <t xml:space="preserve">34740970000504531B1</t>
  </si>
  <si>
    <t xml:space="preserve">BISMILLA KHANZABIULLAH KHAN</t>
  </si>
  <si>
    <t xml:space="preserve">38368970005411331B1</t>
  </si>
  <si>
    <t xml:space="preserve">LAXMANTULSHIRAMPAWAR</t>
  </si>
  <si>
    <t xml:space="preserve">BULDHANA</t>
  </si>
  <si>
    <t xml:space="preserve">36754970001271431B1</t>
  </si>
  <si>
    <t xml:space="preserve">SHAIKH BIRAMSHAIKHPIRAMAT</t>
  </si>
  <si>
    <t xml:space="preserve">36754970001283231B1</t>
  </si>
  <si>
    <t xml:space="preserve">MOHAMMAD KALIMMOHAMMAD KHALEEL</t>
  </si>
  <si>
    <t xml:space="preserve">38368970005372631B1</t>
  </si>
  <si>
    <t xml:space="preserve">SANDHYAPENDOTA</t>
  </si>
  <si>
    <t xml:space="preserve">KHAMMAM</t>
  </si>
  <si>
    <t xml:space="preserve">TELANGANA</t>
  </si>
  <si>
    <t xml:space="preserve">36319970007856331B1</t>
  </si>
  <si>
    <t xml:space="preserve">YERRISWAMYBOYA</t>
  </si>
  <si>
    <t xml:space="preserve">ANANTAPUR</t>
  </si>
  <si>
    <t xml:space="preserve">ANDHRA PRADESH</t>
  </si>
  <si>
    <t xml:space="preserve">34781970001693531B1</t>
  </si>
  <si>
    <t xml:space="preserve">HIMABINDHUBADIGANCHALA</t>
  </si>
  <si>
    <t xml:space="preserve">34781970001694631B1</t>
  </si>
  <si>
    <t xml:space="preserve">BEEMANNAMADANUNMAL</t>
  </si>
  <si>
    <t xml:space="preserve">34781970001695031B1</t>
  </si>
  <si>
    <t xml:space="preserve">YOGESWARAKUMMARA</t>
  </si>
  <si>
    <t xml:space="preserve">34781970001690231B1</t>
  </si>
  <si>
    <t xml:space="preserve">SAROJAMMAKURAVA</t>
  </si>
  <si>
    <t xml:space="preserve">ANANTAKAL</t>
  </si>
  <si>
    <t xml:space="preserve">34781970001691331B1</t>
  </si>
  <si>
    <t xml:space="preserve">LAKSHMINARAYANAMMADASARI</t>
  </si>
  <si>
    <t xml:space="preserve">ANANTHAPUR</t>
  </si>
  <si>
    <t xml:space="preserve">34781970001692431B1</t>
  </si>
  <si>
    <t xml:space="preserve">RAMATHULASIVARAGALLA</t>
  </si>
  <si>
    <t xml:space="preserve">KADAPA</t>
  </si>
  <si>
    <t xml:space="preserve">36272970001913131B1</t>
  </si>
  <si>
    <t xml:space="preserve">RATHNAKUMARIMALLEPOGU</t>
  </si>
  <si>
    <t xml:space="preserve">KURNOOL</t>
  </si>
  <si>
    <t xml:space="preserve">36447970004450431B1</t>
  </si>
  <si>
    <t xml:space="preserve">SANDHYAPOGUNAGESWARAMMA</t>
  </si>
  <si>
    <t xml:space="preserve">36447970004451531B1</t>
  </si>
  <si>
    <t xml:space="preserve">SHAIKSHAKIR BASHA</t>
  </si>
  <si>
    <t xml:space="preserve">36447970004454131B1</t>
  </si>
  <si>
    <t xml:space="preserve">SANKARPRAGATHI</t>
  </si>
  <si>
    <t xml:space="preserve">NELLORE</t>
  </si>
  <si>
    <t xml:space="preserve">36119970006862031B1</t>
  </si>
  <si>
    <t xml:space="preserve">RUPESHKUMARLEBURU</t>
  </si>
  <si>
    <t xml:space="preserve">36119970006877131B1</t>
  </si>
  <si>
    <t xml:space="preserve">GOWTHAM KUMARLEBURU</t>
  </si>
  <si>
    <t xml:space="preserve">36119970006878231B1</t>
  </si>
  <si>
    <t xml:space="preserve">HARSHA VARDHAN REDDYNANDALURU</t>
  </si>
  <si>
    <t xml:space="preserve">36563970000381531B1</t>
  </si>
  <si>
    <t xml:space="preserve">CHANDANAALAPAKA</t>
  </si>
  <si>
    <t xml:space="preserve">36119970006876031B1</t>
  </si>
  <si>
    <t xml:space="preserve">LAKSHMISOGA</t>
  </si>
  <si>
    <t xml:space="preserve">36119970006880431B1</t>
  </si>
  <si>
    <t xml:space="preserve">SUMAN KUMAR REDDYCHAMUDUGUNTA</t>
  </si>
  <si>
    <t xml:space="preserve">36119970006881531B1</t>
  </si>
  <si>
    <t xml:space="preserve">CHEMNETITHULASI</t>
  </si>
  <si>
    <t xml:space="preserve">36315970010387431B1</t>
  </si>
  <si>
    <t xml:space="preserve">MUBEENASHAIK</t>
  </si>
  <si>
    <t xml:space="preserve">36315970010390031B1</t>
  </si>
  <si>
    <t xml:space="preserve">ALIMSHAIK</t>
  </si>
  <si>
    <t xml:space="preserve">36315970010442331B1</t>
  </si>
  <si>
    <t xml:space="preserve">TANIRAHUL</t>
  </si>
  <si>
    <t xml:space="preserve">36315970010449331B1</t>
  </si>
  <si>
    <t xml:space="preserve">MANGISETTYANURADHA</t>
  </si>
  <si>
    <t xml:space="preserve">36315970010452631B1</t>
  </si>
  <si>
    <t xml:space="preserve">MANGISETTYSUBRAHMANYAM</t>
  </si>
  <si>
    <t xml:space="preserve">36315970010454131B1</t>
  </si>
  <si>
    <t xml:space="preserve">SUMATHIBOMMARAJU</t>
  </si>
  <si>
    <t xml:space="preserve">36336970001937331B1</t>
  </si>
  <si>
    <t xml:space="preserve">SHAMSHADSHAIK</t>
  </si>
  <si>
    <t xml:space="preserve">36563970000384131B1</t>
  </si>
  <si>
    <t xml:space="preserve">CHENGAL RAI SETTYDURIGI</t>
  </si>
  <si>
    <t xml:space="preserve">36119970006857231B1</t>
  </si>
  <si>
    <t xml:space="preserve">ZAKIYAMOGAL</t>
  </si>
  <si>
    <t xml:space="preserve">36119970006860531B1</t>
  </si>
  <si>
    <t xml:space="preserve">PRASANNAARAVA</t>
  </si>
  <si>
    <t xml:space="preserve">36119970006863131B1</t>
  </si>
  <si>
    <t xml:space="preserve">PAKAMANIL KUMAR</t>
  </si>
  <si>
    <t xml:space="preserve">36315970010430531B1</t>
  </si>
  <si>
    <t xml:space="preserve">POLIMETLASHAKEENA</t>
  </si>
  <si>
    <t xml:space="preserve">36315970010448231B1</t>
  </si>
  <si>
    <t xml:space="preserve">CHILAKAPATIPAVANI</t>
  </si>
  <si>
    <t xml:space="preserve">36315970010451531B1</t>
  </si>
  <si>
    <t xml:space="preserve">SRAVANIMEKALA</t>
  </si>
  <si>
    <t xml:space="preserve">36563970000382631B1</t>
  </si>
  <si>
    <t xml:space="preserve">MUNELLIPULLAIAH</t>
  </si>
  <si>
    <t xml:space="preserve">35477970037872531B1</t>
  </si>
  <si>
    <t xml:space="preserve">MEENAMMAGANTA</t>
  </si>
  <si>
    <t xml:space="preserve">36119970006777631B1</t>
  </si>
  <si>
    <t xml:space="preserve">PARKASHI</t>
  </si>
  <si>
    <t xml:space="preserve">WEST DELHI</t>
  </si>
  <si>
    <t xml:space="preserve">10181970009251531B1</t>
  </si>
  <si>
    <t xml:space="preserve">RAJESHKUMARI</t>
  </si>
  <si>
    <t xml:space="preserve">17116970018798631B1</t>
  </si>
  <si>
    <t xml:space="preserve">GAURAV</t>
  </si>
  <si>
    <t xml:space="preserve">23229970338014631B1</t>
  </si>
  <si>
    <t xml:space="preserve">TARUN</t>
  </si>
  <si>
    <t xml:space="preserve">DAULTABAD</t>
  </si>
  <si>
    <t xml:space="preserve">16386970008095131B1</t>
  </si>
  <si>
    <t xml:space="preserve">PRAVEENKUMAR</t>
  </si>
  <si>
    <t xml:space="preserve">23866970013916131B1</t>
  </si>
  <si>
    <t xml:space="preserve">TIRATHSINGH</t>
  </si>
  <si>
    <t xml:space="preserve">14751970008340531B1</t>
  </si>
  <si>
    <t xml:space="preserve">MAHENDRAYADAV</t>
  </si>
  <si>
    <t xml:space="preserve">17213970002176331B1</t>
  </si>
  <si>
    <t xml:space="preserve">RAJENDRASINHRUPASINHJADEJA</t>
  </si>
  <si>
    <t xml:space="preserve">JAMNAGAR</t>
  </si>
  <si>
    <t xml:space="preserve">GUJARAT</t>
  </si>
  <si>
    <t xml:space="preserve">17337970002347131B1</t>
  </si>
  <si>
    <t xml:space="preserve">MAHENDRASINHJITUBHAJADEJA</t>
  </si>
  <si>
    <t xml:space="preserve">14520970043014131B1</t>
  </si>
  <si>
    <t xml:space="preserve">KIRTIBHAIMATHURBHAIPATEL</t>
  </si>
  <si>
    <t xml:space="preserve">SABARKANTHA</t>
  </si>
  <si>
    <t xml:space="preserve">15356970015081231B1</t>
  </si>
  <si>
    <t xml:space="preserve">MANILALPATEL</t>
  </si>
  <si>
    <t xml:space="preserve">15356970015107031B1</t>
  </si>
  <si>
    <t xml:space="preserve">DIVYAPRATAPSINHDCHAUHAN</t>
  </si>
  <si>
    <t xml:space="preserve">PANCHMAHAL</t>
  </si>
  <si>
    <t xml:space="preserve">6327970093217331B1</t>
  </si>
  <si>
    <t xml:space="preserve">JATINBABUBHAITEJANI</t>
  </si>
  <si>
    <t xml:space="preserve">SURAT</t>
  </si>
  <si>
    <t xml:space="preserve">5906970008816231B1</t>
  </si>
  <si>
    <t xml:space="preserve">GULSHAN SINGH</t>
  </si>
  <si>
    <t xml:space="preserve">16771970011979031B1</t>
  </si>
  <si>
    <t xml:space="preserve">NIRAJRAMANLALDUNGRANI</t>
  </si>
  <si>
    <t xml:space="preserve">23539970013587631B1</t>
  </si>
  <si>
    <t xml:space="preserve">VIJAYBHAIMANAHARBHAIPRAJAPATI</t>
  </si>
  <si>
    <t xml:space="preserve">VALSAD</t>
  </si>
  <si>
    <t xml:space="preserve">5901970003686131B1</t>
  </si>
  <si>
    <t xml:space="preserve">PAHURAMILABENMOHANBHAI</t>
  </si>
  <si>
    <t xml:space="preserve">5386970017533631B1</t>
  </si>
  <si>
    <t xml:space="preserve">NAVINCHANDRACHHOTUBHAIDHODI</t>
  </si>
  <si>
    <t xml:space="preserve">30039970000038531B1</t>
  </si>
  <si>
    <t xml:space="preserve">POONAMAJAYJHA</t>
  </si>
  <si>
    <t xml:space="preserve">6091970180931531B1</t>
  </si>
  <si>
    <t xml:space="preserve">RAKESHBHOGILALPANCHAL</t>
  </si>
  <si>
    <t xml:space="preserve">31076970010515231B1</t>
  </si>
  <si>
    <t xml:space="preserve">SATYAMADHUSUDANHARIDAS</t>
  </si>
  <si>
    <t xml:space="preserve">6091970181317631B1</t>
  </si>
  <si>
    <t xml:space="preserve">BHAGIRATHBHAIUDAYRAMJISUTHAR</t>
  </si>
  <si>
    <t xml:space="preserve">VAPI</t>
  </si>
  <si>
    <t xml:space="preserve">6091970181052031B1</t>
  </si>
  <si>
    <t xml:space="preserve">KAILASHNURALICHAMADIA</t>
  </si>
  <si>
    <t xml:space="preserve">6091970181065631B1</t>
  </si>
  <si>
    <t xml:space="preserve">PATELDINESHBHAIVASANTBHAI</t>
  </si>
  <si>
    <t xml:space="preserve">DIST VALSAD</t>
  </si>
  <si>
    <t xml:space="preserve">6091970181143031B1</t>
  </si>
  <si>
    <t xml:space="preserve">JAGDISHBHAIRAVJIBHAIMAHYAVANSHI</t>
  </si>
  <si>
    <t xml:space="preserve">6091970181203431B1</t>
  </si>
  <si>
    <t xml:space="preserve">SANDIPBHAIRAMESHBHAIPATEL</t>
  </si>
  <si>
    <t xml:space="preserve">5349970081147631B1</t>
  </si>
  <si>
    <t xml:space="preserve">RAHULSINGH</t>
  </si>
  <si>
    <t xml:space="preserve">5349970081149131B1</t>
  </si>
  <si>
    <t xml:space="preserve">UMANGBHAIRAMESHBHAIPATEL</t>
  </si>
  <si>
    <t xml:space="preserve">5349970081167531B1</t>
  </si>
  <si>
    <t xml:space="preserve">BHUPENDRADURLABHBHAIHALPATI</t>
  </si>
  <si>
    <t xml:space="preserve">6091970180934131B1</t>
  </si>
  <si>
    <t xml:space="preserve">KISHANDJAISWAL</t>
  </si>
  <si>
    <t xml:space="preserve">6091970181383231B1</t>
  </si>
  <si>
    <t xml:space="preserve">BRIJKISHORSINGH</t>
  </si>
  <si>
    <t xml:space="preserve">23451970367302131B1</t>
  </si>
  <si>
    <t xml:space="preserve">DINESHPANCHAL</t>
  </si>
  <si>
    <t xml:space="preserve">CHANODPARDIVAPI VALSAD</t>
  </si>
  <si>
    <t xml:space="preserve">6091970180937431B1</t>
  </si>
  <si>
    <t xml:space="preserve">BABLUCHAUDHARI</t>
  </si>
  <si>
    <t xml:space="preserve">5333970099804331B1</t>
  </si>
  <si>
    <t xml:space="preserve">SHUBHAMSACHINSONAWANE</t>
  </si>
  <si>
    <t xml:space="preserve">23451970356838231B1</t>
  </si>
  <si>
    <t xml:space="preserve">MANJULABENRASIKLALPATEL</t>
  </si>
  <si>
    <t xml:space="preserve">6091970181352631B1</t>
  </si>
  <si>
    <t xml:space="preserve">RENUSHARMA</t>
  </si>
  <si>
    <t xml:space="preserve">6091970181378431B1</t>
  </si>
  <si>
    <t xml:space="preserve">SURESHMAHTO</t>
  </si>
  <si>
    <t xml:space="preserve">DAMAN</t>
  </si>
  <si>
    <t xml:space="preserve">DAMAN AND DIU</t>
  </si>
  <si>
    <t xml:space="preserve">5333970099260531B1</t>
  </si>
  <si>
    <t xml:space="preserve">SUSHMAXALXO</t>
  </si>
  <si>
    <t xml:space="preserve">5333970099727331B1</t>
  </si>
  <si>
    <t xml:space="preserve">JATINBALUBHAIPATEL</t>
  </si>
  <si>
    <t xml:space="preserve">5333970099732131B1</t>
  </si>
  <si>
    <t xml:space="preserve">BUDHUANSARI</t>
  </si>
  <si>
    <t xml:space="preserve">5333970099464631B1</t>
  </si>
  <si>
    <t xml:space="preserve">PRADUMANSINGH</t>
  </si>
  <si>
    <t xml:space="preserve">5333970099767131B1</t>
  </si>
  <si>
    <t xml:space="preserve">ANWARKHANSARWARKHANPATHAN</t>
  </si>
  <si>
    <t xml:space="preserve">5333970099794031B1</t>
  </si>
  <si>
    <t xml:space="preserve">NANDKUMARRAM</t>
  </si>
  <si>
    <t xml:space="preserve">5333970099855531B1</t>
  </si>
  <si>
    <t xml:space="preserve">RANJAYYADAV</t>
  </si>
  <si>
    <t xml:space="preserve">SILVASSA</t>
  </si>
  <si>
    <t xml:space="preserve">DADRA AND NAGAR HAVELI</t>
  </si>
  <si>
    <t xml:space="preserve">5925970007386231B1</t>
  </si>
  <si>
    <t xml:space="preserve">NAGENDRAKUMARPRASAD</t>
  </si>
  <si>
    <t xml:space="preserve">6130970103786331B1</t>
  </si>
  <si>
    <t xml:space="preserve">GIRISHDATTARAMKUNKESH</t>
  </si>
  <si>
    <t xml:space="preserve">NAROLI SILVASSA</t>
  </si>
  <si>
    <t xml:space="preserve">6130970103806231B1</t>
  </si>
  <si>
    <t xml:space="preserve">SARITABENPIYUSHBHAIKANKVA</t>
  </si>
  <si>
    <t xml:space="preserve">31314970000830531B1</t>
  </si>
  <si>
    <t xml:space="preserve">PRADIPGUPTA</t>
  </si>
  <si>
    <t xml:space="preserve">BAVISSA FALIYA SILVASSA</t>
  </si>
  <si>
    <t xml:space="preserve">6130970103831631B1</t>
  </si>
  <si>
    <t xml:space="preserve">NITAMINALJOSHI</t>
  </si>
  <si>
    <t xml:space="preserve">6130970103833131B1</t>
  </si>
  <si>
    <t xml:space="preserve">PRAGNESHDILIPBHAIPATEL</t>
  </si>
  <si>
    <t xml:space="preserve">6130970103836431B1</t>
  </si>
  <si>
    <t xml:space="preserve">MEENADEVI</t>
  </si>
  <si>
    <t xml:space="preserve">26568970000226331B1</t>
  </si>
  <si>
    <t xml:space="preserve">PAWANKUMAR</t>
  </si>
  <si>
    <t xml:space="preserve">35177970003822231B1</t>
  </si>
  <si>
    <t xml:space="preserve">RAJENDERSINGHKUSHWAHA</t>
  </si>
  <si>
    <t xml:space="preserve">NEW DELHI</t>
  </si>
  <si>
    <t xml:space="preserve">88103321455651531B1</t>
  </si>
  <si>
    <t xml:space="preserve">AMRIKSINGH</t>
  </si>
  <si>
    <t xml:space="preserve">25171970005543431B1</t>
  </si>
  <si>
    <t xml:space="preserve">AJITSINGH</t>
  </si>
  <si>
    <t xml:space="preserve">27609970003567031B1</t>
  </si>
  <si>
    <t xml:space="preserve">KUNTIYADAV</t>
  </si>
  <si>
    <t xml:space="preserve">88103320418499131B1</t>
  </si>
  <si>
    <t xml:space="preserve">DEVESHGUPTA</t>
  </si>
  <si>
    <t xml:space="preserve">GURUGRAM</t>
  </si>
  <si>
    <t xml:space="preserve">88103321353648631B1</t>
  </si>
  <si>
    <t xml:space="preserve">BIRSINGH</t>
  </si>
  <si>
    <t xml:space="preserve">MANESAR GURUGRAM</t>
  </si>
  <si>
    <t xml:space="preserve">9821970053816431B1</t>
  </si>
  <si>
    <t xml:space="preserve">SONIKA</t>
  </si>
  <si>
    <t xml:space="preserve">39362970000490331B1</t>
  </si>
  <si>
    <t xml:space="preserve">RAJKUMARRAM</t>
  </si>
  <si>
    <t xml:space="preserve">19231970039643431B1</t>
  </si>
  <si>
    <t xml:space="preserve">PUNITKUMAR</t>
  </si>
  <si>
    <t xml:space="preserve">19231970039648231B1</t>
  </si>
  <si>
    <t xml:space="preserve">RAMHET</t>
  </si>
  <si>
    <t xml:space="preserve">25139970015981231B1</t>
  </si>
  <si>
    <t xml:space="preserve">ICHIMANBIBI</t>
  </si>
  <si>
    <t xml:space="preserve">25139970015985631B1</t>
  </si>
  <si>
    <t xml:space="preserve">MDTAIYAB</t>
  </si>
  <si>
    <t xml:space="preserve">25139970015992631B1</t>
  </si>
  <si>
    <t xml:space="preserve">DHEERENDRAPRASAD</t>
  </si>
  <si>
    <t xml:space="preserve">25139970016003331B1</t>
  </si>
  <si>
    <t xml:space="preserve">NITINKUMAR</t>
  </si>
  <si>
    <t xml:space="preserve">25241970004208631B1</t>
  </si>
  <si>
    <t xml:space="preserve">DHARAMBEER</t>
  </si>
  <si>
    <t xml:space="preserve">26278970001874231B1</t>
  </si>
  <si>
    <t xml:space="preserve">PARITOSHHALDER</t>
  </si>
  <si>
    <t xml:space="preserve">34194970003899531B1</t>
  </si>
  <si>
    <t xml:space="preserve">MUKESHKUMARSHAH</t>
  </si>
  <si>
    <t xml:space="preserve">34194970003901031B1</t>
  </si>
  <si>
    <t xml:space="preserve">NIRENMOHANTA</t>
  </si>
  <si>
    <t xml:space="preserve">34194970003898431B1</t>
  </si>
  <si>
    <t xml:space="preserve">JWALADEVI</t>
  </si>
  <si>
    <t xml:space="preserve">34194970003908031B1</t>
  </si>
  <si>
    <t xml:space="preserve">RAMSAREKHRAY</t>
  </si>
  <si>
    <t xml:space="preserve">29809970008097631B1</t>
  </si>
  <si>
    <t xml:space="preserve">KHALIL</t>
  </si>
  <si>
    <t xml:space="preserve">29809970008114231B1</t>
  </si>
  <si>
    <t xml:space="preserve">CHIRAG</t>
  </si>
  <si>
    <t xml:space="preserve">88103321150510131B1</t>
  </si>
  <si>
    <t xml:space="preserve">SHEKHARKHATRI</t>
  </si>
  <si>
    <t xml:space="preserve">SOUTH CITY II</t>
  </si>
  <si>
    <t xml:space="preserve">88103321238609531B1</t>
  </si>
  <si>
    <t xml:space="preserve">ANOPBHAIBARIA</t>
  </si>
  <si>
    <t xml:space="preserve">PANCHMAHALS</t>
  </si>
  <si>
    <t xml:space="preserve">38771970001323631B1</t>
  </si>
  <si>
    <t xml:space="preserve">PARASHURAMRAMKATHINSINGH</t>
  </si>
  <si>
    <t xml:space="preserve">BHARUCH</t>
  </si>
  <si>
    <t xml:space="preserve">88103321383942431B1</t>
  </si>
  <si>
    <t xml:space="preserve">LEELABENKANUBHAIROHIT</t>
  </si>
  <si>
    <t xml:space="preserve">25765970010866131B1</t>
  </si>
  <si>
    <t xml:space="preserve">ALPESHKUMARVASANTLALPATEL</t>
  </si>
  <si>
    <t xml:space="preserve">TAL ANKLESHWAR</t>
  </si>
  <si>
    <t xml:space="preserve">88103321483857131B1</t>
  </si>
  <si>
    <t xml:space="preserve">JAYESHKUMARJAYNTIBHAIPATEL</t>
  </si>
  <si>
    <t xml:space="preserve">27021970008695431B1</t>
  </si>
  <si>
    <t xml:space="preserve">SUCHISAMKITSANDHANI</t>
  </si>
  <si>
    <t xml:space="preserve">8784970014240031B1</t>
  </si>
  <si>
    <t xml:space="preserve">GOUTAMCHHABRIA</t>
  </si>
  <si>
    <t xml:space="preserve">9759970007381631B1</t>
  </si>
  <si>
    <t xml:space="preserve">DHWANILGANDHI</t>
  </si>
  <si>
    <t xml:space="preserve">9137970015913431B1</t>
  </si>
  <si>
    <t xml:space="preserve">MEHULNAVINCHANDRACHOKSI</t>
  </si>
  <si>
    <t xml:space="preserve">9137970015929631B1</t>
  </si>
  <si>
    <t xml:space="preserve">SAVITAMANISHNANGALIA</t>
  </si>
  <si>
    <t xml:space="preserve">IPLOD UMRA SURAT</t>
  </si>
  <si>
    <t xml:space="preserve">9576970121729331B1</t>
  </si>
  <si>
    <t xml:space="preserve">MANGTURAMNEKIRAMCHOUDHARY</t>
  </si>
  <si>
    <t xml:space="preserve">VAPI/VALSAD</t>
  </si>
  <si>
    <t xml:space="preserve">88103229754397431B1</t>
  </si>
  <si>
    <t xml:space="preserve">MAYANKSANATKUMARMERCHANT</t>
  </si>
  <si>
    <t xml:space="preserve">9137970015933331B1</t>
  </si>
  <si>
    <t xml:space="preserve">GANESHILALBASHASARDAYAL</t>
  </si>
  <si>
    <t xml:space="preserve">88103321174822231B1</t>
  </si>
  <si>
    <t xml:space="preserve">AMITRAVU</t>
  </si>
  <si>
    <t xml:space="preserve">88103321462587431B1</t>
  </si>
  <si>
    <t xml:space="preserve">DIPAKRAY</t>
  </si>
  <si>
    <t xml:space="preserve">28829970001781431B1</t>
  </si>
  <si>
    <t xml:space="preserve">ANIL SHAHNIRAMALSHAH</t>
  </si>
  <si>
    <t xml:space="preserve">34066970009300431B1</t>
  </si>
  <si>
    <t xml:space="preserve">MANISHADEBNATH</t>
  </si>
  <si>
    <t xml:space="preserve">AMLI</t>
  </si>
  <si>
    <t xml:space="preserve">88103321125422131B1</t>
  </si>
  <si>
    <t xml:space="preserve">AMARENDRASINGH</t>
  </si>
  <si>
    <t xml:space="preserve">88103321416347631B1</t>
  </si>
  <si>
    <t xml:space="preserve">VISHALBHUJEL</t>
  </si>
  <si>
    <t xml:space="preserve">88103321417625331B1</t>
  </si>
  <si>
    <t xml:space="preserve">ASMITADIPESHPRAJAPATI</t>
  </si>
  <si>
    <t xml:space="preserve">19011970008254631B1</t>
  </si>
  <si>
    <t xml:space="preserve">PATELMAYURKUMARMAHESHBHAI</t>
  </si>
  <si>
    <t xml:space="preserve">19011970008256131B1</t>
  </si>
  <si>
    <t xml:space="preserve">RAVINDRA NATHTRIPATHI</t>
  </si>
  <si>
    <t xml:space="preserve">19011970008258331B1</t>
  </si>
  <si>
    <t xml:space="preserve">SHOAIB RAJAABDULMUNAF</t>
  </si>
  <si>
    <t xml:space="preserve">36693970000392531B1</t>
  </si>
  <si>
    <t xml:space="preserve">VENKATAMMAMANDALA</t>
  </si>
  <si>
    <t xml:space="preserve">WARANGAL</t>
  </si>
  <si>
    <t xml:space="preserve">17847970002606231B1</t>
  </si>
  <si>
    <t xml:space="preserve">VENKATESHVALLAPA</t>
  </si>
  <si>
    <t xml:space="preserve">GUNTAKAL</t>
  </si>
  <si>
    <t xml:space="preserve">20306970003881131B1</t>
  </si>
  <si>
    <t xml:space="preserve">URAPASULASURESH</t>
  </si>
  <si>
    <t xml:space="preserve">20306970003959231B1</t>
  </si>
  <si>
    <t xml:space="preserve">SHAIKABRAARAHMED</t>
  </si>
  <si>
    <t xml:space="preserve">20306970003961431B1</t>
  </si>
  <si>
    <t xml:space="preserve">BOYAMUNISWAMY</t>
  </si>
  <si>
    <t xml:space="preserve">20306970003962531B1</t>
  </si>
  <si>
    <t xml:space="preserve">MANDAMADHUSUDHAN</t>
  </si>
  <si>
    <t xml:space="preserve">20306970003964031B1</t>
  </si>
  <si>
    <t xml:space="preserve">BOYAMALLIKARJUNA</t>
  </si>
  <si>
    <t xml:space="preserve">20306970003965131B1</t>
  </si>
  <si>
    <t xml:space="preserve">BOYAVIJAYKUMAR</t>
  </si>
  <si>
    <t xml:space="preserve">20306970003966231B1</t>
  </si>
  <si>
    <t xml:space="preserve">BANDARUANILKUMAR</t>
  </si>
  <si>
    <t xml:space="preserve">20306970003967331B1</t>
  </si>
  <si>
    <t xml:space="preserve">DEVIMALLIKARJUNA</t>
  </si>
  <si>
    <t xml:space="preserve">22339970017591231B1</t>
  </si>
  <si>
    <t xml:space="preserve">KATIKABHARATH</t>
  </si>
  <si>
    <t xml:space="preserve">22339970017635431B1</t>
  </si>
  <si>
    <t xml:space="preserve">SYEDBASHA</t>
  </si>
  <si>
    <t xml:space="preserve">22339970017637631B1</t>
  </si>
  <si>
    <t xml:space="preserve">THAMMINENIMEDARA VEERAVISHWANATH</t>
  </si>
  <si>
    <t xml:space="preserve">23229970346094131B1</t>
  </si>
  <si>
    <t xml:space="preserve">THAMMINENIMEDARA VEERAVIJAY</t>
  </si>
  <si>
    <t xml:space="preserve">23229970346329531B1</t>
  </si>
  <si>
    <t xml:space="preserve">SOMADHANALAKSHMI</t>
  </si>
  <si>
    <t xml:space="preserve">ANANTAPUR DIST</t>
  </si>
  <si>
    <t xml:space="preserve">22339970017636531B1</t>
  </si>
  <si>
    <t xml:space="preserve">VIJAYAKUMARIKAVALLI</t>
  </si>
  <si>
    <t xml:space="preserve">34781970001699431B1</t>
  </si>
  <si>
    <t xml:space="preserve">RADHAMMABONALA</t>
  </si>
  <si>
    <t xml:space="preserve">34781970001700531B1</t>
  </si>
  <si>
    <t xml:space="preserve">CHIMBILIVANI</t>
  </si>
  <si>
    <t xml:space="preserve">G KOTTALA</t>
  </si>
  <si>
    <t xml:space="preserve">20306970003954431B1</t>
  </si>
  <si>
    <t xml:space="preserve">RAMAVATHRAJASHEKARNAIK</t>
  </si>
  <si>
    <t xml:space="preserve">22339970017634331B1</t>
  </si>
  <si>
    <t xml:space="preserve">DHARANIVUPPALAPATI</t>
  </si>
  <si>
    <t xml:space="preserve">CUDDAPAH</t>
  </si>
  <si>
    <t xml:space="preserve">17743970000530431B1</t>
  </si>
  <si>
    <t xml:space="preserve">KATIKAMALLIKA</t>
  </si>
  <si>
    <t xml:space="preserve">20037970004933631B1</t>
  </si>
  <si>
    <t xml:space="preserve">DUPATISANGEETHA</t>
  </si>
  <si>
    <t xml:space="preserve">23229970346843131B1</t>
  </si>
  <si>
    <t xml:space="preserve">SHAIKLIKHAT SULTHANA</t>
  </si>
  <si>
    <t xml:space="preserve">26196970001180631B1</t>
  </si>
  <si>
    <t xml:space="preserve">MUCHUKOTAVENKATASAI NAGA ASRITH</t>
  </si>
  <si>
    <t xml:space="preserve">17743970000522331B1</t>
  </si>
  <si>
    <t xml:space="preserve">SRAVANISIRIGIREDDY</t>
  </si>
  <si>
    <t xml:space="preserve">17743970000541131B1</t>
  </si>
  <si>
    <t xml:space="preserve">SRINUGOWD</t>
  </si>
  <si>
    <t xml:space="preserve">20037970004931431B1</t>
  </si>
  <si>
    <t xml:space="preserve">SHAIKGHOUSE</t>
  </si>
  <si>
    <t xml:space="preserve">20037970004932531B1</t>
  </si>
  <si>
    <t xml:space="preserve">SEELAMBUTTAGANDLAGIRIDHAR</t>
  </si>
  <si>
    <t xml:space="preserve">20037970004935131B1</t>
  </si>
  <si>
    <t xml:space="preserve">SANDYAGOWD</t>
  </si>
  <si>
    <t xml:space="preserve">20037970004936231B1</t>
  </si>
  <si>
    <t xml:space="preserve">SANTHA KUMARIGANGANAPALLI</t>
  </si>
  <si>
    <t xml:space="preserve">20037970004937331B1</t>
  </si>
  <si>
    <t xml:space="preserve">FIROZ BEESHAIK</t>
  </si>
  <si>
    <t xml:space="preserve">20037970004938431B1</t>
  </si>
  <si>
    <t xml:space="preserve">SIVA PRIYAKOLA</t>
  </si>
  <si>
    <t xml:space="preserve">20037970004939531B1</t>
  </si>
  <si>
    <t xml:space="preserve">SAI KRISHNAYALAKANTI</t>
  </si>
  <si>
    <t xml:space="preserve">20037970004940631B1</t>
  </si>
  <si>
    <t xml:space="preserve">LAKSHMI DEVIGORLA</t>
  </si>
  <si>
    <t xml:space="preserve">20037970004941031B1</t>
  </si>
  <si>
    <t xml:space="preserve">RAMIREDDYTIRUMALADEVI</t>
  </si>
  <si>
    <t xml:space="preserve">26196970001177331B1</t>
  </si>
  <si>
    <t xml:space="preserve">UPPUVENKATA SAI YESHASWINI</t>
  </si>
  <si>
    <t xml:space="preserve">26196970001178431B1</t>
  </si>
  <si>
    <t xml:space="preserve">VENKATA LAKSHUMMACHARU</t>
  </si>
  <si>
    <t xml:space="preserve">YSR KADAPA</t>
  </si>
  <si>
    <t xml:space="preserve">27578970007958531B1</t>
  </si>
  <si>
    <t xml:space="preserve">KANCHANAGOURI</t>
  </si>
  <si>
    <t xml:space="preserve">9531970032445031B1</t>
  </si>
  <si>
    <t xml:space="preserve">BUSIREDDYDURGAPRASADREDDY</t>
  </si>
  <si>
    <t xml:space="preserve">17743970000523431B1</t>
  </si>
  <si>
    <t xml:space="preserve">VENKATARAMANAVEERAMALLU</t>
  </si>
  <si>
    <t xml:space="preserve">17743970000528231B1</t>
  </si>
  <si>
    <t xml:space="preserve">CHENNAIAHGANGARAM</t>
  </si>
  <si>
    <t xml:space="preserve">17743970000536331B1</t>
  </si>
  <si>
    <t xml:space="preserve">MAHAMMADSOHELSHAIK</t>
  </si>
  <si>
    <t xml:space="preserve">17743970000537431B1</t>
  </si>
  <si>
    <t xml:space="preserve">ABDUL ALEEMSHAIK</t>
  </si>
  <si>
    <t xml:space="preserve">29404970001275131B1</t>
  </si>
  <si>
    <t xml:space="preserve">NAGARJUNAPILLI</t>
  </si>
  <si>
    <t xml:space="preserve">29404970001286531B1</t>
  </si>
  <si>
    <t xml:space="preserve">BASHASYED</t>
  </si>
  <si>
    <t xml:space="preserve">29404970001287631B1</t>
  </si>
  <si>
    <t xml:space="preserve">JAYALAKSHMICHETTIPALLI</t>
  </si>
  <si>
    <t xml:space="preserve">17743970000524531B1</t>
  </si>
  <si>
    <t xml:space="preserve">VISHNUVARDHANBAPANAPALLI</t>
  </si>
  <si>
    <t xml:space="preserve">17743970000539631B1</t>
  </si>
  <si>
    <t xml:space="preserve">LAKSHMIDEVIKOYALAKONDA</t>
  </si>
  <si>
    <t xml:space="preserve">27578970007957431B1</t>
  </si>
  <si>
    <t xml:space="preserve">KANDURI VENKATASESHADWARAKASRINIVAS</t>
  </si>
  <si>
    <t xml:space="preserve">CHITTOOR</t>
  </si>
  <si>
    <t xml:space="preserve">6385970047460331B1</t>
  </si>
  <si>
    <t xml:space="preserve">ARIKALADEEPTHI</t>
  </si>
  <si>
    <t xml:space="preserve">6385970047613231B1</t>
  </si>
  <si>
    <t xml:space="preserve">DAMPURISAROJA</t>
  </si>
  <si>
    <t xml:space="preserve">6385970047647131B1</t>
  </si>
  <si>
    <t xml:space="preserve">KANCHIMUNEMMA</t>
  </si>
  <si>
    <t xml:space="preserve">CHITTORE</t>
  </si>
  <si>
    <t xml:space="preserve">15977970039797331B1</t>
  </si>
  <si>
    <t xml:space="preserve">MUTHUSAMYKAVIYARASU</t>
  </si>
  <si>
    <t xml:space="preserve">TRICHY</t>
  </si>
  <si>
    <t xml:space="preserve">TAMILNADU</t>
  </si>
  <si>
    <t xml:space="preserve">22639970042259331B1</t>
  </si>
  <si>
    <t xml:space="preserve">SELVARAJSSHREE BRINDHA</t>
  </si>
  <si>
    <t xml:space="preserve">25538970007647531B1</t>
  </si>
  <si>
    <t xml:space="preserve">CHANDRASEKARANRAKESH</t>
  </si>
  <si>
    <t xml:space="preserve">THURAIYUR</t>
  </si>
  <si>
    <t xml:space="preserve">36313970003076331B1</t>
  </si>
  <si>
    <t xml:space="preserve">NAGARATHINAMCHAKARAVARTHI</t>
  </si>
  <si>
    <t xml:space="preserve">25538970007698031B1</t>
  </si>
  <si>
    <t xml:space="preserve">NATESANBALASUBRAMANIAN</t>
  </si>
  <si>
    <t xml:space="preserve">25538970007709431B1</t>
  </si>
  <si>
    <t xml:space="preserve">NATHAPPANKANDHASAMY</t>
  </si>
  <si>
    <t xml:space="preserve">25538970007711631B1</t>
  </si>
  <si>
    <t xml:space="preserve">BALASUBRAMANIYANLATHA</t>
  </si>
  <si>
    <t xml:space="preserve">TIRUCHIRAPPALLI</t>
  </si>
  <si>
    <t xml:space="preserve">25538970007720131B1</t>
  </si>
  <si>
    <t xml:space="preserve">CHINNASAMYKRISHNARAJ</t>
  </si>
  <si>
    <t xml:space="preserve">PERAMBALUR</t>
  </si>
  <si>
    <t xml:space="preserve">18021970006289431B1</t>
  </si>
  <si>
    <t xml:space="preserve">JAGADEESANCHANDRAMOHAN</t>
  </si>
  <si>
    <t xml:space="preserve">THANJAVUR</t>
  </si>
  <si>
    <t xml:space="preserve">8669970000762031B1</t>
  </si>
  <si>
    <t xml:space="preserve">PANCHANATHANKALIYAMOORTHY</t>
  </si>
  <si>
    <t xml:space="preserve">34916970004881631B1</t>
  </si>
  <si>
    <t xml:space="preserve">SIRAJUDEENFAIZ JAHAN</t>
  </si>
  <si>
    <t xml:space="preserve">34916970005121131B1</t>
  </si>
  <si>
    <t xml:space="preserve">MAHENDRA MOHANVIKRAM MAGENDAR</t>
  </si>
  <si>
    <t xml:space="preserve">36254970003565531B1</t>
  </si>
  <si>
    <t xml:space="preserve">ELANGOVANHEMA MALINI</t>
  </si>
  <si>
    <t xml:space="preserve">27691970008591031B1</t>
  </si>
  <si>
    <t xml:space="preserve">ELANSEKARANELAVARASI</t>
  </si>
  <si>
    <t xml:space="preserve">THIRUVARUR</t>
  </si>
  <si>
    <t xml:space="preserve">35005970014228331B1</t>
  </si>
  <si>
    <t xml:space="preserve">LINGAPPANSAKTHIVEL</t>
  </si>
  <si>
    <t xml:space="preserve">25538970007715331B1</t>
  </si>
  <si>
    <t xml:space="preserve">MADHANA GOPALAPURAMRAMESHRATHISH AADIRAJA</t>
  </si>
  <si>
    <t xml:space="preserve">34507970016882531B1</t>
  </si>
  <si>
    <t xml:space="preserve">ADHIMOOLANSOUNDHARRAJAN</t>
  </si>
  <si>
    <t xml:space="preserve">TIRUCHIRAPALLI</t>
  </si>
  <si>
    <t xml:space="preserve">34623970015697631B1</t>
  </si>
  <si>
    <t xml:space="preserve">VEERAPPANTHILAGAVATHI</t>
  </si>
  <si>
    <t xml:space="preserve">35711970025822631B1</t>
  </si>
  <si>
    <t xml:space="preserve">RAMAIYASARAVANAKUMAR</t>
  </si>
  <si>
    <t xml:space="preserve">25538970007713131B1</t>
  </si>
  <si>
    <t xml:space="preserve">HENRYDOSSJOSEPH WILLIAM PRAVEEN</t>
  </si>
  <si>
    <t xml:space="preserve">7702970013799431B1</t>
  </si>
  <si>
    <t xml:space="preserve">PERUMALRAJADURAI</t>
  </si>
  <si>
    <t xml:space="preserve">35711970025778431B1</t>
  </si>
  <si>
    <t xml:space="preserve">PONNUSAMYDINESH KUMAR</t>
  </si>
  <si>
    <t xml:space="preserve">KARUR</t>
  </si>
  <si>
    <t xml:space="preserve">34623970016570431B1</t>
  </si>
  <si>
    <t xml:space="preserve">INNASIPAVULRAJ</t>
  </si>
  <si>
    <t xml:space="preserve">TIRUCHIRAPPALL</t>
  </si>
  <si>
    <t xml:space="preserve">35279970007437131B1</t>
  </si>
  <si>
    <t xml:space="preserve">NADARASANSARATHKUMAR</t>
  </si>
  <si>
    <t xml:space="preserve">22764970023556531B1</t>
  </si>
  <si>
    <t xml:space="preserve">REVATHI</t>
  </si>
  <si>
    <t xml:space="preserve">PUDUKKOTTAI</t>
  </si>
  <si>
    <t xml:space="preserve">36387970001390031B1</t>
  </si>
  <si>
    <t xml:space="preserve">PALANIYANDIRAJASEKAR</t>
  </si>
  <si>
    <t xml:space="preserve">35279970007408031B1</t>
  </si>
  <si>
    <t xml:space="preserve">SEKARSARAN</t>
  </si>
  <si>
    <t xml:space="preserve">34507970016895431B1</t>
  </si>
  <si>
    <t xml:space="preserve">RENGARAJANGANDHI</t>
  </si>
  <si>
    <t xml:space="preserve">ARIYALUR</t>
  </si>
  <si>
    <t xml:space="preserve">35768970007787231B1</t>
  </si>
  <si>
    <t xml:space="preserve">MANIVANNAN</t>
  </si>
  <si>
    <t xml:space="preserve">36689970002305431B1</t>
  </si>
  <si>
    <t xml:space="preserve">SELVARASUKANAGA</t>
  </si>
  <si>
    <t xml:space="preserve">35768970007804531B1</t>
  </si>
  <si>
    <t xml:space="preserve">OMNAVEENRAJENDRAN</t>
  </si>
  <si>
    <t xml:space="preserve">7702970013802031B1</t>
  </si>
  <si>
    <t xml:space="preserve">VENGADACHALAMCHINNADURAI</t>
  </si>
  <si>
    <t xml:space="preserve">34507970016837231B1</t>
  </si>
  <si>
    <t xml:space="preserve">SIVALINGAMSELVARANI</t>
  </si>
  <si>
    <t xml:space="preserve">THRICHY</t>
  </si>
  <si>
    <t xml:space="preserve">25538970007705031B1</t>
  </si>
  <si>
    <t xml:space="preserve">KANDASAMYAMUTHA</t>
  </si>
  <si>
    <t xml:space="preserve">25538970007718631B1</t>
  </si>
  <si>
    <t xml:space="preserve">MARICHAMYKABEERHASAN</t>
  </si>
  <si>
    <t xml:space="preserve">25538970007710531B1</t>
  </si>
  <si>
    <t xml:space="preserve">RAMAKRISHNANRAMANATHAN</t>
  </si>
  <si>
    <t xml:space="preserve">88103321521897331B1</t>
  </si>
  <si>
    <t xml:space="preserve">KALIYAPERUMALARUMUGAM</t>
  </si>
  <si>
    <t xml:space="preserve">36313970003082231B1</t>
  </si>
  <si>
    <t xml:space="preserve">PERIYASAMYBASKARAN</t>
  </si>
  <si>
    <t xml:space="preserve">18641970001156531B1</t>
  </si>
  <si>
    <t xml:space="preserve">SUNDARRAJSANKAR</t>
  </si>
  <si>
    <t xml:space="preserve">25538970007586031B1</t>
  </si>
  <si>
    <t xml:space="preserve">SELVARAJREETHIGA</t>
  </si>
  <si>
    <t xml:space="preserve">25538970007707231B1</t>
  </si>
  <si>
    <t xml:space="preserve">NALLUSAMYRAJESHWARI</t>
  </si>
  <si>
    <t xml:space="preserve">25538970007596331B1</t>
  </si>
  <si>
    <t xml:space="preserve">KATHIRVELDHANENDRAN</t>
  </si>
  <si>
    <t xml:space="preserve">59436970000563131B1</t>
  </si>
  <si>
    <t xml:space="preserve">RAMAMOORTHYSARASWATHI</t>
  </si>
  <si>
    <t xml:space="preserve">36313970003084431B1</t>
  </si>
  <si>
    <t xml:space="preserve">TAMILSELVANKARTHIKEYAN</t>
  </si>
  <si>
    <t xml:space="preserve">36313970003085531B1</t>
  </si>
  <si>
    <t xml:space="preserve">AMITDAS</t>
  </si>
  <si>
    <t xml:space="preserve">KOLKATA</t>
  </si>
  <si>
    <t xml:space="preserve">WEST BENGAL</t>
  </si>
  <si>
    <t xml:space="preserve">8475970011370131B1</t>
  </si>
  <si>
    <t xml:space="preserve">ARUPKUMARMAZUMDER</t>
  </si>
  <si>
    <t xml:space="preserve">88103321622229431B1</t>
  </si>
  <si>
    <t xml:space="preserve">AYYASWAMYRATHINAVEL</t>
  </si>
  <si>
    <t xml:space="preserve">34253970004581531B1</t>
  </si>
  <si>
    <t xml:space="preserve">MUTHUSAMYSAMUNDIYAN</t>
  </si>
  <si>
    <t xml:space="preserve">35768970007844331B1</t>
  </si>
  <si>
    <t xml:space="preserve">GOPALPONMUDI</t>
  </si>
  <si>
    <t xml:space="preserve">35768970007851331B1</t>
  </si>
  <si>
    <t xml:space="preserve">MANIKANDAN</t>
  </si>
  <si>
    <t xml:space="preserve">36689970002320531B1</t>
  </si>
  <si>
    <t xml:space="preserve">AMANULLAMALIGALA</t>
  </si>
  <si>
    <t xml:space="preserve">YSR DISTRICT</t>
  </si>
  <si>
    <t xml:space="preserve">38691970001279031B1</t>
  </si>
  <si>
    <t xml:space="preserve">MAHABOOBJANIMOHAMMED</t>
  </si>
  <si>
    <t xml:space="preserve">NEAR CHITTINAGAR</t>
  </si>
  <si>
    <t xml:space="preserve">KRISHNA DST</t>
  </si>
  <si>
    <t xml:space="preserve">88103321476861531B1</t>
  </si>
  <si>
    <t xml:space="preserve">SUDHIREDDYRAJYALAKSHMI</t>
  </si>
  <si>
    <t xml:space="preserve">GUNTUR</t>
  </si>
  <si>
    <t xml:space="preserve">19894970043537131B1</t>
  </si>
  <si>
    <t xml:space="preserve">GOKULTAPADIA</t>
  </si>
  <si>
    <t xml:space="preserve">BANGALORE</t>
  </si>
  <si>
    <t xml:space="preserve">KARNATAKA</t>
  </si>
  <si>
    <t xml:space="preserve">88103321002748231B1</t>
  </si>
  <si>
    <t xml:space="preserve">VEERAVENKATARAMANA DASARI</t>
  </si>
  <si>
    <t xml:space="preserve">BANGALORE URBAN</t>
  </si>
  <si>
    <t xml:space="preserve">88103321109679131B1</t>
  </si>
  <si>
    <t xml:space="preserve">VENKATACHALAPATHIJAGADISHA</t>
  </si>
  <si>
    <t xml:space="preserve">9101970429775631B1</t>
  </si>
  <si>
    <t xml:space="preserve">HOTTEGODDANADODDIPUTTA SWAMYKUMARA</t>
  </si>
  <si>
    <t xml:space="preserve">9101970429786331B1</t>
  </si>
  <si>
    <t xml:space="preserve">NETHRAVATHI</t>
  </si>
  <si>
    <t xml:space="preserve">9101970430213331B1</t>
  </si>
  <si>
    <t xml:space="preserve">MUNIRAJANIL KUMAR</t>
  </si>
  <si>
    <t xml:space="preserve">9101970428602231B1</t>
  </si>
  <si>
    <t xml:space="preserve">PINJARLAHALLISRINIVASA REDDYPAVAN</t>
  </si>
  <si>
    <t xml:space="preserve">25395970003200631B1</t>
  </si>
  <si>
    <t xml:space="preserve">BADRUL ISLAM</t>
  </si>
  <si>
    <t xml:space="preserve">25395970003208031B1</t>
  </si>
  <si>
    <t xml:space="preserve">MUNIYAPPASUSHEELAMMA</t>
  </si>
  <si>
    <t xml:space="preserve">25977970002926431B1</t>
  </si>
  <si>
    <t xml:space="preserve">GOPALBABU</t>
  </si>
  <si>
    <t xml:space="preserve">25977970002933431B1</t>
  </si>
  <si>
    <t xml:space="preserve">KRISHNABABU</t>
  </si>
  <si>
    <t xml:space="preserve">25977970002934531B1</t>
  </si>
  <si>
    <t xml:space="preserve">TRILOKGIRISHKAMAGOND</t>
  </si>
  <si>
    <t xml:space="preserve">25977970002954431B1</t>
  </si>
  <si>
    <t xml:space="preserve">UTHRASREERAMSIVAKAMI</t>
  </si>
  <si>
    <t xml:space="preserve">YELAHANKA</t>
  </si>
  <si>
    <t xml:space="preserve">88103321172973131B1</t>
  </si>
  <si>
    <t xml:space="preserve">ROSHANDADA KHALANDAR</t>
  </si>
  <si>
    <t xml:space="preserve">88103321366988431B1</t>
  </si>
  <si>
    <t xml:space="preserve">PRAKASHSAGARPRUTHVI</t>
  </si>
  <si>
    <t xml:space="preserve">9101970429379231B1</t>
  </si>
  <si>
    <t xml:space="preserve">MUNIYAPPA</t>
  </si>
  <si>
    <t xml:space="preserve">25285970008383031B1</t>
  </si>
  <si>
    <t xml:space="preserve">ANILBAITHA</t>
  </si>
  <si>
    <t xml:space="preserve">25285970008384131B1</t>
  </si>
  <si>
    <t xml:space="preserve">SIVAPATHAMMUTHAIAH</t>
  </si>
  <si>
    <t xml:space="preserve">88103321443645431B1</t>
  </si>
  <si>
    <t xml:space="preserve">NARENDRAKUMARMISHRA</t>
  </si>
  <si>
    <t xml:space="preserve">SOUTH BANGALORE</t>
  </si>
  <si>
    <t xml:space="preserve">88103321411380231B1</t>
  </si>
  <si>
    <t xml:space="preserve">ABDULWAJID</t>
  </si>
  <si>
    <t xml:space="preserve">SUBHASH NAGAR</t>
  </si>
  <si>
    <t xml:space="preserve">8426970001607331B1</t>
  </si>
  <si>
    <t xml:space="preserve">SHAHINFARDINSHAIKH</t>
  </si>
  <si>
    <t xml:space="preserve">20979970000087031B1</t>
  </si>
  <si>
    <t xml:space="preserve">SUNDARAMSELVAN</t>
  </si>
  <si>
    <t xml:space="preserve">17851970001025631B1</t>
  </si>
  <si>
    <t xml:space="preserve">PULLIKALALEX ANTONYRENNY STELLA</t>
  </si>
  <si>
    <t xml:space="preserve">26629970000031631B1</t>
  </si>
  <si>
    <t xml:space="preserve">BANDALLIVENKATESHGUPTADANDAPANI</t>
  </si>
  <si>
    <t xml:space="preserve">MYSORE</t>
  </si>
  <si>
    <t xml:space="preserve">88103321535806331B1</t>
  </si>
  <si>
    <t xml:space="preserve">SANTHOSHDEVI</t>
  </si>
  <si>
    <t xml:space="preserve">8955970027501031B1</t>
  </si>
  <si>
    <t xml:space="preserve">VEENA</t>
  </si>
  <si>
    <t xml:space="preserve">MYSURU</t>
  </si>
  <si>
    <t xml:space="preserve">8955970026972331B1</t>
  </si>
  <si>
    <t xml:space="preserve">MAHADEVAIAHTYAGARAJPARVATHI</t>
  </si>
  <si>
    <t xml:space="preserve">8955970016830431B1</t>
  </si>
  <si>
    <t xml:space="preserve">CHAMARAJANAGARHAFEEZJAMEEL AHMED</t>
  </si>
  <si>
    <t xml:space="preserve">8955970027555531B1</t>
  </si>
  <si>
    <t xml:space="preserve">ATHANOOR AHMEDULLA</t>
  </si>
  <si>
    <t xml:space="preserve">88103321486328131B1</t>
  </si>
  <si>
    <t xml:space="preserve">SHREYASSUDODAWAD</t>
  </si>
  <si>
    <t xml:space="preserve">DIST DHARWAD</t>
  </si>
  <si>
    <t xml:space="preserve">35477970036667431B1</t>
  </si>
  <si>
    <t xml:space="preserve">MAHANTESHCAWATI</t>
  </si>
  <si>
    <t xml:space="preserve">DHARWAD</t>
  </si>
  <si>
    <t xml:space="preserve">38059970002101531B1</t>
  </si>
  <si>
    <t xml:space="preserve">RAMASAMYNITHYA</t>
  </si>
  <si>
    <t xml:space="preserve">CHENNAI</t>
  </si>
  <si>
    <t xml:space="preserve">25999970000972231B1</t>
  </si>
  <si>
    <t xml:space="preserve">ANANTHABABU</t>
  </si>
  <si>
    <t xml:space="preserve">8883970030167131B1</t>
  </si>
  <si>
    <t xml:space="preserve">RAJAMANICKAM</t>
  </si>
  <si>
    <t xml:space="preserve">34623970016052431B1</t>
  </si>
  <si>
    <t xml:space="preserve">JHARNAPAL</t>
  </si>
  <si>
    <t xml:space="preserve">88103321151963531B1</t>
  </si>
  <si>
    <t xml:space="preserve">MURARISINGH</t>
  </si>
  <si>
    <t xml:space="preserve">25406970002990231B1</t>
  </si>
  <si>
    <t xml:space="preserve">IRANIBHAKAT</t>
  </si>
  <si>
    <t xml:space="preserve">27973970002259131B1</t>
  </si>
  <si>
    <t xml:space="preserve">DEEPRAJDAS</t>
  </si>
  <si>
    <t xml:space="preserve">88103321379627131B1</t>
  </si>
  <si>
    <t xml:space="preserve">KRISHNENDUPAUL</t>
  </si>
  <si>
    <t xml:space="preserve">8491970005782431B1</t>
  </si>
  <si>
    <t xml:space="preserve">ARUNDUTTA</t>
  </si>
  <si>
    <t xml:space="preserve">7125970005020631B1</t>
  </si>
  <si>
    <t xml:space="preserve">MOSTRUBABEGAM</t>
  </si>
  <si>
    <t xml:space="preserve">88103321460258631B1</t>
  </si>
  <si>
    <t xml:space="preserve">MUKESHKRPRASAD</t>
  </si>
  <si>
    <t xml:space="preserve">25849970002916331B1</t>
  </si>
  <si>
    <t xml:space="preserve">AOURANGJEBMOLLA</t>
  </si>
  <si>
    <t xml:space="preserve">19662970005593531B1</t>
  </si>
  <si>
    <t xml:space="preserve">SOMASAHA</t>
  </si>
  <si>
    <t xml:space="preserve">9827970037157631B1</t>
  </si>
  <si>
    <t xml:space="preserve">ABIDKHAN</t>
  </si>
  <si>
    <t xml:space="preserve">19662970005580631B1</t>
  </si>
  <si>
    <t xml:space="preserve">MDYAQUB</t>
  </si>
  <si>
    <t xml:space="preserve">19662970005601631B1</t>
  </si>
  <si>
    <t xml:space="preserve">SULTANMAHMOOD</t>
  </si>
  <si>
    <t xml:space="preserve">19662970005624131B1</t>
  </si>
  <si>
    <t xml:space="preserve">SAMPATHSHARMILA</t>
  </si>
  <si>
    <t xml:space="preserve">TALUK TIRUVALLUR</t>
  </si>
  <si>
    <t xml:space="preserve">23190970005096531B1</t>
  </si>
  <si>
    <t xml:space="preserve">PRADEEPSINGJOTHI</t>
  </si>
  <si>
    <t xml:space="preserve">PONNERI TIRUVALLUR</t>
  </si>
  <si>
    <t xml:space="preserve">23190970005110531B1</t>
  </si>
  <si>
    <t xml:space="preserve">MUTHUMUTHUSAMY</t>
  </si>
  <si>
    <t xml:space="preserve">THIRUVALLUR</t>
  </si>
  <si>
    <t xml:space="preserve">34623970016969431B1</t>
  </si>
  <si>
    <t xml:space="preserve">BALA SANDARSHANMUGAMSARITHA</t>
  </si>
  <si>
    <t xml:space="preserve">KUNDRATHUR</t>
  </si>
  <si>
    <t xml:space="preserve">25563970003722331B1</t>
  </si>
  <si>
    <t xml:space="preserve">SELLAIYAVITHYA</t>
  </si>
  <si>
    <t xml:space="preserve">25563970003723431B1</t>
  </si>
  <si>
    <t xml:space="preserve">SAMBA</t>
  </si>
  <si>
    <t xml:space="preserve">23279970122647031B1</t>
  </si>
  <si>
    <t xml:space="preserve">ANANTHAKUMARDHANALAKSHMI</t>
  </si>
  <si>
    <t xml:space="preserve">34623970016925231B1</t>
  </si>
  <si>
    <t xml:space="preserve">KOUSALYA</t>
  </si>
  <si>
    <t xml:space="preserve">TIRUVALLUR</t>
  </si>
  <si>
    <t xml:space="preserve">18183970008018331B1</t>
  </si>
  <si>
    <t xml:space="preserve">RAMA</t>
  </si>
  <si>
    <t xml:space="preserve">34623970016982331B1</t>
  </si>
  <si>
    <t xml:space="preserve">KOMALA</t>
  </si>
  <si>
    <t xml:space="preserve">23451970376371531B1</t>
  </si>
  <si>
    <t xml:space="preserve">SOUNDARRAJANMADHAVAN</t>
  </si>
  <si>
    <t xml:space="preserve">18183970008007631B1</t>
  </si>
  <si>
    <t xml:space="preserve">SELVAKUMARPRIYANKA</t>
  </si>
  <si>
    <t xml:space="preserve">18183970008008031B1</t>
  </si>
  <si>
    <t xml:space="preserve">MATHIYAZHAGANTHAMIZSELVAN</t>
  </si>
  <si>
    <t xml:space="preserve">18183970008010231B1</t>
  </si>
  <si>
    <t xml:space="preserve">VELPILLAIPRASAD RAO</t>
  </si>
  <si>
    <t xml:space="preserve">25563970003718631B1</t>
  </si>
  <si>
    <t xml:space="preserve">MURUGESANTHERIRAJAN</t>
  </si>
  <si>
    <t xml:space="preserve">KANCHEEPURAM</t>
  </si>
  <si>
    <t xml:space="preserve">25563970003714231B1</t>
  </si>
  <si>
    <t xml:space="preserve">BOOPATHYSIVAGAMI</t>
  </si>
  <si>
    <t xml:space="preserve">VALARPURAM</t>
  </si>
  <si>
    <t xml:space="preserve">25563970003715331B1</t>
  </si>
  <si>
    <t xml:space="preserve">JAGADISHANPRAVEEN</t>
  </si>
  <si>
    <t xml:space="preserve">KANCHEEPURAM DT</t>
  </si>
  <si>
    <t xml:space="preserve">23279970122523231B1</t>
  </si>
  <si>
    <t xml:space="preserve">JOKHI</t>
  </si>
  <si>
    <t xml:space="preserve">KANCHEEPURAM DIST</t>
  </si>
  <si>
    <t xml:space="preserve">23279970122530231B1</t>
  </si>
  <si>
    <t xml:space="preserve">MURUGANSAGADEVAN</t>
  </si>
  <si>
    <t xml:space="preserve">23279970122537231B1</t>
  </si>
  <si>
    <t xml:space="preserve">THANGARAJPARIMALA</t>
  </si>
  <si>
    <t xml:space="preserve">THIRUKKAZHUKUNDRAM</t>
  </si>
  <si>
    <t xml:space="preserve">23279970122573331B1</t>
  </si>
  <si>
    <t xml:space="preserve">PUSHPALATHA</t>
  </si>
  <si>
    <t xml:space="preserve">23279970122545331B1</t>
  </si>
  <si>
    <t xml:space="preserve">KISHTARAJ</t>
  </si>
  <si>
    <t xml:space="preserve">23451970374080331B1</t>
  </si>
  <si>
    <t xml:space="preserve">BALULAKSHMANAN</t>
  </si>
  <si>
    <t xml:space="preserve">23451970375398531B1</t>
  </si>
  <si>
    <t xml:space="preserve">MUNIYAVELKOMATHI</t>
  </si>
  <si>
    <t xml:space="preserve">6021970237929231B1</t>
  </si>
  <si>
    <t xml:space="preserve">DHANASEKARRAMAYI</t>
  </si>
  <si>
    <t xml:space="preserve">KANCHIPURAM</t>
  </si>
  <si>
    <t xml:space="preserve">18372970000934331B1</t>
  </si>
  <si>
    <t xml:space="preserve">DHAYALANMAHESWAI</t>
  </si>
  <si>
    <t xml:space="preserve">23451970375996131B1</t>
  </si>
  <si>
    <t xml:space="preserve">RAJAMALA</t>
  </si>
  <si>
    <t xml:space="preserve">TIRUVANNAMALAI</t>
  </si>
  <si>
    <t xml:space="preserve">8930970004531131B1</t>
  </si>
  <si>
    <t xml:space="preserve">RAMAKRISHNANKARPAGAM</t>
  </si>
  <si>
    <t xml:space="preserve">23451970377173231B1</t>
  </si>
  <si>
    <t xml:space="preserve">JAYAPALDHAYALAN</t>
  </si>
  <si>
    <t xml:space="preserve">KOONALLUR</t>
  </si>
  <si>
    <t xml:space="preserve">25563970003708331B1</t>
  </si>
  <si>
    <t xml:space="preserve">VENKITESAN</t>
  </si>
  <si>
    <t xml:space="preserve">VANDAVASI</t>
  </si>
  <si>
    <t xml:space="preserve">23283970008028231B1</t>
  </si>
  <si>
    <t xml:space="preserve">JEEVA</t>
  </si>
  <si>
    <t xml:space="preserve">8930970004533331B1</t>
  </si>
  <si>
    <t xml:space="preserve">ELUMALAIBHAGYALAKSHMI</t>
  </si>
  <si>
    <t xml:space="preserve">8930970004535531B1</t>
  </si>
  <si>
    <t xml:space="preserve">SHANMUGAMSIVANARUL</t>
  </si>
  <si>
    <t xml:space="preserve">23451970374478231B1</t>
  </si>
  <si>
    <t xml:space="preserve">JAYARAMUSHA</t>
  </si>
  <si>
    <t xml:space="preserve">23451970377363331B1</t>
  </si>
  <si>
    <t xml:space="preserve">DHANABAL</t>
  </si>
  <si>
    <t xml:space="preserve">THIRUVANAMALAI</t>
  </si>
  <si>
    <t xml:space="preserve">6278970095280131B1</t>
  </si>
  <si>
    <t xml:space="preserve">MUNUSAMY</t>
  </si>
  <si>
    <t xml:space="preserve">THIRUVANNAMALAI</t>
  </si>
  <si>
    <t xml:space="preserve">6278970095283431B1</t>
  </si>
  <si>
    <t xml:space="preserve">GUNASEKARKALA</t>
  </si>
  <si>
    <t xml:space="preserve">25384970011359031B1</t>
  </si>
  <si>
    <t xml:space="preserve">SUBRAMANISURJITH</t>
  </si>
  <si>
    <t xml:space="preserve">VILUPPURAM</t>
  </si>
  <si>
    <t xml:space="preserve">23451970376079031B1</t>
  </si>
  <si>
    <t xml:space="preserve">KULANDAIVELVIGNESH</t>
  </si>
  <si>
    <t xml:space="preserve">VILLUPURAM</t>
  </si>
  <si>
    <t xml:space="preserve">8136970035635031B1</t>
  </si>
  <si>
    <t xml:space="preserve">MURUGESANVEERASAMY</t>
  </si>
  <si>
    <t xml:space="preserve">23451970377511431B1</t>
  </si>
  <si>
    <t xml:space="preserve">RADHAKRISHNANPAKKIRICHI</t>
  </si>
  <si>
    <t xml:space="preserve">PONDICHERRY</t>
  </si>
  <si>
    <t xml:space="preserve">23451970377313231B1</t>
  </si>
  <si>
    <t xml:space="preserve">SANKARALINGAMCHANDRU</t>
  </si>
  <si>
    <t xml:space="preserve">23500970001510131B1</t>
  </si>
  <si>
    <t xml:space="preserve">BALUMAHALAKSHMI</t>
  </si>
  <si>
    <t xml:space="preserve">31856970000062431B1</t>
  </si>
  <si>
    <t xml:space="preserve">THIRUMALAISRIKANTH</t>
  </si>
  <si>
    <t xml:space="preserve">CUDDALORE</t>
  </si>
  <si>
    <t xml:space="preserve">23451970375425431B1</t>
  </si>
  <si>
    <t xml:space="preserve">EZHUMALAI</t>
  </si>
  <si>
    <t xml:space="preserve">34623970016990431B1</t>
  </si>
  <si>
    <t xml:space="preserve">VIJAY</t>
  </si>
  <si>
    <t xml:space="preserve">PANRUTI</t>
  </si>
  <si>
    <t xml:space="preserve">23451970375201431B1</t>
  </si>
  <si>
    <t xml:space="preserve">SAMINATHANHARINATHAN</t>
  </si>
  <si>
    <t xml:space="preserve">23229970345813031B1</t>
  </si>
  <si>
    <t xml:space="preserve">SUBARATHA</t>
  </si>
  <si>
    <t xml:space="preserve">34182970008623231B1</t>
  </si>
  <si>
    <t xml:space="preserve">RADHA</t>
  </si>
  <si>
    <t xml:space="preserve">34182970008630231B1</t>
  </si>
  <si>
    <t xml:space="preserve">ARJUNAN</t>
  </si>
  <si>
    <t xml:space="preserve">23229970345947131B1</t>
  </si>
  <si>
    <t xml:space="preserve">SHAIKMOHAMMEDGOUSE</t>
  </si>
  <si>
    <t xml:space="preserve">20005970025509631B1</t>
  </si>
  <si>
    <t xml:space="preserve">PEDAKALAMARYTHANUJA</t>
  </si>
  <si>
    <t xml:space="preserve">20005970025519231B1</t>
  </si>
  <si>
    <t xml:space="preserve">SHAIKKHAJAMASTHAN</t>
  </si>
  <si>
    <t xml:space="preserve">20005970025520331B1</t>
  </si>
  <si>
    <t xml:space="preserve">AMARISRIDEVI</t>
  </si>
  <si>
    <t xml:space="preserve">20005970025521431B1</t>
  </si>
  <si>
    <t xml:space="preserve">AMARICHAITANYA</t>
  </si>
  <si>
    <t xml:space="preserve">20005970025523631B1</t>
  </si>
  <si>
    <t xml:space="preserve">GODLAVETIVARALAKSHMI</t>
  </si>
  <si>
    <t xml:space="preserve">20005970025530631B1</t>
  </si>
  <si>
    <t xml:space="preserve">ALAPAKAJAGADEESH</t>
  </si>
  <si>
    <t xml:space="preserve">20192970007422231B1</t>
  </si>
  <si>
    <t xml:space="preserve">MOPOORULAHARIPRIYA</t>
  </si>
  <si>
    <t xml:space="preserve">23229970346137231B1</t>
  </si>
  <si>
    <t xml:space="preserve">SHABEERSHAIK</t>
  </si>
  <si>
    <t xml:space="preserve">23705970001996231B1</t>
  </si>
  <si>
    <t xml:space="preserve">MOMEENASHAIK</t>
  </si>
  <si>
    <t xml:space="preserve">23705970002046331B1</t>
  </si>
  <si>
    <t xml:space="preserve">RATAKONDASRINIVASULU</t>
  </si>
  <si>
    <t xml:space="preserve">23451970377122031B1</t>
  </si>
  <si>
    <t xml:space="preserve">SHAIKJAMEELA</t>
  </si>
  <si>
    <t xml:space="preserve">SPSR NELLORE</t>
  </si>
  <si>
    <t xml:space="preserve">23451970377171031B1</t>
  </si>
  <si>
    <t xml:space="preserve">SHAIKFARJANA</t>
  </si>
  <si>
    <t xml:space="preserve">23451970377203431B1</t>
  </si>
  <si>
    <t xml:space="preserve">FATHIMUNNISASHAIK</t>
  </si>
  <si>
    <t xml:space="preserve">23705970002043031B1</t>
  </si>
  <si>
    <t xml:space="preserve">JASMINSHAIK</t>
  </si>
  <si>
    <t xml:space="preserve">23705970002047431B1</t>
  </si>
  <si>
    <t xml:space="preserve">THASLIMSHAIK</t>
  </si>
  <si>
    <t xml:space="preserve">25131970010297331B1</t>
  </si>
  <si>
    <t xml:space="preserve">KALYANKARIMUNNISA</t>
  </si>
  <si>
    <t xml:space="preserve">26212970001424331B1</t>
  </si>
  <si>
    <t xml:space="preserve">KANNEPALLIMEENAKSHI</t>
  </si>
  <si>
    <t xml:space="preserve">26212970001425431B1</t>
  </si>
  <si>
    <t xml:space="preserve">MALIREDDYRUSHIKESH</t>
  </si>
  <si>
    <t xml:space="preserve">26212970001426531B1</t>
  </si>
  <si>
    <t xml:space="preserve">SYEDRESHMA</t>
  </si>
  <si>
    <t xml:space="preserve">26212970001427631B1</t>
  </si>
  <si>
    <t xml:space="preserve">VASANTHIPANJATSARAM</t>
  </si>
  <si>
    <t xml:space="preserve">27653970009272531B1</t>
  </si>
  <si>
    <t xml:space="preserve">SUDEER SINGBALAJI</t>
  </si>
  <si>
    <t xml:space="preserve">27653970009275131B1</t>
  </si>
  <si>
    <t xml:space="preserve">VASANTHAKATHIRI</t>
  </si>
  <si>
    <t xml:space="preserve">27653970009276231B1</t>
  </si>
  <si>
    <t xml:space="preserve">MEDINIMALLU</t>
  </si>
  <si>
    <t xml:space="preserve">31371970000076631B1</t>
  </si>
  <si>
    <t xml:space="preserve">SHAIKCHANBASHA</t>
  </si>
  <si>
    <t xml:space="preserve">20192970007430331B1</t>
  </si>
  <si>
    <t xml:space="preserve">MOGHALPARVEEN</t>
  </si>
  <si>
    <t xml:space="preserve">20192970007431431B1</t>
  </si>
  <si>
    <t xml:space="preserve">UNDELAPAVANI</t>
  </si>
  <si>
    <t xml:space="preserve">23451970376927131B1</t>
  </si>
  <si>
    <t xml:space="preserve">SHAIKJAKEERMOHAMMAD</t>
  </si>
  <si>
    <t xml:space="preserve">23451970376929331B1</t>
  </si>
  <si>
    <t xml:space="preserve">SUMAN ROYGOWRI KRISHNA</t>
  </si>
  <si>
    <t xml:space="preserve">27653970009274031B1</t>
  </si>
  <si>
    <t xml:space="preserve">YERIPILLINEELABHAVANI</t>
  </si>
  <si>
    <t xml:space="preserve">VISAKHAPATNAM</t>
  </si>
  <si>
    <t xml:space="preserve">10313970117064531B1</t>
  </si>
  <si>
    <t xml:space="preserve">SEERAMJYOTHI</t>
  </si>
  <si>
    <t xml:space="preserve">10313970117092531B1</t>
  </si>
  <si>
    <t xml:space="preserve">ANUSHASEERAM</t>
  </si>
  <si>
    <t xml:space="preserve">10313970117093631B1</t>
  </si>
  <si>
    <t xml:space="preserve">SAIKUMARDODDI</t>
  </si>
  <si>
    <t xml:space="preserve">20001970127993031B1</t>
  </si>
  <si>
    <t xml:space="preserve">RAJKUMARIARLI</t>
  </si>
  <si>
    <t xml:space="preserve">20001970127965031B1</t>
  </si>
  <si>
    <t xml:space="preserve">VEDHASUSHMAKARADI</t>
  </si>
  <si>
    <t xml:space="preserve">20041970011584331B1</t>
  </si>
  <si>
    <t xml:space="preserve">BHARATHIMADHUPADA</t>
  </si>
  <si>
    <t xml:space="preserve">20182970004593431B1</t>
  </si>
  <si>
    <t xml:space="preserve">VENKATALAKSHMIAKULA</t>
  </si>
  <si>
    <t xml:space="preserve">20182970004594531B1</t>
  </si>
  <si>
    <t xml:space="preserve">VIRAJVINODDAYMA</t>
  </si>
  <si>
    <t xml:space="preserve">JALNA</t>
  </si>
  <si>
    <t xml:space="preserve">23770970000828131B1</t>
  </si>
  <si>
    <t xml:space="preserve">SANDEEPBUDUMURU</t>
  </si>
  <si>
    <t xml:space="preserve">SRIKAKULAM</t>
  </si>
  <si>
    <t xml:space="preserve">22786970002191331B1</t>
  </si>
  <si>
    <t xml:space="preserve">NALLAPILLIVENKATALAKSHMI</t>
  </si>
  <si>
    <t xml:space="preserve">23451970376137231B1</t>
  </si>
  <si>
    <t xml:space="preserve">KAREHANUMANTHU</t>
  </si>
  <si>
    <t xml:space="preserve">EAST GODAVARI</t>
  </si>
  <si>
    <t xml:space="preserve">23451970375281031B1</t>
  </si>
  <si>
    <t xml:space="preserve">MERUGUSATHISH</t>
  </si>
  <si>
    <t xml:space="preserve">23451970376274631B1</t>
  </si>
  <si>
    <t xml:space="preserve">MYLIPILLIDEVI</t>
  </si>
  <si>
    <t xml:space="preserve">23451970376284231B1</t>
  </si>
  <si>
    <t xml:space="preserve">TATARAOMALLADI</t>
  </si>
  <si>
    <t xml:space="preserve">23918970000633131B1</t>
  </si>
  <si>
    <t xml:space="preserve">CHINTANAGALAKSHMI</t>
  </si>
  <si>
    <t xml:space="preserve">23918970000632031B1</t>
  </si>
  <si>
    <t xml:space="preserve">DADALAVIJAYA JOSHIKUMARI</t>
  </si>
  <si>
    <t xml:space="preserve">23229970346179231B1</t>
  </si>
  <si>
    <t xml:space="preserve">DURGA NAGUKANNATI</t>
  </si>
  <si>
    <t xml:space="preserve">EASTGODAVARI</t>
  </si>
  <si>
    <t xml:space="preserve">31356970000458431B1</t>
  </si>
  <si>
    <t xml:space="preserve">EEGASUBBAREDDY</t>
  </si>
  <si>
    <t xml:space="preserve">23229970346217531B1</t>
  </si>
  <si>
    <t xml:space="preserve">GOLIVEERA PRABHAKARA MADHUSANKETH</t>
  </si>
  <si>
    <t xml:space="preserve">RAJAHMUNDRY</t>
  </si>
  <si>
    <t xml:space="preserve">23451970376185131B1</t>
  </si>
  <si>
    <t xml:space="preserve">SANDYAGOMPA</t>
  </si>
  <si>
    <t xml:space="preserve">34632970040496231B1</t>
  </si>
  <si>
    <t xml:space="preserve">MDSAHJADAANSARI</t>
  </si>
  <si>
    <t xml:space="preserve">9827970037240531B1</t>
  </si>
  <si>
    <t xml:space="preserve">PAMPADAS</t>
  </si>
  <si>
    <t xml:space="preserve">7406970013067231B1</t>
  </si>
  <si>
    <t xml:space="preserve">MOHDABUR ALILASKAR</t>
  </si>
  <si>
    <t xml:space="preserve">25491970002234131B1</t>
  </si>
  <si>
    <t xml:space="preserve">MDSAGHIRALAM</t>
  </si>
  <si>
    <t xml:space="preserve">SOUTH 24 PARGANAS</t>
  </si>
  <si>
    <t xml:space="preserve">7027970068783631B1</t>
  </si>
  <si>
    <t xml:space="preserve">SUBHAGATANAMHATA</t>
  </si>
  <si>
    <t xml:space="preserve">7027970068916631B1</t>
  </si>
  <si>
    <t xml:space="preserve">BABITASINGH</t>
  </si>
  <si>
    <t xml:space="preserve">7027970068772231B1</t>
  </si>
  <si>
    <t xml:space="preserve">SUKUMARPAUL</t>
  </si>
  <si>
    <t xml:space="preserve">7027970068954231B1</t>
  </si>
  <si>
    <t xml:space="preserve">JAYASAHA</t>
  </si>
  <si>
    <t xml:space="preserve">NAKTALA</t>
  </si>
  <si>
    <t xml:space="preserve">88103321551178331B1</t>
  </si>
  <si>
    <t xml:space="preserve">SANCHITADASPANTOO</t>
  </si>
  <si>
    <t xml:space="preserve">9053970029787431B1</t>
  </si>
  <si>
    <t xml:space="preserve">PUTULDUTTACHOWDHURY</t>
  </si>
  <si>
    <t xml:space="preserve">NORTH 24 PARGANAS</t>
  </si>
  <si>
    <t xml:space="preserve">9758970087629031B1</t>
  </si>
  <si>
    <t xml:space="preserve">SABITRIROYDAS</t>
  </si>
  <si>
    <t xml:space="preserve">34124970001070431B1</t>
  </si>
  <si>
    <t xml:space="preserve">SHEULIDEY MITRA</t>
  </si>
  <si>
    <t xml:space="preserve">NORTH TWENTY FOUR PARGANA</t>
  </si>
  <si>
    <t xml:space="preserve">88103321423328131B1</t>
  </si>
  <si>
    <t xml:space="preserve">ANNADAS</t>
  </si>
  <si>
    <t xml:space="preserve">9758970087619431B1</t>
  </si>
  <si>
    <t xml:space="preserve">ANKITGOENKA</t>
  </si>
  <si>
    <t xml:space="preserve">7406970013057631B1</t>
  </si>
  <si>
    <t xml:space="preserve">ABHISHEKSINHA</t>
  </si>
  <si>
    <t xml:space="preserve">9758970088117531B1</t>
  </si>
  <si>
    <t xml:space="preserve">KRISHNDEOMAHATO</t>
  </si>
  <si>
    <t xml:space="preserve">7509970037462431B1</t>
  </si>
  <si>
    <t xml:space="preserve">SAMITSAHA</t>
  </si>
  <si>
    <t xml:space="preserve">24 PGS (N)</t>
  </si>
  <si>
    <t xml:space="preserve">88103321157098231B1</t>
  </si>
  <si>
    <t xml:space="preserve">KUBERMISHRA</t>
  </si>
  <si>
    <t xml:space="preserve">26062970002354531B1</t>
  </si>
  <si>
    <t xml:space="preserve">BARUNSARKAR</t>
  </si>
  <si>
    <t xml:space="preserve">7509970037560431B1</t>
  </si>
  <si>
    <t xml:space="preserve">DEVDAIDEVI</t>
  </si>
  <si>
    <t xml:space="preserve">7509970037584031B1</t>
  </si>
  <si>
    <t xml:space="preserve">PRADIPDEY</t>
  </si>
  <si>
    <t xml:space="preserve">26062970002393231B1</t>
  </si>
  <si>
    <t xml:space="preserve">MDKALIM</t>
  </si>
  <si>
    <t xml:space="preserve">GAN PO KAMARHATI</t>
  </si>
  <si>
    <t xml:space="preserve">7509970037487131B1</t>
  </si>
  <si>
    <t xml:space="preserve">MDWASIM</t>
  </si>
  <si>
    <t xml:space="preserve">7509970037491531B1</t>
  </si>
  <si>
    <t xml:space="preserve">DURGASHAW</t>
  </si>
  <si>
    <t xml:space="preserve">7509970037521031B1</t>
  </si>
  <si>
    <t xml:space="preserve">SAUKATALI</t>
  </si>
  <si>
    <t xml:space="preserve">NORTH 24 PGS</t>
  </si>
  <si>
    <t xml:space="preserve">36083970000200331B1</t>
  </si>
  <si>
    <t xml:space="preserve">BAIDYANATHCHATTOPADHYAY</t>
  </si>
  <si>
    <t xml:space="preserve">N 24 PARAGANAS</t>
  </si>
  <si>
    <t xml:space="preserve">29116970001641431B1</t>
  </si>
  <si>
    <t xml:space="preserve">CHHAYADUTTA</t>
  </si>
  <si>
    <t xml:space="preserve">8491970005784631B1</t>
  </si>
  <si>
    <t xml:space="preserve">SANCHITANASKAR</t>
  </si>
  <si>
    <t xml:space="preserve">88103221016716331B1</t>
  </si>
  <si>
    <t xml:space="preserve">DEBJANIDAS</t>
  </si>
  <si>
    <t xml:space="preserve">9940970019199231B1</t>
  </si>
  <si>
    <t xml:space="preserve">RANJANKUMARMAITY</t>
  </si>
  <si>
    <t xml:space="preserve">SOUTH 24 PARGA</t>
  </si>
  <si>
    <t xml:space="preserve">36783970000088331B1</t>
  </si>
  <si>
    <t xml:space="preserve">UTTAMDAS</t>
  </si>
  <si>
    <t xml:space="preserve">9758970087742131B1</t>
  </si>
  <si>
    <t xml:space="preserve">MOUSUMIPAUL</t>
  </si>
  <si>
    <t xml:space="preserve">24PGS(N)</t>
  </si>
  <si>
    <t xml:space="preserve">88103321516704431B1</t>
  </si>
  <si>
    <t xml:space="preserve">RIAZUDDINQURESHI</t>
  </si>
  <si>
    <t xml:space="preserve">19662970005607531B1</t>
  </si>
  <si>
    <t xml:space="preserve">ANUPGUHA</t>
  </si>
  <si>
    <t xml:space="preserve">9827970037241631B1</t>
  </si>
  <si>
    <t xml:space="preserve">BINALODH</t>
  </si>
  <si>
    <t xml:space="preserve">27441970001233431B1</t>
  </si>
  <si>
    <t xml:space="preserve">SANDIPKUNDU</t>
  </si>
  <si>
    <t xml:space="preserve">8536970006224231B1</t>
  </si>
  <si>
    <t xml:space="preserve">PRANOYHALDER</t>
  </si>
  <si>
    <t xml:space="preserve">P.O - HALTU</t>
  </si>
  <si>
    <t xml:space="preserve">88103321514954431B1</t>
  </si>
  <si>
    <t xml:space="preserve">REKHADAS</t>
  </si>
  <si>
    <t xml:space="preserve">DUMDUM M</t>
  </si>
  <si>
    <t xml:space="preserve">9209970023642331B1</t>
  </si>
  <si>
    <t xml:space="preserve">SOMAKSANYAL</t>
  </si>
  <si>
    <t xml:space="preserve">8536970006189231B1</t>
  </si>
  <si>
    <t xml:space="preserve">SUCHITAGOSWAMI</t>
  </si>
  <si>
    <t xml:space="preserve">88103320978550331B1</t>
  </si>
  <si>
    <t xml:space="preserve">SAYANRAKSHIT</t>
  </si>
  <si>
    <t xml:space="preserve">88103321305073431B1</t>
  </si>
  <si>
    <t xml:space="preserve">MONESARHUSAIN</t>
  </si>
  <si>
    <t xml:space="preserve">17213970000722531B1</t>
  </si>
  <si>
    <t xml:space="preserve">NILAMKUMARI</t>
  </si>
  <si>
    <t xml:space="preserve">6130970104144431B1</t>
  </si>
  <si>
    <t xml:space="preserve">SUNKIBENBALUBHAIBHAGARYA</t>
  </si>
  <si>
    <t xml:space="preserve">23451970359324331B1</t>
  </si>
  <si>
    <t xml:space="preserve">RENJINIKRISHNAMOORTHY</t>
  </si>
  <si>
    <t xml:space="preserve">BENGALURU</t>
  </si>
  <si>
    <t xml:space="preserve">88103131752898331B1</t>
  </si>
  <si>
    <t xml:space="preserve">DHANPALPANDIAN</t>
  </si>
  <si>
    <t xml:space="preserve">6021970237614231B1</t>
  </si>
  <si>
    <t xml:space="preserve">NAGURANKANAGARAJ</t>
  </si>
  <si>
    <t xml:space="preserve">6007970134396631B1</t>
  </si>
  <si>
    <t xml:space="preserve">MALAIKOZHUNTHUVAIRAMOORTHY</t>
  </si>
  <si>
    <t xml:space="preserve">6009970130186131B1</t>
  </si>
  <si>
    <t xml:space="preserve">GUNASEKARAN</t>
  </si>
  <si>
    <t xml:space="preserve">36689970002306531B1</t>
  </si>
  <si>
    <t xml:space="preserve">MUTHUSAMYVELUSWAMY</t>
  </si>
  <si>
    <t xml:space="preserve">35279970007467331B1</t>
  </si>
  <si>
    <t xml:space="preserve">MAHADEVANAYAKAPUTTAMMA</t>
  </si>
  <si>
    <t xml:space="preserve">9101970432289031B1</t>
  </si>
  <si>
    <t xml:space="preserve">BASAVARAJRASHMI</t>
  </si>
  <si>
    <t xml:space="preserve">9101970432167431B1</t>
  </si>
  <si>
    <t xml:space="preserve">KUMARASWAMYPOOJA</t>
  </si>
  <si>
    <t xml:space="preserve">23020970011294331B1</t>
  </si>
  <si>
    <t xml:space="preserve">23060970008479431B1</t>
  </si>
  <si>
    <t xml:space="preserve">RAJAGOPAL</t>
  </si>
  <si>
    <t xml:space="preserve">23970970000152031B1</t>
  </si>
  <si>
    <t xml:space="preserve">BANJARARAJUPOOJA</t>
  </si>
  <si>
    <t xml:space="preserve">6215970065068131B1</t>
  </si>
  <si>
    <t xml:space="preserve">SUNANDHA</t>
  </si>
  <si>
    <t xml:space="preserve">9101970432236331B1</t>
  </si>
  <si>
    <t xml:space="preserve">JAYARAMAIAHSUKANYA</t>
  </si>
  <si>
    <t xml:space="preserve">9101970432246631B1</t>
  </si>
  <si>
    <t xml:space="preserve">ANJINAMMA</t>
  </si>
  <si>
    <t xml:space="preserve">9101970432251431B1</t>
  </si>
  <si>
    <t xml:space="preserve">SUSHILYADAV</t>
  </si>
  <si>
    <t xml:space="preserve">9101970432433431B1</t>
  </si>
  <si>
    <t xml:space="preserve">VENKATAMMA</t>
  </si>
  <si>
    <t xml:space="preserve">15099970013856031B1</t>
  </si>
  <si>
    <t xml:space="preserve">BHAGYA</t>
  </si>
  <si>
    <t xml:space="preserve">15099970013857131B1</t>
  </si>
  <si>
    <t xml:space="preserve">VENKAMMA</t>
  </si>
  <si>
    <t xml:space="preserve">15099970013859331B1</t>
  </si>
  <si>
    <t xml:space="preserve">RAJENTISSO</t>
  </si>
  <si>
    <t xml:space="preserve">25395970003240431B1</t>
  </si>
  <si>
    <t xml:space="preserve">CHINNARAJANSWRNA</t>
  </si>
  <si>
    <t xml:space="preserve">25395970003246331B1</t>
  </si>
  <si>
    <t xml:space="preserve">PRAVEEN KUMARTEJASWINI</t>
  </si>
  <si>
    <t xml:space="preserve">YELAHANKA NEW TOWN</t>
  </si>
  <si>
    <t xml:space="preserve">25395970003249631B1</t>
  </si>
  <si>
    <t xml:space="preserve">NAZIYA</t>
  </si>
  <si>
    <t xml:space="preserve">23096970016436131B1</t>
  </si>
  <si>
    <t xml:space="preserve">BASANTINAYAK</t>
  </si>
  <si>
    <t xml:space="preserve">9101970432263231B1</t>
  </si>
  <si>
    <t xml:space="preserve">SUSAIMARY</t>
  </si>
  <si>
    <t xml:space="preserve">9101970432266531B1</t>
  </si>
  <si>
    <t xml:space="preserve">DEVASAGAYAMMARGAREAT MARY</t>
  </si>
  <si>
    <t xml:space="preserve">9101970432270231B1</t>
  </si>
  <si>
    <t xml:space="preserve">ANNADANESHKALAPPABADIGER</t>
  </si>
  <si>
    <t xml:space="preserve">9101970432308531B1</t>
  </si>
  <si>
    <t xml:space="preserve">GORELALKUMARYADAV</t>
  </si>
  <si>
    <t xml:space="preserve">9101970432336531B1</t>
  </si>
  <si>
    <t xml:space="preserve">PANKJKUMARYADAV</t>
  </si>
  <si>
    <t xml:space="preserve">9101970432342431B1</t>
  </si>
  <si>
    <t xml:space="preserve">THIRUMALANNADURAI</t>
  </si>
  <si>
    <t xml:space="preserve">BENGALURU 76</t>
  </si>
  <si>
    <t xml:space="preserve">5307970076822031B1</t>
  </si>
  <si>
    <t xml:space="preserve">DHANANJAYASHRUTHI</t>
  </si>
  <si>
    <t xml:space="preserve">9101970432222331B1</t>
  </si>
  <si>
    <t xml:space="preserve">KRISHNASAH</t>
  </si>
  <si>
    <t xml:space="preserve">19741970024091031B1</t>
  </si>
  <si>
    <t xml:space="preserve">MANGALA</t>
  </si>
  <si>
    <t xml:space="preserve">23451970377103231B1</t>
  </si>
  <si>
    <t xml:space="preserve">NANJUNDA SWAMY</t>
  </si>
  <si>
    <t xml:space="preserve">23474970002765131B1</t>
  </si>
  <si>
    <t xml:space="preserve">KALLAHALLISRINIVASARANISHREE</t>
  </si>
  <si>
    <t xml:space="preserve">23451970377101031B1</t>
  </si>
  <si>
    <t xml:space="preserve">RAJAPPARADHA</t>
  </si>
  <si>
    <t xml:space="preserve">MEDAL BLOCK MYSURU</t>
  </si>
  <si>
    <t xml:space="preserve">8955970027154331B1</t>
  </si>
  <si>
    <t xml:space="preserve">RENUKA</t>
  </si>
  <si>
    <t xml:space="preserve">23474970002915431B1</t>
  </si>
  <si>
    <t xml:space="preserve">MARIYAYYA</t>
  </si>
  <si>
    <t xml:space="preserve">23653970000949131B1</t>
  </si>
  <si>
    <t xml:space="preserve">BSEEHALLILINGEGOWDAMANJULA</t>
  </si>
  <si>
    <t xml:space="preserve">23653970000969031B1</t>
  </si>
  <si>
    <t xml:space="preserve">KETHUPURASURESHSUHAS</t>
  </si>
  <si>
    <t xml:space="preserve">23423970034742431B1</t>
  </si>
  <si>
    <t xml:space="preserve">LAKSHMI</t>
  </si>
  <si>
    <t xml:space="preserve">23423970035576531B1</t>
  </si>
  <si>
    <t xml:space="preserve">MANJU</t>
  </si>
  <si>
    <t xml:space="preserve">MYSORE DIS</t>
  </si>
  <si>
    <t xml:space="preserve">23423970036158631B1</t>
  </si>
  <si>
    <t xml:space="preserve">RAMU</t>
  </si>
  <si>
    <t xml:space="preserve">23653970000805431B1</t>
  </si>
  <si>
    <t xml:space="preserve">NINGEGOWDA</t>
  </si>
  <si>
    <t xml:space="preserve">23653970000959431B1</t>
  </si>
  <si>
    <t xml:space="preserve">BHUTHAGAHALLIPUTTA MADEGOWDAMAHADEVU</t>
  </si>
  <si>
    <t xml:space="preserve">23653970000975631B1</t>
  </si>
  <si>
    <t xml:space="preserve">RAMEGOWDAMANJULA</t>
  </si>
  <si>
    <t xml:space="preserve">MYSORE (D)</t>
  </si>
  <si>
    <t xml:space="preserve">23653970000993331B1</t>
  </si>
  <si>
    <t xml:space="preserve">PRAMEELA</t>
  </si>
  <si>
    <t xml:space="preserve">23653970001027231B1</t>
  </si>
  <si>
    <t xml:space="preserve">LOL MURTHI</t>
  </si>
  <si>
    <t xml:space="preserve">23653970001037531B1</t>
  </si>
  <si>
    <t xml:space="preserve">MANCHEGOWDA</t>
  </si>
  <si>
    <t xml:space="preserve">23653970001265231B1</t>
  </si>
  <si>
    <t xml:space="preserve">MEHARUNDAWALSABNADAF</t>
  </si>
  <si>
    <t xml:space="preserve">23992970000087431B1</t>
  </si>
  <si>
    <t xml:space="preserve">MANJUNATHMUGAD</t>
  </si>
  <si>
    <t xml:space="preserve">7780970003385531B1</t>
  </si>
  <si>
    <t xml:space="preserve">DALAWAIVIJAYALAKSHMI</t>
  </si>
  <si>
    <t xml:space="preserve">7780970003380031B1</t>
  </si>
  <si>
    <t xml:space="preserve">KANNANKEERTHANA</t>
  </si>
  <si>
    <t xml:space="preserve">THRIUVALLUR</t>
  </si>
  <si>
    <t xml:space="preserve">23500970001498331B1</t>
  </si>
  <si>
    <t xml:space="preserve">BHARATHI</t>
  </si>
  <si>
    <t xml:space="preserve">THIRUVALUR</t>
  </si>
  <si>
    <t xml:space="preserve">23500970001501631B1</t>
  </si>
  <si>
    <t xml:space="preserve">ARUNACHALAMSUNDARAVEL</t>
  </si>
  <si>
    <t xml:space="preserve">25563970003702431B1</t>
  </si>
  <si>
    <t xml:space="preserve">KUMARSRIDHAR</t>
  </si>
  <si>
    <t xml:space="preserve">25563970003703531B1</t>
  </si>
  <si>
    <t xml:space="preserve">AARTISURYAVANSHI</t>
  </si>
  <si>
    <t xml:space="preserve">6130970103848231B1</t>
  </si>
  <si>
    <t xml:space="preserve">KUTUBUDDINANSARI</t>
  </si>
  <si>
    <t xml:space="preserve">6130970103886531B1</t>
  </si>
  <si>
    <t xml:space="preserve">KETANTHAKORLALKAPADI</t>
  </si>
  <si>
    <t xml:space="preserve">6130970103895031B1</t>
  </si>
  <si>
    <t xml:space="preserve">YOGINIKUMARISURESHPATEL</t>
  </si>
  <si>
    <t xml:space="preserve">6130970103901631B1</t>
  </si>
  <si>
    <t xml:space="preserve">ANILSBHONDWA</t>
  </si>
  <si>
    <t xml:space="preserve">6322970065489031B1</t>
  </si>
  <si>
    <t xml:space="preserve">RAKESHKUMARDAS</t>
  </si>
  <si>
    <t xml:space="preserve">31314970000838631B1</t>
  </si>
  <si>
    <t xml:space="preserve">ANILKUMAR</t>
  </si>
  <si>
    <t xml:space="preserve">31314970000844531B1</t>
  </si>
  <si>
    <t xml:space="preserve">ARAMAN</t>
  </si>
  <si>
    <t xml:space="preserve">31314970000845631B1</t>
  </si>
  <si>
    <t xml:space="preserve">RAMESHPAL</t>
  </si>
  <si>
    <t xml:space="preserve">5925970007688331B1</t>
  </si>
  <si>
    <t xml:space="preserve">BHARTIMALI</t>
  </si>
  <si>
    <t xml:space="preserve">6091970181230331B1</t>
  </si>
  <si>
    <t xml:space="preserve">SANTKUMAR</t>
  </si>
  <si>
    <t xml:space="preserve">6130970103951031B1</t>
  </si>
  <si>
    <t xml:space="preserve">RAJARAMBHARATI</t>
  </si>
  <si>
    <t xml:space="preserve">6130970103994131B1</t>
  </si>
  <si>
    <t xml:space="preserve">DEBENDRANATHMOHANTY</t>
  </si>
  <si>
    <t xml:space="preserve">6130970104002231B1</t>
  </si>
  <si>
    <t xml:space="preserve">SABBIRALLLAUDINGHACHI</t>
  </si>
  <si>
    <t xml:space="preserve">6130970104009231B1</t>
  </si>
  <si>
    <t xml:space="preserve">KAILASGANPATINGOLE</t>
  </si>
  <si>
    <t xml:space="preserve">DADRA NAGARHAVELY</t>
  </si>
  <si>
    <t xml:space="preserve">31314970000851531B1</t>
  </si>
  <si>
    <t xml:space="preserve">BHUPENDAR</t>
  </si>
  <si>
    <t xml:space="preserve">23451970365869331B1</t>
  </si>
  <si>
    <t xml:space="preserve">RAMESHBHAIBABUBHAIPATEL</t>
  </si>
  <si>
    <t xml:space="preserve">TALODH TA GANDEVIDINAVSAR</t>
  </si>
  <si>
    <t xml:space="preserve">6048970189487131B1</t>
  </si>
  <si>
    <t xml:space="preserve">ILYASMAHAMMADSAFIMEMON</t>
  </si>
  <si>
    <t xml:space="preserve">NAVSARI</t>
  </si>
  <si>
    <t xml:space="preserve">6048970190151031B1</t>
  </si>
  <si>
    <t xml:space="preserve">DINESHBHAIHIRABHAIPATEL</t>
  </si>
  <si>
    <t xml:space="preserve">6048970190635131B1</t>
  </si>
  <si>
    <t xml:space="preserve">JASHUBENJAGUBHAIPATEL</t>
  </si>
  <si>
    <t xml:space="preserve">6048970190275531B1</t>
  </si>
  <si>
    <t xml:space="preserve">DHARMISHTHABENSANJAYBHAIDESAI</t>
  </si>
  <si>
    <t xml:space="preserve">6048970190309431B1</t>
  </si>
  <si>
    <t xml:space="preserve">DENISSANJAYBHAIDESAI</t>
  </si>
  <si>
    <t xml:space="preserve">6048970190310531B1</t>
  </si>
  <si>
    <t xml:space="preserve">PRAVINBHAIGANPATBHAIPATEL</t>
  </si>
  <si>
    <t xml:space="preserve">6048970190616331B1</t>
  </si>
  <si>
    <t xml:space="preserve">ASIMUNNISA</t>
  </si>
  <si>
    <t xml:space="preserve">MAHABUBNAGAR</t>
  </si>
  <si>
    <t xml:space="preserve">16800970004975231B1</t>
  </si>
  <si>
    <t xml:space="preserve">SANTOSHPUTTANPADIT</t>
  </si>
  <si>
    <t xml:space="preserve">10461970017115131B1</t>
  </si>
  <si>
    <t xml:space="preserve">VITALAPURAKEMPALINGE GOWDACHETHAN</t>
  </si>
  <si>
    <t xml:space="preserve">23865970005990031B1</t>
  </si>
  <si>
    <t xml:space="preserve">GOVINDARAJULAKSHMANA</t>
  </si>
  <si>
    <t xml:space="preserve">23865970005995531B1</t>
  </si>
  <si>
    <t xml:space="preserve">DEEPTHY HOSAMANE</t>
  </si>
  <si>
    <t xml:space="preserve">23865970006231331B1</t>
  </si>
  <si>
    <t xml:space="preserve">IRAYYAKADADEVAR</t>
  </si>
  <si>
    <t xml:space="preserve">23865970006232431B1</t>
  </si>
  <si>
    <t xml:space="preserve">SANTHOSH</t>
  </si>
  <si>
    <t xml:space="preserve">6123970090062631B1</t>
  </si>
  <si>
    <t xml:space="preserve">JACOBMURMU</t>
  </si>
  <si>
    <t xml:space="preserve">23865970006463431B1</t>
  </si>
  <si>
    <t xml:space="preserve">NARAYANAJAYALAKSHMI</t>
  </si>
  <si>
    <t xml:space="preserve">KARNATAKA BENGALURU</t>
  </si>
  <si>
    <t xml:space="preserve">6053970112137331B1</t>
  </si>
  <si>
    <t xml:space="preserve">ASHRAF UNNISA</t>
  </si>
  <si>
    <t xml:space="preserve">BANGALURU SOUTH</t>
  </si>
  <si>
    <t xml:space="preserve">6185970050627331B1</t>
  </si>
  <si>
    <t xml:space="preserve">MDIMTIYAZANSARI</t>
  </si>
  <si>
    <t xml:space="preserve">16032970035951131B1</t>
  </si>
  <si>
    <t xml:space="preserve">GHEWARLAL</t>
  </si>
  <si>
    <t xml:space="preserve">6123970090102431B1</t>
  </si>
  <si>
    <t xml:space="preserve">KALLIRAAPPANNASOMANNA</t>
  </si>
  <si>
    <t xml:space="preserve">6185970050509431B1</t>
  </si>
  <si>
    <t xml:space="preserve">CHANDIRANBAGYALAKSHMI</t>
  </si>
  <si>
    <t xml:space="preserve">15751970004276231B1</t>
  </si>
  <si>
    <t xml:space="preserve">BALASUBRAMANYACHARIMADHU</t>
  </si>
  <si>
    <t xml:space="preserve">15751970004284331B1</t>
  </si>
  <si>
    <t xml:space="preserve">SHIVANNAKIRAN</t>
  </si>
  <si>
    <t xml:space="preserve">SBI BANK OPP BANGALORE</t>
  </si>
  <si>
    <t xml:space="preserve">16911970000867431B1</t>
  </si>
  <si>
    <t xml:space="preserve">PARAMESHWARAPPASHARATH KUMAR</t>
  </si>
  <si>
    <t xml:space="preserve">15786970120858631B1</t>
  </si>
  <si>
    <t xml:space="preserve">KARANADALARAMANNACHANDRAPPA</t>
  </si>
  <si>
    <t xml:space="preserve">15786970121032531B1</t>
  </si>
  <si>
    <t xml:space="preserve">CHANDAN KUMAR</t>
  </si>
  <si>
    <t xml:space="preserve">23060970008457331B1</t>
  </si>
  <si>
    <t xml:space="preserve">MANGALAVARAPETECHOWDAIAHSHASHIREKHA</t>
  </si>
  <si>
    <t xml:space="preserve">6215970064941031B1</t>
  </si>
  <si>
    <t xml:space="preserve">KARTTIK MUNDA</t>
  </si>
  <si>
    <t xml:space="preserve">23179970000960331B1</t>
  </si>
  <si>
    <t xml:space="preserve">SHASHIDHARKULKARNI</t>
  </si>
  <si>
    <t xml:space="preserve">31076970010444131B1</t>
  </si>
  <si>
    <t xml:space="preserve">MAYAMMA</t>
  </si>
  <si>
    <t xml:space="preserve">17022970002881331B1</t>
  </si>
  <si>
    <t xml:space="preserve">ESTURISATHYANARAYANASETTYMARTHESH NAGENDRA</t>
  </si>
  <si>
    <t xml:space="preserve">17022970002886131B1</t>
  </si>
  <si>
    <t xml:space="preserve">MUDUKAYYAGURUSIDDAYYASTHAVARAMATH</t>
  </si>
  <si>
    <t xml:space="preserve">5337970091045431B1</t>
  </si>
  <si>
    <t xml:space="preserve">VENKATASWAMYCHAITHRA</t>
  </si>
  <si>
    <t xml:space="preserve">23865970006260431B1</t>
  </si>
  <si>
    <t xml:space="preserve">MANI VELUBALASUNDARAM</t>
  </si>
  <si>
    <t xml:space="preserve">32021970002627331B1</t>
  </si>
  <si>
    <t xml:space="preserve">REENA</t>
  </si>
  <si>
    <t xml:space="preserve">32647970000021531B1</t>
  </si>
  <si>
    <t xml:space="preserve">PIYUSH</t>
  </si>
  <si>
    <t xml:space="preserve">16386970008154431B1</t>
  </si>
  <si>
    <t xml:space="preserve">KAVITA</t>
  </si>
  <si>
    <t xml:space="preserve">16386970008166231B1</t>
  </si>
  <si>
    <t xml:space="preserve">NANDADEVI</t>
  </si>
  <si>
    <t xml:space="preserve">25139970016102431B1</t>
  </si>
  <si>
    <t xml:space="preserve">KUSUMDEVI</t>
  </si>
  <si>
    <t xml:space="preserve">25139970016105031B1</t>
  </si>
  <si>
    <t xml:space="preserve">SHREEKANTVISHWAKARMA</t>
  </si>
  <si>
    <t xml:space="preserve">25139970016106131B1</t>
  </si>
  <si>
    <t xml:space="preserve">RENU</t>
  </si>
  <si>
    <t xml:space="preserve">25139970016109431B1</t>
  </si>
  <si>
    <t xml:space="preserve">SHYAM</t>
  </si>
  <si>
    <t xml:space="preserve">25139970016111631B1</t>
  </si>
  <si>
    <t xml:space="preserve">KRISHNAPRASAD</t>
  </si>
  <si>
    <t xml:space="preserve">25139970016113131B1</t>
  </si>
  <si>
    <t xml:space="preserve">CHANDADEVI</t>
  </si>
  <si>
    <t xml:space="preserve">25139970016116431B1</t>
  </si>
  <si>
    <t xml:space="preserve">JIYA</t>
  </si>
  <si>
    <t xml:space="preserve">25241970004292631B1</t>
  </si>
  <si>
    <t xml:space="preserve">ANSH</t>
  </si>
  <si>
    <t xml:space="preserve">25241970004293031B1</t>
  </si>
  <si>
    <t xml:space="preserve">VINITA</t>
  </si>
  <si>
    <t xml:space="preserve">25241970004294131B1</t>
  </si>
  <si>
    <t xml:space="preserve">MANISHA</t>
  </si>
  <si>
    <t xml:space="preserve">25241970004296331B1</t>
  </si>
  <si>
    <t xml:space="preserve">JAGDEEP</t>
  </si>
  <si>
    <t xml:space="preserve">25241970004297431B1</t>
  </si>
  <si>
    <t xml:space="preserve">RINKI</t>
  </si>
  <si>
    <t xml:space="preserve">25241970004298531B1</t>
  </si>
  <si>
    <t xml:space="preserve">UMEDKUMAR</t>
  </si>
  <si>
    <t xml:space="preserve">25241970004299631B1</t>
  </si>
  <si>
    <t xml:space="preserve">BHUPENDER</t>
  </si>
  <si>
    <t xml:space="preserve">25241970004300031B1</t>
  </si>
  <si>
    <t xml:space="preserve">VICKY</t>
  </si>
  <si>
    <t xml:space="preserve">16386970008181331B1</t>
  </si>
  <si>
    <t xml:space="preserve">ATALKUMAR</t>
  </si>
  <si>
    <t xml:space="preserve">SECTOR-22</t>
  </si>
  <si>
    <t xml:space="preserve">16551970000808431B1</t>
  </si>
  <si>
    <t xml:space="preserve">YUDHISTER</t>
  </si>
  <si>
    <t xml:space="preserve">16551970000810631B1</t>
  </si>
  <si>
    <t xml:space="preserve">VIKASMEHRA</t>
  </si>
  <si>
    <t xml:space="preserve">16551970000811031B1</t>
  </si>
  <si>
    <t xml:space="preserve">MDGOSALAM</t>
  </si>
  <si>
    <t xml:space="preserve">16551970000812131B1</t>
  </si>
  <si>
    <t xml:space="preserve">SUJEETKUMAR</t>
  </si>
  <si>
    <t xml:space="preserve">16551970000816531B1</t>
  </si>
  <si>
    <t xml:space="preserve">RAKESHKUMAR</t>
  </si>
  <si>
    <t xml:space="preserve">16551970000817631B1</t>
  </si>
  <si>
    <t xml:space="preserve">PINTURAM</t>
  </si>
  <si>
    <t xml:space="preserve">16551970000818031B1</t>
  </si>
  <si>
    <t xml:space="preserve">RANJITKUMARSINGH</t>
  </si>
  <si>
    <t xml:space="preserve">16551970000819131B1</t>
  </si>
  <si>
    <t xml:space="preserve">SHASHIBALA</t>
  </si>
  <si>
    <t xml:space="preserve">16551970000820231B1</t>
  </si>
  <si>
    <t xml:space="preserve">16551970000823531B1</t>
  </si>
  <si>
    <t xml:space="preserve">16551970000824631B1</t>
  </si>
  <si>
    <t xml:space="preserve">AMIT</t>
  </si>
  <si>
    <t xml:space="preserve">20397970015681631B1</t>
  </si>
  <si>
    <t xml:space="preserve">SHYAMPATI</t>
  </si>
  <si>
    <t xml:space="preserve">26413970002423331B1</t>
  </si>
  <si>
    <t xml:space="preserve">SANTOSH</t>
  </si>
  <si>
    <t xml:space="preserve">16386970008161431B1</t>
  </si>
  <si>
    <t xml:space="preserve">BIMLASHARMA</t>
  </si>
  <si>
    <t xml:space="preserve">NEW PALAM VIHAR</t>
  </si>
  <si>
    <t xml:space="preserve">16551970000822431B1</t>
  </si>
  <si>
    <t xml:space="preserve">SITARAMRAJAK</t>
  </si>
  <si>
    <t xml:space="preserve">23185970032816331B1</t>
  </si>
  <si>
    <t xml:space="preserve">ROSHANBENADAMBHAICHAKI</t>
  </si>
  <si>
    <t xml:space="preserve">23083970003385431B1</t>
  </si>
  <si>
    <t xml:space="preserve">URMILABENTARARAMPRAJAPATI</t>
  </si>
  <si>
    <t xml:space="preserve">7156970019375131B1</t>
  </si>
  <si>
    <t xml:space="preserve">DHRUMILSHAH</t>
  </si>
  <si>
    <t xml:space="preserve">6327970093432131B1</t>
  </si>
  <si>
    <t xml:space="preserve">VIVEKBHAIVIJAYBHAIVASAVA</t>
  </si>
  <si>
    <t xml:space="preserve">25765970011125131B1</t>
  </si>
  <si>
    <t xml:space="preserve">ZOHRABIBIMOHAMED IQBALSUBEDAR</t>
  </si>
  <si>
    <t xml:space="preserve">9137970016016231B1</t>
  </si>
  <si>
    <t xml:space="preserve">KALPBHAVESHPANCHAL</t>
  </si>
  <si>
    <t xml:space="preserve">CHALA VAPI</t>
  </si>
  <si>
    <t xml:space="preserve">16891970048968031B1</t>
  </si>
  <si>
    <t xml:space="preserve">SHAMIMABISHEKHRAFIK</t>
  </si>
  <si>
    <t xml:space="preserve">6130970104239131B1</t>
  </si>
  <si>
    <t xml:space="preserve">KASHISHSANJUHIRANANDANI</t>
  </si>
  <si>
    <t xml:space="preserve">6130970104244631B1</t>
  </si>
  <si>
    <t xml:space="preserve">RAVISHEKPANDEY</t>
  </si>
  <si>
    <t xml:space="preserve">6130970104251631B1</t>
  </si>
  <si>
    <t xml:space="preserve">MANOJBHAIMOHANBHAIGHATAL</t>
  </si>
  <si>
    <t xml:space="preserve">6130970104252031B1</t>
  </si>
  <si>
    <t xml:space="preserve">DITTUBENPATEL</t>
  </si>
  <si>
    <t xml:space="preserve">6130970104255331B1</t>
  </si>
  <si>
    <t xml:space="preserve">MITHLESHIDEVI</t>
  </si>
  <si>
    <t xml:space="preserve">6130970104260131B1</t>
  </si>
  <si>
    <t xml:space="preserve">SARVESHKUMARJAIN</t>
  </si>
  <si>
    <t xml:space="preserve">6130970104272631B1</t>
  </si>
  <si>
    <t xml:space="preserve">ARTIJAIN</t>
  </si>
  <si>
    <t xml:space="preserve">DADRA NAGAR HAVELI</t>
  </si>
  <si>
    <t xml:space="preserve">6130970104273031B1</t>
  </si>
  <si>
    <t xml:space="preserve">RAMANDEEPSATI</t>
  </si>
  <si>
    <t xml:space="preserve">9214970022889131B1</t>
  </si>
  <si>
    <t xml:space="preserve">ARUMUGAMVANAMAYIL</t>
  </si>
  <si>
    <t xml:space="preserve">23640970001233431B1</t>
  </si>
  <si>
    <t xml:space="preserve">TAMEEM ANSARISABEENA BEGUM</t>
  </si>
  <si>
    <t xml:space="preserve">23640970001232331B1</t>
  </si>
  <si>
    <t xml:space="preserve">BALUSAMYANJAMMAL</t>
  </si>
  <si>
    <t xml:space="preserve">NAGAPATTINAM</t>
  </si>
  <si>
    <t xml:space="preserve">34991970001369331B1</t>
  </si>
  <si>
    <t xml:space="preserve">BASKARANJAMMAL</t>
  </si>
  <si>
    <t xml:space="preserve">34991970001373031B1</t>
  </si>
  <si>
    <t xml:space="preserve">SIVAKUMARANDIVYA</t>
  </si>
  <si>
    <t xml:space="preserve">34991970001370431B1</t>
  </si>
  <si>
    <t xml:space="preserve">JAYAPRAKASHMARAGATHAM</t>
  </si>
  <si>
    <t xml:space="preserve">23451970377067131B1</t>
  </si>
  <si>
    <t xml:space="preserve">AMMASIBALU</t>
  </si>
  <si>
    <t xml:space="preserve">34991970001368231B1</t>
  </si>
  <si>
    <t xml:space="preserve">CHIDAMBARAMAMUTHA</t>
  </si>
  <si>
    <t xml:space="preserve">18818970000596331B1</t>
  </si>
  <si>
    <t xml:space="preserve">FAROOK ALI</t>
  </si>
  <si>
    <t xml:space="preserve">18818970000598531B1</t>
  </si>
  <si>
    <t xml:space="preserve">SUTHANTHIRANATHANKANNAKI</t>
  </si>
  <si>
    <t xml:space="preserve">35005970014553631B1</t>
  </si>
  <si>
    <t xml:space="preserve">YUSUFRIYAS MOHAMED</t>
  </si>
  <si>
    <t xml:space="preserve">35005970014554031B1</t>
  </si>
  <si>
    <t xml:space="preserve">SEDHURAMANVATHSALA</t>
  </si>
  <si>
    <t xml:space="preserve">35120970003810531B1</t>
  </si>
  <si>
    <t xml:space="preserve">MAGESWARY</t>
  </si>
  <si>
    <t xml:space="preserve">35003970003257331B1</t>
  </si>
  <si>
    <t xml:space="preserve">CHANDRARAJENDRAN</t>
  </si>
  <si>
    <t xml:space="preserve">KUMBAKONAM</t>
  </si>
  <si>
    <t xml:space="preserve">23451970375401131B1</t>
  </si>
  <si>
    <t xml:space="preserve">RAMAIYANMURUGAIYAN</t>
  </si>
  <si>
    <t xml:space="preserve">23451970377196431B1</t>
  </si>
  <si>
    <t xml:space="preserve">SURESHDURAI</t>
  </si>
  <si>
    <t xml:space="preserve">23229970345762531B1</t>
  </si>
  <si>
    <t xml:space="preserve">MANICHINNAIYAN</t>
  </si>
  <si>
    <t xml:space="preserve">18459970001552231B1</t>
  </si>
  <si>
    <t xml:space="preserve">JAYANTHIARUMUGAM</t>
  </si>
  <si>
    <t xml:space="preserve">23229970345754431B1</t>
  </si>
  <si>
    <t xml:space="preserve">SHEIK DAWOODNAFRA</t>
  </si>
  <si>
    <t xml:space="preserve">23279970121882531B1</t>
  </si>
  <si>
    <t xml:space="preserve">AROCKIYADOSSVINOTHINI</t>
  </si>
  <si>
    <t xml:space="preserve">23451970375899231B1</t>
  </si>
  <si>
    <t xml:space="preserve">ISMAILMUBIN</t>
  </si>
  <si>
    <t xml:space="preserve">35120970003820131B1</t>
  </si>
  <si>
    <t xml:space="preserve">ANBUJAGANNATHANDINESH</t>
  </si>
  <si>
    <t xml:space="preserve">35120970003825631B1</t>
  </si>
  <si>
    <t xml:space="preserve">GANAPATHITHIRUSELVAM</t>
  </si>
  <si>
    <t xml:space="preserve">35120970003826031B1</t>
  </si>
  <si>
    <t xml:space="preserve">RAVIKUMARVEDHARAJKARTHIK</t>
  </si>
  <si>
    <t xml:space="preserve">35005970014546631B1</t>
  </si>
  <si>
    <t xml:space="preserve">SUBRAMANIYANARUNKUMAR</t>
  </si>
  <si>
    <t xml:space="preserve">18641970001229131B1</t>
  </si>
  <si>
    <t xml:space="preserve">DHANASEKARDEVIMEENA</t>
  </si>
  <si>
    <t xml:space="preserve">KOLLAM</t>
  </si>
  <si>
    <t xml:space="preserve">KERALA</t>
  </si>
  <si>
    <t xml:space="preserve">23451970376292331B1</t>
  </si>
  <si>
    <t xml:space="preserve">JEGANATHANPACHAIYAMMAL</t>
  </si>
  <si>
    <t xml:space="preserve">18641970001233531B1</t>
  </si>
  <si>
    <t xml:space="preserve">KARUPPAIYASANGEETHA</t>
  </si>
  <si>
    <t xml:space="preserve">18641970001235031B1</t>
  </si>
  <si>
    <t xml:space="preserve">SATHIYASEKARKALYANI</t>
  </si>
  <si>
    <t xml:space="preserve">18641970001240531B1</t>
  </si>
  <si>
    <t xml:space="preserve">CHINNAGOUNDARLAKSHMANAN</t>
  </si>
  <si>
    <t xml:space="preserve">23229970345962231B1</t>
  </si>
  <si>
    <t xml:space="preserve">LAKSHMANANLATHA</t>
  </si>
  <si>
    <t xml:space="preserve">23229970346019331B1</t>
  </si>
  <si>
    <t xml:space="preserve">JEYARAMANSOWMIYA</t>
  </si>
  <si>
    <t xml:space="preserve">34215970006897031B1</t>
  </si>
  <si>
    <t xml:space="preserve">SOLAIMUTHUKANNUSAMY</t>
  </si>
  <si>
    <t xml:space="preserve">34215970006903631B1</t>
  </si>
  <si>
    <t xml:space="preserve">MARUDHAMUTHUMATHIYAZHAGAN</t>
  </si>
  <si>
    <t xml:space="preserve">8883970030342131B1</t>
  </si>
  <si>
    <t xml:space="preserve">SUBBU SETTIYARPERIYASAMY</t>
  </si>
  <si>
    <t xml:space="preserve">8883970030338431B1</t>
  </si>
  <si>
    <t xml:space="preserve">KOLLIMALAIKANNAN</t>
  </si>
  <si>
    <t xml:space="preserve">8883970030344331B1</t>
  </si>
  <si>
    <t xml:space="preserve">SARMILA</t>
  </si>
  <si>
    <t xml:space="preserve">8883970030354631B1</t>
  </si>
  <si>
    <t xml:space="preserve">SALEEM BASHASARBUNISHA</t>
  </si>
  <si>
    <t xml:space="preserve">23794970000466031B1</t>
  </si>
  <si>
    <t xml:space="preserve">RENGARAJKANNAN</t>
  </si>
  <si>
    <t xml:space="preserve">23451970376057631B1</t>
  </si>
  <si>
    <t xml:space="preserve">PERUMALRAMACHANDRAN</t>
  </si>
  <si>
    <t xml:space="preserve">18641970001228031B1</t>
  </si>
  <si>
    <t xml:space="preserve">RAJURANJINI</t>
  </si>
  <si>
    <t xml:space="preserve">18641970001217331B1</t>
  </si>
  <si>
    <t xml:space="preserve">DHARMALINGAMKANDHAMANI</t>
  </si>
  <si>
    <t xml:space="preserve">18641970001188231B1</t>
  </si>
  <si>
    <t xml:space="preserve">MAHALINGAMPRADEEP</t>
  </si>
  <si>
    <t xml:space="preserve">6012970172044331B1</t>
  </si>
  <si>
    <t xml:space="preserve">CHELLAIYALAKSHMI</t>
  </si>
  <si>
    <t xml:space="preserve">6012970172045431B1</t>
  </si>
  <si>
    <t xml:space="preserve">GANDHIPOONGODI</t>
  </si>
  <si>
    <t xml:space="preserve">6012970172061631B1</t>
  </si>
  <si>
    <t xml:space="preserve">MAGUDAPATHINAVEENKUMAR</t>
  </si>
  <si>
    <t xml:space="preserve">6012970172062031B1</t>
  </si>
  <si>
    <t xml:space="preserve">PITCHAI</t>
  </si>
  <si>
    <t xml:space="preserve">TRICHY DT</t>
  </si>
  <si>
    <t xml:space="preserve">23406970002354131B1</t>
  </si>
  <si>
    <t xml:space="preserve">CHELLAM</t>
  </si>
  <si>
    <t xml:space="preserve">8883970030347631B1</t>
  </si>
  <si>
    <t xml:space="preserve">JABAR ALIMADHINA MARLIN</t>
  </si>
  <si>
    <t xml:space="preserve">34507970016923431B1</t>
  </si>
  <si>
    <t xml:space="preserve">JABAR ALIYASIR ARAFATH</t>
  </si>
  <si>
    <t xml:space="preserve">34507970016924531B1</t>
  </si>
  <si>
    <t xml:space="preserve">RAJESHVASAM</t>
  </si>
  <si>
    <t xml:space="preserve">7140970040615531B1</t>
  </si>
  <si>
    <t xml:space="preserve">RAKESHCHIDURALA</t>
  </si>
  <si>
    <t xml:space="preserve">7379970045328631B1</t>
  </si>
  <si>
    <t xml:space="preserve">SRINIVASRAPOLU</t>
  </si>
  <si>
    <t xml:space="preserve">14192970047445031B1</t>
  </si>
  <si>
    <t xml:space="preserve">KALYANDEVARAKONDA</t>
  </si>
  <si>
    <t xml:space="preserve">14192970047446131B1</t>
  </si>
  <si>
    <t xml:space="preserve">SAI SUBHRAMANYARAVI TEJAYEDIDA</t>
  </si>
  <si>
    <t xml:space="preserve">14192970047448331B1</t>
  </si>
  <si>
    <t xml:space="preserve">BHAVYAGUNDARAPU</t>
  </si>
  <si>
    <t xml:space="preserve">14192970047453131B1</t>
  </si>
  <si>
    <t xml:space="preserve">RAMUKATIKIREDDY</t>
  </si>
  <si>
    <t xml:space="preserve">14192970047471531B1</t>
  </si>
  <si>
    <t xml:space="preserve">ANJAMMAELLABOINA</t>
  </si>
  <si>
    <t xml:space="preserve">14192970047472631B1</t>
  </si>
  <si>
    <t xml:space="preserve">UMAMADIPELLI</t>
  </si>
  <si>
    <t xml:space="preserve">14192970047483331B1</t>
  </si>
  <si>
    <t xml:space="preserve">JAMEELABEGUM</t>
  </si>
  <si>
    <t xml:space="preserve">14192970047484431B1</t>
  </si>
  <si>
    <t xml:space="preserve">AFSARIBEGUM</t>
  </si>
  <si>
    <t xml:space="preserve">14192970047486631B1</t>
  </si>
  <si>
    <t xml:space="preserve">LALITHAUPPUNUTHULA</t>
  </si>
  <si>
    <t xml:space="preserve">14192970047487031B1</t>
  </si>
  <si>
    <t xml:space="preserve">EGASUMALATHA</t>
  </si>
  <si>
    <t xml:space="preserve">WARANGAL URBAN</t>
  </si>
  <si>
    <t xml:space="preserve">19525970002328631B1</t>
  </si>
  <si>
    <t xml:space="preserve">CHATHARABOINARAMA</t>
  </si>
  <si>
    <t xml:space="preserve">19525970002330131B1</t>
  </si>
  <si>
    <t xml:space="preserve">THOTAAKANKSHA</t>
  </si>
  <si>
    <t xml:space="preserve">19525970002332331B1</t>
  </si>
  <si>
    <t xml:space="preserve">CHERUKUSHRAVANKUMAR</t>
  </si>
  <si>
    <t xml:space="preserve">19525970002333431B1</t>
  </si>
  <si>
    <t xml:space="preserve">KOLIPAKAPRAMEELA</t>
  </si>
  <si>
    <t xml:space="preserve">19525970002337131B1</t>
  </si>
  <si>
    <t xml:space="preserve">BANDIVINAY</t>
  </si>
  <si>
    <t xml:space="preserve">19525970002338231B1</t>
  </si>
  <si>
    <t xml:space="preserve">MATETIMADHAVI</t>
  </si>
  <si>
    <t xml:space="preserve">19525970002339331B1</t>
  </si>
  <si>
    <t xml:space="preserve">CHILUKURIYADHALAXMI</t>
  </si>
  <si>
    <t xml:space="preserve">23229970345861631B1</t>
  </si>
  <si>
    <t xml:space="preserve">JAYAPAULREDDYKASU</t>
  </si>
  <si>
    <t xml:space="preserve">26328970000120431B1</t>
  </si>
  <si>
    <t xml:space="preserve">MOUNIKAGATIKE</t>
  </si>
  <si>
    <t xml:space="preserve">29641970005337431B1</t>
  </si>
  <si>
    <t xml:space="preserve">SANDYACHAPARAPU</t>
  </si>
  <si>
    <t xml:space="preserve">29641970005349231B1</t>
  </si>
  <si>
    <t xml:space="preserve">RAHULKANJARLA</t>
  </si>
  <si>
    <t xml:space="preserve">7379970045334531B1</t>
  </si>
  <si>
    <t xml:space="preserve">PRASHANTHGADDALA</t>
  </si>
  <si>
    <t xml:space="preserve">7379970045351131B1</t>
  </si>
  <si>
    <t xml:space="preserve">VINAYKADARI</t>
  </si>
  <si>
    <t xml:space="preserve">14192970047447231B1</t>
  </si>
  <si>
    <t xml:space="preserve">VIJAYAKUMARIGADDE</t>
  </si>
  <si>
    <t xml:space="preserve">14192970047474131B1</t>
  </si>
  <si>
    <t xml:space="preserve">RAJEETHAPASUNOORI</t>
  </si>
  <si>
    <t xml:space="preserve">14192970047475231B1</t>
  </si>
  <si>
    <t xml:space="preserve">SHASHI PREETHAMMADARAPU</t>
  </si>
  <si>
    <t xml:space="preserve">29774970001331231B1</t>
  </si>
  <si>
    <t xml:space="preserve">MADHAVIBAYYAH</t>
  </si>
  <si>
    <t xml:space="preserve">7379970045339331B1</t>
  </si>
  <si>
    <t xml:space="preserve">VINAY RAJUVANNALA</t>
  </si>
  <si>
    <t xml:space="preserve">MAHABUBABAD</t>
  </si>
  <si>
    <t xml:space="preserve">17847970002674031B1</t>
  </si>
  <si>
    <t xml:space="preserve">MADHUAMARAJU</t>
  </si>
  <si>
    <t xml:space="preserve">ALERU</t>
  </si>
  <si>
    <t xml:space="preserve">17847970002683231B1</t>
  </si>
  <si>
    <t xml:space="preserve">UPENDARSRAVANAPU</t>
  </si>
  <si>
    <t xml:space="preserve">17847970002687631B1</t>
  </si>
  <si>
    <t xml:space="preserve">VENKANNAPULUGUJJA</t>
  </si>
  <si>
    <t xml:space="preserve">17847970002692431B1</t>
  </si>
  <si>
    <t xml:space="preserve">VIJAYALAXMIMALLURI</t>
  </si>
  <si>
    <t xml:space="preserve">17847970002694631B1</t>
  </si>
  <si>
    <t xml:space="preserve">BHANOTHURAVI</t>
  </si>
  <si>
    <t xml:space="preserve">WARANAGAR</t>
  </si>
  <si>
    <t xml:space="preserve">23423970036146131B1</t>
  </si>
  <si>
    <t xml:space="preserve">ABIDAHMEDMOHAMMAD</t>
  </si>
  <si>
    <t xml:space="preserve">23451970376848631B1</t>
  </si>
  <si>
    <t xml:space="preserve">VEESAMSREENU</t>
  </si>
  <si>
    <t xml:space="preserve">MAHABUBABABAD</t>
  </si>
  <si>
    <t xml:space="preserve">23229970345801231B1</t>
  </si>
  <si>
    <t xml:space="preserve">BANOTHMAMATHA</t>
  </si>
  <si>
    <t xml:space="preserve">23229970346558331B1</t>
  </si>
  <si>
    <t xml:space="preserve">BALLEMDEEPA</t>
  </si>
  <si>
    <t xml:space="preserve">23229970346897631B1</t>
  </si>
  <si>
    <t xml:space="preserve">GANDAMSUJATHA</t>
  </si>
  <si>
    <t xml:space="preserve">23229970346911631B1</t>
  </si>
  <si>
    <t xml:space="preserve">NEELAGUGULOTHU</t>
  </si>
  <si>
    <t xml:space="preserve">25380970003356231B1</t>
  </si>
  <si>
    <t xml:space="preserve">SWAPNALUNAVATH</t>
  </si>
  <si>
    <t xml:space="preserve">25380970003357331B1</t>
  </si>
  <si>
    <t xml:space="preserve">RAMAJAMPALA</t>
  </si>
  <si>
    <t xml:space="preserve">25380970003358431B1</t>
  </si>
  <si>
    <t xml:space="preserve">BHAGYALAXMIPOLEPANGU</t>
  </si>
  <si>
    <t xml:space="preserve">25380970003359531B1</t>
  </si>
  <si>
    <t xml:space="preserve">RAMYATEEGALA</t>
  </si>
  <si>
    <t xml:space="preserve">25380970003360631B1</t>
  </si>
  <si>
    <t xml:space="preserve">VEERANNABADAVATH</t>
  </si>
  <si>
    <t xml:space="preserve">25380970003362131B1</t>
  </si>
  <si>
    <t xml:space="preserve">PREMKUMARANGOTHU</t>
  </si>
  <si>
    <t xml:space="preserve">25380970003363231B1</t>
  </si>
  <si>
    <t xml:space="preserve">BHARATHAMMASOMA</t>
  </si>
  <si>
    <t xml:space="preserve">25380970003365431B1</t>
  </si>
  <si>
    <t xml:space="preserve">VENKATAMMAAREPELLI</t>
  </si>
  <si>
    <t xml:space="preserve">25380970003369131B1</t>
  </si>
  <si>
    <t xml:space="preserve">RENUKAPPASUJATHA</t>
  </si>
  <si>
    <t xml:space="preserve">BOMMANAHALLI</t>
  </si>
  <si>
    <t xml:space="preserve">32021970002670431B1</t>
  </si>
  <si>
    <t xml:space="preserve">PUTTARAJULOKESH</t>
  </si>
  <si>
    <t xml:space="preserve">32037970000259631B1</t>
  </si>
  <si>
    <t xml:space="preserve">VENKATESHCHANDRASHEKAR</t>
  </si>
  <si>
    <t xml:space="preserve">16032970035911331B1</t>
  </si>
  <si>
    <t xml:space="preserve">CHENNAMMAREDDYLAKSHMIDEVI</t>
  </si>
  <si>
    <t xml:space="preserve">16032970036163331B1</t>
  </si>
  <si>
    <t xml:space="preserve">MOTADHARKOTRESHA</t>
  </si>
  <si>
    <t xml:space="preserve">16819970021815231B1</t>
  </si>
  <si>
    <t xml:space="preserve">MOHAMMEDNAYAZ</t>
  </si>
  <si>
    <t xml:space="preserve">17634970002664031B1</t>
  </si>
  <si>
    <t xml:space="preserve">VEERANNACHARI</t>
  </si>
  <si>
    <t xml:space="preserve">BEGUR BANGALORE</t>
  </si>
  <si>
    <t xml:space="preserve">23865970006196331B1</t>
  </si>
  <si>
    <t xml:space="preserve">MANGILALDILIPCHOUDHARY</t>
  </si>
  <si>
    <t xml:space="preserve">HALLI BANGALORE</t>
  </si>
  <si>
    <t xml:space="preserve">23865970006526431B1</t>
  </si>
  <si>
    <t xml:space="preserve">MAHESWARMOHANTY</t>
  </si>
  <si>
    <t xml:space="preserve">32021970002729031B1</t>
  </si>
  <si>
    <t xml:space="preserve">NAYAZ</t>
  </si>
  <si>
    <t xml:space="preserve">MG PALYA</t>
  </si>
  <si>
    <t xml:space="preserve">32021970002767331B1</t>
  </si>
  <si>
    <t xml:space="preserve">NOORJOHN</t>
  </si>
  <si>
    <t xml:space="preserve">16032970036010431B1</t>
  </si>
  <si>
    <t xml:space="preserve">SANJAYKUMARRAI</t>
  </si>
  <si>
    <t xml:space="preserve">16032970036050231B1</t>
  </si>
  <si>
    <t xml:space="preserve">MUNIREDDYJEEVAN</t>
  </si>
  <si>
    <t xml:space="preserve">16032970036172531B1</t>
  </si>
  <si>
    <t xml:space="preserve">MUNIRAJUERUKKIYAMMAL</t>
  </si>
  <si>
    <t xml:space="preserve">5307970076196431B1</t>
  </si>
  <si>
    <t xml:space="preserve">ASHOKSRIDEVI</t>
  </si>
  <si>
    <t xml:space="preserve">AREKERE BANGALORE</t>
  </si>
  <si>
    <t xml:space="preserve">6052970093408031B1</t>
  </si>
  <si>
    <t xml:space="preserve">KURUMAMPRETTASREEKUMARAN MAHESHKUMAR</t>
  </si>
  <si>
    <t xml:space="preserve">16032970036044331B1</t>
  </si>
  <si>
    <t xml:space="preserve">KEMPANNA</t>
  </si>
  <si>
    <t xml:space="preserve">16032970036069031B1</t>
  </si>
  <si>
    <t xml:space="preserve">SHOBHA</t>
  </si>
  <si>
    <t xml:space="preserve">16032970036094431B1</t>
  </si>
  <si>
    <t xml:space="preserve">SANGAYYAFBHUSNURMATH</t>
  </si>
  <si>
    <t xml:space="preserve">6204970081616531B1</t>
  </si>
  <si>
    <t xml:space="preserve">RAMESHNAGOJI</t>
  </si>
  <si>
    <t xml:space="preserve">6204970081506031B1</t>
  </si>
  <si>
    <t xml:space="preserve">SHRINATHKAMBLE</t>
  </si>
  <si>
    <t xml:space="preserve">6204970081523331B1</t>
  </si>
  <si>
    <t xml:space="preserve">SHEKARAGOUDABPATIL</t>
  </si>
  <si>
    <t xml:space="preserve">6204970081548031B1</t>
  </si>
  <si>
    <t xml:space="preserve">SHIVAPUTRAPPADESAI</t>
  </si>
  <si>
    <t xml:space="preserve">6204970081498631B1</t>
  </si>
  <si>
    <t xml:space="preserve">JAYAMOORTHYPREMA</t>
  </si>
  <si>
    <t xml:space="preserve">ATHOOR TALUK DINDIGUL</t>
  </si>
  <si>
    <t xml:space="preserve">23229970334760031B1</t>
  </si>
  <si>
    <t xml:space="preserve">MANJUBANSAL</t>
  </si>
  <si>
    <t xml:space="preserve">5415970021253131B1</t>
  </si>
  <si>
    <t xml:space="preserve">LAKSHMISINGHA</t>
  </si>
  <si>
    <t xml:space="preserve">16255970003433631B1</t>
  </si>
  <si>
    <t xml:space="preserve">ASHOKKUMARDAS</t>
  </si>
  <si>
    <t xml:space="preserve">5567970112014231B1</t>
  </si>
  <si>
    <t xml:space="preserve">PRITICHAKRABORTY</t>
  </si>
  <si>
    <t xml:space="preserve">32621970000010631B1</t>
  </si>
  <si>
    <t xml:space="preserve">DALIACHAKRABORTY</t>
  </si>
  <si>
    <t xml:space="preserve">5567970111854331B1</t>
  </si>
  <si>
    <t xml:space="preserve">PAULAMIBASU</t>
  </si>
  <si>
    <t xml:space="preserve">5567970111990631B1</t>
  </si>
  <si>
    <t xml:space="preserve">5567970112018631B1</t>
  </si>
  <si>
    <t xml:space="preserve">BIKASHRANJANPANDEY</t>
  </si>
  <si>
    <t xml:space="preserve">5567970112081631B1</t>
  </si>
  <si>
    <t xml:space="preserve">SONALIDAS</t>
  </si>
  <si>
    <t xml:space="preserve">5567970111929131B1</t>
  </si>
  <si>
    <t xml:space="preserve">SARFARAZALAM</t>
  </si>
  <si>
    <t xml:space="preserve">5567970111992131B1</t>
  </si>
  <si>
    <t xml:space="preserve">AMBAR</t>
  </si>
  <si>
    <t xml:space="preserve">5567970111994331B1</t>
  </si>
  <si>
    <t xml:space="preserve">ASHOKMUKHERJEE</t>
  </si>
  <si>
    <t xml:space="preserve">31076970010639031B1</t>
  </si>
  <si>
    <t xml:space="preserve">JOYDEBPRADHAN</t>
  </si>
  <si>
    <t xml:space="preserve">16238970001509331B1</t>
  </si>
  <si>
    <t xml:space="preserve">PRIYANKAMONDALKHATUA</t>
  </si>
  <si>
    <t xml:space="preserve">15166970005906531B1</t>
  </si>
  <si>
    <t xml:space="preserve">NARAYANPATRA</t>
  </si>
  <si>
    <t xml:space="preserve">5567970111888231B1</t>
  </si>
  <si>
    <t xml:space="preserve">CHANDRAKESHSHAW</t>
  </si>
  <si>
    <t xml:space="preserve">5567970112017531B1</t>
  </si>
  <si>
    <t xml:space="preserve">PUNITATHAKUR</t>
  </si>
  <si>
    <t xml:space="preserve">5567970112134331B1</t>
  </si>
  <si>
    <t xml:space="preserve">ANUPDEBNATH</t>
  </si>
  <si>
    <t xml:space="preserve">16003970001731531B1</t>
  </si>
  <si>
    <t xml:space="preserve">ARUPPAUL</t>
  </si>
  <si>
    <t xml:space="preserve">16003970001729331B1</t>
  </si>
  <si>
    <t xml:space="preserve">RUPADEBNATHNATH</t>
  </si>
  <si>
    <t xml:space="preserve">16155970012353331B1</t>
  </si>
  <si>
    <t xml:space="preserve">CHANDANABASAK</t>
  </si>
  <si>
    <t xml:space="preserve">5567970111883431B1</t>
  </si>
  <si>
    <t xml:space="preserve">MITHURANIDAS</t>
  </si>
  <si>
    <t xml:space="preserve">5567970111943131B1</t>
  </si>
  <si>
    <t xml:space="preserve">INDRASISACHARYA</t>
  </si>
  <si>
    <t xml:space="preserve">5567970112117031B1</t>
  </si>
  <si>
    <t xml:space="preserve">SONALIMONDAL</t>
  </si>
  <si>
    <t xml:space="preserve">15166970005909131B1</t>
  </si>
  <si>
    <t xml:space="preserve">BIMANDAS</t>
  </si>
  <si>
    <t xml:space="preserve">5567970112064331B1</t>
  </si>
  <si>
    <t xml:space="preserve">MADHUMITABANERJEE</t>
  </si>
  <si>
    <t xml:space="preserve">31929970000049231B1</t>
  </si>
  <si>
    <t xml:space="preserve">BUJJIDOOPAM</t>
  </si>
  <si>
    <t xml:space="preserve">CHITHURU</t>
  </si>
  <si>
    <t xml:space="preserve">16240970017315131B1</t>
  </si>
  <si>
    <t xml:space="preserve">MARSA KATLABINDU PUSHPA</t>
  </si>
  <si>
    <t xml:space="preserve">TIRUPATI</t>
  </si>
  <si>
    <t xml:space="preserve">16891970048938531B1</t>
  </si>
  <si>
    <t xml:space="preserve">RAMA CHANDRAIAHPAATURU</t>
  </si>
  <si>
    <t xml:space="preserve">18151970002705031B1</t>
  </si>
  <si>
    <t xml:space="preserve">KARAPATIMEENA</t>
  </si>
  <si>
    <t xml:space="preserve">18151970002721231B1</t>
  </si>
  <si>
    <t xml:space="preserve">KANDHASWAMIMALLIKA</t>
  </si>
  <si>
    <t xml:space="preserve">18151970002722331B1</t>
  </si>
  <si>
    <t xml:space="preserve">BANDARUSIREESHA</t>
  </si>
  <si>
    <t xml:space="preserve">18151970002723431B1</t>
  </si>
  <si>
    <t xml:space="preserve">MANCHURUSIVA KUMARI</t>
  </si>
  <si>
    <t xml:space="preserve">18151970002724531B1</t>
  </si>
  <si>
    <t xml:space="preserve">KONDAMOORULAKSHMI</t>
  </si>
  <si>
    <t xml:space="preserve">CHITTOORDIST</t>
  </si>
  <si>
    <t xml:space="preserve">20003970004328231B1</t>
  </si>
  <si>
    <t xml:space="preserve">RAMICHETTYVENKATARAMANA</t>
  </si>
  <si>
    <t xml:space="preserve">23229970345292431B1</t>
  </si>
  <si>
    <t xml:space="preserve">MURUGESANDEVAYANI</t>
  </si>
  <si>
    <t xml:space="preserve">CHITOOR</t>
  </si>
  <si>
    <t xml:space="preserve">23451970375283231B1</t>
  </si>
  <si>
    <t xml:space="preserve">SOWMYASIRIKATTA</t>
  </si>
  <si>
    <t xml:space="preserve">26497970000038531B1</t>
  </si>
  <si>
    <t xml:space="preserve">PONNABHARATHI</t>
  </si>
  <si>
    <t xml:space="preserve">23451970375891131B1</t>
  </si>
  <si>
    <t xml:space="preserve">GORLAYOGESWAR</t>
  </si>
  <si>
    <t xml:space="preserve">17240970002203331B1</t>
  </si>
  <si>
    <t xml:space="preserve">GORLAJAGADEESWARI</t>
  </si>
  <si>
    <t xml:space="preserve">17240970002212531B1</t>
  </si>
  <si>
    <t xml:space="preserve">BANALAARUNA KUMARI</t>
  </si>
  <si>
    <t xml:space="preserve">17240970002220631B1</t>
  </si>
  <si>
    <t xml:space="preserve">GONGALAREDDYBHARATHI</t>
  </si>
  <si>
    <t xml:space="preserve">29697970015226231B1</t>
  </si>
  <si>
    <t xml:space="preserve">NANEPOGUBHAGYAMMA</t>
  </si>
  <si>
    <t xml:space="preserve">17240970002199631B1</t>
  </si>
  <si>
    <t xml:space="preserve">BOYASAVITRI</t>
  </si>
  <si>
    <t xml:space="preserve">23229970345514231B1</t>
  </si>
  <si>
    <t xml:space="preserve">SHAIKNOORJAHAN</t>
  </si>
  <si>
    <t xml:space="preserve">23451970377159231B1</t>
  </si>
  <si>
    <t xml:space="preserve">BESTHATHIRUPALU</t>
  </si>
  <si>
    <t xml:space="preserve">17240970002219531B1</t>
  </si>
  <si>
    <t xml:space="preserve">EDIGAJAYANTHI</t>
  </si>
  <si>
    <t xml:space="preserve">17240970002221031B1</t>
  </si>
  <si>
    <t xml:space="preserve">KHATIJAKHANAM</t>
  </si>
  <si>
    <t xml:space="preserve">KRISHNA</t>
  </si>
  <si>
    <t xml:space="preserve">ANDAMAN AND NICOBAR ISLANDS</t>
  </si>
  <si>
    <t xml:space="preserve">20189970007649131B1</t>
  </si>
  <si>
    <t xml:space="preserve">NAGENDRA RAOGANTASALA</t>
  </si>
  <si>
    <t xml:space="preserve">22122970002046431B1</t>
  </si>
  <si>
    <t xml:space="preserve">PADMAGANTASALA</t>
  </si>
  <si>
    <t xml:space="preserve">22122970002051231B1</t>
  </si>
  <si>
    <t xml:space="preserve">MULEKUCHELUDU</t>
  </si>
  <si>
    <t xml:space="preserve">16240970017299631B1</t>
  </si>
  <si>
    <t xml:space="preserve">RADHAKAGITHA</t>
  </si>
  <si>
    <t xml:space="preserve">15632970002466531B1</t>
  </si>
  <si>
    <t xml:space="preserve">SWARNALATHACHILAKA</t>
  </si>
  <si>
    <t xml:space="preserve">22122970002044231B1</t>
  </si>
  <si>
    <t xml:space="preserve">KOTESWARIYALAVARTHI</t>
  </si>
  <si>
    <t xml:space="preserve">22122970002045331B1</t>
  </si>
  <si>
    <t xml:space="preserve">LOKESHKOLA</t>
  </si>
  <si>
    <t xml:space="preserve">14969970014832031B1</t>
  </si>
  <si>
    <t xml:space="preserve">SASIKALAMOKKAPATI</t>
  </si>
  <si>
    <t xml:space="preserve">15632970002468031B1</t>
  </si>
  <si>
    <t xml:space="preserve">GURIVINDAPALLIDURGAPRASAD</t>
  </si>
  <si>
    <t xml:space="preserve">16240970017291531B1</t>
  </si>
  <si>
    <t xml:space="preserve">KATTADURGABHAVANI</t>
  </si>
  <si>
    <t xml:space="preserve">16240970017298531B1</t>
  </si>
  <si>
    <t xml:space="preserve">VINOD KUMARMURUDUDDI</t>
  </si>
  <si>
    <t xml:space="preserve">VIJAYAWADA</t>
  </si>
  <si>
    <t xml:space="preserve">16240970017312531B1</t>
  </si>
  <si>
    <t xml:space="preserve">TAMMU SATYESH</t>
  </si>
  <si>
    <t xml:space="preserve">20773970003823131B1</t>
  </si>
  <si>
    <t xml:space="preserve">MAREEDU PARVATHI</t>
  </si>
  <si>
    <t xml:space="preserve">20773970003831231B1</t>
  </si>
  <si>
    <t xml:space="preserve">PATHAN AYESHA KHAN</t>
  </si>
  <si>
    <t xml:space="preserve">20773970003842631B1</t>
  </si>
  <si>
    <t xml:space="preserve">SAI DURGANARESHPONTHANGI</t>
  </si>
  <si>
    <t xml:space="preserve">SRINIVASA NAGAR BANK COLO</t>
  </si>
  <si>
    <t xml:space="preserve">31076970011034331B1</t>
  </si>
  <si>
    <t xml:space="preserve">VENKATA SUBBARAOTADUVAI</t>
  </si>
  <si>
    <t xml:space="preserve">15632970002470231B1</t>
  </si>
  <si>
    <t xml:space="preserve">SHAIKMASTHANBEE</t>
  </si>
  <si>
    <t xml:space="preserve">16240970017295231B1</t>
  </si>
  <si>
    <t xml:space="preserve">NARAYANAMMACHANDAKA</t>
  </si>
  <si>
    <t xml:space="preserve">16240970017307031B1</t>
  </si>
  <si>
    <t xml:space="preserve">KAMBHAMPATIPHANIPAVAN</t>
  </si>
  <si>
    <t xml:space="preserve">20189970007650231B1</t>
  </si>
  <si>
    <t xml:space="preserve">BETHENELA SRINU</t>
  </si>
  <si>
    <t xml:space="preserve">20773970003822031B1</t>
  </si>
  <si>
    <t xml:space="preserve">JALAPALA SITAMAHALAKSHMI</t>
  </si>
  <si>
    <t xml:space="preserve">20773970003825331B1</t>
  </si>
  <si>
    <t xml:space="preserve">MATTE MALAVYA</t>
  </si>
  <si>
    <t xml:space="preserve">20773970003828631B1</t>
  </si>
  <si>
    <t xml:space="preserve">ANKAM VENKATESWARA RAO</t>
  </si>
  <si>
    <t xml:space="preserve">20773970003835631B1</t>
  </si>
  <si>
    <t xml:space="preserve">SAIKAM KONDALAMMA</t>
  </si>
  <si>
    <t xml:space="preserve">20773970003836031B1</t>
  </si>
  <si>
    <t xml:space="preserve">VARIKUTI VENKATESWARA RAO</t>
  </si>
  <si>
    <t xml:space="preserve">20773970003840431B1</t>
  </si>
  <si>
    <t xml:space="preserve">GUMMADI ELISHA RANI</t>
  </si>
  <si>
    <t xml:space="preserve">20773970003841531B1</t>
  </si>
  <si>
    <t xml:space="preserve">KOKA RATNA VENI</t>
  </si>
  <si>
    <t xml:space="preserve">20773970003848531B1</t>
  </si>
  <si>
    <t xml:space="preserve">NARASIMHA RAOANNAVARAPU</t>
  </si>
  <si>
    <t xml:space="preserve">20013970003236631B1</t>
  </si>
  <si>
    <t xml:space="preserve">PASUPULETIRAMU</t>
  </si>
  <si>
    <t xml:space="preserve">23451970376340231B1</t>
  </si>
  <si>
    <t xml:space="preserve">THODIMALAATCHAMMA</t>
  </si>
  <si>
    <t xml:space="preserve">23451970377093631B1</t>
  </si>
  <si>
    <t xml:space="preserve">SHAIKMAIMUN</t>
  </si>
  <si>
    <t xml:space="preserve">23451970377118331B1</t>
  </si>
  <si>
    <t xml:space="preserve">KARNATAPUNAGA SAISREE</t>
  </si>
  <si>
    <t xml:space="preserve">GUNTUR TALUK</t>
  </si>
  <si>
    <t xml:space="preserve">23229970345517531B1</t>
  </si>
  <si>
    <t xml:space="preserve">KARNATAPULAKSHMI</t>
  </si>
  <si>
    <t xml:space="preserve">DONKA ROAD</t>
  </si>
  <si>
    <t xml:space="preserve">23229970345599331B1</t>
  </si>
  <si>
    <t xml:space="preserve">THODIMALAANAND</t>
  </si>
  <si>
    <t xml:space="preserve">23451970377076331B1</t>
  </si>
  <si>
    <t xml:space="preserve">SUSEELAGUDE</t>
  </si>
  <si>
    <t xml:space="preserve">ETUKURU ROAD</t>
  </si>
  <si>
    <t xml:space="preserve">20013970003231131B1</t>
  </si>
  <si>
    <t xml:space="preserve">GIRIDHARDARAPUNENI</t>
  </si>
  <si>
    <t xml:space="preserve">D S NAGAR</t>
  </si>
  <si>
    <t xml:space="preserve">20013970003233331B1</t>
  </si>
  <si>
    <t xml:space="preserve">VENKATA HARIBABUMEDABALIMI</t>
  </si>
  <si>
    <t xml:space="preserve">20013970003234431B1</t>
  </si>
  <si>
    <t xml:space="preserve">DHANALAKSHMIKOTAPATI</t>
  </si>
  <si>
    <t xml:space="preserve">23423970035363231B1</t>
  </si>
  <si>
    <t xml:space="preserve">SIVAPARVATHIMOPIDEVI</t>
  </si>
  <si>
    <t xml:space="preserve">23423970035367631B1</t>
  </si>
  <si>
    <t xml:space="preserve">RAJANIKUMARIKOLLIPARA</t>
  </si>
  <si>
    <t xml:space="preserve">23423970035370231B1</t>
  </si>
  <si>
    <t xml:space="preserve">PARVATHAMMAONGOLE</t>
  </si>
  <si>
    <t xml:space="preserve">23423970035371331B1</t>
  </si>
  <si>
    <t xml:space="preserve">KONDETISRINIVASARAO</t>
  </si>
  <si>
    <t xml:space="preserve">23451970376573431B1</t>
  </si>
  <si>
    <t xml:space="preserve">PASAMLAKSHMI VENKATA SAISRAVAN</t>
  </si>
  <si>
    <t xml:space="preserve">23451970376943331B1</t>
  </si>
  <si>
    <t xml:space="preserve">SHARMILAMATANI</t>
  </si>
  <si>
    <t xml:space="preserve">15977970039791431B1</t>
  </si>
  <si>
    <t xml:space="preserve">HANAANJUMSHAIK</t>
  </si>
  <si>
    <t xml:space="preserve">7484970007640631B1</t>
  </si>
  <si>
    <t xml:space="preserve">SHAIKAYESHA</t>
  </si>
  <si>
    <t xml:space="preserve">20005970025504131B1</t>
  </si>
  <si>
    <t xml:space="preserve">PONDHURUKAVITHA</t>
  </si>
  <si>
    <t xml:space="preserve">20192970007419631B1</t>
  </si>
  <si>
    <t xml:space="preserve">ALEKHYATERU</t>
  </si>
  <si>
    <t xml:space="preserve">SPS NELLORE DI</t>
  </si>
  <si>
    <t xml:space="preserve">22459970001331231B1</t>
  </si>
  <si>
    <t xml:space="preserve">RAFIYASHAIK</t>
  </si>
  <si>
    <t xml:space="preserve">25950970002692031B1</t>
  </si>
  <si>
    <t xml:space="preserve">RADHASRINIVASAN</t>
  </si>
  <si>
    <t xml:space="preserve">27653970009257431B1</t>
  </si>
  <si>
    <t xml:space="preserve">NIVEDITHAVATAMBETI</t>
  </si>
  <si>
    <t xml:space="preserve">27653970009258531B1</t>
  </si>
  <si>
    <t xml:space="preserve">SUMANENDULURU</t>
  </si>
  <si>
    <t xml:space="preserve">27653970009264431B1</t>
  </si>
  <si>
    <t xml:space="preserve">AMEENASYED</t>
  </si>
  <si>
    <t xml:space="preserve">27653970009267031B1</t>
  </si>
  <si>
    <t xml:space="preserve">SAIPALLAVICHENNURU</t>
  </si>
  <si>
    <t xml:space="preserve">7484970007653531B1</t>
  </si>
  <si>
    <t xml:space="preserve">EDURUHEMALATHA</t>
  </si>
  <si>
    <t xml:space="preserve">20005970025527331B1</t>
  </si>
  <si>
    <t xml:space="preserve">PUCHALAPALLISAITEJA</t>
  </si>
  <si>
    <t xml:space="preserve">20005970025531031B1</t>
  </si>
  <si>
    <t xml:space="preserve">NOORBASHAHABEEB</t>
  </si>
  <si>
    <t xml:space="preserve">20005970025539131B1</t>
  </si>
  <si>
    <t xml:space="preserve">CHINTHALAYEDUKONDALU</t>
  </si>
  <si>
    <t xml:space="preserve">20192970007417431B1</t>
  </si>
  <si>
    <t xml:space="preserve">POSINALALITHAMMA</t>
  </si>
  <si>
    <t xml:space="preserve">20192970007418531B1</t>
  </si>
  <si>
    <t xml:space="preserve">KRISHANCHANDRADAS</t>
  </si>
  <si>
    <t xml:space="preserve">23423970035650231B1</t>
  </si>
  <si>
    <t xml:space="preserve">ANITHAKAKARLA</t>
  </si>
  <si>
    <t xml:space="preserve">27229970002804231B1</t>
  </si>
  <si>
    <t xml:space="preserve">GOPALA KRISHNADANDOLU</t>
  </si>
  <si>
    <t xml:space="preserve">27229970002806431B1</t>
  </si>
  <si>
    <t xml:space="preserve">RAJIYASHAIK</t>
  </si>
  <si>
    <t xml:space="preserve">27653970009266631B1</t>
  </si>
  <si>
    <t xml:space="preserve">THIRUPATAMMAMEESALA</t>
  </si>
  <si>
    <t xml:space="preserve">SPSR NELLORU</t>
  </si>
  <si>
    <t xml:space="preserve">34800970006929031B1</t>
  </si>
  <si>
    <t xml:space="preserve">SIVAGAMIRAJAN</t>
  </si>
  <si>
    <t xml:space="preserve">16107970007603531B1</t>
  </si>
  <si>
    <t xml:space="preserve">METUKURUSRILAKSHMIKUMARI</t>
  </si>
  <si>
    <t xml:space="preserve">20005970025457331B1</t>
  </si>
  <si>
    <t xml:space="preserve">DARALAKSHMI</t>
  </si>
  <si>
    <t xml:space="preserve">20005970025461031B1</t>
  </si>
  <si>
    <t xml:space="preserve">PARACHUPRANEETH</t>
  </si>
  <si>
    <t xml:space="preserve">20005970025522531B1</t>
  </si>
  <si>
    <t xml:space="preserve">PARACHUSHEKEENA</t>
  </si>
  <si>
    <t xml:space="preserve">20005970025524031B1</t>
  </si>
  <si>
    <t xml:space="preserve">SHAIKRAHAMTUNNISA</t>
  </si>
  <si>
    <t xml:space="preserve">20005970025525131B1</t>
  </si>
  <si>
    <t xml:space="preserve">ATHMAKURMAHITHA</t>
  </si>
  <si>
    <t xml:space="preserve">23451970376697231B1</t>
  </si>
  <si>
    <t xml:space="preserve">SAI KRISHNAYANATI</t>
  </si>
  <si>
    <t xml:space="preserve">27653970009265531B1</t>
  </si>
  <si>
    <t xml:space="preserve">YUSUF BASHASHAIK</t>
  </si>
  <si>
    <t xml:space="preserve">27653970009271431B1</t>
  </si>
  <si>
    <t xml:space="preserve">VIDHYADHARMORUSU</t>
  </si>
  <si>
    <t xml:space="preserve">31371970000090631B1</t>
  </si>
  <si>
    <t xml:space="preserve">TIRUPATHAMMAGUNAPATI</t>
  </si>
  <si>
    <t xml:space="preserve">31371970000091031B1</t>
  </si>
  <si>
    <t xml:space="preserve">SUREKHAKASARAM</t>
  </si>
  <si>
    <t xml:space="preserve">16107970007602431B1</t>
  </si>
  <si>
    <t xml:space="preserve">CHITTIBOYINACHANDHANA</t>
  </si>
  <si>
    <t xml:space="preserve">20005970025501531B1</t>
  </si>
  <si>
    <t xml:space="preserve">KATHIVENKATAMMA</t>
  </si>
  <si>
    <t xml:space="preserve">20005970025505231B1</t>
  </si>
  <si>
    <t xml:space="preserve">ARUMUGAMSATHIYAMOORTHY</t>
  </si>
  <si>
    <t xml:space="preserve">34623970016934431B1</t>
  </si>
  <si>
    <t xml:space="preserve">RAMADASSHARI CHANDRU</t>
  </si>
  <si>
    <t xml:space="preserve">6012970172047631B1</t>
  </si>
  <si>
    <t xml:space="preserve">SUBRAMANIYANDHASARATHAN</t>
  </si>
  <si>
    <t xml:space="preserve">23406970002356331B1</t>
  </si>
  <si>
    <t xml:space="preserve">RAJA</t>
  </si>
  <si>
    <t xml:space="preserve">23451970377415631B1</t>
  </si>
  <si>
    <t xml:space="preserve">DURAISAMISUNDARARAJAN</t>
  </si>
  <si>
    <t xml:space="preserve">18641970001238331B1</t>
  </si>
  <si>
    <t xml:space="preserve">RAVINIVEDHITHA</t>
  </si>
  <si>
    <t xml:space="preserve">23451970377441431B1</t>
  </si>
  <si>
    <t xml:space="preserve">MURUGESHWARI</t>
  </si>
  <si>
    <t xml:space="preserve">23451970377433331B1</t>
  </si>
  <si>
    <t xml:space="preserve">RAJKUMARPUNNIYAMOORTHI</t>
  </si>
  <si>
    <t xml:space="preserve">23229970344983331B1</t>
  </si>
  <si>
    <t xml:space="preserve">UDUMAN ALIAYISHA KANI</t>
  </si>
  <si>
    <t xml:space="preserve">SELECT STATE</t>
  </si>
  <si>
    <t xml:space="preserve">34623970016961331B1</t>
  </si>
  <si>
    <t xml:space="preserve">MANOHARTHIRUPPATHI</t>
  </si>
  <si>
    <t xml:space="preserve">MANAPARAI</t>
  </si>
  <si>
    <t xml:space="preserve">22639970042489231B1</t>
  </si>
  <si>
    <t xml:space="preserve">GANESANSAROOJA</t>
  </si>
  <si>
    <t xml:space="preserve">23451970376361231B1</t>
  </si>
  <si>
    <t xml:space="preserve">RAMARANDIYAMMAL</t>
  </si>
  <si>
    <t xml:space="preserve">34623970016970531B1</t>
  </si>
  <si>
    <t xml:space="preserve">KRISHNASAMYNAGALAKSMI</t>
  </si>
  <si>
    <t xml:space="preserve">34623970016972031B1</t>
  </si>
  <si>
    <t xml:space="preserve">GOVINDHANPERIYAKKAL</t>
  </si>
  <si>
    <t xml:space="preserve">KARUR DISTRICT</t>
  </si>
  <si>
    <t xml:space="preserve">18901970000915131B1</t>
  </si>
  <si>
    <t xml:space="preserve">MAHAMUNIPONNAR</t>
  </si>
  <si>
    <t xml:space="preserve">18901970000916231B1</t>
  </si>
  <si>
    <t xml:space="preserve">KANTEEBANARTHI</t>
  </si>
  <si>
    <t xml:space="preserve">18499970000684431B1</t>
  </si>
  <si>
    <t xml:space="preserve">SUBBAIAHPRABHAKARAN</t>
  </si>
  <si>
    <t xml:space="preserve">TIRUCHI</t>
  </si>
  <si>
    <t xml:space="preserve">19282970004808631B1</t>
  </si>
  <si>
    <t xml:space="preserve">PAZHANISAMYRAJALAKSHMI</t>
  </si>
  <si>
    <t xml:space="preserve">7702970013959331B1</t>
  </si>
  <si>
    <t xml:space="preserve">RAJALAKSHMIKARUPPAIYA</t>
  </si>
  <si>
    <t xml:space="preserve">23229970345781331B1</t>
  </si>
  <si>
    <t xml:space="preserve">SUSILAMARYLIOJOHN</t>
  </si>
  <si>
    <t xml:space="preserve">23229970345785031B1</t>
  </si>
  <si>
    <t xml:space="preserve">LAKSHMANAN</t>
  </si>
  <si>
    <t xml:space="preserve">23229970345996131B1</t>
  </si>
  <si>
    <t xml:space="preserve">BASKARANPARAMASIVAM</t>
  </si>
  <si>
    <t xml:space="preserve">23229970345799031B1</t>
  </si>
  <si>
    <t xml:space="preserve">PICHAIVALLI</t>
  </si>
  <si>
    <t xml:space="preserve">23229970345871231B1</t>
  </si>
  <si>
    <t xml:space="preserve">RAVIKOHILA</t>
  </si>
  <si>
    <t xml:space="preserve">23471970001211431B1</t>
  </si>
  <si>
    <t xml:space="preserve">PRABAKARAN</t>
  </si>
  <si>
    <t xml:space="preserve">ARIYALUR.</t>
  </si>
  <si>
    <t xml:space="preserve">23471970001214031B1</t>
  </si>
  <si>
    <t xml:space="preserve">RAMESHLATHA</t>
  </si>
  <si>
    <t xml:space="preserve">23471970001215131B1</t>
  </si>
  <si>
    <t xml:space="preserve">ABENESHVAR</t>
  </si>
  <si>
    <t xml:space="preserve">34623970016950631B1</t>
  </si>
  <si>
    <t xml:space="preserve">MADHAVANKARUPPAIYAN</t>
  </si>
  <si>
    <t xml:space="preserve">23229970346775331B1</t>
  </si>
  <si>
    <t xml:space="preserve">MURUGESANTHAMARAISELVI</t>
  </si>
  <si>
    <t xml:space="preserve">23451970377425231B1</t>
  </si>
  <si>
    <t xml:space="preserve">AYYAMPERUMALBHARATHIDHASAN</t>
  </si>
  <si>
    <t xml:space="preserve">ARIYALLUR</t>
  </si>
  <si>
    <t xml:space="preserve">23471970001210331B1</t>
  </si>
  <si>
    <t xml:space="preserve">HARIHARANMAHENDRAN</t>
  </si>
  <si>
    <t xml:space="preserve">23451970377429631B1</t>
  </si>
  <si>
    <t xml:space="preserve">MARIMUTHUSELAMMAL</t>
  </si>
  <si>
    <t xml:space="preserve">34507970016939631B1</t>
  </si>
  <si>
    <t xml:space="preserve">KARUNANITHIKARTHIK</t>
  </si>
  <si>
    <t xml:space="preserve">18845970001643131B1</t>
  </si>
  <si>
    <t xml:space="preserve">KARUPPUSAMYSABARIBALAN</t>
  </si>
  <si>
    <t xml:space="preserve">23279970121939631B1</t>
  </si>
  <si>
    <t xml:space="preserve">SANKARKALARANI</t>
  </si>
  <si>
    <t xml:space="preserve">16894970005701431B1</t>
  </si>
  <si>
    <t xml:space="preserve">ESAIMOZHI</t>
  </si>
  <si>
    <t xml:space="preserve">23229970346025231B1</t>
  </si>
  <si>
    <t xml:space="preserve">ARIVAZHAGANARAVINDHAN</t>
  </si>
  <si>
    <t xml:space="preserve">23229970346411331B1</t>
  </si>
  <si>
    <t xml:space="preserve">BOOPATHIANBAZHAGAN</t>
  </si>
  <si>
    <t xml:space="preserve">23229970346464031B1</t>
  </si>
  <si>
    <t xml:space="preserve">SULAIMANIRFANABEGAM</t>
  </si>
  <si>
    <t xml:space="preserve">23229970346486131B1</t>
  </si>
  <si>
    <t xml:space="preserve">RAMAKRISHNANARUMUGAM</t>
  </si>
  <si>
    <t xml:space="preserve">23451970377451031B1</t>
  </si>
  <si>
    <t xml:space="preserve">MALLIGAARUNACHALAM</t>
  </si>
  <si>
    <t xml:space="preserve">23229970345440531B1</t>
  </si>
  <si>
    <t xml:space="preserve">GANTHISELVI</t>
  </si>
  <si>
    <t xml:space="preserve">23229970345466331B1</t>
  </si>
  <si>
    <t xml:space="preserve">SEMALA</t>
  </si>
  <si>
    <t xml:space="preserve">23229970345497631B1</t>
  </si>
  <si>
    <t xml:space="preserve">BALUSAMY</t>
  </si>
  <si>
    <t xml:space="preserve">23229970345686631B1</t>
  </si>
  <si>
    <t xml:space="preserve">GANESANDHANABAL</t>
  </si>
  <si>
    <t xml:space="preserve">23201970008057131B1</t>
  </si>
  <si>
    <t xml:space="preserve">RITIKAMUKHARJEE</t>
  </si>
  <si>
    <t xml:space="preserve">25281970000684531B1</t>
  </si>
  <si>
    <t xml:space="preserve">ANKITMISHRA</t>
  </si>
  <si>
    <t xml:space="preserve">9209970023747331B1</t>
  </si>
  <si>
    <t xml:space="preserve">SURAJJAISWAL</t>
  </si>
  <si>
    <t xml:space="preserve">25491970002265431B1</t>
  </si>
  <si>
    <t xml:space="preserve">MUNTRISREEDEVI</t>
  </si>
  <si>
    <t xml:space="preserve">9088970124553431B1</t>
  </si>
  <si>
    <t xml:space="preserve">SUSMITAMAITY</t>
  </si>
  <si>
    <t xml:space="preserve">9209970023515231B1</t>
  </si>
  <si>
    <t xml:space="preserve">DURGASIDDHANTAM</t>
  </si>
  <si>
    <t xml:space="preserve">34632970040502131B1</t>
  </si>
  <si>
    <t xml:space="preserve">DHALAMMACHINTALA</t>
  </si>
  <si>
    <t xml:space="preserve">34632970040546331B1</t>
  </si>
  <si>
    <t xml:space="preserve">CHETTUPALLISATYAVATHI</t>
  </si>
  <si>
    <t xml:space="preserve">23451970375637631B1</t>
  </si>
  <si>
    <t xml:space="preserve">SYEDSHOAIB</t>
  </si>
  <si>
    <t xml:space="preserve">9101970432345031B1</t>
  </si>
  <si>
    <t xml:space="preserve">MOHAMMEDAJAZ</t>
  </si>
  <si>
    <t xml:space="preserve">9101970432491631B1</t>
  </si>
  <si>
    <t xml:space="preserve">LATHA</t>
  </si>
  <si>
    <t xml:space="preserve">9101970432493131B1</t>
  </si>
  <si>
    <t xml:space="preserve">MUSTAQPASHA</t>
  </si>
  <si>
    <t xml:space="preserve">9101970432494231B1</t>
  </si>
  <si>
    <t xml:space="preserve">SARAGONDLUPRABHAKARAPPAVINOD RAJ</t>
  </si>
  <si>
    <t xml:space="preserve">23865970006477431B1</t>
  </si>
  <si>
    <t xml:space="preserve">BEERAPPATEJAS</t>
  </si>
  <si>
    <t xml:space="preserve">23865970006538231B1</t>
  </si>
  <si>
    <t xml:space="preserve">MUKUNDASATHVIK</t>
  </si>
  <si>
    <t xml:space="preserve">23865970006728331B1</t>
  </si>
  <si>
    <t xml:space="preserve">MEGHANA</t>
  </si>
  <si>
    <t xml:space="preserve">23865970006742331B1</t>
  </si>
  <si>
    <t xml:space="preserve">GANDHI NAGARKADRAIAHSURESH</t>
  </si>
  <si>
    <t xml:space="preserve">23865970006743431B1</t>
  </si>
  <si>
    <t xml:space="preserve">NANJUNDASWAMY</t>
  </si>
  <si>
    <t xml:space="preserve">23865970006744531B1</t>
  </si>
  <si>
    <t xml:space="preserve">NAGEENA</t>
  </si>
  <si>
    <t xml:space="preserve">23865970006810131B1</t>
  </si>
  <si>
    <t xml:space="preserve">TAMILARASICHINNASAMY</t>
  </si>
  <si>
    <t xml:space="preserve">23865970006820431B1</t>
  </si>
  <si>
    <t xml:space="preserve">SANDEEP GUPTA</t>
  </si>
  <si>
    <t xml:space="preserve">23865970006822631B1</t>
  </si>
  <si>
    <t xml:space="preserve">SHETTIHALLIKRISHNA HEGGADEPRATHIBHA</t>
  </si>
  <si>
    <t xml:space="preserve">23865970006827431B1</t>
  </si>
  <si>
    <t xml:space="preserve">MADHUSURESH</t>
  </si>
  <si>
    <t xml:space="preserve">23865970006831131B1</t>
  </si>
  <si>
    <t xml:space="preserve">PALLAPU RAGHU</t>
  </si>
  <si>
    <t xml:space="preserve">23865970006834431B1</t>
  </si>
  <si>
    <t xml:space="preserve">RENUKA BAI</t>
  </si>
  <si>
    <t xml:space="preserve">23865970006836631B1</t>
  </si>
  <si>
    <t xml:space="preserve">RAMACHANDRAMITHUN</t>
  </si>
  <si>
    <t xml:space="preserve">23865970006869431B1</t>
  </si>
  <si>
    <t xml:space="preserve">23865970006880131B1</t>
  </si>
  <si>
    <t xml:space="preserve">SANIDULISLAM</t>
  </si>
  <si>
    <t xml:space="preserve">ROAD BANGALORE</t>
  </si>
  <si>
    <t xml:space="preserve">23865970006882331B1</t>
  </si>
  <si>
    <t xml:space="preserve">MOHANRAMYA</t>
  </si>
  <si>
    <t xml:space="preserve">23865970006886031B1</t>
  </si>
  <si>
    <t xml:space="preserve">KORATAGERESANJEEVAIAHRAKESH</t>
  </si>
  <si>
    <t xml:space="preserve">23865970006888231B1</t>
  </si>
  <si>
    <t xml:space="preserve">CHANDRAPPASUDHA</t>
  </si>
  <si>
    <t xml:space="preserve">23865970006890431B1</t>
  </si>
  <si>
    <t xml:space="preserve">NAGARAJUUMA</t>
  </si>
  <si>
    <t xml:space="preserve">23865970006906631B1</t>
  </si>
  <si>
    <t xml:space="preserve">DHANUSH GOWDA</t>
  </si>
  <si>
    <t xml:space="preserve">23865970006910331B1</t>
  </si>
  <si>
    <t xml:space="preserve">PRAMILA</t>
  </si>
  <si>
    <t xml:space="preserve">23865970006911431B1</t>
  </si>
  <si>
    <t xml:space="preserve">MANJUNATHKUSHANK</t>
  </si>
  <si>
    <t xml:space="preserve">MYSORE RD BANGALORE</t>
  </si>
  <si>
    <t xml:space="preserve">23865970006917331B1</t>
  </si>
  <si>
    <t xml:space="preserve">ASMA</t>
  </si>
  <si>
    <t xml:space="preserve">23865970006918431B1</t>
  </si>
  <si>
    <t xml:space="preserve">SHIVANNAPRADEEP KUMAR</t>
  </si>
  <si>
    <t xml:space="preserve">23865970006929131B1</t>
  </si>
  <si>
    <t xml:space="preserve">HATNACHIKKA BOREGOWDAKANTHRAJU</t>
  </si>
  <si>
    <t xml:space="preserve">23865970006935031B1</t>
  </si>
  <si>
    <t xml:space="preserve">ANANDARAMUCHETHAN</t>
  </si>
  <si>
    <t xml:space="preserve">23865970006937231B1</t>
  </si>
  <si>
    <t xml:space="preserve">THAMBADAHALLINAGAPPAPREMAKUMARI</t>
  </si>
  <si>
    <t xml:space="preserve">23865970006939431B1</t>
  </si>
  <si>
    <t xml:space="preserve">PUNITH</t>
  </si>
  <si>
    <t xml:space="preserve">BYATARAYANAPURA BANGALORE</t>
  </si>
  <si>
    <t xml:space="preserve">23865970006943131B1</t>
  </si>
  <si>
    <t xml:space="preserve">MANNOJI RAOMANJULA</t>
  </si>
  <si>
    <t xml:space="preserve">23865970006952331B1</t>
  </si>
  <si>
    <t xml:space="preserve">MOHAMMEDZIKRIYA</t>
  </si>
  <si>
    <t xml:space="preserve">23865970006973331B1</t>
  </si>
  <si>
    <t xml:space="preserve">THIRUMALAPURALAKSHMANAASHWINI</t>
  </si>
  <si>
    <t xml:space="preserve">23865970006975531B1</t>
  </si>
  <si>
    <t xml:space="preserve">FARHEEN SHEIKH</t>
  </si>
  <si>
    <t xml:space="preserve">23865970006979231B1</t>
  </si>
  <si>
    <t xml:space="preserve">GURU SWAMYNAVEEN KUMAR</t>
  </si>
  <si>
    <t xml:space="preserve">23865970006980331B1</t>
  </si>
  <si>
    <t xml:space="preserve">LOKESHAMANOJ</t>
  </si>
  <si>
    <t xml:space="preserve">BYATARAYANAPURA</t>
  </si>
  <si>
    <t xml:space="preserve">23865970006992131B1</t>
  </si>
  <si>
    <t xml:space="preserve">SIVAKALIRAMAN</t>
  </si>
  <si>
    <t xml:space="preserve">23865970006995431B1</t>
  </si>
  <si>
    <t xml:space="preserve">23865970006996531B1</t>
  </si>
  <si>
    <t xml:space="preserve">JITENDRA</t>
  </si>
  <si>
    <t xml:space="preserve">23865970007054031B1</t>
  </si>
  <si>
    <t xml:space="preserve">MDKADIR</t>
  </si>
  <si>
    <t xml:space="preserve">5337970091426031B1</t>
  </si>
  <si>
    <t xml:space="preserve">GANGARASAIAH</t>
  </si>
  <si>
    <t xml:space="preserve">9101970432212031B1</t>
  </si>
  <si>
    <t xml:space="preserve">KODALIEESWARKUMAR</t>
  </si>
  <si>
    <t xml:space="preserve">9101970432244431B1</t>
  </si>
  <si>
    <t xml:space="preserve">EPURIVENKATASAI REVANTH KUMAR</t>
  </si>
  <si>
    <t xml:space="preserve">9101970432250331B1</t>
  </si>
  <si>
    <t xml:space="preserve">SHIVALINGAANGADI</t>
  </si>
  <si>
    <t xml:space="preserve">9101970432287531B1</t>
  </si>
  <si>
    <t xml:space="preserve">SIMRANSANDEEPSONI</t>
  </si>
  <si>
    <t xml:space="preserve">17090970000800331B1</t>
  </si>
  <si>
    <t xml:space="preserve">SAJAYPASWAN</t>
  </si>
  <si>
    <t xml:space="preserve">19011970008283031B1</t>
  </si>
  <si>
    <t xml:space="preserve">KADRKHAN</t>
  </si>
  <si>
    <t xml:space="preserve">19011970008284131B1</t>
  </si>
  <si>
    <t xml:space="preserve">PRIYANKKUMARKANUBHAIPATEL</t>
  </si>
  <si>
    <t xml:space="preserve">19011970008285231B1</t>
  </si>
  <si>
    <t xml:space="preserve">GAMITSARJANABENCHETANBHAI</t>
  </si>
  <si>
    <t xml:space="preserve">19011970008286331B1</t>
  </si>
  <si>
    <t xml:space="preserve">SANJITPATEL</t>
  </si>
  <si>
    <t xml:space="preserve">19011970008289631B1</t>
  </si>
  <si>
    <t xml:space="preserve">MONALIVISHNUPAWAR</t>
  </si>
  <si>
    <t xml:space="preserve">19011970008303631B1</t>
  </si>
  <si>
    <t xml:space="preserve">LAXMANPARKHANATH</t>
  </si>
  <si>
    <t xml:space="preserve">19011970008304031B1</t>
  </si>
  <si>
    <t xml:space="preserve">BORSAANUKDEVJIBHAI</t>
  </si>
  <si>
    <t xml:space="preserve">19011970008305131B1</t>
  </si>
  <si>
    <t xml:space="preserve">HARSHALPATEL</t>
  </si>
  <si>
    <t xml:space="preserve">19011970008306231B1</t>
  </si>
  <si>
    <t xml:space="preserve">SHANKARBHAIDALLUBHAIZIZOTA</t>
  </si>
  <si>
    <t xml:space="preserve">19011970008307331B1</t>
  </si>
  <si>
    <t xml:space="preserve">ANWAR ALAM</t>
  </si>
  <si>
    <t xml:space="preserve">19011970008309531B1</t>
  </si>
  <si>
    <t xml:space="preserve">DIPTIKUMARIBABUBHAIPATEL</t>
  </si>
  <si>
    <t xml:space="preserve">27883970004767231B1</t>
  </si>
  <si>
    <t xml:space="preserve">SATISHSHRIRAMRAUT</t>
  </si>
  <si>
    <t xml:space="preserve">34740970000507131B1</t>
  </si>
  <si>
    <t xml:space="preserve">YAMUNASHIVAJISONUNE</t>
  </si>
  <si>
    <t xml:space="preserve">8349970028495431B1</t>
  </si>
  <si>
    <t xml:space="preserve">VIVEKBHAGVANPIMPLE</t>
  </si>
  <si>
    <t xml:space="preserve">18129970003467031B1</t>
  </si>
  <si>
    <t xml:space="preserve">VILASSHELAKE</t>
  </si>
  <si>
    <t xml:space="preserve">18129970003474031B1</t>
  </si>
  <si>
    <t xml:space="preserve">SUGANDHA BAIKISANDANDGE</t>
  </si>
  <si>
    <t xml:space="preserve">18129970003476231B1</t>
  </si>
  <si>
    <t xml:space="preserve">RADHAMAROTIWAGH</t>
  </si>
  <si>
    <t xml:space="preserve">18129970003480631B1</t>
  </si>
  <si>
    <t xml:space="preserve">GANAPURAMLAXMI SREYA</t>
  </si>
  <si>
    <t xml:space="preserve">NIZAMABAD</t>
  </si>
  <si>
    <t xml:space="preserve">7122970050964531B1</t>
  </si>
  <si>
    <t xml:space="preserve">VANGALASHANTHANREDDY</t>
  </si>
  <si>
    <t xml:space="preserve">15352970037796631B1</t>
  </si>
  <si>
    <t xml:space="preserve">SYEDIRFAN</t>
  </si>
  <si>
    <t xml:space="preserve">23444970001351331B1</t>
  </si>
  <si>
    <t xml:space="preserve">HABEEBASIDDIQUA</t>
  </si>
  <si>
    <t xml:space="preserve">31259970002251431B1</t>
  </si>
  <si>
    <t xml:space="preserve">SHRAVANTHINAVATH</t>
  </si>
  <si>
    <t xml:space="preserve">31259970002304131B1</t>
  </si>
  <si>
    <t xml:space="preserve">ANU ROOPSUNKOJI</t>
  </si>
  <si>
    <t xml:space="preserve">31259970002309631B1</t>
  </si>
  <si>
    <t xml:space="preserve">AKHILMAMIDALA</t>
  </si>
  <si>
    <t xml:space="preserve">31259970002311131B1</t>
  </si>
  <si>
    <t xml:space="preserve">RAJITHAGUNDLA</t>
  </si>
  <si>
    <t xml:space="preserve">31259970002246631B1</t>
  </si>
  <si>
    <t xml:space="preserve">ANUSHAPALTHYA</t>
  </si>
  <si>
    <t xml:space="preserve">31259970002252531B1</t>
  </si>
  <si>
    <t xml:space="preserve">PUSHPALATHAMUNESHWAR</t>
  </si>
  <si>
    <t xml:space="preserve">ADILABAD</t>
  </si>
  <si>
    <t xml:space="preserve">16922970010417231B1</t>
  </si>
  <si>
    <t xml:space="preserve">ASHOKKONDRA</t>
  </si>
  <si>
    <t xml:space="preserve">16922970010418331B1</t>
  </si>
  <si>
    <t xml:space="preserve">SURESHSEDMAKI</t>
  </si>
  <si>
    <t xml:space="preserve">16922970010419431B1</t>
  </si>
  <si>
    <t xml:space="preserve">NAGUBAITEKAM</t>
  </si>
  <si>
    <t xml:space="preserve">16922970010420531B1</t>
  </si>
  <si>
    <t xml:space="preserve">RAMBACHAHAKATI</t>
  </si>
  <si>
    <t xml:space="preserve">16922970010421631B1</t>
  </si>
  <si>
    <t xml:space="preserve">DAMJIUYKE</t>
  </si>
  <si>
    <t xml:space="preserve">16922970010422031B1</t>
  </si>
  <si>
    <t xml:space="preserve">AMER</t>
  </si>
  <si>
    <t xml:space="preserve">16922970010423131B1</t>
  </si>
  <si>
    <t xml:space="preserve">16922970010424231B1</t>
  </si>
  <si>
    <t xml:space="preserve">SWAPNA</t>
  </si>
  <si>
    <t xml:space="preserve">16922970010425331B1</t>
  </si>
  <si>
    <t xml:space="preserve">ASIFSHAIK</t>
  </si>
  <si>
    <t xml:space="preserve">16922970010426431B1</t>
  </si>
  <si>
    <t xml:space="preserve">ANCHETTIANUSUYA</t>
  </si>
  <si>
    <t xml:space="preserve">23229970345807131B1</t>
  </si>
  <si>
    <t xml:space="preserve">NARAYANAKOMMU</t>
  </si>
  <si>
    <t xml:space="preserve">29994970010191431B1</t>
  </si>
  <si>
    <t xml:space="preserve">SRINIVASMANALA</t>
  </si>
  <si>
    <t xml:space="preserve">KARIMNAGAR</t>
  </si>
  <si>
    <t xml:space="preserve">20331970036265631B1</t>
  </si>
  <si>
    <t xml:space="preserve">SRAVANTHITHIPPARAPU</t>
  </si>
  <si>
    <t xml:space="preserve">20331970036278531B1</t>
  </si>
  <si>
    <t xml:space="preserve">SWAPNATHALLA</t>
  </si>
  <si>
    <t xml:space="preserve">20331970036287031B1</t>
  </si>
  <si>
    <t xml:space="preserve">PADMACHATLA</t>
  </si>
  <si>
    <t xml:space="preserve">32722970000014031B1</t>
  </si>
  <si>
    <t xml:space="preserve">NAVEENMERUGU</t>
  </si>
  <si>
    <t xml:space="preserve">32722970000015131B1</t>
  </si>
  <si>
    <t xml:space="preserve">NAGUNOORIDAMODAR</t>
  </si>
  <si>
    <t xml:space="preserve">HANUMKONDA WARRANGAL</t>
  </si>
  <si>
    <t xml:space="preserve">5852970004182031B1</t>
  </si>
  <si>
    <t xml:space="preserve">NIRMALAVEERAGANTI</t>
  </si>
  <si>
    <t xml:space="preserve">7379970045298431B1</t>
  </si>
  <si>
    <t xml:space="preserve">SUBHADRAJANGUM</t>
  </si>
  <si>
    <t xml:space="preserve">14192970047459031B1</t>
  </si>
  <si>
    <t xml:space="preserve">APPAIAHGUTTIKONDA</t>
  </si>
  <si>
    <t xml:space="preserve">26050970000243631B1</t>
  </si>
  <si>
    <t xml:space="preserve">PRADEEPKUMARMAHORKER</t>
  </si>
  <si>
    <t xml:space="preserve">26328970000122631B1</t>
  </si>
  <si>
    <t xml:space="preserve">MASARAPUKISHANRAO</t>
  </si>
  <si>
    <t xml:space="preserve">25793970016606131B1</t>
  </si>
  <si>
    <t xml:space="preserve">MASARAPUKALAVATHI</t>
  </si>
  <si>
    <t xml:space="preserve">25793970016607231B1</t>
  </si>
  <si>
    <t xml:space="preserve">KOTARAMULAMA</t>
  </si>
  <si>
    <t xml:space="preserve">25793970016608331B1</t>
  </si>
  <si>
    <t xml:space="preserve">ALLAMAPPIREDDY</t>
  </si>
  <si>
    <t xml:space="preserve">25793970016609431B1</t>
  </si>
  <si>
    <t xml:space="preserve">VADDEKOTAIAH</t>
  </si>
  <si>
    <t xml:space="preserve">25793970016610531B1</t>
  </si>
  <si>
    <t xml:space="preserve">AMARLAPUDISEETHAMMA</t>
  </si>
  <si>
    <t xml:space="preserve">25793970016611631B1</t>
  </si>
  <si>
    <t xml:space="preserve">DUDDIMETLAVENKATRAO</t>
  </si>
  <si>
    <t xml:space="preserve">25793970016612031B1</t>
  </si>
  <si>
    <t xml:space="preserve">BATHULANAGAMANI</t>
  </si>
  <si>
    <t xml:space="preserve">25793970016613131B1</t>
  </si>
  <si>
    <t xml:space="preserve">PADAKANTILALITHA</t>
  </si>
  <si>
    <t xml:space="preserve">25793970016617531B1</t>
  </si>
  <si>
    <t xml:space="preserve">SAYEDASHRAF</t>
  </si>
  <si>
    <t xml:space="preserve">25793970016618631B1</t>
  </si>
  <si>
    <t xml:space="preserve">NANDRAHUSSEN</t>
  </si>
  <si>
    <t xml:space="preserve">25793970016699331B1</t>
  </si>
  <si>
    <t xml:space="preserve">DHARAVATHSAIKRISHNA</t>
  </si>
  <si>
    <t xml:space="preserve">25793970016702631B1</t>
  </si>
  <si>
    <t xml:space="preserve">DHUDAMSAITEJA</t>
  </si>
  <si>
    <t xml:space="preserve">25793970016704131B1</t>
  </si>
  <si>
    <t xml:space="preserve">NAGINENITEJASWINI</t>
  </si>
  <si>
    <t xml:space="preserve">25793970016711131B1</t>
  </si>
  <si>
    <t xml:space="preserve">GUNJANAGAMANI</t>
  </si>
  <si>
    <t xml:space="preserve">25793970016719231B1</t>
  </si>
  <si>
    <t xml:space="preserve">KYATRAMONISANTOSHA</t>
  </si>
  <si>
    <t xml:space="preserve">9103970062830631B1</t>
  </si>
  <si>
    <t xml:space="preserve">KHAJAPASHA</t>
  </si>
  <si>
    <t xml:space="preserve">23451970376560531B1</t>
  </si>
  <si>
    <t xml:space="preserve">23451970377449531B1</t>
  </si>
  <si>
    <t xml:space="preserve">KENDARLAPRADEEPKUMAR</t>
  </si>
  <si>
    <t xml:space="preserve">31266970004793531B1</t>
  </si>
  <si>
    <t xml:space="preserve">MUNUGALCHETTYSARAH SILVIYA</t>
  </si>
  <si>
    <t xml:space="preserve">31266970004803131B1</t>
  </si>
  <si>
    <t xml:space="preserve">ANEMSHRAVANI</t>
  </si>
  <si>
    <t xml:space="preserve">31266970004805331B1</t>
  </si>
  <si>
    <t xml:space="preserve">MUSTILALITHA</t>
  </si>
  <si>
    <t xml:space="preserve">31266970004806431B1</t>
  </si>
  <si>
    <t xml:space="preserve">MEKALAPRANITHA</t>
  </si>
  <si>
    <t xml:space="preserve">7146970046068631B1</t>
  </si>
  <si>
    <t xml:space="preserve">GURUJAKEJIYA ESTAR RANI</t>
  </si>
  <si>
    <t xml:space="preserve">8837970065977331B1</t>
  </si>
  <si>
    <t xml:space="preserve">DARAMPRAMOD SAI</t>
  </si>
  <si>
    <t xml:space="preserve">8837970066025231B1</t>
  </si>
  <si>
    <t xml:space="preserve">KERALANAGARAJU</t>
  </si>
  <si>
    <t xml:space="preserve">8837970066026331B1</t>
  </si>
  <si>
    <t xml:space="preserve">TADIPIGARIPADMAVATHI</t>
  </si>
  <si>
    <t xml:space="preserve">8837970066041431B1</t>
  </si>
  <si>
    <t xml:space="preserve">KOTABHAGYAJYOTHI</t>
  </si>
  <si>
    <t xml:space="preserve">18871970005132631B1</t>
  </si>
  <si>
    <t xml:space="preserve">KESAMREDDYBHARATHI</t>
  </si>
  <si>
    <t xml:space="preserve">18871970005135231B1</t>
  </si>
  <si>
    <t xml:space="preserve">REKHANDRAMOUNIKA</t>
  </si>
  <si>
    <t xml:space="preserve">8837970066028531B1</t>
  </si>
  <si>
    <t xml:space="preserve">ERUKULANARAYANASWAMI</t>
  </si>
  <si>
    <t xml:space="preserve">8837970066064631B1</t>
  </si>
  <si>
    <t xml:space="preserve">SHAIKHASINABI</t>
  </si>
  <si>
    <t xml:space="preserve">18871970005123431B1</t>
  </si>
  <si>
    <t xml:space="preserve">PINJARI LATHIFA BEGAM</t>
  </si>
  <si>
    <t xml:space="preserve">6251970130190131B1</t>
  </si>
  <si>
    <t xml:space="preserve">DAFEDARABDULRAHIM</t>
  </si>
  <si>
    <t xml:space="preserve">16354970004539531B1</t>
  </si>
  <si>
    <t xml:space="preserve">SHAIKRUKSANABEGUM</t>
  </si>
  <si>
    <t xml:space="preserve">16354970004549131B1</t>
  </si>
  <si>
    <t xml:space="preserve">KOLUBURUPRAKASH</t>
  </si>
  <si>
    <t xml:space="preserve">16354970004550231B1</t>
  </si>
  <si>
    <t xml:space="preserve">PATILYAMINIREDDY</t>
  </si>
  <si>
    <t xml:space="preserve">16354970004551331B1</t>
  </si>
  <si>
    <t xml:space="preserve">MANUELALOYSIUS</t>
  </si>
  <si>
    <t xml:space="preserve">16354970004555031B1</t>
  </si>
  <si>
    <t xml:space="preserve">MANGALASUJATHA</t>
  </si>
  <si>
    <t xml:space="preserve">16354970004557231B1</t>
  </si>
  <si>
    <t xml:space="preserve">SYEDJUGNU</t>
  </si>
  <si>
    <t xml:space="preserve">16354970004560531B1</t>
  </si>
  <si>
    <t xml:space="preserve">SHAIKFATHIMA</t>
  </si>
  <si>
    <t xml:space="preserve">16354970004562031B1</t>
  </si>
  <si>
    <t xml:space="preserve">BURRIRADHAMMA</t>
  </si>
  <si>
    <t xml:space="preserve">16354970004563131B1</t>
  </si>
  <si>
    <t xml:space="preserve">SASARLAMOUNIKA</t>
  </si>
  <si>
    <t xml:space="preserve">16354970004565331B1</t>
  </si>
  <si>
    <t xml:space="preserve">ROBINJESSICA</t>
  </si>
  <si>
    <t xml:space="preserve">16354970004567531B1</t>
  </si>
  <si>
    <t xml:space="preserve">SHAIKGOUSIYABEGUM</t>
  </si>
  <si>
    <t xml:space="preserve">16354970004568631B1</t>
  </si>
  <si>
    <t xml:space="preserve">SALLA KUNTAPRAVALIKA</t>
  </si>
  <si>
    <t xml:space="preserve">20306970003949631B1</t>
  </si>
  <si>
    <t xml:space="preserve">GONEJYOTHIPRIYA</t>
  </si>
  <si>
    <t xml:space="preserve">20306970003952231B1</t>
  </si>
  <si>
    <t xml:space="preserve">SHAIKYASMEEN</t>
  </si>
  <si>
    <t xml:space="preserve">20306970003953331B1</t>
  </si>
  <si>
    <t xml:space="preserve">BOYAMADHAVI</t>
  </si>
  <si>
    <t xml:space="preserve">20306970003955531B1</t>
  </si>
  <si>
    <t xml:space="preserve">NALLANIKIRANKUMAR</t>
  </si>
  <si>
    <t xml:space="preserve">20306970003958131B1</t>
  </si>
  <si>
    <t xml:space="preserve">VINAYKUMARDUMPATI</t>
  </si>
  <si>
    <t xml:space="preserve">20543970047107331B1</t>
  </si>
  <si>
    <t xml:space="preserve">LAVUDYAKAIKA</t>
  </si>
  <si>
    <t xml:space="preserve">20543970047112131B1</t>
  </si>
  <si>
    <t xml:space="preserve">RAJESWARIGUNDLAPURAM</t>
  </si>
  <si>
    <t xml:space="preserve">20543970047115431B1</t>
  </si>
  <si>
    <t xml:space="preserve">PRASANNAKUMARIGADIPELLI</t>
  </si>
  <si>
    <t xml:space="preserve">20543970047125031B1</t>
  </si>
  <si>
    <t xml:space="preserve">BHIPASHASHEK</t>
  </si>
  <si>
    <t xml:space="preserve">20543970047409431B1</t>
  </si>
  <si>
    <t xml:space="preserve">POLUSHYAMALKUMAR</t>
  </si>
  <si>
    <t xml:space="preserve">23229970345863131B1</t>
  </si>
  <si>
    <t xml:space="preserve">RAVANAKRISHNA</t>
  </si>
  <si>
    <t xml:space="preserve">23451970375647231B1</t>
  </si>
  <si>
    <t xml:space="preserve">BANDAMNARASIMHARAO</t>
  </si>
  <si>
    <t xml:space="preserve">23451970375997231B1</t>
  </si>
  <si>
    <t xml:space="preserve">BHANOTHUNAGAMMA</t>
  </si>
  <si>
    <t xml:space="preserve">25793970016476431B1</t>
  </si>
  <si>
    <t xml:space="preserve">DERANGULAVENKATANARASAMMA</t>
  </si>
  <si>
    <t xml:space="preserve">25793970016527631B1</t>
  </si>
  <si>
    <t xml:space="preserve">YAMANAVENUGOPAL</t>
  </si>
  <si>
    <t xml:space="preserve">25793970016536131B1</t>
  </si>
  <si>
    <t xml:space="preserve">NALLABOLURAMIREDDY</t>
  </si>
  <si>
    <t xml:space="preserve">25793970016562631B1</t>
  </si>
  <si>
    <t xml:space="preserve">JERRIPOTULASULOCHANA</t>
  </si>
  <si>
    <t xml:space="preserve">25793970016563031B1</t>
  </si>
  <si>
    <t xml:space="preserve">SHABADUKRISHNAREDDY</t>
  </si>
  <si>
    <t xml:space="preserve">25793970016564131B1</t>
  </si>
  <si>
    <t xml:space="preserve">TAMMISETTIGOVINDAMMA</t>
  </si>
  <si>
    <t xml:space="preserve">25793970016565231B1</t>
  </si>
  <si>
    <t xml:space="preserve">KONDAMOUNIKA</t>
  </si>
  <si>
    <t xml:space="preserve">25793970016566331B1</t>
  </si>
  <si>
    <t xml:space="preserve">DAMALLANAGAIAH</t>
  </si>
  <si>
    <t xml:space="preserve">25793970016567431B1</t>
  </si>
  <si>
    <t xml:space="preserve">PAGILLANARAYANAMMA</t>
  </si>
  <si>
    <t xml:space="preserve">25793970016568531B1</t>
  </si>
  <si>
    <t xml:space="preserve">NARRABHASKAR</t>
  </si>
  <si>
    <t xml:space="preserve">25793970016569631B1</t>
  </si>
  <si>
    <t xml:space="preserve">MALOTHUJAMMU</t>
  </si>
  <si>
    <t xml:space="preserve">25793970016570031B1</t>
  </si>
  <si>
    <t xml:space="preserve">ENIGAVENKATAREDDY</t>
  </si>
  <si>
    <t xml:space="preserve">25793970016571131B1</t>
  </si>
  <si>
    <t xml:space="preserve">GUNDLABHUSHAIAH</t>
  </si>
  <si>
    <t xml:space="preserve">25793970016572231B1</t>
  </si>
  <si>
    <t xml:space="preserve">BHUKYATEJA</t>
  </si>
  <si>
    <t xml:space="preserve">25793970016574431B1</t>
  </si>
  <si>
    <t xml:space="preserve">MALOTHUBADHYA</t>
  </si>
  <si>
    <t xml:space="preserve">25793970016575531B1</t>
  </si>
  <si>
    <t xml:space="preserve">BOBBAVEERAREDDY</t>
  </si>
  <si>
    <t xml:space="preserve">25793970016576631B1</t>
  </si>
  <si>
    <t xml:space="preserve">DHANAREKULARAVI</t>
  </si>
  <si>
    <t xml:space="preserve">25793970016578131B1</t>
  </si>
  <si>
    <t xml:space="preserve">BATTULASITAMMA</t>
  </si>
  <si>
    <t xml:space="preserve">25793970016579231B1</t>
  </si>
  <si>
    <t xml:space="preserve">BATTULAVENKATESAM</t>
  </si>
  <si>
    <t xml:space="preserve">25793970016580331B1</t>
  </si>
  <si>
    <t xml:space="preserve">BANDIMANGAMMA</t>
  </si>
  <si>
    <t xml:space="preserve">25793970016581431B1</t>
  </si>
  <si>
    <t xml:space="preserve">MADDHINAGALAKSHMI</t>
  </si>
  <si>
    <t xml:space="preserve">25793970016582531B1</t>
  </si>
  <si>
    <t xml:space="preserve">BANDIVENKATALAXMI</t>
  </si>
  <si>
    <t xml:space="preserve">25793970016583631B1</t>
  </si>
  <si>
    <t xml:space="preserve">SHIVARATRISHALAMMA</t>
  </si>
  <si>
    <t xml:space="preserve">25793970016584031B1</t>
  </si>
  <si>
    <t xml:space="preserve">DAMALLAMANI</t>
  </si>
  <si>
    <t xml:space="preserve">25793970016585131B1</t>
  </si>
  <si>
    <t xml:space="preserve">MADDILAXMINARSAMMA</t>
  </si>
  <si>
    <t xml:space="preserve">25793970016586231B1</t>
  </si>
  <si>
    <t xml:space="preserve">DAMALITEROJA</t>
  </si>
  <si>
    <t xml:space="preserve">25793970016587331B1</t>
  </si>
  <si>
    <t xml:space="preserve">PAGILLASAILAJA</t>
  </si>
  <si>
    <t xml:space="preserve">25793970016588431B1</t>
  </si>
  <si>
    <t xml:space="preserve">MANDATISHAKUNTALA</t>
  </si>
  <si>
    <t xml:space="preserve">25793970016589531B1</t>
  </si>
  <si>
    <t xml:space="preserve">KOMATISRAVANI</t>
  </si>
  <si>
    <t xml:space="preserve">25793970016590631B1</t>
  </si>
  <si>
    <t xml:space="preserve">NALLAADIVEERABABU</t>
  </si>
  <si>
    <t xml:space="preserve">25793970016591031B1</t>
  </si>
  <si>
    <t xml:space="preserve">VADDEVENKAIAH</t>
  </si>
  <si>
    <t xml:space="preserve">25793970016593231B1</t>
  </si>
  <si>
    <t xml:space="preserve">MARTIVENKATANARAYANA</t>
  </si>
  <si>
    <t xml:space="preserve">25793970016594331B1</t>
  </si>
  <si>
    <t xml:space="preserve">PRADHANAPUNARASIMHARAO</t>
  </si>
  <si>
    <t xml:space="preserve">25793970016596531B1</t>
  </si>
  <si>
    <t xml:space="preserve">NALLAADIAMRUTAMMA</t>
  </si>
  <si>
    <t xml:space="preserve">25793970016597631B1</t>
  </si>
  <si>
    <t xml:space="preserve">ALLAMCHINNAPAPIREDDY</t>
  </si>
  <si>
    <t xml:space="preserve">25793970016599131B1</t>
  </si>
  <si>
    <t xml:space="preserve">ALLAMNEELAMMA</t>
  </si>
  <si>
    <t xml:space="preserve">25793970016600231B1</t>
  </si>
  <si>
    <t xml:space="preserve">ALLAMDAMODHARREDDY</t>
  </si>
  <si>
    <t xml:space="preserve">25793970016601331B1</t>
  </si>
  <si>
    <t xml:space="preserve">NALLADISEETHAMMA</t>
  </si>
  <si>
    <t xml:space="preserve">25793970016602431B1</t>
  </si>
  <si>
    <t xml:space="preserve">ALLAMJAYAMMA</t>
  </si>
  <si>
    <t xml:space="preserve">25793970016603531B1</t>
  </si>
  <si>
    <t xml:space="preserve">ALLAMDHANAMMA</t>
  </si>
  <si>
    <t xml:space="preserve">25793970016604631B1</t>
  </si>
  <si>
    <t xml:space="preserve">ALLAMJYOTHI</t>
  </si>
  <si>
    <t xml:space="preserve">25793970016605031B1</t>
  </si>
  <si>
    <t xml:space="preserve">KANAMALAPUDIDEVI</t>
  </si>
  <si>
    <t xml:space="preserve">36119970006861631B1</t>
  </si>
  <si>
    <t xml:space="preserve">SIVAVANGAPATI</t>
  </si>
  <si>
    <t xml:space="preserve">36119970006879331B1</t>
  </si>
  <si>
    <t xml:space="preserve">YEKULAKALPANA</t>
  </si>
  <si>
    <t xml:space="preserve">36305970002885231B1</t>
  </si>
  <si>
    <t xml:space="preserve">YAMANIDINAKAR</t>
  </si>
  <si>
    <t xml:space="preserve">36305970002890031B1</t>
  </si>
  <si>
    <t xml:space="preserve">SHAIKSAJUNNISA</t>
  </si>
  <si>
    <t xml:space="preserve">36315970010438631B1</t>
  </si>
  <si>
    <t xml:space="preserve">KUMARIPATHRO</t>
  </si>
  <si>
    <t xml:space="preserve">36315970010446031B1</t>
  </si>
  <si>
    <t xml:space="preserve">BANDIPRAMELAMMA</t>
  </si>
  <si>
    <t xml:space="preserve">36731970000133231B1</t>
  </si>
  <si>
    <t xml:space="preserve">TIRUMALASETTYSAROJANAMMA</t>
  </si>
  <si>
    <t xml:space="preserve">36731970000136531B1</t>
  </si>
  <si>
    <t xml:space="preserve">THIPPARAJUUSHAKUMARI</t>
  </si>
  <si>
    <t xml:space="preserve">36731970000138031B1</t>
  </si>
  <si>
    <t xml:space="preserve">CHEEKURTHIVENKATESWARLU</t>
  </si>
  <si>
    <t xml:space="preserve">36731970000144631B1</t>
  </si>
  <si>
    <t xml:space="preserve">SHAIKRESHMA</t>
  </si>
  <si>
    <t xml:space="preserve">36731970000146131B1</t>
  </si>
  <si>
    <t xml:space="preserve">MARIMUTHUMUNUSAMY</t>
  </si>
  <si>
    <t xml:space="preserve">36244970003563631B1</t>
  </si>
  <si>
    <t xml:space="preserve">KRISHNANVELU</t>
  </si>
  <si>
    <t xml:space="preserve">36244970003565131B1</t>
  </si>
  <si>
    <t xml:space="preserve">KISHTAPPA REDDYMARIMUTHU</t>
  </si>
  <si>
    <t xml:space="preserve">36244970003569531B1</t>
  </si>
  <si>
    <t xml:space="preserve">IRUSANMUNIYAMMAL</t>
  </si>
  <si>
    <t xml:space="preserve">36244970003564031B1</t>
  </si>
  <si>
    <t xml:space="preserve">VENKATESANGAYATHRI</t>
  </si>
  <si>
    <t xml:space="preserve">36244970003570631B1</t>
  </si>
  <si>
    <t xml:space="preserve">SATHISHKUMARNADHIYA</t>
  </si>
  <si>
    <t xml:space="preserve">36051970000836631B1</t>
  </si>
  <si>
    <t xml:space="preserve">RAMADOSSINDIRASENAN</t>
  </si>
  <si>
    <t xml:space="preserve">36244970003566231B1</t>
  </si>
  <si>
    <t xml:space="preserve">RAMADOSSSRINIVASAN</t>
  </si>
  <si>
    <t xml:space="preserve">36244970003567331B1</t>
  </si>
  <si>
    <t xml:space="preserve">RAMUNEERAJA</t>
  </si>
  <si>
    <t xml:space="preserve">36244970003571031B1</t>
  </si>
  <si>
    <t xml:space="preserve">PERUMALKALLAN</t>
  </si>
  <si>
    <t xml:space="preserve">35820970004655331B1</t>
  </si>
  <si>
    <t xml:space="preserve">KRISHNAMOORTHYMOHANAVALLI</t>
  </si>
  <si>
    <t xml:space="preserve">THIRUKAZHUKUNDRAM</t>
  </si>
  <si>
    <t xml:space="preserve">35820970004669331B1</t>
  </si>
  <si>
    <t xml:space="preserve">NALINI</t>
  </si>
  <si>
    <t xml:space="preserve">35820970004675231B1</t>
  </si>
  <si>
    <t xml:space="preserve">HIMAMDEENMOHAMED AFRU</t>
  </si>
  <si>
    <t xml:space="preserve">35215970020013631B1</t>
  </si>
  <si>
    <t xml:space="preserve">35820970004670431B1</t>
  </si>
  <si>
    <t xml:space="preserve">SHANKARSARATHKUMAR</t>
  </si>
  <si>
    <t xml:space="preserve">35215970019989331B1</t>
  </si>
  <si>
    <t xml:space="preserve">RAMALINGAMSARASWATHI</t>
  </si>
  <si>
    <t xml:space="preserve">35820970004668231B1</t>
  </si>
  <si>
    <t xml:space="preserve">PACHAIYAMMAL</t>
  </si>
  <si>
    <t xml:space="preserve">35820970004671531B1</t>
  </si>
  <si>
    <t xml:space="preserve">VALLI</t>
  </si>
  <si>
    <t xml:space="preserve">35820970004672631B1</t>
  </si>
  <si>
    <t xml:space="preserve">RAMAKRISHNANSTALIN</t>
  </si>
  <si>
    <t xml:space="preserve">35215970019889131B1</t>
  </si>
  <si>
    <t xml:space="preserve">ANJANMUTHUVEL</t>
  </si>
  <si>
    <t xml:space="preserve">36265970003001431B1</t>
  </si>
  <si>
    <t xml:space="preserve">KUPPANMURUGAN</t>
  </si>
  <si>
    <t xml:space="preserve">36268970001292031B1</t>
  </si>
  <si>
    <t xml:space="preserve">DATCHINAMOORTHYJEGADEESAN</t>
  </si>
  <si>
    <t xml:space="preserve">CHEYYUR TK</t>
  </si>
  <si>
    <t xml:space="preserve">36240970005988631B1</t>
  </si>
  <si>
    <t xml:space="preserve">KANNAN</t>
  </si>
  <si>
    <t xml:space="preserve">36442970002161231B1</t>
  </si>
  <si>
    <t xml:space="preserve">PAKRIRADHAKRISHNAN</t>
  </si>
  <si>
    <t xml:space="preserve">34623970016879531B1</t>
  </si>
  <si>
    <t xml:space="preserve">RAGAVANKIRUB NANTHAM</t>
  </si>
  <si>
    <t xml:space="preserve">35215970019984531B1</t>
  </si>
  <si>
    <t xml:space="preserve">MATHINA BEGUM</t>
  </si>
  <si>
    <t xml:space="preserve">35215970020015131B1</t>
  </si>
  <si>
    <t xml:space="preserve">PAKKIRISARAVABHAVAN</t>
  </si>
  <si>
    <t xml:space="preserve">35215970020017331B1</t>
  </si>
  <si>
    <t xml:space="preserve">PARTHIBAN</t>
  </si>
  <si>
    <t xml:space="preserve">35215970020006631B1</t>
  </si>
  <si>
    <t xml:space="preserve">SIVANADANAMKALAISELVI</t>
  </si>
  <si>
    <t xml:space="preserve">35820970004663431B1</t>
  </si>
  <si>
    <t xml:space="preserve">ELANGOVAN</t>
  </si>
  <si>
    <t xml:space="preserve">35820970004664531B1</t>
  </si>
  <si>
    <t xml:space="preserve">CHAKKARAVARTHYSADHASIVAM</t>
  </si>
  <si>
    <t xml:space="preserve">35820970004665631B1</t>
  </si>
  <si>
    <t xml:space="preserve">VEERANVIJAYAKUMAR</t>
  </si>
  <si>
    <t xml:space="preserve">39256970001955631B1</t>
  </si>
  <si>
    <t xml:space="preserve">RAJABHUVANENDHIRAN</t>
  </si>
  <si>
    <t xml:space="preserve">39256970001954531B1</t>
  </si>
  <si>
    <t xml:space="preserve">VEERAPPANSELVARASU</t>
  </si>
  <si>
    <t xml:space="preserve">39256970001956031B1</t>
  </si>
  <si>
    <t xml:space="preserve">NARAYANASAMYARAVINDH</t>
  </si>
  <si>
    <t xml:space="preserve">59436970000899131B1</t>
  </si>
  <si>
    <t xml:space="preserve">SELVARAJSOURIRAJAN</t>
  </si>
  <si>
    <t xml:space="preserve">35918970013262031B1</t>
  </si>
  <si>
    <t xml:space="preserve">RAJARAGUL</t>
  </si>
  <si>
    <t xml:space="preserve">35120970003786231B1</t>
  </si>
  <si>
    <t xml:space="preserve">VEERASAMYMATHIYAZHAGAN</t>
  </si>
  <si>
    <t xml:space="preserve">35120970003814231B1</t>
  </si>
  <si>
    <t xml:space="preserve">MARIYAPPANMANIKANDAN</t>
  </si>
  <si>
    <t xml:space="preserve">35120970003815331B1</t>
  </si>
  <si>
    <t xml:space="preserve">SANDEEPMASHETTY</t>
  </si>
  <si>
    <t xml:space="preserve">KURAVI</t>
  </si>
  <si>
    <t xml:space="preserve">17847970002686531B1</t>
  </si>
  <si>
    <t xml:space="preserve">NAVEEN KUMARLUNAVATHU</t>
  </si>
  <si>
    <t xml:space="preserve">17847970002688031B1</t>
  </si>
  <si>
    <t xml:space="preserve">NIMMANAGOTISRINIVAS</t>
  </si>
  <si>
    <t xml:space="preserve">WARANGAI</t>
  </si>
  <si>
    <t xml:space="preserve">23423970036145031B1</t>
  </si>
  <si>
    <t xml:space="preserve">BANOTHUDEVI</t>
  </si>
  <si>
    <t xml:space="preserve">23451970377314331B1</t>
  </si>
  <si>
    <t xml:space="preserve">RAMANAKKA</t>
  </si>
  <si>
    <t xml:space="preserve">17847970002684331B1</t>
  </si>
  <si>
    <t xml:space="preserve">SWAROOPANAKKA</t>
  </si>
  <si>
    <t xml:space="preserve">17847970002690231B1</t>
  </si>
  <si>
    <t xml:space="preserve">BUJJIBANOTHU</t>
  </si>
  <si>
    <t xml:space="preserve">17847970002691331B1</t>
  </si>
  <si>
    <t xml:space="preserve">BANOTHSATYAVATHI</t>
  </si>
  <si>
    <t xml:space="preserve">23229970346315531B1</t>
  </si>
  <si>
    <t xml:space="preserve">RAKESHEMMADI</t>
  </si>
  <si>
    <t xml:space="preserve">25380970003364331B1</t>
  </si>
  <si>
    <t xml:space="preserve">CHAND PASHASHAIK</t>
  </si>
  <si>
    <t xml:space="preserve">25380970003366531B1</t>
  </si>
  <si>
    <t xml:space="preserve">UPENDARBODDU</t>
  </si>
  <si>
    <t xml:space="preserve">25380970003367631B1</t>
  </si>
  <si>
    <t xml:space="preserve">MALOTHSURESH</t>
  </si>
  <si>
    <t xml:space="preserve">31993970000310331B1</t>
  </si>
  <si>
    <t xml:space="preserve">MDSHAHEDA</t>
  </si>
  <si>
    <t xml:space="preserve">16932970001919631B1</t>
  </si>
  <si>
    <t xml:space="preserve">BHAVANIMUDRAGADDA</t>
  </si>
  <si>
    <t xml:space="preserve">20129970005735231B1</t>
  </si>
  <si>
    <t xml:space="preserve">SREEJADUDDUKURU</t>
  </si>
  <si>
    <t xml:space="preserve">20129970006028131B1</t>
  </si>
  <si>
    <t xml:space="preserve">LAKSHMITADISETTI</t>
  </si>
  <si>
    <t xml:space="preserve">20543970047082631B1</t>
  </si>
  <si>
    <t xml:space="preserve">AMEERPASHASHAIK</t>
  </si>
  <si>
    <t xml:space="preserve">20543970047116531B1</t>
  </si>
  <si>
    <t xml:space="preserve">LAVANYANARISHETTI</t>
  </si>
  <si>
    <t xml:space="preserve">20543970047117631B1</t>
  </si>
  <si>
    <t xml:space="preserve">KHALEELMOHAMMAD</t>
  </si>
  <si>
    <t xml:space="preserve">20543970047119131B1</t>
  </si>
  <si>
    <t xml:space="preserve">PRASANTHBASAVARAJU</t>
  </si>
  <si>
    <t xml:space="preserve">20543970047122431B1</t>
  </si>
  <si>
    <t xml:space="preserve">KALYANKUMARKUNDALA</t>
  </si>
  <si>
    <t xml:space="preserve">20543970047344231B1</t>
  </si>
  <si>
    <t xml:space="preserve">MEGHANAGUJJENTI</t>
  </si>
  <si>
    <t xml:space="preserve">TRIPURA</t>
  </si>
  <si>
    <t xml:space="preserve">23409970000185631B1</t>
  </si>
  <si>
    <t xml:space="preserve">KOLLIKONDASATHYAVATHI</t>
  </si>
  <si>
    <t xml:space="preserve">23409970000312031B1</t>
  </si>
  <si>
    <t xml:space="preserve">MOHAMMADPARVEEN</t>
  </si>
  <si>
    <t xml:space="preserve">KHAMMAM URBAN</t>
  </si>
  <si>
    <t xml:space="preserve">23409970000319031B1</t>
  </si>
  <si>
    <t xml:space="preserve">TOKALARAMANAKUMAR</t>
  </si>
  <si>
    <t xml:space="preserve">KHAMMAN</t>
  </si>
  <si>
    <t xml:space="preserve">23409970000295431B1</t>
  </si>
  <si>
    <t xml:space="preserve">BHAMARLAKSHMIPRASANNA</t>
  </si>
  <si>
    <t xml:space="preserve">25793970016637431B1</t>
  </si>
  <si>
    <t xml:space="preserve">PONDHIMADHAVILATHA</t>
  </si>
  <si>
    <t xml:space="preserve">25793970016646631B1</t>
  </si>
  <si>
    <t xml:space="preserve">MOHAMMADSANJARIPARVEEN</t>
  </si>
  <si>
    <t xml:space="preserve">25793970016682031B1</t>
  </si>
  <si>
    <t xml:space="preserve">JALAGAMRAMANARSAMMA</t>
  </si>
  <si>
    <t xml:space="preserve">25793970016684231B1</t>
  </si>
  <si>
    <t xml:space="preserve">SRIPADALAXMI</t>
  </si>
  <si>
    <t xml:space="preserve">25793970016690131B1</t>
  </si>
  <si>
    <t xml:space="preserve">GANDHASIRILAKSHMIMOUNIKA</t>
  </si>
  <si>
    <t xml:space="preserve">25793970016703031B1</t>
  </si>
  <si>
    <t xml:space="preserve">GUDISETHARUNKUMAR</t>
  </si>
  <si>
    <t xml:space="preserve">25793970016706331B1</t>
  </si>
  <si>
    <t xml:space="preserve">GATLARAMANA</t>
  </si>
  <si>
    <t xml:space="preserve">25793970016717031B1</t>
  </si>
  <si>
    <t xml:space="preserve">CHINTALASRINIVAS</t>
  </si>
  <si>
    <t xml:space="preserve">25793970016720331B1</t>
  </si>
  <si>
    <t xml:space="preserve">SHAIKNEHAKOUSER</t>
  </si>
  <si>
    <t xml:space="preserve">25793970016736531B1</t>
  </si>
  <si>
    <t xml:space="preserve">SHAHNAZBEGUMSHAIK</t>
  </si>
  <si>
    <t xml:space="preserve">20543970047123531B1</t>
  </si>
  <si>
    <t xml:space="preserve">NELAPATLALAXMIDEEPAK</t>
  </si>
  <si>
    <t xml:space="preserve">23409970000305031B1</t>
  </si>
  <si>
    <t xml:space="preserve">MANKENAJHANSI</t>
  </si>
  <si>
    <t xml:space="preserve">KHAMMAM DIST</t>
  </si>
  <si>
    <t xml:space="preserve">23409970000294331B1</t>
  </si>
  <si>
    <t xml:space="preserve">ABBRAPURINARAYANAMMA</t>
  </si>
  <si>
    <t xml:space="preserve">25793970016513631B1</t>
  </si>
  <si>
    <t xml:space="preserve">DEVARAKONDAVEERAMMA</t>
  </si>
  <si>
    <t xml:space="preserve">25793970016577031B1</t>
  </si>
  <si>
    <t xml:space="preserve">BOJJABERNOLDPAUL</t>
  </si>
  <si>
    <t xml:space="preserve">25793970016626031B1</t>
  </si>
  <si>
    <t xml:space="preserve">TELLABOINASRINIVAS</t>
  </si>
  <si>
    <t xml:space="preserve">25793970016647031B1</t>
  </si>
  <si>
    <t xml:space="preserve">PENUMOORIMARIYAKUMARI</t>
  </si>
  <si>
    <t xml:space="preserve">25793970016697131B1</t>
  </si>
  <si>
    <t xml:space="preserve">SAITEJASHYAMALETI</t>
  </si>
  <si>
    <t xml:space="preserve">20129970006035131B1</t>
  </si>
  <si>
    <t xml:space="preserve">AKHILKUMARGADEGANI</t>
  </si>
  <si>
    <t xml:space="preserve">20129970006036231B1</t>
  </si>
  <si>
    <t xml:space="preserve">NAGABUSHANAMKALLEM</t>
  </si>
  <si>
    <t xml:space="preserve">20543970046958131B1</t>
  </si>
  <si>
    <t xml:space="preserve">ALIVELUMAHANKALI</t>
  </si>
  <si>
    <t xml:space="preserve">20543970047041031B1</t>
  </si>
  <si>
    <t xml:space="preserve">RAMYAAMROJU</t>
  </si>
  <si>
    <t xml:space="preserve">20543970047087431B1</t>
  </si>
  <si>
    <t xml:space="preserve">SUBHANISHAIK</t>
  </si>
  <si>
    <t xml:space="preserve">20543970047096631B1</t>
  </si>
  <si>
    <t xml:space="preserve">NAGULPASHASHAIK</t>
  </si>
  <si>
    <t xml:space="preserve">20543970047102531B1</t>
  </si>
  <si>
    <t xml:space="preserve">LAKSHMANANDIVYA</t>
  </si>
  <si>
    <t xml:space="preserve">35120970003816431B1</t>
  </si>
  <si>
    <t xml:space="preserve">RAMESHKANIMOZHI</t>
  </si>
  <si>
    <t xml:space="preserve">34991970001360131B1</t>
  </si>
  <si>
    <t xml:space="preserve">KANNANSELVI</t>
  </si>
  <si>
    <t xml:space="preserve">34991970001363431B1</t>
  </si>
  <si>
    <t xml:space="preserve">SUNDARAMOORTHYANNALAKSHMI</t>
  </si>
  <si>
    <t xml:space="preserve">35918970013249131B1</t>
  </si>
  <si>
    <t xml:space="preserve">SENTHILKUMARAMUTHA</t>
  </si>
  <si>
    <t xml:space="preserve">34991970001364531B1</t>
  </si>
  <si>
    <t xml:space="preserve">KUMARNIVETHA</t>
  </si>
  <si>
    <t xml:space="preserve">36147970003063231B1</t>
  </si>
  <si>
    <t xml:space="preserve">MATHIPRUSHOTH</t>
  </si>
  <si>
    <t xml:space="preserve">36147970003064331B1</t>
  </si>
  <si>
    <t xml:space="preserve">KALLIDASSANANDAN</t>
  </si>
  <si>
    <t xml:space="preserve">36147970003065431B1</t>
  </si>
  <si>
    <t xml:space="preserve">SUBRAMANIYANRETHINAVEL</t>
  </si>
  <si>
    <t xml:space="preserve">35120970003785131B1</t>
  </si>
  <si>
    <t xml:space="preserve">MOIDHUSIRAJU NISHA</t>
  </si>
  <si>
    <t xml:space="preserve">35005970014524531B1</t>
  </si>
  <si>
    <t xml:space="preserve">AYISHA BANUSYED MUBARAK</t>
  </si>
  <si>
    <t xml:space="preserve">36193970000615031B1</t>
  </si>
  <si>
    <t xml:space="preserve">RASIYATHUL REIHANAASARAF ALI</t>
  </si>
  <si>
    <t xml:space="preserve">36193970000616131B1</t>
  </si>
  <si>
    <t xml:space="preserve">PAKKIRISAMYSIVALINGAM</t>
  </si>
  <si>
    <t xml:space="preserve">34623970016909031B1</t>
  </si>
  <si>
    <t xml:space="preserve">ANBHARASANASHOKKUMAR</t>
  </si>
  <si>
    <t xml:space="preserve">35003970003237431B1</t>
  </si>
  <si>
    <t xml:space="preserve">SANGARMOKANA</t>
  </si>
  <si>
    <t xml:space="preserve">THIRUVIDAIMARUTHUR TK</t>
  </si>
  <si>
    <t xml:space="preserve">35652970003800231B1</t>
  </si>
  <si>
    <t xml:space="preserve">SEDHURAMANPREMA</t>
  </si>
  <si>
    <t xml:space="preserve">35656970004233431B1</t>
  </si>
  <si>
    <t xml:space="preserve">SENTHAMILANUSHARANI</t>
  </si>
  <si>
    <t xml:space="preserve">PAPANASAM TK</t>
  </si>
  <si>
    <t xml:space="preserve">35716970001893531B1</t>
  </si>
  <si>
    <t xml:space="preserve">THANGAVELMANIVEL</t>
  </si>
  <si>
    <t xml:space="preserve">35656970004215031B1</t>
  </si>
  <si>
    <t xml:space="preserve">MATHIYAZHAGANSABARINATHAN</t>
  </si>
  <si>
    <t xml:space="preserve">34916970005146531B1</t>
  </si>
  <si>
    <t xml:space="preserve">JOTHIVENKATASALAMRAGASUDHA</t>
  </si>
  <si>
    <t xml:space="preserve">TRICHY DIST</t>
  </si>
  <si>
    <t xml:space="preserve">36230970000749631B1</t>
  </si>
  <si>
    <t xml:space="preserve">PAICHICHINRASU</t>
  </si>
  <si>
    <t xml:space="preserve">36230970000750031B1</t>
  </si>
  <si>
    <t xml:space="preserve">SENGAMUTHUARUMUGAM</t>
  </si>
  <si>
    <t xml:space="preserve">35768970007912131B1</t>
  </si>
  <si>
    <t xml:space="preserve">MURUGESANSUNANDA</t>
  </si>
  <si>
    <t xml:space="preserve">36269970008541331B1</t>
  </si>
  <si>
    <t xml:space="preserve">ARUMUGAMGOVENDIRAN</t>
  </si>
  <si>
    <t xml:space="preserve">36689970002392031B1</t>
  </si>
  <si>
    <t xml:space="preserve">RAJASUNDARI</t>
  </si>
  <si>
    <t xml:space="preserve">36689970002394231B1</t>
  </si>
  <si>
    <t xml:space="preserve">PARAMASIVAMANJALAI</t>
  </si>
  <si>
    <t xml:space="preserve">35768970007979531B1</t>
  </si>
  <si>
    <t xml:space="preserve">EXCELLA TRADERS</t>
  </si>
  <si>
    <t xml:space="preserve">NORTH WEST DELHI</t>
  </si>
  <si>
    <t xml:space="preserve">23790970003201231B1</t>
  </si>
  <si>
    <t xml:space="preserve">FLEXUS ENTERPRISES</t>
  </si>
  <si>
    <t xml:space="preserve">23790970003202331B1</t>
  </si>
  <si>
    <t xml:space="preserve">CASTLE HOUSE INTERIOR AND SOLUTIONS</t>
  </si>
  <si>
    <t xml:space="preserve">6066970214179031B1</t>
  </si>
  <si>
    <t xml:space="preserve">JDG INTERNATIONAL VENTURE LLP</t>
  </si>
  <si>
    <t xml:space="preserve">19120970002305331B1</t>
  </si>
  <si>
    <t xml:space="preserve">KALAMKARI</t>
  </si>
  <si>
    <t xml:space="preserve">GURGRAM</t>
  </si>
  <si>
    <t xml:space="preserve">17208970001116531B1</t>
  </si>
  <si>
    <t xml:space="preserve">6TH SENSE RESTRO</t>
  </si>
  <si>
    <t xml:space="preserve">9137970015999631B1</t>
  </si>
  <si>
    <t xml:space="preserve">SRI SRI KRISHNAVENI EDUCATIONAL SOCIETY</t>
  </si>
  <si>
    <t xml:space="preserve">6206970074123031B1</t>
  </si>
  <si>
    <t xml:space="preserve">MR PROJECTS &amp; CONSTRUCTIONS</t>
  </si>
  <si>
    <t xml:space="preserve">7192970061364331B1</t>
  </si>
  <si>
    <t xml:space="preserve">ACK AGRO</t>
  </si>
  <si>
    <t xml:space="preserve">22339970017633231B1</t>
  </si>
  <si>
    <t xml:space="preserve">GANDIKOTA MANAGEMENT ACADEMY</t>
  </si>
  <si>
    <t xml:space="preserve">CHITTOOR DISTRICT</t>
  </si>
  <si>
    <t xml:space="preserve">18151970002706131B1</t>
  </si>
  <si>
    <t xml:space="preserve">SEPL-MECHCONS(JV)</t>
  </si>
  <si>
    <t xml:space="preserve">DALI</t>
  </si>
  <si>
    <t xml:space="preserve">7095970008088331B1</t>
  </si>
  <si>
    <t xml:space="preserve">SRI LAXMI NARASIMHA ENTERPRISES</t>
  </si>
  <si>
    <t xml:space="preserve">23020970011282531B1</t>
  </si>
  <si>
    <t xml:space="preserve">MAPON TRACKING SOLUTIONS</t>
  </si>
  <si>
    <t xml:space="preserve">8883970030339531B1</t>
  </si>
  <si>
    <t xml:space="preserve">BRAMHA DARU CHARITABLE TRUST</t>
  </si>
  <si>
    <t xml:space="preserve">KHORDHA</t>
  </si>
  <si>
    <t xml:space="preserve">ORISSA</t>
  </si>
  <si>
    <t xml:space="preserve">10217970009589631B1</t>
  </si>
  <si>
    <t xml:space="preserve">9894970091790031B1</t>
  </si>
  <si>
    <t xml:space="preserve">AYOOSHSHARRMA</t>
  </si>
  <si>
    <t xml:space="preserve">9894970091776031B1</t>
  </si>
  <si>
    <t xml:space="preserve">SANJAYKUMARGUPTA</t>
  </si>
  <si>
    <t xml:space="preserve">88103321335554031B1</t>
  </si>
  <si>
    <t xml:space="preserve">SHELANDARKUMAR</t>
  </si>
  <si>
    <t xml:space="preserve">29809970008109431B1</t>
  </si>
  <si>
    <t xml:space="preserve">CHETANATARUNKOTAK</t>
  </si>
  <si>
    <t xml:space="preserve"> SOHNA ROAD</t>
  </si>
  <si>
    <t xml:space="preserve">88103321412714631B1</t>
  </si>
  <si>
    <t xml:space="preserve">RISHABHGUHA</t>
  </si>
  <si>
    <t xml:space="preserve">SECTOR 48</t>
  </si>
  <si>
    <t xml:space="preserve">88103321451450431B1</t>
  </si>
  <si>
    <t xml:space="preserve">PATELHIRALBENJASHUBHAI</t>
  </si>
  <si>
    <t xml:space="preserve">88103321284835331B1</t>
  </si>
  <si>
    <t xml:space="preserve">SHITALKUMARJAYANTILALPATEL</t>
  </si>
  <si>
    <t xml:space="preserve">88103321345087631B1</t>
  </si>
  <si>
    <t xml:space="preserve">SHAH FAISHALMOHMAD HANIFSANDIA</t>
  </si>
  <si>
    <t xml:space="preserve">MOTI DAMAN</t>
  </si>
  <si>
    <t xml:space="preserve">88103321426046331B1</t>
  </si>
  <si>
    <t xml:space="preserve">RAMVIKASHSINGH</t>
  </si>
  <si>
    <t xml:space="preserve">88103321429381631B1</t>
  </si>
  <si>
    <t xml:space="preserve">SACHINBHAIMAHENDRABHAIMADHA</t>
  </si>
  <si>
    <t xml:space="preserve">88103321434875531B1</t>
  </si>
  <si>
    <t xml:space="preserve">REDDYBABUGAGGUTUR</t>
  </si>
  <si>
    <t xml:space="preserve">26196970001167031B1</t>
  </si>
  <si>
    <t xml:space="preserve">GUGAVIVEKANANDHAN</t>
  </si>
  <si>
    <t xml:space="preserve">88103321428174331B1</t>
  </si>
  <si>
    <t xml:space="preserve">GREEN LEAF PROJECTS</t>
  </si>
  <si>
    <t xml:space="preserve">39585970000297031B1</t>
  </si>
  <si>
    <t xml:space="preserve">TIME EDUCATIONAL TRUST</t>
  </si>
  <si>
    <t xml:space="preserve">35768970007914331B1</t>
  </si>
  <si>
    <t xml:space="preserve">ELANGOVANGIRINATH</t>
  </si>
  <si>
    <t xml:space="preserve">25538970007706131B1</t>
  </si>
  <si>
    <t xml:space="preserve">KOUSTUVJENA</t>
  </si>
  <si>
    <t xml:space="preserve">KHORDA</t>
  </si>
  <si>
    <t xml:space="preserve">6091970181007431B1</t>
  </si>
  <si>
    <t xml:space="preserve">VICKYTAMANG</t>
  </si>
  <si>
    <t xml:space="preserve">8491970005823331B1</t>
  </si>
  <si>
    <t xml:space="preserve">AAKRITIGUPTA</t>
  </si>
  <si>
    <t xml:space="preserve">16891970048928231B1</t>
  </si>
  <si>
    <t xml:space="preserve">ARSHIPARVEEN</t>
  </si>
  <si>
    <t xml:space="preserve">7509970037716631B1</t>
  </si>
  <si>
    <t xml:space="preserve">MAYAHAZRA</t>
  </si>
  <si>
    <t xml:space="preserve">7027970069156131B1</t>
  </si>
  <si>
    <t xml:space="preserve">BABLUHALDER</t>
  </si>
  <si>
    <t xml:space="preserve">7027970069148031B1</t>
  </si>
  <si>
    <t xml:space="preserve">SANGITADEY</t>
  </si>
  <si>
    <t xml:space="preserve">5415970021498131B1</t>
  </si>
  <si>
    <t xml:space="preserve">ANIKETRAI</t>
  </si>
  <si>
    <t xml:space="preserve">7509970037706331B1</t>
  </si>
  <si>
    <t xml:space="preserve">SHAMPAMONDAL</t>
  </si>
  <si>
    <t xml:space="preserve">7509970037725131B1</t>
  </si>
  <si>
    <t xml:space="preserve">NASIMIQBAL</t>
  </si>
  <si>
    <t xml:space="preserve">7509970037688631B1</t>
  </si>
  <si>
    <t xml:space="preserve">ANURUPAPAUL</t>
  </si>
  <si>
    <t xml:space="preserve">5415970021491131B1</t>
  </si>
  <si>
    <t xml:space="preserve">BHAGABANBADATIA</t>
  </si>
  <si>
    <t xml:space="preserve">19599970009082131B1</t>
  </si>
  <si>
    <t xml:space="preserve">BASANTKUMARIMOHANTY</t>
  </si>
  <si>
    <t xml:space="preserve">BHUBANESWAR</t>
  </si>
  <si>
    <t xml:space="preserve">10217970009590031B1</t>
  </si>
  <si>
    <t xml:space="preserve">GITASETHI</t>
  </si>
  <si>
    <t xml:space="preserve">8634970003284231B1</t>
  </si>
  <si>
    <t xml:space="preserve">SABITARAJ</t>
  </si>
  <si>
    <t xml:space="preserve">KHURDA</t>
  </si>
  <si>
    <t xml:space="preserve">15270970002234231B1</t>
  </si>
  <si>
    <t xml:space="preserve">JAGABANDHUPRADHAN</t>
  </si>
  <si>
    <t xml:space="preserve">14962970000386231B1</t>
  </si>
  <si>
    <t xml:space="preserve">GAGANSAREEN</t>
  </si>
  <si>
    <t xml:space="preserve">CHATTAR PUR SOUTH DELHI</t>
  </si>
  <si>
    <t xml:space="preserve">88105321545614231B1</t>
  </si>
  <si>
    <t xml:space="preserve">GARRETT MOTION ENGINEERING SOLUTIONS PRIVATE LIMIT</t>
  </si>
  <si>
    <t xml:space="preserve">MOHEMEDPUR JHARSA</t>
  </si>
  <si>
    <t xml:space="preserve">88203321379865631B1</t>
  </si>
  <si>
    <t xml:space="preserve">AMBITION COAL PRIVATE LIMITED</t>
  </si>
  <si>
    <t xml:space="preserve">88203321121920431B1</t>
  </si>
  <si>
    <t xml:space="preserve">CHAYADEEP VENTURES LLP</t>
  </si>
  <si>
    <t xml:space="preserve">88203321507191231B1</t>
  </si>
  <si>
    <t xml:space="preserve">AGNUS CAPITAL LLP</t>
  </si>
  <si>
    <t xml:space="preserve">88203321511113431B1</t>
  </si>
  <si>
    <t xml:space="preserve">XENEX PHARMACEUTICALS PRIVATE LIMITED</t>
  </si>
  <si>
    <t xml:space="preserve">9053970029833131B1</t>
  </si>
  <si>
    <t xml:space="preserve">AD WELL INTERNATIONAL PRIVATE LIMITED</t>
  </si>
  <si>
    <t xml:space="preserve">9053970028889231B1</t>
  </si>
  <si>
    <t xml:space="preserve">PACHAMUTHUVEERAMUTHU</t>
  </si>
  <si>
    <t xml:space="preserve">35768970007930531B1</t>
  </si>
  <si>
    <t xml:space="preserve">SUBBAIYAPERIYABNAYAKAM</t>
  </si>
  <si>
    <t xml:space="preserve">35768970007962231B1</t>
  </si>
  <si>
    <t xml:space="preserve">SAMINATHANBASKAR</t>
  </si>
  <si>
    <t xml:space="preserve">35768970007978431B1</t>
  </si>
  <si>
    <t xml:space="preserve">CHINNAIYANRAJKUMAR</t>
  </si>
  <si>
    <t xml:space="preserve">36689970002393131B1</t>
  </si>
  <si>
    <t xml:space="preserve">ARIVAZHAGAN</t>
  </si>
  <si>
    <t xml:space="preserve">34507970017062331B1</t>
  </si>
  <si>
    <t xml:space="preserve">THAMILARASAN</t>
  </si>
  <si>
    <t xml:space="preserve">36689970002381331B1</t>
  </si>
  <si>
    <t xml:space="preserve">SELLAPANDIYAN</t>
  </si>
  <si>
    <t xml:space="preserve">36689970002382431B1</t>
  </si>
  <si>
    <t xml:space="preserve">MOOKKANKARTHIKEYAN</t>
  </si>
  <si>
    <t xml:space="preserve">36689970002390531B1</t>
  </si>
  <si>
    <t xml:space="preserve">SOUNTHARAJANRANJITHKUMAR</t>
  </si>
  <si>
    <t xml:space="preserve">35768970007980631B1</t>
  </si>
  <si>
    <t xml:space="preserve">CINGARAMRAJ</t>
  </si>
  <si>
    <t xml:space="preserve">34507970017027331B1</t>
  </si>
  <si>
    <t xml:space="preserve">KANNANVEMBU</t>
  </si>
  <si>
    <t xml:space="preserve">35120970003790631B1</t>
  </si>
  <si>
    <t xml:space="preserve">SELVARAJVINOTHINI</t>
  </si>
  <si>
    <t xml:space="preserve">34507970017063431B1</t>
  </si>
  <si>
    <t xml:space="preserve">RENGASAMYGOVINDASAMY</t>
  </si>
  <si>
    <t xml:space="preserve">34623970016912331B1</t>
  </si>
  <si>
    <t xml:space="preserve">DEEPA</t>
  </si>
  <si>
    <t xml:space="preserve">36689970002395331B1</t>
  </si>
  <si>
    <t xml:space="preserve">RAJAMANI</t>
  </si>
  <si>
    <t xml:space="preserve">35711970026080531B1</t>
  </si>
  <si>
    <t xml:space="preserve">34623970016894631B1</t>
  </si>
  <si>
    <t xml:space="preserve">CHANDRASEKARKALYANI</t>
  </si>
  <si>
    <t xml:space="preserve">34623970016911231B1</t>
  </si>
  <si>
    <t xml:space="preserve">DURAISAMY</t>
  </si>
  <si>
    <t xml:space="preserve">34507970017055331B1</t>
  </si>
  <si>
    <t xml:space="preserve">RENGANVEERAKUMAR</t>
  </si>
  <si>
    <t xml:space="preserve">35711970026088631B1</t>
  </si>
  <si>
    <t xml:space="preserve">PERIYASAMYNAVANEETHAKRISHNAN</t>
  </si>
  <si>
    <t xml:space="preserve">35279970007517431B1</t>
  </si>
  <si>
    <t xml:space="preserve">RAHMATHULLAMOHAMED APPAS</t>
  </si>
  <si>
    <t xml:space="preserve">35279970007516331B1</t>
  </si>
  <si>
    <t xml:space="preserve">JEMES PETERBEULAH ESTHER</t>
  </si>
  <si>
    <t xml:space="preserve">35279970007520031B1</t>
  </si>
  <si>
    <t xml:space="preserve">NALLUSAMYSELVAPRASANTH</t>
  </si>
  <si>
    <t xml:space="preserve">35279970007519631B1</t>
  </si>
  <si>
    <t xml:space="preserve">MARUTHAISIVAKKUMAR</t>
  </si>
  <si>
    <t xml:space="preserve">35279970007518531B1</t>
  </si>
  <si>
    <t xml:space="preserve">JAISANKARSARITHA</t>
  </si>
  <si>
    <t xml:space="preserve">35279970007521131B1</t>
  </si>
  <si>
    <t xml:space="preserve">MATHIYAKOUNDERTANGAVEL</t>
  </si>
  <si>
    <t xml:space="preserve">35279970007515231B1</t>
  </si>
  <si>
    <t xml:space="preserve">PERUMALVAITHESWARAN</t>
  </si>
  <si>
    <t xml:space="preserve">35711970026069131B1</t>
  </si>
  <si>
    <t xml:space="preserve">RAMANUJAN KANNAN</t>
  </si>
  <si>
    <t xml:space="preserve">MANNACHANALLUR</t>
  </si>
  <si>
    <t xml:space="preserve">35711970025993231B1</t>
  </si>
  <si>
    <t xml:space="preserve">KUNASEKARANPRAVEENA</t>
  </si>
  <si>
    <t xml:space="preserve">35120970003797631B1</t>
  </si>
  <si>
    <t xml:space="preserve">MANIKANDANRANJITHA</t>
  </si>
  <si>
    <t xml:space="preserve">35005970014525631B1</t>
  </si>
  <si>
    <t xml:space="preserve">AMANULLAHAHAMED MAIDEEN</t>
  </si>
  <si>
    <t xml:space="preserve">35005970014507231B1</t>
  </si>
  <si>
    <t xml:space="preserve">GURUNATHANLOKESH</t>
  </si>
  <si>
    <t xml:space="preserve">35120970003798031B1</t>
  </si>
  <si>
    <t xml:space="preserve">RENGARAJGOVINDHAMMAL</t>
  </si>
  <si>
    <t xml:space="preserve">34507970017028431B1</t>
  </si>
  <si>
    <t xml:space="preserve">BALESHRATHI</t>
  </si>
  <si>
    <t xml:space="preserve">88105321083156631B1</t>
  </si>
  <si>
    <t xml:space="preserve">MASOOD FAISALYARKHAN</t>
  </si>
  <si>
    <t xml:space="preserve">88105321539101631B1</t>
  </si>
  <si>
    <t xml:space="preserve">RAMRATIYADAV</t>
  </si>
  <si>
    <t xml:space="preserve">88105321490044531B1</t>
  </si>
  <si>
    <t xml:space="preserve">MANJUTHAKURTA</t>
  </si>
  <si>
    <t xml:space="preserve">88105321527573031B1</t>
  </si>
  <si>
    <t xml:space="preserve">VANINAIK</t>
  </si>
  <si>
    <t xml:space="preserve">88105321451670531B1</t>
  </si>
  <si>
    <t xml:space="preserve">FIDELESVAZ</t>
  </si>
  <si>
    <t xml:space="preserve">88105321539189331B1</t>
  </si>
  <si>
    <t xml:space="preserve">ASHACHAWLA</t>
  </si>
  <si>
    <t xml:space="preserve">88105321519895131B1</t>
  </si>
  <si>
    <t xml:space="preserve">SUCHETASHARMA</t>
  </si>
  <si>
    <t xml:space="preserve">88105321410042631B1</t>
  </si>
  <si>
    <t xml:space="preserve">RUTUTARANGPATEL</t>
  </si>
  <si>
    <t xml:space="preserve">88105321483801631B1</t>
  </si>
  <si>
    <t xml:space="preserve">PADVIAJITBHAIGHURIYABHAI</t>
  </si>
  <si>
    <t xml:space="preserve">88105321417030131B1</t>
  </si>
  <si>
    <t xml:space="preserve">VIRENKUMARRAMESHCHANDRAPRAJAPATI</t>
  </si>
  <si>
    <t xml:space="preserve">88105321439902431B1</t>
  </si>
  <si>
    <t xml:space="preserve">SANKATHABARSATIRAJBHAR</t>
  </si>
  <si>
    <t xml:space="preserve">88105321495535131B1</t>
  </si>
  <si>
    <t xml:space="preserve">TAMRAKARMAHANKUMAR</t>
  </si>
  <si>
    <t xml:space="preserve">88105321405812431B1</t>
  </si>
  <si>
    <t xml:space="preserve">SUMAKOUKUNTLA</t>
  </si>
  <si>
    <t xml:space="preserve">88105321429100331B1</t>
  </si>
  <si>
    <t xml:space="preserve">SHARATHMVAGADIYA</t>
  </si>
  <si>
    <t xml:space="preserve">88105321433515131B1</t>
  </si>
  <si>
    <t xml:space="preserve">FARIDABEGUMPATHAN</t>
  </si>
  <si>
    <t xml:space="preserve">88105321429464331B1</t>
  </si>
  <si>
    <t xml:space="preserve">MANGALACHOUGALE</t>
  </si>
  <si>
    <t xml:space="preserve">88105321397674031B1</t>
  </si>
  <si>
    <t xml:space="preserve">MOUSUMIBHATTACHARJEE</t>
  </si>
  <si>
    <t xml:space="preserve">88105321486319431B1</t>
  </si>
  <si>
    <t xml:space="preserve">VIKASHKABRA</t>
  </si>
  <si>
    <t xml:space="preserve">88105321225209131B1</t>
  </si>
  <si>
    <t xml:space="preserve">DIPAKTIWARI</t>
  </si>
  <si>
    <t xml:space="preserve">88105321477363131B1</t>
  </si>
  <si>
    <t xml:space="preserve">BADRIPRASADSHAW</t>
  </si>
  <si>
    <t xml:space="preserve">88105321470802631B1</t>
  </si>
  <si>
    <t xml:space="preserve">ABHISHEKSHAW</t>
  </si>
  <si>
    <t xml:space="preserve">88105321459617031B1</t>
  </si>
  <si>
    <t xml:space="preserve">REKHAKHANDELWAL</t>
  </si>
  <si>
    <t xml:space="preserve">88105320822960031B1</t>
  </si>
  <si>
    <t xml:space="preserve">PAYALGUPTA</t>
  </si>
  <si>
    <t xml:space="preserve">88105321441965231B1</t>
  </si>
  <si>
    <t xml:space="preserve">PRATIMABANERJEE</t>
  </si>
  <si>
    <t xml:space="preserve">88105320229847431B1</t>
  </si>
  <si>
    <t xml:space="preserve">SUJITKUMARTIWARI</t>
  </si>
  <si>
    <t xml:space="preserve">88105321482594331B1</t>
  </si>
  <si>
    <t xml:space="preserve">RUBINABEGUM</t>
  </si>
  <si>
    <t xml:space="preserve">88105321475023631B1</t>
  </si>
  <si>
    <t xml:space="preserve">RITACHOWDHURY</t>
  </si>
  <si>
    <t xml:space="preserve">88105320978809131B1</t>
  </si>
  <si>
    <t xml:space="preserve">DHRUBASISHBHATTACHARYYA</t>
  </si>
  <si>
    <t xml:space="preserve">88105321530971331B1</t>
  </si>
  <si>
    <t xml:space="preserve">SHARMILACHOWDHURY</t>
  </si>
  <si>
    <t xml:space="preserve">88105321315850631B1</t>
  </si>
  <si>
    <t xml:space="preserve">DEBIGOSWAMI</t>
  </si>
  <si>
    <t xml:space="preserve">88105321550509431B1</t>
  </si>
  <si>
    <t xml:space="preserve">GOPALMITRA</t>
  </si>
  <si>
    <t xml:space="preserve">HALTU KOLKATA</t>
  </si>
  <si>
    <t xml:space="preserve">88105321478971631B1</t>
  </si>
  <si>
    <t xml:space="preserve">MIMICHATTERJEE</t>
  </si>
  <si>
    <t xml:space="preserve">88105321478652231B1</t>
  </si>
  <si>
    <t xml:space="preserve">ABHISHEKSOMASHEKHARMUGALI</t>
  </si>
  <si>
    <t xml:space="preserve">881053214515924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D2" s="0" t="s">
        <v>11</v>
      </c>
      <c r="E2" s="0" t="s">
        <v>12</v>
      </c>
      <c r="F2" s="0" t="n">
        <v>110036</v>
      </c>
      <c r="G2" s="0" t="n">
        <v>0.1</v>
      </c>
      <c r="H2" s="0" t="n">
        <v>1</v>
      </c>
      <c r="I2" s="1" t="n">
        <v>472220315</v>
      </c>
      <c r="J2" s="0" t="s">
        <v>13</v>
      </c>
    </row>
    <row r="3" customFormat="false" ht="15" hidden="false" customHeight="false" outlineLevel="0" collapsed="false">
      <c r="A3" s="0" t="s">
        <v>14</v>
      </c>
      <c r="D3" s="0" t="s">
        <v>15</v>
      </c>
      <c r="E3" s="0" t="s">
        <v>12</v>
      </c>
      <c r="F3" s="0" t="n">
        <v>110074</v>
      </c>
      <c r="G3" s="0" t="n">
        <v>0.1</v>
      </c>
      <c r="H3" s="0" t="n">
        <v>1</v>
      </c>
      <c r="I3" s="1" t="n">
        <v>472220316</v>
      </c>
      <c r="J3" s="0" t="s">
        <v>16</v>
      </c>
    </row>
    <row r="4" customFormat="false" ht="15" hidden="false" customHeight="false" outlineLevel="0" collapsed="false">
      <c r="A4" s="0" t="s">
        <v>17</v>
      </c>
      <c r="D4" s="0" t="s">
        <v>15</v>
      </c>
      <c r="E4" s="0" t="s">
        <v>12</v>
      </c>
      <c r="F4" s="0" t="n">
        <v>110074</v>
      </c>
      <c r="G4" s="0" t="n">
        <v>0.1</v>
      </c>
      <c r="H4" s="0" t="n">
        <v>1</v>
      </c>
      <c r="I4" s="1" t="n">
        <v>472220317</v>
      </c>
      <c r="J4" s="0" t="s">
        <v>18</v>
      </c>
    </row>
    <row r="5" customFormat="false" ht="15" hidden="false" customHeight="false" outlineLevel="0" collapsed="false">
      <c r="A5" s="0" t="s">
        <v>19</v>
      </c>
      <c r="D5" s="0" t="s">
        <v>15</v>
      </c>
      <c r="E5" s="0" t="s">
        <v>12</v>
      </c>
      <c r="F5" s="0" t="n">
        <v>110074</v>
      </c>
      <c r="G5" s="0" t="n">
        <v>0.1</v>
      </c>
      <c r="H5" s="0" t="n">
        <v>1</v>
      </c>
      <c r="I5" s="1" t="n">
        <v>472220318</v>
      </c>
      <c r="J5" s="0" t="s">
        <v>20</v>
      </c>
    </row>
    <row r="6" customFormat="false" ht="15" hidden="false" customHeight="false" outlineLevel="0" collapsed="false">
      <c r="A6" s="0" t="s">
        <v>21</v>
      </c>
      <c r="D6" s="0" t="s">
        <v>15</v>
      </c>
      <c r="E6" s="0" t="s">
        <v>12</v>
      </c>
      <c r="F6" s="0" t="n">
        <v>110074</v>
      </c>
      <c r="G6" s="0" t="n">
        <v>0.1</v>
      </c>
      <c r="H6" s="0" t="n">
        <v>1</v>
      </c>
      <c r="I6" s="1" t="n">
        <v>472220319</v>
      </c>
      <c r="J6" s="0" t="s">
        <v>22</v>
      </c>
    </row>
    <row r="7" customFormat="false" ht="15" hidden="false" customHeight="false" outlineLevel="0" collapsed="false">
      <c r="A7" s="0" t="s">
        <v>23</v>
      </c>
      <c r="D7" s="0" t="s">
        <v>24</v>
      </c>
      <c r="E7" s="0" t="s">
        <v>12</v>
      </c>
      <c r="F7" s="0" t="n">
        <v>110074</v>
      </c>
      <c r="G7" s="0" t="n">
        <v>0.1</v>
      </c>
      <c r="H7" s="0" t="n">
        <v>1</v>
      </c>
      <c r="I7" s="1" t="n">
        <v>472220320</v>
      </c>
      <c r="J7" s="0" t="s">
        <v>25</v>
      </c>
    </row>
    <row r="8" customFormat="false" ht="15" hidden="false" customHeight="false" outlineLevel="0" collapsed="false">
      <c r="A8" s="0" t="s">
        <v>26</v>
      </c>
      <c r="D8" s="0" t="s">
        <v>15</v>
      </c>
      <c r="E8" s="0" t="s">
        <v>12</v>
      </c>
      <c r="F8" s="0" t="n">
        <v>110074</v>
      </c>
      <c r="G8" s="0" t="n">
        <v>0.1</v>
      </c>
      <c r="H8" s="0" t="n">
        <v>1</v>
      </c>
      <c r="I8" s="1" t="n">
        <v>472220321</v>
      </c>
      <c r="J8" s="0" t="s">
        <v>27</v>
      </c>
    </row>
    <row r="9" customFormat="false" ht="15" hidden="false" customHeight="false" outlineLevel="0" collapsed="false">
      <c r="A9" s="0" t="s">
        <v>28</v>
      </c>
      <c r="D9" s="0" t="s">
        <v>15</v>
      </c>
      <c r="E9" s="0" t="s">
        <v>12</v>
      </c>
      <c r="F9" s="0" t="n">
        <v>110074</v>
      </c>
      <c r="G9" s="0" t="n">
        <v>0.1</v>
      </c>
      <c r="H9" s="0" t="n">
        <v>1</v>
      </c>
      <c r="I9" s="1" t="n">
        <v>472220322</v>
      </c>
      <c r="J9" s="0" t="s">
        <v>29</v>
      </c>
    </row>
    <row r="10" customFormat="false" ht="15" hidden="false" customHeight="false" outlineLevel="0" collapsed="false">
      <c r="A10" s="0" t="s">
        <v>30</v>
      </c>
      <c r="D10" s="0" t="s">
        <v>15</v>
      </c>
      <c r="E10" s="0" t="s">
        <v>12</v>
      </c>
      <c r="F10" s="0" t="n">
        <v>110074</v>
      </c>
      <c r="G10" s="0" t="n">
        <v>0.1</v>
      </c>
      <c r="H10" s="0" t="n">
        <v>1</v>
      </c>
      <c r="I10" s="1" t="n">
        <v>472220323</v>
      </c>
      <c r="J10" s="0" t="s">
        <v>31</v>
      </c>
    </row>
    <row r="11" customFormat="false" ht="15" hidden="false" customHeight="false" outlineLevel="0" collapsed="false">
      <c r="A11" s="0" t="s">
        <v>32</v>
      </c>
      <c r="D11" s="0" t="s">
        <v>15</v>
      </c>
      <c r="E11" s="0" t="s">
        <v>12</v>
      </c>
      <c r="F11" s="0" t="n">
        <v>110074</v>
      </c>
      <c r="G11" s="0" t="n">
        <v>0.1</v>
      </c>
      <c r="H11" s="0" t="n">
        <v>1</v>
      </c>
      <c r="I11" s="1" t="n">
        <v>472220324</v>
      </c>
      <c r="J11" s="0" t="s">
        <v>33</v>
      </c>
    </row>
    <row r="12" customFormat="false" ht="15" hidden="false" customHeight="false" outlineLevel="0" collapsed="false">
      <c r="A12" s="0" t="s">
        <v>34</v>
      </c>
      <c r="D12" s="0" t="s">
        <v>15</v>
      </c>
      <c r="E12" s="0" t="s">
        <v>12</v>
      </c>
      <c r="F12" s="0" t="n">
        <v>110074</v>
      </c>
      <c r="G12" s="0" t="n">
        <v>0.1</v>
      </c>
      <c r="H12" s="0" t="n">
        <v>1</v>
      </c>
      <c r="I12" s="1" t="n">
        <v>472220325</v>
      </c>
      <c r="J12" s="0" t="s">
        <v>35</v>
      </c>
    </row>
    <row r="13" customFormat="false" ht="15" hidden="false" customHeight="false" outlineLevel="0" collapsed="false">
      <c r="A13" s="0" t="s">
        <v>36</v>
      </c>
      <c r="D13" s="0" t="s">
        <v>15</v>
      </c>
      <c r="E13" s="0" t="s">
        <v>12</v>
      </c>
      <c r="F13" s="0" t="n">
        <v>110074</v>
      </c>
      <c r="G13" s="0" t="n">
        <v>0.1</v>
      </c>
      <c r="H13" s="0" t="n">
        <v>1</v>
      </c>
      <c r="I13" s="1" t="n">
        <v>472220326</v>
      </c>
      <c r="J13" s="0" t="s">
        <v>37</v>
      </c>
    </row>
    <row r="14" customFormat="false" ht="15" hidden="false" customHeight="false" outlineLevel="0" collapsed="false">
      <c r="A14" s="0" t="s">
        <v>38</v>
      </c>
      <c r="D14" s="0" t="s">
        <v>15</v>
      </c>
      <c r="E14" s="0" t="s">
        <v>12</v>
      </c>
      <c r="F14" s="0" t="n">
        <v>110074</v>
      </c>
      <c r="G14" s="0" t="n">
        <v>0.1</v>
      </c>
      <c r="H14" s="0" t="n">
        <v>1</v>
      </c>
      <c r="I14" s="1" t="n">
        <v>472220327</v>
      </c>
      <c r="J14" s="0" t="s">
        <v>39</v>
      </c>
    </row>
    <row r="15" customFormat="false" ht="15" hidden="false" customHeight="false" outlineLevel="0" collapsed="false">
      <c r="A15" s="0" t="s">
        <v>17</v>
      </c>
      <c r="D15" s="0" t="s">
        <v>15</v>
      </c>
      <c r="E15" s="0" t="s">
        <v>12</v>
      </c>
      <c r="F15" s="0" t="n">
        <v>110074</v>
      </c>
      <c r="G15" s="0" t="n">
        <v>0.1</v>
      </c>
      <c r="H15" s="0" t="n">
        <v>1</v>
      </c>
      <c r="I15" s="1" t="n">
        <v>472220328</v>
      </c>
      <c r="J15" s="0" t="s">
        <v>40</v>
      </c>
    </row>
    <row r="16" customFormat="false" ht="15" hidden="false" customHeight="false" outlineLevel="0" collapsed="false">
      <c r="A16" s="0" t="s">
        <v>41</v>
      </c>
      <c r="D16" s="0" t="s">
        <v>42</v>
      </c>
      <c r="E16" s="0" t="s">
        <v>12</v>
      </c>
      <c r="F16" s="0" t="n">
        <v>110074</v>
      </c>
      <c r="G16" s="0" t="n">
        <v>0.1</v>
      </c>
      <c r="H16" s="0" t="n">
        <v>1</v>
      </c>
      <c r="I16" s="1" t="n">
        <v>472220329</v>
      </c>
      <c r="J16" s="0" t="s">
        <v>43</v>
      </c>
    </row>
    <row r="17" customFormat="false" ht="15" hidden="false" customHeight="false" outlineLevel="0" collapsed="false">
      <c r="A17" s="0" t="s">
        <v>44</v>
      </c>
      <c r="D17" s="0" t="s">
        <v>45</v>
      </c>
      <c r="E17" s="0" t="s">
        <v>12</v>
      </c>
      <c r="F17" s="0" t="n">
        <v>110082</v>
      </c>
      <c r="G17" s="0" t="n">
        <v>0.1</v>
      </c>
      <c r="H17" s="0" t="n">
        <v>1</v>
      </c>
      <c r="I17" s="1" t="n">
        <v>472220330</v>
      </c>
      <c r="J17" s="0" t="s">
        <v>46</v>
      </c>
    </row>
    <row r="18" customFormat="false" ht="15" hidden="false" customHeight="false" outlineLevel="0" collapsed="false">
      <c r="A18" s="0" t="s">
        <v>47</v>
      </c>
      <c r="D18" s="0" t="s">
        <v>12</v>
      </c>
      <c r="E18" s="0" t="s">
        <v>12</v>
      </c>
      <c r="F18" s="0" t="n">
        <v>110087</v>
      </c>
      <c r="G18" s="0" t="n">
        <v>0.1</v>
      </c>
      <c r="H18" s="0" t="n">
        <v>1</v>
      </c>
      <c r="I18" s="1" t="n">
        <v>472220331</v>
      </c>
      <c r="J18" s="0" t="s">
        <v>48</v>
      </c>
    </row>
    <row r="19" customFormat="false" ht="15" hidden="false" customHeight="false" outlineLevel="0" collapsed="false">
      <c r="A19" s="0" t="s">
        <v>49</v>
      </c>
      <c r="D19" s="0" t="s">
        <v>12</v>
      </c>
      <c r="E19" s="0" t="s">
        <v>12</v>
      </c>
      <c r="F19" s="0" t="n">
        <v>110087</v>
      </c>
      <c r="G19" s="0" t="n">
        <v>0.1</v>
      </c>
      <c r="H19" s="0" t="n">
        <v>1</v>
      </c>
      <c r="I19" s="1" t="n">
        <v>472220332</v>
      </c>
      <c r="J19" s="0" t="s">
        <v>50</v>
      </c>
    </row>
    <row r="20" customFormat="false" ht="15" hidden="false" customHeight="false" outlineLevel="0" collapsed="false">
      <c r="A20" s="0" t="s">
        <v>51</v>
      </c>
      <c r="D20" s="0" t="s">
        <v>12</v>
      </c>
      <c r="E20" s="0" t="s">
        <v>12</v>
      </c>
      <c r="F20" s="0" t="n">
        <v>110088</v>
      </c>
      <c r="G20" s="0" t="n">
        <v>0.1</v>
      </c>
      <c r="H20" s="0" t="n">
        <v>1</v>
      </c>
      <c r="I20" s="1" t="n">
        <v>472220333</v>
      </c>
      <c r="J20" s="0" t="s">
        <v>52</v>
      </c>
    </row>
    <row r="21" customFormat="false" ht="15" hidden="false" customHeight="false" outlineLevel="0" collapsed="false">
      <c r="A21" s="0" t="s">
        <v>53</v>
      </c>
      <c r="D21" s="0" t="s">
        <v>12</v>
      </c>
      <c r="E21" s="0" t="s">
        <v>12</v>
      </c>
      <c r="F21" s="0" t="n">
        <v>110090</v>
      </c>
      <c r="G21" s="0" t="n">
        <v>0.1</v>
      </c>
      <c r="H21" s="0" t="n">
        <v>1</v>
      </c>
      <c r="I21" s="1" t="n">
        <v>472220334</v>
      </c>
      <c r="J21" s="0" t="s">
        <v>54</v>
      </c>
    </row>
    <row r="22" customFormat="false" ht="15" hidden="false" customHeight="false" outlineLevel="0" collapsed="false">
      <c r="A22" s="0" t="s">
        <v>55</v>
      </c>
      <c r="D22" s="0" t="s">
        <v>12</v>
      </c>
      <c r="E22" s="0" t="s">
        <v>12</v>
      </c>
      <c r="F22" s="0" t="n">
        <v>110090</v>
      </c>
      <c r="G22" s="0" t="n">
        <v>0.1</v>
      </c>
      <c r="H22" s="0" t="n">
        <v>1</v>
      </c>
      <c r="I22" s="1" t="n">
        <v>472220335</v>
      </c>
      <c r="J22" s="0" t="s">
        <v>56</v>
      </c>
    </row>
    <row r="23" customFormat="false" ht="15" hidden="false" customHeight="false" outlineLevel="0" collapsed="false">
      <c r="A23" s="0" t="s">
        <v>57</v>
      </c>
      <c r="D23" s="0" t="s">
        <v>58</v>
      </c>
      <c r="E23" s="0" t="s">
        <v>12</v>
      </c>
      <c r="F23" s="0" t="n">
        <v>110090</v>
      </c>
      <c r="G23" s="0" t="n">
        <v>0.1</v>
      </c>
      <c r="H23" s="0" t="n">
        <v>1</v>
      </c>
      <c r="I23" s="1" t="n">
        <v>472220336</v>
      </c>
      <c r="J23" s="0" t="s">
        <v>59</v>
      </c>
    </row>
    <row r="24" customFormat="false" ht="15" hidden="false" customHeight="false" outlineLevel="0" collapsed="false">
      <c r="A24" s="0" t="s">
        <v>60</v>
      </c>
      <c r="D24" s="0" t="s">
        <v>12</v>
      </c>
      <c r="E24" s="0" t="s">
        <v>12</v>
      </c>
      <c r="F24" s="0" t="n">
        <v>110091</v>
      </c>
      <c r="G24" s="0" t="n">
        <v>0.1</v>
      </c>
      <c r="H24" s="0" t="n">
        <v>1</v>
      </c>
      <c r="I24" s="1" t="n">
        <v>472220337</v>
      </c>
      <c r="J24" s="0" t="s">
        <v>61</v>
      </c>
    </row>
    <row r="25" customFormat="false" ht="15" hidden="false" customHeight="false" outlineLevel="0" collapsed="false">
      <c r="A25" s="0" t="s">
        <v>62</v>
      </c>
      <c r="D25" s="0" t="s">
        <v>63</v>
      </c>
      <c r="E25" s="0" t="s">
        <v>12</v>
      </c>
      <c r="F25" s="0" t="n">
        <v>110091</v>
      </c>
      <c r="G25" s="0" t="n">
        <v>0.1</v>
      </c>
      <c r="H25" s="0" t="n">
        <v>1</v>
      </c>
      <c r="I25" s="1" t="n">
        <v>472220338</v>
      </c>
      <c r="J25" s="0" t="s">
        <v>64</v>
      </c>
    </row>
    <row r="26" customFormat="false" ht="15" hidden="false" customHeight="false" outlineLevel="0" collapsed="false">
      <c r="A26" s="0" t="s">
        <v>65</v>
      </c>
      <c r="D26" s="0" t="s">
        <v>63</v>
      </c>
      <c r="E26" s="0" t="s">
        <v>12</v>
      </c>
      <c r="F26" s="0" t="n">
        <v>110091</v>
      </c>
      <c r="G26" s="0" t="n">
        <v>0.1</v>
      </c>
      <c r="H26" s="0" t="n">
        <v>1</v>
      </c>
      <c r="I26" s="1" t="n">
        <v>472220339</v>
      </c>
      <c r="J26" s="0" t="s">
        <v>66</v>
      </c>
    </row>
    <row r="27" customFormat="false" ht="15" hidden="false" customHeight="false" outlineLevel="0" collapsed="false">
      <c r="A27" s="0" t="s">
        <v>67</v>
      </c>
      <c r="D27" s="0" t="s">
        <v>63</v>
      </c>
      <c r="E27" s="0" t="s">
        <v>12</v>
      </c>
      <c r="F27" s="0" t="n">
        <v>110091</v>
      </c>
      <c r="G27" s="0" t="n">
        <v>0.1</v>
      </c>
      <c r="H27" s="0" t="n">
        <v>1</v>
      </c>
      <c r="I27" s="1" t="n">
        <v>472220340</v>
      </c>
      <c r="J27" s="0" t="s">
        <v>68</v>
      </c>
    </row>
    <row r="28" customFormat="false" ht="15" hidden="false" customHeight="false" outlineLevel="0" collapsed="false">
      <c r="A28" s="0" t="s">
        <v>69</v>
      </c>
      <c r="D28" s="0" t="s">
        <v>63</v>
      </c>
      <c r="E28" s="0" t="s">
        <v>12</v>
      </c>
      <c r="F28" s="0" t="n">
        <v>110091</v>
      </c>
      <c r="G28" s="0" t="n">
        <v>0.1</v>
      </c>
      <c r="H28" s="0" t="n">
        <v>1</v>
      </c>
      <c r="I28" s="1" t="n">
        <v>472220341</v>
      </c>
      <c r="J28" s="0" t="s">
        <v>70</v>
      </c>
    </row>
    <row r="29" customFormat="false" ht="15" hidden="false" customHeight="false" outlineLevel="0" collapsed="false">
      <c r="A29" s="0" t="s">
        <v>41</v>
      </c>
      <c r="D29" s="0" t="s">
        <v>63</v>
      </c>
      <c r="E29" s="0" t="s">
        <v>12</v>
      </c>
      <c r="F29" s="0" t="n">
        <v>110091</v>
      </c>
      <c r="G29" s="0" t="n">
        <v>0.1</v>
      </c>
      <c r="H29" s="0" t="n">
        <v>1</v>
      </c>
      <c r="I29" s="1" t="n">
        <v>472220343</v>
      </c>
      <c r="J29" s="0" t="s">
        <v>71</v>
      </c>
    </row>
    <row r="30" customFormat="false" ht="15" hidden="false" customHeight="false" outlineLevel="0" collapsed="false">
      <c r="A30" s="0" t="s">
        <v>72</v>
      </c>
      <c r="D30" s="0" t="s">
        <v>63</v>
      </c>
      <c r="E30" s="0" t="s">
        <v>12</v>
      </c>
      <c r="F30" s="0" t="n">
        <v>110091</v>
      </c>
      <c r="G30" s="0" t="n">
        <v>0.1</v>
      </c>
      <c r="H30" s="0" t="n">
        <v>1</v>
      </c>
      <c r="I30" s="1" t="n">
        <v>472220342</v>
      </c>
      <c r="J30" s="0" t="s">
        <v>73</v>
      </c>
    </row>
    <row r="31" customFormat="false" ht="15" hidden="false" customHeight="false" outlineLevel="0" collapsed="false">
      <c r="A31" s="0" t="s">
        <v>74</v>
      </c>
      <c r="D31" s="0" t="s">
        <v>63</v>
      </c>
      <c r="E31" s="0" t="s">
        <v>12</v>
      </c>
      <c r="F31" s="0" t="n">
        <v>110091</v>
      </c>
      <c r="G31" s="0" t="n">
        <v>0.1</v>
      </c>
      <c r="H31" s="0" t="n">
        <v>1</v>
      </c>
      <c r="I31" s="1" t="n">
        <v>472220344</v>
      </c>
      <c r="J31" s="0" t="s">
        <v>75</v>
      </c>
    </row>
    <row r="32" customFormat="false" ht="15" hidden="false" customHeight="false" outlineLevel="0" collapsed="false">
      <c r="A32" s="0" t="s">
        <v>76</v>
      </c>
      <c r="D32" s="0" t="s">
        <v>63</v>
      </c>
      <c r="E32" s="0" t="s">
        <v>12</v>
      </c>
      <c r="F32" s="0" t="n">
        <v>110091</v>
      </c>
      <c r="G32" s="0" t="n">
        <v>0.1</v>
      </c>
      <c r="H32" s="0" t="n">
        <v>1</v>
      </c>
      <c r="I32" s="1" t="n">
        <v>472220345</v>
      </c>
      <c r="J32" s="0" t="s">
        <v>77</v>
      </c>
    </row>
    <row r="33" customFormat="false" ht="15" hidden="false" customHeight="false" outlineLevel="0" collapsed="false">
      <c r="A33" s="0" t="s">
        <v>78</v>
      </c>
      <c r="D33" s="0" t="s">
        <v>63</v>
      </c>
      <c r="E33" s="0" t="s">
        <v>12</v>
      </c>
      <c r="F33" s="0" t="n">
        <v>110091</v>
      </c>
      <c r="G33" s="0" t="n">
        <v>0.1</v>
      </c>
      <c r="H33" s="0" t="n">
        <v>1</v>
      </c>
      <c r="I33" s="1" t="n">
        <v>472220346</v>
      </c>
      <c r="J33" s="0" t="s">
        <v>79</v>
      </c>
    </row>
    <row r="34" customFormat="false" ht="15" hidden="false" customHeight="false" outlineLevel="0" collapsed="false">
      <c r="A34" s="0" t="s">
        <v>80</v>
      </c>
      <c r="D34" s="0" t="s">
        <v>63</v>
      </c>
      <c r="E34" s="0" t="s">
        <v>12</v>
      </c>
      <c r="F34" s="0" t="n">
        <v>110091</v>
      </c>
      <c r="G34" s="0" t="n">
        <v>0.1</v>
      </c>
      <c r="H34" s="0" t="n">
        <v>1</v>
      </c>
      <c r="I34" s="1" t="n">
        <v>472220347</v>
      </c>
      <c r="J34" s="0" t="s">
        <v>81</v>
      </c>
    </row>
    <row r="35" customFormat="false" ht="15" hidden="false" customHeight="false" outlineLevel="0" collapsed="false">
      <c r="A35" s="0" t="s">
        <v>82</v>
      </c>
      <c r="D35" s="0" t="s">
        <v>12</v>
      </c>
      <c r="E35" s="0" t="s">
        <v>12</v>
      </c>
      <c r="F35" s="0" t="n">
        <v>110091</v>
      </c>
      <c r="G35" s="0" t="n">
        <v>0.1</v>
      </c>
      <c r="H35" s="0" t="n">
        <v>1</v>
      </c>
      <c r="I35" s="1" t="n">
        <v>472220348</v>
      </c>
      <c r="J35" s="0" t="s">
        <v>83</v>
      </c>
    </row>
    <row r="36" customFormat="false" ht="15" hidden="false" customHeight="false" outlineLevel="0" collapsed="false">
      <c r="A36" s="0" t="s">
        <v>84</v>
      </c>
      <c r="D36" s="0" t="s">
        <v>85</v>
      </c>
      <c r="E36" s="0" t="s">
        <v>12</v>
      </c>
      <c r="F36" s="0" t="n">
        <v>110091</v>
      </c>
      <c r="G36" s="0" t="n">
        <v>0.1</v>
      </c>
      <c r="H36" s="0" t="n">
        <v>1</v>
      </c>
      <c r="I36" s="1" t="n">
        <v>472220349</v>
      </c>
      <c r="J36" s="0" t="s">
        <v>86</v>
      </c>
    </row>
    <row r="37" customFormat="false" ht="15" hidden="false" customHeight="false" outlineLevel="0" collapsed="false">
      <c r="A37" s="0" t="s">
        <v>87</v>
      </c>
      <c r="D37" s="0" t="s">
        <v>88</v>
      </c>
      <c r="E37" s="0" t="s">
        <v>12</v>
      </c>
      <c r="F37" s="0" t="n">
        <v>110091</v>
      </c>
      <c r="G37" s="0" t="n">
        <v>0.1</v>
      </c>
      <c r="H37" s="0" t="n">
        <v>1</v>
      </c>
      <c r="I37" s="1" t="n">
        <v>472220350</v>
      </c>
      <c r="J37" s="0" t="s">
        <v>89</v>
      </c>
    </row>
    <row r="38" customFormat="false" ht="15" hidden="false" customHeight="false" outlineLevel="0" collapsed="false">
      <c r="A38" s="0" t="s">
        <v>90</v>
      </c>
      <c r="D38" s="0" t="s">
        <v>12</v>
      </c>
      <c r="E38" s="0" t="s">
        <v>12</v>
      </c>
      <c r="F38" s="0" t="n">
        <v>110091</v>
      </c>
      <c r="G38" s="0" t="n">
        <v>0.1</v>
      </c>
      <c r="H38" s="0" t="n">
        <v>1</v>
      </c>
      <c r="I38" s="1" t="n">
        <v>472220351</v>
      </c>
      <c r="J38" s="0" t="s">
        <v>91</v>
      </c>
    </row>
    <row r="39" customFormat="false" ht="15" hidden="false" customHeight="false" outlineLevel="0" collapsed="false">
      <c r="A39" s="0" t="s">
        <v>92</v>
      </c>
      <c r="D39" s="0" t="s">
        <v>63</v>
      </c>
      <c r="E39" s="0" t="s">
        <v>12</v>
      </c>
      <c r="F39" s="0" t="n">
        <v>110091</v>
      </c>
      <c r="G39" s="0" t="n">
        <v>0.1</v>
      </c>
      <c r="H39" s="0" t="n">
        <v>1</v>
      </c>
      <c r="I39" s="1" t="n">
        <v>472220352</v>
      </c>
      <c r="J39" s="0" t="s">
        <v>93</v>
      </c>
    </row>
    <row r="40" customFormat="false" ht="15" hidden="false" customHeight="false" outlineLevel="0" collapsed="false">
      <c r="A40" s="0" t="s">
        <v>94</v>
      </c>
      <c r="D40" s="0" t="s">
        <v>63</v>
      </c>
      <c r="E40" s="0" t="s">
        <v>12</v>
      </c>
      <c r="F40" s="0" t="n">
        <v>110091</v>
      </c>
      <c r="G40" s="0" t="n">
        <v>0.1</v>
      </c>
      <c r="H40" s="0" t="n">
        <v>1</v>
      </c>
      <c r="I40" s="1" t="n">
        <v>472220353</v>
      </c>
      <c r="J40" s="0" t="s">
        <v>95</v>
      </c>
    </row>
    <row r="41" customFormat="false" ht="15" hidden="false" customHeight="false" outlineLevel="0" collapsed="false">
      <c r="A41" s="0" t="s">
        <v>96</v>
      </c>
      <c r="D41" s="0" t="s">
        <v>63</v>
      </c>
      <c r="E41" s="0" t="s">
        <v>12</v>
      </c>
      <c r="F41" s="0" t="n">
        <v>110091</v>
      </c>
      <c r="G41" s="0" t="n">
        <v>0.1</v>
      </c>
      <c r="H41" s="0" t="n">
        <v>1</v>
      </c>
      <c r="I41" s="1" t="n">
        <v>472220354</v>
      </c>
      <c r="J41" s="0" t="s">
        <v>97</v>
      </c>
    </row>
    <row r="42" customFormat="false" ht="15" hidden="false" customHeight="false" outlineLevel="0" collapsed="false">
      <c r="A42" s="0" t="s">
        <v>98</v>
      </c>
      <c r="D42" s="0" t="s">
        <v>63</v>
      </c>
      <c r="E42" s="0" t="s">
        <v>12</v>
      </c>
      <c r="F42" s="0" t="n">
        <v>110091</v>
      </c>
      <c r="G42" s="0" t="n">
        <v>0.1</v>
      </c>
      <c r="H42" s="0" t="n">
        <v>1</v>
      </c>
      <c r="I42" s="1" t="n">
        <v>472220355</v>
      </c>
      <c r="J42" s="0" t="s">
        <v>99</v>
      </c>
    </row>
    <row r="43" customFormat="false" ht="15" hidden="false" customHeight="false" outlineLevel="0" collapsed="false">
      <c r="A43" s="0" t="s">
        <v>100</v>
      </c>
      <c r="D43" s="0" t="s">
        <v>63</v>
      </c>
      <c r="E43" s="0" t="s">
        <v>12</v>
      </c>
      <c r="F43" s="0" t="n">
        <v>110091</v>
      </c>
      <c r="G43" s="0" t="n">
        <v>0.1</v>
      </c>
      <c r="H43" s="0" t="n">
        <v>1</v>
      </c>
      <c r="I43" s="1" t="n">
        <v>472220356</v>
      </c>
      <c r="J43" s="0" t="s">
        <v>101</v>
      </c>
    </row>
    <row r="44" customFormat="false" ht="15" hidden="false" customHeight="false" outlineLevel="0" collapsed="false">
      <c r="A44" s="0" t="s">
        <v>102</v>
      </c>
      <c r="D44" s="0" t="s">
        <v>63</v>
      </c>
      <c r="E44" s="0" t="s">
        <v>12</v>
      </c>
      <c r="F44" s="0" t="n">
        <v>110091</v>
      </c>
      <c r="G44" s="0" t="n">
        <v>0.1</v>
      </c>
      <c r="H44" s="0" t="n">
        <v>1</v>
      </c>
      <c r="I44" s="1" t="n">
        <v>472220357</v>
      </c>
      <c r="J44" s="0" t="s">
        <v>103</v>
      </c>
    </row>
    <row r="45" customFormat="false" ht="15" hidden="false" customHeight="false" outlineLevel="0" collapsed="false">
      <c r="A45" s="0" t="s">
        <v>104</v>
      </c>
      <c r="D45" s="0" t="s">
        <v>63</v>
      </c>
      <c r="E45" s="0" t="s">
        <v>12</v>
      </c>
      <c r="F45" s="0" t="n">
        <v>110091</v>
      </c>
      <c r="G45" s="0" t="n">
        <v>0.1</v>
      </c>
      <c r="H45" s="0" t="n">
        <v>1</v>
      </c>
      <c r="I45" s="1" t="n">
        <v>472220358</v>
      </c>
      <c r="J45" s="0" t="s">
        <v>105</v>
      </c>
    </row>
    <row r="46" customFormat="false" ht="15" hidden="false" customHeight="false" outlineLevel="0" collapsed="false">
      <c r="A46" s="0" t="s">
        <v>106</v>
      </c>
      <c r="D46" s="0" t="s">
        <v>63</v>
      </c>
      <c r="E46" s="0" t="s">
        <v>12</v>
      </c>
      <c r="F46" s="0" t="n">
        <v>110091</v>
      </c>
      <c r="G46" s="0" t="n">
        <v>0.1</v>
      </c>
      <c r="H46" s="0" t="n">
        <v>1</v>
      </c>
      <c r="I46" s="1" t="n">
        <v>472220359</v>
      </c>
      <c r="J46" s="0" t="s">
        <v>107</v>
      </c>
    </row>
    <row r="47" customFormat="false" ht="15" hidden="false" customHeight="false" outlineLevel="0" collapsed="false">
      <c r="A47" s="0" t="s">
        <v>108</v>
      </c>
      <c r="D47" s="0" t="s">
        <v>63</v>
      </c>
      <c r="E47" s="0" t="s">
        <v>12</v>
      </c>
      <c r="F47" s="0" t="n">
        <v>110091</v>
      </c>
      <c r="G47" s="0" t="n">
        <v>0.1</v>
      </c>
      <c r="H47" s="0" t="n">
        <v>1</v>
      </c>
      <c r="I47" s="1" t="n">
        <v>472220360</v>
      </c>
      <c r="J47" s="0" t="s">
        <v>109</v>
      </c>
    </row>
    <row r="48" customFormat="false" ht="15" hidden="false" customHeight="false" outlineLevel="0" collapsed="false">
      <c r="A48" s="0" t="s">
        <v>110</v>
      </c>
      <c r="D48" s="0" t="s">
        <v>63</v>
      </c>
      <c r="E48" s="0" t="s">
        <v>12</v>
      </c>
      <c r="F48" s="0" t="n">
        <v>110091</v>
      </c>
      <c r="G48" s="0" t="n">
        <v>0.1</v>
      </c>
      <c r="H48" s="0" t="n">
        <v>1</v>
      </c>
      <c r="I48" s="1" t="n">
        <v>472220361</v>
      </c>
      <c r="J48" s="0" t="s">
        <v>111</v>
      </c>
    </row>
    <row r="49" customFormat="false" ht="15" hidden="false" customHeight="false" outlineLevel="0" collapsed="false">
      <c r="A49" s="0" t="s">
        <v>112</v>
      </c>
      <c r="D49" s="0" t="s">
        <v>63</v>
      </c>
      <c r="E49" s="0" t="s">
        <v>12</v>
      </c>
      <c r="F49" s="0" t="n">
        <v>110091</v>
      </c>
      <c r="G49" s="0" t="n">
        <v>0.1</v>
      </c>
      <c r="H49" s="0" t="n">
        <v>1</v>
      </c>
      <c r="I49" s="1" t="n">
        <v>472220362</v>
      </c>
      <c r="J49" s="0" t="s">
        <v>113</v>
      </c>
    </row>
    <row r="50" customFormat="false" ht="15" hidden="false" customHeight="false" outlineLevel="0" collapsed="false">
      <c r="A50" s="0" t="s">
        <v>114</v>
      </c>
      <c r="D50" s="0" t="s">
        <v>63</v>
      </c>
      <c r="E50" s="0" t="s">
        <v>12</v>
      </c>
      <c r="F50" s="0" t="n">
        <v>110095</v>
      </c>
      <c r="G50" s="0" t="n">
        <v>0.1</v>
      </c>
      <c r="H50" s="0" t="n">
        <v>1</v>
      </c>
      <c r="I50" s="1" t="n">
        <v>472220363</v>
      </c>
      <c r="J50" s="0" t="s">
        <v>115</v>
      </c>
    </row>
    <row r="51" customFormat="false" ht="15" hidden="false" customHeight="false" outlineLevel="0" collapsed="false">
      <c r="A51" s="0" t="s">
        <v>116</v>
      </c>
      <c r="D51" s="0" t="s">
        <v>63</v>
      </c>
      <c r="E51" s="0" t="s">
        <v>12</v>
      </c>
      <c r="F51" s="0" t="n">
        <v>110095</v>
      </c>
      <c r="G51" s="0" t="n">
        <v>0.1</v>
      </c>
      <c r="H51" s="0" t="n">
        <v>1</v>
      </c>
      <c r="I51" s="1" t="n">
        <v>472220364</v>
      </c>
      <c r="J51" s="0" t="s">
        <v>117</v>
      </c>
    </row>
    <row r="52" customFormat="false" ht="15" hidden="false" customHeight="false" outlineLevel="0" collapsed="false">
      <c r="A52" s="0" t="s">
        <v>118</v>
      </c>
      <c r="D52" s="0" t="s">
        <v>42</v>
      </c>
      <c r="E52" s="0" t="s">
        <v>12</v>
      </c>
      <c r="F52" s="0" t="n">
        <v>110074</v>
      </c>
      <c r="G52" s="0" t="n">
        <v>0.1</v>
      </c>
      <c r="H52" s="0" t="n">
        <v>1</v>
      </c>
      <c r="I52" s="1" t="n">
        <v>472220156</v>
      </c>
      <c r="J52" s="0" t="s">
        <v>119</v>
      </c>
    </row>
    <row r="53" customFormat="false" ht="15" hidden="false" customHeight="false" outlineLevel="0" collapsed="false">
      <c r="A53" s="0" t="s">
        <v>120</v>
      </c>
      <c r="D53" s="0" t="s">
        <v>121</v>
      </c>
      <c r="E53" s="0" t="s">
        <v>12</v>
      </c>
      <c r="F53" s="0" t="n">
        <v>110090</v>
      </c>
      <c r="G53" s="0" t="n">
        <v>0.1</v>
      </c>
      <c r="H53" s="0" t="n">
        <v>1</v>
      </c>
      <c r="I53" s="1" t="n">
        <v>472220157</v>
      </c>
      <c r="J53" s="0" t="s">
        <v>122</v>
      </c>
    </row>
    <row r="54" customFormat="false" ht="15" hidden="false" customHeight="false" outlineLevel="0" collapsed="false">
      <c r="A54" s="0" t="s">
        <v>123</v>
      </c>
      <c r="D54" s="0" t="s">
        <v>121</v>
      </c>
      <c r="E54" s="0" t="s">
        <v>12</v>
      </c>
      <c r="F54" s="0" t="n">
        <v>110090</v>
      </c>
      <c r="G54" s="0" t="n">
        <v>0.1</v>
      </c>
      <c r="H54" s="0" t="n">
        <v>1</v>
      </c>
      <c r="I54" s="1" t="n">
        <v>472220158</v>
      </c>
      <c r="J54" s="0" t="s">
        <v>124</v>
      </c>
    </row>
    <row r="55" customFormat="false" ht="15" hidden="false" customHeight="false" outlineLevel="0" collapsed="false">
      <c r="A55" s="0" t="s">
        <v>125</v>
      </c>
      <c r="D55" s="0" t="s">
        <v>121</v>
      </c>
      <c r="E55" s="0" t="s">
        <v>12</v>
      </c>
      <c r="F55" s="0" t="n">
        <v>110090</v>
      </c>
      <c r="G55" s="0" t="n">
        <v>0.1</v>
      </c>
      <c r="H55" s="0" t="n">
        <v>1</v>
      </c>
      <c r="I55" s="1" t="n">
        <v>472220159</v>
      </c>
      <c r="J55" s="0" t="s">
        <v>126</v>
      </c>
    </row>
    <row r="56" customFormat="false" ht="15" hidden="false" customHeight="false" outlineLevel="0" collapsed="false">
      <c r="A56" s="0" t="s">
        <v>127</v>
      </c>
      <c r="D56" s="0" t="s">
        <v>128</v>
      </c>
      <c r="E56" s="0" t="s">
        <v>12</v>
      </c>
      <c r="F56" s="0" t="n">
        <v>110090</v>
      </c>
      <c r="G56" s="0" t="n">
        <v>0.1</v>
      </c>
      <c r="H56" s="0" t="n">
        <v>1</v>
      </c>
      <c r="I56" s="1" t="n">
        <v>472220160</v>
      </c>
      <c r="J56" s="0" t="s">
        <v>129</v>
      </c>
    </row>
    <row r="57" customFormat="false" ht="15" hidden="false" customHeight="false" outlineLevel="0" collapsed="false">
      <c r="A57" s="0" t="s">
        <v>130</v>
      </c>
      <c r="D57" s="0" t="s">
        <v>131</v>
      </c>
      <c r="E57" s="0" t="s">
        <v>12</v>
      </c>
      <c r="F57" s="0" t="n">
        <v>110091</v>
      </c>
      <c r="G57" s="0" t="n">
        <v>0.1</v>
      </c>
      <c r="H57" s="0" t="n">
        <v>1</v>
      </c>
      <c r="I57" s="1" t="n">
        <v>472220161</v>
      </c>
      <c r="J57" s="0" t="s">
        <v>132</v>
      </c>
    </row>
    <row r="58" customFormat="false" ht="15" hidden="false" customHeight="false" outlineLevel="0" collapsed="false">
      <c r="A58" s="0" t="s">
        <v>133</v>
      </c>
      <c r="D58" s="0" t="s">
        <v>12</v>
      </c>
      <c r="E58" s="0" t="s">
        <v>12</v>
      </c>
      <c r="F58" s="0" t="n">
        <v>110091</v>
      </c>
      <c r="G58" s="0" t="n">
        <v>0.1</v>
      </c>
      <c r="H58" s="0" t="n">
        <v>1</v>
      </c>
      <c r="I58" s="1" t="n">
        <v>472220162</v>
      </c>
      <c r="J58" s="0" t="s">
        <v>134</v>
      </c>
    </row>
    <row r="59" customFormat="false" ht="15" hidden="false" customHeight="false" outlineLevel="0" collapsed="false">
      <c r="A59" s="0" t="s">
        <v>135</v>
      </c>
      <c r="D59" s="0" t="s">
        <v>12</v>
      </c>
      <c r="E59" s="0" t="s">
        <v>12</v>
      </c>
      <c r="F59" s="0" t="n">
        <v>110095</v>
      </c>
      <c r="G59" s="0" t="n">
        <v>0.1</v>
      </c>
      <c r="H59" s="0" t="n">
        <v>1</v>
      </c>
      <c r="I59" s="1" t="n">
        <v>472220163</v>
      </c>
      <c r="J59" s="0" t="s">
        <v>136</v>
      </c>
    </row>
    <row r="60" customFormat="false" ht="15" hidden="false" customHeight="false" outlineLevel="0" collapsed="false">
      <c r="A60" s="0" t="s">
        <v>137</v>
      </c>
      <c r="D60" s="0" t="s">
        <v>12</v>
      </c>
      <c r="E60" s="0" t="s">
        <v>12</v>
      </c>
      <c r="F60" s="0" t="n">
        <v>110095</v>
      </c>
      <c r="G60" s="0" t="n">
        <v>0.1</v>
      </c>
      <c r="H60" s="0" t="n">
        <v>1</v>
      </c>
      <c r="I60" s="1" t="n">
        <v>472220164</v>
      </c>
      <c r="J60" s="0" t="s">
        <v>138</v>
      </c>
    </row>
    <row r="61" customFormat="false" ht="15" hidden="false" customHeight="false" outlineLevel="0" collapsed="false">
      <c r="A61" s="0" t="s">
        <v>139</v>
      </c>
      <c r="D61" s="0" t="s">
        <v>140</v>
      </c>
      <c r="E61" s="0" t="s">
        <v>141</v>
      </c>
      <c r="F61" s="0" t="n">
        <v>122006</v>
      </c>
      <c r="G61" s="0" t="n">
        <v>0.1</v>
      </c>
      <c r="H61" s="0" t="n">
        <v>1</v>
      </c>
      <c r="I61" s="1" t="n">
        <v>472220165</v>
      </c>
      <c r="J61" s="0" t="s">
        <v>142</v>
      </c>
    </row>
    <row r="62" customFormat="false" ht="15" hidden="false" customHeight="false" outlineLevel="0" collapsed="false">
      <c r="A62" s="0" t="s">
        <v>143</v>
      </c>
      <c r="D62" s="0" t="s">
        <v>144</v>
      </c>
      <c r="E62" s="0" t="s">
        <v>145</v>
      </c>
      <c r="F62" s="0" t="n">
        <v>443103</v>
      </c>
      <c r="G62" s="0" t="n">
        <v>0.1</v>
      </c>
      <c r="H62" s="0" t="n">
        <v>1</v>
      </c>
      <c r="I62" s="1" t="n">
        <v>472220166</v>
      </c>
      <c r="J62" s="0" t="s">
        <v>146</v>
      </c>
    </row>
    <row r="63" customFormat="false" ht="15" hidden="false" customHeight="false" outlineLevel="0" collapsed="false">
      <c r="A63" s="0" t="s">
        <v>147</v>
      </c>
      <c r="D63" s="0" t="s">
        <v>144</v>
      </c>
      <c r="E63" s="0" t="s">
        <v>145</v>
      </c>
      <c r="F63" s="0" t="n">
        <v>443103</v>
      </c>
      <c r="G63" s="0" t="n">
        <v>0.1</v>
      </c>
      <c r="H63" s="0" t="n">
        <v>1</v>
      </c>
      <c r="I63" s="1" t="n">
        <v>472220167</v>
      </c>
      <c r="J63" s="0" t="s">
        <v>148</v>
      </c>
    </row>
    <row r="64" customFormat="false" ht="15" hidden="false" customHeight="false" outlineLevel="0" collapsed="false">
      <c r="A64" s="0" t="s">
        <v>149</v>
      </c>
      <c r="D64" s="0" t="s">
        <v>150</v>
      </c>
      <c r="E64" s="0" t="s">
        <v>145</v>
      </c>
      <c r="F64" s="0" t="n">
        <v>443106</v>
      </c>
      <c r="G64" s="0" t="n">
        <v>0.1</v>
      </c>
      <c r="H64" s="0" t="n">
        <v>1</v>
      </c>
      <c r="I64" s="1" t="n">
        <v>472220168</v>
      </c>
      <c r="J64" s="0" t="s">
        <v>151</v>
      </c>
    </row>
    <row r="65" customFormat="false" ht="15" hidden="false" customHeight="false" outlineLevel="0" collapsed="false">
      <c r="A65" s="0" t="s">
        <v>152</v>
      </c>
      <c r="D65" s="0" t="s">
        <v>150</v>
      </c>
      <c r="E65" s="0" t="s">
        <v>145</v>
      </c>
      <c r="F65" s="0" t="n">
        <v>443106</v>
      </c>
      <c r="G65" s="0" t="n">
        <v>0.1</v>
      </c>
      <c r="H65" s="0" t="n">
        <v>1</v>
      </c>
      <c r="I65" s="1" t="n">
        <v>472220169</v>
      </c>
      <c r="J65" s="0" t="s">
        <v>153</v>
      </c>
    </row>
    <row r="66" customFormat="false" ht="15" hidden="false" customHeight="false" outlineLevel="0" collapsed="false">
      <c r="A66" s="0" t="s">
        <v>154</v>
      </c>
      <c r="D66" s="0" t="s">
        <v>144</v>
      </c>
      <c r="E66" s="0" t="s">
        <v>145</v>
      </c>
      <c r="F66" s="0" t="n">
        <v>443106</v>
      </c>
      <c r="G66" s="0" t="n">
        <v>0.1</v>
      </c>
      <c r="H66" s="0" t="n">
        <v>1</v>
      </c>
      <c r="I66" s="1" t="n">
        <v>472220170</v>
      </c>
      <c r="J66" s="0" t="s">
        <v>155</v>
      </c>
    </row>
    <row r="67" customFormat="false" ht="15" hidden="false" customHeight="false" outlineLevel="0" collapsed="false">
      <c r="A67" s="0" t="s">
        <v>156</v>
      </c>
      <c r="D67" s="0" t="s">
        <v>157</v>
      </c>
      <c r="E67" s="0" t="s">
        <v>158</v>
      </c>
      <c r="F67" s="0" t="n">
        <v>507002</v>
      </c>
      <c r="G67" s="0" t="n">
        <v>0.1</v>
      </c>
      <c r="H67" s="0" t="n">
        <v>1</v>
      </c>
      <c r="I67" s="1" t="n">
        <v>472220171</v>
      </c>
      <c r="J67" s="0" t="s">
        <v>159</v>
      </c>
    </row>
    <row r="68" customFormat="false" ht="15" hidden="false" customHeight="false" outlineLevel="0" collapsed="false">
      <c r="A68" s="0" t="s">
        <v>160</v>
      </c>
      <c r="D68" s="0" t="s">
        <v>161</v>
      </c>
      <c r="E68" s="0" t="s">
        <v>162</v>
      </c>
      <c r="F68" s="0" t="n">
        <v>515801</v>
      </c>
      <c r="G68" s="0" t="n">
        <v>0.1</v>
      </c>
      <c r="H68" s="0" t="n">
        <v>1</v>
      </c>
      <c r="I68" s="1" t="n">
        <v>472220172</v>
      </c>
      <c r="J68" s="0" t="s">
        <v>163</v>
      </c>
    </row>
    <row r="69" customFormat="false" ht="15" hidden="false" customHeight="false" outlineLevel="0" collapsed="false">
      <c r="A69" s="0" t="s">
        <v>164</v>
      </c>
      <c r="D69" s="0" t="s">
        <v>161</v>
      </c>
      <c r="E69" s="0" t="s">
        <v>162</v>
      </c>
      <c r="F69" s="0" t="n">
        <v>515801</v>
      </c>
      <c r="G69" s="0" t="n">
        <v>0.1</v>
      </c>
      <c r="H69" s="0" t="n">
        <v>1</v>
      </c>
      <c r="I69" s="1" t="n">
        <v>472220173</v>
      </c>
      <c r="J69" s="0" t="s">
        <v>165</v>
      </c>
    </row>
    <row r="70" customFormat="false" ht="15" hidden="false" customHeight="false" outlineLevel="0" collapsed="false">
      <c r="A70" s="0" t="s">
        <v>166</v>
      </c>
      <c r="D70" s="0" t="s">
        <v>161</v>
      </c>
      <c r="E70" s="0" t="s">
        <v>162</v>
      </c>
      <c r="F70" s="0" t="n">
        <v>515801</v>
      </c>
      <c r="G70" s="0" t="n">
        <v>0.1</v>
      </c>
      <c r="H70" s="0" t="n">
        <v>1</v>
      </c>
      <c r="I70" s="1" t="n">
        <v>472220174</v>
      </c>
      <c r="J70" s="0" t="s">
        <v>167</v>
      </c>
    </row>
    <row r="71" customFormat="false" ht="15" hidden="false" customHeight="false" outlineLevel="0" collapsed="false">
      <c r="A71" s="0" t="s">
        <v>168</v>
      </c>
      <c r="D71" s="0" t="s">
        <v>161</v>
      </c>
      <c r="E71" s="0" t="s">
        <v>162</v>
      </c>
      <c r="F71" s="0" t="n">
        <v>515803</v>
      </c>
      <c r="G71" s="0" t="n">
        <v>0.1</v>
      </c>
      <c r="H71" s="0" t="n">
        <v>1</v>
      </c>
      <c r="I71" s="1" t="n">
        <v>472220175</v>
      </c>
      <c r="J71" s="0" t="s">
        <v>169</v>
      </c>
    </row>
    <row r="72" customFormat="false" ht="15" hidden="false" customHeight="false" outlineLevel="0" collapsed="false">
      <c r="A72" s="0" t="s">
        <v>170</v>
      </c>
      <c r="D72" s="0" t="s">
        <v>171</v>
      </c>
      <c r="E72" s="0" t="s">
        <v>162</v>
      </c>
      <c r="F72" s="0" t="n">
        <v>515803</v>
      </c>
      <c r="G72" s="0" t="n">
        <v>0.1</v>
      </c>
      <c r="H72" s="0" t="n">
        <v>1</v>
      </c>
      <c r="I72" s="1" t="n">
        <v>472220176</v>
      </c>
      <c r="J72" s="0" t="s">
        <v>172</v>
      </c>
    </row>
    <row r="73" customFormat="false" ht="15" hidden="false" customHeight="false" outlineLevel="0" collapsed="false">
      <c r="A73" s="0" t="s">
        <v>173</v>
      </c>
      <c r="D73" s="0" t="s">
        <v>174</v>
      </c>
      <c r="E73" s="0" t="s">
        <v>162</v>
      </c>
      <c r="F73" s="0" t="n">
        <v>515803</v>
      </c>
      <c r="G73" s="0" t="n">
        <v>0.1</v>
      </c>
      <c r="H73" s="0" t="n">
        <v>1</v>
      </c>
      <c r="I73" s="1" t="n">
        <v>472220177</v>
      </c>
      <c r="J73" s="0" t="s">
        <v>175</v>
      </c>
    </row>
    <row r="74" customFormat="false" ht="15" hidden="false" customHeight="false" outlineLevel="0" collapsed="false">
      <c r="A74" s="0" t="s">
        <v>176</v>
      </c>
      <c r="D74" s="0" t="s">
        <v>177</v>
      </c>
      <c r="E74" s="0" t="s">
        <v>162</v>
      </c>
      <c r="F74" s="0" t="n">
        <v>516002</v>
      </c>
      <c r="G74" s="0" t="n">
        <v>0.1</v>
      </c>
      <c r="H74" s="0" t="n">
        <v>1</v>
      </c>
      <c r="I74" s="1" t="n">
        <v>472220178</v>
      </c>
      <c r="J74" s="0" t="s">
        <v>178</v>
      </c>
    </row>
    <row r="75" customFormat="false" ht="15" hidden="false" customHeight="false" outlineLevel="0" collapsed="false">
      <c r="A75" s="0" t="s">
        <v>179</v>
      </c>
      <c r="D75" s="0" t="s">
        <v>180</v>
      </c>
      <c r="E75" s="0" t="s">
        <v>162</v>
      </c>
      <c r="F75" s="0" t="n">
        <v>518003</v>
      </c>
      <c r="G75" s="0" t="n">
        <v>0.1</v>
      </c>
      <c r="H75" s="0" t="n">
        <v>1</v>
      </c>
      <c r="I75" s="1" t="n">
        <v>472220179</v>
      </c>
      <c r="J75" s="0" t="s">
        <v>181</v>
      </c>
    </row>
    <row r="76" customFormat="false" ht="15" hidden="false" customHeight="false" outlineLevel="0" collapsed="false">
      <c r="A76" s="0" t="s">
        <v>182</v>
      </c>
      <c r="D76" s="0" t="s">
        <v>180</v>
      </c>
      <c r="E76" s="0" t="s">
        <v>162</v>
      </c>
      <c r="F76" s="0" t="n">
        <v>518003</v>
      </c>
      <c r="G76" s="0" t="n">
        <v>0.1</v>
      </c>
      <c r="H76" s="0" t="n">
        <v>1</v>
      </c>
      <c r="I76" s="1" t="n">
        <v>472220180</v>
      </c>
      <c r="J76" s="0" t="s">
        <v>183</v>
      </c>
    </row>
    <row r="77" customFormat="false" ht="15" hidden="false" customHeight="false" outlineLevel="0" collapsed="false">
      <c r="A77" s="0" t="s">
        <v>184</v>
      </c>
      <c r="D77" s="0" t="s">
        <v>180</v>
      </c>
      <c r="E77" s="0" t="s">
        <v>162</v>
      </c>
      <c r="F77" s="0" t="n">
        <v>518003</v>
      </c>
      <c r="G77" s="0" t="n">
        <v>0.1</v>
      </c>
      <c r="H77" s="0" t="n">
        <v>1</v>
      </c>
      <c r="I77" s="1" t="n">
        <v>472220181</v>
      </c>
      <c r="J77" s="0" t="s">
        <v>185</v>
      </c>
    </row>
    <row r="78" customFormat="false" ht="15" hidden="false" customHeight="false" outlineLevel="0" collapsed="false">
      <c r="A78" s="0" t="s">
        <v>186</v>
      </c>
      <c r="D78" s="0" t="s">
        <v>187</v>
      </c>
      <c r="E78" s="0" t="s">
        <v>162</v>
      </c>
      <c r="F78" s="0" t="n">
        <v>524001</v>
      </c>
      <c r="G78" s="0" t="n">
        <v>0.1</v>
      </c>
      <c r="H78" s="0" t="n">
        <v>1</v>
      </c>
      <c r="I78" s="1" t="n">
        <v>472220182</v>
      </c>
      <c r="J78" s="0" t="s">
        <v>188</v>
      </c>
    </row>
    <row r="79" customFormat="false" ht="15" hidden="false" customHeight="false" outlineLevel="0" collapsed="false">
      <c r="A79" s="0" t="s">
        <v>189</v>
      </c>
      <c r="D79" s="0" t="s">
        <v>187</v>
      </c>
      <c r="E79" s="0" t="s">
        <v>162</v>
      </c>
      <c r="F79" s="0" t="n">
        <v>524001</v>
      </c>
      <c r="G79" s="0" t="n">
        <v>0.1</v>
      </c>
      <c r="H79" s="0" t="n">
        <v>1</v>
      </c>
      <c r="I79" s="1" t="n">
        <v>472220183</v>
      </c>
      <c r="J79" s="0" t="s">
        <v>190</v>
      </c>
    </row>
    <row r="80" customFormat="false" ht="15" hidden="false" customHeight="false" outlineLevel="0" collapsed="false">
      <c r="A80" s="0" t="s">
        <v>191</v>
      </c>
      <c r="D80" s="0" t="s">
        <v>187</v>
      </c>
      <c r="E80" s="0" t="s">
        <v>162</v>
      </c>
      <c r="F80" s="0" t="n">
        <v>524001</v>
      </c>
      <c r="G80" s="0" t="n">
        <v>0.1</v>
      </c>
      <c r="H80" s="0" t="n">
        <v>1</v>
      </c>
      <c r="I80" s="1" t="n">
        <v>472220184</v>
      </c>
      <c r="J80" s="0" t="s">
        <v>192</v>
      </c>
    </row>
    <row r="81" customFormat="false" ht="15" hidden="false" customHeight="false" outlineLevel="0" collapsed="false">
      <c r="A81" s="0" t="s">
        <v>193</v>
      </c>
      <c r="D81" s="0" t="s">
        <v>187</v>
      </c>
      <c r="E81" s="0" t="s">
        <v>162</v>
      </c>
      <c r="F81" s="0" t="n">
        <v>524001</v>
      </c>
      <c r="G81" s="0" t="n">
        <v>0.1</v>
      </c>
      <c r="H81" s="0" t="n">
        <v>1</v>
      </c>
      <c r="I81" s="1" t="n">
        <v>472220185</v>
      </c>
      <c r="J81" s="0" t="s">
        <v>194</v>
      </c>
    </row>
    <row r="82" customFormat="false" ht="15" hidden="false" customHeight="false" outlineLevel="0" collapsed="false">
      <c r="A82" s="0" t="s">
        <v>195</v>
      </c>
      <c r="D82" s="0" t="s">
        <v>187</v>
      </c>
      <c r="E82" s="0" t="s">
        <v>162</v>
      </c>
      <c r="F82" s="0" t="n">
        <v>524002</v>
      </c>
      <c r="G82" s="0" t="n">
        <v>0.1</v>
      </c>
      <c r="H82" s="0" t="n">
        <v>1</v>
      </c>
      <c r="I82" s="1" t="n">
        <v>472220186</v>
      </c>
      <c r="J82" s="0" t="s">
        <v>196</v>
      </c>
    </row>
    <row r="83" customFormat="false" ht="15" hidden="false" customHeight="false" outlineLevel="0" collapsed="false">
      <c r="A83" s="0" t="s">
        <v>197</v>
      </c>
      <c r="D83" s="0" t="s">
        <v>187</v>
      </c>
      <c r="E83" s="0" t="s">
        <v>162</v>
      </c>
      <c r="F83" s="0" t="n">
        <v>524002</v>
      </c>
      <c r="G83" s="0" t="n">
        <v>0.1</v>
      </c>
      <c r="H83" s="0" t="n">
        <v>1</v>
      </c>
      <c r="I83" s="1" t="n">
        <v>472220187</v>
      </c>
      <c r="J83" s="0" t="s">
        <v>198</v>
      </c>
    </row>
    <row r="84" customFormat="false" ht="15" hidden="false" customHeight="false" outlineLevel="0" collapsed="false">
      <c r="A84" s="0" t="s">
        <v>199</v>
      </c>
      <c r="D84" s="0" t="s">
        <v>187</v>
      </c>
      <c r="E84" s="0" t="s">
        <v>162</v>
      </c>
      <c r="F84" s="0" t="n">
        <v>524002</v>
      </c>
      <c r="G84" s="0" t="n">
        <v>0.1</v>
      </c>
      <c r="H84" s="0" t="n">
        <v>1</v>
      </c>
      <c r="I84" s="1" t="n">
        <v>472220188</v>
      </c>
      <c r="J84" s="0" t="s">
        <v>200</v>
      </c>
    </row>
    <row r="85" customFormat="false" ht="15" hidden="false" customHeight="false" outlineLevel="0" collapsed="false">
      <c r="A85" s="0" t="s">
        <v>201</v>
      </c>
      <c r="D85" s="0" t="s">
        <v>187</v>
      </c>
      <c r="E85" s="0" t="s">
        <v>162</v>
      </c>
      <c r="F85" s="0" t="n">
        <v>524002</v>
      </c>
      <c r="G85" s="0" t="n">
        <v>0.1</v>
      </c>
      <c r="H85" s="0" t="n">
        <v>1</v>
      </c>
      <c r="I85" s="1" t="n">
        <v>472220189</v>
      </c>
      <c r="J85" s="0" t="s">
        <v>202</v>
      </c>
    </row>
    <row r="86" customFormat="false" ht="15" hidden="false" customHeight="false" outlineLevel="0" collapsed="false">
      <c r="A86" s="0" t="s">
        <v>203</v>
      </c>
      <c r="D86" s="0" t="s">
        <v>187</v>
      </c>
      <c r="E86" s="0" t="s">
        <v>162</v>
      </c>
      <c r="F86" s="0" t="n">
        <v>524002</v>
      </c>
      <c r="G86" s="0" t="n">
        <v>0.1</v>
      </c>
      <c r="H86" s="0" t="n">
        <v>1</v>
      </c>
      <c r="I86" s="1" t="n">
        <v>472220190</v>
      </c>
      <c r="J86" s="0" t="s">
        <v>204</v>
      </c>
    </row>
    <row r="87" customFormat="false" ht="15" hidden="false" customHeight="false" outlineLevel="0" collapsed="false">
      <c r="A87" s="0" t="s">
        <v>205</v>
      </c>
      <c r="D87" s="0" t="s">
        <v>187</v>
      </c>
      <c r="E87" s="0" t="s">
        <v>162</v>
      </c>
      <c r="F87" s="0" t="n">
        <v>524002</v>
      </c>
      <c r="G87" s="0" t="n">
        <v>0.1</v>
      </c>
      <c r="H87" s="0" t="n">
        <v>1</v>
      </c>
      <c r="I87" s="1" t="n">
        <v>472220191</v>
      </c>
      <c r="J87" s="0" t="s">
        <v>206</v>
      </c>
    </row>
    <row r="88" customFormat="false" ht="15" hidden="false" customHeight="false" outlineLevel="0" collapsed="false">
      <c r="A88" s="0" t="s">
        <v>207</v>
      </c>
      <c r="D88" s="0" t="s">
        <v>187</v>
      </c>
      <c r="E88" s="0" t="s">
        <v>162</v>
      </c>
      <c r="F88" s="0" t="n">
        <v>524002</v>
      </c>
      <c r="G88" s="0" t="n">
        <v>0.1</v>
      </c>
      <c r="H88" s="0" t="n">
        <v>1</v>
      </c>
      <c r="I88" s="1" t="n">
        <v>472220192</v>
      </c>
      <c r="J88" s="0" t="s">
        <v>208</v>
      </c>
    </row>
    <row r="89" customFormat="false" ht="15" hidden="false" customHeight="false" outlineLevel="0" collapsed="false">
      <c r="A89" s="0" t="s">
        <v>209</v>
      </c>
      <c r="D89" s="0" t="s">
        <v>187</v>
      </c>
      <c r="E89" s="0" t="s">
        <v>162</v>
      </c>
      <c r="F89" s="0" t="n">
        <v>524002</v>
      </c>
      <c r="G89" s="0" t="n">
        <v>0.1</v>
      </c>
      <c r="H89" s="0" t="n">
        <v>1</v>
      </c>
      <c r="I89" s="1" t="n">
        <v>472220193</v>
      </c>
      <c r="J89" s="0" t="s">
        <v>210</v>
      </c>
    </row>
    <row r="90" customFormat="false" ht="15" hidden="false" customHeight="false" outlineLevel="0" collapsed="false">
      <c r="A90" s="0" t="s">
        <v>211</v>
      </c>
      <c r="D90" s="0" t="s">
        <v>187</v>
      </c>
      <c r="E90" s="0" t="s">
        <v>162</v>
      </c>
      <c r="F90" s="0" t="n">
        <v>524002</v>
      </c>
      <c r="G90" s="0" t="n">
        <v>0.1</v>
      </c>
      <c r="H90" s="0" t="n">
        <v>1</v>
      </c>
      <c r="I90" s="1" t="n">
        <v>472220194</v>
      </c>
      <c r="J90" s="0" t="s">
        <v>212</v>
      </c>
    </row>
    <row r="91" customFormat="false" ht="15" hidden="false" customHeight="false" outlineLevel="0" collapsed="false">
      <c r="A91" s="0" t="s">
        <v>213</v>
      </c>
      <c r="D91" s="0" t="s">
        <v>187</v>
      </c>
      <c r="E91" s="0" t="s">
        <v>162</v>
      </c>
      <c r="F91" s="0" t="n">
        <v>524002</v>
      </c>
      <c r="G91" s="0" t="n">
        <v>0.1</v>
      </c>
      <c r="H91" s="0" t="n">
        <v>1</v>
      </c>
      <c r="I91" s="1" t="n">
        <v>472220195</v>
      </c>
      <c r="J91" s="0" t="s">
        <v>214</v>
      </c>
    </row>
    <row r="92" customFormat="false" ht="15" hidden="false" customHeight="false" outlineLevel="0" collapsed="false">
      <c r="A92" s="0" t="s">
        <v>215</v>
      </c>
      <c r="D92" s="0" t="s">
        <v>187</v>
      </c>
      <c r="E92" s="0" t="s">
        <v>162</v>
      </c>
      <c r="F92" s="0" t="n">
        <v>524002</v>
      </c>
      <c r="G92" s="0" t="n">
        <v>0.1</v>
      </c>
      <c r="H92" s="0" t="n">
        <v>1</v>
      </c>
      <c r="I92" s="1" t="n">
        <v>472220196</v>
      </c>
      <c r="J92" s="0" t="s">
        <v>216</v>
      </c>
    </row>
    <row r="93" customFormat="false" ht="15" hidden="false" customHeight="false" outlineLevel="0" collapsed="false">
      <c r="A93" s="0" t="s">
        <v>217</v>
      </c>
      <c r="D93" s="0" t="s">
        <v>187</v>
      </c>
      <c r="E93" s="0" t="s">
        <v>162</v>
      </c>
      <c r="F93" s="0" t="n">
        <v>524003</v>
      </c>
      <c r="G93" s="0" t="n">
        <v>0.1</v>
      </c>
      <c r="H93" s="0" t="n">
        <v>1</v>
      </c>
      <c r="I93" s="1" t="n">
        <v>472220197</v>
      </c>
      <c r="J93" s="0" t="s">
        <v>218</v>
      </c>
    </row>
    <row r="94" customFormat="false" ht="15" hidden="false" customHeight="false" outlineLevel="0" collapsed="false">
      <c r="A94" s="0" t="s">
        <v>219</v>
      </c>
      <c r="D94" s="0" t="s">
        <v>187</v>
      </c>
      <c r="E94" s="0" t="s">
        <v>162</v>
      </c>
      <c r="F94" s="0" t="n">
        <v>524003</v>
      </c>
      <c r="G94" s="0" t="n">
        <v>0.1</v>
      </c>
      <c r="H94" s="0" t="n">
        <v>1</v>
      </c>
      <c r="I94" s="1" t="n">
        <v>472220198</v>
      </c>
      <c r="J94" s="0" t="s">
        <v>220</v>
      </c>
    </row>
    <row r="95" customFormat="false" ht="15" hidden="false" customHeight="false" outlineLevel="0" collapsed="false">
      <c r="A95" s="0" t="s">
        <v>221</v>
      </c>
      <c r="D95" s="0" t="s">
        <v>187</v>
      </c>
      <c r="E95" s="0" t="s">
        <v>162</v>
      </c>
      <c r="F95" s="0" t="n">
        <v>524003</v>
      </c>
      <c r="G95" s="0" t="n">
        <v>0.1</v>
      </c>
      <c r="H95" s="0" t="n">
        <v>1</v>
      </c>
      <c r="I95" s="1" t="n">
        <v>472220199</v>
      </c>
      <c r="J95" s="0" t="s">
        <v>222</v>
      </c>
    </row>
    <row r="96" customFormat="false" ht="15" hidden="false" customHeight="false" outlineLevel="0" collapsed="false">
      <c r="A96" s="0" t="s">
        <v>223</v>
      </c>
      <c r="D96" s="0" t="s">
        <v>187</v>
      </c>
      <c r="E96" s="0" t="s">
        <v>162</v>
      </c>
      <c r="F96" s="0" t="n">
        <v>524003</v>
      </c>
      <c r="G96" s="0" t="n">
        <v>0.1</v>
      </c>
      <c r="H96" s="0" t="n">
        <v>1</v>
      </c>
      <c r="I96" s="1" t="n">
        <v>472220200</v>
      </c>
      <c r="J96" s="0" t="s">
        <v>224</v>
      </c>
    </row>
    <row r="97" customFormat="false" ht="15" hidden="false" customHeight="false" outlineLevel="0" collapsed="false">
      <c r="A97" s="0" t="s">
        <v>225</v>
      </c>
      <c r="D97" s="0" t="s">
        <v>187</v>
      </c>
      <c r="E97" s="0" t="s">
        <v>162</v>
      </c>
      <c r="F97" s="0" t="n">
        <v>524003</v>
      </c>
      <c r="G97" s="0" t="n">
        <v>0.1</v>
      </c>
      <c r="H97" s="0" t="n">
        <v>1</v>
      </c>
      <c r="I97" s="1" t="n">
        <v>472220201</v>
      </c>
      <c r="J97" s="0" t="s">
        <v>226</v>
      </c>
    </row>
    <row r="98" customFormat="false" ht="15" hidden="false" customHeight="false" outlineLevel="0" collapsed="false">
      <c r="A98" s="0" t="s">
        <v>227</v>
      </c>
      <c r="D98" s="0" t="s">
        <v>187</v>
      </c>
      <c r="E98" s="0" t="s">
        <v>162</v>
      </c>
      <c r="F98" s="0" t="n">
        <v>524003</v>
      </c>
      <c r="G98" s="0" t="n">
        <v>0.1</v>
      </c>
      <c r="H98" s="0" t="n">
        <v>1</v>
      </c>
      <c r="I98" s="1" t="n">
        <v>472220202</v>
      </c>
      <c r="J98" s="0" t="s">
        <v>228</v>
      </c>
    </row>
    <row r="99" customFormat="false" ht="15" hidden="false" customHeight="false" outlineLevel="0" collapsed="false">
      <c r="A99" s="0" t="s">
        <v>229</v>
      </c>
      <c r="D99" s="0" t="s">
        <v>187</v>
      </c>
      <c r="E99" s="0" t="s">
        <v>162</v>
      </c>
      <c r="F99" s="0" t="n">
        <v>524003</v>
      </c>
      <c r="G99" s="0" t="n">
        <v>0.1</v>
      </c>
      <c r="H99" s="0" t="n">
        <v>1</v>
      </c>
      <c r="I99" s="1" t="n">
        <v>472220203</v>
      </c>
      <c r="J99" s="0" t="s">
        <v>230</v>
      </c>
    </row>
    <row r="100" customFormat="false" ht="15" hidden="false" customHeight="false" outlineLevel="0" collapsed="false">
      <c r="A100" s="0" t="s">
        <v>231</v>
      </c>
      <c r="D100" s="0" t="s">
        <v>187</v>
      </c>
      <c r="E100" s="0" t="s">
        <v>162</v>
      </c>
      <c r="F100" s="0" t="n">
        <v>524004</v>
      </c>
      <c r="G100" s="0" t="n">
        <v>0.1</v>
      </c>
      <c r="H100" s="0" t="n">
        <v>1</v>
      </c>
      <c r="I100" s="1" t="n">
        <v>472220204</v>
      </c>
      <c r="J100" s="0" t="s">
        <v>232</v>
      </c>
    </row>
    <row r="101" customFormat="false" ht="15" hidden="false" customHeight="false" outlineLevel="0" collapsed="false">
      <c r="A101" s="0" t="s">
        <v>233</v>
      </c>
      <c r="D101" s="0" t="s">
        <v>187</v>
      </c>
      <c r="E101" s="0" t="s">
        <v>162</v>
      </c>
      <c r="F101" s="0" t="n">
        <v>524004</v>
      </c>
      <c r="G101" s="0" t="n">
        <v>0.1</v>
      </c>
      <c r="H101" s="0" t="n">
        <v>1</v>
      </c>
      <c r="I101" s="1" t="n">
        <v>472220205</v>
      </c>
      <c r="J101" s="0" t="s">
        <v>234</v>
      </c>
    </row>
    <row r="102" customFormat="false" ht="15" hidden="false" customHeight="false" outlineLevel="0" collapsed="false">
      <c r="A102" s="0" t="s">
        <v>235</v>
      </c>
      <c r="D102" s="0" t="s">
        <v>236</v>
      </c>
      <c r="E102" s="0" t="s">
        <v>12</v>
      </c>
      <c r="F102" s="0" t="n">
        <v>110087</v>
      </c>
      <c r="G102" s="0" t="n">
        <v>0.1</v>
      </c>
      <c r="H102" s="0" t="n">
        <v>1</v>
      </c>
      <c r="I102" s="1" t="n">
        <v>472221311</v>
      </c>
      <c r="J102" s="0" t="s">
        <v>237</v>
      </c>
    </row>
    <row r="103" customFormat="false" ht="15" hidden="false" customHeight="false" outlineLevel="0" collapsed="false">
      <c r="A103" s="0" t="s">
        <v>238</v>
      </c>
      <c r="D103" s="0" t="s">
        <v>140</v>
      </c>
      <c r="E103" s="0" t="s">
        <v>141</v>
      </c>
      <c r="F103" s="0" t="n">
        <v>122003</v>
      </c>
      <c r="G103" s="0" t="n">
        <v>0.1</v>
      </c>
      <c r="H103" s="0" t="n">
        <v>1</v>
      </c>
      <c r="I103" s="1" t="n">
        <v>472221312</v>
      </c>
      <c r="J103" s="0" t="s">
        <v>239</v>
      </c>
    </row>
    <row r="104" customFormat="false" ht="15" hidden="false" customHeight="false" outlineLevel="0" collapsed="false">
      <c r="A104" s="0" t="s">
        <v>240</v>
      </c>
      <c r="D104" s="0" t="s">
        <v>140</v>
      </c>
      <c r="E104" s="0" t="s">
        <v>141</v>
      </c>
      <c r="F104" s="0" t="n">
        <v>122004</v>
      </c>
      <c r="G104" s="0" t="n">
        <v>0.1</v>
      </c>
      <c r="H104" s="0" t="n">
        <v>1</v>
      </c>
      <c r="I104" s="1" t="n">
        <v>472221313</v>
      </c>
      <c r="J104" s="0" t="s">
        <v>241</v>
      </c>
    </row>
    <row r="105" customFormat="false" ht="15" hidden="false" customHeight="false" outlineLevel="0" collapsed="false">
      <c r="A105" s="0" t="s">
        <v>242</v>
      </c>
      <c r="D105" s="0" t="s">
        <v>243</v>
      </c>
      <c r="E105" s="0" t="s">
        <v>141</v>
      </c>
      <c r="F105" s="0" t="n">
        <v>122006</v>
      </c>
      <c r="G105" s="0" t="n">
        <v>0.1</v>
      </c>
      <c r="H105" s="0" t="n">
        <v>1</v>
      </c>
      <c r="I105" s="1" t="n">
        <v>472221314</v>
      </c>
      <c r="J105" s="0" t="s">
        <v>244</v>
      </c>
    </row>
    <row r="106" customFormat="false" ht="15" hidden="false" customHeight="false" outlineLevel="0" collapsed="false">
      <c r="A106" s="0" t="s">
        <v>245</v>
      </c>
      <c r="D106" s="0" t="s">
        <v>140</v>
      </c>
      <c r="E106" s="0" t="s">
        <v>141</v>
      </c>
      <c r="F106" s="0" t="n">
        <v>122006</v>
      </c>
      <c r="G106" s="0" t="n">
        <v>0.1</v>
      </c>
      <c r="H106" s="0" t="n">
        <v>1</v>
      </c>
      <c r="I106" s="1" t="n">
        <v>472221315</v>
      </c>
      <c r="J106" s="0" t="s">
        <v>246</v>
      </c>
    </row>
    <row r="107" customFormat="false" ht="15" hidden="false" customHeight="false" outlineLevel="0" collapsed="false">
      <c r="A107" s="0" t="s">
        <v>247</v>
      </c>
      <c r="D107" s="0" t="s">
        <v>140</v>
      </c>
      <c r="E107" s="0" t="s">
        <v>141</v>
      </c>
      <c r="F107" s="0" t="n">
        <v>122016</v>
      </c>
      <c r="G107" s="0" t="n">
        <v>0.1</v>
      </c>
      <c r="H107" s="0" t="n">
        <v>1</v>
      </c>
      <c r="I107" s="1" t="n">
        <v>472221316</v>
      </c>
      <c r="J107" s="0" t="s">
        <v>248</v>
      </c>
    </row>
    <row r="108" customFormat="false" ht="15" hidden="false" customHeight="false" outlineLevel="0" collapsed="false">
      <c r="A108" s="0" t="s">
        <v>249</v>
      </c>
      <c r="D108" s="0" t="s">
        <v>140</v>
      </c>
      <c r="E108" s="0" t="s">
        <v>141</v>
      </c>
      <c r="F108" s="0" t="n">
        <v>122016</v>
      </c>
      <c r="G108" s="0" t="n">
        <v>0.1</v>
      </c>
      <c r="H108" s="0" t="n">
        <v>1</v>
      </c>
      <c r="I108" s="1" t="n">
        <v>472221317</v>
      </c>
      <c r="J108" s="0" t="s">
        <v>250</v>
      </c>
    </row>
    <row r="109" customFormat="false" ht="15" hidden="false" customHeight="false" outlineLevel="0" collapsed="false">
      <c r="A109" s="0" t="s">
        <v>251</v>
      </c>
      <c r="D109" s="0" t="s">
        <v>252</v>
      </c>
      <c r="E109" s="0" t="s">
        <v>253</v>
      </c>
      <c r="F109" s="0" t="n">
        <v>361006</v>
      </c>
      <c r="G109" s="0" t="n">
        <v>0.1</v>
      </c>
      <c r="H109" s="0" t="n">
        <v>1</v>
      </c>
      <c r="I109" s="1" t="n">
        <v>472221318</v>
      </c>
      <c r="J109" s="0" t="s">
        <v>254</v>
      </c>
    </row>
    <row r="110" customFormat="false" ht="15" hidden="false" customHeight="false" outlineLevel="0" collapsed="false">
      <c r="A110" s="0" t="s">
        <v>255</v>
      </c>
      <c r="D110" s="0" t="s">
        <v>252</v>
      </c>
      <c r="E110" s="0" t="s">
        <v>253</v>
      </c>
      <c r="F110" s="0" t="n">
        <v>361006</v>
      </c>
      <c r="G110" s="0" t="n">
        <v>0.1</v>
      </c>
      <c r="H110" s="0" t="n">
        <v>1</v>
      </c>
      <c r="I110" s="1" t="n">
        <v>472221319</v>
      </c>
      <c r="J110" s="0" t="s">
        <v>256</v>
      </c>
    </row>
    <row r="111" customFormat="false" ht="15" hidden="false" customHeight="false" outlineLevel="0" collapsed="false">
      <c r="A111" s="0" t="s">
        <v>257</v>
      </c>
      <c r="D111" s="0" t="s">
        <v>258</v>
      </c>
      <c r="E111" s="0" t="s">
        <v>253</v>
      </c>
      <c r="F111" s="0" t="n">
        <v>383001</v>
      </c>
      <c r="G111" s="0" t="n">
        <v>0.1</v>
      </c>
      <c r="H111" s="0" t="n">
        <v>1</v>
      </c>
      <c r="I111" s="1" t="n">
        <v>472221320</v>
      </c>
      <c r="J111" s="0" t="s">
        <v>259</v>
      </c>
    </row>
    <row r="112" customFormat="false" ht="15" hidden="false" customHeight="false" outlineLevel="0" collapsed="false">
      <c r="A112" s="0" t="s">
        <v>260</v>
      </c>
      <c r="D112" s="0" t="s">
        <v>258</v>
      </c>
      <c r="E112" s="0" t="s">
        <v>253</v>
      </c>
      <c r="F112" s="0" t="n">
        <v>383001</v>
      </c>
      <c r="G112" s="0" t="n">
        <v>0.1</v>
      </c>
      <c r="H112" s="0" t="n">
        <v>1</v>
      </c>
      <c r="I112" s="1" t="n">
        <v>472221321</v>
      </c>
      <c r="J112" s="0" t="s">
        <v>261</v>
      </c>
    </row>
    <row r="113" customFormat="false" ht="15" hidden="false" customHeight="false" outlineLevel="0" collapsed="false">
      <c r="A113" s="0" t="s">
        <v>262</v>
      </c>
      <c r="D113" s="0" t="s">
        <v>263</v>
      </c>
      <c r="E113" s="0" t="s">
        <v>253</v>
      </c>
      <c r="F113" s="0" t="n">
        <v>389001</v>
      </c>
      <c r="G113" s="0" t="n">
        <v>0.1</v>
      </c>
      <c r="H113" s="0" t="n">
        <v>1</v>
      </c>
      <c r="I113" s="1" t="n">
        <v>472221322</v>
      </c>
      <c r="J113" s="0" t="s">
        <v>264</v>
      </c>
    </row>
    <row r="114" customFormat="false" ht="15" hidden="false" customHeight="false" outlineLevel="0" collapsed="false">
      <c r="A114" s="0" t="s">
        <v>265</v>
      </c>
      <c r="D114" s="0" t="s">
        <v>266</v>
      </c>
      <c r="E114" s="0" t="s">
        <v>253</v>
      </c>
      <c r="F114" s="0" t="n">
        <v>395005</v>
      </c>
      <c r="G114" s="0" t="n">
        <v>0.1</v>
      </c>
      <c r="H114" s="0" t="n">
        <v>1</v>
      </c>
      <c r="I114" s="1" t="n">
        <v>472221323</v>
      </c>
      <c r="J114" s="0" t="s">
        <v>267</v>
      </c>
    </row>
    <row r="115" customFormat="false" ht="15" hidden="false" customHeight="false" outlineLevel="0" collapsed="false">
      <c r="A115" s="0" t="s">
        <v>268</v>
      </c>
      <c r="D115" s="0" t="s">
        <v>266</v>
      </c>
      <c r="E115" s="0" t="s">
        <v>253</v>
      </c>
      <c r="F115" s="0" t="n">
        <v>395007</v>
      </c>
      <c r="G115" s="0" t="n">
        <v>0.1</v>
      </c>
      <c r="H115" s="0" t="n">
        <v>1</v>
      </c>
      <c r="I115" s="1" t="n">
        <v>472221324</v>
      </c>
      <c r="J115" s="0" t="s">
        <v>269</v>
      </c>
    </row>
    <row r="116" customFormat="false" ht="15" hidden="false" customHeight="false" outlineLevel="0" collapsed="false">
      <c r="A116" s="0" t="s">
        <v>270</v>
      </c>
      <c r="D116" s="0" t="s">
        <v>266</v>
      </c>
      <c r="E116" s="0" t="s">
        <v>253</v>
      </c>
      <c r="F116" s="0" t="n">
        <v>395007</v>
      </c>
      <c r="G116" s="0" t="n">
        <v>0.1</v>
      </c>
      <c r="H116" s="0" t="n">
        <v>1</v>
      </c>
      <c r="I116" s="1" t="n">
        <v>472221325</v>
      </c>
      <c r="J116" s="0" t="s">
        <v>271</v>
      </c>
    </row>
    <row r="117" customFormat="false" ht="15" hidden="false" customHeight="false" outlineLevel="0" collapsed="false">
      <c r="A117" s="0" t="s">
        <v>272</v>
      </c>
      <c r="D117" s="0" t="s">
        <v>273</v>
      </c>
      <c r="E117" s="0" t="s">
        <v>253</v>
      </c>
      <c r="F117" s="0" t="n">
        <v>396035</v>
      </c>
      <c r="G117" s="0" t="n">
        <v>0.1</v>
      </c>
      <c r="H117" s="0" t="n">
        <v>1</v>
      </c>
      <c r="I117" s="1" t="n">
        <v>472221326</v>
      </c>
      <c r="J117" s="0" t="s">
        <v>274</v>
      </c>
    </row>
    <row r="118" customFormat="false" ht="15" hidden="false" customHeight="false" outlineLevel="0" collapsed="false">
      <c r="A118" s="0" t="s">
        <v>275</v>
      </c>
      <c r="D118" s="0" t="s">
        <v>273</v>
      </c>
      <c r="E118" s="0" t="s">
        <v>253</v>
      </c>
      <c r="F118" s="0" t="n">
        <v>396126</v>
      </c>
      <c r="G118" s="0" t="n">
        <v>0.1</v>
      </c>
      <c r="H118" s="0" t="n">
        <v>1</v>
      </c>
      <c r="I118" s="1" t="n">
        <v>472221327</v>
      </c>
      <c r="J118" s="0" t="s">
        <v>276</v>
      </c>
    </row>
    <row r="119" customFormat="false" ht="15" hidden="false" customHeight="false" outlineLevel="0" collapsed="false">
      <c r="A119" s="0" t="s">
        <v>277</v>
      </c>
      <c r="D119" s="0" t="s">
        <v>273</v>
      </c>
      <c r="E119" s="0" t="s">
        <v>253</v>
      </c>
      <c r="F119" s="0" t="n">
        <v>396150</v>
      </c>
      <c r="G119" s="0" t="n">
        <v>0.1</v>
      </c>
      <c r="H119" s="0" t="n">
        <v>1</v>
      </c>
      <c r="I119" s="1" t="n">
        <v>472221328</v>
      </c>
      <c r="J119" s="0" t="s">
        <v>278</v>
      </c>
    </row>
    <row r="120" customFormat="false" ht="15" hidden="false" customHeight="false" outlineLevel="0" collapsed="false">
      <c r="A120" s="0" t="s">
        <v>279</v>
      </c>
      <c r="D120" s="0" t="s">
        <v>273</v>
      </c>
      <c r="E120" s="0" t="s">
        <v>253</v>
      </c>
      <c r="F120" s="0" t="n">
        <v>396170</v>
      </c>
      <c r="G120" s="0" t="n">
        <v>0.1</v>
      </c>
      <c r="H120" s="0" t="n">
        <v>1</v>
      </c>
      <c r="I120" s="1" t="n">
        <v>472221329</v>
      </c>
      <c r="J120" s="0" t="s">
        <v>280</v>
      </c>
    </row>
    <row r="121" customFormat="false" ht="15" hidden="false" customHeight="false" outlineLevel="0" collapsed="false">
      <c r="A121" s="0" t="s">
        <v>281</v>
      </c>
      <c r="D121" s="0" t="s">
        <v>273</v>
      </c>
      <c r="E121" s="0" t="s">
        <v>253</v>
      </c>
      <c r="F121" s="0" t="n">
        <v>396170</v>
      </c>
      <c r="G121" s="0" t="n">
        <v>0.1</v>
      </c>
      <c r="H121" s="0" t="n">
        <v>1</v>
      </c>
      <c r="I121" s="1" t="n">
        <v>472221330</v>
      </c>
      <c r="J121" s="0" t="s">
        <v>282</v>
      </c>
    </row>
    <row r="122" customFormat="false" ht="15" hidden="false" customHeight="false" outlineLevel="0" collapsed="false">
      <c r="A122" s="0" t="s">
        <v>283</v>
      </c>
      <c r="D122" s="0" t="s">
        <v>273</v>
      </c>
      <c r="E122" s="0" t="s">
        <v>253</v>
      </c>
      <c r="F122" s="0" t="n">
        <v>396171</v>
      </c>
      <c r="G122" s="0" t="n">
        <v>0.1</v>
      </c>
      <c r="H122" s="0" t="n">
        <v>1</v>
      </c>
      <c r="I122" s="1" t="n">
        <v>472221331</v>
      </c>
      <c r="J122" s="0" t="s">
        <v>284</v>
      </c>
    </row>
    <row r="123" customFormat="false" ht="15" hidden="false" customHeight="false" outlineLevel="0" collapsed="false">
      <c r="A123" s="0" t="s">
        <v>285</v>
      </c>
      <c r="D123" s="0" t="s">
        <v>286</v>
      </c>
      <c r="E123" s="0" t="s">
        <v>253</v>
      </c>
      <c r="F123" s="0" t="n">
        <v>396191</v>
      </c>
      <c r="G123" s="0" t="n">
        <v>0.1</v>
      </c>
      <c r="H123" s="0" t="n">
        <v>1</v>
      </c>
      <c r="I123" s="1" t="n">
        <v>472221332</v>
      </c>
      <c r="J123" s="0" t="s">
        <v>287</v>
      </c>
    </row>
    <row r="124" customFormat="false" ht="15" hidden="false" customHeight="false" outlineLevel="0" collapsed="false">
      <c r="A124" s="0" t="s">
        <v>288</v>
      </c>
      <c r="D124" s="0" t="s">
        <v>286</v>
      </c>
      <c r="E124" s="0" t="s">
        <v>253</v>
      </c>
      <c r="F124" s="0" t="n">
        <v>396191</v>
      </c>
      <c r="G124" s="0" t="n">
        <v>0.1</v>
      </c>
      <c r="H124" s="0" t="n">
        <v>1</v>
      </c>
      <c r="I124" s="1" t="n">
        <v>472221333</v>
      </c>
      <c r="J124" s="0" t="s">
        <v>289</v>
      </c>
    </row>
    <row r="125" customFormat="false" ht="15" hidden="false" customHeight="false" outlineLevel="0" collapsed="false">
      <c r="A125" s="0" t="s">
        <v>290</v>
      </c>
      <c r="D125" s="0" t="s">
        <v>291</v>
      </c>
      <c r="E125" s="0" t="s">
        <v>253</v>
      </c>
      <c r="F125" s="0" t="n">
        <v>396191</v>
      </c>
      <c r="G125" s="0" t="n">
        <v>0.1</v>
      </c>
      <c r="H125" s="0" t="n">
        <v>1</v>
      </c>
      <c r="I125" s="1" t="n">
        <v>472221334</v>
      </c>
      <c r="J125" s="0" t="s">
        <v>292</v>
      </c>
    </row>
    <row r="126" customFormat="false" ht="15" hidden="false" customHeight="false" outlineLevel="0" collapsed="false">
      <c r="A126" s="0" t="s">
        <v>293</v>
      </c>
      <c r="D126" s="0" t="s">
        <v>273</v>
      </c>
      <c r="E126" s="0" t="s">
        <v>253</v>
      </c>
      <c r="F126" s="0" t="n">
        <v>396191</v>
      </c>
      <c r="G126" s="0" t="n">
        <v>0.1</v>
      </c>
      <c r="H126" s="0" t="n">
        <v>1</v>
      </c>
      <c r="I126" s="1" t="n">
        <v>472221335</v>
      </c>
      <c r="J126" s="0" t="s">
        <v>294</v>
      </c>
    </row>
    <row r="127" customFormat="false" ht="15" hidden="false" customHeight="false" outlineLevel="0" collapsed="false">
      <c r="A127" s="0" t="s">
        <v>295</v>
      </c>
      <c r="D127" s="0" t="s">
        <v>273</v>
      </c>
      <c r="E127" s="0" t="s">
        <v>253</v>
      </c>
      <c r="F127" s="0" t="n">
        <v>396191</v>
      </c>
      <c r="G127" s="0" t="n">
        <v>0.1</v>
      </c>
      <c r="H127" s="0" t="n">
        <v>1</v>
      </c>
      <c r="I127" s="1" t="n">
        <v>472221336</v>
      </c>
      <c r="J127" s="0" t="s">
        <v>296</v>
      </c>
    </row>
    <row r="128" customFormat="false" ht="15" hidden="false" customHeight="false" outlineLevel="0" collapsed="false">
      <c r="A128" s="0" t="s">
        <v>297</v>
      </c>
      <c r="D128" s="0" t="s">
        <v>286</v>
      </c>
      <c r="E128" s="0" t="s">
        <v>253</v>
      </c>
      <c r="F128" s="0" t="n">
        <v>396191</v>
      </c>
      <c r="G128" s="0" t="n">
        <v>0.1</v>
      </c>
      <c r="H128" s="0" t="n">
        <v>1</v>
      </c>
      <c r="I128" s="1" t="n">
        <v>472221337</v>
      </c>
      <c r="J128" s="0" t="s">
        <v>298</v>
      </c>
    </row>
    <row r="129" customFormat="false" ht="15" hidden="false" customHeight="false" outlineLevel="0" collapsed="false">
      <c r="A129" s="0" t="s">
        <v>299</v>
      </c>
      <c r="D129" s="0" t="s">
        <v>273</v>
      </c>
      <c r="E129" s="0" t="s">
        <v>253</v>
      </c>
      <c r="F129" s="0" t="n">
        <v>396191</v>
      </c>
      <c r="G129" s="0" t="n">
        <v>0.1</v>
      </c>
      <c r="H129" s="0" t="n">
        <v>1</v>
      </c>
      <c r="I129" s="1" t="n">
        <v>472221338</v>
      </c>
      <c r="J129" s="0" t="s">
        <v>300</v>
      </c>
    </row>
    <row r="130" customFormat="false" ht="15" hidden="false" customHeight="false" outlineLevel="0" collapsed="false">
      <c r="A130" s="0" t="s">
        <v>301</v>
      </c>
      <c r="D130" s="0" t="s">
        <v>273</v>
      </c>
      <c r="E130" s="0" t="s">
        <v>253</v>
      </c>
      <c r="F130" s="0" t="n">
        <v>396191</v>
      </c>
      <c r="G130" s="0" t="n">
        <v>0.1</v>
      </c>
      <c r="H130" s="0" t="n">
        <v>1</v>
      </c>
      <c r="I130" s="1" t="n">
        <v>472221339</v>
      </c>
      <c r="J130" s="0" t="s">
        <v>302</v>
      </c>
    </row>
    <row r="131" customFormat="false" ht="15" hidden="false" customHeight="false" outlineLevel="0" collapsed="false">
      <c r="A131" s="0" t="s">
        <v>303</v>
      </c>
      <c r="D131" s="0" t="s">
        <v>273</v>
      </c>
      <c r="E131" s="0" t="s">
        <v>253</v>
      </c>
      <c r="F131" s="0" t="n">
        <v>396191</v>
      </c>
      <c r="G131" s="0" t="n">
        <v>0.1</v>
      </c>
      <c r="H131" s="0" t="n">
        <v>1</v>
      </c>
      <c r="I131" s="1" t="n">
        <v>472221340</v>
      </c>
      <c r="J131" s="0" t="s">
        <v>304</v>
      </c>
    </row>
    <row r="132" customFormat="false" ht="15" hidden="false" customHeight="false" outlineLevel="0" collapsed="false">
      <c r="A132" s="0" t="s">
        <v>305</v>
      </c>
      <c r="D132" s="0" t="s">
        <v>273</v>
      </c>
      <c r="E132" s="0" t="s">
        <v>253</v>
      </c>
      <c r="F132" s="0" t="n">
        <v>396191</v>
      </c>
      <c r="G132" s="0" t="n">
        <v>0.1</v>
      </c>
      <c r="H132" s="0" t="n">
        <v>1</v>
      </c>
      <c r="I132" s="1" t="n">
        <v>472221341</v>
      </c>
      <c r="J132" s="0" t="s">
        <v>306</v>
      </c>
    </row>
    <row r="133" customFormat="false" ht="15" hidden="false" customHeight="false" outlineLevel="0" collapsed="false">
      <c r="A133" s="0" t="s">
        <v>307</v>
      </c>
      <c r="D133" s="0" t="s">
        <v>308</v>
      </c>
      <c r="E133" s="0" t="s">
        <v>253</v>
      </c>
      <c r="F133" s="0" t="n">
        <v>396195</v>
      </c>
      <c r="G133" s="0" t="n">
        <v>0.1</v>
      </c>
      <c r="H133" s="0" t="n">
        <v>1</v>
      </c>
      <c r="I133" s="1" t="n">
        <v>472221342</v>
      </c>
      <c r="J133" s="0" t="s">
        <v>309</v>
      </c>
    </row>
    <row r="134" customFormat="false" ht="15" hidden="false" customHeight="false" outlineLevel="0" collapsed="false">
      <c r="A134" s="0" t="s">
        <v>310</v>
      </c>
      <c r="D134" s="0" t="s">
        <v>273</v>
      </c>
      <c r="E134" s="0" t="s">
        <v>253</v>
      </c>
      <c r="F134" s="0" t="n">
        <v>396195</v>
      </c>
      <c r="G134" s="0" t="n">
        <v>0.1</v>
      </c>
      <c r="H134" s="0" t="n">
        <v>1</v>
      </c>
      <c r="I134" s="1" t="n">
        <v>472221344</v>
      </c>
      <c r="J134" s="0" t="s">
        <v>311</v>
      </c>
    </row>
    <row r="135" customFormat="false" ht="15" hidden="false" customHeight="false" outlineLevel="0" collapsed="false">
      <c r="A135" s="0" t="s">
        <v>312</v>
      </c>
      <c r="D135" s="0" t="s">
        <v>273</v>
      </c>
      <c r="E135" s="0" t="s">
        <v>253</v>
      </c>
      <c r="F135" s="0" t="n">
        <v>396195</v>
      </c>
      <c r="G135" s="0" t="n">
        <v>0.1</v>
      </c>
      <c r="H135" s="0" t="n">
        <v>1</v>
      </c>
      <c r="I135" s="1" t="n">
        <v>472221343</v>
      </c>
      <c r="J135" s="0" t="s">
        <v>313</v>
      </c>
    </row>
    <row r="136" customFormat="false" ht="15" hidden="false" customHeight="false" outlineLevel="0" collapsed="false">
      <c r="A136" s="0" t="s">
        <v>314</v>
      </c>
      <c r="D136" s="0" t="s">
        <v>273</v>
      </c>
      <c r="E136" s="0" t="s">
        <v>253</v>
      </c>
      <c r="F136" s="0" t="n">
        <v>396195</v>
      </c>
      <c r="G136" s="0" t="n">
        <v>0.1</v>
      </c>
      <c r="H136" s="0" t="n">
        <v>1</v>
      </c>
      <c r="I136" s="1" t="n">
        <v>472221345</v>
      </c>
      <c r="J136" s="0" t="s">
        <v>315</v>
      </c>
    </row>
    <row r="137" customFormat="false" ht="15" hidden="false" customHeight="false" outlineLevel="0" collapsed="false">
      <c r="A137" s="0" t="s">
        <v>316</v>
      </c>
      <c r="D137" s="0" t="s">
        <v>273</v>
      </c>
      <c r="E137" s="0" t="s">
        <v>253</v>
      </c>
      <c r="F137" s="0" t="n">
        <v>396195</v>
      </c>
      <c r="G137" s="0" t="n">
        <v>0.1</v>
      </c>
      <c r="H137" s="0" t="n">
        <v>1</v>
      </c>
      <c r="I137" s="1" t="n">
        <v>472221346</v>
      </c>
      <c r="J137" s="0" t="s">
        <v>317</v>
      </c>
    </row>
    <row r="138" customFormat="false" ht="15" hidden="false" customHeight="false" outlineLevel="0" collapsed="false">
      <c r="A138" s="0" t="s">
        <v>318</v>
      </c>
      <c r="D138" s="0" t="s">
        <v>319</v>
      </c>
      <c r="E138" s="0" t="s">
        <v>320</v>
      </c>
      <c r="F138" s="0" t="n">
        <v>396210</v>
      </c>
      <c r="G138" s="0" t="n">
        <v>0.1</v>
      </c>
      <c r="H138" s="0" t="n">
        <v>1</v>
      </c>
      <c r="I138" s="1" t="n">
        <v>472221347</v>
      </c>
      <c r="J138" s="0" t="s">
        <v>321</v>
      </c>
    </row>
    <row r="139" customFormat="false" ht="15" hidden="false" customHeight="false" outlineLevel="0" collapsed="false">
      <c r="A139" s="0" t="s">
        <v>322</v>
      </c>
      <c r="D139" s="0" t="s">
        <v>319</v>
      </c>
      <c r="E139" s="0" t="s">
        <v>320</v>
      </c>
      <c r="F139" s="0" t="n">
        <v>396210</v>
      </c>
      <c r="G139" s="0" t="n">
        <v>0.1</v>
      </c>
      <c r="H139" s="0" t="n">
        <v>1</v>
      </c>
      <c r="I139" s="1" t="n">
        <v>472221348</v>
      </c>
      <c r="J139" s="0" t="s">
        <v>323</v>
      </c>
    </row>
    <row r="140" customFormat="false" ht="15" hidden="false" customHeight="false" outlineLevel="0" collapsed="false">
      <c r="A140" s="0" t="s">
        <v>324</v>
      </c>
      <c r="D140" s="0" t="s">
        <v>319</v>
      </c>
      <c r="E140" s="0" t="s">
        <v>320</v>
      </c>
      <c r="F140" s="0" t="n">
        <v>396210</v>
      </c>
      <c r="G140" s="0" t="n">
        <v>0.1</v>
      </c>
      <c r="H140" s="0" t="n">
        <v>1</v>
      </c>
      <c r="I140" s="1" t="n">
        <v>472221349</v>
      </c>
      <c r="J140" s="0" t="s">
        <v>325</v>
      </c>
    </row>
    <row r="141" customFormat="false" ht="15" hidden="false" customHeight="false" outlineLevel="0" collapsed="false">
      <c r="A141" s="0" t="s">
        <v>326</v>
      </c>
      <c r="D141" s="0" t="s">
        <v>319</v>
      </c>
      <c r="E141" s="0" t="s">
        <v>320</v>
      </c>
      <c r="F141" s="0" t="n">
        <v>396210</v>
      </c>
      <c r="G141" s="0" t="n">
        <v>0.1</v>
      </c>
      <c r="H141" s="0" t="n">
        <v>1</v>
      </c>
      <c r="I141" s="1" t="n">
        <v>472221350</v>
      </c>
      <c r="J141" s="0" t="s">
        <v>327</v>
      </c>
    </row>
    <row r="142" customFormat="false" ht="15" hidden="false" customHeight="false" outlineLevel="0" collapsed="false">
      <c r="A142" s="0" t="s">
        <v>328</v>
      </c>
      <c r="D142" s="0" t="s">
        <v>319</v>
      </c>
      <c r="E142" s="0" t="s">
        <v>320</v>
      </c>
      <c r="F142" s="0" t="n">
        <v>396210</v>
      </c>
      <c r="G142" s="0" t="n">
        <v>0.1</v>
      </c>
      <c r="H142" s="0" t="n">
        <v>1</v>
      </c>
      <c r="I142" s="1" t="n">
        <v>472221351</v>
      </c>
      <c r="J142" s="0" t="s">
        <v>329</v>
      </c>
    </row>
    <row r="143" customFormat="false" ht="15" hidden="false" customHeight="false" outlineLevel="0" collapsed="false">
      <c r="A143" s="0" t="s">
        <v>330</v>
      </c>
      <c r="D143" s="0" t="s">
        <v>319</v>
      </c>
      <c r="E143" s="0" t="s">
        <v>320</v>
      </c>
      <c r="F143" s="0" t="n">
        <v>396210</v>
      </c>
      <c r="G143" s="0" t="n">
        <v>0.1</v>
      </c>
      <c r="H143" s="0" t="n">
        <v>1</v>
      </c>
      <c r="I143" s="1" t="n">
        <v>472221352</v>
      </c>
      <c r="J143" s="0" t="s">
        <v>331</v>
      </c>
    </row>
    <row r="144" customFormat="false" ht="15" hidden="false" customHeight="false" outlineLevel="0" collapsed="false">
      <c r="A144" s="0" t="s">
        <v>332</v>
      </c>
      <c r="D144" s="0" t="s">
        <v>319</v>
      </c>
      <c r="E144" s="0" t="s">
        <v>320</v>
      </c>
      <c r="F144" s="0" t="n">
        <v>396210</v>
      </c>
      <c r="G144" s="0" t="n">
        <v>0.1</v>
      </c>
      <c r="H144" s="0" t="n">
        <v>1</v>
      </c>
      <c r="I144" s="1" t="n">
        <v>472221353</v>
      </c>
      <c r="J144" s="0" t="s">
        <v>333</v>
      </c>
    </row>
    <row r="145" customFormat="false" ht="15" hidden="false" customHeight="false" outlineLevel="0" collapsed="false">
      <c r="A145" s="0" t="s">
        <v>334</v>
      </c>
      <c r="D145" s="0" t="s">
        <v>335</v>
      </c>
      <c r="E145" s="0" t="s">
        <v>336</v>
      </c>
      <c r="F145" s="0" t="n">
        <v>396230</v>
      </c>
      <c r="G145" s="0" t="n">
        <v>0.1</v>
      </c>
      <c r="H145" s="0" t="n">
        <v>1</v>
      </c>
      <c r="I145" s="1" t="n">
        <v>472221354</v>
      </c>
      <c r="J145" s="0" t="s">
        <v>337</v>
      </c>
    </row>
    <row r="146" customFormat="false" ht="15" hidden="false" customHeight="false" outlineLevel="0" collapsed="false">
      <c r="A146" s="0" t="s">
        <v>338</v>
      </c>
      <c r="D146" s="0" t="s">
        <v>335</v>
      </c>
      <c r="E146" s="0" t="s">
        <v>336</v>
      </c>
      <c r="F146" s="0" t="n">
        <v>396230</v>
      </c>
      <c r="G146" s="0" t="n">
        <v>0.1</v>
      </c>
      <c r="H146" s="0" t="n">
        <v>1</v>
      </c>
      <c r="I146" s="1" t="n">
        <v>472221355</v>
      </c>
      <c r="J146" s="0" t="s">
        <v>339</v>
      </c>
    </row>
    <row r="147" customFormat="false" ht="15" hidden="false" customHeight="false" outlineLevel="0" collapsed="false">
      <c r="A147" s="0" t="s">
        <v>340</v>
      </c>
      <c r="D147" s="0" t="s">
        <v>341</v>
      </c>
      <c r="E147" s="0" t="s">
        <v>336</v>
      </c>
      <c r="F147" s="0" t="n">
        <v>396230</v>
      </c>
      <c r="G147" s="0" t="n">
        <v>0.1</v>
      </c>
      <c r="H147" s="0" t="n">
        <v>1</v>
      </c>
      <c r="I147" s="1" t="n">
        <v>472221356</v>
      </c>
      <c r="J147" s="0" t="s">
        <v>342</v>
      </c>
    </row>
    <row r="148" customFormat="false" ht="15" hidden="false" customHeight="false" outlineLevel="0" collapsed="false">
      <c r="A148" s="0" t="s">
        <v>343</v>
      </c>
      <c r="D148" s="0" t="s">
        <v>335</v>
      </c>
      <c r="E148" s="0" t="s">
        <v>253</v>
      </c>
      <c r="F148" s="0" t="n">
        <v>396230</v>
      </c>
      <c r="G148" s="0" t="n">
        <v>0.1</v>
      </c>
      <c r="H148" s="0" t="n">
        <v>1</v>
      </c>
      <c r="I148" s="1" t="n">
        <v>472221357</v>
      </c>
      <c r="J148" s="0" t="s">
        <v>344</v>
      </c>
    </row>
    <row r="149" customFormat="false" ht="15" hidden="false" customHeight="false" outlineLevel="0" collapsed="false">
      <c r="A149" s="0" t="s">
        <v>345</v>
      </c>
      <c r="D149" s="0" t="s">
        <v>346</v>
      </c>
      <c r="E149" s="0" t="s">
        <v>336</v>
      </c>
      <c r="F149" s="0" t="n">
        <v>396230</v>
      </c>
      <c r="G149" s="0" t="n">
        <v>0.1</v>
      </c>
      <c r="H149" s="0" t="n">
        <v>1</v>
      </c>
      <c r="I149" s="1" t="n">
        <v>472221358</v>
      </c>
      <c r="J149" s="0" t="s">
        <v>347</v>
      </c>
    </row>
    <row r="150" customFormat="false" ht="15" hidden="false" customHeight="false" outlineLevel="0" collapsed="false">
      <c r="A150" s="0" t="s">
        <v>348</v>
      </c>
      <c r="D150" s="0" t="s">
        <v>335</v>
      </c>
      <c r="E150" s="0" t="s">
        <v>336</v>
      </c>
      <c r="F150" s="0" t="n">
        <v>396230</v>
      </c>
      <c r="G150" s="0" t="n">
        <v>0.1</v>
      </c>
      <c r="H150" s="0" t="n">
        <v>1</v>
      </c>
      <c r="I150" s="1" t="n">
        <v>472221359</v>
      </c>
      <c r="J150" s="0" t="s">
        <v>349</v>
      </c>
    </row>
    <row r="151" customFormat="false" ht="15" hidden="false" customHeight="false" outlineLevel="0" collapsed="false">
      <c r="A151" s="0" t="s">
        <v>350</v>
      </c>
      <c r="D151" s="0" t="s">
        <v>335</v>
      </c>
      <c r="E151" s="0" t="s">
        <v>336</v>
      </c>
      <c r="F151" s="0" t="n">
        <v>396230</v>
      </c>
      <c r="G151" s="0" t="n">
        <v>0.1</v>
      </c>
      <c r="H151" s="0" t="n">
        <v>1</v>
      </c>
      <c r="I151" s="1" t="n">
        <v>472221360</v>
      </c>
      <c r="J151" s="0" t="s">
        <v>351</v>
      </c>
    </row>
    <row r="152" customFormat="false" ht="15" hidden="false" customHeight="false" outlineLevel="0" collapsed="false">
      <c r="A152" s="0" t="s">
        <v>352</v>
      </c>
      <c r="D152" s="0" t="s">
        <v>11</v>
      </c>
      <c r="E152" s="0" t="s">
        <v>12</v>
      </c>
      <c r="F152" s="0" t="n">
        <v>110036</v>
      </c>
      <c r="G152" s="0" t="n">
        <v>0.1</v>
      </c>
      <c r="H152" s="0" t="n">
        <v>1</v>
      </c>
      <c r="I152" s="1" t="n">
        <v>472221136</v>
      </c>
      <c r="J152" s="0" t="s">
        <v>353</v>
      </c>
    </row>
    <row r="153" customFormat="false" ht="15" hidden="false" customHeight="false" outlineLevel="0" collapsed="false">
      <c r="A153" s="0" t="s">
        <v>354</v>
      </c>
      <c r="D153" s="0" t="s">
        <v>15</v>
      </c>
      <c r="E153" s="0" t="s">
        <v>12</v>
      </c>
      <c r="F153" s="0" t="n">
        <v>110074</v>
      </c>
      <c r="G153" s="0" t="n">
        <v>0.1</v>
      </c>
      <c r="H153" s="0" t="n">
        <v>1</v>
      </c>
      <c r="I153" s="1" t="n">
        <v>472221137</v>
      </c>
      <c r="J153" s="0" t="s">
        <v>355</v>
      </c>
    </row>
    <row r="154" customFormat="false" ht="15" hidden="false" customHeight="false" outlineLevel="0" collapsed="false">
      <c r="A154" s="0" t="s">
        <v>356</v>
      </c>
      <c r="D154" s="0" t="s">
        <v>357</v>
      </c>
      <c r="E154" s="0" t="s">
        <v>12</v>
      </c>
      <c r="F154" s="0" t="n">
        <v>110089</v>
      </c>
      <c r="G154" s="0" t="n">
        <v>0.1</v>
      </c>
      <c r="H154" s="0" t="n">
        <v>1</v>
      </c>
      <c r="I154" s="1" t="n">
        <v>472221138</v>
      </c>
      <c r="J154" s="0" t="s">
        <v>358</v>
      </c>
    </row>
    <row r="155" customFormat="false" ht="15" hidden="false" customHeight="false" outlineLevel="0" collapsed="false">
      <c r="A155" s="0" t="s">
        <v>359</v>
      </c>
      <c r="D155" s="0" t="s">
        <v>12</v>
      </c>
      <c r="E155" s="0" t="s">
        <v>12</v>
      </c>
      <c r="F155" s="0" t="n">
        <v>110089</v>
      </c>
      <c r="G155" s="0" t="n">
        <v>0.1</v>
      </c>
      <c r="H155" s="0" t="n">
        <v>1</v>
      </c>
      <c r="I155" s="1" t="n">
        <v>472221139</v>
      </c>
      <c r="J155" s="0" t="s">
        <v>360</v>
      </c>
    </row>
    <row r="156" customFormat="false" ht="15" hidden="false" customHeight="false" outlineLevel="0" collapsed="false">
      <c r="A156" s="0" t="s">
        <v>361</v>
      </c>
      <c r="D156" s="0" t="s">
        <v>63</v>
      </c>
      <c r="E156" s="0" t="s">
        <v>12</v>
      </c>
      <c r="F156" s="0" t="n">
        <v>110091</v>
      </c>
      <c r="G156" s="0" t="n">
        <v>0.1</v>
      </c>
      <c r="H156" s="0" t="n">
        <v>1</v>
      </c>
      <c r="I156" s="1" t="n">
        <v>472221140</v>
      </c>
      <c r="J156" s="0" t="s">
        <v>362</v>
      </c>
    </row>
    <row r="157" customFormat="false" ht="15" hidden="false" customHeight="false" outlineLevel="0" collapsed="false">
      <c r="A157" s="0" t="s">
        <v>363</v>
      </c>
      <c r="D157" s="0" t="s">
        <v>12</v>
      </c>
      <c r="E157" s="0" t="s">
        <v>12</v>
      </c>
      <c r="F157" s="0" t="n">
        <v>110091</v>
      </c>
      <c r="G157" s="0" t="n">
        <v>0.1</v>
      </c>
      <c r="H157" s="0" t="n">
        <v>1</v>
      </c>
      <c r="I157" s="1" t="n">
        <v>472221141</v>
      </c>
      <c r="J157" s="0" t="s">
        <v>364</v>
      </c>
    </row>
    <row r="158" customFormat="false" ht="15" hidden="false" customHeight="false" outlineLevel="0" collapsed="false">
      <c r="A158" s="0" t="s">
        <v>365</v>
      </c>
      <c r="D158" s="0" t="s">
        <v>366</v>
      </c>
      <c r="E158" s="0" t="s">
        <v>141</v>
      </c>
      <c r="F158" s="0" t="n">
        <v>122003</v>
      </c>
      <c r="G158" s="0" t="n">
        <v>0.1</v>
      </c>
      <c r="H158" s="0" t="n">
        <v>1</v>
      </c>
      <c r="I158" s="1" t="n">
        <v>472221142</v>
      </c>
      <c r="J158" s="0" t="s">
        <v>367</v>
      </c>
    </row>
    <row r="159" customFormat="false" ht="15" hidden="false" customHeight="false" outlineLevel="0" collapsed="false">
      <c r="A159" s="0" t="s">
        <v>368</v>
      </c>
      <c r="D159" s="0" t="s">
        <v>369</v>
      </c>
      <c r="E159" s="0" t="s">
        <v>141</v>
      </c>
      <c r="F159" s="0" t="n">
        <v>122004</v>
      </c>
      <c r="G159" s="0" t="n">
        <v>0.1</v>
      </c>
      <c r="H159" s="0" t="n">
        <v>1</v>
      </c>
      <c r="I159" s="1" t="n">
        <v>472221143</v>
      </c>
      <c r="J159" s="0" t="s">
        <v>370</v>
      </c>
    </row>
    <row r="160" customFormat="false" ht="15" hidden="false" customHeight="false" outlineLevel="0" collapsed="false">
      <c r="A160" s="0" t="s">
        <v>371</v>
      </c>
      <c r="D160" s="0" t="s">
        <v>140</v>
      </c>
      <c r="E160" s="0" t="s">
        <v>141</v>
      </c>
      <c r="F160" s="0" t="n">
        <v>122004</v>
      </c>
      <c r="G160" s="0" t="n">
        <v>0.1</v>
      </c>
      <c r="H160" s="0" t="n">
        <v>1</v>
      </c>
      <c r="I160" s="1" t="n">
        <v>472221144</v>
      </c>
      <c r="J160" s="0" t="s">
        <v>372</v>
      </c>
    </row>
    <row r="161" customFormat="false" ht="15" hidden="false" customHeight="false" outlineLevel="0" collapsed="false">
      <c r="A161" s="0" t="s">
        <v>373</v>
      </c>
      <c r="D161" s="0" t="s">
        <v>140</v>
      </c>
      <c r="E161" s="0" t="s">
        <v>141</v>
      </c>
      <c r="F161" s="0" t="n">
        <v>122004</v>
      </c>
      <c r="G161" s="0" t="n">
        <v>0.1</v>
      </c>
      <c r="H161" s="0" t="n">
        <v>1</v>
      </c>
      <c r="I161" s="1" t="n">
        <v>472221145</v>
      </c>
      <c r="J161" s="0" t="s">
        <v>374</v>
      </c>
    </row>
    <row r="162" customFormat="false" ht="15" hidden="false" customHeight="false" outlineLevel="0" collapsed="false">
      <c r="A162" s="0" t="s">
        <v>375</v>
      </c>
      <c r="D162" s="0" t="s">
        <v>140</v>
      </c>
      <c r="E162" s="0" t="s">
        <v>141</v>
      </c>
      <c r="F162" s="0" t="n">
        <v>122004</v>
      </c>
      <c r="G162" s="0" t="n">
        <v>0.1</v>
      </c>
      <c r="H162" s="0" t="n">
        <v>1</v>
      </c>
      <c r="I162" s="1" t="n">
        <v>472221146</v>
      </c>
      <c r="J162" s="0" t="s">
        <v>376</v>
      </c>
    </row>
    <row r="163" customFormat="false" ht="15" hidden="false" customHeight="false" outlineLevel="0" collapsed="false">
      <c r="A163" s="0" t="s">
        <v>377</v>
      </c>
      <c r="D163" s="0" t="s">
        <v>140</v>
      </c>
      <c r="E163" s="0" t="s">
        <v>141</v>
      </c>
      <c r="F163" s="0" t="n">
        <v>122004</v>
      </c>
      <c r="G163" s="0" t="n">
        <v>0.1</v>
      </c>
      <c r="H163" s="0" t="n">
        <v>1</v>
      </c>
      <c r="I163" s="1" t="n">
        <v>472221147</v>
      </c>
      <c r="J163" s="0" t="s">
        <v>378</v>
      </c>
    </row>
    <row r="164" customFormat="false" ht="15" hidden="false" customHeight="false" outlineLevel="0" collapsed="false">
      <c r="A164" s="0" t="s">
        <v>379</v>
      </c>
      <c r="D164" s="0" t="s">
        <v>140</v>
      </c>
      <c r="E164" s="0" t="s">
        <v>141</v>
      </c>
      <c r="F164" s="0" t="n">
        <v>122004</v>
      </c>
      <c r="G164" s="0" t="n">
        <v>0.1</v>
      </c>
      <c r="H164" s="0" t="n">
        <v>1</v>
      </c>
      <c r="I164" s="1" t="n">
        <v>472221148</v>
      </c>
      <c r="J164" s="0" t="s">
        <v>380</v>
      </c>
    </row>
    <row r="165" customFormat="false" ht="15" hidden="false" customHeight="false" outlineLevel="0" collapsed="false">
      <c r="A165" s="0" t="s">
        <v>381</v>
      </c>
      <c r="D165" s="0" t="s">
        <v>140</v>
      </c>
      <c r="E165" s="0" t="s">
        <v>141</v>
      </c>
      <c r="F165" s="0" t="n">
        <v>122004</v>
      </c>
      <c r="G165" s="0" t="n">
        <v>0.1</v>
      </c>
      <c r="H165" s="0" t="n">
        <v>1</v>
      </c>
      <c r="I165" s="1" t="n">
        <v>472221149</v>
      </c>
      <c r="J165" s="0" t="s">
        <v>382</v>
      </c>
    </row>
    <row r="166" customFormat="false" ht="15" hidden="false" customHeight="false" outlineLevel="0" collapsed="false">
      <c r="A166" s="0" t="s">
        <v>383</v>
      </c>
      <c r="D166" s="0" t="s">
        <v>140</v>
      </c>
      <c r="E166" s="0" t="s">
        <v>141</v>
      </c>
      <c r="F166" s="0" t="n">
        <v>122004</v>
      </c>
      <c r="G166" s="0" t="n">
        <v>0.1</v>
      </c>
      <c r="H166" s="0" t="n">
        <v>1</v>
      </c>
      <c r="I166" s="1" t="n">
        <v>472221150</v>
      </c>
      <c r="J166" s="0" t="s">
        <v>384</v>
      </c>
    </row>
    <row r="167" customFormat="false" ht="15" hidden="false" customHeight="false" outlineLevel="0" collapsed="false">
      <c r="A167" s="0" t="s">
        <v>385</v>
      </c>
      <c r="D167" s="0" t="s">
        <v>140</v>
      </c>
      <c r="E167" s="0" t="s">
        <v>141</v>
      </c>
      <c r="F167" s="0" t="n">
        <v>122004</v>
      </c>
      <c r="G167" s="0" t="n">
        <v>0.1</v>
      </c>
      <c r="H167" s="0" t="n">
        <v>1</v>
      </c>
      <c r="I167" s="1" t="n">
        <v>472221151</v>
      </c>
      <c r="J167" s="0" t="s">
        <v>386</v>
      </c>
    </row>
    <row r="168" customFormat="false" ht="15" hidden="false" customHeight="false" outlineLevel="0" collapsed="false">
      <c r="A168" s="0" t="s">
        <v>387</v>
      </c>
      <c r="D168" s="0" t="s">
        <v>140</v>
      </c>
      <c r="E168" s="0" t="s">
        <v>141</v>
      </c>
      <c r="F168" s="0" t="n">
        <v>122004</v>
      </c>
      <c r="G168" s="0" t="n">
        <v>0.1</v>
      </c>
      <c r="H168" s="0" t="n">
        <v>1</v>
      </c>
      <c r="I168" s="1" t="n">
        <v>472221152</v>
      </c>
      <c r="J168" s="0" t="s">
        <v>388</v>
      </c>
    </row>
    <row r="169" customFormat="false" ht="15" hidden="false" customHeight="false" outlineLevel="0" collapsed="false">
      <c r="A169" s="0" t="s">
        <v>389</v>
      </c>
      <c r="D169" s="0" t="s">
        <v>140</v>
      </c>
      <c r="E169" s="0" t="s">
        <v>141</v>
      </c>
      <c r="F169" s="0" t="n">
        <v>122015</v>
      </c>
      <c r="G169" s="0" t="n">
        <v>0.1</v>
      </c>
      <c r="H169" s="0" t="n">
        <v>1</v>
      </c>
      <c r="I169" s="1" t="n">
        <v>472221153</v>
      </c>
      <c r="J169" s="0" t="s">
        <v>390</v>
      </c>
    </row>
    <row r="170" customFormat="false" ht="15" hidden="false" customHeight="false" outlineLevel="0" collapsed="false">
      <c r="A170" s="0" t="s">
        <v>391</v>
      </c>
      <c r="D170" s="0" t="s">
        <v>140</v>
      </c>
      <c r="E170" s="0" t="s">
        <v>141</v>
      </c>
      <c r="F170" s="0" t="n">
        <v>122015</v>
      </c>
      <c r="G170" s="0" t="n">
        <v>0.1</v>
      </c>
      <c r="H170" s="0" t="n">
        <v>1</v>
      </c>
      <c r="I170" s="1" t="n">
        <v>472221154</v>
      </c>
      <c r="J170" s="0" t="s">
        <v>392</v>
      </c>
    </row>
    <row r="171" customFormat="false" ht="15" hidden="false" customHeight="false" outlineLevel="0" collapsed="false">
      <c r="A171" s="0" t="s">
        <v>393</v>
      </c>
      <c r="D171" s="0" t="s">
        <v>140</v>
      </c>
      <c r="E171" s="0" t="s">
        <v>141</v>
      </c>
      <c r="F171" s="0" t="n">
        <v>122015</v>
      </c>
      <c r="G171" s="0" t="n">
        <v>0.1</v>
      </c>
      <c r="H171" s="0" t="n">
        <v>1</v>
      </c>
      <c r="I171" s="1" t="n">
        <v>472221155</v>
      </c>
      <c r="J171" s="0" t="s">
        <v>394</v>
      </c>
    </row>
    <row r="172" customFormat="false" ht="15" hidden="false" customHeight="false" outlineLevel="0" collapsed="false">
      <c r="A172" s="0" t="s">
        <v>395</v>
      </c>
      <c r="D172" s="0" t="s">
        <v>140</v>
      </c>
      <c r="E172" s="0" t="s">
        <v>141</v>
      </c>
      <c r="F172" s="0" t="n">
        <v>122015</v>
      </c>
      <c r="G172" s="0" t="n">
        <v>0.1</v>
      </c>
      <c r="H172" s="0" t="n">
        <v>1</v>
      </c>
      <c r="I172" s="1" t="n">
        <v>472221156</v>
      </c>
      <c r="J172" s="0" t="s">
        <v>396</v>
      </c>
    </row>
    <row r="173" customFormat="false" ht="15" hidden="false" customHeight="false" outlineLevel="0" collapsed="false">
      <c r="A173" s="0" t="s">
        <v>397</v>
      </c>
      <c r="D173" s="0" t="s">
        <v>140</v>
      </c>
      <c r="E173" s="0" t="s">
        <v>141</v>
      </c>
      <c r="F173" s="0" t="n">
        <v>122016</v>
      </c>
      <c r="G173" s="0" t="n">
        <v>0.1</v>
      </c>
      <c r="H173" s="0" t="n">
        <v>1</v>
      </c>
      <c r="I173" s="1" t="n">
        <v>472221157</v>
      </c>
      <c r="J173" s="0" t="s">
        <v>398</v>
      </c>
    </row>
    <row r="174" customFormat="false" ht="15" hidden="false" customHeight="false" outlineLevel="0" collapsed="false">
      <c r="A174" s="0" t="s">
        <v>399</v>
      </c>
      <c r="D174" s="0" t="s">
        <v>140</v>
      </c>
      <c r="E174" s="0" t="s">
        <v>141</v>
      </c>
      <c r="F174" s="0" t="n">
        <v>122016</v>
      </c>
      <c r="G174" s="0" t="n">
        <v>0.1</v>
      </c>
      <c r="H174" s="0" t="n">
        <v>1</v>
      </c>
      <c r="I174" s="1" t="n">
        <v>472221158</v>
      </c>
      <c r="J174" s="0" t="s">
        <v>400</v>
      </c>
    </row>
    <row r="175" customFormat="false" ht="15" hidden="false" customHeight="false" outlineLevel="0" collapsed="false">
      <c r="A175" s="0" t="s">
        <v>401</v>
      </c>
      <c r="D175" s="0" t="s">
        <v>42</v>
      </c>
      <c r="E175" s="0" t="s">
        <v>141</v>
      </c>
      <c r="F175" s="0" t="n">
        <v>122017</v>
      </c>
      <c r="G175" s="0" t="n">
        <v>0.1</v>
      </c>
      <c r="H175" s="0" t="n">
        <v>1</v>
      </c>
      <c r="I175" s="1" t="n">
        <v>472221159</v>
      </c>
      <c r="J175" s="0" t="s">
        <v>402</v>
      </c>
    </row>
    <row r="176" customFormat="false" ht="15" hidden="false" customHeight="false" outlineLevel="0" collapsed="false">
      <c r="A176" s="0" t="s">
        <v>403</v>
      </c>
      <c r="D176" s="0" t="s">
        <v>404</v>
      </c>
      <c r="E176" s="0" t="s">
        <v>141</v>
      </c>
      <c r="F176" s="0" t="n">
        <v>122018</v>
      </c>
      <c r="G176" s="0" t="n">
        <v>0.1</v>
      </c>
      <c r="H176" s="0" t="n">
        <v>1</v>
      </c>
      <c r="I176" s="1" t="n">
        <v>472221160</v>
      </c>
      <c r="J176" s="0" t="s">
        <v>405</v>
      </c>
    </row>
    <row r="177" customFormat="false" ht="15" hidden="false" customHeight="false" outlineLevel="0" collapsed="false">
      <c r="A177" s="0" t="s">
        <v>406</v>
      </c>
      <c r="D177" s="0" t="s">
        <v>407</v>
      </c>
      <c r="E177" s="0" t="s">
        <v>253</v>
      </c>
      <c r="F177" s="0" t="n">
        <v>389001</v>
      </c>
      <c r="G177" s="0" t="n">
        <v>0.1</v>
      </c>
      <c r="H177" s="0" t="n">
        <v>1</v>
      </c>
      <c r="I177" s="1" t="n">
        <v>472221161</v>
      </c>
      <c r="J177" s="0" t="s">
        <v>408</v>
      </c>
    </row>
    <row r="178" customFormat="false" ht="15" hidden="false" customHeight="false" outlineLevel="0" collapsed="false">
      <c r="A178" s="0" t="s">
        <v>409</v>
      </c>
      <c r="D178" s="0" t="s">
        <v>410</v>
      </c>
      <c r="E178" s="0" t="s">
        <v>253</v>
      </c>
      <c r="F178" s="0" t="n">
        <v>393010</v>
      </c>
      <c r="G178" s="0" t="n">
        <v>0.1</v>
      </c>
      <c r="H178" s="0" t="n">
        <v>1</v>
      </c>
      <c r="I178" s="1" t="n">
        <v>472221162</v>
      </c>
      <c r="J178" s="0" t="s">
        <v>411</v>
      </c>
    </row>
    <row r="179" customFormat="false" ht="15" hidden="false" customHeight="false" outlineLevel="0" collapsed="false">
      <c r="A179" s="0" t="s">
        <v>412</v>
      </c>
      <c r="D179" s="0" t="s">
        <v>410</v>
      </c>
      <c r="E179" s="0" t="s">
        <v>253</v>
      </c>
      <c r="F179" s="0" t="n">
        <v>393010</v>
      </c>
      <c r="G179" s="0" t="n">
        <v>0.1</v>
      </c>
      <c r="H179" s="0" t="n">
        <v>1</v>
      </c>
      <c r="I179" s="1" t="n">
        <v>472221163</v>
      </c>
      <c r="J179" s="0" t="s">
        <v>413</v>
      </c>
    </row>
    <row r="180" customFormat="false" ht="15" hidden="false" customHeight="false" outlineLevel="0" collapsed="false">
      <c r="A180" s="0" t="s">
        <v>414</v>
      </c>
      <c r="D180" s="0" t="s">
        <v>415</v>
      </c>
      <c r="E180" s="0" t="s">
        <v>253</v>
      </c>
      <c r="F180" s="0" t="n">
        <v>393020</v>
      </c>
      <c r="G180" s="0" t="n">
        <v>0.1</v>
      </c>
      <c r="H180" s="0" t="n">
        <v>1</v>
      </c>
      <c r="I180" s="1" t="n">
        <v>472221164</v>
      </c>
      <c r="J180" s="0" t="s">
        <v>416</v>
      </c>
    </row>
    <row r="181" customFormat="false" ht="15" hidden="false" customHeight="false" outlineLevel="0" collapsed="false">
      <c r="A181" s="0" t="s">
        <v>417</v>
      </c>
      <c r="D181" s="0" t="s">
        <v>266</v>
      </c>
      <c r="E181" s="0" t="s">
        <v>253</v>
      </c>
      <c r="F181" s="0" t="n">
        <v>395005</v>
      </c>
      <c r="G181" s="0" t="n">
        <v>0.1</v>
      </c>
      <c r="H181" s="0" t="n">
        <v>1</v>
      </c>
      <c r="I181" s="1" t="n">
        <v>472221165</v>
      </c>
      <c r="J181" s="0" t="s">
        <v>418</v>
      </c>
    </row>
    <row r="182" customFormat="false" ht="15" hidden="false" customHeight="false" outlineLevel="0" collapsed="false">
      <c r="A182" s="0" t="s">
        <v>419</v>
      </c>
      <c r="D182" s="0" t="s">
        <v>266</v>
      </c>
      <c r="E182" s="0" t="s">
        <v>253</v>
      </c>
      <c r="F182" s="0" t="n">
        <v>395007</v>
      </c>
      <c r="G182" s="0" t="n">
        <v>0.1</v>
      </c>
      <c r="H182" s="0" t="n">
        <v>1</v>
      </c>
      <c r="I182" s="1" t="n">
        <v>472221166</v>
      </c>
      <c r="J182" s="0" t="s">
        <v>420</v>
      </c>
    </row>
    <row r="183" customFormat="false" ht="15" hidden="false" customHeight="false" outlineLevel="0" collapsed="false">
      <c r="A183" s="0" t="s">
        <v>421</v>
      </c>
      <c r="D183" s="0" t="s">
        <v>266</v>
      </c>
      <c r="E183" s="0" t="s">
        <v>253</v>
      </c>
      <c r="F183" s="0" t="n">
        <v>395007</v>
      </c>
      <c r="G183" s="0" t="n">
        <v>0.1</v>
      </c>
      <c r="H183" s="0" t="n">
        <v>1</v>
      </c>
      <c r="I183" s="1" t="n">
        <v>472221167</v>
      </c>
      <c r="J183" s="0" t="s">
        <v>422</v>
      </c>
    </row>
    <row r="184" customFormat="false" ht="15" hidden="false" customHeight="false" outlineLevel="0" collapsed="false">
      <c r="A184" s="0" t="s">
        <v>423</v>
      </c>
      <c r="D184" s="0" t="s">
        <v>266</v>
      </c>
      <c r="E184" s="0" t="s">
        <v>253</v>
      </c>
      <c r="F184" s="0" t="n">
        <v>395007</v>
      </c>
      <c r="G184" s="0" t="n">
        <v>0.1</v>
      </c>
      <c r="H184" s="0" t="n">
        <v>1</v>
      </c>
      <c r="I184" s="1" t="n">
        <v>472221168</v>
      </c>
      <c r="J184" s="0" t="s">
        <v>424</v>
      </c>
    </row>
    <row r="185" customFormat="false" ht="15" hidden="false" customHeight="false" outlineLevel="0" collapsed="false">
      <c r="A185" s="0" t="s">
        <v>425</v>
      </c>
      <c r="D185" s="0" t="s">
        <v>266</v>
      </c>
      <c r="E185" s="0" t="s">
        <v>253</v>
      </c>
      <c r="F185" s="0" t="n">
        <v>395007</v>
      </c>
      <c r="G185" s="0" t="n">
        <v>0.1</v>
      </c>
      <c r="H185" s="0" t="n">
        <v>1</v>
      </c>
      <c r="I185" s="1" t="n">
        <v>472221169</v>
      </c>
      <c r="J185" s="0" t="s">
        <v>426</v>
      </c>
    </row>
    <row r="186" customFormat="false" ht="15" hidden="false" customHeight="false" outlineLevel="0" collapsed="false">
      <c r="A186" s="0" t="s">
        <v>427</v>
      </c>
      <c r="D186" s="0" t="s">
        <v>428</v>
      </c>
      <c r="E186" s="0" t="s">
        <v>253</v>
      </c>
      <c r="F186" s="0" t="n">
        <v>395007</v>
      </c>
      <c r="G186" s="0" t="n">
        <v>0.1</v>
      </c>
      <c r="H186" s="0" t="n">
        <v>1</v>
      </c>
      <c r="I186" s="1" t="n">
        <v>472221170</v>
      </c>
      <c r="J186" s="0" t="s">
        <v>429</v>
      </c>
    </row>
    <row r="187" customFormat="false" ht="15" hidden="false" customHeight="false" outlineLevel="0" collapsed="false">
      <c r="A187" s="0" t="s">
        <v>430</v>
      </c>
      <c r="D187" s="0" t="s">
        <v>431</v>
      </c>
      <c r="E187" s="0" t="s">
        <v>253</v>
      </c>
      <c r="F187" s="0" t="n">
        <v>396195</v>
      </c>
      <c r="G187" s="0" t="n">
        <v>0.1</v>
      </c>
      <c r="H187" s="0" t="n">
        <v>1</v>
      </c>
      <c r="I187" s="1" t="n">
        <v>472221171</v>
      </c>
      <c r="J187" s="0" t="s">
        <v>432</v>
      </c>
    </row>
    <row r="188" customFormat="false" ht="15" hidden="false" customHeight="false" outlineLevel="0" collapsed="false">
      <c r="A188" s="0" t="s">
        <v>433</v>
      </c>
      <c r="D188" s="0" t="s">
        <v>286</v>
      </c>
      <c r="E188" s="0" t="s">
        <v>253</v>
      </c>
      <c r="F188" s="0" t="n">
        <v>396195</v>
      </c>
      <c r="G188" s="0" t="n">
        <v>0.1</v>
      </c>
      <c r="H188" s="0" t="n">
        <v>1</v>
      </c>
      <c r="I188" s="1" t="n">
        <v>472221172</v>
      </c>
      <c r="J188" s="0" t="s">
        <v>434</v>
      </c>
    </row>
    <row r="189" customFormat="false" ht="15" hidden="false" customHeight="false" outlineLevel="0" collapsed="false">
      <c r="A189" s="0" t="s">
        <v>435</v>
      </c>
      <c r="D189" s="0" t="s">
        <v>319</v>
      </c>
      <c r="E189" s="0" t="s">
        <v>320</v>
      </c>
      <c r="F189" s="0" t="n">
        <v>396210</v>
      </c>
      <c r="G189" s="0" t="n">
        <v>0.1</v>
      </c>
      <c r="H189" s="0" t="n">
        <v>1</v>
      </c>
      <c r="I189" s="1" t="n">
        <v>472221173</v>
      </c>
      <c r="J189" s="0" t="s">
        <v>436</v>
      </c>
    </row>
    <row r="190" customFormat="false" ht="15" hidden="false" customHeight="false" outlineLevel="0" collapsed="false">
      <c r="A190" s="0" t="s">
        <v>437</v>
      </c>
      <c r="D190" s="0" t="s">
        <v>319</v>
      </c>
      <c r="E190" s="0" t="s">
        <v>320</v>
      </c>
      <c r="F190" s="0" t="n">
        <v>396220</v>
      </c>
      <c r="G190" s="0" t="n">
        <v>0.1</v>
      </c>
      <c r="H190" s="0" t="n">
        <v>1</v>
      </c>
      <c r="I190" s="1" t="n">
        <v>472221174</v>
      </c>
      <c r="J190" s="0" t="s">
        <v>438</v>
      </c>
    </row>
    <row r="191" customFormat="false" ht="15" hidden="false" customHeight="false" outlineLevel="0" collapsed="false">
      <c r="A191" s="0" t="s">
        <v>439</v>
      </c>
      <c r="D191" s="0" t="s">
        <v>335</v>
      </c>
      <c r="E191" s="0" t="s">
        <v>336</v>
      </c>
      <c r="F191" s="0" t="n">
        <v>396230</v>
      </c>
      <c r="G191" s="0" t="n">
        <v>0.1</v>
      </c>
      <c r="H191" s="0" t="n">
        <v>1</v>
      </c>
      <c r="I191" s="1" t="n">
        <v>472221175</v>
      </c>
      <c r="J191" s="0" t="s">
        <v>440</v>
      </c>
    </row>
    <row r="192" customFormat="false" ht="15" hidden="false" customHeight="false" outlineLevel="0" collapsed="false">
      <c r="A192" s="0" t="s">
        <v>441</v>
      </c>
      <c r="D192" s="0" t="s">
        <v>273</v>
      </c>
      <c r="E192" s="0" t="s">
        <v>253</v>
      </c>
      <c r="F192" s="0" t="n">
        <v>396230</v>
      </c>
      <c r="G192" s="0" t="n">
        <v>0.1</v>
      </c>
      <c r="H192" s="0" t="n">
        <v>1</v>
      </c>
      <c r="I192" s="1" t="n">
        <v>472221176</v>
      </c>
      <c r="J192" s="0" t="s">
        <v>442</v>
      </c>
    </row>
    <row r="193" customFormat="false" ht="15" hidden="false" customHeight="false" outlineLevel="0" collapsed="false">
      <c r="A193" s="0" t="s">
        <v>443</v>
      </c>
      <c r="D193" s="0" t="s">
        <v>444</v>
      </c>
      <c r="E193" s="0" t="s">
        <v>336</v>
      </c>
      <c r="F193" s="0" t="n">
        <v>396230</v>
      </c>
      <c r="G193" s="0" t="n">
        <v>0.1</v>
      </c>
      <c r="H193" s="0" t="n">
        <v>1</v>
      </c>
      <c r="I193" s="1" t="n">
        <v>472221177</v>
      </c>
      <c r="J193" s="0" t="s">
        <v>445</v>
      </c>
    </row>
    <row r="194" customFormat="false" ht="15" hidden="false" customHeight="false" outlineLevel="0" collapsed="false">
      <c r="A194" s="0" t="s">
        <v>446</v>
      </c>
      <c r="D194" s="0" t="s">
        <v>335</v>
      </c>
      <c r="E194" s="0" t="s">
        <v>336</v>
      </c>
      <c r="F194" s="0" t="n">
        <v>396230</v>
      </c>
      <c r="G194" s="0" t="n">
        <v>0.1</v>
      </c>
      <c r="H194" s="0" t="n">
        <v>1</v>
      </c>
      <c r="I194" s="1" t="n">
        <v>472221178</v>
      </c>
      <c r="J194" s="0" t="s">
        <v>447</v>
      </c>
    </row>
    <row r="195" customFormat="false" ht="15" hidden="false" customHeight="false" outlineLevel="0" collapsed="false">
      <c r="A195" s="0" t="s">
        <v>448</v>
      </c>
      <c r="D195" s="0" t="s">
        <v>335</v>
      </c>
      <c r="E195" s="0" t="s">
        <v>336</v>
      </c>
      <c r="F195" s="0" t="n">
        <v>396230</v>
      </c>
      <c r="G195" s="0" t="n">
        <v>0.1</v>
      </c>
      <c r="H195" s="0" t="n">
        <v>1</v>
      </c>
      <c r="I195" s="1" t="n">
        <v>472221179</v>
      </c>
      <c r="J195" s="0" t="s">
        <v>449</v>
      </c>
    </row>
    <row r="196" customFormat="false" ht="15" hidden="false" customHeight="false" outlineLevel="0" collapsed="false">
      <c r="A196" s="0" t="s">
        <v>450</v>
      </c>
      <c r="D196" s="0" t="s">
        <v>335</v>
      </c>
      <c r="E196" s="0" t="s">
        <v>336</v>
      </c>
      <c r="F196" s="0" t="n">
        <v>396230</v>
      </c>
      <c r="G196" s="0" t="n">
        <v>0.1</v>
      </c>
      <c r="H196" s="0" t="n">
        <v>1</v>
      </c>
      <c r="I196" s="1" t="n">
        <v>472221180</v>
      </c>
      <c r="J196" s="0" t="s">
        <v>451</v>
      </c>
    </row>
    <row r="197" customFormat="false" ht="15" hidden="false" customHeight="false" outlineLevel="0" collapsed="false">
      <c r="A197" s="0" t="s">
        <v>452</v>
      </c>
      <c r="D197" s="0" t="s">
        <v>335</v>
      </c>
      <c r="E197" s="0" t="s">
        <v>336</v>
      </c>
      <c r="F197" s="0" t="n">
        <v>396230</v>
      </c>
      <c r="G197" s="0" t="n">
        <v>0.1</v>
      </c>
      <c r="H197" s="0" t="n">
        <v>1</v>
      </c>
      <c r="I197" s="1" t="n">
        <v>472221181</v>
      </c>
      <c r="J197" s="0" t="s">
        <v>453</v>
      </c>
    </row>
    <row r="198" customFormat="false" ht="15" hidden="false" customHeight="false" outlineLevel="0" collapsed="false">
      <c r="A198" s="0" t="s">
        <v>454</v>
      </c>
      <c r="D198" s="0" t="s">
        <v>335</v>
      </c>
      <c r="E198" s="0" t="s">
        <v>336</v>
      </c>
      <c r="F198" s="0" t="n">
        <v>396230</v>
      </c>
      <c r="G198" s="0" t="n">
        <v>0.1</v>
      </c>
      <c r="H198" s="0" t="n">
        <v>1</v>
      </c>
      <c r="I198" s="1" t="n">
        <v>472221182</v>
      </c>
      <c r="J198" s="0" t="s">
        <v>455</v>
      </c>
    </row>
    <row r="199" customFormat="false" ht="15" hidden="false" customHeight="false" outlineLevel="0" collapsed="false">
      <c r="A199" s="0" t="s">
        <v>456</v>
      </c>
      <c r="D199" s="0" t="s">
        <v>144</v>
      </c>
      <c r="E199" s="0" t="s">
        <v>145</v>
      </c>
      <c r="F199" s="0" t="n">
        <v>443106</v>
      </c>
      <c r="G199" s="0" t="n">
        <v>0.1</v>
      </c>
      <c r="H199" s="0" t="n">
        <v>1</v>
      </c>
      <c r="I199" s="1" t="n">
        <v>472221183</v>
      </c>
      <c r="J199" s="0" t="s">
        <v>457</v>
      </c>
    </row>
    <row r="200" customFormat="false" ht="15" hidden="false" customHeight="false" outlineLevel="0" collapsed="false">
      <c r="A200" s="0" t="s">
        <v>458</v>
      </c>
      <c r="D200" s="0" t="s">
        <v>459</v>
      </c>
      <c r="E200" s="0" t="s">
        <v>158</v>
      </c>
      <c r="F200" s="0" t="n">
        <v>506105</v>
      </c>
      <c r="G200" s="0" t="n">
        <v>0.1</v>
      </c>
      <c r="H200" s="0" t="n">
        <v>1</v>
      </c>
      <c r="I200" s="1" t="n">
        <v>472221184</v>
      </c>
      <c r="J200" s="0" t="s">
        <v>460</v>
      </c>
    </row>
    <row r="201" customFormat="false" ht="15" hidden="false" customHeight="false" outlineLevel="0" collapsed="false">
      <c r="A201" s="0" t="s">
        <v>461</v>
      </c>
      <c r="D201" s="0" t="s">
        <v>462</v>
      </c>
      <c r="E201" s="0" t="s">
        <v>162</v>
      </c>
      <c r="F201" s="0" t="n">
        <v>515801</v>
      </c>
      <c r="G201" s="0" t="n">
        <v>0.1</v>
      </c>
      <c r="H201" s="0" t="n">
        <v>1</v>
      </c>
      <c r="I201" s="1" t="n">
        <v>472221185</v>
      </c>
      <c r="J201" s="0" t="s">
        <v>463</v>
      </c>
    </row>
    <row r="202" customFormat="false" ht="15" hidden="false" customHeight="false" outlineLevel="0" collapsed="false">
      <c r="A202" s="0" t="s">
        <v>464</v>
      </c>
      <c r="D202" s="0" t="s">
        <v>462</v>
      </c>
      <c r="E202" s="0" t="s">
        <v>162</v>
      </c>
      <c r="F202" s="0" t="n">
        <v>515801</v>
      </c>
      <c r="G202" s="0" t="n">
        <v>0.1</v>
      </c>
      <c r="H202" s="0" t="n">
        <v>1</v>
      </c>
      <c r="I202" s="1" t="n">
        <v>472220665</v>
      </c>
      <c r="J202" s="0" t="s">
        <v>465</v>
      </c>
    </row>
    <row r="203" customFormat="false" ht="15" hidden="false" customHeight="false" outlineLevel="0" collapsed="false">
      <c r="A203" s="0" t="s">
        <v>466</v>
      </c>
      <c r="D203" s="0" t="s">
        <v>462</v>
      </c>
      <c r="E203" s="0" t="s">
        <v>162</v>
      </c>
      <c r="F203" s="0" t="n">
        <v>515801</v>
      </c>
      <c r="G203" s="0" t="n">
        <v>0.1</v>
      </c>
      <c r="H203" s="0" t="n">
        <v>1</v>
      </c>
      <c r="I203" s="1" t="n">
        <v>472220666</v>
      </c>
      <c r="J203" s="0" t="s">
        <v>467</v>
      </c>
    </row>
    <row r="204" customFormat="false" ht="15" hidden="false" customHeight="false" outlineLevel="0" collapsed="false">
      <c r="A204" s="0" t="s">
        <v>468</v>
      </c>
      <c r="D204" s="0" t="s">
        <v>462</v>
      </c>
      <c r="E204" s="0" t="s">
        <v>162</v>
      </c>
      <c r="F204" s="0" t="n">
        <v>515801</v>
      </c>
      <c r="G204" s="0" t="n">
        <v>0.1</v>
      </c>
      <c r="H204" s="0" t="n">
        <v>1</v>
      </c>
      <c r="I204" s="1" t="n">
        <v>472220667</v>
      </c>
      <c r="J204" s="0" t="s">
        <v>469</v>
      </c>
    </row>
    <row r="205" customFormat="false" ht="15" hidden="false" customHeight="false" outlineLevel="0" collapsed="false">
      <c r="A205" s="0" t="s">
        <v>470</v>
      </c>
      <c r="D205" s="0" t="s">
        <v>462</v>
      </c>
      <c r="E205" s="0" t="s">
        <v>162</v>
      </c>
      <c r="F205" s="0" t="n">
        <v>515801</v>
      </c>
      <c r="G205" s="0" t="n">
        <v>0.1</v>
      </c>
      <c r="H205" s="0" t="n">
        <v>1</v>
      </c>
      <c r="I205" s="1" t="n">
        <v>472220668</v>
      </c>
      <c r="J205" s="0" t="s">
        <v>471</v>
      </c>
    </row>
    <row r="206" customFormat="false" ht="15" hidden="false" customHeight="false" outlineLevel="0" collapsed="false">
      <c r="A206" s="0" t="s">
        <v>472</v>
      </c>
      <c r="D206" s="0" t="s">
        <v>462</v>
      </c>
      <c r="E206" s="0" t="s">
        <v>162</v>
      </c>
      <c r="F206" s="0" t="n">
        <v>515801</v>
      </c>
      <c r="G206" s="0" t="n">
        <v>0.1</v>
      </c>
      <c r="H206" s="0" t="n">
        <v>1</v>
      </c>
      <c r="I206" s="1" t="n">
        <v>472220669</v>
      </c>
      <c r="J206" s="0" t="s">
        <v>473</v>
      </c>
    </row>
    <row r="207" customFormat="false" ht="15" hidden="false" customHeight="false" outlineLevel="0" collapsed="false">
      <c r="A207" s="0" t="s">
        <v>474</v>
      </c>
      <c r="D207" s="0" t="s">
        <v>462</v>
      </c>
      <c r="E207" s="0" t="s">
        <v>162</v>
      </c>
      <c r="F207" s="0" t="n">
        <v>515801</v>
      </c>
      <c r="G207" s="0" t="n">
        <v>0.1</v>
      </c>
      <c r="H207" s="0" t="n">
        <v>1</v>
      </c>
      <c r="I207" s="1" t="n">
        <v>472220670</v>
      </c>
      <c r="J207" s="0" t="s">
        <v>475</v>
      </c>
    </row>
    <row r="208" customFormat="false" ht="15" hidden="false" customHeight="false" outlineLevel="0" collapsed="false">
      <c r="A208" s="0" t="s">
        <v>476</v>
      </c>
      <c r="D208" s="0" t="s">
        <v>462</v>
      </c>
      <c r="E208" s="0" t="s">
        <v>162</v>
      </c>
      <c r="F208" s="0" t="n">
        <v>515801</v>
      </c>
      <c r="G208" s="0" t="n">
        <v>0.1</v>
      </c>
      <c r="H208" s="0" t="n">
        <v>1</v>
      </c>
      <c r="I208" s="1" t="n">
        <v>472220671</v>
      </c>
      <c r="J208" s="0" t="s">
        <v>477</v>
      </c>
    </row>
    <row r="209" customFormat="false" ht="15" hidden="false" customHeight="false" outlineLevel="0" collapsed="false">
      <c r="A209" s="0" t="s">
        <v>478</v>
      </c>
      <c r="D209" s="0" t="s">
        <v>462</v>
      </c>
      <c r="E209" s="0" t="s">
        <v>162</v>
      </c>
      <c r="F209" s="0" t="n">
        <v>515801</v>
      </c>
      <c r="G209" s="0" t="n">
        <v>0.1</v>
      </c>
      <c r="H209" s="0" t="n">
        <v>1</v>
      </c>
      <c r="I209" s="1" t="n">
        <v>472220672</v>
      </c>
      <c r="J209" s="0" t="s">
        <v>479</v>
      </c>
    </row>
    <row r="210" customFormat="false" ht="15" hidden="false" customHeight="false" outlineLevel="0" collapsed="false">
      <c r="A210" s="0" t="s">
        <v>480</v>
      </c>
      <c r="D210" s="0" t="s">
        <v>462</v>
      </c>
      <c r="E210" s="0" t="s">
        <v>162</v>
      </c>
      <c r="F210" s="0" t="n">
        <v>515801</v>
      </c>
      <c r="G210" s="0" t="n">
        <v>0.1</v>
      </c>
      <c r="H210" s="0" t="n">
        <v>1</v>
      </c>
      <c r="I210" s="1" t="n">
        <v>472220673</v>
      </c>
      <c r="J210" s="0" t="s">
        <v>481</v>
      </c>
    </row>
    <row r="211" customFormat="false" ht="15" hidden="false" customHeight="false" outlineLevel="0" collapsed="false">
      <c r="A211" s="0" t="s">
        <v>482</v>
      </c>
      <c r="D211" s="0" t="s">
        <v>462</v>
      </c>
      <c r="E211" s="0" t="s">
        <v>162</v>
      </c>
      <c r="F211" s="0" t="n">
        <v>515801</v>
      </c>
      <c r="G211" s="0" t="n">
        <v>0.1</v>
      </c>
      <c r="H211" s="0" t="n">
        <v>1</v>
      </c>
      <c r="I211" s="1" t="n">
        <v>472220674</v>
      </c>
      <c r="J211" s="0" t="s">
        <v>483</v>
      </c>
    </row>
    <row r="212" customFormat="false" ht="15" hidden="false" customHeight="false" outlineLevel="0" collapsed="false">
      <c r="A212" s="0" t="s">
        <v>484</v>
      </c>
      <c r="D212" s="0" t="s">
        <v>161</v>
      </c>
      <c r="E212" s="0" t="s">
        <v>162</v>
      </c>
      <c r="F212" s="0" t="n">
        <v>515801</v>
      </c>
      <c r="G212" s="0" t="n">
        <v>0.1</v>
      </c>
      <c r="H212" s="0" t="n">
        <v>1</v>
      </c>
      <c r="I212" s="1" t="n">
        <v>472220675</v>
      </c>
      <c r="J212" s="0" t="s">
        <v>485</v>
      </c>
    </row>
    <row r="213" customFormat="false" ht="15" hidden="false" customHeight="false" outlineLevel="0" collapsed="false">
      <c r="A213" s="0" t="s">
        <v>486</v>
      </c>
      <c r="D213" s="0" t="s">
        <v>161</v>
      </c>
      <c r="E213" s="0" t="s">
        <v>162</v>
      </c>
      <c r="F213" s="0" t="n">
        <v>515801</v>
      </c>
      <c r="G213" s="0" t="n">
        <v>0.1</v>
      </c>
      <c r="H213" s="0" t="n">
        <v>1</v>
      </c>
      <c r="I213" s="1" t="n">
        <v>472220676</v>
      </c>
      <c r="J213" s="0" t="s">
        <v>487</v>
      </c>
    </row>
    <row r="214" customFormat="false" ht="15" hidden="false" customHeight="false" outlineLevel="0" collapsed="false">
      <c r="A214" s="0" t="s">
        <v>488</v>
      </c>
      <c r="D214" s="0" t="s">
        <v>489</v>
      </c>
      <c r="E214" s="0" t="s">
        <v>162</v>
      </c>
      <c r="F214" s="0" t="n">
        <v>515801</v>
      </c>
      <c r="G214" s="0" t="n">
        <v>0.1</v>
      </c>
      <c r="H214" s="0" t="n">
        <v>1</v>
      </c>
      <c r="I214" s="1" t="n">
        <v>472220677</v>
      </c>
      <c r="J214" s="0" t="s">
        <v>490</v>
      </c>
    </row>
    <row r="215" customFormat="false" ht="15" hidden="false" customHeight="false" outlineLevel="0" collapsed="false">
      <c r="A215" s="0" t="s">
        <v>491</v>
      </c>
      <c r="D215" s="0" t="s">
        <v>174</v>
      </c>
      <c r="E215" s="0" t="s">
        <v>162</v>
      </c>
      <c r="F215" s="0" t="n">
        <v>515801</v>
      </c>
      <c r="G215" s="0" t="n">
        <v>0.1</v>
      </c>
      <c r="H215" s="0" t="n">
        <v>1</v>
      </c>
      <c r="I215" s="1" t="n">
        <v>472220678</v>
      </c>
      <c r="J215" s="0" t="s">
        <v>492</v>
      </c>
    </row>
    <row r="216" customFormat="false" ht="15" hidden="false" customHeight="false" outlineLevel="0" collapsed="false">
      <c r="A216" s="0" t="s">
        <v>493</v>
      </c>
      <c r="D216" s="0" t="s">
        <v>161</v>
      </c>
      <c r="E216" s="0" t="s">
        <v>162</v>
      </c>
      <c r="F216" s="0" t="n">
        <v>515801</v>
      </c>
      <c r="G216" s="0" t="n">
        <v>0.1</v>
      </c>
      <c r="H216" s="0" t="n">
        <v>1</v>
      </c>
      <c r="I216" s="1" t="n">
        <v>472220679</v>
      </c>
      <c r="J216" s="0" t="s">
        <v>494</v>
      </c>
    </row>
    <row r="217" customFormat="false" ht="15" hidden="false" customHeight="false" outlineLevel="0" collapsed="false">
      <c r="A217" s="0" t="s">
        <v>495</v>
      </c>
      <c r="D217" s="0" t="s">
        <v>496</v>
      </c>
      <c r="E217" s="0" t="s">
        <v>162</v>
      </c>
      <c r="F217" s="0" t="n">
        <v>515803</v>
      </c>
      <c r="G217" s="0" t="n">
        <v>0.1</v>
      </c>
      <c r="H217" s="0" t="n">
        <v>1</v>
      </c>
      <c r="I217" s="1" t="n">
        <v>472220680</v>
      </c>
      <c r="J217" s="0" t="s">
        <v>497</v>
      </c>
    </row>
    <row r="218" customFormat="false" ht="15" hidden="false" customHeight="false" outlineLevel="0" collapsed="false">
      <c r="A218" s="0" t="s">
        <v>498</v>
      </c>
      <c r="D218" s="0" t="s">
        <v>489</v>
      </c>
      <c r="E218" s="0" t="s">
        <v>162</v>
      </c>
      <c r="F218" s="0" t="n">
        <v>515803</v>
      </c>
      <c r="G218" s="0" t="n">
        <v>0.1</v>
      </c>
      <c r="H218" s="0" t="n">
        <v>1</v>
      </c>
      <c r="I218" s="1" t="n">
        <v>472220681</v>
      </c>
      <c r="J218" s="0" t="s">
        <v>499</v>
      </c>
    </row>
    <row r="219" customFormat="false" ht="15" hidden="false" customHeight="false" outlineLevel="0" collapsed="false">
      <c r="A219" s="0" t="s">
        <v>500</v>
      </c>
      <c r="D219" s="0" t="s">
        <v>501</v>
      </c>
      <c r="E219" s="0" t="s">
        <v>162</v>
      </c>
      <c r="F219" s="0" t="n">
        <v>516001</v>
      </c>
      <c r="G219" s="0" t="n">
        <v>0.1</v>
      </c>
      <c r="H219" s="0" t="n">
        <v>1</v>
      </c>
      <c r="I219" s="1" t="n">
        <v>472220682</v>
      </c>
      <c r="J219" s="0" t="s">
        <v>502</v>
      </c>
    </row>
    <row r="220" customFormat="false" ht="15" hidden="false" customHeight="false" outlineLevel="0" collapsed="false">
      <c r="A220" s="0" t="s">
        <v>503</v>
      </c>
      <c r="D220" s="0" t="s">
        <v>177</v>
      </c>
      <c r="E220" s="0" t="s">
        <v>162</v>
      </c>
      <c r="F220" s="0" t="n">
        <v>516001</v>
      </c>
      <c r="G220" s="0" t="n">
        <v>0.1</v>
      </c>
      <c r="H220" s="0" t="n">
        <v>1</v>
      </c>
      <c r="I220" s="1" t="n">
        <v>472220683</v>
      </c>
      <c r="J220" s="0" t="s">
        <v>504</v>
      </c>
    </row>
    <row r="221" customFormat="false" ht="15" hidden="false" customHeight="false" outlineLevel="0" collapsed="false">
      <c r="A221" s="0" t="s">
        <v>505</v>
      </c>
      <c r="D221" s="0" t="s">
        <v>177</v>
      </c>
      <c r="E221" s="0" t="s">
        <v>162</v>
      </c>
      <c r="F221" s="0" t="n">
        <v>516001</v>
      </c>
      <c r="G221" s="0" t="n">
        <v>0.1</v>
      </c>
      <c r="H221" s="0" t="n">
        <v>1</v>
      </c>
      <c r="I221" s="1" t="n">
        <v>472220684</v>
      </c>
      <c r="J221" s="0" t="s">
        <v>506</v>
      </c>
    </row>
    <row r="222" customFormat="false" ht="15" hidden="false" customHeight="false" outlineLevel="0" collapsed="false">
      <c r="A222" s="0" t="s">
        <v>507</v>
      </c>
      <c r="D222" s="0" t="s">
        <v>177</v>
      </c>
      <c r="E222" s="0" t="s">
        <v>162</v>
      </c>
      <c r="F222" s="0" t="n">
        <v>516001</v>
      </c>
      <c r="G222" s="0" t="n">
        <v>0.1</v>
      </c>
      <c r="H222" s="0" t="n">
        <v>1</v>
      </c>
      <c r="I222" s="1" t="n">
        <v>472220685</v>
      </c>
      <c r="J222" s="0" t="s">
        <v>508</v>
      </c>
    </row>
    <row r="223" customFormat="false" ht="15" hidden="false" customHeight="false" outlineLevel="0" collapsed="false">
      <c r="A223" s="0" t="s">
        <v>509</v>
      </c>
      <c r="D223" s="0" t="s">
        <v>501</v>
      </c>
      <c r="E223" s="0" t="s">
        <v>162</v>
      </c>
      <c r="F223" s="0" t="n">
        <v>516002</v>
      </c>
      <c r="G223" s="0" t="n">
        <v>0.1</v>
      </c>
      <c r="H223" s="0" t="n">
        <v>1</v>
      </c>
      <c r="I223" s="1" t="n">
        <v>472220686</v>
      </c>
      <c r="J223" s="0" t="s">
        <v>510</v>
      </c>
    </row>
    <row r="224" customFormat="false" ht="15" hidden="false" customHeight="false" outlineLevel="0" collapsed="false">
      <c r="A224" s="0" t="s">
        <v>511</v>
      </c>
      <c r="D224" s="0" t="s">
        <v>501</v>
      </c>
      <c r="E224" s="0" t="s">
        <v>162</v>
      </c>
      <c r="F224" s="0" t="n">
        <v>516002</v>
      </c>
      <c r="G224" s="0" t="n">
        <v>0.1</v>
      </c>
      <c r="H224" s="0" t="n">
        <v>1</v>
      </c>
      <c r="I224" s="1" t="n">
        <v>472220687</v>
      </c>
      <c r="J224" s="0" t="s">
        <v>512</v>
      </c>
    </row>
    <row r="225" customFormat="false" ht="15" hidden="false" customHeight="false" outlineLevel="0" collapsed="false">
      <c r="A225" s="0" t="s">
        <v>513</v>
      </c>
      <c r="D225" s="0" t="s">
        <v>177</v>
      </c>
      <c r="E225" s="0" t="s">
        <v>162</v>
      </c>
      <c r="F225" s="0" t="n">
        <v>516002</v>
      </c>
      <c r="G225" s="0" t="n">
        <v>0.1</v>
      </c>
      <c r="H225" s="0" t="n">
        <v>1</v>
      </c>
      <c r="I225" s="1" t="n">
        <v>472220688</v>
      </c>
      <c r="J225" s="0" t="s">
        <v>514</v>
      </c>
    </row>
    <row r="226" customFormat="false" ht="15" hidden="false" customHeight="false" outlineLevel="0" collapsed="false">
      <c r="A226" s="0" t="s">
        <v>515</v>
      </c>
      <c r="D226" s="0" t="s">
        <v>177</v>
      </c>
      <c r="E226" s="0" t="s">
        <v>162</v>
      </c>
      <c r="F226" s="0" t="n">
        <v>516002</v>
      </c>
      <c r="G226" s="0" t="n">
        <v>0.1</v>
      </c>
      <c r="H226" s="0" t="n">
        <v>1</v>
      </c>
      <c r="I226" s="1" t="n">
        <v>472220689</v>
      </c>
      <c r="J226" s="0" t="s">
        <v>516</v>
      </c>
    </row>
    <row r="227" customFormat="false" ht="15" hidden="false" customHeight="false" outlineLevel="0" collapsed="false">
      <c r="A227" s="0" t="s">
        <v>517</v>
      </c>
      <c r="D227" s="0" t="s">
        <v>177</v>
      </c>
      <c r="E227" s="0" t="s">
        <v>162</v>
      </c>
      <c r="F227" s="0" t="n">
        <v>516002</v>
      </c>
      <c r="G227" s="0" t="n">
        <v>0.1</v>
      </c>
      <c r="H227" s="0" t="n">
        <v>1</v>
      </c>
      <c r="I227" s="1" t="n">
        <v>472220690</v>
      </c>
      <c r="J227" s="0" t="s">
        <v>518</v>
      </c>
    </row>
    <row r="228" customFormat="false" ht="15" hidden="false" customHeight="false" outlineLevel="0" collapsed="false">
      <c r="A228" s="0" t="s">
        <v>519</v>
      </c>
      <c r="D228" s="0" t="s">
        <v>177</v>
      </c>
      <c r="E228" s="0" t="s">
        <v>162</v>
      </c>
      <c r="F228" s="0" t="n">
        <v>516002</v>
      </c>
      <c r="G228" s="0" t="n">
        <v>0.1</v>
      </c>
      <c r="H228" s="0" t="n">
        <v>1</v>
      </c>
      <c r="I228" s="1" t="n">
        <v>472220691</v>
      </c>
      <c r="J228" s="0" t="s">
        <v>520</v>
      </c>
    </row>
    <row r="229" customFormat="false" ht="15" hidden="false" customHeight="false" outlineLevel="0" collapsed="false">
      <c r="A229" s="0" t="s">
        <v>521</v>
      </c>
      <c r="D229" s="0" t="s">
        <v>177</v>
      </c>
      <c r="E229" s="0" t="s">
        <v>162</v>
      </c>
      <c r="F229" s="0" t="n">
        <v>516002</v>
      </c>
      <c r="G229" s="0" t="n">
        <v>0.1</v>
      </c>
      <c r="H229" s="0" t="n">
        <v>1</v>
      </c>
      <c r="I229" s="1" t="n">
        <v>472220692</v>
      </c>
      <c r="J229" s="0" t="s">
        <v>522</v>
      </c>
    </row>
    <row r="230" customFormat="false" ht="15" hidden="false" customHeight="false" outlineLevel="0" collapsed="false">
      <c r="A230" s="0" t="s">
        <v>523</v>
      </c>
      <c r="D230" s="0" t="s">
        <v>177</v>
      </c>
      <c r="E230" s="0" t="s">
        <v>162</v>
      </c>
      <c r="F230" s="0" t="n">
        <v>516002</v>
      </c>
      <c r="G230" s="0" t="n">
        <v>0.1</v>
      </c>
      <c r="H230" s="0" t="n">
        <v>1</v>
      </c>
      <c r="I230" s="1" t="n">
        <v>472220693</v>
      </c>
      <c r="J230" s="0" t="s">
        <v>524</v>
      </c>
    </row>
    <row r="231" customFormat="false" ht="15" hidden="false" customHeight="false" outlineLevel="0" collapsed="false">
      <c r="A231" s="0" t="s">
        <v>525</v>
      </c>
      <c r="D231" s="0" t="s">
        <v>177</v>
      </c>
      <c r="E231" s="0" t="s">
        <v>162</v>
      </c>
      <c r="F231" s="0" t="n">
        <v>516002</v>
      </c>
      <c r="G231" s="0" t="n">
        <v>0.1</v>
      </c>
      <c r="H231" s="0" t="n">
        <v>1</v>
      </c>
      <c r="I231" s="1" t="n">
        <v>472220694</v>
      </c>
      <c r="J231" s="0" t="s">
        <v>526</v>
      </c>
    </row>
    <row r="232" customFormat="false" ht="15" hidden="false" customHeight="false" outlineLevel="0" collapsed="false">
      <c r="A232" s="0" t="s">
        <v>527</v>
      </c>
      <c r="D232" s="0" t="s">
        <v>177</v>
      </c>
      <c r="E232" s="0" t="s">
        <v>162</v>
      </c>
      <c r="F232" s="0" t="n">
        <v>516002</v>
      </c>
      <c r="G232" s="0" t="n">
        <v>0.1</v>
      </c>
      <c r="H232" s="0" t="n">
        <v>1</v>
      </c>
      <c r="I232" s="1" t="n">
        <v>472220695</v>
      </c>
      <c r="J232" s="0" t="s">
        <v>528</v>
      </c>
    </row>
    <row r="233" customFormat="false" ht="15" hidden="false" customHeight="false" outlineLevel="0" collapsed="false">
      <c r="A233" s="0" t="s">
        <v>529</v>
      </c>
      <c r="D233" s="0" t="s">
        <v>177</v>
      </c>
      <c r="E233" s="0" t="s">
        <v>162</v>
      </c>
      <c r="F233" s="0" t="n">
        <v>516002</v>
      </c>
      <c r="G233" s="0" t="n">
        <v>0.1</v>
      </c>
      <c r="H233" s="0" t="n">
        <v>1</v>
      </c>
      <c r="I233" s="1" t="n">
        <v>472220696</v>
      </c>
      <c r="J233" s="0" t="s">
        <v>530</v>
      </c>
    </row>
    <row r="234" customFormat="false" ht="15" hidden="false" customHeight="false" outlineLevel="0" collapsed="false">
      <c r="A234" s="0" t="s">
        <v>531</v>
      </c>
      <c r="D234" s="0" t="s">
        <v>177</v>
      </c>
      <c r="E234" s="0" t="s">
        <v>162</v>
      </c>
      <c r="F234" s="0" t="n">
        <v>516002</v>
      </c>
      <c r="G234" s="0" t="n">
        <v>0.1</v>
      </c>
      <c r="H234" s="0" t="n">
        <v>1</v>
      </c>
      <c r="I234" s="1" t="n">
        <v>472220697</v>
      </c>
      <c r="J234" s="0" t="s">
        <v>532</v>
      </c>
    </row>
    <row r="235" customFormat="false" ht="15" hidden="false" customHeight="false" outlineLevel="0" collapsed="false">
      <c r="A235" s="0" t="s">
        <v>533</v>
      </c>
      <c r="D235" s="0" t="s">
        <v>177</v>
      </c>
      <c r="E235" s="0" t="s">
        <v>162</v>
      </c>
      <c r="F235" s="0" t="n">
        <v>516002</v>
      </c>
      <c r="G235" s="0" t="n">
        <v>0.1</v>
      </c>
      <c r="H235" s="0" t="n">
        <v>1</v>
      </c>
      <c r="I235" s="1" t="n">
        <v>472220698</v>
      </c>
      <c r="J235" s="0" t="s">
        <v>534</v>
      </c>
    </row>
    <row r="236" customFormat="false" ht="15" hidden="false" customHeight="false" outlineLevel="0" collapsed="false">
      <c r="A236" s="0" t="s">
        <v>535</v>
      </c>
      <c r="D236" s="0" t="s">
        <v>536</v>
      </c>
      <c r="E236" s="0" t="s">
        <v>162</v>
      </c>
      <c r="F236" s="0" t="n">
        <v>516002</v>
      </c>
      <c r="G236" s="0" t="n">
        <v>0.1</v>
      </c>
      <c r="H236" s="0" t="n">
        <v>1</v>
      </c>
      <c r="I236" s="1" t="n">
        <v>472220699</v>
      </c>
      <c r="J236" s="0" t="s">
        <v>537</v>
      </c>
    </row>
    <row r="237" customFormat="false" ht="15" hidden="false" customHeight="false" outlineLevel="0" collapsed="false">
      <c r="A237" s="0" t="s">
        <v>538</v>
      </c>
      <c r="D237" s="0" t="s">
        <v>177</v>
      </c>
      <c r="E237" s="0" t="s">
        <v>162</v>
      </c>
      <c r="F237" s="0" t="n">
        <v>516003</v>
      </c>
      <c r="G237" s="0" t="n">
        <v>0.1</v>
      </c>
      <c r="H237" s="0" t="n">
        <v>1</v>
      </c>
      <c r="I237" s="1" t="n">
        <v>472220700</v>
      </c>
      <c r="J237" s="0" t="s">
        <v>539</v>
      </c>
    </row>
    <row r="238" customFormat="false" ht="15" hidden="false" customHeight="false" outlineLevel="0" collapsed="false">
      <c r="A238" s="0" t="s">
        <v>540</v>
      </c>
      <c r="D238" s="0" t="s">
        <v>501</v>
      </c>
      <c r="E238" s="0" t="s">
        <v>162</v>
      </c>
      <c r="F238" s="0" t="n">
        <v>516003</v>
      </c>
      <c r="G238" s="0" t="n">
        <v>0.1</v>
      </c>
      <c r="H238" s="0" t="n">
        <v>1</v>
      </c>
      <c r="I238" s="1" t="n">
        <v>472220701</v>
      </c>
      <c r="J238" s="0" t="s">
        <v>541</v>
      </c>
    </row>
    <row r="239" customFormat="false" ht="15" hidden="false" customHeight="false" outlineLevel="0" collapsed="false">
      <c r="A239" s="0" t="s">
        <v>542</v>
      </c>
      <c r="D239" s="0" t="s">
        <v>501</v>
      </c>
      <c r="E239" s="0" t="s">
        <v>162</v>
      </c>
      <c r="F239" s="0" t="n">
        <v>516003</v>
      </c>
      <c r="G239" s="0" t="n">
        <v>0.1</v>
      </c>
      <c r="H239" s="0" t="n">
        <v>1</v>
      </c>
      <c r="I239" s="1" t="n">
        <v>472220702</v>
      </c>
      <c r="J239" s="0" t="s">
        <v>543</v>
      </c>
    </row>
    <row r="240" customFormat="false" ht="15" hidden="false" customHeight="false" outlineLevel="0" collapsed="false">
      <c r="A240" s="0" t="s">
        <v>544</v>
      </c>
      <c r="D240" s="0" t="s">
        <v>501</v>
      </c>
      <c r="E240" s="0" t="s">
        <v>162</v>
      </c>
      <c r="F240" s="0" t="n">
        <v>516003</v>
      </c>
      <c r="G240" s="0" t="n">
        <v>0.1</v>
      </c>
      <c r="H240" s="0" t="n">
        <v>1</v>
      </c>
      <c r="I240" s="1" t="n">
        <v>472220703</v>
      </c>
      <c r="J240" s="0" t="s">
        <v>545</v>
      </c>
    </row>
    <row r="241" customFormat="false" ht="15" hidden="false" customHeight="false" outlineLevel="0" collapsed="false">
      <c r="A241" s="0" t="s">
        <v>546</v>
      </c>
      <c r="D241" s="0" t="s">
        <v>501</v>
      </c>
      <c r="E241" s="0" t="s">
        <v>162</v>
      </c>
      <c r="F241" s="0" t="n">
        <v>516003</v>
      </c>
      <c r="G241" s="0" t="n">
        <v>0.1</v>
      </c>
      <c r="H241" s="0" t="n">
        <v>1</v>
      </c>
      <c r="I241" s="1" t="n">
        <v>472220704</v>
      </c>
      <c r="J241" s="0" t="s">
        <v>547</v>
      </c>
    </row>
    <row r="242" customFormat="false" ht="15" hidden="false" customHeight="false" outlineLevel="0" collapsed="false">
      <c r="A242" s="0" t="s">
        <v>548</v>
      </c>
      <c r="D242" s="0" t="s">
        <v>177</v>
      </c>
      <c r="E242" s="0" t="s">
        <v>162</v>
      </c>
      <c r="F242" s="0" t="n">
        <v>516003</v>
      </c>
      <c r="G242" s="0" t="n">
        <v>0.1</v>
      </c>
      <c r="H242" s="0" t="n">
        <v>1</v>
      </c>
      <c r="I242" s="1" t="n">
        <v>472220705</v>
      </c>
      <c r="J242" s="0" t="s">
        <v>549</v>
      </c>
    </row>
    <row r="243" customFormat="false" ht="15" hidden="false" customHeight="false" outlineLevel="0" collapsed="false">
      <c r="A243" s="0" t="s">
        <v>550</v>
      </c>
      <c r="D243" s="0" t="s">
        <v>177</v>
      </c>
      <c r="E243" s="0" t="s">
        <v>162</v>
      </c>
      <c r="F243" s="0" t="n">
        <v>516003</v>
      </c>
      <c r="G243" s="0" t="n">
        <v>0.1</v>
      </c>
      <c r="H243" s="0" t="n">
        <v>1</v>
      </c>
      <c r="I243" s="1" t="n">
        <v>472220706</v>
      </c>
      <c r="J243" s="0" t="s">
        <v>551</v>
      </c>
    </row>
    <row r="244" customFormat="false" ht="15" hidden="false" customHeight="false" outlineLevel="0" collapsed="false">
      <c r="A244" s="0" t="s">
        <v>552</v>
      </c>
      <c r="D244" s="0" t="s">
        <v>177</v>
      </c>
      <c r="E244" s="0" t="s">
        <v>162</v>
      </c>
      <c r="F244" s="0" t="n">
        <v>516003</v>
      </c>
      <c r="G244" s="0" t="n">
        <v>0.1</v>
      </c>
      <c r="H244" s="0" t="n">
        <v>1</v>
      </c>
      <c r="I244" s="1" t="n">
        <v>472220707</v>
      </c>
      <c r="J244" s="0" t="s">
        <v>553</v>
      </c>
    </row>
    <row r="245" customFormat="false" ht="15" hidden="false" customHeight="false" outlineLevel="0" collapsed="false">
      <c r="A245" s="0" t="s">
        <v>554</v>
      </c>
      <c r="D245" s="0" t="s">
        <v>501</v>
      </c>
      <c r="E245" s="0" t="s">
        <v>162</v>
      </c>
      <c r="F245" s="0" t="n">
        <v>516004</v>
      </c>
      <c r="G245" s="0" t="n">
        <v>0.1</v>
      </c>
      <c r="H245" s="0" t="n">
        <v>1</v>
      </c>
      <c r="I245" s="1" t="n">
        <v>472220708</v>
      </c>
      <c r="J245" s="0" t="s">
        <v>555</v>
      </c>
    </row>
    <row r="246" customFormat="false" ht="15" hidden="false" customHeight="false" outlineLevel="0" collapsed="false">
      <c r="A246" s="0" t="s">
        <v>556</v>
      </c>
      <c r="D246" s="0" t="s">
        <v>501</v>
      </c>
      <c r="E246" s="0" t="s">
        <v>162</v>
      </c>
      <c r="F246" s="0" t="n">
        <v>516004</v>
      </c>
      <c r="G246" s="0" t="n">
        <v>0.1</v>
      </c>
      <c r="H246" s="0" t="n">
        <v>1</v>
      </c>
      <c r="I246" s="1" t="n">
        <v>472220709</v>
      </c>
      <c r="J246" s="0" t="s">
        <v>557</v>
      </c>
    </row>
    <row r="247" customFormat="false" ht="15" hidden="false" customHeight="false" outlineLevel="0" collapsed="false">
      <c r="A247" s="0" t="s">
        <v>558</v>
      </c>
      <c r="D247" s="0" t="s">
        <v>536</v>
      </c>
      <c r="E247" s="0" t="s">
        <v>162</v>
      </c>
      <c r="F247" s="0" t="n">
        <v>516004</v>
      </c>
      <c r="G247" s="0" t="n">
        <v>0.1</v>
      </c>
      <c r="H247" s="0" t="n">
        <v>1</v>
      </c>
      <c r="I247" s="1" t="n">
        <v>472220710</v>
      </c>
      <c r="J247" s="0" t="s">
        <v>559</v>
      </c>
    </row>
    <row r="248" customFormat="false" ht="15" hidden="false" customHeight="false" outlineLevel="0" collapsed="false">
      <c r="A248" s="0" t="s">
        <v>560</v>
      </c>
      <c r="D248" s="0" t="s">
        <v>561</v>
      </c>
      <c r="E248" s="0" t="s">
        <v>162</v>
      </c>
      <c r="F248" s="0" t="n">
        <v>517501</v>
      </c>
      <c r="G248" s="0" t="n">
        <v>0.1</v>
      </c>
      <c r="H248" s="0" t="n">
        <v>1</v>
      </c>
      <c r="I248" s="1" t="n">
        <v>472220711</v>
      </c>
      <c r="J248" s="0" t="s">
        <v>562</v>
      </c>
    </row>
    <row r="249" customFormat="false" ht="15" hidden="false" customHeight="false" outlineLevel="0" collapsed="false">
      <c r="A249" s="0" t="s">
        <v>563</v>
      </c>
      <c r="D249" s="0" t="s">
        <v>561</v>
      </c>
      <c r="E249" s="0" t="s">
        <v>162</v>
      </c>
      <c r="F249" s="0" t="n">
        <v>517501</v>
      </c>
      <c r="G249" s="0" t="n">
        <v>0.1</v>
      </c>
      <c r="H249" s="0" t="n">
        <v>1</v>
      </c>
      <c r="I249" s="1" t="n">
        <v>472220712</v>
      </c>
      <c r="J249" s="0" t="s">
        <v>564</v>
      </c>
    </row>
    <row r="250" customFormat="false" ht="15" hidden="false" customHeight="false" outlineLevel="0" collapsed="false">
      <c r="A250" s="0" t="s">
        <v>565</v>
      </c>
      <c r="D250" s="0" t="s">
        <v>561</v>
      </c>
      <c r="E250" s="0" t="s">
        <v>162</v>
      </c>
      <c r="F250" s="0" t="n">
        <v>517501</v>
      </c>
      <c r="G250" s="0" t="n">
        <v>0.1</v>
      </c>
      <c r="H250" s="0" t="n">
        <v>1</v>
      </c>
      <c r="I250" s="1" t="n">
        <v>472220713</v>
      </c>
      <c r="J250" s="0" t="s">
        <v>566</v>
      </c>
    </row>
    <row r="251" customFormat="false" ht="15" hidden="false" customHeight="false" outlineLevel="0" collapsed="false">
      <c r="A251" s="0" t="s">
        <v>567</v>
      </c>
      <c r="D251" s="0" t="s">
        <v>568</v>
      </c>
      <c r="E251" s="0" t="s">
        <v>162</v>
      </c>
      <c r="F251" s="0" t="n">
        <v>517501</v>
      </c>
      <c r="G251" s="0" t="n">
        <v>0.1</v>
      </c>
      <c r="H251" s="0" t="n">
        <v>1</v>
      </c>
      <c r="I251" s="1" t="n">
        <v>472220714</v>
      </c>
      <c r="J251" s="0" t="s">
        <v>569</v>
      </c>
    </row>
    <row r="252" customFormat="false" ht="15" hidden="false" customHeight="false" outlineLevel="0" collapsed="false">
      <c r="A252" s="0" t="s">
        <v>570</v>
      </c>
      <c r="D252" s="0" t="s">
        <v>571</v>
      </c>
      <c r="E252" s="0" t="s">
        <v>572</v>
      </c>
      <c r="F252" s="0" t="n">
        <v>621009</v>
      </c>
      <c r="G252" s="0" t="n">
        <v>0.1</v>
      </c>
      <c r="H252" s="0" t="n">
        <v>1</v>
      </c>
      <c r="I252" s="1" t="n">
        <v>472219803</v>
      </c>
      <c r="J252" s="0" t="s">
        <v>573</v>
      </c>
    </row>
    <row r="253" customFormat="false" ht="15" hidden="false" customHeight="false" outlineLevel="0" collapsed="false">
      <c r="A253" s="0" t="s">
        <v>574</v>
      </c>
      <c r="D253" s="0" t="s">
        <v>571</v>
      </c>
      <c r="E253" s="0" t="s">
        <v>572</v>
      </c>
      <c r="F253" s="0" t="n">
        <v>621010</v>
      </c>
      <c r="G253" s="0" t="n">
        <v>0.1</v>
      </c>
      <c r="H253" s="0" t="n">
        <v>1</v>
      </c>
      <c r="I253" s="1" t="n">
        <v>472219804</v>
      </c>
      <c r="J253" s="0" t="s">
        <v>575</v>
      </c>
    </row>
    <row r="254" customFormat="false" ht="15" hidden="false" customHeight="false" outlineLevel="0" collapsed="false">
      <c r="A254" s="0" t="s">
        <v>576</v>
      </c>
      <c r="D254" s="0" t="s">
        <v>577</v>
      </c>
      <c r="E254" s="0" t="s">
        <v>572</v>
      </c>
      <c r="F254" s="0" t="n">
        <v>621010</v>
      </c>
      <c r="G254" s="0" t="n">
        <v>0.1</v>
      </c>
      <c r="H254" s="0" t="n">
        <v>1</v>
      </c>
      <c r="I254" s="1" t="n">
        <v>472219805</v>
      </c>
      <c r="J254" s="0" t="s">
        <v>578</v>
      </c>
    </row>
    <row r="255" customFormat="false" ht="15" hidden="false" customHeight="false" outlineLevel="0" collapsed="false">
      <c r="A255" s="0" t="s">
        <v>579</v>
      </c>
      <c r="D255" s="0" t="s">
        <v>571</v>
      </c>
      <c r="E255" s="0" t="s">
        <v>572</v>
      </c>
      <c r="F255" s="0" t="n">
        <v>621010</v>
      </c>
      <c r="G255" s="0" t="n">
        <v>0.1</v>
      </c>
      <c r="H255" s="0" t="n">
        <v>1</v>
      </c>
      <c r="I255" s="1" t="n">
        <v>472219806</v>
      </c>
      <c r="J255" s="0" t="s">
        <v>580</v>
      </c>
    </row>
    <row r="256" customFormat="false" ht="15" hidden="false" customHeight="false" outlineLevel="0" collapsed="false">
      <c r="A256" s="0" t="s">
        <v>581</v>
      </c>
      <c r="D256" s="0" t="s">
        <v>571</v>
      </c>
      <c r="E256" s="0" t="s">
        <v>572</v>
      </c>
      <c r="F256" s="0" t="n">
        <v>621010</v>
      </c>
      <c r="G256" s="0" t="n">
        <v>0.1</v>
      </c>
      <c r="H256" s="0" t="n">
        <v>1</v>
      </c>
      <c r="I256" s="1" t="n">
        <v>472219807</v>
      </c>
      <c r="J256" s="0" t="s">
        <v>582</v>
      </c>
    </row>
    <row r="257" customFormat="false" ht="15" hidden="false" customHeight="false" outlineLevel="0" collapsed="false">
      <c r="A257" s="0" t="s">
        <v>583</v>
      </c>
      <c r="D257" s="0" t="s">
        <v>571</v>
      </c>
      <c r="E257" s="0" t="s">
        <v>572</v>
      </c>
      <c r="F257" s="0" t="n">
        <v>621010</v>
      </c>
      <c r="G257" s="0" t="n">
        <v>0.1</v>
      </c>
      <c r="H257" s="0" t="n">
        <v>1</v>
      </c>
      <c r="I257" s="1" t="n">
        <v>472219808</v>
      </c>
      <c r="J257" s="0" t="s">
        <v>584</v>
      </c>
    </row>
    <row r="258" customFormat="false" ht="15" hidden="false" customHeight="false" outlineLevel="0" collapsed="false">
      <c r="A258" s="0" t="s">
        <v>585</v>
      </c>
      <c r="D258" s="0" t="s">
        <v>586</v>
      </c>
      <c r="E258" s="0" t="s">
        <v>572</v>
      </c>
      <c r="F258" s="0" t="n">
        <v>621014</v>
      </c>
      <c r="G258" s="0" t="n">
        <v>0.1</v>
      </c>
      <c r="H258" s="0" t="n">
        <v>1</v>
      </c>
      <c r="I258" s="1" t="n">
        <v>472219809</v>
      </c>
      <c r="J258" s="0" t="s">
        <v>587</v>
      </c>
    </row>
    <row r="259" customFormat="false" ht="15" hidden="false" customHeight="false" outlineLevel="0" collapsed="false">
      <c r="A259" s="0" t="s">
        <v>588</v>
      </c>
      <c r="D259" s="0" t="s">
        <v>589</v>
      </c>
      <c r="E259" s="0" t="s">
        <v>572</v>
      </c>
      <c r="F259" s="0" t="n">
        <v>621108</v>
      </c>
      <c r="G259" s="0" t="n">
        <v>0.1</v>
      </c>
      <c r="H259" s="0" t="n">
        <v>1</v>
      </c>
      <c r="I259" s="1" t="n">
        <v>472219810</v>
      </c>
      <c r="J259" s="0" t="s">
        <v>590</v>
      </c>
    </row>
    <row r="260" customFormat="false" ht="15" hidden="false" customHeight="false" outlineLevel="0" collapsed="false">
      <c r="A260" s="0" t="s">
        <v>591</v>
      </c>
      <c r="D260" s="0" t="s">
        <v>592</v>
      </c>
      <c r="E260" s="0" t="s">
        <v>572</v>
      </c>
      <c r="F260" s="0" t="n">
        <v>613007</v>
      </c>
      <c r="G260" s="0" t="n">
        <v>0.1</v>
      </c>
      <c r="H260" s="0" t="n">
        <v>1</v>
      </c>
      <c r="I260" s="1" t="n">
        <v>472219787</v>
      </c>
      <c r="J260" s="0" t="s">
        <v>593</v>
      </c>
    </row>
    <row r="261" customFormat="false" ht="15" hidden="false" customHeight="false" outlineLevel="0" collapsed="false">
      <c r="A261" s="0" t="s">
        <v>594</v>
      </c>
      <c r="D261" s="0" t="s">
        <v>592</v>
      </c>
      <c r="E261" s="0" t="s">
        <v>572</v>
      </c>
      <c r="F261" s="0" t="n">
        <v>613007</v>
      </c>
      <c r="G261" s="0" t="n">
        <v>0.1</v>
      </c>
      <c r="H261" s="0" t="n">
        <v>1</v>
      </c>
      <c r="I261" s="1" t="n">
        <v>472219788</v>
      </c>
      <c r="J261" s="0" t="s">
        <v>595</v>
      </c>
    </row>
    <row r="262" customFormat="false" ht="15" hidden="false" customHeight="false" outlineLevel="0" collapsed="false">
      <c r="A262" s="0" t="s">
        <v>596</v>
      </c>
      <c r="D262" s="0" t="s">
        <v>592</v>
      </c>
      <c r="E262" s="0" t="s">
        <v>572</v>
      </c>
      <c r="F262" s="0" t="n">
        <v>613007</v>
      </c>
      <c r="G262" s="0" t="n">
        <v>0.1</v>
      </c>
      <c r="H262" s="0" t="n">
        <v>1</v>
      </c>
      <c r="I262" s="1" t="n">
        <v>472219789</v>
      </c>
      <c r="J262" s="0" t="s">
        <v>597</v>
      </c>
    </row>
    <row r="263" customFormat="false" ht="15" hidden="false" customHeight="false" outlineLevel="0" collapsed="false">
      <c r="A263" s="0" t="s">
        <v>598</v>
      </c>
      <c r="D263" s="0" t="s">
        <v>592</v>
      </c>
      <c r="E263" s="0" t="s">
        <v>572</v>
      </c>
      <c r="F263" s="0" t="n">
        <v>613007</v>
      </c>
      <c r="G263" s="0" t="n">
        <v>0.1</v>
      </c>
      <c r="H263" s="0" t="n">
        <v>1</v>
      </c>
      <c r="I263" s="1" t="n">
        <v>472219790</v>
      </c>
      <c r="J263" s="0" t="s">
        <v>599</v>
      </c>
    </row>
    <row r="264" customFormat="false" ht="15" hidden="false" customHeight="false" outlineLevel="0" collapsed="false">
      <c r="A264" s="0" t="s">
        <v>600</v>
      </c>
      <c r="D264" s="0" t="s">
        <v>592</v>
      </c>
      <c r="E264" s="0" t="s">
        <v>572</v>
      </c>
      <c r="F264" s="0" t="n">
        <v>613008</v>
      </c>
      <c r="G264" s="0" t="n">
        <v>0.1</v>
      </c>
      <c r="H264" s="0" t="n">
        <v>1</v>
      </c>
      <c r="I264" s="1" t="n">
        <v>472219791</v>
      </c>
      <c r="J264" s="0" t="s">
        <v>601</v>
      </c>
    </row>
    <row r="265" customFormat="false" ht="15" hidden="false" customHeight="false" outlineLevel="0" collapsed="false">
      <c r="A265" s="0" t="s">
        <v>602</v>
      </c>
      <c r="D265" s="0" t="s">
        <v>603</v>
      </c>
      <c r="E265" s="0" t="s">
        <v>572</v>
      </c>
      <c r="F265" s="0" t="n">
        <v>614001</v>
      </c>
      <c r="G265" s="0" t="n">
        <v>0.1</v>
      </c>
      <c r="H265" s="0" t="n">
        <v>1</v>
      </c>
      <c r="I265" s="1" t="n">
        <v>472219792</v>
      </c>
      <c r="J265" s="0" t="s">
        <v>604</v>
      </c>
    </row>
    <row r="266" customFormat="false" ht="15" hidden="false" customHeight="false" outlineLevel="0" collapsed="false">
      <c r="A266" s="0" t="s">
        <v>605</v>
      </c>
      <c r="D266" s="0" t="s">
        <v>571</v>
      </c>
      <c r="E266" s="0" t="s">
        <v>572</v>
      </c>
      <c r="F266" s="0" t="n">
        <v>621211</v>
      </c>
      <c r="G266" s="0" t="n">
        <v>0.1</v>
      </c>
      <c r="H266" s="0" t="n">
        <v>1</v>
      </c>
      <c r="I266" s="1" t="n">
        <v>472219819</v>
      </c>
      <c r="J266" s="0" t="s">
        <v>606</v>
      </c>
    </row>
    <row r="267" customFormat="false" ht="15" hidden="false" customHeight="false" outlineLevel="0" collapsed="false">
      <c r="A267" s="0" t="s">
        <v>607</v>
      </c>
      <c r="D267" s="0" t="s">
        <v>589</v>
      </c>
      <c r="E267" s="0" t="s">
        <v>572</v>
      </c>
      <c r="F267" s="0" t="n">
        <v>621212</v>
      </c>
      <c r="G267" s="0" t="n">
        <v>0.1</v>
      </c>
      <c r="H267" s="0" t="n">
        <v>1</v>
      </c>
      <c r="I267" s="1" t="n">
        <v>472219820</v>
      </c>
      <c r="J267" s="0" t="s">
        <v>608</v>
      </c>
    </row>
    <row r="268" customFormat="false" ht="15" hidden="false" customHeight="false" outlineLevel="0" collapsed="false">
      <c r="A268" s="0" t="s">
        <v>609</v>
      </c>
      <c r="D268" s="0" t="s">
        <v>610</v>
      </c>
      <c r="E268" s="0" t="s">
        <v>572</v>
      </c>
      <c r="F268" s="0" t="n">
        <v>621213</v>
      </c>
      <c r="G268" s="0" t="n">
        <v>0.1</v>
      </c>
      <c r="H268" s="0" t="n">
        <v>1</v>
      </c>
      <c r="I268" s="1" t="n">
        <v>472219821</v>
      </c>
      <c r="J268" s="0" t="s">
        <v>611</v>
      </c>
    </row>
    <row r="269" customFormat="false" ht="15" hidden="false" customHeight="false" outlineLevel="0" collapsed="false">
      <c r="A269" s="0" t="s">
        <v>612</v>
      </c>
      <c r="D269" s="0" t="s">
        <v>571</v>
      </c>
      <c r="E269" s="0" t="s">
        <v>572</v>
      </c>
      <c r="F269" s="0" t="n">
        <v>621215</v>
      </c>
      <c r="G269" s="0" t="n">
        <v>0.1</v>
      </c>
      <c r="H269" s="0" t="n">
        <v>1</v>
      </c>
      <c r="I269" s="1" t="n">
        <v>472219822</v>
      </c>
      <c r="J269" s="0" t="s">
        <v>613</v>
      </c>
    </row>
    <row r="270" customFormat="false" ht="15" hidden="false" customHeight="false" outlineLevel="0" collapsed="false">
      <c r="A270" s="0" t="s">
        <v>614</v>
      </c>
      <c r="D270" s="0" t="s">
        <v>571</v>
      </c>
      <c r="E270" s="0" t="s">
        <v>572</v>
      </c>
      <c r="F270" s="0" t="n">
        <v>621217</v>
      </c>
      <c r="G270" s="0" t="n">
        <v>0.1</v>
      </c>
      <c r="H270" s="0" t="n">
        <v>1</v>
      </c>
      <c r="I270" s="1" t="n">
        <v>472219823</v>
      </c>
      <c r="J270" s="0" t="s">
        <v>615</v>
      </c>
    </row>
    <row r="271" customFormat="false" ht="15" hidden="false" customHeight="false" outlineLevel="0" collapsed="false">
      <c r="A271" s="0" t="s">
        <v>616</v>
      </c>
      <c r="D271" s="0" t="s">
        <v>571</v>
      </c>
      <c r="E271" s="0" t="s">
        <v>572</v>
      </c>
      <c r="F271" s="0" t="n">
        <v>621306</v>
      </c>
      <c r="G271" s="0" t="n">
        <v>0.1</v>
      </c>
      <c r="H271" s="0" t="n">
        <v>1</v>
      </c>
      <c r="I271" s="1" t="n">
        <v>472219824</v>
      </c>
      <c r="J271" s="0" t="s">
        <v>617</v>
      </c>
    </row>
    <row r="272" customFormat="false" ht="15" hidden="false" customHeight="false" outlineLevel="0" collapsed="false">
      <c r="A272" s="0" t="s">
        <v>618</v>
      </c>
      <c r="D272" s="0" t="s">
        <v>571</v>
      </c>
      <c r="E272" s="0" t="s">
        <v>572</v>
      </c>
      <c r="F272" s="0" t="n">
        <v>621310</v>
      </c>
      <c r="G272" s="0" t="n">
        <v>0.1</v>
      </c>
      <c r="H272" s="0" t="n">
        <v>1</v>
      </c>
      <c r="I272" s="1" t="n">
        <v>472219828</v>
      </c>
      <c r="J272" s="0" t="s">
        <v>619</v>
      </c>
    </row>
    <row r="273" customFormat="false" ht="15" hidden="false" customHeight="false" outlineLevel="0" collapsed="false">
      <c r="A273" s="0" t="s">
        <v>620</v>
      </c>
      <c r="D273" s="0" t="s">
        <v>621</v>
      </c>
      <c r="E273" s="0" t="s">
        <v>572</v>
      </c>
      <c r="F273" s="0" t="n">
        <v>621315</v>
      </c>
      <c r="G273" s="0" t="n">
        <v>0.1</v>
      </c>
      <c r="H273" s="0" t="n">
        <v>1</v>
      </c>
      <c r="I273" s="1" t="n">
        <v>472219829</v>
      </c>
      <c r="J273" s="0" t="s">
        <v>622</v>
      </c>
    </row>
    <row r="274" customFormat="false" ht="15" hidden="false" customHeight="false" outlineLevel="0" collapsed="false">
      <c r="A274" s="0" t="s">
        <v>623</v>
      </c>
      <c r="D274" s="0" t="s">
        <v>624</v>
      </c>
      <c r="E274" s="0" t="s">
        <v>572</v>
      </c>
      <c r="F274" s="0" t="n">
        <v>621315</v>
      </c>
      <c r="G274" s="0" t="n">
        <v>0.1</v>
      </c>
      <c r="H274" s="0" t="n">
        <v>1</v>
      </c>
      <c r="I274" s="1" t="n">
        <v>472219830</v>
      </c>
      <c r="J274" s="0" t="s">
        <v>625</v>
      </c>
    </row>
    <row r="275" customFormat="false" ht="15" hidden="false" customHeight="false" outlineLevel="0" collapsed="false">
      <c r="A275" s="0" t="s">
        <v>626</v>
      </c>
      <c r="D275" s="0" t="s">
        <v>571</v>
      </c>
      <c r="E275" s="0" t="s">
        <v>572</v>
      </c>
      <c r="F275" s="0" t="n">
        <v>621315</v>
      </c>
      <c r="G275" s="0" t="n">
        <v>0.1</v>
      </c>
      <c r="H275" s="0" t="n">
        <v>1</v>
      </c>
      <c r="I275" s="1" t="n">
        <v>472219831</v>
      </c>
      <c r="J275" s="0" t="s">
        <v>627</v>
      </c>
    </row>
    <row r="276" customFormat="false" ht="15" hidden="false" customHeight="false" outlineLevel="0" collapsed="false">
      <c r="A276" s="0" t="s">
        <v>628</v>
      </c>
      <c r="D276" s="0" t="s">
        <v>629</v>
      </c>
      <c r="E276" s="0" t="s">
        <v>572</v>
      </c>
      <c r="F276" s="0" t="n">
        <v>621316</v>
      </c>
      <c r="G276" s="0" t="n">
        <v>0.1</v>
      </c>
      <c r="H276" s="0" t="n">
        <v>1</v>
      </c>
      <c r="I276" s="1" t="n">
        <v>472219832</v>
      </c>
      <c r="J276" s="0" t="s">
        <v>630</v>
      </c>
    </row>
    <row r="277" customFormat="false" ht="15" hidden="false" customHeight="false" outlineLevel="0" collapsed="false">
      <c r="A277" s="0" t="s">
        <v>631</v>
      </c>
      <c r="D277" s="0" t="s">
        <v>629</v>
      </c>
      <c r="E277" s="0" t="s">
        <v>572</v>
      </c>
      <c r="F277" s="0" t="n">
        <v>621316</v>
      </c>
      <c r="G277" s="0" t="n">
        <v>0.1</v>
      </c>
      <c r="H277" s="0" t="n">
        <v>1</v>
      </c>
      <c r="I277" s="1" t="n">
        <v>472219833</v>
      </c>
      <c r="J277" s="0" t="s">
        <v>632</v>
      </c>
    </row>
    <row r="278" customFormat="false" ht="15" hidden="false" customHeight="false" outlineLevel="0" collapsed="false">
      <c r="A278" s="0" t="s">
        <v>633</v>
      </c>
      <c r="D278" s="0" t="s">
        <v>589</v>
      </c>
      <c r="E278" s="0" t="s">
        <v>572</v>
      </c>
      <c r="F278" s="0" t="n">
        <v>621708</v>
      </c>
      <c r="G278" s="0" t="n">
        <v>0.1</v>
      </c>
      <c r="H278" s="0" t="n">
        <v>1</v>
      </c>
      <c r="I278" s="1" t="n">
        <v>472219843</v>
      </c>
      <c r="J278" s="0" t="s">
        <v>634</v>
      </c>
    </row>
    <row r="279" customFormat="false" ht="15" hidden="false" customHeight="false" outlineLevel="0" collapsed="false">
      <c r="A279" s="0" t="s">
        <v>635</v>
      </c>
      <c r="D279" s="0" t="s">
        <v>636</v>
      </c>
      <c r="E279" s="0" t="s">
        <v>572</v>
      </c>
      <c r="F279" s="0" t="n">
        <v>621713</v>
      </c>
      <c r="G279" s="0" t="n">
        <v>0.1</v>
      </c>
      <c r="H279" s="0" t="n">
        <v>1</v>
      </c>
      <c r="I279" s="1" t="n">
        <v>472219844</v>
      </c>
      <c r="J279" s="0" t="s">
        <v>637</v>
      </c>
    </row>
    <row r="280" customFormat="false" ht="15" hidden="false" customHeight="false" outlineLevel="0" collapsed="false">
      <c r="A280" s="0" t="s">
        <v>638</v>
      </c>
      <c r="D280" s="0" t="s">
        <v>636</v>
      </c>
      <c r="E280" s="0" t="s">
        <v>572</v>
      </c>
      <c r="F280" s="0" t="n">
        <v>621713</v>
      </c>
      <c r="G280" s="0" t="n">
        <v>0.1</v>
      </c>
      <c r="H280" s="0" t="n">
        <v>1</v>
      </c>
      <c r="I280" s="1" t="n">
        <v>472219845</v>
      </c>
      <c r="J280" s="0" t="s">
        <v>639</v>
      </c>
    </row>
    <row r="281" customFormat="false" ht="15" hidden="false" customHeight="false" outlineLevel="0" collapsed="false">
      <c r="A281" s="0" t="s">
        <v>640</v>
      </c>
      <c r="D281" s="0" t="s">
        <v>636</v>
      </c>
      <c r="E281" s="0" t="s">
        <v>572</v>
      </c>
      <c r="F281" s="0" t="n">
        <v>621719</v>
      </c>
      <c r="G281" s="0" t="n">
        <v>0.1</v>
      </c>
      <c r="H281" s="0" t="n">
        <v>1</v>
      </c>
      <c r="I281" s="1" t="n">
        <v>472219846</v>
      </c>
      <c r="J281" s="0" t="s">
        <v>641</v>
      </c>
    </row>
    <row r="282" customFormat="false" ht="15" hidden="false" customHeight="false" outlineLevel="0" collapsed="false">
      <c r="A282" s="0" t="s">
        <v>642</v>
      </c>
      <c r="D282" s="0" t="s">
        <v>571</v>
      </c>
      <c r="E282" s="0" t="s">
        <v>572</v>
      </c>
      <c r="F282" s="0" t="n">
        <v>621306</v>
      </c>
      <c r="G282" s="0" t="n">
        <v>0.1</v>
      </c>
      <c r="H282" s="0" t="n">
        <v>1</v>
      </c>
      <c r="I282" s="1" t="n">
        <v>472219825</v>
      </c>
      <c r="J282" s="0" t="s">
        <v>643</v>
      </c>
    </row>
    <row r="283" customFormat="false" ht="15" hidden="false" customHeight="false" outlineLevel="0" collapsed="false">
      <c r="A283" s="0" t="s">
        <v>644</v>
      </c>
      <c r="D283" s="0" t="s">
        <v>589</v>
      </c>
      <c r="E283" s="0" t="s">
        <v>572</v>
      </c>
      <c r="F283" s="0" t="n">
        <v>621113</v>
      </c>
      <c r="G283" s="0" t="n">
        <v>0.1</v>
      </c>
      <c r="H283" s="0" t="n">
        <v>1</v>
      </c>
      <c r="I283" s="1" t="n">
        <v>472219812</v>
      </c>
      <c r="J283" s="0" t="s">
        <v>645</v>
      </c>
    </row>
    <row r="284" customFormat="false" ht="15" hidden="false" customHeight="false" outlineLevel="0" collapsed="false">
      <c r="A284" s="0" t="s">
        <v>646</v>
      </c>
      <c r="D284" s="0" t="s">
        <v>647</v>
      </c>
      <c r="E284" s="0" t="s">
        <v>572</v>
      </c>
      <c r="F284" s="0" t="n">
        <v>621210</v>
      </c>
      <c r="G284" s="0" t="n">
        <v>0.1</v>
      </c>
      <c r="H284" s="0" t="n">
        <v>1</v>
      </c>
      <c r="I284" s="1" t="n">
        <v>472219813</v>
      </c>
      <c r="J284" s="0" t="s">
        <v>648</v>
      </c>
    </row>
    <row r="285" customFormat="false" ht="15" hidden="false" customHeight="false" outlineLevel="0" collapsed="false">
      <c r="A285" s="0" t="s">
        <v>649</v>
      </c>
      <c r="D285" s="0" t="s">
        <v>571</v>
      </c>
      <c r="E285" s="0" t="s">
        <v>572</v>
      </c>
      <c r="F285" s="0" t="n">
        <v>621210</v>
      </c>
      <c r="G285" s="0" t="n">
        <v>0.1</v>
      </c>
      <c r="H285" s="0" t="n">
        <v>1</v>
      </c>
      <c r="I285" s="1" t="n">
        <v>472219815</v>
      </c>
      <c r="J285" s="0" t="s">
        <v>650</v>
      </c>
    </row>
    <row r="286" customFormat="false" ht="15" hidden="false" customHeight="false" outlineLevel="0" collapsed="false">
      <c r="A286" s="0" t="s">
        <v>651</v>
      </c>
      <c r="D286" s="0" t="s">
        <v>571</v>
      </c>
      <c r="E286" s="0" t="s">
        <v>572</v>
      </c>
      <c r="F286" s="0" t="n">
        <v>621210</v>
      </c>
      <c r="G286" s="0" t="n">
        <v>0.1</v>
      </c>
      <c r="H286" s="0" t="n">
        <v>1</v>
      </c>
      <c r="I286" s="1" t="n">
        <v>472219816</v>
      </c>
      <c r="J286" s="0" t="s">
        <v>652</v>
      </c>
    </row>
    <row r="287" customFormat="false" ht="15" hidden="false" customHeight="false" outlineLevel="0" collapsed="false">
      <c r="A287" s="0" t="s">
        <v>653</v>
      </c>
      <c r="D287" s="0" t="s">
        <v>586</v>
      </c>
      <c r="E287" s="0" t="s">
        <v>572</v>
      </c>
      <c r="F287" s="0" t="n">
        <v>620025</v>
      </c>
      <c r="G287" s="0" t="n">
        <v>0.1</v>
      </c>
      <c r="H287" s="0" t="n">
        <v>1</v>
      </c>
      <c r="I287" s="1" t="n">
        <v>472219794</v>
      </c>
      <c r="J287" s="0" t="s">
        <v>654</v>
      </c>
    </row>
    <row r="288" customFormat="false" ht="15" hidden="false" customHeight="false" outlineLevel="0" collapsed="false">
      <c r="A288" s="0" t="s">
        <v>655</v>
      </c>
      <c r="D288" s="0" t="s">
        <v>577</v>
      </c>
      <c r="E288" s="0" t="s">
        <v>572</v>
      </c>
      <c r="F288" s="0" t="n">
        <v>621001</v>
      </c>
      <c r="G288" s="0" t="n">
        <v>0.1</v>
      </c>
      <c r="H288" s="0" t="n">
        <v>1</v>
      </c>
      <c r="I288" s="1" t="n">
        <v>472219795</v>
      </c>
      <c r="J288" s="0" t="s">
        <v>656</v>
      </c>
    </row>
    <row r="289" customFormat="false" ht="15" hidden="false" customHeight="false" outlineLevel="0" collapsed="false">
      <c r="A289" s="0" t="s">
        <v>657</v>
      </c>
      <c r="D289" s="0" t="s">
        <v>586</v>
      </c>
      <c r="E289" s="0" t="s">
        <v>572</v>
      </c>
      <c r="F289" s="0" t="n">
        <v>621002</v>
      </c>
      <c r="G289" s="0" t="n">
        <v>0.1</v>
      </c>
      <c r="H289" s="0" t="n">
        <v>1</v>
      </c>
      <c r="I289" s="1" t="n">
        <v>472219796</v>
      </c>
      <c r="J289" s="0" t="s">
        <v>658</v>
      </c>
    </row>
    <row r="290" customFormat="false" ht="15" hidden="false" customHeight="false" outlineLevel="0" collapsed="false">
      <c r="A290" s="0" t="s">
        <v>659</v>
      </c>
      <c r="D290" s="0" t="s">
        <v>571</v>
      </c>
      <c r="E290" s="0" t="s">
        <v>572</v>
      </c>
      <c r="F290" s="0" t="n">
        <v>621002</v>
      </c>
      <c r="G290" s="0" t="n">
        <v>0.1</v>
      </c>
      <c r="H290" s="0" t="n">
        <v>1</v>
      </c>
      <c r="I290" s="1" t="n">
        <v>472219797</v>
      </c>
      <c r="J290" s="0" t="s">
        <v>660</v>
      </c>
    </row>
    <row r="291" customFormat="false" ht="15" hidden="false" customHeight="false" outlineLevel="0" collapsed="false">
      <c r="A291" s="0" t="s">
        <v>661</v>
      </c>
      <c r="D291" s="0" t="s">
        <v>571</v>
      </c>
      <c r="E291" s="0" t="s">
        <v>572</v>
      </c>
      <c r="F291" s="0" t="n">
        <v>621002</v>
      </c>
      <c r="G291" s="0" t="n">
        <v>0.1</v>
      </c>
      <c r="H291" s="0" t="n">
        <v>1</v>
      </c>
      <c r="I291" s="1" t="n">
        <v>472219798</v>
      </c>
      <c r="J291" s="0" t="s">
        <v>662</v>
      </c>
    </row>
    <row r="292" customFormat="false" ht="15" hidden="false" customHeight="false" outlineLevel="0" collapsed="false">
      <c r="A292" s="0" t="s">
        <v>663</v>
      </c>
      <c r="D292" s="0" t="s">
        <v>571</v>
      </c>
      <c r="E292" s="0" t="s">
        <v>572</v>
      </c>
      <c r="F292" s="0" t="n">
        <v>621003</v>
      </c>
      <c r="G292" s="0" t="n">
        <v>0.1</v>
      </c>
      <c r="H292" s="0" t="n">
        <v>1</v>
      </c>
      <c r="I292" s="1" t="n">
        <v>472219799</v>
      </c>
      <c r="J292" s="0" t="s">
        <v>664</v>
      </c>
    </row>
    <row r="293" customFormat="false" ht="15" hidden="false" customHeight="false" outlineLevel="0" collapsed="false">
      <c r="A293" s="0" t="s">
        <v>665</v>
      </c>
      <c r="D293" s="0" t="s">
        <v>586</v>
      </c>
      <c r="E293" s="0" t="s">
        <v>572</v>
      </c>
      <c r="F293" s="0" t="n">
        <v>621005</v>
      </c>
      <c r="G293" s="0" t="n">
        <v>0.1</v>
      </c>
      <c r="H293" s="0" t="n">
        <v>1</v>
      </c>
      <c r="I293" s="1" t="n">
        <v>472219800</v>
      </c>
      <c r="J293" s="0" t="s">
        <v>666</v>
      </c>
    </row>
    <row r="294" customFormat="false" ht="15" hidden="false" customHeight="false" outlineLevel="0" collapsed="false">
      <c r="A294" s="0" t="s">
        <v>667</v>
      </c>
      <c r="D294" s="0" t="s">
        <v>571</v>
      </c>
      <c r="E294" s="0" t="s">
        <v>572</v>
      </c>
      <c r="F294" s="0" t="n">
        <v>621008</v>
      </c>
      <c r="G294" s="0" t="n">
        <v>0.1</v>
      </c>
      <c r="H294" s="0" t="n">
        <v>1</v>
      </c>
      <c r="I294" s="1" t="n">
        <v>472219801</v>
      </c>
      <c r="J294" s="0" t="s">
        <v>668</v>
      </c>
    </row>
    <row r="295" customFormat="false" ht="15" hidden="false" customHeight="false" outlineLevel="0" collapsed="false">
      <c r="A295" s="0" t="s">
        <v>669</v>
      </c>
      <c r="D295" s="0" t="s">
        <v>577</v>
      </c>
      <c r="E295" s="0" t="s">
        <v>572</v>
      </c>
      <c r="F295" s="0" t="n">
        <v>621008</v>
      </c>
      <c r="G295" s="0" t="n">
        <v>0.1</v>
      </c>
      <c r="H295" s="0" t="n">
        <v>1</v>
      </c>
      <c r="I295" s="1" t="n">
        <v>472219802</v>
      </c>
      <c r="J295" s="0" t="s">
        <v>670</v>
      </c>
    </row>
    <row r="296" customFormat="false" ht="15" hidden="false" customHeight="false" outlineLevel="0" collapsed="false">
      <c r="A296" s="0" t="s">
        <v>671</v>
      </c>
      <c r="D296" s="0" t="s">
        <v>672</v>
      </c>
      <c r="E296" s="0" t="s">
        <v>673</v>
      </c>
      <c r="F296" s="0" t="n">
        <v>700004</v>
      </c>
      <c r="G296" s="0" t="n">
        <v>0.1</v>
      </c>
      <c r="H296" s="0" t="n">
        <v>1</v>
      </c>
      <c r="I296" s="1" t="n">
        <v>472219847</v>
      </c>
      <c r="J296" s="0" t="s">
        <v>674</v>
      </c>
    </row>
    <row r="297" customFormat="false" ht="15" hidden="false" customHeight="false" outlineLevel="0" collapsed="false">
      <c r="A297" s="0" t="s">
        <v>675</v>
      </c>
      <c r="D297" s="0" t="s">
        <v>672</v>
      </c>
      <c r="E297" s="0" t="s">
        <v>673</v>
      </c>
      <c r="F297" s="0" t="n">
        <v>700011</v>
      </c>
      <c r="G297" s="0" t="n">
        <v>0.1</v>
      </c>
      <c r="H297" s="0" t="n">
        <v>1</v>
      </c>
      <c r="I297" s="1" t="n">
        <v>472219848</v>
      </c>
      <c r="J297" s="0" t="s">
        <v>676</v>
      </c>
    </row>
    <row r="298" customFormat="false" ht="15" hidden="false" customHeight="false" outlineLevel="0" collapsed="false">
      <c r="A298" s="0" t="s">
        <v>677</v>
      </c>
      <c r="D298" s="0" t="s">
        <v>629</v>
      </c>
      <c r="E298" s="0" t="s">
        <v>572</v>
      </c>
      <c r="F298" s="0" t="n">
        <v>621316</v>
      </c>
      <c r="G298" s="0" t="n">
        <v>0.1</v>
      </c>
      <c r="H298" s="0" t="n">
        <v>1</v>
      </c>
      <c r="I298" s="1" t="n">
        <v>472219836</v>
      </c>
      <c r="J298" s="0" t="s">
        <v>678</v>
      </c>
    </row>
    <row r="299" customFormat="false" ht="15" hidden="false" customHeight="false" outlineLevel="0" collapsed="false">
      <c r="A299" s="0" t="s">
        <v>679</v>
      </c>
      <c r="D299" s="0" t="s">
        <v>636</v>
      </c>
      <c r="E299" s="0" t="s">
        <v>572</v>
      </c>
      <c r="F299" s="0" t="n">
        <v>621704</v>
      </c>
      <c r="G299" s="0" t="n">
        <v>0.1</v>
      </c>
      <c r="H299" s="0" t="n">
        <v>1</v>
      </c>
      <c r="I299" s="1" t="n">
        <v>472219837</v>
      </c>
      <c r="J299" s="0" t="s">
        <v>680</v>
      </c>
    </row>
    <row r="300" customFormat="false" ht="15" hidden="false" customHeight="false" outlineLevel="0" collapsed="false">
      <c r="A300" s="0" t="s">
        <v>681</v>
      </c>
      <c r="D300" s="0" t="s">
        <v>636</v>
      </c>
      <c r="E300" s="0" t="s">
        <v>572</v>
      </c>
      <c r="F300" s="0" t="n">
        <v>621704</v>
      </c>
      <c r="G300" s="0" t="n">
        <v>0.1</v>
      </c>
      <c r="H300" s="0" t="n">
        <v>1</v>
      </c>
      <c r="I300" s="1" t="n">
        <v>472219838</v>
      </c>
      <c r="J300" s="0" t="s">
        <v>682</v>
      </c>
    </row>
    <row r="301" customFormat="false" ht="15" hidden="false" customHeight="false" outlineLevel="0" collapsed="false">
      <c r="A301" s="0" t="s">
        <v>683</v>
      </c>
      <c r="D301" s="0" t="s">
        <v>589</v>
      </c>
      <c r="E301" s="0" t="s">
        <v>572</v>
      </c>
      <c r="F301" s="0" t="n">
        <v>621708</v>
      </c>
      <c r="G301" s="0" t="n">
        <v>0.1</v>
      </c>
      <c r="H301" s="0" t="n">
        <v>1</v>
      </c>
      <c r="I301" s="1" t="n">
        <v>472219839</v>
      </c>
      <c r="J301" s="0" t="s">
        <v>684</v>
      </c>
    </row>
    <row r="302" customFormat="false" ht="15" hidden="false" customHeight="false" outlineLevel="0" collapsed="false">
      <c r="A302" s="0" t="s">
        <v>685</v>
      </c>
      <c r="D302" s="0" t="s">
        <v>686</v>
      </c>
      <c r="E302" s="0" t="s">
        <v>162</v>
      </c>
      <c r="F302" s="0" t="n">
        <v>516003</v>
      </c>
      <c r="G302" s="0" t="n">
        <v>0.1</v>
      </c>
      <c r="H302" s="0" t="n">
        <v>1</v>
      </c>
      <c r="I302" s="1" t="n">
        <v>472221186</v>
      </c>
      <c r="J302" s="0" t="s">
        <v>687</v>
      </c>
    </row>
    <row r="303" customFormat="false" ht="15" hidden="false" customHeight="false" outlineLevel="0" collapsed="false">
      <c r="A303" s="0" t="s">
        <v>688</v>
      </c>
      <c r="D303" s="0" t="s">
        <v>689</v>
      </c>
      <c r="E303" s="0" t="s">
        <v>690</v>
      </c>
      <c r="F303" s="0" t="n">
        <v>0</v>
      </c>
      <c r="G303" s="0" t="n">
        <v>0.1</v>
      </c>
      <c r="H303" s="0" t="n">
        <v>1</v>
      </c>
      <c r="I303" s="1" t="n">
        <v>472221187</v>
      </c>
      <c r="J303" s="0" t="s">
        <v>691</v>
      </c>
    </row>
    <row r="304" customFormat="false" ht="15" hidden="false" customHeight="false" outlineLevel="0" collapsed="false">
      <c r="A304" s="0" t="s">
        <v>692</v>
      </c>
      <c r="D304" s="0" t="s">
        <v>693</v>
      </c>
      <c r="E304" s="0" t="s">
        <v>162</v>
      </c>
      <c r="F304" s="0" t="n">
        <v>522003</v>
      </c>
      <c r="G304" s="0" t="n">
        <v>0.1</v>
      </c>
      <c r="H304" s="0" t="n">
        <v>1</v>
      </c>
      <c r="I304" s="1" t="n">
        <v>472221188</v>
      </c>
      <c r="J304" s="0" t="s">
        <v>694</v>
      </c>
    </row>
    <row r="305" customFormat="false" ht="15" hidden="false" customHeight="false" outlineLevel="0" collapsed="false">
      <c r="A305" s="0" t="s">
        <v>695</v>
      </c>
      <c r="D305" s="0" t="s">
        <v>696</v>
      </c>
      <c r="E305" s="0" t="s">
        <v>697</v>
      </c>
      <c r="F305" s="0" t="n">
        <v>560035</v>
      </c>
      <c r="G305" s="0" t="n">
        <v>0.1</v>
      </c>
      <c r="H305" s="0" t="n">
        <v>1</v>
      </c>
      <c r="I305" s="1" t="n">
        <v>472221189</v>
      </c>
      <c r="J305" s="0" t="s">
        <v>698</v>
      </c>
    </row>
    <row r="306" customFormat="false" ht="15" hidden="false" customHeight="false" outlineLevel="0" collapsed="false">
      <c r="A306" s="0" t="s">
        <v>699</v>
      </c>
      <c r="D306" s="0" t="s">
        <v>700</v>
      </c>
      <c r="E306" s="0" t="s">
        <v>697</v>
      </c>
      <c r="F306" s="0" t="n">
        <v>560056</v>
      </c>
      <c r="G306" s="0" t="n">
        <v>0.1</v>
      </c>
      <c r="H306" s="0" t="n">
        <v>1</v>
      </c>
      <c r="I306" s="1" t="n">
        <v>472221190</v>
      </c>
      <c r="J306" s="0" t="s">
        <v>701</v>
      </c>
    </row>
    <row r="307" customFormat="false" ht="15" hidden="false" customHeight="false" outlineLevel="0" collapsed="false">
      <c r="A307" s="0" t="s">
        <v>702</v>
      </c>
      <c r="D307" s="0" t="s">
        <v>696</v>
      </c>
      <c r="E307" s="0" t="s">
        <v>697</v>
      </c>
      <c r="F307" s="0" t="n">
        <v>560056</v>
      </c>
      <c r="G307" s="0" t="n">
        <v>0.1</v>
      </c>
      <c r="H307" s="0" t="n">
        <v>1</v>
      </c>
      <c r="I307" s="1" t="n">
        <v>472221191</v>
      </c>
      <c r="J307" s="0" t="s">
        <v>703</v>
      </c>
    </row>
    <row r="308" customFormat="false" ht="15" hidden="false" customHeight="false" outlineLevel="0" collapsed="false">
      <c r="A308" s="0" t="s">
        <v>704</v>
      </c>
      <c r="D308" s="0" t="s">
        <v>696</v>
      </c>
      <c r="E308" s="0" t="s">
        <v>697</v>
      </c>
      <c r="F308" s="0" t="n">
        <v>560056</v>
      </c>
      <c r="G308" s="0" t="n">
        <v>0.1</v>
      </c>
      <c r="H308" s="0" t="n">
        <v>1</v>
      </c>
      <c r="I308" s="1" t="n">
        <v>472221192</v>
      </c>
      <c r="J308" s="0" t="s">
        <v>705</v>
      </c>
    </row>
    <row r="309" customFormat="false" ht="15" hidden="false" customHeight="false" outlineLevel="0" collapsed="false">
      <c r="A309" s="0" t="s">
        <v>706</v>
      </c>
      <c r="D309" s="0" t="s">
        <v>696</v>
      </c>
      <c r="E309" s="0" t="s">
        <v>697</v>
      </c>
      <c r="F309" s="0" t="n">
        <v>560057</v>
      </c>
      <c r="G309" s="0" t="n">
        <v>0.1</v>
      </c>
      <c r="H309" s="0" t="n">
        <v>1</v>
      </c>
      <c r="I309" s="1" t="n">
        <v>472221193</v>
      </c>
      <c r="J309" s="0" t="s">
        <v>707</v>
      </c>
    </row>
    <row r="310" customFormat="false" ht="15" hidden="false" customHeight="false" outlineLevel="0" collapsed="false">
      <c r="A310" s="0" t="s">
        <v>708</v>
      </c>
      <c r="D310" s="0" t="s">
        <v>696</v>
      </c>
      <c r="E310" s="0" t="s">
        <v>697</v>
      </c>
      <c r="F310" s="0" t="n">
        <v>560064</v>
      </c>
      <c r="G310" s="0" t="n">
        <v>0.1</v>
      </c>
      <c r="H310" s="0" t="n">
        <v>1</v>
      </c>
      <c r="I310" s="1" t="n">
        <v>472221194</v>
      </c>
      <c r="J310" s="0" t="s">
        <v>709</v>
      </c>
    </row>
    <row r="311" customFormat="false" ht="15" hidden="false" customHeight="false" outlineLevel="0" collapsed="false">
      <c r="A311" s="0" t="s">
        <v>710</v>
      </c>
      <c r="D311" s="0" t="s">
        <v>696</v>
      </c>
      <c r="E311" s="0" t="s">
        <v>697</v>
      </c>
      <c r="F311" s="0" t="n">
        <v>560064</v>
      </c>
      <c r="G311" s="0" t="n">
        <v>0.1</v>
      </c>
      <c r="H311" s="0" t="n">
        <v>1</v>
      </c>
      <c r="I311" s="1" t="n">
        <v>472221195</v>
      </c>
      <c r="J311" s="0" t="s">
        <v>711</v>
      </c>
    </row>
    <row r="312" customFormat="false" ht="15" hidden="false" customHeight="false" outlineLevel="0" collapsed="false">
      <c r="A312" s="0" t="s">
        <v>712</v>
      </c>
      <c r="D312" s="0" t="s">
        <v>696</v>
      </c>
      <c r="E312" s="0" t="s">
        <v>697</v>
      </c>
      <c r="F312" s="0" t="n">
        <v>560064</v>
      </c>
      <c r="G312" s="0" t="n">
        <v>0.1</v>
      </c>
      <c r="H312" s="0" t="n">
        <v>1</v>
      </c>
      <c r="I312" s="1" t="n">
        <v>472221196</v>
      </c>
      <c r="J312" s="0" t="s">
        <v>713</v>
      </c>
    </row>
    <row r="313" customFormat="false" ht="15" hidden="false" customHeight="false" outlineLevel="0" collapsed="false">
      <c r="A313" s="0" t="s">
        <v>714</v>
      </c>
      <c r="D313" s="0" t="s">
        <v>696</v>
      </c>
      <c r="E313" s="0" t="s">
        <v>697</v>
      </c>
      <c r="F313" s="0" t="n">
        <v>560064</v>
      </c>
      <c r="G313" s="0" t="n">
        <v>0.1</v>
      </c>
      <c r="H313" s="0" t="n">
        <v>1</v>
      </c>
      <c r="I313" s="1" t="n">
        <v>472221197</v>
      </c>
      <c r="J313" s="0" t="s">
        <v>715</v>
      </c>
    </row>
    <row r="314" customFormat="false" ht="15" hidden="false" customHeight="false" outlineLevel="0" collapsed="false">
      <c r="A314" s="0" t="s">
        <v>716</v>
      </c>
      <c r="D314" s="0" t="s">
        <v>696</v>
      </c>
      <c r="E314" s="0" t="s">
        <v>697</v>
      </c>
      <c r="F314" s="0" t="n">
        <v>560064</v>
      </c>
      <c r="G314" s="0" t="n">
        <v>0.1</v>
      </c>
      <c r="H314" s="0" t="n">
        <v>1</v>
      </c>
      <c r="I314" s="1" t="n">
        <v>472221198</v>
      </c>
      <c r="J314" s="0" t="s">
        <v>717</v>
      </c>
    </row>
    <row r="315" customFormat="false" ht="15" hidden="false" customHeight="false" outlineLevel="0" collapsed="false">
      <c r="A315" s="0" t="s">
        <v>718</v>
      </c>
      <c r="D315" s="0" t="s">
        <v>696</v>
      </c>
      <c r="E315" s="0" t="s">
        <v>697</v>
      </c>
      <c r="F315" s="0" t="n">
        <v>560064</v>
      </c>
      <c r="G315" s="0" t="n">
        <v>0.1</v>
      </c>
      <c r="H315" s="0" t="n">
        <v>1</v>
      </c>
      <c r="I315" s="1" t="n">
        <v>472221199</v>
      </c>
      <c r="J315" s="0" t="s">
        <v>719</v>
      </c>
    </row>
    <row r="316" customFormat="false" ht="15" hidden="false" customHeight="false" outlineLevel="0" collapsed="false">
      <c r="A316" s="0" t="s">
        <v>720</v>
      </c>
      <c r="D316" s="0" t="s">
        <v>696</v>
      </c>
      <c r="E316" s="0" t="s">
        <v>697</v>
      </c>
      <c r="F316" s="0" t="n">
        <v>560064</v>
      </c>
      <c r="G316" s="0" t="n">
        <v>0.1</v>
      </c>
      <c r="H316" s="0" t="n">
        <v>1</v>
      </c>
      <c r="I316" s="1" t="n">
        <v>472221200</v>
      </c>
      <c r="J316" s="0" t="s">
        <v>721</v>
      </c>
    </row>
    <row r="317" customFormat="false" ht="15" hidden="false" customHeight="false" outlineLevel="0" collapsed="false">
      <c r="A317" s="0" t="s">
        <v>722</v>
      </c>
      <c r="D317" s="0" t="s">
        <v>723</v>
      </c>
      <c r="E317" s="0" t="s">
        <v>697</v>
      </c>
      <c r="F317" s="0" t="n">
        <v>560064</v>
      </c>
      <c r="G317" s="0" t="n">
        <v>0.1</v>
      </c>
      <c r="H317" s="0" t="n">
        <v>1</v>
      </c>
      <c r="I317" s="1" t="n">
        <v>472221201</v>
      </c>
      <c r="J317" s="0" t="s">
        <v>724</v>
      </c>
    </row>
    <row r="318" customFormat="false" ht="15" hidden="false" customHeight="false" outlineLevel="0" collapsed="false">
      <c r="A318" s="0" t="s">
        <v>725</v>
      </c>
      <c r="D318" s="0" t="s">
        <v>696</v>
      </c>
      <c r="E318" s="0" t="s">
        <v>697</v>
      </c>
      <c r="F318" s="0" t="n">
        <v>560064</v>
      </c>
      <c r="G318" s="0" t="n">
        <v>0.1</v>
      </c>
      <c r="H318" s="0" t="n">
        <v>1</v>
      </c>
      <c r="I318" s="1" t="n">
        <v>472221202</v>
      </c>
      <c r="J318" s="0" t="s">
        <v>726</v>
      </c>
    </row>
    <row r="319" customFormat="false" ht="15" hidden="false" customHeight="false" outlineLevel="0" collapsed="false">
      <c r="A319" s="0" t="s">
        <v>727</v>
      </c>
      <c r="D319" s="0" t="s">
        <v>696</v>
      </c>
      <c r="E319" s="0" t="s">
        <v>697</v>
      </c>
      <c r="F319" s="0" t="n">
        <v>560064</v>
      </c>
      <c r="G319" s="0" t="n">
        <v>0.1</v>
      </c>
      <c r="H319" s="0" t="n">
        <v>1</v>
      </c>
      <c r="I319" s="1" t="n">
        <v>472221203</v>
      </c>
      <c r="J319" s="0" t="s">
        <v>728</v>
      </c>
    </row>
    <row r="320" customFormat="false" ht="15" hidden="false" customHeight="false" outlineLevel="0" collapsed="false">
      <c r="A320" s="0" t="s">
        <v>729</v>
      </c>
      <c r="D320" s="0" t="s">
        <v>696</v>
      </c>
      <c r="E320" s="0" t="s">
        <v>697</v>
      </c>
      <c r="F320" s="0" t="n">
        <v>560064</v>
      </c>
      <c r="G320" s="0" t="n">
        <v>0.1</v>
      </c>
      <c r="H320" s="0" t="n">
        <v>1</v>
      </c>
      <c r="I320" s="1" t="n">
        <v>472221204</v>
      </c>
      <c r="J320" s="0" t="s">
        <v>730</v>
      </c>
    </row>
    <row r="321" customFormat="false" ht="15" hidden="false" customHeight="false" outlineLevel="0" collapsed="false">
      <c r="A321" s="0" t="s">
        <v>731</v>
      </c>
      <c r="D321" s="0" t="s">
        <v>696</v>
      </c>
      <c r="E321" s="0" t="s">
        <v>697</v>
      </c>
      <c r="F321" s="0" t="n">
        <v>560064</v>
      </c>
      <c r="G321" s="0" t="n">
        <v>0.1</v>
      </c>
      <c r="H321" s="0" t="n">
        <v>1</v>
      </c>
      <c r="I321" s="1" t="n">
        <v>472221205</v>
      </c>
      <c r="J321" s="0" t="s">
        <v>732</v>
      </c>
    </row>
    <row r="322" customFormat="false" ht="15" hidden="false" customHeight="false" outlineLevel="0" collapsed="false">
      <c r="A322" s="0" t="s">
        <v>733</v>
      </c>
      <c r="D322" s="0" t="s">
        <v>696</v>
      </c>
      <c r="E322" s="0" t="s">
        <v>697</v>
      </c>
      <c r="F322" s="0" t="n">
        <v>560066</v>
      </c>
      <c r="G322" s="0" t="n">
        <v>0.1</v>
      </c>
      <c r="H322" s="0" t="n">
        <v>1</v>
      </c>
      <c r="I322" s="1" t="n">
        <v>472221206</v>
      </c>
      <c r="J322" s="0" t="s">
        <v>734</v>
      </c>
    </row>
    <row r="323" customFormat="false" ht="15" hidden="false" customHeight="false" outlineLevel="0" collapsed="false">
      <c r="A323" s="0" t="s">
        <v>735</v>
      </c>
      <c r="D323" s="0" t="s">
        <v>736</v>
      </c>
      <c r="E323" s="0" t="s">
        <v>697</v>
      </c>
      <c r="F323" s="0" t="n">
        <v>560068</v>
      </c>
      <c r="G323" s="0" t="n">
        <v>0.1</v>
      </c>
      <c r="H323" s="0" t="n">
        <v>1</v>
      </c>
      <c r="I323" s="1" t="n">
        <v>472221207</v>
      </c>
      <c r="J323" s="0" t="s">
        <v>737</v>
      </c>
    </row>
    <row r="324" customFormat="false" ht="15" hidden="false" customHeight="false" outlineLevel="0" collapsed="false">
      <c r="A324" s="0" t="s">
        <v>738</v>
      </c>
      <c r="D324" s="0" t="s">
        <v>739</v>
      </c>
      <c r="E324" s="0" t="s">
        <v>696</v>
      </c>
      <c r="F324" s="0" t="n">
        <v>0</v>
      </c>
      <c r="G324" s="0" t="n">
        <v>0.1</v>
      </c>
      <c r="H324" s="0" t="n">
        <v>1</v>
      </c>
      <c r="I324" s="1" t="n">
        <v>472221208</v>
      </c>
      <c r="J324" s="0" t="s">
        <v>740</v>
      </c>
    </row>
    <row r="325" customFormat="false" ht="15" hidden="false" customHeight="false" outlineLevel="0" collapsed="false">
      <c r="A325" s="0" t="s">
        <v>741</v>
      </c>
      <c r="D325" s="0" t="s">
        <v>696</v>
      </c>
      <c r="E325" s="0" t="s">
        <v>697</v>
      </c>
      <c r="F325" s="0" t="n">
        <v>560068</v>
      </c>
      <c r="G325" s="0" t="n">
        <v>0.1</v>
      </c>
      <c r="H325" s="0" t="n">
        <v>1</v>
      </c>
      <c r="I325" s="1" t="n">
        <v>472221209</v>
      </c>
      <c r="J325" s="0" t="s">
        <v>742</v>
      </c>
    </row>
    <row r="326" customFormat="false" ht="15" hidden="false" customHeight="false" outlineLevel="0" collapsed="false">
      <c r="A326" s="0" t="s">
        <v>743</v>
      </c>
      <c r="D326" s="0" t="s">
        <v>696</v>
      </c>
      <c r="E326" s="0" t="s">
        <v>697</v>
      </c>
      <c r="F326" s="0" t="n">
        <v>560068</v>
      </c>
      <c r="G326" s="0" t="n">
        <v>0.1</v>
      </c>
      <c r="H326" s="0" t="n">
        <v>1</v>
      </c>
      <c r="I326" s="1" t="n">
        <v>472221210</v>
      </c>
      <c r="J326" s="0" t="s">
        <v>744</v>
      </c>
    </row>
    <row r="327" customFormat="false" ht="15" hidden="false" customHeight="false" outlineLevel="0" collapsed="false">
      <c r="A327" s="0" t="s">
        <v>745</v>
      </c>
      <c r="D327" s="0" t="s">
        <v>696</v>
      </c>
      <c r="E327" s="0" t="s">
        <v>697</v>
      </c>
      <c r="F327" s="0" t="n">
        <v>560076</v>
      </c>
      <c r="G327" s="0" t="n">
        <v>0.1</v>
      </c>
      <c r="H327" s="0" t="n">
        <v>1</v>
      </c>
      <c r="I327" s="1" t="n">
        <v>472221211</v>
      </c>
      <c r="J327" s="0" t="s">
        <v>746</v>
      </c>
    </row>
    <row r="328" customFormat="false" ht="15" hidden="false" customHeight="false" outlineLevel="0" collapsed="false">
      <c r="A328" s="0" t="s">
        <v>747</v>
      </c>
      <c r="D328" s="0" t="s">
        <v>748</v>
      </c>
      <c r="E328" s="0" t="s">
        <v>697</v>
      </c>
      <c r="F328" s="0" t="n">
        <v>570007</v>
      </c>
      <c r="G328" s="0" t="n">
        <v>0.1</v>
      </c>
      <c r="H328" s="0" t="n">
        <v>1</v>
      </c>
      <c r="I328" s="1" t="n">
        <v>472221212</v>
      </c>
      <c r="J328" s="0" t="s">
        <v>749</v>
      </c>
    </row>
    <row r="329" customFormat="false" ht="15" hidden="false" customHeight="false" outlineLevel="0" collapsed="false">
      <c r="A329" s="0" t="s">
        <v>750</v>
      </c>
      <c r="D329" s="0" t="s">
        <v>748</v>
      </c>
      <c r="E329" s="0" t="s">
        <v>697</v>
      </c>
      <c r="F329" s="0" t="n">
        <v>570008</v>
      </c>
      <c r="G329" s="0" t="n">
        <v>0.1</v>
      </c>
      <c r="H329" s="0" t="n">
        <v>1</v>
      </c>
      <c r="I329" s="1" t="n">
        <v>472221213</v>
      </c>
      <c r="J329" s="0" t="s">
        <v>751</v>
      </c>
    </row>
    <row r="330" customFormat="false" ht="15" hidden="false" customHeight="false" outlineLevel="0" collapsed="false">
      <c r="A330" s="0" t="s">
        <v>752</v>
      </c>
      <c r="D330" s="0" t="s">
        <v>753</v>
      </c>
      <c r="E330" s="0" t="s">
        <v>697</v>
      </c>
      <c r="F330" s="0" t="n">
        <v>570012</v>
      </c>
      <c r="G330" s="0" t="n">
        <v>0.1</v>
      </c>
      <c r="H330" s="0" t="n">
        <v>1</v>
      </c>
      <c r="I330" s="1" t="n">
        <v>472221214</v>
      </c>
      <c r="J330" s="0" t="s">
        <v>754</v>
      </c>
    </row>
    <row r="331" customFormat="false" ht="15" hidden="false" customHeight="false" outlineLevel="0" collapsed="false">
      <c r="A331" s="0" t="s">
        <v>755</v>
      </c>
      <c r="D331" s="0" t="s">
        <v>748</v>
      </c>
      <c r="E331" s="0" t="s">
        <v>697</v>
      </c>
      <c r="F331" s="0" t="n">
        <v>570019</v>
      </c>
      <c r="G331" s="0" t="n">
        <v>0.1</v>
      </c>
      <c r="H331" s="0" t="n">
        <v>1</v>
      </c>
      <c r="I331" s="1" t="n">
        <v>472221215</v>
      </c>
      <c r="J331" s="0" t="s">
        <v>756</v>
      </c>
    </row>
    <row r="332" customFormat="false" ht="15" hidden="false" customHeight="false" outlineLevel="0" collapsed="false">
      <c r="A332" s="0" t="s">
        <v>757</v>
      </c>
      <c r="D332" s="0" t="s">
        <v>753</v>
      </c>
      <c r="E332" s="0" t="s">
        <v>697</v>
      </c>
      <c r="F332" s="0" t="n">
        <v>570019</v>
      </c>
      <c r="G332" s="0" t="n">
        <v>0.1</v>
      </c>
      <c r="H332" s="0" t="n">
        <v>1</v>
      </c>
      <c r="I332" s="1" t="n">
        <v>472221216</v>
      </c>
      <c r="J332" s="0" t="s">
        <v>758</v>
      </c>
    </row>
    <row r="333" customFormat="false" ht="15" hidden="false" customHeight="false" outlineLevel="0" collapsed="false">
      <c r="A333" s="0" t="s">
        <v>759</v>
      </c>
      <c r="D333" s="0" t="s">
        <v>748</v>
      </c>
      <c r="E333" s="0" t="s">
        <v>697</v>
      </c>
      <c r="F333" s="0" t="n">
        <v>570019</v>
      </c>
      <c r="G333" s="0" t="n">
        <v>0.1</v>
      </c>
      <c r="H333" s="0" t="n">
        <v>1</v>
      </c>
      <c r="I333" s="1" t="n">
        <v>472221217</v>
      </c>
      <c r="J333" s="0" t="s">
        <v>760</v>
      </c>
    </row>
    <row r="334" customFormat="false" ht="15" hidden="false" customHeight="false" outlineLevel="0" collapsed="false">
      <c r="A334" s="0" t="s">
        <v>761</v>
      </c>
      <c r="D334" s="0" t="s">
        <v>762</v>
      </c>
      <c r="E334" s="0" t="s">
        <v>697</v>
      </c>
      <c r="F334" s="0" t="n">
        <v>580001</v>
      </c>
      <c r="G334" s="0" t="n">
        <v>0.1</v>
      </c>
      <c r="H334" s="0" t="n">
        <v>1</v>
      </c>
      <c r="I334" s="1" t="n">
        <v>472221218</v>
      </c>
      <c r="J334" s="0" t="s">
        <v>763</v>
      </c>
    </row>
    <row r="335" customFormat="false" ht="15" hidden="false" customHeight="false" outlineLevel="0" collapsed="false">
      <c r="A335" s="0" t="s">
        <v>764</v>
      </c>
      <c r="D335" s="0" t="s">
        <v>765</v>
      </c>
      <c r="E335" s="0" t="s">
        <v>697</v>
      </c>
      <c r="F335" s="0" t="n">
        <v>580001</v>
      </c>
      <c r="G335" s="0" t="n">
        <v>0.1</v>
      </c>
      <c r="H335" s="0" t="n">
        <v>1</v>
      </c>
      <c r="I335" s="1" t="n">
        <v>472221219</v>
      </c>
      <c r="J335" s="0" t="s">
        <v>766</v>
      </c>
    </row>
    <row r="336" customFormat="false" ht="15" hidden="false" customHeight="false" outlineLevel="0" collapsed="false">
      <c r="A336" s="0" t="s">
        <v>767</v>
      </c>
      <c r="D336" s="0" t="s">
        <v>768</v>
      </c>
      <c r="E336" s="0" t="s">
        <v>572</v>
      </c>
      <c r="F336" s="0" t="n">
        <v>600057</v>
      </c>
      <c r="G336" s="0" t="n">
        <v>0.1</v>
      </c>
      <c r="H336" s="0" t="n">
        <v>1</v>
      </c>
      <c r="I336" s="1" t="n">
        <v>472221220</v>
      </c>
      <c r="J336" s="0" t="s">
        <v>769</v>
      </c>
    </row>
    <row r="337" customFormat="false" ht="15" hidden="false" customHeight="false" outlineLevel="0" collapsed="false">
      <c r="A337" s="0" t="s">
        <v>770</v>
      </c>
      <c r="D337" s="0" t="s">
        <v>589</v>
      </c>
      <c r="E337" s="0" t="s">
        <v>572</v>
      </c>
      <c r="F337" s="0" t="n">
        <v>621212</v>
      </c>
      <c r="G337" s="0" t="n">
        <v>0.1</v>
      </c>
      <c r="H337" s="0" t="n">
        <v>1</v>
      </c>
      <c r="I337" s="1" t="n">
        <v>472221221</v>
      </c>
      <c r="J337" s="0" t="s">
        <v>771</v>
      </c>
    </row>
    <row r="338" customFormat="false" ht="15" hidden="false" customHeight="false" outlineLevel="0" collapsed="false">
      <c r="A338" s="0" t="s">
        <v>772</v>
      </c>
      <c r="D338" s="0" t="s">
        <v>636</v>
      </c>
      <c r="E338" s="0" t="s">
        <v>572</v>
      </c>
      <c r="F338" s="0" t="n">
        <v>621311</v>
      </c>
      <c r="G338" s="0" t="n">
        <v>0.1</v>
      </c>
      <c r="H338" s="0" t="n">
        <v>1</v>
      </c>
      <c r="I338" s="1" t="n">
        <v>472221222</v>
      </c>
      <c r="J338" s="0" t="s">
        <v>773</v>
      </c>
    </row>
    <row r="339" customFormat="false" ht="15" hidden="false" customHeight="false" outlineLevel="0" collapsed="false">
      <c r="A339" s="0" t="s">
        <v>774</v>
      </c>
      <c r="D339" s="0" t="s">
        <v>672</v>
      </c>
      <c r="E339" s="0" t="s">
        <v>673</v>
      </c>
      <c r="F339" s="0" t="n">
        <v>700005</v>
      </c>
      <c r="G339" s="0" t="n">
        <v>0.1</v>
      </c>
      <c r="H339" s="0" t="n">
        <v>1</v>
      </c>
      <c r="I339" s="1" t="n">
        <v>472221223</v>
      </c>
      <c r="J339" s="0" t="s">
        <v>775</v>
      </c>
    </row>
    <row r="340" customFormat="false" ht="15" hidden="false" customHeight="false" outlineLevel="0" collapsed="false">
      <c r="A340" s="0" t="s">
        <v>776</v>
      </c>
      <c r="D340" s="0" t="s">
        <v>672</v>
      </c>
      <c r="E340" s="0" t="s">
        <v>673</v>
      </c>
      <c r="F340" s="0" t="n">
        <v>700006</v>
      </c>
      <c r="G340" s="0" t="n">
        <v>0.1</v>
      </c>
      <c r="H340" s="0" t="n">
        <v>1</v>
      </c>
      <c r="I340" s="1" t="n">
        <v>472221224</v>
      </c>
      <c r="J340" s="0" t="s">
        <v>777</v>
      </c>
    </row>
    <row r="341" customFormat="false" ht="15" hidden="false" customHeight="false" outlineLevel="0" collapsed="false">
      <c r="A341" s="0" t="s">
        <v>778</v>
      </c>
      <c r="D341" s="0" t="s">
        <v>672</v>
      </c>
      <c r="E341" s="0" t="s">
        <v>673</v>
      </c>
      <c r="F341" s="0" t="n">
        <v>700006</v>
      </c>
      <c r="G341" s="0" t="n">
        <v>0.1</v>
      </c>
      <c r="H341" s="0" t="n">
        <v>1</v>
      </c>
      <c r="I341" s="1" t="n">
        <v>472221225</v>
      </c>
      <c r="J341" s="0" t="s">
        <v>779</v>
      </c>
    </row>
    <row r="342" customFormat="false" ht="15" hidden="false" customHeight="false" outlineLevel="0" collapsed="false">
      <c r="A342" s="0" t="s">
        <v>780</v>
      </c>
      <c r="D342" s="0" t="s">
        <v>672</v>
      </c>
      <c r="E342" s="0" t="s">
        <v>673</v>
      </c>
      <c r="F342" s="0" t="n">
        <v>700008</v>
      </c>
      <c r="G342" s="0" t="n">
        <v>0.1</v>
      </c>
      <c r="H342" s="0" t="n">
        <v>1</v>
      </c>
      <c r="I342" s="1" t="n">
        <v>472221226</v>
      </c>
      <c r="J342" s="0" t="s">
        <v>781</v>
      </c>
    </row>
    <row r="343" customFormat="false" ht="15" hidden="false" customHeight="false" outlineLevel="0" collapsed="false">
      <c r="A343" s="0" t="s">
        <v>782</v>
      </c>
      <c r="D343" s="0" t="s">
        <v>672</v>
      </c>
      <c r="E343" s="0" t="s">
        <v>673</v>
      </c>
      <c r="F343" s="0" t="n">
        <v>700008</v>
      </c>
      <c r="G343" s="0" t="n">
        <v>0.1</v>
      </c>
      <c r="H343" s="0" t="n">
        <v>1</v>
      </c>
      <c r="I343" s="1" t="n">
        <v>472221227</v>
      </c>
      <c r="J343" s="0" t="s">
        <v>783</v>
      </c>
    </row>
    <row r="344" customFormat="false" ht="15" hidden="false" customHeight="false" outlineLevel="0" collapsed="false">
      <c r="A344" s="0" t="s">
        <v>784</v>
      </c>
      <c r="D344" s="0" t="s">
        <v>672</v>
      </c>
      <c r="E344" s="0" t="s">
        <v>673</v>
      </c>
      <c r="F344" s="0" t="n">
        <v>700010</v>
      </c>
      <c r="G344" s="0" t="n">
        <v>0.1</v>
      </c>
      <c r="H344" s="0" t="n">
        <v>1</v>
      </c>
      <c r="I344" s="1" t="n">
        <v>472221228</v>
      </c>
      <c r="J344" s="0" t="s">
        <v>785</v>
      </c>
    </row>
    <row r="345" customFormat="false" ht="15" hidden="false" customHeight="false" outlineLevel="0" collapsed="false">
      <c r="A345" s="0" t="s">
        <v>786</v>
      </c>
      <c r="D345" s="0" t="s">
        <v>672</v>
      </c>
      <c r="E345" s="0" t="s">
        <v>673</v>
      </c>
      <c r="F345" s="0" t="n">
        <v>700011</v>
      </c>
      <c r="G345" s="0" t="n">
        <v>0.1</v>
      </c>
      <c r="H345" s="0" t="n">
        <v>1</v>
      </c>
      <c r="I345" s="1" t="n">
        <v>472221229</v>
      </c>
      <c r="J345" s="0" t="s">
        <v>787</v>
      </c>
    </row>
    <row r="346" customFormat="false" ht="15" hidden="false" customHeight="false" outlineLevel="0" collapsed="false">
      <c r="A346" s="0" t="s">
        <v>788</v>
      </c>
      <c r="D346" s="0" t="s">
        <v>672</v>
      </c>
      <c r="E346" s="0" t="s">
        <v>673</v>
      </c>
      <c r="F346" s="0" t="n">
        <v>700011</v>
      </c>
      <c r="G346" s="0" t="n">
        <v>0.1</v>
      </c>
      <c r="H346" s="0" t="n">
        <v>1</v>
      </c>
      <c r="I346" s="1" t="n">
        <v>472221230</v>
      </c>
      <c r="J346" s="0" t="s">
        <v>789</v>
      </c>
    </row>
    <row r="347" customFormat="false" ht="15" hidden="false" customHeight="false" outlineLevel="0" collapsed="false">
      <c r="A347" s="0" t="s">
        <v>790</v>
      </c>
      <c r="D347" s="0" t="s">
        <v>672</v>
      </c>
      <c r="E347" s="0" t="s">
        <v>673</v>
      </c>
      <c r="F347" s="0" t="n">
        <v>700018</v>
      </c>
      <c r="G347" s="0" t="n">
        <v>0.1</v>
      </c>
      <c r="H347" s="0" t="n">
        <v>1</v>
      </c>
      <c r="I347" s="1" t="n">
        <v>472221231</v>
      </c>
      <c r="J347" s="0" t="s">
        <v>791</v>
      </c>
    </row>
    <row r="348" customFormat="false" ht="15" hidden="false" customHeight="false" outlineLevel="0" collapsed="false">
      <c r="A348" s="0" t="s">
        <v>792</v>
      </c>
      <c r="D348" s="0" t="s">
        <v>672</v>
      </c>
      <c r="E348" s="0" t="s">
        <v>673</v>
      </c>
      <c r="F348" s="0" t="n">
        <v>700023</v>
      </c>
      <c r="G348" s="0" t="n">
        <v>0.1</v>
      </c>
      <c r="H348" s="0" t="n">
        <v>1</v>
      </c>
      <c r="I348" s="1" t="n">
        <v>472221232</v>
      </c>
      <c r="J348" s="0" t="s">
        <v>793</v>
      </c>
    </row>
    <row r="349" customFormat="false" ht="15" hidden="false" customHeight="false" outlineLevel="0" collapsed="false">
      <c r="A349" s="0" t="s">
        <v>794</v>
      </c>
      <c r="D349" s="0" t="s">
        <v>672</v>
      </c>
      <c r="E349" s="0" t="s">
        <v>673</v>
      </c>
      <c r="F349" s="0" t="n">
        <v>700024</v>
      </c>
      <c r="G349" s="0" t="n">
        <v>0.1</v>
      </c>
      <c r="H349" s="0" t="n">
        <v>1</v>
      </c>
      <c r="I349" s="1" t="n">
        <v>472221233</v>
      </c>
      <c r="J349" s="0" t="s">
        <v>795</v>
      </c>
    </row>
    <row r="350" customFormat="false" ht="15" hidden="false" customHeight="false" outlineLevel="0" collapsed="false">
      <c r="A350" s="0" t="s">
        <v>796</v>
      </c>
      <c r="D350" s="0" t="s">
        <v>672</v>
      </c>
      <c r="E350" s="0" t="s">
        <v>673</v>
      </c>
      <c r="F350" s="0" t="n">
        <v>700024</v>
      </c>
      <c r="G350" s="0" t="n">
        <v>0.1</v>
      </c>
      <c r="H350" s="0" t="n">
        <v>1</v>
      </c>
      <c r="I350" s="1" t="n">
        <v>472221234</v>
      </c>
      <c r="J350" s="0" t="s">
        <v>797</v>
      </c>
    </row>
    <row r="351" customFormat="false" ht="15" hidden="false" customHeight="false" outlineLevel="0" collapsed="false">
      <c r="A351" s="0" t="s">
        <v>798</v>
      </c>
      <c r="D351" s="0" t="s">
        <v>672</v>
      </c>
      <c r="E351" s="0" t="s">
        <v>673</v>
      </c>
      <c r="F351" s="0" t="n">
        <v>700024</v>
      </c>
      <c r="G351" s="0" t="n">
        <v>0.1</v>
      </c>
      <c r="H351" s="0" t="n">
        <v>1</v>
      </c>
      <c r="I351" s="1" t="n">
        <v>472221235</v>
      </c>
      <c r="J351" s="0" t="s">
        <v>799</v>
      </c>
    </row>
    <row r="352" customFormat="false" ht="15" hidden="false" customHeight="false" outlineLevel="0" collapsed="false">
      <c r="A352" s="0" t="s">
        <v>800</v>
      </c>
      <c r="D352" s="0" t="s">
        <v>801</v>
      </c>
      <c r="E352" s="0" t="s">
        <v>572</v>
      </c>
      <c r="F352" s="0" t="n">
        <v>600067</v>
      </c>
      <c r="G352" s="0" t="n">
        <v>0.1</v>
      </c>
      <c r="H352" s="0" t="n">
        <v>1</v>
      </c>
      <c r="I352" s="1" t="n">
        <v>472220965</v>
      </c>
      <c r="J352" s="0" t="s">
        <v>802</v>
      </c>
    </row>
    <row r="353" customFormat="false" ht="15" hidden="false" customHeight="false" outlineLevel="0" collapsed="false">
      <c r="A353" s="0" t="s">
        <v>803</v>
      </c>
      <c r="D353" s="0" t="s">
        <v>804</v>
      </c>
      <c r="E353" s="0" t="s">
        <v>572</v>
      </c>
      <c r="F353" s="0" t="n">
        <v>600067</v>
      </c>
      <c r="G353" s="0" t="n">
        <v>0.1</v>
      </c>
      <c r="H353" s="0" t="n">
        <v>1</v>
      </c>
      <c r="I353" s="1" t="n">
        <v>472220966</v>
      </c>
      <c r="J353" s="0" t="s">
        <v>805</v>
      </c>
    </row>
    <row r="354" customFormat="false" ht="15" hidden="false" customHeight="false" outlineLevel="0" collapsed="false">
      <c r="A354" s="0" t="s">
        <v>806</v>
      </c>
      <c r="D354" s="0" t="s">
        <v>807</v>
      </c>
      <c r="E354" s="0" t="s">
        <v>572</v>
      </c>
      <c r="F354" s="0" t="n">
        <v>600067</v>
      </c>
      <c r="G354" s="0" t="n">
        <v>0.1</v>
      </c>
      <c r="H354" s="0" t="n">
        <v>1</v>
      </c>
      <c r="I354" s="1" t="n">
        <v>472220967</v>
      </c>
      <c r="J354" s="0" t="s">
        <v>808</v>
      </c>
    </row>
    <row r="355" customFormat="false" ht="15" hidden="false" customHeight="false" outlineLevel="0" collapsed="false">
      <c r="A355" s="0" t="s">
        <v>809</v>
      </c>
      <c r="D355" s="0" t="s">
        <v>810</v>
      </c>
      <c r="E355" s="0" t="s">
        <v>572</v>
      </c>
      <c r="F355" s="0" t="n">
        <v>600069</v>
      </c>
      <c r="G355" s="0" t="n">
        <v>0.1</v>
      </c>
      <c r="H355" s="0" t="n">
        <v>1</v>
      </c>
      <c r="I355" s="1" t="n">
        <v>472220968</v>
      </c>
      <c r="J355" s="0" t="s">
        <v>811</v>
      </c>
    </row>
    <row r="356" customFormat="false" ht="15" hidden="false" customHeight="false" outlineLevel="0" collapsed="false">
      <c r="A356" s="0" t="s">
        <v>812</v>
      </c>
      <c r="D356" s="0" t="n">
        <v>0</v>
      </c>
      <c r="E356" s="0" t="s">
        <v>572</v>
      </c>
      <c r="F356" s="0" t="n">
        <v>600069</v>
      </c>
      <c r="G356" s="0" t="n">
        <v>0.1</v>
      </c>
      <c r="H356" s="0" t="n">
        <v>1</v>
      </c>
      <c r="I356" s="1" t="n">
        <v>472220969</v>
      </c>
      <c r="J356" s="0" t="s">
        <v>813</v>
      </c>
    </row>
    <row r="357" customFormat="false" ht="15" hidden="false" customHeight="false" outlineLevel="0" collapsed="false">
      <c r="A357" s="0" t="s">
        <v>814</v>
      </c>
      <c r="D357" s="0" t="s">
        <v>807</v>
      </c>
      <c r="E357" s="0" t="s">
        <v>572</v>
      </c>
      <c r="F357" s="0" t="n">
        <v>601201</v>
      </c>
      <c r="G357" s="0" t="n">
        <v>0.1</v>
      </c>
      <c r="H357" s="0" t="n">
        <v>1</v>
      </c>
      <c r="I357" s="1" t="n">
        <v>472220970</v>
      </c>
      <c r="J357" s="0" t="s">
        <v>815</v>
      </c>
    </row>
    <row r="358" customFormat="false" ht="15" hidden="false" customHeight="false" outlineLevel="0" collapsed="false">
      <c r="A358" s="0" t="s">
        <v>816</v>
      </c>
      <c r="D358" s="0" t="s">
        <v>807</v>
      </c>
      <c r="E358" s="0" t="s">
        <v>572</v>
      </c>
      <c r="F358" s="0" t="n">
        <v>601201</v>
      </c>
      <c r="G358" s="0" t="n">
        <v>0.1</v>
      </c>
      <c r="H358" s="0" t="n">
        <v>1</v>
      </c>
      <c r="I358" s="1" t="n">
        <v>472220971</v>
      </c>
      <c r="J358" s="0" t="s">
        <v>817</v>
      </c>
    </row>
    <row r="359" customFormat="false" ht="15" hidden="false" customHeight="false" outlineLevel="0" collapsed="false">
      <c r="A359" s="0" t="s">
        <v>818</v>
      </c>
      <c r="D359" s="0" t="s">
        <v>819</v>
      </c>
      <c r="E359" s="0" t="s">
        <v>572</v>
      </c>
      <c r="F359" s="0" t="n">
        <v>602002</v>
      </c>
      <c r="G359" s="0" t="n">
        <v>0.1</v>
      </c>
      <c r="H359" s="0" t="n">
        <v>1</v>
      </c>
      <c r="I359" s="1" t="n">
        <v>472220972</v>
      </c>
      <c r="J359" s="0" t="s">
        <v>820</v>
      </c>
    </row>
    <row r="360" customFormat="false" ht="15" hidden="false" customHeight="false" outlineLevel="0" collapsed="false">
      <c r="A360" s="0" t="s">
        <v>821</v>
      </c>
      <c r="D360" s="0" t="s">
        <v>807</v>
      </c>
      <c r="E360" s="0" t="s">
        <v>572</v>
      </c>
      <c r="F360" s="0" t="n">
        <v>602023</v>
      </c>
      <c r="G360" s="0" t="n">
        <v>0.1</v>
      </c>
      <c r="H360" s="0" t="n">
        <v>1</v>
      </c>
      <c r="I360" s="1" t="n">
        <v>472220973</v>
      </c>
      <c r="J360" s="0" t="s">
        <v>822</v>
      </c>
    </row>
    <row r="361" customFormat="false" ht="15" hidden="false" customHeight="false" outlineLevel="0" collapsed="false">
      <c r="A361" s="0" t="s">
        <v>823</v>
      </c>
      <c r="D361" s="0" t="s">
        <v>819</v>
      </c>
      <c r="E361" s="0" t="s">
        <v>572</v>
      </c>
      <c r="F361" s="0" t="n">
        <v>602024</v>
      </c>
      <c r="G361" s="0" t="n">
        <v>0.1</v>
      </c>
      <c r="H361" s="0" t="n">
        <v>1</v>
      </c>
      <c r="I361" s="1" t="n">
        <v>472220974</v>
      </c>
      <c r="J361" s="0" t="s">
        <v>824</v>
      </c>
    </row>
    <row r="362" customFormat="false" ht="15" hidden="false" customHeight="false" outlineLevel="0" collapsed="false">
      <c r="A362" s="0" t="s">
        <v>825</v>
      </c>
      <c r="D362" s="0" t="s">
        <v>819</v>
      </c>
      <c r="E362" s="0" t="s">
        <v>572</v>
      </c>
      <c r="F362" s="0" t="n">
        <v>602025</v>
      </c>
      <c r="G362" s="0" t="n">
        <v>0.1</v>
      </c>
      <c r="H362" s="0" t="n">
        <v>1</v>
      </c>
      <c r="I362" s="1" t="n">
        <v>472220975</v>
      </c>
      <c r="J362" s="0" t="s">
        <v>826</v>
      </c>
    </row>
    <row r="363" customFormat="false" ht="15" hidden="false" customHeight="false" outlineLevel="0" collapsed="false">
      <c r="A363" s="0" t="s">
        <v>827</v>
      </c>
      <c r="D363" s="0" t="s">
        <v>819</v>
      </c>
      <c r="E363" s="0" t="s">
        <v>572</v>
      </c>
      <c r="F363" s="0" t="n">
        <v>602025</v>
      </c>
      <c r="G363" s="0" t="n">
        <v>0.1</v>
      </c>
      <c r="H363" s="0" t="n">
        <v>1</v>
      </c>
      <c r="I363" s="1" t="n">
        <v>472220976</v>
      </c>
      <c r="J363" s="0" t="s">
        <v>828</v>
      </c>
    </row>
    <row r="364" customFormat="false" ht="15" hidden="false" customHeight="false" outlineLevel="0" collapsed="false">
      <c r="A364" s="0" t="s">
        <v>829</v>
      </c>
      <c r="D364" s="0" t="s">
        <v>819</v>
      </c>
      <c r="E364" s="0" t="s">
        <v>572</v>
      </c>
      <c r="F364" s="0" t="n">
        <v>602025</v>
      </c>
      <c r="G364" s="0" t="n">
        <v>0.1</v>
      </c>
      <c r="H364" s="0" t="n">
        <v>1</v>
      </c>
      <c r="I364" s="1" t="n">
        <v>472220977</v>
      </c>
      <c r="J364" s="0" t="s">
        <v>830</v>
      </c>
    </row>
    <row r="365" customFormat="false" ht="15" hidden="false" customHeight="false" outlineLevel="0" collapsed="false">
      <c r="A365" s="0" t="s">
        <v>831</v>
      </c>
      <c r="D365" s="0" t="n">
        <v>0</v>
      </c>
      <c r="E365" s="0" t="s">
        <v>572</v>
      </c>
      <c r="F365" s="0" t="n">
        <v>602025</v>
      </c>
      <c r="G365" s="0" t="n">
        <v>0.1</v>
      </c>
      <c r="H365" s="0" t="n">
        <v>1</v>
      </c>
      <c r="I365" s="1" t="n">
        <v>472220978</v>
      </c>
      <c r="J365" s="0" t="s">
        <v>832</v>
      </c>
    </row>
    <row r="366" customFormat="false" ht="15" hidden="false" customHeight="false" outlineLevel="0" collapsed="false">
      <c r="A366" s="0" t="s">
        <v>833</v>
      </c>
      <c r="D366" s="0" t="s">
        <v>834</v>
      </c>
      <c r="E366" s="0" t="s">
        <v>572</v>
      </c>
      <c r="F366" s="0" t="n">
        <v>602105</v>
      </c>
      <c r="G366" s="0" t="n">
        <v>0.1</v>
      </c>
      <c r="H366" s="0" t="n">
        <v>1</v>
      </c>
      <c r="I366" s="1" t="n">
        <v>472220979</v>
      </c>
      <c r="J366" s="0" t="s">
        <v>835</v>
      </c>
    </row>
    <row r="367" customFormat="false" ht="15" hidden="false" customHeight="false" outlineLevel="0" collapsed="false">
      <c r="A367" s="0" t="s">
        <v>836</v>
      </c>
      <c r="D367" s="0" t="s">
        <v>837</v>
      </c>
      <c r="E367" s="0" t="s">
        <v>572</v>
      </c>
      <c r="F367" s="0" t="n">
        <v>602105</v>
      </c>
      <c r="G367" s="0" t="n">
        <v>0.1</v>
      </c>
      <c r="H367" s="0" t="n">
        <v>1</v>
      </c>
      <c r="I367" s="1" t="n">
        <v>472220980</v>
      </c>
      <c r="J367" s="0" t="s">
        <v>838</v>
      </c>
    </row>
    <row r="368" customFormat="false" ht="15" hidden="false" customHeight="false" outlineLevel="0" collapsed="false">
      <c r="A368" s="0" t="s">
        <v>839</v>
      </c>
      <c r="D368" s="0" t="s">
        <v>840</v>
      </c>
      <c r="E368" s="0" t="s">
        <v>572</v>
      </c>
      <c r="F368" s="0" t="n">
        <v>603102</v>
      </c>
      <c r="G368" s="0" t="n">
        <v>0.1</v>
      </c>
      <c r="H368" s="0" t="n">
        <v>1</v>
      </c>
      <c r="I368" s="1" t="n">
        <v>472220981</v>
      </c>
      <c r="J368" s="0" t="s">
        <v>841</v>
      </c>
    </row>
    <row r="369" customFormat="false" ht="15" hidden="false" customHeight="false" outlineLevel="0" collapsed="false">
      <c r="A369" s="0" t="s">
        <v>842</v>
      </c>
      <c r="D369" s="0" t="s">
        <v>843</v>
      </c>
      <c r="E369" s="0" t="s">
        <v>572</v>
      </c>
      <c r="F369" s="0" t="n">
        <v>603102</v>
      </c>
      <c r="G369" s="0" t="n">
        <v>0.1</v>
      </c>
      <c r="H369" s="0" t="n">
        <v>1</v>
      </c>
      <c r="I369" s="1" t="n">
        <v>472220982</v>
      </c>
      <c r="J369" s="0" t="s">
        <v>844</v>
      </c>
    </row>
    <row r="370" customFormat="false" ht="15" hidden="false" customHeight="false" outlineLevel="0" collapsed="false">
      <c r="A370" s="0" t="s">
        <v>845</v>
      </c>
      <c r="D370" s="0" t="s">
        <v>834</v>
      </c>
      <c r="E370" s="0" t="s">
        <v>572</v>
      </c>
      <c r="F370" s="0" t="n">
        <v>603102</v>
      </c>
      <c r="G370" s="0" t="n">
        <v>0.1</v>
      </c>
      <c r="H370" s="0" t="n">
        <v>1</v>
      </c>
      <c r="I370" s="1" t="n">
        <v>472220983</v>
      </c>
      <c r="J370" s="0" t="s">
        <v>846</v>
      </c>
    </row>
    <row r="371" customFormat="false" ht="15" hidden="false" customHeight="false" outlineLevel="0" collapsed="false">
      <c r="A371" s="0" t="s">
        <v>847</v>
      </c>
      <c r="D371" s="0" t="s">
        <v>848</v>
      </c>
      <c r="E371" s="0" t="s">
        <v>572</v>
      </c>
      <c r="F371" s="0" t="n">
        <v>603102</v>
      </c>
      <c r="G371" s="0" t="n">
        <v>0.1</v>
      </c>
      <c r="H371" s="0" t="n">
        <v>1</v>
      </c>
      <c r="I371" s="1" t="n">
        <v>472220984</v>
      </c>
      <c r="J371" s="0" t="s">
        <v>849</v>
      </c>
    </row>
    <row r="372" customFormat="false" ht="15" hidden="false" customHeight="false" outlineLevel="0" collapsed="false">
      <c r="A372" s="0" t="s">
        <v>850</v>
      </c>
      <c r="D372" s="0" t="s">
        <v>840</v>
      </c>
      <c r="E372" s="0" t="s">
        <v>572</v>
      </c>
      <c r="F372" s="0" t="n">
        <v>603102</v>
      </c>
      <c r="G372" s="0" t="n">
        <v>0.1</v>
      </c>
      <c r="H372" s="0" t="n">
        <v>1</v>
      </c>
      <c r="I372" s="1" t="n">
        <v>472220985</v>
      </c>
      <c r="J372" s="0" t="s">
        <v>851</v>
      </c>
    </row>
    <row r="373" customFormat="false" ht="15" hidden="false" customHeight="false" outlineLevel="0" collapsed="false">
      <c r="A373" s="0" t="s">
        <v>852</v>
      </c>
      <c r="D373" s="0" t="s">
        <v>834</v>
      </c>
      <c r="E373" s="0" t="s">
        <v>572</v>
      </c>
      <c r="F373" s="0" t="n">
        <v>603104</v>
      </c>
      <c r="G373" s="0" t="n">
        <v>0.1</v>
      </c>
      <c r="H373" s="0" t="n">
        <v>1</v>
      </c>
      <c r="I373" s="1" t="n">
        <v>472220986</v>
      </c>
      <c r="J373" s="0" t="s">
        <v>853</v>
      </c>
    </row>
    <row r="374" customFormat="false" ht="15" hidden="false" customHeight="false" outlineLevel="0" collapsed="false">
      <c r="A374" s="0" t="s">
        <v>854</v>
      </c>
      <c r="D374" s="0" t="s">
        <v>834</v>
      </c>
      <c r="E374" s="0" t="s">
        <v>572</v>
      </c>
      <c r="F374" s="0" t="n">
        <v>603109</v>
      </c>
      <c r="G374" s="0" t="n">
        <v>0.1</v>
      </c>
      <c r="H374" s="0" t="n">
        <v>1</v>
      </c>
      <c r="I374" s="1" t="n">
        <v>472220987</v>
      </c>
      <c r="J374" s="0" t="s">
        <v>855</v>
      </c>
    </row>
    <row r="375" customFormat="false" ht="15" hidden="false" customHeight="false" outlineLevel="0" collapsed="false">
      <c r="A375" s="0" t="s">
        <v>856</v>
      </c>
      <c r="D375" s="0" t="s">
        <v>834</v>
      </c>
      <c r="E375" s="0" t="s">
        <v>572</v>
      </c>
      <c r="F375" s="0" t="n">
        <v>603203</v>
      </c>
      <c r="G375" s="0" t="n">
        <v>0.1</v>
      </c>
      <c r="H375" s="0" t="n">
        <v>1</v>
      </c>
      <c r="I375" s="1" t="n">
        <v>472220988</v>
      </c>
      <c r="J375" s="0" t="s">
        <v>857</v>
      </c>
    </row>
    <row r="376" customFormat="false" ht="15" hidden="false" customHeight="false" outlineLevel="0" collapsed="false">
      <c r="A376" s="0" t="s">
        <v>858</v>
      </c>
      <c r="D376" s="0" t="s">
        <v>859</v>
      </c>
      <c r="E376" s="0" t="s">
        <v>572</v>
      </c>
      <c r="F376" s="0" t="n">
        <v>603306</v>
      </c>
      <c r="G376" s="0" t="n">
        <v>0.1</v>
      </c>
      <c r="H376" s="0" t="n">
        <v>1</v>
      </c>
      <c r="I376" s="1" t="n">
        <v>472220989</v>
      </c>
      <c r="J376" s="0" t="s">
        <v>860</v>
      </c>
    </row>
    <row r="377" customFormat="false" ht="15" hidden="false" customHeight="false" outlineLevel="0" collapsed="false">
      <c r="A377" s="0" t="s">
        <v>861</v>
      </c>
      <c r="D377" s="0" t="s">
        <v>834</v>
      </c>
      <c r="E377" s="0" t="s">
        <v>572</v>
      </c>
      <c r="F377" s="0" t="n">
        <v>603306</v>
      </c>
      <c r="G377" s="0" t="n">
        <v>0.1</v>
      </c>
      <c r="H377" s="0" t="n">
        <v>1</v>
      </c>
      <c r="I377" s="1" t="n">
        <v>472220990</v>
      </c>
      <c r="J377" s="0" t="s">
        <v>862</v>
      </c>
    </row>
    <row r="378" customFormat="false" ht="15" hidden="false" customHeight="false" outlineLevel="0" collapsed="false">
      <c r="A378" s="0" t="s">
        <v>863</v>
      </c>
      <c r="D378" s="0" t="s">
        <v>864</v>
      </c>
      <c r="E378" s="0" t="s">
        <v>572</v>
      </c>
      <c r="F378" s="0" t="n">
        <v>604401</v>
      </c>
      <c r="G378" s="0" t="n">
        <v>0.1</v>
      </c>
      <c r="H378" s="0" t="n">
        <v>1</v>
      </c>
      <c r="I378" s="1" t="n">
        <v>472220991</v>
      </c>
      <c r="J378" s="0" t="s">
        <v>865</v>
      </c>
    </row>
    <row r="379" customFormat="false" ht="15" hidden="false" customHeight="false" outlineLevel="0" collapsed="false">
      <c r="A379" s="0" t="s">
        <v>866</v>
      </c>
      <c r="D379" s="0" t="s">
        <v>864</v>
      </c>
      <c r="E379" s="0" t="s">
        <v>572</v>
      </c>
      <c r="F379" s="0" t="n">
        <v>604401</v>
      </c>
      <c r="G379" s="0" t="n">
        <v>0.1</v>
      </c>
      <c r="H379" s="0" t="n">
        <v>1</v>
      </c>
      <c r="I379" s="1" t="n">
        <v>472220992</v>
      </c>
      <c r="J379" s="0" t="s">
        <v>867</v>
      </c>
    </row>
    <row r="380" customFormat="false" ht="15" hidden="false" customHeight="false" outlineLevel="0" collapsed="false">
      <c r="A380" s="0" t="s">
        <v>868</v>
      </c>
      <c r="D380" s="0" t="s">
        <v>869</v>
      </c>
      <c r="E380" s="0" t="s">
        <v>572</v>
      </c>
      <c r="F380" s="0" t="n">
        <v>604405</v>
      </c>
      <c r="G380" s="0" t="n">
        <v>0.1</v>
      </c>
      <c r="H380" s="0" t="n">
        <v>1</v>
      </c>
      <c r="I380" s="1" t="n">
        <v>472220993</v>
      </c>
      <c r="J380" s="0" t="s">
        <v>870</v>
      </c>
    </row>
    <row r="381" customFormat="false" ht="15" hidden="false" customHeight="false" outlineLevel="0" collapsed="false">
      <c r="A381" s="0" t="s">
        <v>871</v>
      </c>
      <c r="D381" s="0" t="s">
        <v>872</v>
      </c>
      <c r="E381" s="0" t="s">
        <v>572</v>
      </c>
      <c r="F381" s="0" t="n">
        <v>604406</v>
      </c>
      <c r="G381" s="0" t="n">
        <v>0.1</v>
      </c>
      <c r="H381" s="0" t="n">
        <v>1</v>
      </c>
      <c r="I381" s="1" t="n">
        <v>472220994</v>
      </c>
      <c r="J381" s="0" t="s">
        <v>873</v>
      </c>
    </row>
    <row r="382" customFormat="false" ht="15" hidden="false" customHeight="false" outlineLevel="0" collapsed="false">
      <c r="A382" s="0" t="s">
        <v>874</v>
      </c>
      <c r="D382" s="0" t="s">
        <v>864</v>
      </c>
      <c r="E382" s="0" t="s">
        <v>572</v>
      </c>
      <c r="F382" s="0" t="n">
        <v>604407</v>
      </c>
      <c r="G382" s="0" t="n">
        <v>0.1</v>
      </c>
      <c r="H382" s="0" t="n">
        <v>1</v>
      </c>
      <c r="I382" s="1" t="n">
        <v>472220995</v>
      </c>
      <c r="J382" s="0" t="s">
        <v>875</v>
      </c>
    </row>
    <row r="383" customFormat="false" ht="15" hidden="false" customHeight="false" outlineLevel="0" collapsed="false">
      <c r="A383" s="0" t="s">
        <v>876</v>
      </c>
      <c r="D383" s="0" t="s">
        <v>864</v>
      </c>
      <c r="E383" s="0" t="s">
        <v>572</v>
      </c>
      <c r="F383" s="0" t="n">
        <v>604407</v>
      </c>
      <c r="G383" s="0" t="n">
        <v>0.1</v>
      </c>
      <c r="H383" s="0" t="n">
        <v>1</v>
      </c>
      <c r="I383" s="1" t="n">
        <v>472220996</v>
      </c>
      <c r="J383" s="0" t="s">
        <v>877</v>
      </c>
    </row>
    <row r="384" customFormat="false" ht="15" hidden="false" customHeight="false" outlineLevel="0" collapsed="false">
      <c r="A384" s="0" t="s">
        <v>878</v>
      </c>
      <c r="D384" s="0" t="s">
        <v>864</v>
      </c>
      <c r="E384" s="0" t="s">
        <v>572</v>
      </c>
      <c r="F384" s="0" t="n">
        <v>604408</v>
      </c>
      <c r="G384" s="0" t="n">
        <v>0.1</v>
      </c>
      <c r="H384" s="0" t="n">
        <v>1</v>
      </c>
      <c r="I384" s="1" t="n">
        <v>472220997</v>
      </c>
      <c r="J384" s="0" t="s">
        <v>879</v>
      </c>
    </row>
    <row r="385" customFormat="false" ht="15" hidden="false" customHeight="false" outlineLevel="0" collapsed="false">
      <c r="A385" s="0" t="s">
        <v>880</v>
      </c>
      <c r="D385" s="0" t="s">
        <v>864</v>
      </c>
      <c r="E385" s="0" t="s">
        <v>572</v>
      </c>
      <c r="F385" s="0" t="n">
        <v>604408</v>
      </c>
      <c r="G385" s="0" t="n">
        <v>0.1</v>
      </c>
      <c r="H385" s="0" t="n">
        <v>1</v>
      </c>
      <c r="I385" s="1" t="n">
        <v>472220998</v>
      </c>
      <c r="J385" s="0" t="s">
        <v>881</v>
      </c>
    </row>
    <row r="386" customFormat="false" ht="15" hidden="false" customHeight="false" outlineLevel="0" collapsed="false">
      <c r="A386" s="0" t="s">
        <v>882</v>
      </c>
      <c r="D386" s="0" t="s">
        <v>883</v>
      </c>
      <c r="E386" s="0" t="s">
        <v>572</v>
      </c>
      <c r="F386" s="0" t="n">
        <v>604504</v>
      </c>
      <c r="G386" s="0" t="n">
        <v>0.1</v>
      </c>
      <c r="H386" s="0" t="n">
        <v>1</v>
      </c>
      <c r="I386" s="1" t="n">
        <v>472220999</v>
      </c>
      <c r="J386" s="0" t="s">
        <v>884</v>
      </c>
    </row>
    <row r="387" customFormat="false" ht="15" hidden="false" customHeight="false" outlineLevel="0" collapsed="false">
      <c r="A387" s="0" t="s">
        <v>885</v>
      </c>
      <c r="D387" s="0" t="s">
        <v>886</v>
      </c>
      <c r="E387" s="0" t="s">
        <v>572</v>
      </c>
      <c r="F387" s="0" t="n">
        <v>604504</v>
      </c>
      <c r="G387" s="0" t="n">
        <v>0.1</v>
      </c>
      <c r="H387" s="0" t="n">
        <v>1</v>
      </c>
      <c r="I387" s="1" t="n">
        <v>472221000</v>
      </c>
      <c r="J387" s="0" t="s">
        <v>887</v>
      </c>
    </row>
    <row r="388" customFormat="false" ht="15" hidden="false" customHeight="false" outlineLevel="0" collapsed="false">
      <c r="A388" s="0" t="s">
        <v>888</v>
      </c>
      <c r="D388" s="0" t="s">
        <v>864</v>
      </c>
      <c r="E388" s="0" t="s">
        <v>572</v>
      </c>
      <c r="F388" s="0" t="n">
        <v>604601</v>
      </c>
      <c r="G388" s="0" t="n">
        <v>0.1</v>
      </c>
      <c r="H388" s="0" t="n">
        <v>1</v>
      </c>
      <c r="I388" s="1" t="n">
        <v>472221001</v>
      </c>
      <c r="J388" s="0" t="s">
        <v>889</v>
      </c>
    </row>
    <row r="389" customFormat="false" ht="15" hidden="false" customHeight="false" outlineLevel="0" collapsed="false">
      <c r="A389" s="0" t="s">
        <v>890</v>
      </c>
      <c r="D389" s="0" t="s">
        <v>891</v>
      </c>
      <c r="E389" s="0" t="s">
        <v>572</v>
      </c>
      <c r="F389" s="0" t="n">
        <v>605102</v>
      </c>
      <c r="G389" s="0" t="n">
        <v>0.1</v>
      </c>
      <c r="H389" s="0" t="n">
        <v>1</v>
      </c>
      <c r="I389" s="1" t="n">
        <v>472221002</v>
      </c>
      <c r="J389" s="0" t="s">
        <v>892</v>
      </c>
    </row>
    <row r="390" customFormat="false" ht="15" hidden="false" customHeight="false" outlineLevel="0" collapsed="false">
      <c r="A390" s="0" t="s">
        <v>893</v>
      </c>
      <c r="D390" s="0" t="s">
        <v>894</v>
      </c>
      <c r="E390" s="0" t="s">
        <v>572</v>
      </c>
      <c r="F390" s="0" t="n">
        <v>605104</v>
      </c>
      <c r="G390" s="0" t="n">
        <v>0.1</v>
      </c>
      <c r="H390" s="0" t="n">
        <v>1</v>
      </c>
      <c r="I390" s="1" t="n">
        <v>472221003</v>
      </c>
      <c r="J390" s="0" t="s">
        <v>895</v>
      </c>
    </row>
    <row r="391" customFormat="false" ht="15" hidden="false" customHeight="false" outlineLevel="0" collapsed="false">
      <c r="A391" s="0" t="s">
        <v>896</v>
      </c>
      <c r="D391" s="0" t="s">
        <v>894</v>
      </c>
      <c r="E391" s="0" t="s">
        <v>572</v>
      </c>
      <c r="F391" s="0" t="n">
        <v>605105</v>
      </c>
      <c r="G391" s="0" t="n">
        <v>0.1</v>
      </c>
      <c r="H391" s="0" t="n">
        <v>1</v>
      </c>
      <c r="I391" s="1" t="n">
        <v>472221004</v>
      </c>
      <c r="J391" s="0" t="s">
        <v>897</v>
      </c>
    </row>
    <row r="392" customFormat="false" ht="15" hidden="false" customHeight="false" outlineLevel="0" collapsed="false">
      <c r="A392" s="0" t="s">
        <v>898</v>
      </c>
      <c r="D392" s="0" t="s">
        <v>899</v>
      </c>
      <c r="E392" s="0" t="s">
        <v>899</v>
      </c>
      <c r="F392" s="0" t="n">
        <v>605107</v>
      </c>
      <c r="G392" s="0" t="n">
        <v>0.1</v>
      </c>
      <c r="H392" s="0" t="n">
        <v>1</v>
      </c>
      <c r="I392" s="1" t="n">
        <v>472221005</v>
      </c>
      <c r="J392" s="0" t="s">
        <v>900</v>
      </c>
    </row>
    <row r="393" customFormat="false" ht="15" hidden="false" customHeight="false" outlineLevel="0" collapsed="false">
      <c r="A393" s="0" t="s">
        <v>901</v>
      </c>
      <c r="D393" s="0" t="s">
        <v>899</v>
      </c>
      <c r="E393" s="0" t="s">
        <v>899</v>
      </c>
      <c r="F393" s="0" t="n">
        <v>605110</v>
      </c>
      <c r="G393" s="0" t="n">
        <v>0.1</v>
      </c>
      <c r="H393" s="0" t="n">
        <v>1</v>
      </c>
      <c r="I393" s="1" t="n">
        <v>472221006</v>
      </c>
      <c r="J393" s="0" t="s">
        <v>902</v>
      </c>
    </row>
    <row r="394" customFormat="false" ht="15" hidden="false" customHeight="false" outlineLevel="0" collapsed="false">
      <c r="A394" s="0" t="s">
        <v>903</v>
      </c>
      <c r="D394" s="0" t="s">
        <v>899</v>
      </c>
      <c r="E394" s="0" t="s">
        <v>899</v>
      </c>
      <c r="F394" s="0" t="n">
        <v>605110</v>
      </c>
      <c r="G394" s="0" t="n">
        <v>0.1</v>
      </c>
      <c r="H394" s="0" t="n">
        <v>1</v>
      </c>
      <c r="I394" s="1" t="n">
        <v>472221007</v>
      </c>
      <c r="J394" s="0" t="s">
        <v>904</v>
      </c>
    </row>
    <row r="395" customFormat="false" ht="15" hidden="false" customHeight="false" outlineLevel="0" collapsed="false">
      <c r="A395" s="0" t="s">
        <v>905</v>
      </c>
      <c r="D395" s="0" t="s">
        <v>906</v>
      </c>
      <c r="E395" s="0" t="s">
        <v>572</v>
      </c>
      <c r="F395" s="0" t="n">
        <v>607104</v>
      </c>
      <c r="G395" s="0" t="n">
        <v>0.1</v>
      </c>
      <c r="H395" s="0" t="n">
        <v>1</v>
      </c>
      <c r="I395" s="1" t="n">
        <v>472221008</v>
      </c>
      <c r="J395" s="0" t="s">
        <v>907</v>
      </c>
    </row>
    <row r="396" customFormat="false" ht="15" hidden="false" customHeight="false" outlineLevel="0" collapsed="false">
      <c r="A396" s="0" t="s">
        <v>908</v>
      </c>
      <c r="D396" s="0" t="s">
        <v>906</v>
      </c>
      <c r="E396" s="0" t="s">
        <v>572</v>
      </c>
      <c r="F396" s="0" t="n">
        <v>607105</v>
      </c>
      <c r="G396" s="0" t="n">
        <v>0.1</v>
      </c>
      <c r="H396" s="0" t="n">
        <v>1</v>
      </c>
      <c r="I396" s="1" t="n">
        <v>472221009</v>
      </c>
      <c r="J396" s="0" t="s">
        <v>909</v>
      </c>
    </row>
    <row r="397" customFormat="false" ht="15" hidden="false" customHeight="false" outlineLevel="0" collapsed="false">
      <c r="A397" s="0" t="s">
        <v>910</v>
      </c>
      <c r="D397" s="0" t="s">
        <v>911</v>
      </c>
      <c r="E397" s="0" t="s">
        <v>572</v>
      </c>
      <c r="F397" s="0" t="n">
        <v>607108</v>
      </c>
      <c r="G397" s="0" t="n">
        <v>0.1</v>
      </c>
      <c r="H397" s="0" t="n">
        <v>1</v>
      </c>
      <c r="I397" s="1" t="n">
        <v>472221010</v>
      </c>
      <c r="J397" s="0" t="s">
        <v>912</v>
      </c>
    </row>
    <row r="398" customFormat="false" ht="15" hidden="false" customHeight="false" outlineLevel="0" collapsed="false">
      <c r="A398" s="0" t="s">
        <v>913</v>
      </c>
      <c r="D398" s="0" t="s">
        <v>906</v>
      </c>
      <c r="E398" s="0" t="s">
        <v>572</v>
      </c>
      <c r="F398" s="0" t="n">
        <v>607108</v>
      </c>
      <c r="G398" s="0" t="n">
        <v>0.1</v>
      </c>
      <c r="H398" s="0" t="n">
        <v>1</v>
      </c>
      <c r="I398" s="1" t="n">
        <v>472221011</v>
      </c>
      <c r="J398" s="0" t="s">
        <v>914</v>
      </c>
    </row>
    <row r="399" customFormat="false" ht="15" hidden="false" customHeight="false" outlineLevel="0" collapsed="false">
      <c r="A399" s="0" t="s">
        <v>915</v>
      </c>
      <c r="D399" s="0" t="s">
        <v>906</v>
      </c>
      <c r="E399" s="0" t="s">
        <v>572</v>
      </c>
      <c r="F399" s="0" t="n">
        <v>607108</v>
      </c>
      <c r="G399" s="0" t="n">
        <v>0.1</v>
      </c>
      <c r="H399" s="0" t="n">
        <v>1</v>
      </c>
      <c r="I399" s="1" t="n">
        <v>472221012</v>
      </c>
      <c r="J399" s="0" t="s">
        <v>916</v>
      </c>
    </row>
    <row r="400" customFormat="false" ht="15" hidden="false" customHeight="false" outlineLevel="0" collapsed="false">
      <c r="A400" s="0" t="s">
        <v>917</v>
      </c>
      <c r="D400" s="0" t="s">
        <v>906</v>
      </c>
      <c r="E400" s="0" t="s">
        <v>572</v>
      </c>
      <c r="F400" s="0" t="n">
        <v>607108</v>
      </c>
      <c r="G400" s="0" t="n">
        <v>0.1</v>
      </c>
      <c r="H400" s="0" t="n">
        <v>1</v>
      </c>
      <c r="I400" s="1" t="n">
        <v>472221013</v>
      </c>
      <c r="J400" s="0" t="s">
        <v>918</v>
      </c>
    </row>
    <row r="401" customFormat="false" ht="15" hidden="false" customHeight="false" outlineLevel="0" collapsed="false">
      <c r="A401" s="0" t="s">
        <v>919</v>
      </c>
      <c r="D401" s="0" t="s">
        <v>906</v>
      </c>
      <c r="E401" s="0" t="s">
        <v>572</v>
      </c>
      <c r="F401" s="0" t="n">
        <v>607112</v>
      </c>
      <c r="G401" s="0" t="n">
        <v>0.1</v>
      </c>
      <c r="H401" s="0" t="n">
        <v>1</v>
      </c>
      <c r="I401" s="1" t="n">
        <v>472221014</v>
      </c>
      <c r="J401" s="0" t="s">
        <v>920</v>
      </c>
    </row>
    <row r="402" customFormat="false" ht="15" hidden="false" customHeight="false" outlineLevel="0" collapsed="false">
      <c r="A402" s="0" t="s">
        <v>921</v>
      </c>
      <c r="D402" s="0" t="s">
        <v>187</v>
      </c>
      <c r="E402" s="0" t="s">
        <v>162</v>
      </c>
      <c r="F402" s="0" t="n">
        <v>524004</v>
      </c>
      <c r="G402" s="0" t="n">
        <v>0.1</v>
      </c>
      <c r="H402" s="0" t="n">
        <v>1</v>
      </c>
      <c r="I402" s="1" t="n">
        <v>472220815</v>
      </c>
      <c r="J402" s="0" t="s">
        <v>922</v>
      </c>
    </row>
    <row r="403" customFormat="false" ht="15" hidden="false" customHeight="false" outlineLevel="0" collapsed="false">
      <c r="A403" s="0" t="s">
        <v>923</v>
      </c>
      <c r="D403" s="0" t="s">
        <v>187</v>
      </c>
      <c r="E403" s="0" t="s">
        <v>162</v>
      </c>
      <c r="F403" s="0" t="n">
        <v>524004</v>
      </c>
      <c r="G403" s="0" t="n">
        <v>0.1</v>
      </c>
      <c r="H403" s="0" t="n">
        <v>1</v>
      </c>
      <c r="I403" s="1" t="n">
        <v>472220816</v>
      </c>
      <c r="J403" s="0" t="s">
        <v>924</v>
      </c>
    </row>
    <row r="404" customFormat="false" ht="15" hidden="false" customHeight="false" outlineLevel="0" collapsed="false">
      <c r="A404" s="0" t="s">
        <v>925</v>
      </c>
      <c r="D404" s="0" t="s">
        <v>187</v>
      </c>
      <c r="E404" s="0" t="s">
        <v>162</v>
      </c>
      <c r="F404" s="0" t="n">
        <v>524004</v>
      </c>
      <c r="G404" s="0" t="n">
        <v>0.1</v>
      </c>
      <c r="H404" s="0" t="n">
        <v>1</v>
      </c>
      <c r="I404" s="1" t="n">
        <v>472220817</v>
      </c>
      <c r="J404" s="0" t="s">
        <v>926</v>
      </c>
    </row>
    <row r="405" customFormat="false" ht="15" hidden="false" customHeight="false" outlineLevel="0" collapsed="false">
      <c r="A405" s="0" t="s">
        <v>927</v>
      </c>
      <c r="D405" s="0" t="s">
        <v>187</v>
      </c>
      <c r="E405" s="0" t="s">
        <v>162</v>
      </c>
      <c r="F405" s="0" t="n">
        <v>524004</v>
      </c>
      <c r="G405" s="0" t="n">
        <v>0.1</v>
      </c>
      <c r="H405" s="0" t="n">
        <v>1</v>
      </c>
      <c r="I405" s="1" t="n">
        <v>472220818</v>
      </c>
      <c r="J405" s="0" t="s">
        <v>928</v>
      </c>
    </row>
    <row r="406" customFormat="false" ht="15" hidden="false" customHeight="false" outlineLevel="0" collapsed="false">
      <c r="A406" s="0" t="s">
        <v>929</v>
      </c>
      <c r="D406" s="0" t="s">
        <v>187</v>
      </c>
      <c r="E406" s="0" t="s">
        <v>162</v>
      </c>
      <c r="F406" s="0" t="n">
        <v>524004</v>
      </c>
      <c r="G406" s="0" t="n">
        <v>0.1</v>
      </c>
      <c r="H406" s="0" t="n">
        <v>1</v>
      </c>
      <c r="I406" s="1" t="n">
        <v>472220819</v>
      </c>
      <c r="J406" s="0" t="s">
        <v>930</v>
      </c>
    </row>
    <row r="407" customFormat="false" ht="15" hidden="false" customHeight="false" outlineLevel="0" collapsed="false">
      <c r="A407" s="0" t="s">
        <v>931</v>
      </c>
      <c r="D407" s="0" t="s">
        <v>187</v>
      </c>
      <c r="E407" s="0" t="s">
        <v>162</v>
      </c>
      <c r="F407" s="0" t="n">
        <v>524004</v>
      </c>
      <c r="G407" s="0" t="n">
        <v>0.1</v>
      </c>
      <c r="H407" s="0" t="n">
        <v>1</v>
      </c>
      <c r="I407" s="1" t="n">
        <v>472220820</v>
      </c>
      <c r="J407" s="0" t="s">
        <v>932</v>
      </c>
    </row>
    <row r="408" customFormat="false" ht="15" hidden="false" customHeight="false" outlineLevel="0" collapsed="false">
      <c r="A408" s="0" t="s">
        <v>933</v>
      </c>
      <c r="D408" s="0" t="s">
        <v>187</v>
      </c>
      <c r="E408" s="0" t="s">
        <v>162</v>
      </c>
      <c r="F408" s="0" t="n">
        <v>524004</v>
      </c>
      <c r="G408" s="0" t="n">
        <v>0.1</v>
      </c>
      <c r="H408" s="0" t="n">
        <v>1</v>
      </c>
      <c r="I408" s="1" t="n">
        <v>472220821</v>
      </c>
      <c r="J408" s="0" t="s">
        <v>934</v>
      </c>
    </row>
    <row r="409" customFormat="false" ht="15" hidden="false" customHeight="false" outlineLevel="0" collapsed="false">
      <c r="A409" s="0" t="s">
        <v>935</v>
      </c>
      <c r="D409" s="0" t="s">
        <v>187</v>
      </c>
      <c r="E409" s="0" t="s">
        <v>162</v>
      </c>
      <c r="F409" s="0" t="n">
        <v>524004</v>
      </c>
      <c r="G409" s="0" t="n">
        <v>0.1</v>
      </c>
      <c r="H409" s="0" t="n">
        <v>1</v>
      </c>
      <c r="I409" s="1" t="n">
        <v>472220822</v>
      </c>
      <c r="J409" s="0" t="s">
        <v>936</v>
      </c>
    </row>
    <row r="410" customFormat="false" ht="15" hidden="false" customHeight="false" outlineLevel="0" collapsed="false">
      <c r="A410" s="0" t="s">
        <v>937</v>
      </c>
      <c r="D410" s="0" t="s">
        <v>187</v>
      </c>
      <c r="E410" s="0" t="s">
        <v>162</v>
      </c>
      <c r="F410" s="0" t="n">
        <v>524004</v>
      </c>
      <c r="G410" s="0" t="n">
        <v>0.1</v>
      </c>
      <c r="H410" s="0" t="n">
        <v>1</v>
      </c>
      <c r="I410" s="1" t="n">
        <v>472220823</v>
      </c>
      <c r="J410" s="0" t="s">
        <v>938</v>
      </c>
    </row>
    <row r="411" customFormat="false" ht="15" hidden="false" customHeight="false" outlineLevel="0" collapsed="false">
      <c r="A411" s="0" t="s">
        <v>939</v>
      </c>
      <c r="D411" s="0" t="s">
        <v>187</v>
      </c>
      <c r="E411" s="0" t="s">
        <v>162</v>
      </c>
      <c r="F411" s="0" t="n">
        <v>524004</v>
      </c>
      <c r="G411" s="0" t="n">
        <v>0.1</v>
      </c>
      <c r="H411" s="0" t="n">
        <v>1</v>
      </c>
      <c r="I411" s="1" t="n">
        <v>472220824</v>
      </c>
      <c r="J411" s="0" t="s">
        <v>940</v>
      </c>
    </row>
    <row r="412" customFormat="false" ht="15" hidden="false" customHeight="false" outlineLevel="0" collapsed="false">
      <c r="A412" s="0" t="s">
        <v>941</v>
      </c>
      <c r="D412" s="0" t="s">
        <v>187</v>
      </c>
      <c r="E412" s="0" t="s">
        <v>162</v>
      </c>
      <c r="F412" s="0" t="n">
        <v>524004</v>
      </c>
      <c r="G412" s="0" t="n">
        <v>0.1</v>
      </c>
      <c r="H412" s="0" t="n">
        <v>1</v>
      </c>
      <c r="I412" s="1" t="n">
        <v>472220825</v>
      </c>
      <c r="J412" s="0" t="s">
        <v>942</v>
      </c>
    </row>
    <row r="413" customFormat="false" ht="15" hidden="false" customHeight="false" outlineLevel="0" collapsed="false">
      <c r="A413" s="0" t="s">
        <v>943</v>
      </c>
      <c r="D413" s="0" t="s">
        <v>944</v>
      </c>
      <c r="E413" s="0" t="s">
        <v>162</v>
      </c>
      <c r="F413" s="0" t="n">
        <v>524004</v>
      </c>
      <c r="G413" s="0" t="n">
        <v>0.1</v>
      </c>
      <c r="H413" s="0" t="n">
        <v>1</v>
      </c>
      <c r="I413" s="1" t="n">
        <v>472220826</v>
      </c>
      <c r="J413" s="0" t="s">
        <v>945</v>
      </c>
    </row>
    <row r="414" customFormat="false" ht="15" hidden="false" customHeight="false" outlineLevel="0" collapsed="false">
      <c r="A414" s="0" t="s">
        <v>946</v>
      </c>
      <c r="D414" s="0" t="s">
        <v>944</v>
      </c>
      <c r="E414" s="0" t="s">
        <v>162</v>
      </c>
      <c r="F414" s="0" t="n">
        <v>524004</v>
      </c>
      <c r="G414" s="0" t="n">
        <v>0.1</v>
      </c>
      <c r="H414" s="0" t="n">
        <v>1</v>
      </c>
      <c r="I414" s="1" t="n">
        <v>472220827</v>
      </c>
      <c r="J414" s="0" t="s">
        <v>947</v>
      </c>
    </row>
    <row r="415" customFormat="false" ht="15" hidden="false" customHeight="false" outlineLevel="0" collapsed="false">
      <c r="A415" s="0" t="s">
        <v>948</v>
      </c>
      <c r="D415" s="0" t="s">
        <v>187</v>
      </c>
      <c r="E415" s="0" t="s">
        <v>162</v>
      </c>
      <c r="F415" s="0" t="n">
        <v>524004</v>
      </c>
      <c r="G415" s="0" t="n">
        <v>0.1</v>
      </c>
      <c r="H415" s="0" t="n">
        <v>1</v>
      </c>
      <c r="I415" s="1" t="n">
        <v>472220828</v>
      </c>
      <c r="J415" s="0" t="s">
        <v>949</v>
      </c>
    </row>
    <row r="416" customFormat="false" ht="15" hidden="false" customHeight="false" outlineLevel="0" collapsed="false">
      <c r="A416" s="0" t="s">
        <v>950</v>
      </c>
      <c r="D416" s="0" t="s">
        <v>187</v>
      </c>
      <c r="E416" s="0" t="s">
        <v>162</v>
      </c>
      <c r="F416" s="0" t="n">
        <v>524004</v>
      </c>
      <c r="G416" s="0" t="n">
        <v>0.1</v>
      </c>
      <c r="H416" s="0" t="n">
        <v>1</v>
      </c>
      <c r="I416" s="1" t="n">
        <v>472220829</v>
      </c>
      <c r="J416" s="0" t="s">
        <v>951</v>
      </c>
    </row>
    <row r="417" customFormat="false" ht="15" hidden="false" customHeight="false" outlineLevel="0" collapsed="false">
      <c r="A417" s="0" t="s">
        <v>952</v>
      </c>
      <c r="D417" s="0" t="s">
        <v>187</v>
      </c>
      <c r="E417" s="0" t="s">
        <v>162</v>
      </c>
      <c r="F417" s="0" t="n">
        <v>524004</v>
      </c>
      <c r="G417" s="0" t="n">
        <v>0.1</v>
      </c>
      <c r="H417" s="0" t="n">
        <v>1</v>
      </c>
      <c r="I417" s="1" t="n">
        <v>472220830</v>
      </c>
      <c r="J417" s="0" t="s">
        <v>953</v>
      </c>
    </row>
    <row r="418" customFormat="false" ht="15" hidden="false" customHeight="false" outlineLevel="0" collapsed="false">
      <c r="A418" s="0" t="s">
        <v>954</v>
      </c>
      <c r="D418" s="0" t="s">
        <v>187</v>
      </c>
      <c r="E418" s="0" t="s">
        <v>162</v>
      </c>
      <c r="F418" s="0" t="n">
        <v>524004</v>
      </c>
      <c r="G418" s="0" t="n">
        <v>0.1</v>
      </c>
      <c r="H418" s="0" t="n">
        <v>1</v>
      </c>
      <c r="I418" s="1" t="n">
        <v>472220831</v>
      </c>
      <c r="J418" s="0" t="s">
        <v>955</v>
      </c>
    </row>
    <row r="419" customFormat="false" ht="15" hidden="false" customHeight="false" outlineLevel="0" collapsed="false">
      <c r="A419" s="0" t="s">
        <v>956</v>
      </c>
      <c r="D419" s="0" t="s">
        <v>187</v>
      </c>
      <c r="E419" s="0" t="s">
        <v>162</v>
      </c>
      <c r="F419" s="0" t="n">
        <v>524004</v>
      </c>
      <c r="G419" s="0" t="n">
        <v>0.1</v>
      </c>
      <c r="H419" s="0" t="n">
        <v>1</v>
      </c>
      <c r="I419" s="1" t="n">
        <v>472220832</v>
      </c>
      <c r="J419" s="0" t="s">
        <v>957</v>
      </c>
    </row>
    <row r="420" customFormat="false" ht="15" hidden="false" customHeight="false" outlineLevel="0" collapsed="false">
      <c r="A420" s="0" t="s">
        <v>958</v>
      </c>
      <c r="D420" s="0" t="s">
        <v>187</v>
      </c>
      <c r="E420" s="0" t="s">
        <v>162</v>
      </c>
      <c r="F420" s="0" t="n">
        <v>524004</v>
      </c>
      <c r="G420" s="0" t="n">
        <v>0.1</v>
      </c>
      <c r="H420" s="0" t="n">
        <v>1</v>
      </c>
      <c r="I420" s="1" t="n">
        <v>472220833</v>
      </c>
      <c r="J420" s="0" t="s">
        <v>959</v>
      </c>
    </row>
    <row r="421" customFormat="false" ht="15" hidden="false" customHeight="false" outlineLevel="0" collapsed="false">
      <c r="A421" s="0" t="s">
        <v>960</v>
      </c>
      <c r="D421" s="0" t="s">
        <v>187</v>
      </c>
      <c r="E421" s="0" t="s">
        <v>162</v>
      </c>
      <c r="F421" s="0" t="n">
        <v>524004</v>
      </c>
      <c r="G421" s="0" t="n">
        <v>0.1</v>
      </c>
      <c r="H421" s="0" t="n">
        <v>1</v>
      </c>
      <c r="I421" s="1" t="n">
        <v>472220834</v>
      </c>
      <c r="J421" s="0" t="s">
        <v>961</v>
      </c>
    </row>
    <row r="422" customFormat="false" ht="15" hidden="false" customHeight="false" outlineLevel="0" collapsed="false">
      <c r="A422" s="0" t="s">
        <v>962</v>
      </c>
      <c r="D422" s="0" t="s">
        <v>187</v>
      </c>
      <c r="E422" s="0" t="s">
        <v>162</v>
      </c>
      <c r="F422" s="0" t="n">
        <v>524004</v>
      </c>
      <c r="G422" s="0" t="n">
        <v>0.1</v>
      </c>
      <c r="H422" s="0" t="n">
        <v>1</v>
      </c>
      <c r="I422" s="1" t="n">
        <v>472220835</v>
      </c>
      <c r="J422" s="0" t="s">
        <v>963</v>
      </c>
    </row>
    <row r="423" customFormat="false" ht="15" hidden="false" customHeight="false" outlineLevel="0" collapsed="false">
      <c r="A423" s="0" t="s">
        <v>964</v>
      </c>
      <c r="D423" s="0" t="s">
        <v>187</v>
      </c>
      <c r="E423" s="0" t="s">
        <v>162</v>
      </c>
      <c r="F423" s="0" t="n">
        <v>524004</v>
      </c>
      <c r="G423" s="0" t="n">
        <v>0.1</v>
      </c>
      <c r="H423" s="0" t="n">
        <v>1</v>
      </c>
      <c r="I423" s="1" t="n">
        <v>472220836</v>
      </c>
      <c r="J423" s="0" t="s">
        <v>965</v>
      </c>
    </row>
    <row r="424" customFormat="false" ht="15" hidden="false" customHeight="false" outlineLevel="0" collapsed="false">
      <c r="A424" s="0" t="s">
        <v>966</v>
      </c>
      <c r="D424" s="0" t="s">
        <v>187</v>
      </c>
      <c r="E424" s="0" t="s">
        <v>162</v>
      </c>
      <c r="F424" s="0" t="n">
        <v>524004</v>
      </c>
      <c r="G424" s="0" t="n">
        <v>0.1</v>
      </c>
      <c r="H424" s="0" t="n">
        <v>1</v>
      </c>
      <c r="I424" s="1" t="n">
        <v>472220837</v>
      </c>
      <c r="J424" s="0" t="s">
        <v>967</v>
      </c>
    </row>
    <row r="425" customFormat="false" ht="15" hidden="false" customHeight="false" outlineLevel="0" collapsed="false">
      <c r="A425" s="0" t="s">
        <v>968</v>
      </c>
      <c r="D425" s="0" t="s">
        <v>187</v>
      </c>
      <c r="E425" s="0" t="s">
        <v>162</v>
      </c>
      <c r="F425" s="0" t="n">
        <v>524004</v>
      </c>
      <c r="G425" s="0" t="n">
        <v>0.1</v>
      </c>
      <c r="H425" s="0" t="n">
        <v>1</v>
      </c>
      <c r="I425" s="1" t="n">
        <v>472220838</v>
      </c>
      <c r="J425" s="0" t="s">
        <v>969</v>
      </c>
    </row>
    <row r="426" customFormat="false" ht="15" hidden="false" customHeight="false" outlineLevel="0" collapsed="false">
      <c r="A426" s="0" t="s">
        <v>970</v>
      </c>
      <c r="D426" s="0" t="s">
        <v>187</v>
      </c>
      <c r="E426" s="0" t="s">
        <v>162</v>
      </c>
      <c r="F426" s="0" t="n">
        <v>524005</v>
      </c>
      <c r="G426" s="0" t="n">
        <v>0.1</v>
      </c>
      <c r="H426" s="0" t="n">
        <v>1</v>
      </c>
      <c r="I426" s="1" t="n">
        <v>472220839</v>
      </c>
      <c r="J426" s="0" t="s">
        <v>971</v>
      </c>
    </row>
    <row r="427" customFormat="false" ht="15" hidden="false" customHeight="false" outlineLevel="0" collapsed="false">
      <c r="A427" s="0" t="s">
        <v>972</v>
      </c>
      <c r="D427" s="0" t="s">
        <v>187</v>
      </c>
      <c r="E427" s="0" t="s">
        <v>162</v>
      </c>
      <c r="F427" s="0" t="n">
        <v>524005</v>
      </c>
      <c r="G427" s="0" t="n">
        <v>0.1</v>
      </c>
      <c r="H427" s="0" t="n">
        <v>1</v>
      </c>
      <c r="I427" s="1" t="n">
        <v>472220840</v>
      </c>
      <c r="J427" s="0" t="s">
        <v>973</v>
      </c>
    </row>
    <row r="428" customFormat="false" ht="15" hidden="false" customHeight="false" outlineLevel="0" collapsed="false">
      <c r="A428" s="0" t="s">
        <v>974</v>
      </c>
      <c r="D428" s="0" t="s">
        <v>187</v>
      </c>
      <c r="E428" s="0" t="s">
        <v>162</v>
      </c>
      <c r="F428" s="0" t="n">
        <v>524005</v>
      </c>
      <c r="G428" s="0" t="n">
        <v>0.1</v>
      </c>
      <c r="H428" s="0" t="n">
        <v>1</v>
      </c>
      <c r="I428" s="1" t="n">
        <v>472220841</v>
      </c>
      <c r="J428" s="0" t="s">
        <v>975</v>
      </c>
    </row>
    <row r="429" customFormat="false" ht="15" hidden="false" customHeight="false" outlineLevel="0" collapsed="false">
      <c r="A429" s="0" t="s">
        <v>976</v>
      </c>
      <c r="D429" s="0" t="s">
        <v>944</v>
      </c>
      <c r="E429" s="0" t="s">
        <v>162</v>
      </c>
      <c r="F429" s="0" t="n">
        <v>524005</v>
      </c>
      <c r="G429" s="0" t="n">
        <v>0.1</v>
      </c>
      <c r="H429" s="0" t="n">
        <v>1</v>
      </c>
      <c r="I429" s="1" t="n">
        <v>472220842</v>
      </c>
      <c r="J429" s="0" t="s">
        <v>977</v>
      </c>
    </row>
    <row r="430" customFormat="false" ht="15" hidden="false" customHeight="false" outlineLevel="0" collapsed="false">
      <c r="A430" s="0" t="s">
        <v>978</v>
      </c>
      <c r="D430" s="0" t="s">
        <v>187</v>
      </c>
      <c r="E430" s="0" t="s">
        <v>162</v>
      </c>
      <c r="F430" s="0" t="n">
        <v>524005</v>
      </c>
      <c r="G430" s="0" t="n">
        <v>0.1</v>
      </c>
      <c r="H430" s="0" t="n">
        <v>1</v>
      </c>
      <c r="I430" s="1" t="n">
        <v>472220843</v>
      </c>
      <c r="J430" s="0" t="s">
        <v>979</v>
      </c>
    </row>
    <row r="431" customFormat="false" ht="15" hidden="false" customHeight="false" outlineLevel="0" collapsed="false">
      <c r="A431" s="0" t="s">
        <v>980</v>
      </c>
      <c r="D431" s="0" t="s">
        <v>981</v>
      </c>
      <c r="E431" s="0" t="s">
        <v>162</v>
      </c>
      <c r="F431" s="0" t="n">
        <v>530001</v>
      </c>
      <c r="G431" s="0" t="n">
        <v>0.1</v>
      </c>
      <c r="H431" s="0" t="n">
        <v>1</v>
      </c>
      <c r="I431" s="1" t="n">
        <v>472220844</v>
      </c>
      <c r="J431" s="0" t="s">
        <v>982</v>
      </c>
    </row>
    <row r="432" customFormat="false" ht="15" hidden="false" customHeight="false" outlineLevel="0" collapsed="false">
      <c r="A432" s="0" t="s">
        <v>983</v>
      </c>
      <c r="D432" s="0" t="s">
        <v>981</v>
      </c>
      <c r="E432" s="0" t="s">
        <v>162</v>
      </c>
      <c r="F432" s="0" t="n">
        <v>530001</v>
      </c>
      <c r="G432" s="0" t="n">
        <v>0.1</v>
      </c>
      <c r="H432" s="0" t="n">
        <v>1</v>
      </c>
      <c r="I432" s="1" t="n">
        <v>472220845</v>
      </c>
      <c r="J432" s="0" t="s">
        <v>984</v>
      </c>
    </row>
    <row r="433" customFormat="false" ht="15" hidden="false" customHeight="false" outlineLevel="0" collapsed="false">
      <c r="A433" s="0" t="s">
        <v>985</v>
      </c>
      <c r="D433" s="0" t="s">
        <v>981</v>
      </c>
      <c r="E433" s="0" t="s">
        <v>162</v>
      </c>
      <c r="F433" s="0" t="n">
        <v>530001</v>
      </c>
      <c r="G433" s="0" t="n">
        <v>0.1</v>
      </c>
      <c r="H433" s="0" t="n">
        <v>1</v>
      </c>
      <c r="I433" s="1" t="n">
        <v>472220846</v>
      </c>
      <c r="J433" s="0" t="s">
        <v>986</v>
      </c>
    </row>
    <row r="434" customFormat="false" ht="15" hidden="false" customHeight="false" outlineLevel="0" collapsed="false">
      <c r="A434" s="0" t="s">
        <v>987</v>
      </c>
      <c r="D434" s="0" t="s">
        <v>981</v>
      </c>
      <c r="E434" s="0" t="s">
        <v>162</v>
      </c>
      <c r="F434" s="0" t="n">
        <v>530001</v>
      </c>
      <c r="G434" s="0" t="n">
        <v>0.1</v>
      </c>
      <c r="H434" s="0" t="n">
        <v>1</v>
      </c>
      <c r="I434" s="1" t="n">
        <v>472220847</v>
      </c>
      <c r="J434" s="0" t="s">
        <v>988</v>
      </c>
    </row>
    <row r="435" customFormat="false" ht="15" hidden="false" customHeight="false" outlineLevel="0" collapsed="false">
      <c r="A435" s="0" t="s">
        <v>989</v>
      </c>
      <c r="D435" s="0" t="s">
        <v>981</v>
      </c>
      <c r="E435" s="0" t="s">
        <v>162</v>
      </c>
      <c r="F435" s="0" t="n">
        <v>530002</v>
      </c>
      <c r="G435" s="0" t="n">
        <v>0.1</v>
      </c>
      <c r="H435" s="0" t="n">
        <v>1</v>
      </c>
      <c r="I435" s="1" t="n">
        <v>472220848</v>
      </c>
      <c r="J435" s="0" t="s">
        <v>990</v>
      </c>
    </row>
    <row r="436" customFormat="false" ht="15" hidden="false" customHeight="false" outlineLevel="0" collapsed="false">
      <c r="A436" s="0" t="s">
        <v>991</v>
      </c>
      <c r="D436" s="0" t="s">
        <v>981</v>
      </c>
      <c r="E436" s="0" t="s">
        <v>162</v>
      </c>
      <c r="F436" s="0" t="n">
        <v>530002</v>
      </c>
      <c r="G436" s="0" t="n">
        <v>0.1</v>
      </c>
      <c r="H436" s="0" t="n">
        <v>1</v>
      </c>
      <c r="I436" s="1" t="n">
        <v>472220849</v>
      </c>
      <c r="J436" s="0" t="s">
        <v>992</v>
      </c>
    </row>
    <row r="437" customFormat="false" ht="15" hidden="false" customHeight="false" outlineLevel="0" collapsed="false">
      <c r="A437" s="0" t="s">
        <v>993</v>
      </c>
      <c r="D437" s="0" t="s">
        <v>981</v>
      </c>
      <c r="E437" s="0" t="s">
        <v>162</v>
      </c>
      <c r="F437" s="0" t="n">
        <v>530002</v>
      </c>
      <c r="G437" s="0" t="n">
        <v>0.1</v>
      </c>
      <c r="H437" s="0" t="n">
        <v>1</v>
      </c>
      <c r="I437" s="1" t="n">
        <v>472220850</v>
      </c>
      <c r="J437" s="0" t="s">
        <v>994</v>
      </c>
    </row>
    <row r="438" customFormat="false" ht="15" hidden="false" customHeight="false" outlineLevel="0" collapsed="false">
      <c r="A438" s="0" t="s">
        <v>995</v>
      </c>
      <c r="D438" s="0" t="s">
        <v>981</v>
      </c>
      <c r="E438" s="0" t="s">
        <v>162</v>
      </c>
      <c r="F438" s="0" t="n">
        <v>530002</v>
      </c>
      <c r="G438" s="0" t="n">
        <v>0.1</v>
      </c>
      <c r="H438" s="0" t="n">
        <v>1</v>
      </c>
      <c r="I438" s="1" t="n">
        <v>472220851</v>
      </c>
      <c r="J438" s="0" t="s">
        <v>996</v>
      </c>
    </row>
    <row r="439" customFormat="false" ht="15" hidden="false" customHeight="false" outlineLevel="0" collapsed="false">
      <c r="A439" s="0" t="s">
        <v>997</v>
      </c>
      <c r="D439" s="0" t="s">
        <v>998</v>
      </c>
      <c r="E439" s="0" t="s">
        <v>145</v>
      </c>
      <c r="F439" s="0" t="n">
        <v>531203</v>
      </c>
      <c r="G439" s="0" t="n">
        <v>0.1</v>
      </c>
      <c r="H439" s="0" t="n">
        <v>1</v>
      </c>
      <c r="I439" s="1" t="n">
        <v>472220852</v>
      </c>
      <c r="J439" s="0" t="s">
        <v>999</v>
      </c>
    </row>
    <row r="440" customFormat="false" ht="15" hidden="false" customHeight="false" outlineLevel="0" collapsed="false">
      <c r="A440" s="0" t="s">
        <v>1000</v>
      </c>
      <c r="D440" s="0" t="s">
        <v>1001</v>
      </c>
      <c r="E440" s="0" t="s">
        <v>162</v>
      </c>
      <c r="F440" s="0" t="n">
        <v>532001</v>
      </c>
      <c r="G440" s="0" t="n">
        <v>0.1</v>
      </c>
      <c r="H440" s="0" t="n">
        <v>1</v>
      </c>
      <c r="I440" s="1" t="n">
        <v>472220853</v>
      </c>
      <c r="J440" s="0" t="s">
        <v>1002</v>
      </c>
    </row>
    <row r="441" customFormat="false" ht="15" hidden="false" customHeight="false" outlineLevel="0" collapsed="false">
      <c r="A441" s="0" t="s">
        <v>1003</v>
      </c>
      <c r="D441" s="0" t="s">
        <v>1001</v>
      </c>
      <c r="E441" s="0" t="s">
        <v>162</v>
      </c>
      <c r="F441" s="0" t="n">
        <v>532001</v>
      </c>
      <c r="G441" s="0" t="n">
        <v>0.1</v>
      </c>
      <c r="H441" s="0" t="n">
        <v>1</v>
      </c>
      <c r="I441" s="1" t="n">
        <v>472220854</v>
      </c>
      <c r="J441" s="0" t="s">
        <v>1004</v>
      </c>
    </row>
    <row r="442" customFormat="false" ht="15" hidden="false" customHeight="false" outlineLevel="0" collapsed="false">
      <c r="A442" s="0" t="s">
        <v>1005</v>
      </c>
      <c r="D442" s="0" t="s">
        <v>1006</v>
      </c>
      <c r="E442" s="0" t="s">
        <v>162</v>
      </c>
      <c r="F442" s="0" t="n">
        <v>533001</v>
      </c>
      <c r="G442" s="0" t="n">
        <v>0.1</v>
      </c>
      <c r="H442" s="0" t="n">
        <v>1</v>
      </c>
      <c r="I442" s="1" t="n">
        <v>472220855</v>
      </c>
      <c r="J442" s="0" t="s">
        <v>1007</v>
      </c>
    </row>
    <row r="443" customFormat="false" ht="15" hidden="false" customHeight="false" outlineLevel="0" collapsed="false">
      <c r="A443" s="0" t="s">
        <v>1008</v>
      </c>
      <c r="D443" s="0" t="s">
        <v>1006</v>
      </c>
      <c r="E443" s="0" t="s">
        <v>162</v>
      </c>
      <c r="F443" s="0" t="n">
        <v>533001</v>
      </c>
      <c r="G443" s="0" t="n">
        <v>0.1</v>
      </c>
      <c r="H443" s="0" t="n">
        <v>1</v>
      </c>
      <c r="I443" s="1" t="n">
        <v>472220856</v>
      </c>
      <c r="J443" s="0" t="s">
        <v>1009</v>
      </c>
    </row>
    <row r="444" customFormat="false" ht="15" hidden="false" customHeight="false" outlineLevel="0" collapsed="false">
      <c r="A444" s="0" t="s">
        <v>1010</v>
      </c>
      <c r="D444" s="0" t="s">
        <v>1006</v>
      </c>
      <c r="E444" s="0" t="s">
        <v>162</v>
      </c>
      <c r="F444" s="0" t="n">
        <v>533001</v>
      </c>
      <c r="G444" s="0" t="n">
        <v>0.1</v>
      </c>
      <c r="H444" s="0" t="n">
        <v>1</v>
      </c>
      <c r="I444" s="1" t="n">
        <v>472220857</v>
      </c>
      <c r="J444" s="0" t="s">
        <v>1011</v>
      </c>
    </row>
    <row r="445" customFormat="false" ht="15" hidden="false" customHeight="false" outlineLevel="0" collapsed="false">
      <c r="A445" s="0" t="s">
        <v>1012</v>
      </c>
      <c r="D445" s="0" t="s">
        <v>1006</v>
      </c>
      <c r="E445" s="0" t="s">
        <v>162</v>
      </c>
      <c r="F445" s="0" t="n">
        <v>533001</v>
      </c>
      <c r="G445" s="0" t="n">
        <v>0.1</v>
      </c>
      <c r="H445" s="0" t="n">
        <v>1</v>
      </c>
      <c r="I445" s="1" t="n">
        <v>472220858</v>
      </c>
      <c r="J445" s="0" t="s">
        <v>1013</v>
      </c>
    </row>
    <row r="446" customFormat="false" ht="15" hidden="false" customHeight="false" outlineLevel="0" collapsed="false">
      <c r="A446" s="0" t="s">
        <v>1014</v>
      </c>
      <c r="D446" s="0" t="s">
        <v>1006</v>
      </c>
      <c r="E446" s="0" t="s">
        <v>162</v>
      </c>
      <c r="F446" s="0" t="n">
        <v>533002</v>
      </c>
      <c r="G446" s="0" t="n">
        <v>0.1</v>
      </c>
      <c r="H446" s="0" t="n">
        <v>1</v>
      </c>
      <c r="I446" s="1" t="n">
        <v>472220859</v>
      </c>
      <c r="J446" s="0" t="s">
        <v>1015</v>
      </c>
    </row>
    <row r="447" customFormat="false" ht="15" hidden="false" customHeight="false" outlineLevel="0" collapsed="false">
      <c r="A447" s="0" t="s">
        <v>1016</v>
      </c>
      <c r="D447" s="0" t="s">
        <v>1006</v>
      </c>
      <c r="E447" s="0" t="s">
        <v>162</v>
      </c>
      <c r="F447" s="0" t="n">
        <v>533003</v>
      </c>
      <c r="G447" s="0" t="n">
        <v>0.1</v>
      </c>
      <c r="H447" s="0" t="n">
        <v>1</v>
      </c>
      <c r="I447" s="1" t="n">
        <v>472220860</v>
      </c>
      <c r="J447" s="0" t="s">
        <v>1017</v>
      </c>
    </row>
    <row r="448" customFormat="false" ht="15" hidden="false" customHeight="false" outlineLevel="0" collapsed="false">
      <c r="A448" s="0" t="s">
        <v>1018</v>
      </c>
      <c r="D448" s="0" t="s">
        <v>1019</v>
      </c>
      <c r="E448" s="0" t="s">
        <v>162</v>
      </c>
      <c r="F448" s="0" t="n">
        <v>533003</v>
      </c>
      <c r="G448" s="0" t="n">
        <v>0.1</v>
      </c>
      <c r="H448" s="0" t="n">
        <v>1</v>
      </c>
      <c r="I448" s="1" t="n">
        <v>472220861</v>
      </c>
      <c r="J448" s="0" t="s">
        <v>1020</v>
      </c>
    </row>
    <row r="449" customFormat="false" ht="15" hidden="false" customHeight="false" outlineLevel="0" collapsed="false">
      <c r="A449" s="0" t="s">
        <v>1021</v>
      </c>
      <c r="D449" s="0" t="s">
        <v>1006</v>
      </c>
      <c r="E449" s="0" t="s">
        <v>162</v>
      </c>
      <c r="F449" s="0" t="n">
        <v>533101</v>
      </c>
      <c r="G449" s="0" t="n">
        <v>0.1</v>
      </c>
      <c r="H449" s="0" t="n">
        <v>1</v>
      </c>
      <c r="I449" s="1" t="n">
        <v>472220862</v>
      </c>
      <c r="J449" s="0" t="s">
        <v>1022</v>
      </c>
    </row>
    <row r="450" customFormat="false" ht="15" hidden="false" customHeight="false" outlineLevel="0" collapsed="false">
      <c r="A450" s="0" t="s">
        <v>1023</v>
      </c>
      <c r="D450" s="0" t="s">
        <v>1024</v>
      </c>
      <c r="E450" s="0" t="s">
        <v>162</v>
      </c>
      <c r="F450" s="0" t="n">
        <v>533101</v>
      </c>
      <c r="G450" s="0" t="n">
        <v>0.1</v>
      </c>
      <c r="H450" s="0" t="n">
        <v>1</v>
      </c>
      <c r="I450" s="1" t="n">
        <v>472220863</v>
      </c>
      <c r="J450" s="0" t="s">
        <v>1025</v>
      </c>
    </row>
    <row r="451" customFormat="false" ht="15" hidden="false" customHeight="false" outlineLevel="0" collapsed="false">
      <c r="A451" s="0" t="s">
        <v>1026</v>
      </c>
      <c r="D451" s="0" t="s">
        <v>1006</v>
      </c>
      <c r="E451" s="0" t="s">
        <v>162</v>
      </c>
      <c r="F451" s="0" t="n">
        <v>533101</v>
      </c>
      <c r="G451" s="0" t="n">
        <v>0.1</v>
      </c>
      <c r="H451" s="0" t="n">
        <v>1</v>
      </c>
      <c r="I451" s="1" t="n">
        <v>472220864</v>
      </c>
      <c r="J451" s="0" t="s">
        <v>1027</v>
      </c>
    </row>
    <row r="452" customFormat="false" ht="15" hidden="false" customHeight="false" outlineLevel="0" collapsed="false">
      <c r="A452" s="0" t="s">
        <v>1028</v>
      </c>
      <c r="D452" s="0" t="s">
        <v>672</v>
      </c>
      <c r="E452" s="0" t="s">
        <v>673</v>
      </c>
      <c r="F452" s="0" t="n">
        <v>700024</v>
      </c>
      <c r="G452" s="0" t="n">
        <v>0.1</v>
      </c>
      <c r="H452" s="0" t="n">
        <v>1</v>
      </c>
      <c r="I452" s="1" t="n">
        <v>472221236</v>
      </c>
      <c r="J452" s="0" t="s">
        <v>1029</v>
      </c>
    </row>
    <row r="453" customFormat="false" ht="15" hidden="false" customHeight="false" outlineLevel="0" collapsed="false">
      <c r="A453" s="0" t="s">
        <v>1030</v>
      </c>
      <c r="D453" s="0" t="s">
        <v>672</v>
      </c>
      <c r="E453" s="0" t="s">
        <v>673</v>
      </c>
      <c r="F453" s="0" t="n">
        <v>700037</v>
      </c>
      <c r="G453" s="0" t="n">
        <v>0.1</v>
      </c>
      <c r="H453" s="0" t="n">
        <v>1</v>
      </c>
      <c r="I453" s="1" t="n">
        <v>472221237</v>
      </c>
      <c r="J453" s="0" t="s">
        <v>1031</v>
      </c>
    </row>
    <row r="454" customFormat="false" ht="15" hidden="false" customHeight="false" outlineLevel="0" collapsed="false">
      <c r="A454" s="0" t="s">
        <v>1032</v>
      </c>
      <c r="D454" s="0" t="s">
        <v>672</v>
      </c>
      <c r="E454" s="0" t="s">
        <v>673</v>
      </c>
      <c r="F454" s="0" t="n">
        <v>700037</v>
      </c>
      <c r="G454" s="0" t="n">
        <v>0.1</v>
      </c>
      <c r="H454" s="0" t="n">
        <v>1</v>
      </c>
      <c r="I454" s="1" t="n">
        <v>472221238</v>
      </c>
      <c r="J454" s="0" t="s">
        <v>1033</v>
      </c>
    </row>
    <row r="455" customFormat="false" ht="15" hidden="false" customHeight="false" outlineLevel="0" collapsed="false">
      <c r="A455" s="0" t="s">
        <v>1034</v>
      </c>
      <c r="D455" s="0" t="s">
        <v>1035</v>
      </c>
      <c r="E455" s="0" t="s">
        <v>673</v>
      </c>
      <c r="F455" s="0" t="n">
        <v>700039</v>
      </c>
      <c r="G455" s="0" t="n">
        <v>0.1</v>
      </c>
      <c r="H455" s="0" t="n">
        <v>1</v>
      </c>
      <c r="I455" s="1" t="n">
        <v>472221239</v>
      </c>
      <c r="J455" s="0" t="s">
        <v>1036</v>
      </c>
    </row>
    <row r="456" customFormat="false" ht="15" hidden="false" customHeight="false" outlineLevel="0" collapsed="false">
      <c r="A456" s="0" t="s">
        <v>1037</v>
      </c>
      <c r="D456" s="0" t="s">
        <v>672</v>
      </c>
      <c r="E456" s="0" t="s">
        <v>673</v>
      </c>
      <c r="F456" s="0" t="n">
        <v>700039</v>
      </c>
      <c r="G456" s="0" t="n">
        <v>0.1</v>
      </c>
      <c r="H456" s="0" t="n">
        <v>1</v>
      </c>
      <c r="I456" s="1" t="n">
        <v>472221240</v>
      </c>
      <c r="J456" s="0" t="s">
        <v>1038</v>
      </c>
    </row>
    <row r="457" customFormat="false" ht="15" hidden="false" customHeight="false" outlineLevel="0" collapsed="false">
      <c r="A457" s="0" t="s">
        <v>1039</v>
      </c>
      <c r="D457" s="0" t="s">
        <v>672</v>
      </c>
      <c r="E457" s="0" t="s">
        <v>673</v>
      </c>
      <c r="F457" s="0" t="n">
        <v>700042</v>
      </c>
      <c r="G457" s="0" t="n">
        <v>0.1</v>
      </c>
      <c r="H457" s="0" t="n">
        <v>1</v>
      </c>
      <c r="I457" s="1" t="n">
        <v>472221241</v>
      </c>
      <c r="J457" s="0" t="s">
        <v>1040</v>
      </c>
    </row>
    <row r="458" customFormat="false" ht="15" hidden="false" customHeight="false" outlineLevel="0" collapsed="false">
      <c r="A458" s="0" t="s">
        <v>1041</v>
      </c>
      <c r="D458" s="0" t="s">
        <v>672</v>
      </c>
      <c r="E458" s="0" t="s">
        <v>673</v>
      </c>
      <c r="F458" s="0" t="n">
        <v>700042</v>
      </c>
      <c r="G458" s="0" t="n">
        <v>0.1</v>
      </c>
      <c r="H458" s="0" t="n">
        <v>1</v>
      </c>
      <c r="I458" s="1" t="n">
        <v>472221242</v>
      </c>
      <c r="J458" s="0" t="s">
        <v>1042</v>
      </c>
    </row>
    <row r="459" customFormat="false" ht="15" hidden="false" customHeight="false" outlineLevel="0" collapsed="false">
      <c r="A459" s="0" t="s">
        <v>1043</v>
      </c>
      <c r="D459" s="0" t="s">
        <v>1044</v>
      </c>
      <c r="E459" s="0" t="s">
        <v>673</v>
      </c>
      <c r="F459" s="0" t="n">
        <v>700047</v>
      </c>
      <c r="G459" s="0" t="n">
        <v>0.1</v>
      </c>
      <c r="H459" s="0" t="n">
        <v>1</v>
      </c>
      <c r="I459" s="1" t="n">
        <v>472221245</v>
      </c>
      <c r="J459" s="0" t="s">
        <v>1045</v>
      </c>
    </row>
    <row r="460" customFormat="false" ht="15" hidden="false" customHeight="false" outlineLevel="0" collapsed="false">
      <c r="A460" s="0" t="s">
        <v>1046</v>
      </c>
      <c r="D460" s="0" t="s">
        <v>672</v>
      </c>
      <c r="E460" s="0" t="s">
        <v>673</v>
      </c>
      <c r="F460" s="0" t="n">
        <v>700049</v>
      </c>
      <c r="G460" s="0" t="n">
        <v>0.1</v>
      </c>
      <c r="H460" s="0" t="n">
        <v>1</v>
      </c>
      <c r="I460" s="1" t="n">
        <v>472221246</v>
      </c>
      <c r="J460" s="0" t="s">
        <v>1047</v>
      </c>
    </row>
    <row r="461" customFormat="false" ht="15" hidden="false" customHeight="false" outlineLevel="0" collapsed="false">
      <c r="A461" s="0" t="s">
        <v>1048</v>
      </c>
      <c r="D461" s="0" t="s">
        <v>1049</v>
      </c>
      <c r="E461" s="0" t="s">
        <v>673</v>
      </c>
      <c r="F461" s="0" t="n">
        <v>700049</v>
      </c>
      <c r="G461" s="0" t="n">
        <v>0.1</v>
      </c>
      <c r="H461" s="0" t="n">
        <v>1</v>
      </c>
      <c r="I461" s="1" t="n">
        <v>472221247</v>
      </c>
      <c r="J461" s="0" t="s">
        <v>1050</v>
      </c>
    </row>
    <row r="462" customFormat="false" ht="15" hidden="false" customHeight="false" outlineLevel="0" collapsed="false">
      <c r="A462" s="0" t="s">
        <v>1051</v>
      </c>
      <c r="D462" s="0" t="s">
        <v>672</v>
      </c>
      <c r="E462" s="0" t="s">
        <v>673</v>
      </c>
      <c r="F462" s="0" t="n">
        <v>700049</v>
      </c>
      <c r="G462" s="0" t="n">
        <v>0.1</v>
      </c>
      <c r="H462" s="0" t="n">
        <v>1</v>
      </c>
      <c r="I462" s="1" t="n">
        <v>472221248</v>
      </c>
      <c r="J462" s="0" t="s">
        <v>1052</v>
      </c>
    </row>
    <row r="463" customFormat="false" ht="15" hidden="false" customHeight="false" outlineLevel="0" collapsed="false">
      <c r="A463" s="0" t="s">
        <v>1053</v>
      </c>
      <c r="D463" s="0" t="s">
        <v>1054</v>
      </c>
      <c r="E463" s="0" t="s">
        <v>673</v>
      </c>
      <c r="F463" s="0" t="n">
        <v>700049</v>
      </c>
      <c r="G463" s="0" t="n">
        <v>0.1</v>
      </c>
      <c r="H463" s="0" t="n">
        <v>1</v>
      </c>
      <c r="I463" s="1" t="n">
        <v>472221249</v>
      </c>
      <c r="J463" s="0" t="s">
        <v>1055</v>
      </c>
    </row>
    <row r="464" customFormat="false" ht="15" hidden="false" customHeight="false" outlineLevel="0" collapsed="false">
      <c r="A464" s="0" t="s">
        <v>1056</v>
      </c>
      <c r="D464" s="0" t="s">
        <v>672</v>
      </c>
      <c r="E464" s="0" t="s">
        <v>673</v>
      </c>
      <c r="F464" s="0" t="n">
        <v>700054</v>
      </c>
      <c r="G464" s="0" t="n">
        <v>0.1</v>
      </c>
      <c r="H464" s="0" t="n">
        <v>1</v>
      </c>
      <c r="I464" s="1" t="n">
        <v>472221250</v>
      </c>
      <c r="J464" s="0" t="s">
        <v>1057</v>
      </c>
    </row>
    <row r="465" customFormat="false" ht="15" hidden="false" customHeight="false" outlineLevel="0" collapsed="false">
      <c r="A465" s="0" t="s">
        <v>1058</v>
      </c>
      <c r="D465" s="0" t="s">
        <v>672</v>
      </c>
      <c r="E465" s="0" t="s">
        <v>673</v>
      </c>
      <c r="F465" s="0" t="n">
        <v>700055</v>
      </c>
      <c r="G465" s="0" t="n">
        <v>0.1</v>
      </c>
      <c r="H465" s="0" t="n">
        <v>1</v>
      </c>
      <c r="I465" s="1" t="n">
        <v>472221252</v>
      </c>
      <c r="J465" s="0" t="s">
        <v>1059</v>
      </c>
    </row>
    <row r="466" customFormat="false" ht="15" hidden="false" customHeight="false" outlineLevel="0" collapsed="false">
      <c r="A466" s="0" t="s">
        <v>1060</v>
      </c>
      <c r="D466" s="0" t="s">
        <v>672</v>
      </c>
      <c r="E466" s="0" t="s">
        <v>673</v>
      </c>
      <c r="F466" s="0" t="n">
        <v>700055</v>
      </c>
      <c r="G466" s="0" t="n">
        <v>0.1</v>
      </c>
      <c r="H466" s="0" t="n">
        <v>1</v>
      </c>
      <c r="I466" s="1" t="n">
        <v>472221253</v>
      </c>
      <c r="J466" s="0" t="s">
        <v>1061</v>
      </c>
    </row>
    <row r="467" customFormat="false" ht="15" hidden="false" customHeight="false" outlineLevel="0" collapsed="false">
      <c r="A467" s="0" t="s">
        <v>1062</v>
      </c>
      <c r="D467" s="0" t="s">
        <v>672</v>
      </c>
      <c r="E467" s="0" t="s">
        <v>673</v>
      </c>
      <c r="F467" s="0" t="n">
        <v>700056</v>
      </c>
      <c r="G467" s="0" t="n">
        <v>0.1</v>
      </c>
      <c r="H467" s="0" t="n">
        <v>1</v>
      </c>
      <c r="I467" s="1" t="n">
        <v>472221254</v>
      </c>
      <c r="J467" s="0" t="s">
        <v>1063</v>
      </c>
    </row>
    <row r="468" customFormat="false" ht="15" hidden="false" customHeight="false" outlineLevel="0" collapsed="false">
      <c r="A468" s="0" t="s">
        <v>1064</v>
      </c>
      <c r="D468" s="0" t="s">
        <v>1065</v>
      </c>
      <c r="E468" s="0" t="s">
        <v>673</v>
      </c>
      <c r="F468" s="0" t="n">
        <v>700056</v>
      </c>
      <c r="G468" s="0" t="n">
        <v>0.1</v>
      </c>
      <c r="H468" s="0" t="n">
        <v>1</v>
      </c>
      <c r="I468" s="1" t="n">
        <v>472221255</v>
      </c>
      <c r="J468" s="0" t="s">
        <v>1066</v>
      </c>
    </row>
    <row r="469" customFormat="false" ht="15" hidden="false" customHeight="false" outlineLevel="0" collapsed="false">
      <c r="A469" s="0" t="s">
        <v>1067</v>
      </c>
      <c r="D469" s="0" t="s">
        <v>672</v>
      </c>
      <c r="E469" s="0" t="s">
        <v>673</v>
      </c>
      <c r="F469" s="0" t="n">
        <v>700056</v>
      </c>
      <c r="G469" s="0" t="n">
        <v>0.1</v>
      </c>
      <c r="H469" s="0" t="n">
        <v>1</v>
      </c>
      <c r="I469" s="1" t="n">
        <v>472221256</v>
      </c>
      <c r="J469" s="0" t="s">
        <v>1068</v>
      </c>
    </row>
    <row r="470" customFormat="false" ht="15" hidden="false" customHeight="false" outlineLevel="0" collapsed="false">
      <c r="A470" s="0" t="s">
        <v>1069</v>
      </c>
      <c r="D470" s="0" t="s">
        <v>672</v>
      </c>
      <c r="E470" s="0" t="s">
        <v>673</v>
      </c>
      <c r="F470" s="0" t="n">
        <v>700056</v>
      </c>
      <c r="G470" s="0" t="n">
        <v>0.1</v>
      </c>
      <c r="H470" s="0" t="n">
        <v>1</v>
      </c>
      <c r="I470" s="1" t="n">
        <v>472221257</v>
      </c>
      <c r="J470" s="0" t="s">
        <v>1070</v>
      </c>
    </row>
    <row r="471" customFormat="false" ht="15" hidden="false" customHeight="false" outlineLevel="0" collapsed="false">
      <c r="A471" s="0" t="s">
        <v>1071</v>
      </c>
      <c r="D471" s="0" t="s">
        <v>672</v>
      </c>
      <c r="E471" s="0" t="s">
        <v>673</v>
      </c>
      <c r="F471" s="0" t="n">
        <v>700057</v>
      </c>
      <c r="G471" s="0" t="n">
        <v>0.1</v>
      </c>
      <c r="H471" s="0" t="n">
        <v>1</v>
      </c>
      <c r="I471" s="1" t="n">
        <v>472221258</v>
      </c>
      <c r="J471" s="0" t="s">
        <v>1072</v>
      </c>
    </row>
    <row r="472" customFormat="false" ht="15" hidden="false" customHeight="false" outlineLevel="0" collapsed="false">
      <c r="A472" s="0" t="s">
        <v>1073</v>
      </c>
      <c r="D472" s="0" t="s">
        <v>1049</v>
      </c>
      <c r="E472" s="0" t="s">
        <v>673</v>
      </c>
      <c r="F472" s="0" t="n">
        <v>700057</v>
      </c>
      <c r="G472" s="0" t="n">
        <v>0.1</v>
      </c>
      <c r="H472" s="0" t="n">
        <v>1</v>
      </c>
      <c r="I472" s="1" t="n">
        <v>472221259</v>
      </c>
      <c r="J472" s="0" t="s">
        <v>1074</v>
      </c>
    </row>
    <row r="473" customFormat="false" ht="15" hidden="false" customHeight="false" outlineLevel="0" collapsed="false">
      <c r="A473" s="0" t="s">
        <v>1075</v>
      </c>
      <c r="D473" s="0" t="s">
        <v>1076</v>
      </c>
      <c r="E473" s="0" t="s">
        <v>673</v>
      </c>
      <c r="F473" s="0" t="n">
        <v>700058</v>
      </c>
      <c r="G473" s="0" t="n">
        <v>0.1</v>
      </c>
      <c r="H473" s="0" t="n">
        <v>1</v>
      </c>
      <c r="I473" s="1" t="n">
        <v>472221260</v>
      </c>
      <c r="J473" s="0" t="s">
        <v>1077</v>
      </c>
    </row>
    <row r="474" customFormat="false" ht="15" hidden="false" customHeight="false" outlineLevel="0" collapsed="false">
      <c r="A474" s="0" t="s">
        <v>1078</v>
      </c>
      <c r="D474" s="0" t="s">
        <v>672</v>
      </c>
      <c r="E474" s="0" t="s">
        <v>673</v>
      </c>
      <c r="F474" s="0" t="n">
        <v>700058</v>
      </c>
      <c r="G474" s="0" t="n">
        <v>0.1</v>
      </c>
      <c r="H474" s="0" t="n">
        <v>1</v>
      </c>
      <c r="I474" s="1" t="n">
        <v>472221261</v>
      </c>
      <c r="J474" s="0" t="s">
        <v>1079</v>
      </c>
    </row>
    <row r="475" customFormat="false" ht="15" hidden="false" customHeight="false" outlineLevel="0" collapsed="false">
      <c r="A475" s="0" t="s">
        <v>1080</v>
      </c>
      <c r="D475" s="0" t="s">
        <v>672</v>
      </c>
      <c r="E475" s="0" t="s">
        <v>673</v>
      </c>
      <c r="F475" s="0" t="n">
        <v>700058</v>
      </c>
      <c r="G475" s="0" t="n">
        <v>0.1</v>
      </c>
      <c r="H475" s="0" t="n">
        <v>1</v>
      </c>
      <c r="I475" s="1" t="n">
        <v>472221262</v>
      </c>
      <c r="J475" s="0" t="s">
        <v>1081</v>
      </c>
    </row>
    <row r="476" customFormat="false" ht="15" hidden="false" customHeight="false" outlineLevel="0" collapsed="false">
      <c r="A476" s="0" t="s">
        <v>1082</v>
      </c>
      <c r="D476" s="0" t="s">
        <v>1083</v>
      </c>
      <c r="E476" s="0" t="s">
        <v>673</v>
      </c>
      <c r="F476" s="0" t="n">
        <v>700058</v>
      </c>
      <c r="G476" s="0" t="n">
        <v>0.1</v>
      </c>
      <c r="H476" s="0" t="n">
        <v>1</v>
      </c>
      <c r="I476" s="1" t="n">
        <v>472221263</v>
      </c>
      <c r="J476" s="0" t="s">
        <v>1084</v>
      </c>
    </row>
    <row r="477" customFormat="false" ht="15" hidden="false" customHeight="false" outlineLevel="0" collapsed="false">
      <c r="A477" s="0" t="s">
        <v>1085</v>
      </c>
      <c r="D477" s="0" t="s">
        <v>1086</v>
      </c>
      <c r="E477" s="0" t="s">
        <v>673</v>
      </c>
      <c r="F477" s="0" t="n">
        <v>700059</v>
      </c>
      <c r="G477" s="0" t="n">
        <v>0.1</v>
      </c>
      <c r="H477" s="0" t="n">
        <v>1</v>
      </c>
      <c r="I477" s="1" t="n">
        <v>472221264</v>
      </c>
      <c r="J477" s="0" t="s">
        <v>1087</v>
      </c>
    </row>
    <row r="478" customFormat="false" ht="15" hidden="false" customHeight="false" outlineLevel="0" collapsed="false">
      <c r="A478" s="0" t="s">
        <v>1088</v>
      </c>
      <c r="D478" s="0" t="s">
        <v>672</v>
      </c>
      <c r="E478" s="0" t="s">
        <v>673</v>
      </c>
      <c r="F478" s="0" t="n">
        <v>700061</v>
      </c>
      <c r="G478" s="0" t="n">
        <v>0.1</v>
      </c>
      <c r="H478" s="0" t="n">
        <v>1</v>
      </c>
      <c r="I478" s="1" t="n">
        <v>472221265</v>
      </c>
      <c r="J478" s="0" t="s">
        <v>1089</v>
      </c>
    </row>
    <row r="479" customFormat="false" ht="15" hidden="false" customHeight="false" outlineLevel="0" collapsed="false">
      <c r="A479" s="0" t="s">
        <v>1090</v>
      </c>
      <c r="D479" s="0" t="s">
        <v>672</v>
      </c>
      <c r="E479" s="0" t="s">
        <v>673</v>
      </c>
      <c r="F479" s="0" t="n">
        <v>700063</v>
      </c>
      <c r="G479" s="0" t="n">
        <v>0.1</v>
      </c>
      <c r="H479" s="0" t="n">
        <v>1</v>
      </c>
      <c r="I479" s="1" t="n">
        <v>472221266</v>
      </c>
      <c r="J479" s="0" t="s">
        <v>1091</v>
      </c>
    </row>
    <row r="480" customFormat="false" ht="15" hidden="false" customHeight="false" outlineLevel="0" collapsed="false">
      <c r="A480" s="0" t="s">
        <v>1092</v>
      </c>
      <c r="D480" s="0" t="s">
        <v>672</v>
      </c>
      <c r="E480" s="0" t="s">
        <v>673</v>
      </c>
      <c r="F480" s="0" t="n">
        <v>700063</v>
      </c>
      <c r="G480" s="0" t="n">
        <v>0.1</v>
      </c>
      <c r="H480" s="0" t="n">
        <v>1</v>
      </c>
      <c r="I480" s="1" t="n">
        <v>472221267</v>
      </c>
      <c r="J480" s="0" t="s">
        <v>1093</v>
      </c>
    </row>
    <row r="481" customFormat="false" ht="15" hidden="false" customHeight="false" outlineLevel="0" collapsed="false">
      <c r="A481" s="0" t="s">
        <v>1094</v>
      </c>
      <c r="D481" s="0" t="s">
        <v>1095</v>
      </c>
      <c r="E481" s="0" t="s">
        <v>673</v>
      </c>
      <c r="F481" s="0" t="n">
        <v>700063</v>
      </c>
      <c r="G481" s="0" t="n">
        <v>0.1</v>
      </c>
      <c r="H481" s="0" t="n">
        <v>1</v>
      </c>
      <c r="I481" s="1" t="n">
        <v>472221268</v>
      </c>
      <c r="J481" s="0" t="s">
        <v>1096</v>
      </c>
    </row>
    <row r="482" customFormat="false" ht="15" hidden="false" customHeight="false" outlineLevel="0" collapsed="false">
      <c r="A482" s="0" t="s">
        <v>1097</v>
      </c>
      <c r="D482" s="0" t="s">
        <v>672</v>
      </c>
      <c r="E482" s="0" t="s">
        <v>673</v>
      </c>
      <c r="F482" s="0" t="n">
        <v>700065</v>
      </c>
      <c r="G482" s="0" t="n">
        <v>0.1</v>
      </c>
      <c r="H482" s="0" t="n">
        <v>1</v>
      </c>
      <c r="I482" s="1" t="n">
        <v>472221269</v>
      </c>
      <c r="J482" s="0" t="s">
        <v>1098</v>
      </c>
    </row>
    <row r="483" customFormat="false" ht="15" hidden="false" customHeight="false" outlineLevel="0" collapsed="false">
      <c r="A483" s="0" t="s">
        <v>1099</v>
      </c>
      <c r="D483" s="0" t="s">
        <v>1100</v>
      </c>
      <c r="E483" s="0" t="s">
        <v>673</v>
      </c>
      <c r="F483" s="0" t="n">
        <v>700065</v>
      </c>
      <c r="G483" s="0" t="n">
        <v>0.1</v>
      </c>
      <c r="H483" s="0" t="n">
        <v>1</v>
      </c>
      <c r="I483" s="1" t="n">
        <v>472221270</v>
      </c>
      <c r="J483" s="0" t="s">
        <v>1101</v>
      </c>
    </row>
    <row r="484" customFormat="false" ht="15" hidden="false" customHeight="false" outlineLevel="0" collapsed="false">
      <c r="A484" s="0" t="s">
        <v>1102</v>
      </c>
      <c r="D484" s="0" t="s">
        <v>672</v>
      </c>
      <c r="E484" s="0" t="s">
        <v>673</v>
      </c>
      <c r="F484" s="0" t="n">
        <v>700066</v>
      </c>
      <c r="G484" s="0" t="n">
        <v>0.1</v>
      </c>
      <c r="H484" s="0" t="n">
        <v>1</v>
      </c>
      <c r="I484" s="1" t="n">
        <v>472221271</v>
      </c>
      <c r="J484" s="0" t="s">
        <v>1103</v>
      </c>
    </row>
    <row r="485" customFormat="false" ht="15" hidden="false" customHeight="false" outlineLevel="0" collapsed="false">
      <c r="A485" s="0" t="s">
        <v>1104</v>
      </c>
      <c r="D485" s="0" t="s">
        <v>672</v>
      </c>
      <c r="E485" s="0" t="s">
        <v>673</v>
      </c>
      <c r="F485" s="0" t="n">
        <v>700067</v>
      </c>
      <c r="G485" s="0" t="n">
        <v>0.1</v>
      </c>
      <c r="H485" s="0" t="n">
        <v>1</v>
      </c>
      <c r="I485" s="1" t="n">
        <v>472221272</v>
      </c>
      <c r="J485" s="0" t="s">
        <v>1105</v>
      </c>
    </row>
    <row r="486" customFormat="false" ht="15" hidden="false" customHeight="false" outlineLevel="0" collapsed="false">
      <c r="A486" s="0" t="s">
        <v>1106</v>
      </c>
      <c r="D486" s="0" t="s">
        <v>672</v>
      </c>
      <c r="E486" s="0" t="s">
        <v>673</v>
      </c>
      <c r="F486" s="0" t="n">
        <v>700078</v>
      </c>
      <c r="G486" s="0" t="n">
        <v>0.1</v>
      </c>
      <c r="H486" s="0" t="n">
        <v>1</v>
      </c>
      <c r="I486" s="1" t="n">
        <v>472221273</v>
      </c>
      <c r="J486" s="0" t="s">
        <v>1107</v>
      </c>
    </row>
    <row r="487" customFormat="false" ht="15" hidden="false" customHeight="false" outlineLevel="0" collapsed="false">
      <c r="A487" s="0" t="s">
        <v>1108</v>
      </c>
      <c r="D487" s="0" t="s">
        <v>672</v>
      </c>
      <c r="E487" s="0" t="s">
        <v>673</v>
      </c>
      <c r="F487" s="0" t="n">
        <v>700078</v>
      </c>
      <c r="G487" s="0" t="n">
        <v>0.1</v>
      </c>
      <c r="H487" s="0" t="n">
        <v>1</v>
      </c>
      <c r="I487" s="1" t="n">
        <v>472221274</v>
      </c>
      <c r="J487" s="0" t="s">
        <v>1109</v>
      </c>
    </row>
    <row r="488" customFormat="false" ht="15" hidden="false" customHeight="false" outlineLevel="0" collapsed="false">
      <c r="A488" s="0" t="s">
        <v>1110</v>
      </c>
      <c r="D488" s="0" t="s">
        <v>1111</v>
      </c>
      <c r="E488" s="0" t="s">
        <v>672</v>
      </c>
      <c r="F488" s="0" t="n">
        <v>0</v>
      </c>
      <c r="G488" s="0" t="n">
        <v>0.1</v>
      </c>
      <c r="H488" s="0" t="n">
        <v>1</v>
      </c>
      <c r="I488" s="1" t="n">
        <v>472221275</v>
      </c>
      <c r="J488" s="0" t="s">
        <v>1112</v>
      </c>
    </row>
    <row r="489" customFormat="false" ht="15" hidden="false" customHeight="false" outlineLevel="0" collapsed="false">
      <c r="A489" s="0" t="s">
        <v>1113</v>
      </c>
      <c r="D489" s="0" t="s">
        <v>1114</v>
      </c>
      <c r="E489" s="0" t="s">
        <v>673</v>
      </c>
      <c r="F489" s="0" t="n">
        <v>700079</v>
      </c>
      <c r="G489" s="0" t="n">
        <v>0.1</v>
      </c>
      <c r="H489" s="0" t="n">
        <v>1</v>
      </c>
      <c r="I489" s="1" t="n">
        <v>472221276</v>
      </c>
      <c r="J489" s="0" t="s">
        <v>1115</v>
      </c>
    </row>
    <row r="490" customFormat="false" ht="15" hidden="false" customHeight="false" outlineLevel="0" collapsed="false">
      <c r="A490" s="0" t="s">
        <v>1116</v>
      </c>
      <c r="D490" s="0" t="s">
        <v>672</v>
      </c>
      <c r="E490" s="0" t="s">
        <v>673</v>
      </c>
      <c r="F490" s="0" t="n">
        <v>700042</v>
      </c>
      <c r="G490" s="0" t="n">
        <v>0.1</v>
      </c>
      <c r="H490" s="0" t="n">
        <v>1</v>
      </c>
      <c r="I490" s="1" t="n">
        <v>472221243</v>
      </c>
      <c r="J490" s="0" t="s">
        <v>1117</v>
      </c>
    </row>
    <row r="491" customFormat="false" ht="15" hidden="false" customHeight="false" outlineLevel="0" collapsed="false">
      <c r="A491" s="0" t="s">
        <v>1118</v>
      </c>
      <c r="D491" s="0" t="s">
        <v>672</v>
      </c>
      <c r="E491" s="0" t="s">
        <v>673</v>
      </c>
      <c r="F491" s="0" t="n">
        <v>700055</v>
      </c>
      <c r="G491" s="0" t="n">
        <v>0.1</v>
      </c>
      <c r="H491" s="0" t="n">
        <v>1</v>
      </c>
      <c r="I491" s="1" t="n">
        <v>472221251</v>
      </c>
      <c r="J491" s="0" t="s">
        <v>1119</v>
      </c>
    </row>
    <row r="492" customFormat="false" ht="15" hidden="false" customHeight="false" outlineLevel="0" collapsed="false">
      <c r="A492" s="0" t="s">
        <v>1120</v>
      </c>
      <c r="D492" s="0" t="s">
        <v>672</v>
      </c>
      <c r="E492" s="0" t="s">
        <v>673</v>
      </c>
      <c r="F492" s="0" t="n">
        <v>700047</v>
      </c>
      <c r="G492" s="0" t="n">
        <v>0.1</v>
      </c>
      <c r="H492" s="0" t="n">
        <v>1</v>
      </c>
      <c r="I492" s="1" t="n">
        <v>472221244</v>
      </c>
      <c r="J492" s="0" t="s">
        <v>1121</v>
      </c>
    </row>
    <row r="493" customFormat="false" ht="15" hidden="false" customHeight="false" outlineLevel="0" collapsed="false">
      <c r="A493" s="0" t="s">
        <v>1122</v>
      </c>
      <c r="D493" s="0" t="s">
        <v>140</v>
      </c>
      <c r="E493" s="0" t="s">
        <v>141</v>
      </c>
      <c r="F493" s="0" t="n">
        <v>122016</v>
      </c>
      <c r="G493" s="0" t="n">
        <v>0.1</v>
      </c>
      <c r="H493" s="0" t="n">
        <v>1</v>
      </c>
      <c r="I493" s="1" t="n">
        <v>472220147</v>
      </c>
      <c r="J493" s="0" t="s">
        <v>1123</v>
      </c>
    </row>
    <row r="494" customFormat="false" ht="15" hidden="false" customHeight="false" outlineLevel="0" collapsed="false">
      <c r="A494" s="0" t="s">
        <v>1124</v>
      </c>
      <c r="D494" s="0" t="s">
        <v>335</v>
      </c>
      <c r="E494" s="0" t="s">
        <v>336</v>
      </c>
      <c r="F494" s="0" t="n">
        <v>396230</v>
      </c>
      <c r="G494" s="0" t="n">
        <v>0.1</v>
      </c>
      <c r="H494" s="0" t="n">
        <v>1</v>
      </c>
      <c r="I494" s="1" t="n">
        <v>472220148</v>
      </c>
      <c r="J494" s="0" t="s">
        <v>1125</v>
      </c>
    </row>
    <row r="495" customFormat="false" ht="15" hidden="false" customHeight="false" outlineLevel="0" collapsed="false">
      <c r="A495" s="0" t="s">
        <v>1126</v>
      </c>
      <c r="D495" s="0" t="s">
        <v>335</v>
      </c>
      <c r="E495" s="0" t="s">
        <v>336</v>
      </c>
      <c r="F495" s="0" t="n">
        <v>396230</v>
      </c>
      <c r="G495" s="0" t="n">
        <v>0.1</v>
      </c>
      <c r="H495" s="0" t="n">
        <v>1</v>
      </c>
      <c r="I495" s="1" t="n">
        <v>472220149</v>
      </c>
      <c r="J495" s="0" t="s">
        <v>1127</v>
      </c>
    </row>
    <row r="496" customFormat="false" ht="15" hidden="false" customHeight="false" outlineLevel="0" collapsed="false">
      <c r="A496" s="0" t="s">
        <v>1128</v>
      </c>
      <c r="D496" s="0" t="s">
        <v>1129</v>
      </c>
      <c r="E496" s="0" t="s">
        <v>697</v>
      </c>
      <c r="F496" s="0" t="n">
        <v>560066</v>
      </c>
      <c r="G496" s="0" t="n">
        <v>0.1</v>
      </c>
      <c r="H496" s="0" t="n">
        <v>1</v>
      </c>
      <c r="I496" s="1" t="n">
        <v>472220150</v>
      </c>
      <c r="J496" s="0" t="s">
        <v>1130</v>
      </c>
    </row>
    <row r="497" customFormat="false" ht="15" hidden="false" customHeight="false" outlineLevel="0" collapsed="false">
      <c r="A497" s="0" t="s">
        <v>1131</v>
      </c>
      <c r="D497" s="0" t="s">
        <v>834</v>
      </c>
      <c r="E497" s="0" t="s">
        <v>572</v>
      </c>
      <c r="F497" s="0" t="n">
        <v>603102</v>
      </c>
      <c r="G497" s="0" t="n">
        <v>0.1</v>
      </c>
      <c r="H497" s="0" t="n">
        <v>1</v>
      </c>
      <c r="I497" s="1" t="n">
        <v>472220151</v>
      </c>
      <c r="J497" s="0" t="s">
        <v>1132</v>
      </c>
    </row>
    <row r="498" customFormat="false" ht="15" hidden="false" customHeight="false" outlineLevel="0" collapsed="false">
      <c r="A498" s="0" t="s">
        <v>1133</v>
      </c>
      <c r="D498" s="0" t="s">
        <v>834</v>
      </c>
      <c r="E498" s="0" t="s">
        <v>572</v>
      </c>
      <c r="F498" s="0" t="n">
        <v>603111</v>
      </c>
      <c r="G498" s="0" t="n">
        <v>0.1</v>
      </c>
      <c r="H498" s="0" t="n">
        <v>1</v>
      </c>
      <c r="I498" s="1" t="n">
        <v>472220152</v>
      </c>
      <c r="J498" s="0" t="s">
        <v>1134</v>
      </c>
    </row>
    <row r="499" customFormat="false" ht="15" hidden="false" customHeight="false" outlineLevel="0" collapsed="false">
      <c r="A499" s="0" t="s">
        <v>1135</v>
      </c>
      <c r="D499" s="0" t="s">
        <v>621</v>
      </c>
      <c r="E499" s="0" t="s">
        <v>572</v>
      </c>
      <c r="F499" s="0" t="n">
        <v>621301</v>
      </c>
      <c r="G499" s="0" t="n">
        <v>0.1</v>
      </c>
      <c r="H499" s="0" t="n">
        <v>1</v>
      </c>
      <c r="I499" s="1" t="n">
        <v>472220153</v>
      </c>
      <c r="J499" s="0" t="s">
        <v>1136</v>
      </c>
    </row>
    <row r="500" customFormat="false" ht="15" hidden="false" customHeight="false" outlineLevel="0" collapsed="false">
      <c r="A500" s="0" t="s">
        <v>1137</v>
      </c>
      <c r="D500" s="0" t="s">
        <v>589</v>
      </c>
      <c r="E500" s="0" t="s">
        <v>572</v>
      </c>
      <c r="F500" s="0" t="n">
        <v>621708</v>
      </c>
      <c r="G500" s="0" t="n">
        <v>0.1</v>
      </c>
      <c r="H500" s="0" t="n">
        <v>1</v>
      </c>
      <c r="I500" s="1" t="n">
        <v>472219840</v>
      </c>
      <c r="J500" s="0" t="s">
        <v>1138</v>
      </c>
    </row>
    <row r="501" customFormat="false" ht="15" hidden="false" customHeight="false" outlineLevel="0" collapsed="false">
      <c r="A501" s="0" t="s">
        <v>1139</v>
      </c>
      <c r="D501" s="0" t="s">
        <v>624</v>
      </c>
      <c r="E501" s="0" t="s">
        <v>572</v>
      </c>
      <c r="F501" s="0" t="n">
        <v>621307</v>
      </c>
      <c r="G501" s="0" t="n">
        <v>0.1</v>
      </c>
      <c r="H501" s="0" t="n">
        <v>1</v>
      </c>
      <c r="I501" s="1" t="n">
        <v>472219827</v>
      </c>
      <c r="J501" s="0" t="s">
        <v>1140</v>
      </c>
    </row>
    <row r="502" customFormat="false" ht="15" hidden="false" customHeight="false" outlineLevel="0" collapsed="false">
      <c r="A502" s="0" t="s">
        <v>1141</v>
      </c>
      <c r="D502" s="0" t="s">
        <v>696</v>
      </c>
      <c r="E502" s="0" t="s">
        <v>697</v>
      </c>
      <c r="F502" s="0" t="n">
        <v>560056</v>
      </c>
      <c r="G502" s="0" t="n">
        <v>0.1</v>
      </c>
      <c r="H502" s="0" t="n">
        <v>1</v>
      </c>
      <c r="I502" s="1" t="n">
        <v>472220915</v>
      </c>
      <c r="J502" s="0" t="s">
        <v>1142</v>
      </c>
    </row>
    <row r="503" customFormat="false" ht="15" hidden="false" customHeight="false" outlineLevel="0" collapsed="false">
      <c r="A503" s="0" t="s">
        <v>1143</v>
      </c>
      <c r="D503" s="0" t="s">
        <v>696</v>
      </c>
      <c r="E503" s="0" t="s">
        <v>697</v>
      </c>
      <c r="F503" s="0" t="n">
        <v>560057</v>
      </c>
      <c r="G503" s="0" t="n">
        <v>0.1</v>
      </c>
      <c r="H503" s="0" t="n">
        <v>1</v>
      </c>
      <c r="I503" s="1" t="n">
        <v>472220916</v>
      </c>
      <c r="J503" s="0" t="s">
        <v>1144</v>
      </c>
    </row>
    <row r="504" customFormat="false" ht="15" hidden="false" customHeight="false" outlineLevel="0" collapsed="false">
      <c r="A504" s="0" t="s">
        <v>1145</v>
      </c>
      <c r="D504" s="0" t="s">
        <v>696</v>
      </c>
      <c r="E504" s="0" t="s">
        <v>697</v>
      </c>
      <c r="F504" s="0" t="n">
        <v>560057</v>
      </c>
      <c r="G504" s="0" t="n">
        <v>0.1</v>
      </c>
      <c r="H504" s="0" t="n">
        <v>1</v>
      </c>
      <c r="I504" s="1" t="n">
        <v>472220917</v>
      </c>
      <c r="J504" s="0" t="s">
        <v>1146</v>
      </c>
    </row>
    <row r="505" customFormat="false" ht="15" hidden="false" customHeight="false" outlineLevel="0" collapsed="false">
      <c r="A505" s="0" t="s">
        <v>706</v>
      </c>
      <c r="D505" s="0" t="s">
        <v>696</v>
      </c>
      <c r="E505" s="0" t="s">
        <v>697</v>
      </c>
      <c r="F505" s="0" t="n">
        <v>560057</v>
      </c>
      <c r="G505" s="0" t="n">
        <v>0.1</v>
      </c>
      <c r="H505" s="0" t="n">
        <v>1</v>
      </c>
      <c r="I505" s="1" t="n">
        <v>472220918</v>
      </c>
      <c r="J505" s="0" t="s">
        <v>1147</v>
      </c>
    </row>
    <row r="506" customFormat="false" ht="15" hidden="false" customHeight="false" outlineLevel="0" collapsed="false">
      <c r="A506" s="0" t="s">
        <v>1148</v>
      </c>
      <c r="D506" s="0" t="s">
        <v>696</v>
      </c>
      <c r="E506" s="0" t="s">
        <v>697</v>
      </c>
      <c r="F506" s="0" t="n">
        <v>560057</v>
      </c>
      <c r="G506" s="0" t="n">
        <v>0.1</v>
      </c>
      <c r="H506" s="0" t="n">
        <v>1</v>
      </c>
      <c r="I506" s="1" t="n">
        <v>472220919</v>
      </c>
      <c r="J506" s="0" t="s">
        <v>1149</v>
      </c>
    </row>
    <row r="507" customFormat="false" ht="15" hidden="false" customHeight="false" outlineLevel="0" collapsed="false">
      <c r="A507" s="0" t="s">
        <v>1150</v>
      </c>
      <c r="D507" s="0" t="s">
        <v>696</v>
      </c>
      <c r="E507" s="0" t="s">
        <v>697</v>
      </c>
      <c r="F507" s="0" t="n">
        <v>560064</v>
      </c>
      <c r="G507" s="0" t="n">
        <v>0.1</v>
      </c>
      <c r="H507" s="0" t="n">
        <v>1</v>
      </c>
      <c r="I507" s="1" t="n">
        <v>472220920</v>
      </c>
      <c r="J507" s="0" t="s">
        <v>1151</v>
      </c>
    </row>
    <row r="508" customFormat="false" ht="15" hidden="false" customHeight="false" outlineLevel="0" collapsed="false">
      <c r="A508" s="0" t="s">
        <v>1152</v>
      </c>
      <c r="D508" s="0" t="s">
        <v>696</v>
      </c>
      <c r="E508" s="0" t="s">
        <v>697</v>
      </c>
      <c r="F508" s="0" t="n">
        <v>560064</v>
      </c>
      <c r="G508" s="0" t="n">
        <v>0.1</v>
      </c>
      <c r="H508" s="0" t="n">
        <v>1</v>
      </c>
      <c r="I508" s="1" t="n">
        <v>472220921</v>
      </c>
      <c r="J508" s="0" t="s">
        <v>1153</v>
      </c>
    </row>
    <row r="509" customFormat="false" ht="15" hidden="false" customHeight="false" outlineLevel="0" collapsed="false">
      <c r="A509" s="0" t="s">
        <v>1154</v>
      </c>
      <c r="D509" s="0" t="s">
        <v>696</v>
      </c>
      <c r="E509" s="0" t="s">
        <v>697</v>
      </c>
      <c r="F509" s="0" t="n">
        <v>560064</v>
      </c>
      <c r="G509" s="0" t="n">
        <v>0.1</v>
      </c>
      <c r="H509" s="0" t="n">
        <v>1</v>
      </c>
      <c r="I509" s="1" t="n">
        <v>472220922</v>
      </c>
      <c r="J509" s="0" t="s">
        <v>1155</v>
      </c>
    </row>
    <row r="510" customFormat="false" ht="15" hidden="false" customHeight="false" outlineLevel="0" collapsed="false">
      <c r="A510" s="0" t="s">
        <v>1156</v>
      </c>
      <c r="D510" s="0" t="s">
        <v>696</v>
      </c>
      <c r="E510" s="0" t="s">
        <v>697</v>
      </c>
      <c r="F510" s="0" t="n">
        <v>560064</v>
      </c>
      <c r="G510" s="0" t="n">
        <v>0.1</v>
      </c>
      <c r="H510" s="0" t="n">
        <v>1</v>
      </c>
      <c r="I510" s="1" t="n">
        <v>472220923</v>
      </c>
      <c r="J510" s="0" t="s">
        <v>1157</v>
      </c>
    </row>
    <row r="511" customFormat="false" ht="15" hidden="false" customHeight="false" outlineLevel="0" collapsed="false">
      <c r="A511" s="0" t="s">
        <v>1158</v>
      </c>
      <c r="D511" s="0" t="s">
        <v>696</v>
      </c>
      <c r="E511" s="0" t="s">
        <v>697</v>
      </c>
      <c r="F511" s="0" t="n">
        <v>560064</v>
      </c>
      <c r="G511" s="0" t="n">
        <v>0.1</v>
      </c>
      <c r="H511" s="0" t="n">
        <v>1</v>
      </c>
      <c r="I511" s="1" t="n">
        <v>472220924</v>
      </c>
      <c r="J511" s="0" t="s">
        <v>1159</v>
      </c>
    </row>
    <row r="512" customFormat="false" ht="15" hidden="false" customHeight="false" outlineLevel="0" collapsed="false">
      <c r="A512" s="0" t="s">
        <v>1160</v>
      </c>
      <c r="D512" s="0" t="s">
        <v>696</v>
      </c>
      <c r="E512" s="0" t="s">
        <v>697</v>
      </c>
      <c r="F512" s="0" t="n">
        <v>560064</v>
      </c>
      <c r="G512" s="0" t="n">
        <v>0.1</v>
      </c>
      <c r="H512" s="0" t="n">
        <v>1</v>
      </c>
      <c r="I512" s="1" t="n">
        <v>472220925</v>
      </c>
      <c r="J512" s="0" t="s">
        <v>1161</v>
      </c>
    </row>
    <row r="513" customFormat="false" ht="15" hidden="false" customHeight="false" outlineLevel="0" collapsed="false">
      <c r="A513" s="0" t="s">
        <v>1162</v>
      </c>
      <c r="D513" s="0" t="s">
        <v>696</v>
      </c>
      <c r="E513" s="0" t="s">
        <v>697</v>
      </c>
      <c r="F513" s="0" t="n">
        <v>560064</v>
      </c>
      <c r="G513" s="0" t="n">
        <v>0.1</v>
      </c>
      <c r="H513" s="0" t="n">
        <v>1</v>
      </c>
      <c r="I513" s="1" t="n">
        <v>472220926</v>
      </c>
      <c r="J513" s="0" t="s">
        <v>1163</v>
      </c>
    </row>
    <row r="514" customFormat="false" ht="15" hidden="false" customHeight="false" outlineLevel="0" collapsed="false">
      <c r="A514" s="0" t="s">
        <v>1164</v>
      </c>
      <c r="D514" s="0" t="s">
        <v>696</v>
      </c>
      <c r="E514" s="0" t="s">
        <v>697</v>
      </c>
      <c r="F514" s="0" t="n">
        <v>560064</v>
      </c>
      <c r="G514" s="0" t="n">
        <v>0.1</v>
      </c>
      <c r="H514" s="0" t="n">
        <v>1</v>
      </c>
      <c r="I514" s="1" t="n">
        <v>472220927</v>
      </c>
      <c r="J514" s="0" t="s">
        <v>1165</v>
      </c>
    </row>
    <row r="515" customFormat="false" ht="15" hidden="false" customHeight="false" outlineLevel="0" collapsed="false">
      <c r="A515" s="0" t="s">
        <v>1166</v>
      </c>
      <c r="D515" s="0" t="n">
        <v>0</v>
      </c>
      <c r="E515" s="0" t="s">
        <v>697</v>
      </c>
      <c r="F515" s="0" t="n">
        <v>560064</v>
      </c>
      <c r="G515" s="0" t="n">
        <v>0.1</v>
      </c>
      <c r="H515" s="0" t="n">
        <v>1</v>
      </c>
      <c r="I515" s="1" t="n">
        <v>472220928</v>
      </c>
      <c r="J515" s="0" t="s">
        <v>1167</v>
      </c>
    </row>
    <row r="516" customFormat="false" ht="15" hidden="false" customHeight="false" outlineLevel="0" collapsed="false">
      <c r="A516" s="0" t="s">
        <v>1168</v>
      </c>
      <c r="D516" s="0" t="n">
        <v>0</v>
      </c>
      <c r="E516" s="0" t="s">
        <v>697</v>
      </c>
      <c r="F516" s="0" t="n">
        <v>560064</v>
      </c>
      <c r="G516" s="0" t="n">
        <v>0.1</v>
      </c>
      <c r="H516" s="0" t="n">
        <v>1</v>
      </c>
      <c r="I516" s="1" t="n">
        <v>472220929</v>
      </c>
      <c r="J516" s="0" t="s">
        <v>1169</v>
      </c>
    </row>
    <row r="517" customFormat="false" ht="15" hidden="false" customHeight="false" outlineLevel="0" collapsed="false">
      <c r="A517" s="0" t="s">
        <v>1170</v>
      </c>
      <c r="D517" s="0" t="s">
        <v>1171</v>
      </c>
      <c r="E517" s="0" t="s">
        <v>697</v>
      </c>
      <c r="F517" s="0" t="n">
        <v>560064</v>
      </c>
      <c r="G517" s="0" t="n">
        <v>0.1</v>
      </c>
      <c r="H517" s="0" t="n">
        <v>1</v>
      </c>
      <c r="I517" s="1" t="n">
        <v>472220930</v>
      </c>
      <c r="J517" s="0" t="s">
        <v>1172</v>
      </c>
    </row>
    <row r="518" customFormat="false" ht="15" hidden="false" customHeight="false" outlineLevel="0" collapsed="false">
      <c r="A518" s="0" t="s">
        <v>1173</v>
      </c>
      <c r="D518" s="0" t="s">
        <v>696</v>
      </c>
      <c r="E518" s="0" t="s">
        <v>697</v>
      </c>
      <c r="F518" s="0" t="n">
        <v>560066</v>
      </c>
      <c r="G518" s="0" t="n">
        <v>0.1</v>
      </c>
      <c r="H518" s="0" t="n">
        <v>1</v>
      </c>
      <c r="I518" s="1" t="n">
        <v>472220931</v>
      </c>
      <c r="J518" s="0" t="s">
        <v>1174</v>
      </c>
    </row>
    <row r="519" customFormat="false" ht="15" hidden="false" customHeight="false" outlineLevel="0" collapsed="false">
      <c r="A519" s="0" t="s">
        <v>1175</v>
      </c>
      <c r="D519" s="0" t="s">
        <v>696</v>
      </c>
      <c r="E519" s="0" t="s">
        <v>697</v>
      </c>
      <c r="F519" s="0" t="n">
        <v>560068</v>
      </c>
      <c r="G519" s="0" t="n">
        <v>0.1</v>
      </c>
      <c r="H519" s="0" t="n">
        <v>1</v>
      </c>
      <c r="I519" s="1" t="n">
        <v>472220932</v>
      </c>
      <c r="J519" s="0" t="s">
        <v>1176</v>
      </c>
    </row>
    <row r="520" customFormat="false" ht="15" hidden="false" customHeight="false" outlineLevel="0" collapsed="false">
      <c r="A520" s="0" t="s">
        <v>1177</v>
      </c>
      <c r="D520" s="0" t="s">
        <v>696</v>
      </c>
      <c r="E520" s="0" t="s">
        <v>697</v>
      </c>
      <c r="F520" s="0" t="n">
        <v>560068</v>
      </c>
      <c r="G520" s="0" t="n">
        <v>0.1</v>
      </c>
      <c r="H520" s="0" t="n">
        <v>1</v>
      </c>
      <c r="I520" s="1" t="n">
        <v>472220933</v>
      </c>
      <c r="J520" s="0" t="s">
        <v>1178</v>
      </c>
    </row>
    <row r="521" customFormat="false" ht="15" hidden="false" customHeight="false" outlineLevel="0" collapsed="false">
      <c r="A521" s="0" t="s">
        <v>1179</v>
      </c>
      <c r="D521" s="0" t="s">
        <v>696</v>
      </c>
      <c r="E521" s="0" t="s">
        <v>697</v>
      </c>
      <c r="F521" s="0" t="n">
        <v>560068</v>
      </c>
      <c r="G521" s="0" t="n">
        <v>0.1</v>
      </c>
      <c r="H521" s="0" t="n">
        <v>1</v>
      </c>
      <c r="I521" s="1" t="n">
        <v>472220934</v>
      </c>
      <c r="J521" s="0" t="s">
        <v>1180</v>
      </c>
    </row>
    <row r="522" customFormat="false" ht="15" hidden="false" customHeight="false" outlineLevel="0" collapsed="false">
      <c r="A522" s="0" t="s">
        <v>1181</v>
      </c>
      <c r="D522" s="0" t="s">
        <v>696</v>
      </c>
      <c r="E522" s="0" t="s">
        <v>697</v>
      </c>
      <c r="F522" s="0" t="n">
        <v>560068</v>
      </c>
      <c r="G522" s="0" t="n">
        <v>0.1</v>
      </c>
      <c r="H522" s="0" t="n">
        <v>1</v>
      </c>
      <c r="I522" s="1" t="n">
        <v>472220935</v>
      </c>
      <c r="J522" s="0" t="s">
        <v>1182</v>
      </c>
    </row>
    <row r="523" customFormat="false" ht="15" hidden="false" customHeight="false" outlineLevel="0" collapsed="false">
      <c r="A523" s="0" t="s">
        <v>1183</v>
      </c>
      <c r="D523" s="0" t="s">
        <v>696</v>
      </c>
      <c r="E523" s="0" t="s">
        <v>697</v>
      </c>
      <c r="F523" s="0" t="n">
        <v>560068</v>
      </c>
      <c r="G523" s="0" t="n">
        <v>0.1</v>
      </c>
      <c r="H523" s="0" t="n">
        <v>1</v>
      </c>
      <c r="I523" s="1" t="n">
        <v>472220936</v>
      </c>
      <c r="J523" s="0" t="s">
        <v>1184</v>
      </c>
    </row>
    <row r="524" customFormat="false" ht="15" hidden="false" customHeight="false" outlineLevel="0" collapsed="false">
      <c r="A524" s="0" t="s">
        <v>1185</v>
      </c>
      <c r="D524" s="0" t="s">
        <v>696</v>
      </c>
      <c r="E524" s="0" t="s">
        <v>697</v>
      </c>
      <c r="F524" s="0" t="n">
        <v>560068</v>
      </c>
      <c r="G524" s="0" t="n">
        <v>0.1</v>
      </c>
      <c r="H524" s="0" t="n">
        <v>1</v>
      </c>
      <c r="I524" s="1" t="n">
        <v>472220937</v>
      </c>
      <c r="J524" s="0" t="s">
        <v>1186</v>
      </c>
    </row>
    <row r="525" customFormat="false" ht="15" hidden="false" customHeight="false" outlineLevel="0" collapsed="false">
      <c r="A525" s="0" t="s">
        <v>1187</v>
      </c>
      <c r="D525" s="0" t="s">
        <v>1188</v>
      </c>
      <c r="E525" s="0" t="s">
        <v>697</v>
      </c>
      <c r="F525" s="0" t="n">
        <v>560076</v>
      </c>
      <c r="G525" s="0" t="n">
        <v>0.1</v>
      </c>
      <c r="H525" s="0" t="n">
        <v>1</v>
      </c>
      <c r="I525" s="1" t="n">
        <v>472220938</v>
      </c>
      <c r="J525" s="0" t="s">
        <v>1189</v>
      </c>
    </row>
    <row r="526" customFormat="false" ht="15" hidden="false" customHeight="false" outlineLevel="0" collapsed="false">
      <c r="A526" s="0" t="s">
        <v>1190</v>
      </c>
      <c r="D526" s="0" t="s">
        <v>696</v>
      </c>
      <c r="E526" s="0" t="s">
        <v>697</v>
      </c>
      <c r="F526" s="0" t="n">
        <v>560076</v>
      </c>
      <c r="G526" s="0" t="n">
        <v>0.1</v>
      </c>
      <c r="H526" s="0" t="n">
        <v>1</v>
      </c>
      <c r="I526" s="1" t="n">
        <v>472220939</v>
      </c>
      <c r="J526" s="0" t="s">
        <v>1191</v>
      </c>
    </row>
    <row r="527" customFormat="false" ht="15" hidden="false" customHeight="false" outlineLevel="0" collapsed="false">
      <c r="A527" s="0" t="s">
        <v>1192</v>
      </c>
      <c r="D527" s="0" t="s">
        <v>696</v>
      </c>
      <c r="E527" s="0" t="s">
        <v>697</v>
      </c>
      <c r="F527" s="0" t="n">
        <v>560076</v>
      </c>
      <c r="G527" s="0" t="n">
        <v>0.1</v>
      </c>
      <c r="H527" s="0" t="n">
        <v>1</v>
      </c>
      <c r="I527" s="1" t="n">
        <v>472220940</v>
      </c>
      <c r="J527" s="0" t="s">
        <v>1193</v>
      </c>
    </row>
    <row r="528" customFormat="false" ht="15" hidden="false" customHeight="false" outlineLevel="0" collapsed="false">
      <c r="A528" s="0" t="s">
        <v>1194</v>
      </c>
      <c r="D528" s="0" t="s">
        <v>748</v>
      </c>
      <c r="E528" s="0" t="s">
        <v>697</v>
      </c>
      <c r="F528" s="0" t="n">
        <v>570008</v>
      </c>
      <c r="G528" s="0" t="n">
        <v>0.1</v>
      </c>
      <c r="H528" s="0" t="n">
        <v>1</v>
      </c>
      <c r="I528" s="1" t="n">
        <v>472220941</v>
      </c>
      <c r="J528" s="0" t="s">
        <v>1195</v>
      </c>
    </row>
    <row r="529" customFormat="false" ht="15" hidden="false" customHeight="false" outlineLevel="0" collapsed="false">
      <c r="A529" s="0" t="s">
        <v>1196</v>
      </c>
      <c r="D529" s="0" t="s">
        <v>748</v>
      </c>
      <c r="E529" s="0" t="s">
        <v>697</v>
      </c>
      <c r="F529" s="0" t="n">
        <v>570008</v>
      </c>
      <c r="G529" s="0" t="n">
        <v>0.1</v>
      </c>
      <c r="H529" s="0" t="n">
        <v>1</v>
      </c>
      <c r="I529" s="1" t="n">
        <v>472220942</v>
      </c>
      <c r="J529" s="0" t="s">
        <v>1197</v>
      </c>
    </row>
    <row r="530" customFormat="false" ht="15" hidden="false" customHeight="false" outlineLevel="0" collapsed="false">
      <c r="A530" s="0" t="s">
        <v>1198</v>
      </c>
      <c r="D530" s="0" t="s">
        <v>748</v>
      </c>
      <c r="E530" s="0" t="s">
        <v>697</v>
      </c>
      <c r="F530" s="0" t="n">
        <v>570018</v>
      </c>
      <c r="G530" s="0" t="n">
        <v>0.1</v>
      </c>
      <c r="H530" s="0" t="n">
        <v>1</v>
      </c>
      <c r="I530" s="1" t="n">
        <v>472220943</v>
      </c>
      <c r="J530" s="0" t="s">
        <v>1199</v>
      </c>
    </row>
    <row r="531" customFormat="false" ht="15" hidden="false" customHeight="false" outlineLevel="0" collapsed="false">
      <c r="A531" s="0" t="s">
        <v>1200</v>
      </c>
      <c r="D531" s="0" t="s">
        <v>1201</v>
      </c>
      <c r="E531" s="0" t="s">
        <v>697</v>
      </c>
      <c r="F531" s="0" t="n">
        <v>570021</v>
      </c>
      <c r="G531" s="0" t="n">
        <v>0.1</v>
      </c>
      <c r="H531" s="0" t="n">
        <v>1</v>
      </c>
      <c r="I531" s="1" t="n">
        <v>472220944</v>
      </c>
      <c r="J531" s="0" t="s">
        <v>1202</v>
      </c>
    </row>
    <row r="532" customFormat="false" ht="15" hidden="false" customHeight="false" outlineLevel="0" collapsed="false">
      <c r="A532" s="0" t="s">
        <v>1203</v>
      </c>
      <c r="D532" s="0" t="s">
        <v>748</v>
      </c>
      <c r="E532" s="0" t="s">
        <v>697</v>
      </c>
      <c r="F532" s="0" t="n">
        <v>571100</v>
      </c>
      <c r="G532" s="0" t="n">
        <v>0.1</v>
      </c>
      <c r="H532" s="0" t="n">
        <v>1</v>
      </c>
      <c r="I532" s="1" t="n">
        <v>472220945</v>
      </c>
      <c r="J532" s="0" t="s">
        <v>1204</v>
      </c>
    </row>
    <row r="533" customFormat="false" ht="15" hidden="false" customHeight="false" outlineLevel="0" collapsed="false">
      <c r="A533" s="0" t="s">
        <v>1205</v>
      </c>
      <c r="D533" s="0" t="s">
        <v>748</v>
      </c>
      <c r="E533" s="0" t="s">
        <v>697</v>
      </c>
      <c r="F533" s="0" t="n">
        <v>571101</v>
      </c>
      <c r="G533" s="0" t="n">
        <v>0.1</v>
      </c>
      <c r="H533" s="0" t="n">
        <v>1</v>
      </c>
      <c r="I533" s="1" t="n">
        <v>472220946</v>
      </c>
      <c r="J533" s="0" t="s">
        <v>1206</v>
      </c>
    </row>
    <row r="534" customFormat="false" ht="15" hidden="false" customHeight="false" outlineLevel="0" collapsed="false">
      <c r="A534" s="0" t="s">
        <v>1207</v>
      </c>
      <c r="D534" s="0" t="s">
        <v>748</v>
      </c>
      <c r="E534" s="0" t="s">
        <v>697</v>
      </c>
      <c r="F534" s="0" t="n">
        <v>571101</v>
      </c>
      <c r="G534" s="0" t="n">
        <v>0.1</v>
      </c>
      <c r="H534" s="0" t="n">
        <v>1</v>
      </c>
      <c r="I534" s="1" t="n">
        <v>472220947</v>
      </c>
      <c r="J534" s="0" t="s">
        <v>1208</v>
      </c>
    </row>
    <row r="535" customFormat="false" ht="15" hidden="false" customHeight="false" outlineLevel="0" collapsed="false">
      <c r="A535" s="0" t="s">
        <v>1209</v>
      </c>
      <c r="D535" s="0" t="s">
        <v>748</v>
      </c>
      <c r="E535" s="0" t="s">
        <v>697</v>
      </c>
      <c r="F535" s="0" t="n">
        <v>571101</v>
      </c>
      <c r="G535" s="0" t="n">
        <v>0.1</v>
      </c>
      <c r="H535" s="0" t="n">
        <v>1</v>
      </c>
      <c r="I535" s="1" t="n">
        <v>472220948</v>
      </c>
      <c r="J535" s="0" t="s">
        <v>1210</v>
      </c>
    </row>
    <row r="536" customFormat="false" ht="15" hidden="false" customHeight="false" outlineLevel="0" collapsed="false">
      <c r="A536" s="0" t="s">
        <v>1211</v>
      </c>
      <c r="D536" s="0" t="s">
        <v>748</v>
      </c>
      <c r="E536" s="0" t="s">
        <v>697</v>
      </c>
      <c r="F536" s="0" t="n">
        <v>571101</v>
      </c>
      <c r="G536" s="0" t="n">
        <v>0.1</v>
      </c>
      <c r="H536" s="0" t="n">
        <v>1</v>
      </c>
      <c r="I536" s="1" t="n">
        <v>472220949</v>
      </c>
      <c r="J536" s="0" t="s">
        <v>1212</v>
      </c>
    </row>
    <row r="537" customFormat="false" ht="15" hidden="false" customHeight="false" outlineLevel="0" collapsed="false">
      <c r="A537" s="0" t="s">
        <v>1213</v>
      </c>
      <c r="D537" s="0" t="s">
        <v>1214</v>
      </c>
      <c r="E537" s="0" t="s">
        <v>697</v>
      </c>
      <c r="F537" s="0" t="n">
        <v>571101</v>
      </c>
      <c r="G537" s="0" t="n">
        <v>0.1</v>
      </c>
      <c r="H537" s="0" t="n">
        <v>1</v>
      </c>
      <c r="I537" s="1" t="n">
        <v>472220950</v>
      </c>
      <c r="J537" s="0" t="s">
        <v>1215</v>
      </c>
    </row>
    <row r="538" customFormat="false" ht="15" hidden="false" customHeight="false" outlineLevel="0" collapsed="false">
      <c r="A538" s="0" t="s">
        <v>1216</v>
      </c>
      <c r="D538" s="0" t="s">
        <v>748</v>
      </c>
      <c r="E538" s="0" t="s">
        <v>697</v>
      </c>
      <c r="F538" s="0" t="n">
        <v>571101</v>
      </c>
      <c r="G538" s="0" t="n">
        <v>0.1</v>
      </c>
      <c r="H538" s="0" t="n">
        <v>1</v>
      </c>
      <c r="I538" s="1" t="n">
        <v>472220951</v>
      </c>
      <c r="J538" s="0" t="s">
        <v>1217</v>
      </c>
    </row>
    <row r="539" customFormat="false" ht="15" hidden="false" customHeight="false" outlineLevel="0" collapsed="false">
      <c r="A539" s="0" t="s">
        <v>1218</v>
      </c>
      <c r="D539" s="0" t="s">
        <v>748</v>
      </c>
      <c r="E539" s="0" t="s">
        <v>697</v>
      </c>
      <c r="F539" s="0" t="n">
        <v>571101</v>
      </c>
      <c r="G539" s="0" t="n">
        <v>0.1</v>
      </c>
      <c r="H539" s="0" t="n">
        <v>1</v>
      </c>
      <c r="I539" s="1" t="n">
        <v>472220952</v>
      </c>
      <c r="J539" s="0" t="s">
        <v>1219</v>
      </c>
    </row>
    <row r="540" customFormat="false" ht="15" hidden="false" customHeight="false" outlineLevel="0" collapsed="false">
      <c r="A540" s="0" t="s">
        <v>1220</v>
      </c>
      <c r="D540" s="0" t="s">
        <v>748</v>
      </c>
      <c r="E540" s="0" t="s">
        <v>697</v>
      </c>
      <c r="F540" s="0" t="n">
        <v>571101</v>
      </c>
      <c r="G540" s="0" t="n">
        <v>0.1</v>
      </c>
      <c r="H540" s="0" t="n">
        <v>1</v>
      </c>
      <c r="I540" s="1" t="n">
        <v>472220953</v>
      </c>
      <c r="J540" s="0" t="s">
        <v>1221</v>
      </c>
    </row>
    <row r="541" customFormat="false" ht="15" hidden="false" customHeight="false" outlineLevel="0" collapsed="false">
      <c r="A541" s="0" t="s">
        <v>1222</v>
      </c>
      <c r="D541" s="0" t="s">
        <v>1223</v>
      </c>
      <c r="E541" s="0" t="s">
        <v>697</v>
      </c>
      <c r="F541" s="0" t="n">
        <v>571101</v>
      </c>
      <c r="G541" s="0" t="n">
        <v>0.1</v>
      </c>
      <c r="H541" s="0" t="n">
        <v>1</v>
      </c>
      <c r="I541" s="1" t="n">
        <v>472220954</v>
      </c>
      <c r="J541" s="0" t="s">
        <v>1224</v>
      </c>
    </row>
    <row r="542" customFormat="false" ht="15" hidden="false" customHeight="false" outlineLevel="0" collapsed="false">
      <c r="A542" s="0" t="s">
        <v>1225</v>
      </c>
      <c r="D542" s="0" t="s">
        <v>748</v>
      </c>
      <c r="E542" s="0" t="s">
        <v>697</v>
      </c>
      <c r="F542" s="0" t="n">
        <v>571101</v>
      </c>
      <c r="G542" s="0" t="n">
        <v>0.1</v>
      </c>
      <c r="H542" s="0" t="n">
        <v>1</v>
      </c>
      <c r="I542" s="1" t="n">
        <v>472220955</v>
      </c>
      <c r="J542" s="0" t="s">
        <v>1226</v>
      </c>
    </row>
    <row r="543" customFormat="false" ht="15" hidden="false" customHeight="false" outlineLevel="0" collapsed="false">
      <c r="A543" s="0" t="s">
        <v>1227</v>
      </c>
      <c r="D543" s="0" t="s">
        <v>748</v>
      </c>
      <c r="E543" s="0" t="s">
        <v>697</v>
      </c>
      <c r="F543" s="0" t="n">
        <v>571101</v>
      </c>
      <c r="G543" s="0" t="n">
        <v>0.1</v>
      </c>
      <c r="H543" s="0" t="n">
        <v>1</v>
      </c>
      <c r="I543" s="1" t="n">
        <v>472220956</v>
      </c>
      <c r="J543" s="0" t="s">
        <v>1228</v>
      </c>
    </row>
    <row r="544" customFormat="false" ht="15" hidden="false" customHeight="false" outlineLevel="0" collapsed="false">
      <c r="A544" s="0" t="s">
        <v>1229</v>
      </c>
      <c r="D544" s="0" t="s">
        <v>1223</v>
      </c>
      <c r="E544" s="0" t="s">
        <v>697</v>
      </c>
      <c r="F544" s="0" t="n">
        <v>571101</v>
      </c>
      <c r="G544" s="0" t="n">
        <v>0.1</v>
      </c>
      <c r="H544" s="0" t="n">
        <v>1</v>
      </c>
      <c r="I544" s="1" t="n">
        <v>472220957</v>
      </c>
      <c r="J544" s="0" t="s">
        <v>1230</v>
      </c>
    </row>
    <row r="545" customFormat="false" ht="15" hidden="false" customHeight="false" outlineLevel="0" collapsed="false">
      <c r="A545" s="0" t="s">
        <v>1231</v>
      </c>
      <c r="D545" s="0" t="s">
        <v>765</v>
      </c>
      <c r="E545" s="0" t="s">
        <v>697</v>
      </c>
      <c r="F545" s="0" t="n">
        <v>580003</v>
      </c>
      <c r="G545" s="0" t="n">
        <v>0.1</v>
      </c>
      <c r="H545" s="0" t="n">
        <v>1</v>
      </c>
      <c r="I545" s="1" t="n">
        <v>472220958</v>
      </c>
      <c r="J545" s="0" t="s">
        <v>1232</v>
      </c>
    </row>
    <row r="546" customFormat="false" ht="15" hidden="false" customHeight="false" outlineLevel="0" collapsed="false">
      <c r="A546" s="0" t="s">
        <v>1233</v>
      </c>
      <c r="D546" s="0" t="s">
        <v>765</v>
      </c>
      <c r="E546" s="0" t="s">
        <v>697</v>
      </c>
      <c r="F546" s="0" t="n">
        <v>580007</v>
      </c>
      <c r="G546" s="0" t="n">
        <v>0.1</v>
      </c>
      <c r="H546" s="0" t="n">
        <v>1</v>
      </c>
      <c r="I546" s="1" t="n">
        <v>472220959</v>
      </c>
      <c r="J546" s="0" t="s">
        <v>1234</v>
      </c>
    </row>
    <row r="547" customFormat="false" ht="15" hidden="false" customHeight="false" outlineLevel="0" collapsed="false">
      <c r="A547" s="0" t="s">
        <v>1235</v>
      </c>
      <c r="D547" s="0" t="s">
        <v>765</v>
      </c>
      <c r="E547" s="0" t="s">
        <v>697</v>
      </c>
      <c r="F547" s="0" t="n">
        <v>580008</v>
      </c>
      <c r="G547" s="0" t="n">
        <v>0.1</v>
      </c>
      <c r="H547" s="0" t="n">
        <v>1</v>
      </c>
      <c r="I547" s="1" t="n">
        <v>472220960</v>
      </c>
      <c r="J547" s="0" t="s">
        <v>1236</v>
      </c>
    </row>
    <row r="548" customFormat="false" ht="15" hidden="false" customHeight="false" outlineLevel="0" collapsed="false">
      <c r="A548" s="0" t="s">
        <v>1237</v>
      </c>
      <c r="D548" s="0" t="s">
        <v>1238</v>
      </c>
      <c r="E548" s="0" t="s">
        <v>572</v>
      </c>
      <c r="F548" s="0" t="n">
        <v>600056</v>
      </c>
      <c r="G548" s="0" t="n">
        <v>0.1</v>
      </c>
      <c r="H548" s="0" t="n">
        <v>1</v>
      </c>
      <c r="I548" s="1" t="n">
        <v>472220961</v>
      </c>
      <c r="J548" s="0" t="s">
        <v>1239</v>
      </c>
    </row>
    <row r="549" customFormat="false" ht="15" hidden="false" customHeight="false" outlineLevel="0" collapsed="false">
      <c r="A549" s="0" t="s">
        <v>1240</v>
      </c>
      <c r="D549" s="0" t="s">
        <v>1241</v>
      </c>
      <c r="E549" s="0" t="s">
        <v>572</v>
      </c>
      <c r="F549" s="0" t="n">
        <v>600056</v>
      </c>
      <c r="G549" s="0" t="n">
        <v>0.1</v>
      </c>
      <c r="H549" s="0" t="n">
        <v>1</v>
      </c>
      <c r="I549" s="1" t="n">
        <v>472220962</v>
      </c>
      <c r="J549" s="0" t="s">
        <v>1242</v>
      </c>
    </row>
    <row r="550" customFormat="false" ht="15" hidden="false" customHeight="false" outlineLevel="0" collapsed="false">
      <c r="A550" s="0" t="s">
        <v>1243</v>
      </c>
      <c r="D550" s="0" t="n">
        <v>0</v>
      </c>
      <c r="E550" s="0" t="s">
        <v>572</v>
      </c>
      <c r="F550" s="0" t="n">
        <v>600056</v>
      </c>
      <c r="G550" s="0" t="n">
        <v>0.1</v>
      </c>
      <c r="H550" s="0" t="n">
        <v>1</v>
      </c>
      <c r="I550" s="1" t="n">
        <v>472220963</v>
      </c>
      <c r="J550" s="0" t="s">
        <v>1244</v>
      </c>
    </row>
    <row r="551" customFormat="false" ht="15" hidden="false" customHeight="false" outlineLevel="0" collapsed="false">
      <c r="A551" s="0" t="s">
        <v>1245</v>
      </c>
      <c r="D551" s="0" t="n">
        <v>0</v>
      </c>
      <c r="E551" s="0" t="s">
        <v>572</v>
      </c>
      <c r="F551" s="0" t="n">
        <v>600056</v>
      </c>
      <c r="G551" s="0" t="n">
        <v>0.1</v>
      </c>
      <c r="H551" s="0" t="n">
        <v>1</v>
      </c>
      <c r="I551" s="1" t="n">
        <v>472220964</v>
      </c>
      <c r="J551" s="0" t="s">
        <v>1246</v>
      </c>
    </row>
    <row r="552" customFormat="false" ht="15" hidden="false" customHeight="false" outlineLevel="0" collapsed="false">
      <c r="A552" s="0" t="s">
        <v>1247</v>
      </c>
      <c r="D552" s="0" t="s">
        <v>335</v>
      </c>
      <c r="E552" s="0" t="s">
        <v>336</v>
      </c>
      <c r="F552" s="0" t="n">
        <v>396230</v>
      </c>
      <c r="G552" s="0" t="n">
        <v>0.1</v>
      </c>
      <c r="H552" s="0" t="n">
        <v>1</v>
      </c>
      <c r="I552" s="1" t="n">
        <v>472221361</v>
      </c>
      <c r="J552" s="0" t="s">
        <v>1248</v>
      </c>
    </row>
    <row r="553" customFormat="false" ht="15" hidden="false" customHeight="false" outlineLevel="0" collapsed="false">
      <c r="A553" s="0" t="s">
        <v>1249</v>
      </c>
      <c r="D553" s="0" t="s">
        <v>335</v>
      </c>
      <c r="E553" s="0" t="s">
        <v>336</v>
      </c>
      <c r="F553" s="0" t="n">
        <v>396230</v>
      </c>
      <c r="G553" s="0" t="n">
        <v>0.1</v>
      </c>
      <c r="H553" s="0" t="n">
        <v>1</v>
      </c>
      <c r="I553" s="1" t="n">
        <v>472221362</v>
      </c>
      <c r="J553" s="0" t="s">
        <v>1250</v>
      </c>
    </row>
    <row r="554" customFormat="false" ht="15" hidden="false" customHeight="false" outlineLevel="0" collapsed="false">
      <c r="A554" s="0" t="s">
        <v>1251</v>
      </c>
      <c r="D554" s="0" t="s">
        <v>335</v>
      </c>
      <c r="E554" s="0" t="s">
        <v>336</v>
      </c>
      <c r="F554" s="0" t="n">
        <v>396230</v>
      </c>
      <c r="G554" s="0" t="n">
        <v>0.1</v>
      </c>
      <c r="H554" s="0" t="n">
        <v>1</v>
      </c>
      <c r="I554" s="1" t="n">
        <v>472221363</v>
      </c>
      <c r="J554" s="0" t="s">
        <v>1252</v>
      </c>
    </row>
    <row r="555" customFormat="false" ht="15" hidden="false" customHeight="false" outlineLevel="0" collapsed="false">
      <c r="A555" s="0" t="s">
        <v>1253</v>
      </c>
      <c r="D555" s="0" t="s">
        <v>335</v>
      </c>
      <c r="E555" s="0" t="s">
        <v>336</v>
      </c>
      <c r="F555" s="0" t="n">
        <v>396230</v>
      </c>
      <c r="G555" s="0" t="n">
        <v>0.1</v>
      </c>
      <c r="H555" s="0" t="n">
        <v>1</v>
      </c>
      <c r="I555" s="1" t="n">
        <v>472221364</v>
      </c>
      <c r="J555" s="0" t="s">
        <v>1254</v>
      </c>
    </row>
    <row r="556" customFormat="false" ht="15" hidden="false" customHeight="false" outlineLevel="0" collapsed="false">
      <c r="A556" s="0" t="s">
        <v>1255</v>
      </c>
      <c r="D556" s="0" t="s">
        <v>273</v>
      </c>
      <c r="E556" s="0" t="s">
        <v>253</v>
      </c>
      <c r="F556" s="0" t="n">
        <v>396230</v>
      </c>
      <c r="G556" s="0" t="n">
        <v>0.1</v>
      </c>
      <c r="H556" s="0" t="n">
        <v>1</v>
      </c>
      <c r="I556" s="1" t="n">
        <v>472221365</v>
      </c>
      <c r="J556" s="0" t="s">
        <v>1256</v>
      </c>
    </row>
    <row r="557" customFormat="false" ht="15" hidden="false" customHeight="false" outlineLevel="0" collapsed="false">
      <c r="A557" s="0" t="s">
        <v>1257</v>
      </c>
      <c r="D557" s="0" t="s">
        <v>335</v>
      </c>
      <c r="E557" s="0" t="s">
        <v>336</v>
      </c>
      <c r="F557" s="0" t="n">
        <v>396230</v>
      </c>
      <c r="G557" s="0" t="n">
        <v>0.1</v>
      </c>
      <c r="H557" s="0" t="n">
        <v>1</v>
      </c>
      <c r="I557" s="1" t="n">
        <v>472221366</v>
      </c>
      <c r="J557" s="0" t="s">
        <v>1258</v>
      </c>
    </row>
    <row r="558" customFormat="false" ht="15" hidden="false" customHeight="false" outlineLevel="0" collapsed="false">
      <c r="A558" s="0" t="s">
        <v>1259</v>
      </c>
      <c r="D558" s="0" t="s">
        <v>335</v>
      </c>
      <c r="E558" s="0" t="s">
        <v>336</v>
      </c>
      <c r="F558" s="0" t="n">
        <v>396230</v>
      </c>
      <c r="G558" s="0" t="n">
        <v>0.1</v>
      </c>
      <c r="H558" s="0" t="n">
        <v>1</v>
      </c>
      <c r="I558" s="1" t="n">
        <v>472221367</v>
      </c>
      <c r="J558" s="0" t="s">
        <v>1260</v>
      </c>
    </row>
    <row r="559" customFormat="false" ht="15" hidden="false" customHeight="false" outlineLevel="0" collapsed="false">
      <c r="A559" s="0" t="s">
        <v>1261</v>
      </c>
      <c r="D559" s="0" t="s">
        <v>335</v>
      </c>
      <c r="E559" s="0" t="s">
        <v>336</v>
      </c>
      <c r="F559" s="0" t="n">
        <v>396230</v>
      </c>
      <c r="G559" s="0" t="n">
        <v>0.1</v>
      </c>
      <c r="H559" s="0" t="n">
        <v>1</v>
      </c>
      <c r="I559" s="1" t="n">
        <v>472221368</v>
      </c>
      <c r="J559" s="0" t="s">
        <v>1262</v>
      </c>
    </row>
    <row r="560" customFormat="false" ht="15" hidden="false" customHeight="false" outlineLevel="0" collapsed="false">
      <c r="A560" s="0" t="s">
        <v>1263</v>
      </c>
      <c r="D560" s="0" t="s">
        <v>335</v>
      </c>
      <c r="E560" s="0" t="s">
        <v>336</v>
      </c>
      <c r="F560" s="0" t="n">
        <v>396230</v>
      </c>
      <c r="G560" s="0" t="n">
        <v>0.1</v>
      </c>
      <c r="H560" s="0" t="n">
        <v>1</v>
      </c>
      <c r="I560" s="1" t="n">
        <v>472221369</v>
      </c>
      <c r="J560" s="0" t="s">
        <v>1264</v>
      </c>
    </row>
    <row r="561" customFormat="false" ht="15" hidden="false" customHeight="false" outlineLevel="0" collapsed="false">
      <c r="A561" s="0" t="s">
        <v>1265</v>
      </c>
      <c r="D561" s="0" t="s">
        <v>335</v>
      </c>
      <c r="E561" s="0" t="s">
        <v>336</v>
      </c>
      <c r="F561" s="0" t="n">
        <v>396230</v>
      </c>
      <c r="G561" s="0" t="n">
        <v>0.1</v>
      </c>
      <c r="H561" s="0" t="n">
        <v>1</v>
      </c>
      <c r="I561" s="1" t="n">
        <v>472221370</v>
      </c>
      <c r="J561" s="0" t="s">
        <v>1266</v>
      </c>
    </row>
    <row r="562" customFormat="false" ht="15" hidden="false" customHeight="false" outlineLevel="0" collapsed="false">
      <c r="A562" s="0" t="s">
        <v>1267</v>
      </c>
      <c r="D562" s="0" t="s">
        <v>335</v>
      </c>
      <c r="E562" s="0" t="s">
        <v>336</v>
      </c>
      <c r="F562" s="0" t="n">
        <v>396230</v>
      </c>
      <c r="G562" s="0" t="n">
        <v>0.1</v>
      </c>
      <c r="H562" s="0" t="n">
        <v>1</v>
      </c>
      <c r="I562" s="1" t="n">
        <v>472221371</v>
      </c>
      <c r="J562" s="0" t="s">
        <v>1268</v>
      </c>
    </row>
    <row r="563" customFormat="false" ht="15" hidden="false" customHeight="false" outlineLevel="0" collapsed="false">
      <c r="A563" s="0" t="s">
        <v>1269</v>
      </c>
      <c r="D563" s="0" t="s">
        <v>335</v>
      </c>
      <c r="E563" s="0" t="s">
        <v>336</v>
      </c>
      <c r="F563" s="0" t="n">
        <v>396230</v>
      </c>
      <c r="G563" s="0" t="n">
        <v>0.1</v>
      </c>
      <c r="H563" s="0" t="n">
        <v>1</v>
      </c>
      <c r="I563" s="1" t="n">
        <v>472221372</v>
      </c>
      <c r="J563" s="0" t="s">
        <v>1270</v>
      </c>
    </row>
    <row r="564" customFormat="false" ht="15" hidden="false" customHeight="false" outlineLevel="0" collapsed="false">
      <c r="A564" s="0" t="s">
        <v>1271</v>
      </c>
      <c r="D564" s="0" t="s">
        <v>335</v>
      </c>
      <c r="E564" s="0" t="s">
        <v>336</v>
      </c>
      <c r="F564" s="0" t="n">
        <v>396230</v>
      </c>
      <c r="G564" s="0" t="n">
        <v>0.1</v>
      </c>
      <c r="H564" s="0" t="n">
        <v>1</v>
      </c>
      <c r="I564" s="1" t="n">
        <v>472221373</v>
      </c>
      <c r="J564" s="0" t="s">
        <v>1272</v>
      </c>
    </row>
    <row r="565" customFormat="false" ht="15" hidden="false" customHeight="false" outlineLevel="0" collapsed="false">
      <c r="A565" s="0" t="s">
        <v>1273</v>
      </c>
      <c r="D565" s="0" t="s">
        <v>335</v>
      </c>
      <c r="E565" s="0" t="s">
        <v>336</v>
      </c>
      <c r="F565" s="0" t="n">
        <v>396230</v>
      </c>
      <c r="G565" s="0" t="n">
        <v>0.1</v>
      </c>
      <c r="H565" s="0" t="n">
        <v>1</v>
      </c>
      <c r="I565" s="1" t="n">
        <v>472221374</v>
      </c>
      <c r="J565" s="0" t="s">
        <v>1274</v>
      </c>
    </row>
    <row r="566" customFormat="false" ht="15" hidden="false" customHeight="false" outlineLevel="0" collapsed="false">
      <c r="A566" s="0" t="s">
        <v>1275</v>
      </c>
      <c r="D566" s="0" t="s">
        <v>1276</v>
      </c>
      <c r="E566" s="0" t="s">
        <v>336</v>
      </c>
      <c r="F566" s="0" t="n">
        <v>396230</v>
      </c>
      <c r="G566" s="0" t="n">
        <v>0.1</v>
      </c>
      <c r="H566" s="0" t="n">
        <v>1</v>
      </c>
      <c r="I566" s="1" t="n">
        <v>472221375</v>
      </c>
      <c r="J566" s="0" t="s">
        <v>1277</v>
      </c>
    </row>
    <row r="567" customFormat="false" ht="15" hidden="false" customHeight="false" outlineLevel="0" collapsed="false">
      <c r="A567" s="0" t="s">
        <v>1278</v>
      </c>
      <c r="D567" s="0" t="s">
        <v>336</v>
      </c>
      <c r="E567" s="0" t="s">
        <v>162</v>
      </c>
      <c r="F567" s="0" t="n">
        <v>396235</v>
      </c>
      <c r="G567" s="0" t="n">
        <v>0.1</v>
      </c>
      <c r="H567" s="0" t="n">
        <v>1</v>
      </c>
      <c r="I567" s="1" t="n">
        <v>472221376</v>
      </c>
      <c r="J567" s="0" t="s">
        <v>1279</v>
      </c>
    </row>
    <row r="568" customFormat="false" ht="15" hidden="false" customHeight="false" outlineLevel="0" collapsed="false">
      <c r="A568" s="0" t="s">
        <v>1280</v>
      </c>
      <c r="D568" s="0" t="s">
        <v>1281</v>
      </c>
      <c r="E568" s="0" t="s">
        <v>253</v>
      </c>
      <c r="F568" s="0" t="n">
        <v>396321</v>
      </c>
      <c r="G568" s="0" t="n">
        <v>0.1</v>
      </c>
      <c r="H568" s="0" t="n">
        <v>1</v>
      </c>
      <c r="I568" s="1" t="n">
        <v>472221377</v>
      </c>
      <c r="J568" s="0" t="s">
        <v>1282</v>
      </c>
    </row>
    <row r="569" customFormat="false" ht="15" hidden="false" customHeight="false" outlineLevel="0" collapsed="false">
      <c r="A569" s="0" t="s">
        <v>1283</v>
      </c>
      <c r="D569" s="0" t="s">
        <v>1284</v>
      </c>
      <c r="E569" s="0" t="s">
        <v>253</v>
      </c>
      <c r="F569" s="0" t="n">
        <v>396321</v>
      </c>
      <c r="G569" s="0" t="n">
        <v>0.1</v>
      </c>
      <c r="H569" s="0" t="n">
        <v>1</v>
      </c>
      <c r="I569" s="1" t="n">
        <v>472221378</v>
      </c>
      <c r="J569" s="0" t="s">
        <v>1285</v>
      </c>
    </row>
    <row r="570" customFormat="false" ht="15" hidden="false" customHeight="false" outlineLevel="0" collapsed="false">
      <c r="A570" s="0" t="s">
        <v>1286</v>
      </c>
      <c r="D570" s="0" t="s">
        <v>1284</v>
      </c>
      <c r="E570" s="0" t="s">
        <v>253</v>
      </c>
      <c r="F570" s="0" t="n">
        <v>396321</v>
      </c>
      <c r="G570" s="0" t="n">
        <v>0.1</v>
      </c>
      <c r="H570" s="0" t="n">
        <v>1</v>
      </c>
      <c r="I570" s="1" t="n">
        <v>472221379</v>
      </c>
      <c r="J570" s="0" t="s">
        <v>1287</v>
      </c>
    </row>
    <row r="571" customFormat="false" ht="15" hidden="false" customHeight="false" outlineLevel="0" collapsed="false">
      <c r="A571" s="0" t="s">
        <v>1288</v>
      </c>
      <c r="D571" s="0" t="s">
        <v>1284</v>
      </c>
      <c r="E571" s="0" t="s">
        <v>253</v>
      </c>
      <c r="F571" s="0" t="n">
        <v>396436</v>
      </c>
      <c r="G571" s="0" t="n">
        <v>0.1</v>
      </c>
      <c r="H571" s="0" t="n">
        <v>1</v>
      </c>
      <c r="I571" s="1" t="n">
        <v>472221380</v>
      </c>
      <c r="J571" s="0" t="s">
        <v>1289</v>
      </c>
    </row>
    <row r="572" customFormat="false" ht="15" hidden="false" customHeight="false" outlineLevel="0" collapsed="false">
      <c r="A572" s="0" t="s">
        <v>1290</v>
      </c>
      <c r="D572" s="0" t="s">
        <v>1284</v>
      </c>
      <c r="E572" s="0" t="s">
        <v>253</v>
      </c>
      <c r="F572" s="0" t="n">
        <v>396436</v>
      </c>
      <c r="G572" s="0" t="n">
        <v>0.1</v>
      </c>
      <c r="H572" s="0" t="n">
        <v>1</v>
      </c>
      <c r="I572" s="1" t="n">
        <v>472221381</v>
      </c>
      <c r="J572" s="0" t="s">
        <v>1291</v>
      </c>
    </row>
    <row r="573" customFormat="false" ht="15" hidden="false" customHeight="false" outlineLevel="0" collapsed="false">
      <c r="A573" s="0" t="s">
        <v>1292</v>
      </c>
      <c r="D573" s="0" t="s">
        <v>1284</v>
      </c>
      <c r="E573" s="0" t="s">
        <v>253</v>
      </c>
      <c r="F573" s="0" t="n">
        <v>396436</v>
      </c>
      <c r="G573" s="0" t="n">
        <v>0.1</v>
      </c>
      <c r="H573" s="0" t="n">
        <v>1</v>
      </c>
      <c r="I573" s="1" t="n">
        <v>472221382</v>
      </c>
      <c r="J573" s="0" t="s">
        <v>1293</v>
      </c>
    </row>
    <row r="574" customFormat="false" ht="15" hidden="false" customHeight="false" outlineLevel="0" collapsed="false">
      <c r="A574" s="0" t="s">
        <v>1294</v>
      </c>
      <c r="D574" s="0" t="s">
        <v>1284</v>
      </c>
      <c r="E574" s="0" t="s">
        <v>253</v>
      </c>
      <c r="F574" s="0" t="n">
        <v>396436</v>
      </c>
      <c r="G574" s="0" t="n">
        <v>0.1</v>
      </c>
      <c r="H574" s="0" t="n">
        <v>1</v>
      </c>
      <c r="I574" s="1" t="n">
        <v>472221383</v>
      </c>
      <c r="J574" s="0" t="s">
        <v>1295</v>
      </c>
    </row>
    <row r="575" customFormat="false" ht="15" hidden="false" customHeight="false" outlineLevel="0" collapsed="false">
      <c r="A575" s="0" t="s">
        <v>1296</v>
      </c>
      <c r="D575" s="0" t="s">
        <v>1297</v>
      </c>
      <c r="E575" s="0" t="s">
        <v>158</v>
      </c>
      <c r="F575" s="0" t="n">
        <v>509001</v>
      </c>
      <c r="G575" s="0" t="n">
        <v>0.1</v>
      </c>
      <c r="H575" s="0" t="n">
        <v>1</v>
      </c>
      <c r="I575" s="1" t="n">
        <v>472221384</v>
      </c>
      <c r="J575" s="0" t="s">
        <v>1298</v>
      </c>
    </row>
    <row r="576" customFormat="false" ht="15" hidden="false" customHeight="false" outlineLevel="0" collapsed="false">
      <c r="A576" s="0" t="s">
        <v>1299</v>
      </c>
      <c r="D576" s="0" t="s">
        <v>981</v>
      </c>
      <c r="E576" s="0" t="s">
        <v>162</v>
      </c>
      <c r="F576" s="0" t="n">
        <v>530003</v>
      </c>
      <c r="G576" s="0" t="n">
        <v>0.1</v>
      </c>
      <c r="H576" s="0" t="n">
        <v>1</v>
      </c>
      <c r="I576" s="1" t="n">
        <v>472221385</v>
      </c>
      <c r="J576" s="0" t="s">
        <v>1300</v>
      </c>
    </row>
    <row r="577" customFormat="false" ht="15" hidden="false" customHeight="false" outlineLevel="0" collapsed="false">
      <c r="A577" s="0" t="s">
        <v>1301</v>
      </c>
      <c r="D577" s="0" t="s">
        <v>1129</v>
      </c>
      <c r="E577" s="0" t="s">
        <v>697</v>
      </c>
      <c r="F577" s="0" t="n">
        <v>560026</v>
      </c>
      <c r="G577" s="0" t="n">
        <v>0.1</v>
      </c>
      <c r="H577" s="0" t="n">
        <v>1</v>
      </c>
      <c r="I577" s="1" t="n">
        <v>472221386</v>
      </c>
      <c r="J577" s="0" t="s">
        <v>1302</v>
      </c>
    </row>
    <row r="578" customFormat="false" ht="15" hidden="false" customHeight="false" outlineLevel="0" collapsed="false">
      <c r="A578" s="0" t="s">
        <v>1303</v>
      </c>
      <c r="D578" s="0" t="s">
        <v>1129</v>
      </c>
      <c r="E578" s="0" t="s">
        <v>697</v>
      </c>
      <c r="F578" s="0" t="n">
        <v>560026</v>
      </c>
      <c r="G578" s="0" t="n">
        <v>0.1</v>
      </c>
      <c r="H578" s="0" t="n">
        <v>1</v>
      </c>
      <c r="I578" s="1" t="n">
        <v>472221387</v>
      </c>
      <c r="J578" s="0" t="s">
        <v>1304</v>
      </c>
    </row>
    <row r="579" customFormat="false" ht="15" hidden="false" customHeight="false" outlineLevel="0" collapsed="false">
      <c r="A579" s="0" t="s">
        <v>1305</v>
      </c>
      <c r="D579" s="0" t="s">
        <v>696</v>
      </c>
      <c r="E579" s="0" t="s">
        <v>697</v>
      </c>
      <c r="F579" s="0" t="n">
        <v>560026</v>
      </c>
      <c r="G579" s="0" t="n">
        <v>0.1</v>
      </c>
      <c r="H579" s="0" t="n">
        <v>1</v>
      </c>
      <c r="I579" s="1" t="n">
        <v>472221388</v>
      </c>
      <c r="J579" s="0" t="s">
        <v>1306</v>
      </c>
    </row>
    <row r="580" customFormat="false" ht="15" hidden="false" customHeight="false" outlineLevel="0" collapsed="false">
      <c r="A580" s="0" t="s">
        <v>1307</v>
      </c>
      <c r="D580" s="0" t="s">
        <v>696</v>
      </c>
      <c r="E580" s="0" t="s">
        <v>697</v>
      </c>
      <c r="F580" s="0" t="n">
        <v>560026</v>
      </c>
      <c r="G580" s="0" t="n">
        <v>0.1</v>
      </c>
      <c r="H580" s="0" t="n">
        <v>1</v>
      </c>
      <c r="I580" s="1" t="n">
        <v>472221389</v>
      </c>
      <c r="J580" s="0" t="s">
        <v>1308</v>
      </c>
    </row>
    <row r="581" customFormat="false" ht="15" hidden="false" customHeight="false" outlineLevel="0" collapsed="false">
      <c r="A581" s="0" t="s">
        <v>1309</v>
      </c>
      <c r="D581" s="0" t="s">
        <v>696</v>
      </c>
      <c r="E581" s="0" t="s">
        <v>697</v>
      </c>
      <c r="F581" s="0" t="n">
        <v>560026</v>
      </c>
      <c r="G581" s="0" t="n">
        <v>0.1</v>
      </c>
      <c r="H581" s="0" t="n">
        <v>1</v>
      </c>
      <c r="I581" s="1" t="n">
        <v>472221390</v>
      </c>
      <c r="J581" s="0" t="s">
        <v>1310</v>
      </c>
    </row>
    <row r="582" customFormat="false" ht="15" hidden="false" customHeight="false" outlineLevel="0" collapsed="false">
      <c r="A582" s="0" t="s">
        <v>1311</v>
      </c>
      <c r="D582" s="0" t="s">
        <v>1129</v>
      </c>
      <c r="E582" s="0" t="s">
        <v>697</v>
      </c>
      <c r="F582" s="0" t="n">
        <v>560026</v>
      </c>
      <c r="G582" s="0" t="n">
        <v>0.1</v>
      </c>
      <c r="H582" s="0" t="n">
        <v>1</v>
      </c>
      <c r="I582" s="1" t="n">
        <v>472221391</v>
      </c>
      <c r="J582" s="0" t="s">
        <v>1312</v>
      </c>
    </row>
    <row r="583" customFormat="false" ht="15" hidden="false" customHeight="false" outlineLevel="0" collapsed="false">
      <c r="A583" s="0" t="s">
        <v>1313</v>
      </c>
      <c r="D583" s="0" t="s">
        <v>1314</v>
      </c>
      <c r="E583" s="0" t="s">
        <v>697</v>
      </c>
      <c r="F583" s="0" t="n">
        <v>560026</v>
      </c>
      <c r="G583" s="0" t="n">
        <v>0.1</v>
      </c>
      <c r="H583" s="0" t="n">
        <v>1</v>
      </c>
      <c r="I583" s="1" t="n">
        <v>472221392</v>
      </c>
      <c r="J583" s="0" t="s">
        <v>1315</v>
      </c>
    </row>
    <row r="584" customFormat="false" ht="15" hidden="false" customHeight="false" outlineLevel="0" collapsed="false">
      <c r="A584" s="0" t="s">
        <v>1316</v>
      </c>
      <c r="D584" s="0" t="s">
        <v>1317</v>
      </c>
      <c r="E584" s="0" t="s">
        <v>697</v>
      </c>
      <c r="F584" s="0" t="n">
        <v>560026</v>
      </c>
      <c r="G584" s="0" t="n">
        <v>0.1</v>
      </c>
      <c r="H584" s="0" t="n">
        <v>1</v>
      </c>
      <c r="I584" s="1" t="n">
        <v>472221393</v>
      </c>
      <c r="J584" s="0" t="s">
        <v>1318</v>
      </c>
    </row>
    <row r="585" customFormat="false" ht="15" hidden="false" customHeight="false" outlineLevel="0" collapsed="false">
      <c r="A585" s="0" t="s">
        <v>1319</v>
      </c>
      <c r="D585" s="0" t="s">
        <v>696</v>
      </c>
      <c r="E585" s="0" t="s">
        <v>697</v>
      </c>
      <c r="F585" s="0" t="n">
        <v>560035</v>
      </c>
      <c r="G585" s="0" t="n">
        <v>0.1</v>
      </c>
      <c r="H585" s="0" t="n">
        <v>1</v>
      </c>
      <c r="I585" s="1" t="n">
        <v>472221394</v>
      </c>
      <c r="J585" s="0" t="s">
        <v>1320</v>
      </c>
    </row>
    <row r="586" customFormat="false" ht="15" hidden="false" customHeight="false" outlineLevel="0" collapsed="false">
      <c r="A586" s="0" t="s">
        <v>1321</v>
      </c>
      <c r="D586" s="0" t="s">
        <v>696</v>
      </c>
      <c r="E586" s="0" t="s">
        <v>697</v>
      </c>
      <c r="F586" s="0" t="n">
        <v>560035</v>
      </c>
      <c r="G586" s="0" t="n">
        <v>0.1</v>
      </c>
      <c r="H586" s="0" t="n">
        <v>1</v>
      </c>
      <c r="I586" s="1" t="n">
        <v>472221395</v>
      </c>
      <c r="J586" s="0" t="s">
        <v>1322</v>
      </c>
    </row>
    <row r="587" customFormat="false" ht="15" hidden="false" customHeight="false" outlineLevel="0" collapsed="false">
      <c r="A587" s="0" t="s">
        <v>1323</v>
      </c>
      <c r="D587" s="0" t="s">
        <v>1129</v>
      </c>
      <c r="E587" s="0" t="s">
        <v>697</v>
      </c>
      <c r="F587" s="0" t="n">
        <v>560056</v>
      </c>
      <c r="G587" s="0" t="n">
        <v>0.1</v>
      </c>
      <c r="H587" s="0" t="n">
        <v>1</v>
      </c>
      <c r="I587" s="1" t="n">
        <v>472221396</v>
      </c>
      <c r="J587" s="0" t="s">
        <v>1324</v>
      </c>
    </row>
    <row r="588" customFormat="false" ht="15" hidden="false" customHeight="false" outlineLevel="0" collapsed="false">
      <c r="A588" s="0" t="s">
        <v>1325</v>
      </c>
      <c r="D588" s="0" t="s">
        <v>696</v>
      </c>
      <c r="E588" s="0" t="s">
        <v>697</v>
      </c>
      <c r="F588" s="0" t="n">
        <v>560056</v>
      </c>
      <c r="G588" s="0" t="n">
        <v>0.1</v>
      </c>
      <c r="H588" s="0" t="n">
        <v>1</v>
      </c>
      <c r="I588" s="1" t="n">
        <v>472221397</v>
      </c>
      <c r="J588" s="0" t="s">
        <v>1326</v>
      </c>
    </row>
    <row r="589" customFormat="false" ht="15" hidden="false" customHeight="false" outlineLevel="0" collapsed="false">
      <c r="A589" s="0" t="s">
        <v>1327</v>
      </c>
      <c r="D589" s="0" t="s">
        <v>696</v>
      </c>
      <c r="E589" s="0" t="s">
        <v>697</v>
      </c>
      <c r="F589" s="0" t="n">
        <v>560056</v>
      </c>
      <c r="G589" s="0" t="n">
        <v>0.1</v>
      </c>
      <c r="H589" s="0" t="n">
        <v>1</v>
      </c>
      <c r="I589" s="1" t="n">
        <v>472221398</v>
      </c>
      <c r="J589" s="0" t="s">
        <v>1328</v>
      </c>
    </row>
    <row r="590" customFormat="false" ht="15" hidden="false" customHeight="false" outlineLevel="0" collapsed="false">
      <c r="A590" s="0" t="s">
        <v>1329</v>
      </c>
      <c r="D590" s="0" t="s">
        <v>1330</v>
      </c>
      <c r="E590" s="0" t="s">
        <v>697</v>
      </c>
      <c r="F590" s="0" t="n">
        <v>560057</v>
      </c>
      <c r="G590" s="0" t="n">
        <v>0.1</v>
      </c>
      <c r="H590" s="0" t="n">
        <v>1</v>
      </c>
      <c r="I590" s="1" t="n">
        <v>472221399</v>
      </c>
      <c r="J590" s="0" t="s">
        <v>1331</v>
      </c>
    </row>
    <row r="591" customFormat="false" ht="15" hidden="false" customHeight="false" outlineLevel="0" collapsed="false">
      <c r="A591" s="0" t="s">
        <v>1332</v>
      </c>
      <c r="D591" s="0" t="s">
        <v>1129</v>
      </c>
      <c r="E591" s="0" t="s">
        <v>697</v>
      </c>
      <c r="F591" s="0" t="n">
        <v>560057</v>
      </c>
      <c r="G591" s="0" t="n">
        <v>0.1</v>
      </c>
      <c r="H591" s="0" t="n">
        <v>1</v>
      </c>
      <c r="I591" s="1" t="n">
        <v>472221400</v>
      </c>
      <c r="J591" s="0" t="s">
        <v>1333</v>
      </c>
    </row>
    <row r="592" customFormat="false" ht="15" hidden="false" customHeight="false" outlineLevel="0" collapsed="false">
      <c r="A592" s="0" t="s">
        <v>1334</v>
      </c>
      <c r="D592" s="0" t="s">
        <v>1129</v>
      </c>
      <c r="E592" s="0" t="s">
        <v>697</v>
      </c>
      <c r="F592" s="0" t="n">
        <v>560057</v>
      </c>
      <c r="G592" s="0" t="n">
        <v>0.1</v>
      </c>
      <c r="H592" s="0" t="n">
        <v>1</v>
      </c>
      <c r="I592" s="1" t="n">
        <v>472221401</v>
      </c>
      <c r="J592" s="0" t="s">
        <v>1335</v>
      </c>
    </row>
    <row r="593" customFormat="false" ht="15" hidden="false" customHeight="false" outlineLevel="0" collapsed="false">
      <c r="A593" s="0" t="s">
        <v>1336</v>
      </c>
      <c r="D593" s="0" t="s">
        <v>696</v>
      </c>
      <c r="E593" s="0" t="s">
        <v>697</v>
      </c>
      <c r="F593" s="0" t="n">
        <v>560057</v>
      </c>
      <c r="G593" s="0" t="n">
        <v>0.1</v>
      </c>
      <c r="H593" s="0" t="n">
        <v>1</v>
      </c>
      <c r="I593" s="1" t="n">
        <v>472221402</v>
      </c>
      <c r="J593" s="0" t="s">
        <v>1337</v>
      </c>
    </row>
    <row r="594" customFormat="false" ht="15" hidden="false" customHeight="false" outlineLevel="0" collapsed="false">
      <c r="A594" s="0" t="s">
        <v>1338</v>
      </c>
      <c r="D594" s="0" t="s">
        <v>1129</v>
      </c>
      <c r="E594" s="0" t="s">
        <v>697</v>
      </c>
      <c r="F594" s="0" t="n">
        <v>560064</v>
      </c>
      <c r="G594" s="0" t="n">
        <v>0.1</v>
      </c>
      <c r="H594" s="0" t="n">
        <v>1</v>
      </c>
      <c r="I594" s="1" t="n">
        <v>472221403</v>
      </c>
      <c r="J594" s="0" t="s">
        <v>1339</v>
      </c>
    </row>
    <row r="595" customFormat="false" ht="15" hidden="false" customHeight="false" outlineLevel="0" collapsed="false">
      <c r="A595" s="0" t="s">
        <v>1340</v>
      </c>
      <c r="D595" s="0" t="s">
        <v>696</v>
      </c>
      <c r="E595" s="0" t="s">
        <v>697</v>
      </c>
      <c r="F595" s="0" t="n">
        <v>560064</v>
      </c>
      <c r="G595" s="0" t="n">
        <v>0.1</v>
      </c>
      <c r="H595" s="0" t="n">
        <v>1</v>
      </c>
      <c r="I595" s="1" t="n">
        <v>472221404</v>
      </c>
      <c r="J595" s="0" t="s">
        <v>1341</v>
      </c>
    </row>
    <row r="596" customFormat="false" ht="15" hidden="false" customHeight="false" outlineLevel="0" collapsed="false">
      <c r="A596" s="0" t="s">
        <v>1342</v>
      </c>
      <c r="D596" s="0" t="s">
        <v>696</v>
      </c>
      <c r="E596" s="0" t="s">
        <v>697</v>
      </c>
      <c r="F596" s="0" t="n">
        <v>560064</v>
      </c>
      <c r="G596" s="0" t="n">
        <v>0.1</v>
      </c>
      <c r="H596" s="0" t="n">
        <v>1</v>
      </c>
      <c r="I596" s="1" t="n">
        <v>472221405</v>
      </c>
      <c r="J596" s="0" t="s">
        <v>1343</v>
      </c>
    </row>
    <row r="597" customFormat="false" ht="15" hidden="false" customHeight="false" outlineLevel="0" collapsed="false">
      <c r="A597" s="0" t="s">
        <v>1344</v>
      </c>
      <c r="D597" s="0" t="s">
        <v>696</v>
      </c>
      <c r="E597" s="0" t="s">
        <v>697</v>
      </c>
      <c r="F597" s="0" t="n">
        <v>560066</v>
      </c>
      <c r="G597" s="0" t="n">
        <v>0.1</v>
      </c>
      <c r="H597" s="0" t="n">
        <v>1</v>
      </c>
      <c r="I597" s="1" t="n">
        <v>472221406</v>
      </c>
      <c r="J597" s="0" t="s">
        <v>1345</v>
      </c>
    </row>
    <row r="598" customFormat="false" ht="15" hidden="false" customHeight="false" outlineLevel="0" collapsed="false">
      <c r="A598" s="0" t="s">
        <v>1346</v>
      </c>
      <c r="D598" s="0" t="s">
        <v>696</v>
      </c>
      <c r="E598" s="0" t="s">
        <v>697</v>
      </c>
      <c r="F598" s="0" t="n">
        <v>560066</v>
      </c>
      <c r="G598" s="0" t="n">
        <v>0.1</v>
      </c>
      <c r="H598" s="0" t="n">
        <v>1</v>
      </c>
      <c r="I598" s="1" t="n">
        <v>472221407</v>
      </c>
      <c r="J598" s="0" t="s">
        <v>1347</v>
      </c>
    </row>
    <row r="599" customFormat="false" ht="15" hidden="false" customHeight="false" outlineLevel="0" collapsed="false">
      <c r="A599" s="0" t="s">
        <v>1348</v>
      </c>
      <c r="D599" s="0" t="s">
        <v>696</v>
      </c>
      <c r="E599" s="0" t="s">
        <v>697</v>
      </c>
      <c r="F599" s="0" t="n">
        <v>560066</v>
      </c>
      <c r="G599" s="0" t="n">
        <v>0.1</v>
      </c>
      <c r="H599" s="0" t="n">
        <v>1</v>
      </c>
      <c r="I599" s="1" t="n">
        <v>472221408</v>
      </c>
      <c r="J599" s="0" t="s">
        <v>1349</v>
      </c>
    </row>
    <row r="600" customFormat="false" ht="15" hidden="false" customHeight="false" outlineLevel="0" collapsed="false">
      <c r="A600" s="0" t="s">
        <v>1350</v>
      </c>
      <c r="D600" s="0" t="s">
        <v>696</v>
      </c>
      <c r="E600" s="0" t="s">
        <v>697</v>
      </c>
      <c r="F600" s="0" t="n">
        <v>560068</v>
      </c>
      <c r="G600" s="0" t="n">
        <v>0.1</v>
      </c>
      <c r="H600" s="0" t="n">
        <v>1</v>
      </c>
      <c r="I600" s="1" t="n">
        <v>472221409</v>
      </c>
      <c r="J600" s="0" t="s">
        <v>1351</v>
      </c>
    </row>
    <row r="601" customFormat="false" ht="15" hidden="false" customHeight="false" outlineLevel="0" collapsed="false">
      <c r="A601" s="0" t="s">
        <v>1352</v>
      </c>
      <c r="D601" s="0" t="s">
        <v>696</v>
      </c>
      <c r="E601" s="0" t="s">
        <v>697</v>
      </c>
      <c r="F601" s="0" t="n">
        <v>560068</v>
      </c>
      <c r="G601" s="0" t="n">
        <v>0.1</v>
      </c>
      <c r="H601" s="0" t="n">
        <v>1</v>
      </c>
      <c r="I601" s="1" t="n">
        <v>472221410</v>
      </c>
      <c r="J601" s="0" t="s">
        <v>1353</v>
      </c>
    </row>
    <row r="602" customFormat="false" ht="15" hidden="false" customHeight="false" outlineLevel="0" collapsed="false">
      <c r="A602" s="0" t="s">
        <v>1354</v>
      </c>
      <c r="D602" s="0" t="s">
        <v>63</v>
      </c>
      <c r="E602" s="0" t="s">
        <v>12</v>
      </c>
      <c r="F602" s="0" t="n">
        <v>110095</v>
      </c>
      <c r="G602" s="0" t="n">
        <v>0.1</v>
      </c>
      <c r="H602" s="0" t="n">
        <v>1</v>
      </c>
      <c r="I602" s="1" t="n">
        <v>472220365</v>
      </c>
      <c r="J602" s="0" t="s">
        <v>1355</v>
      </c>
    </row>
    <row r="603" customFormat="false" ht="15" hidden="false" customHeight="false" outlineLevel="0" collapsed="false">
      <c r="A603" s="0" t="s">
        <v>1356</v>
      </c>
      <c r="D603" s="0" t="s">
        <v>140</v>
      </c>
      <c r="E603" s="0" t="s">
        <v>141</v>
      </c>
      <c r="F603" s="0" t="n">
        <v>122004</v>
      </c>
      <c r="G603" s="0" t="n">
        <v>0.1</v>
      </c>
      <c r="H603" s="0" t="n">
        <v>1</v>
      </c>
      <c r="I603" s="1" t="n">
        <v>472220366</v>
      </c>
      <c r="J603" s="0" t="s">
        <v>1357</v>
      </c>
    </row>
    <row r="604" customFormat="false" ht="15" hidden="false" customHeight="false" outlineLevel="0" collapsed="false">
      <c r="A604" s="0" t="s">
        <v>1358</v>
      </c>
      <c r="D604" s="0" t="s">
        <v>140</v>
      </c>
      <c r="E604" s="0" t="s">
        <v>141</v>
      </c>
      <c r="F604" s="0" t="n">
        <v>122004</v>
      </c>
      <c r="G604" s="0" t="n">
        <v>0.1</v>
      </c>
      <c r="H604" s="0" t="n">
        <v>1</v>
      </c>
      <c r="I604" s="1" t="n">
        <v>472220367</v>
      </c>
      <c r="J604" s="0" t="s">
        <v>1359</v>
      </c>
    </row>
    <row r="605" customFormat="false" ht="15" hidden="false" customHeight="false" outlineLevel="0" collapsed="false">
      <c r="A605" s="0" t="s">
        <v>1360</v>
      </c>
      <c r="D605" s="0" t="s">
        <v>140</v>
      </c>
      <c r="E605" s="0" t="s">
        <v>141</v>
      </c>
      <c r="F605" s="0" t="n">
        <v>122004</v>
      </c>
      <c r="G605" s="0" t="n">
        <v>0.1</v>
      </c>
      <c r="H605" s="0" t="n">
        <v>1</v>
      </c>
      <c r="I605" s="1" t="n">
        <v>472220368</v>
      </c>
      <c r="J605" s="0" t="s">
        <v>1361</v>
      </c>
    </row>
    <row r="606" customFormat="false" ht="15" hidden="false" customHeight="false" outlineLevel="0" collapsed="false">
      <c r="A606" s="0" t="s">
        <v>1362</v>
      </c>
      <c r="D606" s="0" t="s">
        <v>140</v>
      </c>
      <c r="E606" s="0" t="s">
        <v>141</v>
      </c>
      <c r="F606" s="0" t="n">
        <v>122004</v>
      </c>
      <c r="G606" s="0" t="n">
        <v>0.1</v>
      </c>
      <c r="H606" s="0" t="n">
        <v>1</v>
      </c>
      <c r="I606" s="1" t="n">
        <v>472220369</v>
      </c>
      <c r="J606" s="0" t="s">
        <v>1363</v>
      </c>
    </row>
    <row r="607" customFormat="false" ht="15" hidden="false" customHeight="false" outlineLevel="0" collapsed="false">
      <c r="A607" s="0" t="s">
        <v>1364</v>
      </c>
      <c r="D607" s="0" t="s">
        <v>140</v>
      </c>
      <c r="E607" s="0" t="s">
        <v>141</v>
      </c>
      <c r="F607" s="0" t="n">
        <v>122004</v>
      </c>
      <c r="G607" s="0" t="n">
        <v>0.1</v>
      </c>
      <c r="H607" s="0" t="n">
        <v>1</v>
      </c>
      <c r="I607" s="1" t="n">
        <v>472220370</v>
      </c>
      <c r="J607" s="0" t="s">
        <v>1365</v>
      </c>
    </row>
    <row r="608" customFormat="false" ht="15" hidden="false" customHeight="false" outlineLevel="0" collapsed="false">
      <c r="A608" s="0" t="s">
        <v>1366</v>
      </c>
      <c r="D608" s="0" t="s">
        <v>140</v>
      </c>
      <c r="E608" s="0" t="s">
        <v>141</v>
      </c>
      <c r="F608" s="0" t="n">
        <v>122004</v>
      </c>
      <c r="G608" s="0" t="n">
        <v>0.1</v>
      </c>
      <c r="H608" s="0" t="n">
        <v>1</v>
      </c>
      <c r="I608" s="1" t="n">
        <v>472220371</v>
      </c>
      <c r="J608" s="0" t="s">
        <v>1367</v>
      </c>
    </row>
    <row r="609" customFormat="false" ht="15" hidden="false" customHeight="false" outlineLevel="0" collapsed="false">
      <c r="A609" s="0" t="s">
        <v>1368</v>
      </c>
      <c r="D609" s="0" t="s">
        <v>140</v>
      </c>
      <c r="E609" s="0" t="s">
        <v>141</v>
      </c>
      <c r="F609" s="0" t="n">
        <v>122004</v>
      </c>
      <c r="G609" s="0" t="n">
        <v>0.1</v>
      </c>
      <c r="H609" s="0" t="n">
        <v>1</v>
      </c>
      <c r="I609" s="1" t="n">
        <v>472220372</v>
      </c>
      <c r="J609" s="0" t="s">
        <v>1369</v>
      </c>
    </row>
    <row r="610" customFormat="false" ht="15" hidden="false" customHeight="false" outlineLevel="0" collapsed="false">
      <c r="A610" s="0" t="s">
        <v>1370</v>
      </c>
      <c r="D610" s="0" t="s">
        <v>140</v>
      </c>
      <c r="E610" s="0" t="s">
        <v>141</v>
      </c>
      <c r="F610" s="0" t="n">
        <v>122004</v>
      </c>
      <c r="G610" s="0" t="n">
        <v>0.1</v>
      </c>
      <c r="H610" s="0" t="n">
        <v>1</v>
      </c>
      <c r="I610" s="1" t="n">
        <v>472220373</v>
      </c>
      <c r="J610" s="0" t="s">
        <v>1371</v>
      </c>
    </row>
    <row r="611" customFormat="false" ht="15" hidden="false" customHeight="false" outlineLevel="0" collapsed="false">
      <c r="A611" s="0" t="s">
        <v>1372</v>
      </c>
      <c r="D611" s="0" t="s">
        <v>140</v>
      </c>
      <c r="E611" s="0" t="s">
        <v>141</v>
      </c>
      <c r="F611" s="0" t="n">
        <v>122004</v>
      </c>
      <c r="G611" s="0" t="n">
        <v>0.1</v>
      </c>
      <c r="H611" s="0" t="n">
        <v>1</v>
      </c>
      <c r="I611" s="1" t="n">
        <v>472220374</v>
      </c>
      <c r="J611" s="0" t="s">
        <v>1373</v>
      </c>
    </row>
    <row r="612" customFormat="false" ht="15" hidden="false" customHeight="false" outlineLevel="0" collapsed="false">
      <c r="A612" s="0" t="s">
        <v>1374</v>
      </c>
      <c r="D612" s="0" t="s">
        <v>140</v>
      </c>
      <c r="E612" s="0" t="s">
        <v>141</v>
      </c>
      <c r="F612" s="0" t="n">
        <v>122004</v>
      </c>
      <c r="G612" s="0" t="n">
        <v>0.1</v>
      </c>
      <c r="H612" s="0" t="n">
        <v>1</v>
      </c>
      <c r="I612" s="1" t="n">
        <v>472220375</v>
      </c>
      <c r="J612" s="0" t="s">
        <v>1375</v>
      </c>
    </row>
    <row r="613" customFormat="false" ht="15" hidden="false" customHeight="false" outlineLevel="0" collapsed="false">
      <c r="A613" s="0" t="s">
        <v>1376</v>
      </c>
      <c r="D613" s="0" t="s">
        <v>140</v>
      </c>
      <c r="E613" s="0" t="s">
        <v>141</v>
      </c>
      <c r="F613" s="0" t="n">
        <v>122004</v>
      </c>
      <c r="G613" s="0" t="n">
        <v>0.1</v>
      </c>
      <c r="H613" s="0" t="n">
        <v>1</v>
      </c>
      <c r="I613" s="1" t="n">
        <v>472220376</v>
      </c>
      <c r="J613" s="0" t="s">
        <v>1377</v>
      </c>
    </row>
    <row r="614" customFormat="false" ht="15" hidden="false" customHeight="false" outlineLevel="0" collapsed="false">
      <c r="A614" s="0" t="s">
        <v>1378</v>
      </c>
      <c r="D614" s="0" t="s">
        <v>140</v>
      </c>
      <c r="E614" s="0" t="s">
        <v>141</v>
      </c>
      <c r="F614" s="0" t="n">
        <v>122004</v>
      </c>
      <c r="G614" s="0" t="n">
        <v>0.1</v>
      </c>
      <c r="H614" s="0" t="n">
        <v>1</v>
      </c>
      <c r="I614" s="1" t="n">
        <v>472220377</v>
      </c>
      <c r="J614" s="0" t="s">
        <v>1379</v>
      </c>
    </row>
    <row r="615" customFormat="false" ht="15" hidden="false" customHeight="false" outlineLevel="0" collapsed="false">
      <c r="A615" s="0" t="s">
        <v>1380</v>
      </c>
      <c r="D615" s="0" t="s">
        <v>140</v>
      </c>
      <c r="E615" s="0" t="s">
        <v>141</v>
      </c>
      <c r="F615" s="0" t="n">
        <v>122004</v>
      </c>
      <c r="G615" s="0" t="n">
        <v>0.1</v>
      </c>
      <c r="H615" s="0" t="n">
        <v>1</v>
      </c>
      <c r="I615" s="1" t="n">
        <v>472220378</v>
      </c>
      <c r="J615" s="0" t="s">
        <v>1381</v>
      </c>
    </row>
    <row r="616" customFormat="false" ht="15" hidden="false" customHeight="false" outlineLevel="0" collapsed="false">
      <c r="A616" s="0" t="s">
        <v>1382</v>
      </c>
      <c r="D616" s="0" t="s">
        <v>140</v>
      </c>
      <c r="E616" s="0" t="s">
        <v>141</v>
      </c>
      <c r="F616" s="0" t="n">
        <v>122004</v>
      </c>
      <c r="G616" s="0" t="n">
        <v>0.1</v>
      </c>
      <c r="H616" s="0" t="n">
        <v>1</v>
      </c>
      <c r="I616" s="1" t="n">
        <v>472220379</v>
      </c>
      <c r="J616" s="0" t="s">
        <v>1383</v>
      </c>
    </row>
    <row r="617" customFormat="false" ht="15" hidden="false" customHeight="false" outlineLevel="0" collapsed="false">
      <c r="A617" s="0" t="s">
        <v>1384</v>
      </c>
      <c r="D617" s="0" t="s">
        <v>140</v>
      </c>
      <c r="E617" s="0" t="s">
        <v>141</v>
      </c>
      <c r="F617" s="0" t="n">
        <v>122004</v>
      </c>
      <c r="G617" s="0" t="n">
        <v>0.1</v>
      </c>
      <c r="H617" s="0" t="n">
        <v>1</v>
      </c>
      <c r="I617" s="1" t="n">
        <v>472220380</v>
      </c>
      <c r="J617" s="0" t="s">
        <v>1385</v>
      </c>
    </row>
    <row r="618" customFormat="false" ht="15" hidden="false" customHeight="false" outlineLevel="0" collapsed="false">
      <c r="A618" s="0" t="s">
        <v>1386</v>
      </c>
      <c r="D618" s="0" t="s">
        <v>140</v>
      </c>
      <c r="E618" s="0" t="s">
        <v>141</v>
      </c>
      <c r="F618" s="0" t="n">
        <v>122004</v>
      </c>
      <c r="G618" s="0" t="n">
        <v>0.1</v>
      </c>
      <c r="H618" s="0" t="n">
        <v>1</v>
      </c>
      <c r="I618" s="1" t="n">
        <v>472220381</v>
      </c>
      <c r="J618" s="0" t="s">
        <v>1387</v>
      </c>
    </row>
    <row r="619" customFormat="false" ht="15" hidden="false" customHeight="false" outlineLevel="0" collapsed="false">
      <c r="A619" s="0" t="s">
        <v>1388</v>
      </c>
      <c r="D619" s="0" t="s">
        <v>140</v>
      </c>
      <c r="E619" s="0" t="s">
        <v>141</v>
      </c>
      <c r="F619" s="0" t="n">
        <v>122004</v>
      </c>
      <c r="G619" s="0" t="n">
        <v>0.1</v>
      </c>
      <c r="H619" s="0" t="n">
        <v>1</v>
      </c>
      <c r="I619" s="1" t="n">
        <v>472220382</v>
      </c>
      <c r="J619" s="0" t="s">
        <v>1389</v>
      </c>
    </row>
    <row r="620" customFormat="false" ht="15" hidden="false" customHeight="false" outlineLevel="0" collapsed="false">
      <c r="A620" s="0" t="s">
        <v>1390</v>
      </c>
      <c r="D620" s="0" t="s">
        <v>140</v>
      </c>
      <c r="E620" s="0" t="s">
        <v>141</v>
      </c>
      <c r="F620" s="0" t="n">
        <v>122006</v>
      </c>
      <c r="G620" s="0" t="n">
        <v>0.1</v>
      </c>
      <c r="H620" s="0" t="n">
        <v>1</v>
      </c>
      <c r="I620" s="1" t="n">
        <v>472220383</v>
      </c>
      <c r="J620" s="0" t="s">
        <v>1391</v>
      </c>
    </row>
    <row r="621" customFormat="false" ht="15" hidden="false" customHeight="false" outlineLevel="0" collapsed="false">
      <c r="A621" s="0" t="s">
        <v>1392</v>
      </c>
      <c r="D621" s="0" t="s">
        <v>1393</v>
      </c>
      <c r="E621" s="0" t="s">
        <v>141</v>
      </c>
      <c r="F621" s="0" t="n">
        <v>122015</v>
      </c>
      <c r="G621" s="0" t="n">
        <v>0.1</v>
      </c>
      <c r="H621" s="0" t="n">
        <v>1</v>
      </c>
      <c r="I621" s="1" t="n">
        <v>472220384</v>
      </c>
      <c r="J621" s="0" t="s">
        <v>1394</v>
      </c>
    </row>
    <row r="622" customFormat="false" ht="15" hidden="false" customHeight="false" outlineLevel="0" collapsed="false">
      <c r="A622" s="0" t="s">
        <v>1395</v>
      </c>
      <c r="D622" s="0" t="s">
        <v>1393</v>
      </c>
      <c r="E622" s="0" t="s">
        <v>141</v>
      </c>
      <c r="F622" s="0" t="n">
        <v>122015</v>
      </c>
      <c r="G622" s="0" t="n">
        <v>0.1</v>
      </c>
      <c r="H622" s="0" t="n">
        <v>1</v>
      </c>
      <c r="I622" s="1" t="n">
        <v>472220385</v>
      </c>
      <c r="J622" s="0" t="s">
        <v>1396</v>
      </c>
    </row>
    <row r="623" customFormat="false" ht="15" hidden="false" customHeight="false" outlineLevel="0" collapsed="false">
      <c r="A623" s="0" t="s">
        <v>1397</v>
      </c>
      <c r="D623" s="0" t="s">
        <v>1393</v>
      </c>
      <c r="E623" s="0" t="s">
        <v>141</v>
      </c>
      <c r="F623" s="0" t="n">
        <v>122015</v>
      </c>
      <c r="G623" s="0" t="n">
        <v>0.1</v>
      </c>
      <c r="H623" s="0" t="n">
        <v>1</v>
      </c>
      <c r="I623" s="1" t="n">
        <v>472220386</v>
      </c>
      <c r="J623" s="0" t="s">
        <v>1398</v>
      </c>
    </row>
    <row r="624" customFormat="false" ht="15" hidden="false" customHeight="false" outlineLevel="0" collapsed="false">
      <c r="A624" s="0" t="s">
        <v>1399</v>
      </c>
      <c r="D624" s="0" t="s">
        <v>1393</v>
      </c>
      <c r="E624" s="0" t="s">
        <v>141</v>
      </c>
      <c r="F624" s="0" t="n">
        <v>122015</v>
      </c>
      <c r="G624" s="0" t="n">
        <v>0.1</v>
      </c>
      <c r="H624" s="0" t="n">
        <v>1</v>
      </c>
      <c r="I624" s="1" t="n">
        <v>472220387</v>
      </c>
      <c r="J624" s="0" t="s">
        <v>1400</v>
      </c>
    </row>
    <row r="625" customFormat="false" ht="15" hidden="false" customHeight="false" outlineLevel="0" collapsed="false">
      <c r="A625" s="0" t="s">
        <v>1401</v>
      </c>
      <c r="D625" s="0" t="s">
        <v>1393</v>
      </c>
      <c r="E625" s="0" t="s">
        <v>141</v>
      </c>
      <c r="F625" s="0" t="n">
        <v>122015</v>
      </c>
      <c r="G625" s="0" t="n">
        <v>0.1</v>
      </c>
      <c r="H625" s="0" t="n">
        <v>1</v>
      </c>
      <c r="I625" s="1" t="n">
        <v>472220388</v>
      </c>
      <c r="J625" s="0" t="s">
        <v>1402</v>
      </c>
    </row>
    <row r="626" customFormat="false" ht="15" hidden="false" customHeight="false" outlineLevel="0" collapsed="false">
      <c r="A626" s="0" t="s">
        <v>1403</v>
      </c>
      <c r="D626" s="0" t="s">
        <v>1393</v>
      </c>
      <c r="E626" s="0" t="s">
        <v>141</v>
      </c>
      <c r="F626" s="0" t="n">
        <v>122015</v>
      </c>
      <c r="G626" s="0" t="n">
        <v>0.1</v>
      </c>
      <c r="H626" s="0" t="n">
        <v>1</v>
      </c>
      <c r="I626" s="1" t="n">
        <v>472220389</v>
      </c>
      <c r="J626" s="0" t="s">
        <v>1404</v>
      </c>
    </row>
    <row r="627" customFormat="false" ht="15" hidden="false" customHeight="false" outlineLevel="0" collapsed="false">
      <c r="A627" s="0" t="s">
        <v>1405</v>
      </c>
      <c r="D627" s="0" t="s">
        <v>1393</v>
      </c>
      <c r="E627" s="0" t="s">
        <v>141</v>
      </c>
      <c r="F627" s="0" t="n">
        <v>122015</v>
      </c>
      <c r="G627" s="0" t="n">
        <v>0.1</v>
      </c>
      <c r="H627" s="0" t="n">
        <v>1</v>
      </c>
      <c r="I627" s="1" t="n">
        <v>472220390</v>
      </c>
      <c r="J627" s="0" t="s">
        <v>1406</v>
      </c>
    </row>
    <row r="628" customFormat="false" ht="15" hidden="false" customHeight="false" outlineLevel="0" collapsed="false">
      <c r="A628" s="0" t="s">
        <v>1407</v>
      </c>
      <c r="D628" s="0" t="s">
        <v>1393</v>
      </c>
      <c r="E628" s="0" t="s">
        <v>141</v>
      </c>
      <c r="F628" s="0" t="n">
        <v>122015</v>
      </c>
      <c r="G628" s="0" t="n">
        <v>0.1</v>
      </c>
      <c r="H628" s="0" t="n">
        <v>1</v>
      </c>
      <c r="I628" s="1" t="n">
        <v>472220391</v>
      </c>
      <c r="J628" s="0" t="s">
        <v>1408</v>
      </c>
    </row>
    <row r="629" customFormat="false" ht="15" hidden="false" customHeight="false" outlineLevel="0" collapsed="false">
      <c r="A629" s="0" t="s">
        <v>1409</v>
      </c>
      <c r="D629" s="0" t="s">
        <v>1393</v>
      </c>
      <c r="E629" s="0" t="s">
        <v>141</v>
      </c>
      <c r="F629" s="0" t="n">
        <v>122015</v>
      </c>
      <c r="G629" s="0" t="n">
        <v>0.1</v>
      </c>
      <c r="H629" s="0" t="n">
        <v>1</v>
      </c>
      <c r="I629" s="1" t="n">
        <v>472220392</v>
      </c>
      <c r="J629" s="0" t="s">
        <v>1410</v>
      </c>
    </row>
    <row r="630" customFormat="false" ht="15" hidden="false" customHeight="false" outlineLevel="0" collapsed="false">
      <c r="A630" s="0" t="s">
        <v>72</v>
      </c>
      <c r="D630" s="0" t="s">
        <v>1393</v>
      </c>
      <c r="E630" s="0" t="s">
        <v>141</v>
      </c>
      <c r="F630" s="0" t="n">
        <v>122015</v>
      </c>
      <c r="G630" s="0" t="n">
        <v>0.1</v>
      </c>
      <c r="H630" s="0" t="n">
        <v>1</v>
      </c>
      <c r="I630" s="1" t="n">
        <v>472220393</v>
      </c>
      <c r="J630" s="0" t="s">
        <v>1411</v>
      </c>
    </row>
    <row r="631" customFormat="false" ht="15" hidden="false" customHeight="false" outlineLevel="0" collapsed="false">
      <c r="A631" s="0" t="s">
        <v>1213</v>
      </c>
      <c r="D631" s="0" t="s">
        <v>1393</v>
      </c>
      <c r="E631" s="0" t="s">
        <v>141</v>
      </c>
      <c r="F631" s="0" t="n">
        <v>122015</v>
      </c>
      <c r="G631" s="0" t="n">
        <v>0.1</v>
      </c>
      <c r="H631" s="0" t="n">
        <v>1</v>
      </c>
      <c r="I631" s="1" t="n">
        <v>472220394</v>
      </c>
      <c r="J631" s="0" t="s">
        <v>1412</v>
      </c>
    </row>
    <row r="632" customFormat="false" ht="15" hidden="false" customHeight="false" outlineLevel="0" collapsed="false">
      <c r="A632" s="0" t="s">
        <v>1413</v>
      </c>
      <c r="D632" s="0" t="s">
        <v>140</v>
      </c>
      <c r="E632" s="0" t="s">
        <v>141</v>
      </c>
      <c r="F632" s="0" t="n">
        <v>122016</v>
      </c>
      <c r="G632" s="0" t="n">
        <v>0.1</v>
      </c>
      <c r="H632" s="0" t="n">
        <v>1</v>
      </c>
      <c r="I632" s="1" t="n">
        <v>472220395</v>
      </c>
      <c r="J632" s="0" t="s">
        <v>1414</v>
      </c>
    </row>
    <row r="633" customFormat="false" ht="15" hidden="false" customHeight="false" outlineLevel="0" collapsed="false">
      <c r="A633" s="0" t="s">
        <v>1415</v>
      </c>
      <c r="D633" s="0" t="s">
        <v>140</v>
      </c>
      <c r="E633" s="0" t="s">
        <v>141</v>
      </c>
      <c r="F633" s="0" t="n">
        <v>122016</v>
      </c>
      <c r="G633" s="0" t="n">
        <v>0.1</v>
      </c>
      <c r="H633" s="0" t="n">
        <v>1</v>
      </c>
      <c r="I633" s="1" t="n">
        <v>472220396</v>
      </c>
      <c r="J633" s="0" t="s">
        <v>1416</v>
      </c>
    </row>
    <row r="634" customFormat="false" ht="15" hidden="false" customHeight="false" outlineLevel="0" collapsed="false">
      <c r="A634" s="0" t="s">
        <v>1417</v>
      </c>
      <c r="D634" s="0" t="s">
        <v>140</v>
      </c>
      <c r="E634" s="0" t="s">
        <v>141</v>
      </c>
      <c r="F634" s="0" t="n">
        <v>122017</v>
      </c>
      <c r="G634" s="0" t="n">
        <v>0.1</v>
      </c>
      <c r="H634" s="0" t="n">
        <v>1</v>
      </c>
      <c r="I634" s="1" t="n">
        <v>472220397</v>
      </c>
      <c r="J634" s="0" t="s">
        <v>1418</v>
      </c>
    </row>
    <row r="635" customFormat="false" ht="15" hidden="false" customHeight="false" outlineLevel="0" collapsed="false">
      <c r="A635" s="0" t="s">
        <v>1419</v>
      </c>
      <c r="D635" s="0" t="s">
        <v>1420</v>
      </c>
      <c r="E635" s="0" t="s">
        <v>141</v>
      </c>
      <c r="F635" s="0" t="n">
        <v>122017</v>
      </c>
      <c r="G635" s="0" t="n">
        <v>0.1</v>
      </c>
      <c r="H635" s="0" t="n">
        <v>1</v>
      </c>
      <c r="I635" s="1" t="n">
        <v>472220398</v>
      </c>
      <c r="J635" s="0" t="s">
        <v>1421</v>
      </c>
    </row>
    <row r="636" customFormat="false" ht="15" hidden="false" customHeight="false" outlineLevel="0" collapsed="false">
      <c r="A636" s="0" t="s">
        <v>1422</v>
      </c>
      <c r="D636" s="0" t="s">
        <v>140</v>
      </c>
      <c r="E636" s="0" t="s">
        <v>141</v>
      </c>
      <c r="F636" s="0" t="n">
        <v>122017</v>
      </c>
      <c r="G636" s="0" t="n">
        <v>0.1</v>
      </c>
      <c r="H636" s="0" t="n">
        <v>1</v>
      </c>
      <c r="I636" s="1" t="n">
        <v>472220399</v>
      </c>
      <c r="J636" s="0" t="s">
        <v>1423</v>
      </c>
    </row>
    <row r="637" customFormat="false" ht="15" hidden="false" customHeight="false" outlineLevel="0" collapsed="false">
      <c r="A637" s="0" t="s">
        <v>1424</v>
      </c>
      <c r="D637" s="0" t="s">
        <v>252</v>
      </c>
      <c r="E637" s="0" t="s">
        <v>253</v>
      </c>
      <c r="F637" s="0" t="n">
        <v>361006</v>
      </c>
      <c r="G637" s="0" t="n">
        <v>0.1</v>
      </c>
      <c r="H637" s="0" t="n">
        <v>1</v>
      </c>
      <c r="I637" s="1" t="n">
        <v>472220400</v>
      </c>
      <c r="J637" s="0" t="s">
        <v>1425</v>
      </c>
    </row>
    <row r="638" customFormat="false" ht="15" hidden="false" customHeight="false" outlineLevel="0" collapsed="false">
      <c r="A638" s="0" t="s">
        <v>1426</v>
      </c>
      <c r="D638" s="0" t="s">
        <v>258</v>
      </c>
      <c r="E638" s="0" t="s">
        <v>253</v>
      </c>
      <c r="F638" s="0" t="n">
        <v>383001</v>
      </c>
      <c r="G638" s="0" t="n">
        <v>0.1</v>
      </c>
      <c r="H638" s="0" t="n">
        <v>1</v>
      </c>
      <c r="I638" s="1" t="n">
        <v>472220401</v>
      </c>
      <c r="J638" s="0" t="s">
        <v>1427</v>
      </c>
    </row>
    <row r="639" customFormat="false" ht="15" hidden="false" customHeight="false" outlineLevel="0" collapsed="false">
      <c r="A639" s="0" t="s">
        <v>1428</v>
      </c>
      <c r="D639" s="0" t="s">
        <v>263</v>
      </c>
      <c r="E639" s="0" t="s">
        <v>253</v>
      </c>
      <c r="F639" s="0" t="n">
        <v>389001</v>
      </c>
      <c r="G639" s="0" t="n">
        <v>0.1</v>
      </c>
      <c r="H639" s="0" t="n">
        <v>1</v>
      </c>
      <c r="I639" s="1" t="n">
        <v>472220402</v>
      </c>
      <c r="J639" s="0" t="s">
        <v>1429</v>
      </c>
    </row>
    <row r="640" customFormat="false" ht="15" hidden="false" customHeight="false" outlineLevel="0" collapsed="false">
      <c r="A640" s="0" t="s">
        <v>1430</v>
      </c>
      <c r="D640" s="0" t="s">
        <v>410</v>
      </c>
      <c r="E640" s="0" t="s">
        <v>253</v>
      </c>
      <c r="F640" s="0" t="n">
        <v>393020</v>
      </c>
      <c r="G640" s="0" t="n">
        <v>0.1</v>
      </c>
      <c r="H640" s="0" t="n">
        <v>1</v>
      </c>
      <c r="I640" s="1" t="n">
        <v>472220403</v>
      </c>
      <c r="J640" s="0" t="s">
        <v>1431</v>
      </c>
    </row>
    <row r="641" customFormat="false" ht="15" hidden="false" customHeight="false" outlineLevel="0" collapsed="false">
      <c r="A641" s="0" t="s">
        <v>1432</v>
      </c>
      <c r="D641" s="0" t="s">
        <v>266</v>
      </c>
      <c r="E641" s="0" t="s">
        <v>253</v>
      </c>
      <c r="F641" s="0" t="n">
        <v>395005</v>
      </c>
      <c r="G641" s="0" t="n">
        <v>0.1</v>
      </c>
      <c r="H641" s="0" t="n">
        <v>1</v>
      </c>
      <c r="I641" s="1" t="n">
        <v>472220404</v>
      </c>
      <c r="J641" s="0" t="s">
        <v>1433</v>
      </c>
    </row>
    <row r="642" customFormat="false" ht="15" hidden="false" customHeight="false" outlineLevel="0" collapsed="false">
      <c r="A642" s="0" t="s">
        <v>1434</v>
      </c>
      <c r="D642" s="0" t="s">
        <v>1435</v>
      </c>
      <c r="E642" s="0" t="s">
        <v>253</v>
      </c>
      <c r="F642" s="0" t="n">
        <v>396191</v>
      </c>
      <c r="G642" s="0" t="n">
        <v>0.1</v>
      </c>
      <c r="H642" s="0" t="n">
        <v>1</v>
      </c>
      <c r="I642" s="1" t="n">
        <v>472220405</v>
      </c>
      <c r="J642" s="0" t="s">
        <v>1436</v>
      </c>
    </row>
    <row r="643" customFormat="false" ht="15" hidden="false" customHeight="false" outlineLevel="0" collapsed="false">
      <c r="A643" s="0" t="s">
        <v>1437</v>
      </c>
      <c r="D643" s="0" t="s">
        <v>335</v>
      </c>
      <c r="E643" s="0" t="s">
        <v>336</v>
      </c>
      <c r="F643" s="0" t="n">
        <v>396230</v>
      </c>
      <c r="G643" s="0" t="n">
        <v>0.1</v>
      </c>
      <c r="H643" s="0" t="n">
        <v>1</v>
      </c>
      <c r="I643" s="1" t="n">
        <v>472220406</v>
      </c>
      <c r="J643" s="0" t="s">
        <v>1438</v>
      </c>
    </row>
    <row r="644" customFormat="false" ht="15" hidden="false" customHeight="false" outlineLevel="0" collapsed="false">
      <c r="A644" s="0" t="s">
        <v>1439</v>
      </c>
      <c r="D644" s="0" t="s">
        <v>335</v>
      </c>
      <c r="E644" s="0" t="s">
        <v>336</v>
      </c>
      <c r="F644" s="0" t="n">
        <v>396230</v>
      </c>
      <c r="G644" s="0" t="n">
        <v>0.1</v>
      </c>
      <c r="H644" s="0" t="n">
        <v>1</v>
      </c>
      <c r="I644" s="1" t="n">
        <v>472220407</v>
      </c>
      <c r="J644" s="0" t="s">
        <v>1440</v>
      </c>
    </row>
    <row r="645" customFormat="false" ht="15" hidden="false" customHeight="false" outlineLevel="0" collapsed="false">
      <c r="A645" s="0" t="s">
        <v>1441</v>
      </c>
      <c r="D645" s="0" t="s">
        <v>336</v>
      </c>
      <c r="E645" s="0" t="s">
        <v>336</v>
      </c>
      <c r="F645" s="0" t="n">
        <v>396230</v>
      </c>
      <c r="G645" s="0" t="n">
        <v>0.1</v>
      </c>
      <c r="H645" s="0" t="n">
        <v>1</v>
      </c>
      <c r="I645" s="1" t="n">
        <v>472220408</v>
      </c>
      <c r="J645" s="0" t="s">
        <v>1442</v>
      </c>
    </row>
    <row r="646" customFormat="false" ht="15" hidden="false" customHeight="false" outlineLevel="0" collapsed="false">
      <c r="A646" s="0" t="s">
        <v>1443</v>
      </c>
      <c r="D646" s="0" t="s">
        <v>335</v>
      </c>
      <c r="E646" s="0" t="s">
        <v>336</v>
      </c>
      <c r="F646" s="0" t="n">
        <v>396230</v>
      </c>
      <c r="G646" s="0" t="n">
        <v>0.1</v>
      </c>
      <c r="H646" s="0" t="n">
        <v>1</v>
      </c>
      <c r="I646" s="1" t="n">
        <v>472220409</v>
      </c>
      <c r="J646" s="0" t="s">
        <v>1444</v>
      </c>
    </row>
    <row r="647" customFormat="false" ht="15" hidden="false" customHeight="false" outlineLevel="0" collapsed="false">
      <c r="A647" s="0" t="s">
        <v>1445</v>
      </c>
      <c r="D647" s="0" t="s">
        <v>335</v>
      </c>
      <c r="E647" s="0" t="s">
        <v>336</v>
      </c>
      <c r="F647" s="0" t="n">
        <v>396230</v>
      </c>
      <c r="G647" s="0" t="n">
        <v>0.1</v>
      </c>
      <c r="H647" s="0" t="n">
        <v>1</v>
      </c>
      <c r="I647" s="1" t="n">
        <v>472220410</v>
      </c>
      <c r="J647" s="0" t="s">
        <v>1446</v>
      </c>
    </row>
    <row r="648" customFormat="false" ht="15" hidden="false" customHeight="false" outlineLevel="0" collapsed="false">
      <c r="A648" s="0" t="s">
        <v>1447</v>
      </c>
      <c r="D648" s="0" t="s">
        <v>335</v>
      </c>
      <c r="E648" s="0" t="s">
        <v>336</v>
      </c>
      <c r="F648" s="0" t="n">
        <v>396230</v>
      </c>
      <c r="G648" s="0" t="n">
        <v>0.1</v>
      </c>
      <c r="H648" s="0" t="n">
        <v>1</v>
      </c>
      <c r="I648" s="1" t="n">
        <v>472220411</v>
      </c>
      <c r="J648" s="0" t="s">
        <v>1448</v>
      </c>
    </row>
    <row r="649" customFormat="false" ht="15" hidden="false" customHeight="false" outlineLevel="0" collapsed="false">
      <c r="A649" s="0" t="s">
        <v>1449</v>
      </c>
      <c r="D649" s="0" t="s">
        <v>335</v>
      </c>
      <c r="E649" s="0" t="s">
        <v>336</v>
      </c>
      <c r="F649" s="0" t="n">
        <v>396230</v>
      </c>
      <c r="G649" s="0" t="n">
        <v>0.1</v>
      </c>
      <c r="H649" s="0" t="n">
        <v>1</v>
      </c>
      <c r="I649" s="1" t="n">
        <v>472220412</v>
      </c>
      <c r="J649" s="0" t="s">
        <v>1450</v>
      </c>
    </row>
    <row r="650" customFormat="false" ht="15" hidden="false" customHeight="false" outlineLevel="0" collapsed="false">
      <c r="A650" s="0" t="s">
        <v>1451</v>
      </c>
      <c r="D650" s="0" t="s">
        <v>1452</v>
      </c>
      <c r="E650" s="0" t="s">
        <v>336</v>
      </c>
      <c r="F650" s="0" t="n">
        <v>396230</v>
      </c>
      <c r="G650" s="0" t="n">
        <v>0.1</v>
      </c>
      <c r="H650" s="0" t="n">
        <v>1</v>
      </c>
      <c r="I650" s="1" t="n">
        <v>472220413</v>
      </c>
      <c r="J650" s="0" t="s">
        <v>1453</v>
      </c>
    </row>
    <row r="651" customFormat="false" ht="15" hidden="false" customHeight="false" outlineLevel="0" collapsed="false">
      <c r="A651" s="0" t="s">
        <v>1454</v>
      </c>
      <c r="D651" s="0" t="s">
        <v>335</v>
      </c>
      <c r="E651" s="0" t="s">
        <v>336</v>
      </c>
      <c r="F651" s="0" t="n">
        <v>396230</v>
      </c>
      <c r="G651" s="0" t="n">
        <v>0.1</v>
      </c>
      <c r="H651" s="0" t="n">
        <v>1</v>
      </c>
      <c r="I651" s="1" t="n">
        <v>472220414</v>
      </c>
      <c r="J651" s="0" t="s">
        <v>1455</v>
      </c>
    </row>
    <row r="652" customFormat="false" ht="15" hidden="false" customHeight="false" outlineLevel="0" collapsed="false">
      <c r="A652" s="0" t="s">
        <v>1456</v>
      </c>
      <c r="D652" s="0" t="s">
        <v>906</v>
      </c>
      <c r="E652" s="0" t="s">
        <v>572</v>
      </c>
      <c r="F652" s="0" t="n">
        <v>607302</v>
      </c>
      <c r="G652" s="0" t="n">
        <v>0.1</v>
      </c>
      <c r="H652" s="0" t="n">
        <v>1</v>
      </c>
      <c r="I652" s="1" t="n">
        <v>472221015</v>
      </c>
      <c r="J652" s="0" t="s">
        <v>1457</v>
      </c>
    </row>
    <row r="653" customFormat="false" ht="15" hidden="false" customHeight="false" outlineLevel="0" collapsed="false">
      <c r="A653" s="0" t="s">
        <v>1458</v>
      </c>
      <c r="D653" s="0" t="s">
        <v>906</v>
      </c>
      <c r="E653" s="0" t="s">
        <v>572</v>
      </c>
      <c r="F653" s="0" t="n">
        <v>607308</v>
      </c>
      <c r="G653" s="0" t="n">
        <v>0.1</v>
      </c>
      <c r="H653" s="0" t="n">
        <v>1</v>
      </c>
      <c r="I653" s="1" t="n">
        <v>472221016</v>
      </c>
      <c r="J653" s="0" t="s">
        <v>1459</v>
      </c>
    </row>
    <row r="654" customFormat="false" ht="15" hidden="false" customHeight="false" outlineLevel="0" collapsed="false">
      <c r="A654" s="0" t="s">
        <v>1460</v>
      </c>
      <c r="D654" s="0" t="s">
        <v>1461</v>
      </c>
      <c r="E654" s="0" t="s">
        <v>572</v>
      </c>
      <c r="F654" s="0" t="n">
        <v>610203</v>
      </c>
      <c r="G654" s="0" t="n">
        <v>0.1</v>
      </c>
      <c r="H654" s="0" t="n">
        <v>1</v>
      </c>
      <c r="I654" s="1" t="n">
        <v>472221017</v>
      </c>
      <c r="J654" s="0" t="s">
        <v>1462</v>
      </c>
    </row>
    <row r="655" customFormat="false" ht="15" hidden="false" customHeight="false" outlineLevel="0" collapsed="false">
      <c r="A655" s="0" t="s">
        <v>1463</v>
      </c>
      <c r="D655" s="0" t="s">
        <v>1461</v>
      </c>
      <c r="E655" s="0" t="s">
        <v>572</v>
      </c>
      <c r="F655" s="0" t="n">
        <v>610203</v>
      </c>
      <c r="G655" s="0" t="n">
        <v>0.1</v>
      </c>
      <c r="H655" s="0" t="n">
        <v>1</v>
      </c>
      <c r="I655" s="1" t="n">
        <v>472221018</v>
      </c>
      <c r="J655" s="0" t="s">
        <v>1464</v>
      </c>
    </row>
    <row r="656" customFormat="false" ht="15" hidden="false" customHeight="false" outlineLevel="0" collapsed="false">
      <c r="A656" s="0" t="s">
        <v>1465</v>
      </c>
      <c r="D656" s="0" t="s">
        <v>603</v>
      </c>
      <c r="E656" s="0" t="s">
        <v>572</v>
      </c>
      <c r="F656" s="0" t="n">
        <v>610205</v>
      </c>
      <c r="G656" s="0" t="n">
        <v>0.1</v>
      </c>
      <c r="H656" s="0" t="n">
        <v>1</v>
      </c>
      <c r="I656" s="1" t="n">
        <v>472221019</v>
      </c>
      <c r="J656" s="0" t="s">
        <v>1466</v>
      </c>
    </row>
    <row r="657" customFormat="false" ht="15" hidden="false" customHeight="false" outlineLevel="0" collapsed="false">
      <c r="A657" s="0" t="s">
        <v>1467</v>
      </c>
      <c r="D657" s="0" t="s">
        <v>1461</v>
      </c>
      <c r="E657" s="0" t="s">
        <v>572</v>
      </c>
      <c r="F657" s="0" t="n">
        <v>610207</v>
      </c>
      <c r="G657" s="0" t="n">
        <v>0.1</v>
      </c>
      <c r="H657" s="0" t="n">
        <v>1</v>
      </c>
      <c r="I657" s="1" t="n">
        <v>472221020</v>
      </c>
      <c r="J657" s="0" t="s">
        <v>1468</v>
      </c>
    </row>
    <row r="658" customFormat="false" ht="15" hidden="false" customHeight="false" outlineLevel="0" collapsed="false">
      <c r="A658" s="0" t="s">
        <v>1469</v>
      </c>
      <c r="D658" s="0" t="s">
        <v>1461</v>
      </c>
      <c r="E658" s="0" t="s">
        <v>572</v>
      </c>
      <c r="F658" s="0" t="n">
        <v>610211</v>
      </c>
      <c r="G658" s="0" t="n">
        <v>0.1</v>
      </c>
      <c r="H658" s="0" t="n">
        <v>1</v>
      </c>
      <c r="I658" s="1" t="n">
        <v>472221021</v>
      </c>
      <c r="J658" s="0" t="s">
        <v>1470</v>
      </c>
    </row>
    <row r="659" customFormat="false" ht="15" hidden="false" customHeight="false" outlineLevel="0" collapsed="false">
      <c r="A659" s="0" t="s">
        <v>1471</v>
      </c>
      <c r="D659" s="0" t="s">
        <v>1461</v>
      </c>
      <c r="E659" s="0" t="s">
        <v>572</v>
      </c>
      <c r="F659" s="0" t="n">
        <v>611002</v>
      </c>
      <c r="G659" s="0" t="n">
        <v>0.1</v>
      </c>
      <c r="H659" s="0" t="n">
        <v>1</v>
      </c>
      <c r="I659" s="1" t="n">
        <v>472221022</v>
      </c>
      <c r="J659" s="0" t="s">
        <v>1472</v>
      </c>
    </row>
    <row r="660" customFormat="false" ht="15" hidden="false" customHeight="false" outlineLevel="0" collapsed="false">
      <c r="A660" s="0" t="s">
        <v>1473</v>
      </c>
      <c r="D660" s="0" t="s">
        <v>1461</v>
      </c>
      <c r="E660" s="0" t="s">
        <v>572</v>
      </c>
      <c r="F660" s="0" t="n">
        <v>611002</v>
      </c>
      <c r="G660" s="0" t="n">
        <v>0.1</v>
      </c>
      <c r="H660" s="0" t="n">
        <v>1</v>
      </c>
      <c r="I660" s="1" t="n">
        <v>472221023</v>
      </c>
      <c r="J660" s="0" t="s">
        <v>1474</v>
      </c>
    </row>
    <row r="661" customFormat="false" ht="15" hidden="false" customHeight="false" outlineLevel="0" collapsed="false">
      <c r="A661" s="0" t="s">
        <v>1475</v>
      </c>
      <c r="D661" s="0" t="s">
        <v>1461</v>
      </c>
      <c r="E661" s="0" t="s">
        <v>572</v>
      </c>
      <c r="F661" s="0" t="n">
        <v>611002</v>
      </c>
      <c r="G661" s="0" t="n">
        <v>0.1</v>
      </c>
      <c r="H661" s="0" t="n">
        <v>1</v>
      </c>
      <c r="I661" s="1" t="n">
        <v>472221024</v>
      </c>
      <c r="J661" s="0" t="s">
        <v>1476</v>
      </c>
    </row>
    <row r="662" customFormat="false" ht="15" hidden="false" customHeight="false" outlineLevel="0" collapsed="false">
      <c r="A662" s="0" t="s">
        <v>1477</v>
      </c>
      <c r="D662" s="0" t="s">
        <v>1461</v>
      </c>
      <c r="E662" s="0" t="s">
        <v>572</v>
      </c>
      <c r="F662" s="0" t="n">
        <v>611002</v>
      </c>
      <c r="G662" s="0" t="n">
        <v>0.1</v>
      </c>
      <c r="H662" s="0" t="n">
        <v>1</v>
      </c>
      <c r="I662" s="1" t="n">
        <v>472221025</v>
      </c>
      <c r="J662" s="0" t="s">
        <v>1478</v>
      </c>
    </row>
    <row r="663" customFormat="false" ht="15" hidden="false" customHeight="false" outlineLevel="0" collapsed="false">
      <c r="A663" s="0" t="s">
        <v>1479</v>
      </c>
      <c r="D663" s="0" t="s">
        <v>1461</v>
      </c>
      <c r="E663" s="0" t="s">
        <v>572</v>
      </c>
      <c r="F663" s="0" t="n">
        <v>611110</v>
      </c>
      <c r="G663" s="0" t="n">
        <v>0.1</v>
      </c>
      <c r="H663" s="0" t="n">
        <v>1</v>
      </c>
      <c r="I663" s="1" t="n">
        <v>472221026</v>
      </c>
      <c r="J663" s="0" t="s">
        <v>1480</v>
      </c>
    </row>
    <row r="664" customFormat="false" ht="15" hidden="false" customHeight="false" outlineLevel="0" collapsed="false">
      <c r="A664" s="0" t="s">
        <v>1481</v>
      </c>
      <c r="D664" s="0" t="s">
        <v>1461</v>
      </c>
      <c r="E664" s="0" t="s">
        <v>572</v>
      </c>
      <c r="F664" s="0" t="n">
        <v>611112</v>
      </c>
      <c r="G664" s="0" t="n">
        <v>0.1</v>
      </c>
      <c r="H664" s="0" t="n">
        <v>1</v>
      </c>
      <c r="I664" s="1" t="n">
        <v>472221027</v>
      </c>
      <c r="J664" s="0" t="s">
        <v>1482</v>
      </c>
    </row>
    <row r="665" customFormat="false" ht="15" hidden="false" customHeight="false" outlineLevel="0" collapsed="false">
      <c r="A665" s="0" t="s">
        <v>1483</v>
      </c>
      <c r="D665" s="0" t="s">
        <v>1484</v>
      </c>
      <c r="E665" s="0" t="s">
        <v>572</v>
      </c>
      <c r="F665" s="0" t="n">
        <v>612202</v>
      </c>
      <c r="G665" s="0" t="n">
        <v>0.1</v>
      </c>
      <c r="H665" s="0" t="n">
        <v>1</v>
      </c>
      <c r="I665" s="1" t="n">
        <v>472221028</v>
      </c>
      <c r="J665" s="0" t="s">
        <v>1485</v>
      </c>
    </row>
    <row r="666" customFormat="false" ht="15" hidden="false" customHeight="false" outlineLevel="0" collapsed="false">
      <c r="A666" s="0" t="s">
        <v>1486</v>
      </c>
      <c r="D666" s="0" t="s">
        <v>603</v>
      </c>
      <c r="E666" s="0" t="s">
        <v>572</v>
      </c>
      <c r="F666" s="0" t="n">
        <v>612603</v>
      </c>
      <c r="G666" s="0" t="n">
        <v>0.1</v>
      </c>
      <c r="H666" s="0" t="n">
        <v>1</v>
      </c>
      <c r="I666" s="1" t="n">
        <v>472221029</v>
      </c>
      <c r="J666" s="0" t="s">
        <v>1487</v>
      </c>
    </row>
    <row r="667" customFormat="false" ht="15" hidden="false" customHeight="false" outlineLevel="0" collapsed="false">
      <c r="A667" s="0" t="s">
        <v>1488</v>
      </c>
      <c r="D667" s="0" t="s">
        <v>592</v>
      </c>
      <c r="E667" s="0" t="s">
        <v>572</v>
      </c>
      <c r="F667" s="0" t="n">
        <v>612702</v>
      </c>
      <c r="G667" s="0" t="n">
        <v>0.1</v>
      </c>
      <c r="H667" s="0" t="n">
        <v>1</v>
      </c>
      <c r="I667" s="1" t="n">
        <v>472221030</v>
      </c>
      <c r="J667" s="0" t="s">
        <v>1489</v>
      </c>
    </row>
    <row r="668" customFormat="false" ht="15" hidden="false" customHeight="false" outlineLevel="0" collapsed="false">
      <c r="A668" s="0" t="s">
        <v>1490</v>
      </c>
      <c r="D668" s="0" t="s">
        <v>592</v>
      </c>
      <c r="E668" s="0" t="s">
        <v>572</v>
      </c>
      <c r="F668" s="0" t="n">
        <v>612703</v>
      </c>
      <c r="G668" s="0" t="n">
        <v>0.1</v>
      </c>
      <c r="H668" s="0" t="n">
        <v>1</v>
      </c>
      <c r="I668" s="1" t="n">
        <v>472221031</v>
      </c>
      <c r="J668" s="0" t="s">
        <v>1491</v>
      </c>
    </row>
    <row r="669" customFormat="false" ht="15" hidden="false" customHeight="false" outlineLevel="0" collapsed="false">
      <c r="A669" s="0" t="s">
        <v>1492</v>
      </c>
      <c r="D669" s="0" t="s">
        <v>592</v>
      </c>
      <c r="E669" s="0" t="s">
        <v>572</v>
      </c>
      <c r="F669" s="0" t="n">
        <v>612703</v>
      </c>
      <c r="G669" s="0" t="n">
        <v>0.1</v>
      </c>
      <c r="H669" s="0" t="n">
        <v>1</v>
      </c>
      <c r="I669" s="1" t="n">
        <v>472221032</v>
      </c>
      <c r="J669" s="0" t="s">
        <v>1493</v>
      </c>
    </row>
    <row r="670" customFormat="false" ht="15" hidden="false" customHeight="false" outlineLevel="0" collapsed="false">
      <c r="A670" s="0" t="s">
        <v>1494</v>
      </c>
      <c r="D670" s="0" t="s">
        <v>592</v>
      </c>
      <c r="E670" s="0" t="s">
        <v>572</v>
      </c>
      <c r="F670" s="0" t="n">
        <v>613004</v>
      </c>
      <c r="G670" s="0" t="n">
        <v>0.1</v>
      </c>
      <c r="H670" s="0" t="n">
        <v>1</v>
      </c>
      <c r="I670" s="1" t="n">
        <v>472221033</v>
      </c>
      <c r="J670" s="0" t="s">
        <v>1495</v>
      </c>
    </row>
    <row r="671" customFormat="false" ht="15" hidden="false" customHeight="false" outlineLevel="0" collapsed="false">
      <c r="A671" s="0" t="s">
        <v>1496</v>
      </c>
      <c r="D671" s="0" t="s">
        <v>592</v>
      </c>
      <c r="E671" s="0" t="s">
        <v>572</v>
      </c>
      <c r="F671" s="0" t="n">
        <v>613008</v>
      </c>
      <c r="G671" s="0" t="n">
        <v>0.1</v>
      </c>
      <c r="H671" s="0" t="n">
        <v>1</v>
      </c>
      <c r="I671" s="1" t="n">
        <v>472221034</v>
      </c>
      <c r="J671" s="0" t="s">
        <v>1497</v>
      </c>
    </row>
    <row r="672" customFormat="false" ht="15" hidden="false" customHeight="false" outlineLevel="0" collapsed="false">
      <c r="A672" s="0" t="s">
        <v>1498</v>
      </c>
      <c r="D672" s="0" t="s">
        <v>592</v>
      </c>
      <c r="E672" s="0" t="s">
        <v>572</v>
      </c>
      <c r="F672" s="0" t="n">
        <v>613008</v>
      </c>
      <c r="G672" s="0" t="n">
        <v>0.1</v>
      </c>
      <c r="H672" s="0" t="n">
        <v>1</v>
      </c>
      <c r="I672" s="1" t="n">
        <v>472221035</v>
      </c>
      <c r="J672" s="0" t="s">
        <v>1499</v>
      </c>
    </row>
    <row r="673" customFormat="false" ht="15" hidden="false" customHeight="false" outlineLevel="0" collapsed="false">
      <c r="A673" s="0" t="s">
        <v>1500</v>
      </c>
      <c r="D673" s="0" t="s">
        <v>603</v>
      </c>
      <c r="E673" s="0" t="s">
        <v>572</v>
      </c>
      <c r="F673" s="0" t="n">
        <v>613701</v>
      </c>
      <c r="G673" s="0" t="n">
        <v>0.1</v>
      </c>
      <c r="H673" s="0" t="n">
        <v>1</v>
      </c>
      <c r="I673" s="1" t="n">
        <v>472221036</v>
      </c>
      <c r="J673" s="0" t="s">
        <v>1501</v>
      </c>
    </row>
    <row r="674" customFormat="false" ht="15" hidden="false" customHeight="false" outlineLevel="0" collapsed="false">
      <c r="A674" s="0" t="s">
        <v>1502</v>
      </c>
      <c r="D674" s="0" t="s">
        <v>603</v>
      </c>
      <c r="E674" s="0" t="s">
        <v>572</v>
      </c>
      <c r="F674" s="0" t="n">
        <v>613701</v>
      </c>
      <c r="G674" s="0" t="n">
        <v>0.1</v>
      </c>
      <c r="H674" s="0" t="n">
        <v>1</v>
      </c>
      <c r="I674" s="1" t="n">
        <v>472221037</v>
      </c>
      <c r="J674" s="0" t="s">
        <v>1503</v>
      </c>
    </row>
    <row r="675" customFormat="false" ht="15" hidden="false" customHeight="false" outlineLevel="0" collapsed="false">
      <c r="A675" s="0" t="s">
        <v>1504</v>
      </c>
      <c r="D675" s="0" t="s">
        <v>603</v>
      </c>
      <c r="E675" s="0" t="s">
        <v>572</v>
      </c>
      <c r="F675" s="0" t="n">
        <v>614001</v>
      </c>
      <c r="G675" s="0" t="n">
        <v>0.1</v>
      </c>
      <c r="H675" s="0" t="n">
        <v>1</v>
      </c>
      <c r="I675" s="1" t="n">
        <v>472221038</v>
      </c>
      <c r="J675" s="0" t="s">
        <v>1505</v>
      </c>
    </row>
    <row r="676" customFormat="false" ht="15" hidden="false" customHeight="false" outlineLevel="0" collapsed="false">
      <c r="A676" s="0" t="s">
        <v>1506</v>
      </c>
      <c r="D676" s="0" t="s">
        <v>571</v>
      </c>
      <c r="E676" s="0" t="s">
        <v>572</v>
      </c>
      <c r="F676" s="0" t="n">
        <v>621003</v>
      </c>
      <c r="G676" s="0" t="n">
        <v>0.1</v>
      </c>
      <c r="H676" s="0" t="n">
        <v>1</v>
      </c>
      <c r="I676" s="1" t="n">
        <v>472221039</v>
      </c>
      <c r="J676" s="0" t="s">
        <v>1507</v>
      </c>
    </row>
    <row r="677" customFormat="false" ht="15" hidden="false" customHeight="false" outlineLevel="0" collapsed="false">
      <c r="A677" s="0" t="s">
        <v>1508</v>
      </c>
      <c r="D677" s="0" t="s">
        <v>1509</v>
      </c>
      <c r="E677" s="0" t="s">
        <v>1510</v>
      </c>
      <c r="F677" s="0" t="n">
        <v>621003</v>
      </c>
      <c r="G677" s="0" t="n">
        <v>0.1</v>
      </c>
      <c r="H677" s="0" t="n">
        <v>1</v>
      </c>
      <c r="I677" s="1" t="n">
        <v>472221040</v>
      </c>
      <c r="J677" s="0" t="s">
        <v>1511</v>
      </c>
    </row>
    <row r="678" customFormat="false" ht="15" hidden="false" customHeight="false" outlineLevel="0" collapsed="false">
      <c r="A678" s="0" t="s">
        <v>1512</v>
      </c>
      <c r="D678" s="0" t="s">
        <v>586</v>
      </c>
      <c r="E678" s="0" t="s">
        <v>572</v>
      </c>
      <c r="F678" s="0" t="n">
        <v>621008</v>
      </c>
      <c r="G678" s="0" t="n">
        <v>0.1</v>
      </c>
      <c r="H678" s="0" t="n">
        <v>1</v>
      </c>
      <c r="I678" s="1" t="n">
        <v>472221041</v>
      </c>
      <c r="J678" s="0" t="s">
        <v>1513</v>
      </c>
    </row>
    <row r="679" customFormat="false" ht="15" hidden="false" customHeight="false" outlineLevel="0" collapsed="false">
      <c r="A679" s="0" t="s">
        <v>1514</v>
      </c>
      <c r="D679" s="0" t="s">
        <v>586</v>
      </c>
      <c r="E679" s="0" t="s">
        <v>572</v>
      </c>
      <c r="F679" s="0" t="n">
        <v>621010</v>
      </c>
      <c r="G679" s="0" t="n">
        <v>0.1</v>
      </c>
      <c r="H679" s="0" t="n">
        <v>1</v>
      </c>
      <c r="I679" s="1" t="n">
        <v>472221042</v>
      </c>
      <c r="J679" s="0" t="s">
        <v>1515</v>
      </c>
    </row>
    <row r="680" customFormat="false" ht="15" hidden="false" customHeight="false" outlineLevel="0" collapsed="false">
      <c r="A680" s="0" t="s">
        <v>1516</v>
      </c>
      <c r="D680" s="0" t="s">
        <v>586</v>
      </c>
      <c r="E680" s="0" t="s">
        <v>572</v>
      </c>
      <c r="F680" s="0" t="n">
        <v>621010</v>
      </c>
      <c r="G680" s="0" t="n">
        <v>0.1</v>
      </c>
      <c r="H680" s="0" t="n">
        <v>1</v>
      </c>
      <c r="I680" s="1" t="n">
        <v>472221043</v>
      </c>
      <c r="J680" s="0" t="s">
        <v>1517</v>
      </c>
    </row>
    <row r="681" customFormat="false" ht="15" hidden="false" customHeight="false" outlineLevel="0" collapsed="false">
      <c r="A681" s="0" t="s">
        <v>1518</v>
      </c>
      <c r="D681" s="0" t="s">
        <v>610</v>
      </c>
      <c r="E681" s="0" t="s">
        <v>572</v>
      </c>
      <c r="F681" s="0" t="n">
        <v>621011</v>
      </c>
      <c r="G681" s="0" t="n">
        <v>0.1</v>
      </c>
      <c r="H681" s="0" t="n">
        <v>1</v>
      </c>
      <c r="I681" s="1" t="n">
        <v>472221044</v>
      </c>
      <c r="J681" s="0" t="s">
        <v>1519</v>
      </c>
    </row>
    <row r="682" customFormat="false" ht="15" hidden="false" customHeight="false" outlineLevel="0" collapsed="false">
      <c r="A682" s="0" t="s">
        <v>1520</v>
      </c>
      <c r="D682" s="0" t="s">
        <v>610</v>
      </c>
      <c r="E682" s="0" t="s">
        <v>572</v>
      </c>
      <c r="F682" s="0" t="n">
        <v>621011</v>
      </c>
      <c r="G682" s="0" t="n">
        <v>0.1</v>
      </c>
      <c r="H682" s="0" t="n">
        <v>1</v>
      </c>
      <c r="I682" s="1" t="n">
        <v>472221045</v>
      </c>
      <c r="J682" s="0" t="s">
        <v>1521</v>
      </c>
    </row>
    <row r="683" customFormat="false" ht="15" hidden="false" customHeight="false" outlineLevel="0" collapsed="false">
      <c r="A683" s="0" t="s">
        <v>1522</v>
      </c>
      <c r="D683" s="0" t="s">
        <v>589</v>
      </c>
      <c r="E683" s="0" t="s">
        <v>572</v>
      </c>
      <c r="F683" s="0" t="n">
        <v>621103</v>
      </c>
      <c r="G683" s="0" t="n">
        <v>0.1</v>
      </c>
      <c r="H683" s="0" t="n">
        <v>1</v>
      </c>
      <c r="I683" s="1" t="n">
        <v>472221046</v>
      </c>
      <c r="J683" s="0" t="s">
        <v>1523</v>
      </c>
    </row>
    <row r="684" customFormat="false" ht="15" hidden="false" customHeight="false" outlineLevel="0" collapsed="false">
      <c r="A684" s="0" t="s">
        <v>1524</v>
      </c>
      <c r="D684" s="0" t="s">
        <v>589</v>
      </c>
      <c r="E684" s="0" t="s">
        <v>572</v>
      </c>
      <c r="F684" s="0" t="n">
        <v>621103</v>
      </c>
      <c r="G684" s="0" t="n">
        <v>0.1</v>
      </c>
      <c r="H684" s="0" t="n">
        <v>1</v>
      </c>
      <c r="I684" s="1" t="n">
        <v>472221047</v>
      </c>
      <c r="J684" s="0" t="s">
        <v>1525</v>
      </c>
    </row>
    <row r="685" customFormat="false" ht="15" hidden="false" customHeight="false" outlineLevel="0" collapsed="false">
      <c r="A685" s="0" t="s">
        <v>1526</v>
      </c>
      <c r="D685" s="0" t="s">
        <v>589</v>
      </c>
      <c r="E685" s="0" t="s">
        <v>572</v>
      </c>
      <c r="F685" s="0" t="n">
        <v>621104</v>
      </c>
      <c r="G685" s="0" t="n">
        <v>0.1</v>
      </c>
      <c r="H685" s="0" t="n">
        <v>1</v>
      </c>
      <c r="I685" s="1" t="n">
        <v>472221048</v>
      </c>
      <c r="J685" s="0" t="s">
        <v>1527</v>
      </c>
    </row>
    <row r="686" customFormat="false" ht="15" hidden="false" customHeight="false" outlineLevel="0" collapsed="false">
      <c r="A686" s="0" t="s">
        <v>1528</v>
      </c>
      <c r="D686" s="0" t="s">
        <v>589</v>
      </c>
      <c r="E686" s="0" t="s">
        <v>572</v>
      </c>
      <c r="F686" s="0" t="n">
        <v>621107</v>
      </c>
      <c r="G686" s="0" t="n">
        <v>0.1</v>
      </c>
      <c r="H686" s="0" t="n">
        <v>1</v>
      </c>
      <c r="I686" s="1" t="n">
        <v>472221049</v>
      </c>
      <c r="J686" s="0" t="s">
        <v>1529</v>
      </c>
    </row>
    <row r="687" customFormat="false" ht="15" hidden="false" customHeight="false" outlineLevel="0" collapsed="false">
      <c r="A687" s="0" t="s">
        <v>1530</v>
      </c>
      <c r="D687" s="0" t="s">
        <v>589</v>
      </c>
      <c r="E687" s="0" t="s">
        <v>572</v>
      </c>
      <c r="F687" s="0" t="n">
        <v>621107</v>
      </c>
      <c r="G687" s="0" t="n">
        <v>0.1</v>
      </c>
      <c r="H687" s="0" t="n">
        <v>1</v>
      </c>
      <c r="I687" s="1" t="n">
        <v>472221050</v>
      </c>
      <c r="J687" s="0" t="s">
        <v>1531</v>
      </c>
    </row>
    <row r="688" customFormat="false" ht="15" hidden="false" customHeight="false" outlineLevel="0" collapsed="false">
      <c r="A688" s="0" t="s">
        <v>1532</v>
      </c>
      <c r="D688" s="0" t="s">
        <v>589</v>
      </c>
      <c r="E688" s="0" t="s">
        <v>572</v>
      </c>
      <c r="F688" s="0" t="n">
        <v>621107</v>
      </c>
      <c r="G688" s="0" t="n">
        <v>0.1</v>
      </c>
      <c r="H688" s="0" t="n">
        <v>1</v>
      </c>
      <c r="I688" s="1" t="n">
        <v>472221051</v>
      </c>
      <c r="J688" s="0" t="s">
        <v>1533</v>
      </c>
    </row>
    <row r="689" customFormat="false" ht="15" hidden="false" customHeight="false" outlineLevel="0" collapsed="false">
      <c r="A689" s="0" t="s">
        <v>1534</v>
      </c>
      <c r="D689" s="0" t="s">
        <v>589</v>
      </c>
      <c r="E689" s="0" t="s">
        <v>572</v>
      </c>
      <c r="F689" s="0" t="n">
        <v>621108</v>
      </c>
      <c r="G689" s="0" t="n">
        <v>0.1</v>
      </c>
      <c r="H689" s="0" t="n">
        <v>1</v>
      </c>
      <c r="I689" s="1" t="n">
        <v>472221052</v>
      </c>
      <c r="J689" s="0" t="s">
        <v>1535</v>
      </c>
    </row>
    <row r="690" customFormat="false" ht="15" hidden="false" customHeight="false" outlineLevel="0" collapsed="false">
      <c r="A690" s="0" t="s">
        <v>1536</v>
      </c>
      <c r="D690" s="0" t="s">
        <v>571</v>
      </c>
      <c r="E690" s="0" t="s">
        <v>572</v>
      </c>
      <c r="F690" s="0" t="n">
        <v>621112</v>
      </c>
      <c r="G690" s="0" t="n">
        <v>0.1</v>
      </c>
      <c r="H690" s="0" t="n">
        <v>1</v>
      </c>
      <c r="I690" s="1" t="n">
        <v>472221053</v>
      </c>
      <c r="J690" s="0" t="s">
        <v>1537</v>
      </c>
    </row>
    <row r="691" customFormat="false" ht="15" hidden="false" customHeight="false" outlineLevel="0" collapsed="false">
      <c r="A691" s="0" t="s">
        <v>1538</v>
      </c>
      <c r="D691" s="0" t="s">
        <v>589</v>
      </c>
      <c r="E691" s="0" t="s">
        <v>572</v>
      </c>
      <c r="F691" s="0" t="n">
        <v>621114</v>
      </c>
      <c r="G691" s="0" t="n">
        <v>0.1</v>
      </c>
      <c r="H691" s="0" t="n">
        <v>1</v>
      </c>
      <c r="I691" s="1" t="n">
        <v>472221054</v>
      </c>
      <c r="J691" s="0" t="s">
        <v>1539</v>
      </c>
    </row>
    <row r="692" customFormat="false" ht="15" hidden="false" customHeight="false" outlineLevel="0" collapsed="false">
      <c r="A692" s="0" t="s">
        <v>1540</v>
      </c>
      <c r="D692" s="0" t="n">
        <v>0</v>
      </c>
      <c r="E692" s="0" t="s">
        <v>572</v>
      </c>
      <c r="F692" s="0" t="n">
        <v>621118</v>
      </c>
      <c r="G692" s="0" t="n">
        <v>0.1</v>
      </c>
      <c r="H692" s="0" t="n">
        <v>1</v>
      </c>
      <c r="I692" s="1" t="n">
        <v>472221055</v>
      </c>
      <c r="J692" s="0" t="s">
        <v>1541</v>
      </c>
    </row>
    <row r="693" customFormat="false" ht="15" hidden="false" customHeight="false" outlineLevel="0" collapsed="false">
      <c r="A693" s="0" t="s">
        <v>1542</v>
      </c>
      <c r="D693" s="0" t="s">
        <v>586</v>
      </c>
      <c r="E693" s="0" t="s">
        <v>572</v>
      </c>
      <c r="F693" s="0" t="n">
        <v>621205</v>
      </c>
      <c r="G693" s="0" t="n">
        <v>0.1</v>
      </c>
      <c r="H693" s="0" t="n">
        <v>1</v>
      </c>
      <c r="I693" s="1" t="n">
        <v>472221056</v>
      </c>
      <c r="J693" s="0" t="s">
        <v>1543</v>
      </c>
    </row>
    <row r="694" customFormat="false" ht="15" hidden="false" customHeight="false" outlineLevel="0" collapsed="false">
      <c r="A694" s="0" t="s">
        <v>1544</v>
      </c>
      <c r="D694" s="0" t="s">
        <v>586</v>
      </c>
      <c r="E694" s="0" t="s">
        <v>572</v>
      </c>
      <c r="F694" s="0" t="n">
        <v>621207</v>
      </c>
      <c r="G694" s="0" t="n">
        <v>0.1</v>
      </c>
      <c r="H694" s="0" t="n">
        <v>1</v>
      </c>
      <c r="I694" s="1" t="n">
        <v>472221057</v>
      </c>
      <c r="J694" s="0" t="s">
        <v>1545</v>
      </c>
    </row>
    <row r="695" customFormat="false" ht="15" hidden="false" customHeight="false" outlineLevel="0" collapsed="false">
      <c r="A695" s="0" t="s">
        <v>1546</v>
      </c>
      <c r="D695" s="0" t="s">
        <v>571</v>
      </c>
      <c r="E695" s="0" t="s">
        <v>572</v>
      </c>
      <c r="F695" s="0" t="n">
        <v>621207</v>
      </c>
      <c r="G695" s="0" t="n">
        <v>0.1</v>
      </c>
      <c r="H695" s="0" t="n">
        <v>1</v>
      </c>
      <c r="I695" s="1" t="n">
        <v>472221058</v>
      </c>
      <c r="J695" s="0" t="s">
        <v>1547</v>
      </c>
    </row>
    <row r="696" customFormat="false" ht="15" hidden="false" customHeight="false" outlineLevel="0" collapsed="false">
      <c r="A696" s="0" t="s">
        <v>1548</v>
      </c>
      <c r="D696" s="0" t="s">
        <v>571</v>
      </c>
      <c r="E696" s="0" t="s">
        <v>572</v>
      </c>
      <c r="F696" s="0" t="n">
        <v>621207</v>
      </c>
      <c r="G696" s="0" t="n">
        <v>0.1</v>
      </c>
      <c r="H696" s="0" t="n">
        <v>1</v>
      </c>
      <c r="I696" s="1" t="n">
        <v>472221059</v>
      </c>
      <c r="J696" s="0" t="s">
        <v>1549</v>
      </c>
    </row>
    <row r="697" customFormat="false" ht="15" hidden="false" customHeight="false" outlineLevel="0" collapsed="false">
      <c r="A697" s="0" t="s">
        <v>1550</v>
      </c>
      <c r="D697" s="0" t="s">
        <v>571</v>
      </c>
      <c r="E697" s="0" t="s">
        <v>572</v>
      </c>
      <c r="F697" s="0" t="n">
        <v>621207</v>
      </c>
      <c r="G697" s="0" t="n">
        <v>0.1</v>
      </c>
      <c r="H697" s="0" t="n">
        <v>1</v>
      </c>
      <c r="I697" s="1" t="n">
        <v>472221060</v>
      </c>
      <c r="J697" s="0" t="s">
        <v>1551</v>
      </c>
    </row>
    <row r="698" customFormat="false" ht="15" hidden="false" customHeight="false" outlineLevel="0" collapsed="false">
      <c r="A698" s="0" t="s">
        <v>1552</v>
      </c>
      <c r="D698" s="0" t="s">
        <v>1553</v>
      </c>
      <c r="E698" s="0" t="s">
        <v>572</v>
      </c>
      <c r="F698" s="0" t="n">
        <v>621211</v>
      </c>
      <c r="G698" s="0" t="n">
        <v>0.1</v>
      </c>
      <c r="H698" s="0" t="n">
        <v>1</v>
      </c>
      <c r="I698" s="1" t="n">
        <v>472221061</v>
      </c>
      <c r="J698" s="0" t="s">
        <v>1554</v>
      </c>
    </row>
    <row r="699" customFormat="false" ht="15" hidden="false" customHeight="false" outlineLevel="0" collapsed="false">
      <c r="A699" s="0" t="s">
        <v>1555</v>
      </c>
      <c r="D699" s="0" t="s">
        <v>589</v>
      </c>
      <c r="E699" s="0" t="s">
        <v>572</v>
      </c>
      <c r="F699" s="0" t="n">
        <v>621212</v>
      </c>
      <c r="G699" s="0" t="n">
        <v>0.1</v>
      </c>
      <c r="H699" s="0" t="n">
        <v>1</v>
      </c>
      <c r="I699" s="1" t="n">
        <v>472221062</v>
      </c>
      <c r="J699" s="0" t="s">
        <v>1556</v>
      </c>
    </row>
    <row r="700" customFormat="false" ht="15" hidden="false" customHeight="false" outlineLevel="0" collapsed="false">
      <c r="A700" s="0" t="s">
        <v>1557</v>
      </c>
      <c r="D700" s="0" t="s">
        <v>589</v>
      </c>
      <c r="E700" s="0" t="s">
        <v>572</v>
      </c>
      <c r="F700" s="0" t="n">
        <v>621212</v>
      </c>
      <c r="G700" s="0" t="n">
        <v>0.1</v>
      </c>
      <c r="H700" s="0" t="n">
        <v>1</v>
      </c>
      <c r="I700" s="1" t="n">
        <v>472221063</v>
      </c>
      <c r="J700" s="0" t="s">
        <v>1558</v>
      </c>
    </row>
    <row r="701" customFormat="false" ht="15" hidden="false" customHeight="false" outlineLevel="0" collapsed="false">
      <c r="A701" s="0" t="s">
        <v>1559</v>
      </c>
      <c r="D701" s="0" t="s">
        <v>589</v>
      </c>
      <c r="E701" s="0" t="s">
        <v>572</v>
      </c>
      <c r="F701" s="0" t="n">
        <v>621212</v>
      </c>
      <c r="G701" s="0" t="n">
        <v>0.1</v>
      </c>
      <c r="H701" s="0" t="n">
        <v>1</v>
      </c>
      <c r="I701" s="1" t="n">
        <v>472221064</v>
      </c>
      <c r="J701" s="0" t="s">
        <v>1560</v>
      </c>
    </row>
    <row r="702" customFormat="false" ht="15" hidden="false" customHeight="false" outlineLevel="0" collapsed="false">
      <c r="A702" s="0" t="s">
        <v>1561</v>
      </c>
      <c r="D702" s="0" t="s">
        <v>459</v>
      </c>
      <c r="E702" s="0" t="s">
        <v>158</v>
      </c>
      <c r="F702" s="0" t="n">
        <v>506002</v>
      </c>
      <c r="G702" s="0" t="n">
        <v>0.1</v>
      </c>
      <c r="H702" s="0" t="n">
        <v>1</v>
      </c>
      <c r="I702" s="1" t="n">
        <v>472220465</v>
      </c>
      <c r="J702" s="0" t="s">
        <v>1562</v>
      </c>
    </row>
    <row r="703" customFormat="false" ht="15" hidden="false" customHeight="false" outlineLevel="0" collapsed="false">
      <c r="A703" s="0" t="s">
        <v>1563</v>
      </c>
      <c r="D703" s="0" t="s">
        <v>459</v>
      </c>
      <c r="E703" s="0" t="s">
        <v>158</v>
      </c>
      <c r="F703" s="0" t="n">
        <v>506002</v>
      </c>
      <c r="G703" s="0" t="n">
        <v>0.1</v>
      </c>
      <c r="H703" s="0" t="n">
        <v>1</v>
      </c>
      <c r="I703" s="1" t="n">
        <v>472220466</v>
      </c>
      <c r="J703" s="0" t="s">
        <v>1564</v>
      </c>
    </row>
    <row r="704" customFormat="false" ht="15" hidden="false" customHeight="false" outlineLevel="0" collapsed="false">
      <c r="A704" s="0" t="s">
        <v>1565</v>
      </c>
      <c r="D704" s="0" t="s">
        <v>459</v>
      </c>
      <c r="E704" s="0" t="s">
        <v>158</v>
      </c>
      <c r="F704" s="0" t="n">
        <v>506002</v>
      </c>
      <c r="G704" s="0" t="n">
        <v>0.1</v>
      </c>
      <c r="H704" s="0" t="n">
        <v>1</v>
      </c>
      <c r="I704" s="1" t="n">
        <v>472220467</v>
      </c>
      <c r="J704" s="0" t="s">
        <v>1566</v>
      </c>
    </row>
    <row r="705" customFormat="false" ht="15" hidden="false" customHeight="false" outlineLevel="0" collapsed="false">
      <c r="A705" s="0" t="s">
        <v>1567</v>
      </c>
      <c r="D705" s="0" t="s">
        <v>459</v>
      </c>
      <c r="E705" s="0" t="s">
        <v>158</v>
      </c>
      <c r="F705" s="0" t="n">
        <v>506002</v>
      </c>
      <c r="G705" s="0" t="n">
        <v>0.1</v>
      </c>
      <c r="H705" s="0" t="n">
        <v>1</v>
      </c>
      <c r="I705" s="1" t="n">
        <v>472220468</v>
      </c>
      <c r="J705" s="0" t="s">
        <v>1568</v>
      </c>
    </row>
    <row r="706" customFormat="false" ht="15" hidden="false" customHeight="false" outlineLevel="0" collapsed="false">
      <c r="A706" s="0" t="s">
        <v>1569</v>
      </c>
      <c r="D706" s="0" t="s">
        <v>459</v>
      </c>
      <c r="E706" s="0" t="s">
        <v>158</v>
      </c>
      <c r="F706" s="0" t="n">
        <v>506002</v>
      </c>
      <c r="G706" s="0" t="n">
        <v>0.1</v>
      </c>
      <c r="H706" s="0" t="n">
        <v>1</v>
      </c>
      <c r="I706" s="1" t="n">
        <v>472220469</v>
      </c>
      <c r="J706" s="0" t="s">
        <v>1570</v>
      </c>
    </row>
    <row r="707" customFormat="false" ht="15" hidden="false" customHeight="false" outlineLevel="0" collapsed="false">
      <c r="A707" s="0" t="s">
        <v>1571</v>
      </c>
      <c r="D707" s="0" t="s">
        <v>459</v>
      </c>
      <c r="E707" s="0" t="s">
        <v>158</v>
      </c>
      <c r="F707" s="0" t="n">
        <v>506002</v>
      </c>
      <c r="G707" s="0" t="n">
        <v>0.1</v>
      </c>
      <c r="H707" s="0" t="n">
        <v>1</v>
      </c>
      <c r="I707" s="1" t="n">
        <v>472220470</v>
      </c>
      <c r="J707" s="0" t="s">
        <v>1572</v>
      </c>
    </row>
    <row r="708" customFormat="false" ht="15" hidden="false" customHeight="false" outlineLevel="0" collapsed="false">
      <c r="A708" s="0" t="s">
        <v>1573</v>
      </c>
      <c r="D708" s="0" t="s">
        <v>459</v>
      </c>
      <c r="E708" s="0" t="s">
        <v>158</v>
      </c>
      <c r="F708" s="0" t="n">
        <v>506002</v>
      </c>
      <c r="G708" s="0" t="n">
        <v>0.1</v>
      </c>
      <c r="H708" s="0" t="n">
        <v>1</v>
      </c>
      <c r="I708" s="1" t="n">
        <v>472220471</v>
      </c>
      <c r="J708" s="0" t="s">
        <v>1574</v>
      </c>
    </row>
    <row r="709" customFormat="false" ht="15" hidden="false" customHeight="false" outlineLevel="0" collapsed="false">
      <c r="A709" s="0" t="s">
        <v>1575</v>
      </c>
      <c r="D709" s="0" t="s">
        <v>459</v>
      </c>
      <c r="E709" s="0" t="s">
        <v>158</v>
      </c>
      <c r="F709" s="0" t="n">
        <v>506002</v>
      </c>
      <c r="G709" s="0" t="n">
        <v>0.1</v>
      </c>
      <c r="H709" s="0" t="n">
        <v>1</v>
      </c>
      <c r="I709" s="1" t="n">
        <v>472220472</v>
      </c>
      <c r="J709" s="0" t="s">
        <v>1576</v>
      </c>
    </row>
    <row r="710" customFormat="false" ht="15" hidden="false" customHeight="false" outlineLevel="0" collapsed="false">
      <c r="A710" s="0" t="s">
        <v>1577</v>
      </c>
      <c r="D710" s="0" t="s">
        <v>459</v>
      </c>
      <c r="E710" s="0" t="s">
        <v>158</v>
      </c>
      <c r="F710" s="0" t="n">
        <v>506002</v>
      </c>
      <c r="G710" s="0" t="n">
        <v>0.1</v>
      </c>
      <c r="H710" s="0" t="n">
        <v>1</v>
      </c>
      <c r="I710" s="1" t="n">
        <v>472220473</v>
      </c>
      <c r="J710" s="0" t="s">
        <v>1578</v>
      </c>
    </row>
    <row r="711" customFormat="false" ht="15" hidden="false" customHeight="false" outlineLevel="0" collapsed="false">
      <c r="A711" s="0" t="s">
        <v>1579</v>
      </c>
      <c r="D711" s="0" t="s">
        <v>459</v>
      </c>
      <c r="E711" s="0" t="s">
        <v>158</v>
      </c>
      <c r="F711" s="0" t="n">
        <v>506002</v>
      </c>
      <c r="G711" s="0" t="n">
        <v>0.1</v>
      </c>
      <c r="H711" s="0" t="n">
        <v>1</v>
      </c>
      <c r="I711" s="1" t="n">
        <v>472220474</v>
      </c>
      <c r="J711" s="0" t="s">
        <v>1580</v>
      </c>
    </row>
    <row r="712" customFormat="false" ht="15" hidden="false" customHeight="false" outlineLevel="0" collapsed="false">
      <c r="A712" s="0" t="s">
        <v>1581</v>
      </c>
      <c r="D712" s="0" t="s">
        <v>459</v>
      </c>
      <c r="E712" s="0" t="s">
        <v>158</v>
      </c>
      <c r="F712" s="0" t="n">
        <v>506002</v>
      </c>
      <c r="G712" s="0" t="n">
        <v>0.1</v>
      </c>
      <c r="H712" s="0" t="n">
        <v>1</v>
      </c>
      <c r="I712" s="1" t="n">
        <v>472220475</v>
      </c>
      <c r="J712" s="0" t="s">
        <v>1582</v>
      </c>
    </row>
    <row r="713" customFormat="false" ht="15" hidden="false" customHeight="false" outlineLevel="0" collapsed="false">
      <c r="A713" s="0" t="s">
        <v>1583</v>
      </c>
      <c r="D713" s="0" t="s">
        <v>459</v>
      </c>
      <c r="E713" s="0" t="s">
        <v>158</v>
      </c>
      <c r="F713" s="0" t="n">
        <v>506002</v>
      </c>
      <c r="G713" s="0" t="n">
        <v>0.1</v>
      </c>
      <c r="H713" s="0" t="n">
        <v>1</v>
      </c>
      <c r="I713" s="1" t="n">
        <v>472220476</v>
      </c>
      <c r="J713" s="0" t="s">
        <v>1584</v>
      </c>
    </row>
    <row r="714" customFormat="false" ht="15" hidden="false" customHeight="false" outlineLevel="0" collapsed="false">
      <c r="A714" s="0" t="s">
        <v>1585</v>
      </c>
      <c r="D714" s="0" t="s">
        <v>1586</v>
      </c>
      <c r="E714" s="0" t="s">
        <v>158</v>
      </c>
      <c r="F714" s="0" t="n">
        <v>506002</v>
      </c>
      <c r="G714" s="0" t="n">
        <v>0.1</v>
      </c>
      <c r="H714" s="0" t="n">
        <v>1</v>
      </c>
      <c r="I714" s="1" t="n">
        <v>472220477</v>
      </c>
      <c r="J714" s="0" t="s">
        <v>1587</v>
      </c>
    </row>
    <row r="715" customFormat="false" ht="15" hidden="false" customHeight="false" outlineLevel="0" collapsed="false">
      <c r="A715" s="0" t="s">
        <v>1588</v>
      </c>
      <c r="D715" s="0" t="s">
        <v>1586</v>
      </c>
      <c r="E715" s="0" t="s">
        <v>158</v>
      </c>
      <c r="F715" s="0" t="n">
        <v>506002</v>
      </c>
      <c r="G715" s="0" t="n">
        <v>0.1</v>
      </c>
      <c r="H715" s="0" t="n">
        <v>1</v>
      </c>
      <c r="I715" s="1" t="n">
        <v>472220478</v>
      </c>
      <c r="J715" s="0" t="s">
        <v>1589</v>
      </c>
    </row>
    <row r="716" customFormat="false" ht="15" hidden="false" customHeight="false" outlineLevel="0" collapsed="false">
      <c r="A716" s="0" t="s">
        <v>1590</v>
      </c>
      <c r="D716" s="0" t="s">
        <v>1586</v>
      </c>
      <c r="E716" s="0" t="s">
        <v>158</v>
      </c>
      <c r="F716" s="0" t="n">
        <v>506002</v>
      </c>
      <c r="G716" s="0" t="n">
        <v>0.1</v>
      </c>
      <c r="H716" s="0" t="n">
        <v>1</v>
      </c>
      <c r="I716" s="1" t="n">
        <v>472220479</v>
      </c>
      <c r="J716" s="0" t="s">
        <v>1591</v>
      </c>
    </row>
    <row r="717" customFormat="false" ht="15" hidden="false" customHeight="false" outlineLevel="0" collapsed="false">
      <c r="A717" s="0" t="s">
        <v>1592</v>
      </c>
      <c r="D717" s="0" t="s">
        <v>459</v>
      </c>
      <c r="E717" s="0" t="s">
        <v>158</v>
      </c>
      <c r="F717" s="0" t="n">
        <v>506002</v>
      </c>
      <c r="G717" s="0" t="n">
        <v>0.1</v>
      </c>
      <c r="H717" s="0" t="n">
        <v>1</v>
      </c>
      <c r="I717" s="1" t="n">
        <v>472220480</v>
      </c>
      <c r="J717" s="0" t="s">
        <v>1593</v>
      </c>
    </row>
    <row r="718" customFormat="false" ht="15" hidden="false" customHeight="false" outlineLevel="0" collapsed="false">
      <c r="A718" s="0" t="s">
        <v>1594</v>
      </c>
      <c r="D718" s="0" t="s">
        <v>1586</v>
      </c>
      <c r="E718" s="0" t="s">
        <v>158</v>
      </c>
      <c r="F718" s="0" t="n">
        <v>506002</v>
      </c>
      <c r="G718" s="0" t="n">
        <v>0.1</v>
      </c>
      <c r="H718" s="0" t="n">
        <v>1</v>
      </c>
      <c r="I718" s="1" t="n">
        <v>472220481</v>
      </c>
      <c r="J718" s="0" t="s">
        <v>1595</v>
      </c>
    </row>
    <row r="719" customFormat="false" ht="15" hidden="false" customHeight="false" outlineLevel="0" collapsed="false">
      <c r="A719" s="0" t="s">
        <v>1596</v>
      </c>
      <c r="D719" s="0" t="s">
        <v>1586</v>
      </c>
      <c r="E719" s="0" t="s">
        <v>158</v>
      </c>
      <c r="F719" s="0" t="n">
        <v>506002</v>
      </c>
      <c r="G719" s="0" t="n">
        <v>0.1</v>
      </c>
      <c r="H719" s="0" t="n">
        <v>1</v>
      </c>
      <c r="I719" s="1" t="n">
        <v>472220482</v>
      </c>
      <c r="J719" s="0" t="s">
        <v>1597</v>
      </c>
    </row>
    <row r="720" customFormat="false" ht="15" hidden="false" customHeight="false" outlineLevel="0" collapsed="false">
      <c r="A720" s="0" t="s">
        <v>1598</v>
      </c>
      <c r="D720" s="0" t="s">
        <v>1586</v>
      </c>
      <c r="E720" s="0" t="s">
        <v>158</v>
      </c>
      <c r="F720" s="0" t="n">
        <v>506002</v>
      </c>
      <c r="G720" s="0" t="n">
        <v>0.1</v>
      </c>
      <c r="H720" s="0" t="n">
        <v>1</v>
      </c>
      <c r="I720" s="1" t="n">
        <v>472220483</v>
      </c>
      <c r="J720" s="0" t="s">
        <v>1599</v>
      </c>
    </row>
    <row r="721" customFormat="false" ht="15" hidden="false" customHeight="false" outlineLevel="0" collapsed="false">
      <c r="A721" s="0" t="s">
        <v>1600</v>
      </c>
      <c r="D721" s="0" t="s">
        <v>1586</v>
      </c>
      <c r="E721" s="0" t="s">
        <v>158</v>
      </c>
      <c r="F721" s="0" t="n">
        <v>506002</v>
      </c>
      <c r="G721" s="0" t="n">
        <v>0.1</v>
      </c>
      <c r="H721" s="0" t="n">
        <v>1</v>
      </c>
      <c r="I721" s="1" t="n">
        <v>472220484</v>
      </c>
      <c r="J721" s="0" t="s">
        <v>1601</v>
      </c>
    </row>
    <row r="722" customFormat="false" ht="15" hidden="false" customHeight="false" outlineLevel="0" collapsed="false">
      <c r="A722" s="0" t="s">
        <v>1602</v>
      </c>
      <c r="D722" s="0" t="s">
        <v>459</v>
      </c>
      <c r="E722" s="0" t="s">
        <v>158</v>
      </c>
      <c r="F722" s="0" t="n">
        <v>506002</v>
      </c>
      <c r="G722" s="0" t="n">
        <v>0.1</v>
      </c>
      <c r="H722" s="0" t="n">
        <v>1</v>
      </c>
      <c r="I722" s="1" t="n">
        <v>472220485</v>
      </c>
      <c r="J722" s="0" t="s">
        <v>1603</v>
      </c>
    </row>
    <row r="723" customFormat="false" ht="15" hidden="false" customHeight="false" outlineLevel="0" collapsed="false">
      <c r="A723" s="0" t="s">
        <v>1604</v>
      </c>
      <c r="D723" s="0" t="s">
        <v>459</v>
      </c>
      <c r="E723" s="0" t="s">
        <v>158</v>
      </c>
      <c r="F723" s="0" t="n">
        <v>506002</v>
      </c>
      <c r="G723" s="0" t="n">
        <v>0.1</v>
      </c>
      <c r="H723" s="0" t="n">
        <v>1</v>
      </c>
      <c r="I723" s="1" t="n">
        <v>472220486</v>
      </c>
      <c r="J723" s="0" t="s">
        <v>1605</v>
      </c>
    </row>
    <row r="724" customFormat="false" ht="15" hidden="false" customHeight="false" outlineLevel="0" collapsed="false">
      <c r="A724" s="0" t="s">
        <v>1606</v>
      </c>
      <c r="D724" s="0" t="s">
        <v>459</v>
      </c>
      <c r="E724" s="0" t="s">
        <v>158</v>
      </c>
      <c r="F724" s="0" t="n">
        <v>506002</v>
      </c>
      <c r="G724" s="0" t="n">
        <v>0.1</v>
      </c>
      <c r="H724" s="0" t="n">
        <v>1</v>
      </c>
      <c r="I724" s="1" t="n">
        <v>472220487</v>
      </c>
      <c r="J724" s="0" t="s">
        <v>1607</v>
      </c>
    </row>
    <row r="725" customFormat="false" ht="15" hidden="false" customHeight="false" outlineLevel="0" collapsed="false">
      <c r="A725" s="0" t="s">
        <v>1608</v>
      </c>
      <c r="D725" s="0" t="s">
        <v>459</v>
      </c>
      <c r="E725" s="0" t="s">
        <v>158</v>
      </c>
      <c r="F725" s="0" t="n">
        <v>506003</v>
      </c>
      <c r="G725" s="0" t="n">
        <v>0.1</v>
      </c>
      <c r="H725" s="0" t="n">
        <v>1</v>
      </c>
      <c r="I725" s="1" t="n">
        <v>472220488</v>
      </c>
      <c r="J725" s="0" t="s">
        <v>1609</v>
      </c>
    </row>
    <row r="726" customFormat="false" ht="15" hidden="false" customHeight="false" outlineLevel="0" collapsed="false">
      <c r="A726" s="0" t="s">
        <v>1610</v>
      </c>
      <c r="D726" s="0" t="s">
        <v>1586</v>
      </c>
      <c r="E726" s="0" t="s">
        <v>158</v>
      </c>
      <c r="F726" s="0" t="n">
        <v>506003</v>
      </c>
      <c r="G726" s="0" t="n">
        <v>0.1</v>
      </c>
      <c r="H726" s="0" t="n">
        <v>1</v>
      </c>
      <c r="I726" s="1" t="n">
        <v>472220489</v>
      </c>
      <c r="J726" s="0" t="s">
        <v>1611</v>
      </c>
    </row>
    <row r="727" customFormat="false" ht="15" hidden="false" customHeight="false" outlineLevel="0" collapsed="false">
      <c r="A727" s="0" t="s">
        <v>1612</v>
      </c>
      <c r="D727" s="0" t="s">
        <v>459</v>
      </c>
      <c r="E727" s="0" t="s">
        <v>158</v>
      </c>
      <c r="F727" s="0" t="n">
        <v>506005</v>
      </c>
      <c r="G727" s="0" t="n">
        <v>0.1</v>
      </c>
      <c r="H727" s="0" t="n">
        <v>1</v>
      </c>
      <c r="I727" s="1" t="n">
        <v>472220490</v>
      </c>
      <c r="J727" s="0" t="s">
        <v>1613</v>
      </c>
    </row>
    <row r="728" customFormat="false" ht="15" hidden="false" customHeight="false" outlineLevel="0" collapsed="false">
      <c r="A728" s="0" t="s">
        <v>1614</v>
      </c>
      <c r="D728" s="0" t="s">
        <v>459</v>
      </c>
      <c r="E728" s="0" t="s">
        <v>158</v>
      </c>
      <c r="F728" s="0" t="n">
        <v>506005</v>
      </c>
      <c r="G728" s="0" t="n">
        <v>0.1</v>
      </c>
      <c r="H728" s="0" t="n">
        <v>1</v>
      </c>
      <c r="I728" s="1" t="n">
        <v>472220491</v>
      </c>
      <c r="J728" s="0" t="s">
        <v>1615</v>
      </c>
    </row>
    <row r="729" customFormat="false" ht="15" hidden="false" customHeight="false" outlineLevel="0" collapsed="false">
      <c r="A729" s="0" t="s">
        <v>1616</v>
      </c>
      <c r="D729" s="0" t="s">
        <v>459</v>
      </c>
      <c r="E729" s="0" t="s">
        <v>158</v>
      </c>
      <c r="F729" s="0" t="n">
        <v>506005</v>
      </c>
      <c r="G729" s="0" t="n">
        <v>0.1</v>
      </c>
      <c r="H729" s="0" t="n">
        <v>1</v>
      </c>
      <c r="I729" s="1" t="n">
        <v>472220492</v>
      </c>
      <c r="J729" s="0" t="s">
        <v>1617</v>
      </c>
    </row>
    <row r="730" customFormat="false" ht="15" hidden="false" customHeight="false" outlineLevel="0" collapsed="false">
      <c r="A730" s="0" t="s">
        <v>1618</v>
      </c>
      <c r="D730" s="0" t="s">
        <v>459</v>
      </c>
      <c r="E730" s="0" t="s">
        <v>158</v>
      </c>
      <c r="F730" s="0" t="n">
        <v>506006</v>
      </c>
      <c r="G730" s="0" t="n">
        <v>0.1</v>
      </c>
      <c r="H730" s="0" t="n">
        <v>1</v>
      </c>
      <c r="I730" s="1" t="n">
        <v>472220493</v>
      </c>
      <c r="J730" s="0" t="s">
        <v>1619</v>
      </c>
    </row>
    <row r="731" customFormat="false" ht="15" hidden="false" customHeight="false" outlineLevel="0" collapsed="false">
      <c r="A731" s="0" t="s">
        <v>1620</v>
      </c>
      <c r="D731" s="0" t="n">
        <v>0</v>
      </c>
      <c r="E731" s="0" t="s">
        <v>158</v>
      </c>
      <c r="F731" s="0" t="n">
        <v>506009</v>
      </c>
      <c r="G731" s="0" t="n">
        <v>0.1</v>
      </c>
      <c r="H731" s="0" t="n">
        <v>1</v>
      </c>
      <c r="I731" s="1" t="n">
        <v>472220494</v>
      </c>
      <c r="J731" s="0" t="s">
        <v>1621</v>
      </c>
    </row>
    <row r="732" customFormat="false" ht="15" hidden="false" customHeight="false" outlineLevel="0" collapsed="false">
      <c r="A732" s="0" t="s">
        <v>1622</v>
      </c>
      <c r="D732" s="0" t="s">
        <v>1623</v>
      </c>
      <c r="E732" s="0" t="s">
        <v>158</v>
      </c>
      <c r="F732" s="0" t="n">
        <v>506101</v>
      </c>
      <c r="G732" s="0" t="n">
        <v>0.1</v>
      </c>
      <c r="H732" s="0" t="n">
        <v>1</v>
      </c>
      <c r="I732" s="1" t="n">
        <v>472220495</v>
      </c>
      <c r="J732" s="0" t="s">
        <v>1624</v>
      </c>
    </row>
    <row r="733" customFormat="false" ht="15" hidden="false" customHeight="false" outlineLevel="0" collapsed="false">
      <c r="A733" s="0" t="s">
        <v>1625</v>
      </c>
      <c r="D733" s="0" t="s">
        <v>1626</v>
      </c>
      <c r="E733" s="0" t="s">
        <v>158</v>
      </c>
      <c r="F733" s="0" t="n">
        <v>506101</v>
      </c>
      <c r="G733" s="0" t="n">
        <v>0.1</v>
      </c>
      <c r="H733" s="0" t="n">
        <v>1</v>
      </c>
      <c r="I733" s="1" t="n">
        <v>472220496</v>
      </c>
      <c r="J733" s="0" t="s">
        <v>1627</v>
      </c>
    </row>
    <row r="734" customFormat="false" ht="15" hidden="false" customHeight="false" outlineLevel="0" collapsed="false">
      <c r="A734" s="0" t="s">
        <v>1628</v>
      </c>
      <c r="D734" s="0" t="s">
        <v>1297</v>
      </c>
      <c r="E734" s="0" t="s">
        <v>158</v>
      </c>
      <c r="F734" s="0" t="n">
        <v>506101</v>
      </c>
      <c r="G734" s="0" t="n">
        <v>0.1</v>
      </c>
      <c r="H734" s="0" t="n">
        <v>1</v>
      </c>
      <c r="I734" s="1" t="n">
        <v>472220497</v>
      </c>
      <c r="J734" s="0" t="s">
        <v>1629</v>
      </c>
    </row>
    <row r="735" customFormat="false" ht="15" hidden="false" customHeight="false" outlineLevel="0" collapsed="false">
      <c r="A735" s="0" t="s">
        <v>1630</v>
      </c>
      <c r="D735" s="0" t="s">
        <v>1623</v>
      </c>
      <c r="E735" s="0" t="s">
        <v>158</v>
      </c>
      <c r="F735" s="0" t="n">
        <v>506101</v>
      </c>
      <c r="G735" s="0" t="n">
        <v>0.1</v>
      </c>
      <c r="H735" s="0" t="n">
        <v>1</v>
      </c>
      <c r="I735" s="1" t="n">
        <v>472220498</v>
      </c>
      <c r="J735" s="0" t="s">
        <v>1631</v>
      </c>
    </row>
    <row r="736" customFormat="false" ht="15" hidden="false" customHeight="false" outlineLevel="0" collapsed="false">
      <c r="A736" s="0" t="s">
        <v>1632</v>
      </c>
      <c r="D736" s="0" t="s">
        <v>459</v>
      </c>
      <c r="E736" s="0" t="s">
        <v>158</v>
      </c>
      <c r="F736" s="0" t="n">
        <v>506101</v>
      </c>
      <c r="G736" s="0" t="n">
        <v>0.1</v>
      </c>
      <c r="H736" s="0" t="n">
        <v>1</v>
      </c>
      <c r="I736" s="1" t="n">
        <v>472220499</v>
      </c>
      <c r="J736" s="0" t="s">
        <v>1633</v>
      </c>
    </row>
    <row r="737" customFormat="false" ht="15" hidden="false" customHeight="false" outlineLevel="0" collapsed="false">
      <c r="A737" s="0" t="s">
        <v>1634</v>
      </c>
      <c r="D737" s="0" t="s">
        <v>1635</v>
      </c>
      <c r="E737" s="0" t="s">
        <v>158</v>
      </c>
      <c r="F737" s="0" t="n">
        <v>506101</v>
      </c>
      <c r="G737" s="0" t="n">
        <v>0.1</v>
      </c>
      <c r="H737" s="0" t="n">
        <v>1</v>
      </c>
      <c r="I737" s="1" t="n">
        <v>472220500</v>
      </c>
      <c r="J737" s="0" t="s">
        <v>1636</v>
      </c>
    </row>
    <row r="738" customFormat="false" ht="15" hidden="false" customHeight="false" outlineLevel="0" collapsed="false">
      <c r="A738" s="0" t="s">
        <v>1637</v>
      </c>
      <c r="D738" s="0" t="s">
        <v>1623</v>
      </c>
      <c r="E738" s="0" t="s">
        <v>158</v>
      </c>
      <c r="F738" s="0" t="n">
        <v>506101</v>
      </c>
      <c r="G738" s="0" t="n">
        <v>0.1</v>
      </c>
      <c r="H738" s="0" t="n">
        <v>1</v>
      </c>
      <c r="I738" s="1" t="n">
        <v>472220501</v>
      </c>
      <c r="J738" s="0" t="s">
        <v>1638</v>
      </c>
    </row>
    <row r="739" customFormat="false" ht="15" hidden="false" customHeight="false" outlineLevel="0" collapsed="false">
      <c r="A739" s="0" t="s">
        <v>1639</v>
      </c>
      <c r="D739" s="0" t="s">
        <v>1640</v>
      </c>
      <c r="E739" s="0" t="s">
        <v>158</v>
      </c>
      <c r="F739" s="0" t="n">
        <v>506101</v>
      </c>
      <c r="G739" s="0" t="n">
        <v>0.1</v>
      </c>
      <c r="H739" s="0" t="n">
        <v>1</v>
      </c>
      <c r="I739" s="1" t="n">
        <v>472220502</v>
      </c>
      <c r="J739" s="0" t="s">
        <v>1641</v>
      </c>
    </row>
    <row r="740" customFormat="false" ht="15" hidden="false" customHeight="false" outlineLevel="0" collapsed="false">
      <c r="A740" s="0" t="s">
        <v>1642</v>
      </c>
      <c r="D740" s="0" t="s">
        <v>459</v>
      </c>
      <c r="E740" s="0" t="s">
        <v>572</v>
      </c>
      <c r="F740" s="0" t="n">
        <v>506101</v>
      </c>
      <c r="G740" s="0" t="n">
        <v>0.1</v>
      </c>
      <c r="H740" s="0" t="n">
        <v>1</v>
      </c>
      <c r="I740" s="1" t="n">
        <v>472220503</v>
      </c>
      <c r="J740" s="0" t="s">
        <v>1643</v>
      </c>
    </row>
    <row r="741" customFormat="false" ht="15" hidden="false" customHeight="false" outlineLevel="0" collapsed="false">
      <c r="A741" s="0" t="s">
        <v>1644</v>
      </c>
      <c r="D741" s="0" t="s">
        <v>459</v>
      </c>
      <c r="E741" s="0" t="s">
        <v>158</v>
      </c>
      <c r="F741" s="0" t="n">
        <v>506101</v>
      </c>
      <c r="G741" s="0" t="n">
        <v>0.1</v>
      </c>
      <c r="H741" s="0" t="n">
        <v>1</v>
      </c>
      <c r="I741" s="1" t="n">
        <v>472220504</v>
      </c>
      <c r="J741" s="0" t="s">
        <v>1645</v>
      </c>
    </row>
    <row r="742" customFormat="false" ht="15" hidden="false" customHeight="false" outlineLevel="0" collapsed="false">
      <c r="A742" s="0" t="s">
        <v>1646</v>
      </c>
      <c r="D742" s="0" t="s">
        <v>459</v>
      </c>
      <c r="E742" s="0" t="s">
        <v>158</v>
      </c>
      <c r="F742" s="0" t="n">
        <v>506101</v>
      </c>
      <c r="G742" s="0" t="n">
        <v>0.1</v>
      </c>
      <c r="H742" s="0" t="n">
        <v>1</v>
      </c>
      <c r="I742" s="1" t="n">
        <v>472220505</v>
      </c>
      <c r="J742" s="0" t="s">
        <v>1647</v>
      </c>
    </row>
    <row r="743" customFormat="false" ht="15" hidden="false" customHeight="false" outlineLevel="0" collapsed="false">
      <c r="A743" s="0" t="s">
        <v>1648</v>
      </c>
      <c r="D743" s="0" t="s">
        <v>459</v>
      </c>
      <c r="E743" s="0" t="s">
        <v>158</v>
      </c>
      <c r="F743" s="0" t="n">
        <v>506101</v>
      </c>
      <c r="G743" s="0" t="n">
        <v>0.1</v>
      </c>
      <c r="H743" s="0" t="n">
        <v>1</v>
      </c>
      <c r="I743" s="1" t="n">
        <v>472220506</v>
      </c>
      <c r="J743" s="0" t="s">
        <v>1649</v>
      </c>
    </row>
    <row r="744" customFormat="false" ht="15" hidden="false" customHeight="false" outlineLevel="0" collapsed="false">
      <c r="A744" s="0" t="s">
        <v>1650</v>
      </c>
      <c r="D744" s="0" t="s">
        <v>459</v>
      </c>
      <c r="E744" s="0" t="s">
        <v>158</v>
      </c>
      <c r="F744" s="0" t="n">
        <v>506101</v>
      </c>
      <c r="G744" s="0" t="n">
        <v>0.1</v>
      </c>
      <c r="H744" s="0" t="n">
        <v>1</v>
      </c>
      <c r="I744" s="1" t="n">
        <v>472220507</v>
      </c>
      <c r="J744" s="0" t="s">
        <v>1651</v>
      </c>
    </row>
    <row r="745" customFormat="false" ht="15" hidden="false" customHeight="false" outlineLevel="0" collapsed="false">
      <c r="A745" s="0" t="s">
        <v>1652</v>
      </c>
      <c r="D745" s="0" t="s">
        <v>459</v>
      </c>
      <c r="E745" s="0" t="s">
        <v>158</v>
      </c>
      <c r="F745" s="0" t="n">
        <v>506101</v>
      </c>
      <c r="G745" s="0" t="n">
        <v>0.1</v>
      </c>
      <c r="H745" s="0" t="n">
        <v>1</v>
      </c>
      <c r="I745" s="1" t="n">
        <v>472220508</v>
      </c>
      <c r="J745" s="0" t="s">
        <v>1653</v>
      </c>
    </row>
    <row r="746" customFormat="false" ht="15" hidden="false" customHeight="false" outlineLevel="0" collapsed="false">
      <c r="A746" s="0" t="s">
        <v>1654</v>
      </c>
      <c r="D746" s="0" t="s">
        <v>459</v>
      </c>
      <c r="E746" s="0" t="s">
        <v>158</v>
      </c>
      <c r="F746" s="0" t="n">
        <v>506101</v>
      </c>
      <c r="G746" s="0" t="n">
        <v>0.1</v>
      </c>
      <c r="H746" s="0" t="n">
        <v>1</v>
      </c>
      <c r="I746" s="1" t="n">
        <v>472220509</v>
      </c>
      <c r="J746" s="0" t="s">
        <v>1655</v>
      </c>
    </row>
    <row r="747" customFormat="false" ht="15" hidden="false" customHeight="false" outlineLevel="0" collapsed="false">
      <c r="A747" s="0" t="s">
        <v>1656</v>
      </c>
      <c r="D747" s="0" t="s">
        <v>459</v>
      </c>
      <c r="E747" s="0" t="s">
        <v>158</v>
      </c>
      <c r="F747" s="0" t="n">
        <v>506101</v>
      </c>
      <c r="G747" s="0" t="n">
        <v>0.1</v>
      </c>
      <c r="H747" s="0" t="n">
        <v>1</v>
      </c>
      <c r="I747" s="1" t="n">
        <v>472220510</v>
      </c>
      <c r="J747" s="0" t="s">
        <v>1657</v>
      </c>
    </row>
    <row r="748" customFormat="false" ht="15" hidden="false" customHeight="false" outlineLevel="0" collapsed="false">
      <c r="A748" s="0" t="s">
        <v>1658</v>
      </c>
      <c r="D748" s="0" t="s">
        <v>459</v>
      </c>
      <c r="E748" s="0" t="s">
        <v>158</v>
      </c>
      <c r="F748" s="0" t="n">
        <v>506101</v>
      </c>
      <c r="G748" s="0" t="n">
        <v>0.1</v>
      </c>
      <c r="H748" s="0" t="n">
        <v>1</v>
      </c>
      <c r="I748" s="1" t="n">
        <v>472220511</v>
      </c>
      <c r="J748" s="0" t="s">
        <v>1659</v>
      </c>
    </row>
    <row r="749" customFormat="false" ht="15" hidden="false" customHeight="false" outlineLevel="0" collapsed="false">
      <c r="A749" s="0" t="s">
        <v>1660</v>
      </c>
      <c r="D749" s="0" t="s">
        <v>459</v>
      </c>
      <c r="E749" s="0" t="s">
        <v>158</v>
      </c>
      <c r="F749" s="0" t="n">
        <v>506101</v>
      </c>
      <c r="G749" s="0" t="n">
        <v>0.1</v>
      </c>
      <c r="H749" s="0" t="n">
        <v>1</v>
      </c>
      <c r="I749" s="1" t="n">
        <v>472220512</v>
      </c>
      <c r="J749" s="0" t="s">
        <v>1661</v>
      </c>
    </row>
    <row r="750" customFormat="false" ht="15" hidden="false" customHeight="false" outlineLevel="0" collapsed="false">
      <c r="A750" s="0" t="s">
        <v>1662</v>
      </c>
      <c r="D750" s="0" t="s">
        <v>459</v>
      </c>
      <c r="E750" s="0" t="s">
        <v>158</v>
      </c>
      <c r="F750" s="0" t="n">
        <v>506101</v>
      </c>
      <c r="G750" s="0" t="n">
        <v>0.1</v>
      </c>
      <c r="H750" s="0" t="n">
        <v>1</v>
      </c>
      <c r="I750" s="1" t="n">
        <v>472220513</v>
      </c>
      <c r="J750" s="0" t="s">
        <v>1663</v>
      </c>
    </row>
    <row r="751" customFormat="false" ht="15" hidden="false" customHeight="false" outlineLevel="0" collapsed="false">
      <c r="A751" s="0" t="s">
        <v>1664</v>
      </c>
      <c r="D751" s="0" t="s">
        <v>459</v>
      </c>
      <c r="E751" s="0" t="s">
        <v>158</v>
      </c>
      <c r="F751" s="0" t="n">
        <v>506101</v>
      </c>
      <c r="G751" s="0" t="n">
        <v>0.1</v>
      </c>
      <c r="H751" s="0" t="n">
        <v>1</v>
      </c>
      <c r="I751" s="1" t="n">
        <v>472220514</v>
      </c>
      <c r="J751" s="0" t="s">
        <v>1665</v>
      </c>
    </row>
    <row r="752" customFormat="false" ht="15" hidden="false" customHeight="false" outlineLevel="0" collapsed="false">
      <c r="A752" s="0" t="s">
        <v>1666</v>
      </c>
      <c r="D752" s="0" t="s">
        <v>1667</v>
      </c>
      <c r="E752" s="0" t="s">
        <v>697</v>
      </c>
      <c r="F752" s="0" t="n">
        <v>560068</v>
      </c>
      <c r="G752" s="0" t="n">
        <v>0.1</v>
      </c>
      <c r="H752" s="0" t="n">
        <v>1</v>
      </c>
      <c r="I752" s="1" t="n">
        <v>472221411</v>
      </c>
      <c r="J752" s="0" t="s">
        <v>1668</v>
      </c>
    </row>
    <row r="753" customFormat="false" ht="15" hidden="false" customHeight="false" outlineLevel="0" collapsed="false">
      <c r="A753" s="0" t="s">
        <v>1669</v>
      </c>
      <c r="D753" s="0" t="s">
        <v>696</v>
      </c>
      <c r="E753" s="0" t="s">
        <v>697</v>
      </c>
      <c r="F753" s="0" t="n">
        <v>560068</v>
      </c>
      <c r="G753" s="0" t="n">
        <v>0.1</v>
      </c>
      <c r="H753" s="0" t="n">
        <v>1</v>
      </c>
      <c r="I753" s="1" t="n">
        <v>472221412</v>
      </c>
      <c r="J753" s="0" t="s">
        <v>1670</v>
      </c>
    </row>
    <row r="754" customFormat="false" ht="15" hidden="false" customHeight="false" outlineLevel="0" collapsed="false">
      <c r="A754" s="0" t="s">
        <v>1671</v>
      </c>
      <c r="D754" s="0" t="s">
        <v>696</v>
      </c>
      <c r="E754" s="0" t="s">
        <v>697</v>
      </c>
      <c r="F754" s="0" t="n">
        <v>560068</v>
      </c>
      <c r="G754" s="0" t="n">
        <v>0.1</v>
      </c>
      <c r="H754" s="0" t="n">
        <v>1</v>
      </c>
      <c r="I754" s="1" t="n">
        <v>472221413</v>
      </c>
      <c r="J754" s="0" t="s">
        <v>1672</v>
      </c>
    </row>
    <row r="755" customFormat="false" ht="15" hidden="false" customHeight="false" outlineLevel="0" collapsed="false">
      <c r="A755" s="0" t="s">
        <v>1673</v>
      </c>
      <c r="D755" s="0" t="s">
        <v>696</v>
      </c>
      <c r="E755" s="0" t="s">
        <v>697</v>
      </c>
      <c r="F755" s="0" t="n">
        <v>560068</v>
      </c>
      <c r="G755" s="0" t="n">
        <v>0.1</v>
      </c>
      <c r="H755" s="0" t="n">
        <v>1</v>
      </c>
      <c r="I755" s="1" t="n">
        <v>472221414</v>
      </c>
      <c r="J755" s="0" t="s">
        <v>1674</v>
      </c>
    </row>
    <row r="756" customFormat="false" ht="15" hidden="false" customHeight="false" outlineLevel="0" collapsed="false">
      <c r="A756" s="0" t="s">
        <v>1675</v>
      </c>
      <c r="D756" s="0" t="s">
        <v>696</v>
      </c>
      <c r="E756" s="0" t="s">
        <v>697</v>
      </c>
      <c r="F756" s="0" t="n">
        <v>560068</v>
      </c>
      <c r="G756" s="0" t="n">
        <v>0.1</v>
      </c>
      <c r="H756" s="0" t="n">
        <v>1</v>
      </c>
      <c r="I756" s="1" t="n">
        <v>472221415</v>
      </c>
      <c r="J756" s="0" t="s">
        <v>1676</v>
      </c>
    </row>
    <row r="757" customFormat="false" ht="15" hidden="false" customHeight="false" outlineLevel="0" collapsed="false">
      <c r="A757" s="0" t="s">
        <v>1677</v>
      </c>
      <c r="D757" s="0" t="s">
        <v>696</v>
      </c>
      <c r="E757" s="0" t="s">
        <v>697</v>
      </c>
      <c r="F757" s="0" t="n">
        <v>560068</v>
      </c>
      <c r="G757" s="0" t="n">
        <v>0.1</v>
      </c>
      <c r="H757" s="0" t="n">
        <v>1</v>
      </c>
      <c r="I757" s="1" t="n">
        <v>472221416</v>
      </c>
      <c r="J757" s="0" t="s">
        <v>1678</v>
      </c>
    </row>
    <row r="758" customFormat="false" ht="15" hidden="false" customHeight="false" outlineLevel="0" collapsed="false">
      <c r="A758" s="0" t="s">
        <v>1679</v>
      </c>
      <c r="D758" s="0" t="s">
        <v>1680</v>
      </c>
      <c r="E758" s="0" t="s">
        <v>697</v>
      </c>
      <c r="F758" s="0" t="n">
        <v>560068</v>
      </c>
      <c r="G758" s="0" t="n">
        <v>0.1</v>
      </c>
      <c r="H758" s="0" t="n">
        <v>1</v>
      </c>
      <c r="I758" s="1" t="n">
        <v>472221417</v>
      </c>
      <c r="J758" s="0" t="s">
        <v>1681</v>
      </c>
    </row>
    <row r="759" customFormat="false" ht="15" hidden="false" customHeight="false" outlineLevel="0" collapsed="false">
      <c r="A759" s="0" t="s">
        <v>1682</v>
      </c>
      <c r="D759" s="0" t="s">
        <v>1683</v>
      </c>
      <c r="E759" s="0" t="s">
        <v>697</v>
      </c>
      <c r="F759" s="0" t="n">
        <v>560068</v>
      </c>
      <c r="G759" s="0" t="n">
        <v>0.1</v>
      </c>
      <c r="H759" s="0" t="n">
        <v>1</v>
      </c>
      <c r="I759" s="1" t="n">
        <v>472221418</v>
      </c>
      <c r="J759" s="0" t="s">
        <v>1684</v>
      </c>
    </row>
    <row r="760" customFormat="false" ht="15" hidden="false" customHeight="false" outlineLevel="0" collapsed="false">
      <c r="A760" s="0" t="s">
        <v>1685</v>
      </c>
      <c r="D760" s="0" t="n">
        <v>0</v>
      </c>
      <c r="E760" s="0" t="s">
        <v>1667</v>
      </c>
      <c r="F760" s="0" t="s">
        <v>696</v>
      </c>
      <c r="G760" s="0" t="n">
        <v>0.1</v>
      </c>
      <c r="H760" s="0" t="n">
        <v>1</v>
      </c>
      <c r="I760" s="1" t="n">
        <v>472221419</v>
      </c>
      <c r="J760" s="0" t="s">
        <v>1686</v>
      </c>
    </row>
    <row r="761" customFormat="false" ht="15" hidden="false" customHeight="false" outlineLevel="0" collapsed="false">
      <c r="A761" s="0" t="s">
        <v>1687</v>
      </c>
      <c r="D761" s="0" t="s">
        <v>1688</v>
      </c>
      <c r="E761" s="0" t="s">
        <v>696</v>
      </c>
      <c r="F761" s="0" t="n">
        <v>0</v>
      </c>
      <c r="G761" s="0" t="n">
        <v>0.1</v>
      </c>
      <c r="H761" s="0" t="n">
        <v>1</v>
      </c>
      <c r="I761" s="1" t="n">
        <v>472221420</v>
      </c>
      <c r="J761" s="0" t="s">
        <v>1689</v>
      </c>
    </row>
    <row r="762" customFormat="false" ht="15" hidden="false" customHeight="false" outlineLevel="0" collapsed="false">
      <c r="A762" s="0" t="s">
        <v>1690</v>
      </c>
      <c r="D762" s="0" t="s">
        <v>696</v>
      </c>
      <c r="E762" s="0" t="s">
        <v>697</v>
      </c>
      <c r="F762" s="0" t="n">
        <v>560068</v>
      </c>
      <c r="G762" s="0" t="n">
        <v>0.1</v>
      </c>
      <c r="H762" s="0" t="n">
        <v>1</v>
      </c>
      <c r="I762" s="1" t="n">
        <v>472221421</v>
      </c>
      <c r="J762" s="0" t="s">
        <v>1691</v>
      </c>
    </row>
    <row r="763" customFormat="false" ht="15" hidden="false" customHeight="false" outlineLevel="0" collapsed="false">
      <c r="A763" s="0" t="s">
        <v>1692</v>
      </c>
      <c r="D763" s="0" t="s">
        <v>696</v>
      </c>
      <c r="E763" s="0" t="s">
        <v>697</v>
      </c>
      <c r="F763" s="0" t="n">
        <v>560068</v>
      </c>
      <c r="G763" s="0" t="n">
        <v>0.1</v>
      </c>
      <c r="H763" s="0" t="n">
        <v>1</v>
      </c>
      <c r="I763" s="1" t="n">
        <v>472221422</v>
      </c>
      <c r="J763" s="0" t="s">
        <v>1693</v>
      </c>
    </row>
    <row r="764" customFormat="false" ht="15" hidden="false" customHeight="false" outlineLevel="0" collapsed="false">
      <c r="A764" s="0" t="s">
        <v>1694</v>
      </c>
      <c r="D764" s="0" t="s">
        <v>696</v>
      </c>
      <c r="E764" s="0" t="s">
        <v>697</v>
      </c>
      <c r="F764" s="0" t="n">
        <v>560068</v>
      </c>
      <c r="G764" s="0" t="n">
        <v>0.1</v>
      </c>
      <c r="H764" s="0" t="n">
        <v>1</v>
      </c>
      <c r="I764" s="1" t="n">
        <v>472221423</v>
      </c>
      <c r="J764" s="0" t="s">
        <v>1695</v>
      </c>
    </row>
    <row r="765" customFormat="false" ht="15" hidden="false" customHeight="false" outlineLevel="0" collapsed="false">
      <c r="A765" s="0" t="s">
        <v>1696</v>
      </c>
      <c r="D765" s="0" t="s">
        <v>696</v>
      </c>
      <c r="E765" s="0" t="s">
        <v>697</v>
      </c>
      <c r="F765" s="0" t="n">
        <v>560076</v>
      </c>
      <c r="G765" s="0" t="n">
        <v>0.1</v>
      </c>
      <c r="H765" s="0" t="n">
        <v>1</v>
      </c>
      <c r="I765" s="1" t="n">
        <v>472221424</v>
      </c>
      <c r="J765" s="0" t="s">
        <v>1697</v>
      </c>
    </row>
    <row r="766" customFormat="false" ht="15" hidden="false" customHeight="false" outlineLevel="0" collapsed="false">
      <c r="A766" s="0" t="s">
        <v>1698</v>
      </c>
      <c r="D766" s="0" t="s">
        <v>1699</v>
      </c>
      <c r="E766" s="0" t="s">
        <v>697</v>
      </c>
      <c r="F766" s="0" t="n">
        <v>560076</v>
      </c>
      <c r="G766" s="0" t="n">
        <v>0.1</v>
      </c>
      <c r="H766" s="0" t="n">
        <v>1</v>
      </c>
      <c r="I766" s="1" t="n">
        <v>472221425</v>
      </c>
      <c r="J766" s="0" t="s">
        <v>1700</v>
      </c>
    </row>
    <row r="767" customFormat="false" ht="15" hidden="false" customHeight="false" outlineLevel="0" collapsed="false">
      <c r="A767" s="0" t="s">
        <v>1701</v>
      </c>
      <c r="D767" s="0" t="s">
        <v>696</v>
      </c>
      <c r="E767" s="0" t="s">
        <v>697</v>
      </c>
      <c r="F767" s="0" t="n">
        <v>560076</v>
      </c>
      <c r="G767" s="0" t="n">
        <v>0.1</v>
      </c>
      <c r="H767" s="0" t="n">
        <v>1</v>
      </c>
      <c r="I767" s="1" t="n">
        <v>472221426</v>
      </c>
      <c r="J767" s="0" t="s">
        <v>1702</v>
      </c>
    </row>
    <row r="768" customFormat="false" ht="15" hidden="false" customHeight="false" outlineLevel="0" collapsed="false">
      <c r="A768" s="0" t="s">
        <v>1703</v>
      </c>
      <c r="D768" s="0" t="s">
        <v>696</v>
      </c>
      <c r="E768" s="0" t="s">
        <v>697</v>
      </c>
      <c r="F768" s="0" t="n">
        <v>560076</v>
      </c>
      <c r="G768" s="0" t="n">
        <v>0.1</v>
      </c>
      <c r="H768" s="0" t="n">
        <v>1</v>
      </c>
      <c r="I768" s="1" t="n">
        <v>472221427</v>
      </c>
      <c r="J768" s="0" t="s">
        <v>1704</v>
      </c>
    </row>
    <row r="769" customFormat="false" ht="15" hidden="false" customHeight="false" outlineLevel="0" collapsed="false">
      <c r="A769" s="0" t="s">
        <v>1705</v>
      </c>
      <c r="D769" s="0" t="s">
        <v>696</v>
      </c>
      <c r="E769" s="0" t="s">
        <v>697</v>
      </c>
      <c r="F769" s="0" t="n">
        <v>560076</v>
      </c>
      <c r="G769" s="0" t="n">
        <v>0.1</v>
      </c>
      <c r="H769" s="0" t="n">
        <v>1</v>
      </c>
      <c r="I769" s="1" t="n">
        <v>472221428</v>
      </c>
      <c r="J769" s="0" t="s">
        <v>1706</v>
      </c>
    </row>
    <row r="770" customFormat="false" ht="15" hidden="false" customHeight="false" outlineLevel="0" collapsed="false">
      <c r="A770" s="0" t="s">
        <v>1707</v>
      </c>
      <c r="D770" s="0" t="s">
        <v>765</v>
      </c>
      <c r="E770" s="0" t="s">
        <v>697</v>
      </c>
      <c r="F770" s="0" t="n">
        <v>580005</v>
      </c>
      <c r="G770" s="0" t="n">
        <v>0.1</v>
      </c>
      <c r="H770" s="0" t="n">
        <v>1</v>
      </c>
      <c r="I770" s="1" t="n">
        <v>472221429</v>
      </c>
      <c r="J770" s="0" t="s">
        <v>1708</v>
      </c>
    </row>
    <row r="771" customFormat="false" ht="15" hidden="false" customHeight="false" outlineLevel="0" collapsed="false">
      <c r="A771" s="0" t="s">
        <v>1709</v>
      </c>
      <c r="D771" s="0" t="s">
        <v>765</v>
      </c>
      <c r="E771" s="0" t="s">
        <v>697</v>
      </c>
      <c r="F771" s="0" t="n">
        <v>580008</v>
      </c>
      <c r="G771" s="0" t="n">
        <v>0.1</v>
      </c>
      <c r="H771" s="0" t="n">
        <v>1</v>
      </c>
      <c r="I771" s="1" t="n">
        <v>472221430</v>
      </c>
      <c r="J771" s="0" t="s">
        <v>1710</v>
      </c>
    </row>
    <row r="772" customFormat="false" ht="15" hidden="false" customHeight="false" outlineLevel="0" collapsed="false">
      <c r="A772" s="0" t="s">
        <v>1711</v>
      </c>
      <c r="D772" s="0" t="s">
        <v>765</v>
      </c>
      <c r="E772" s="0" t="s">
        <v>697</v>
      </c>
      <c r="F772" s="0" t="n">
        <v>580008</v>
      </c>
      <c r="G772" s="0" t="n">
        <v>0.1</v>
      </c>
      <c r="H772" s="0" t="n">
        <v>1</v>
      </c>
      <c r="I772" s="1" t="n">
        <v>472221431</v>
      </c>
      <c r="J772" s="0" t="s">
        <v>1712</v>
      </c>
    </row>
    <row r="773" customFormat="false" ht="15" hidden="false" customHeight="false" outlineLevel="0" collapsed="false">
      <c r="A773" s="0" t="s">
        <v>1713</v>
      </c>
      <c r="D773" s="0" t="s">
        <v>765</v>
      </c>
      <c r="E773" s="0" t="s">
        <v>697</v>
      </c>
      <c r="F773" s="0" t="n">
        <v>580008</v>
      </c>
      <c r="G773" s="0" t="n">
        <v>0.1</v>
      </c>
      <c r="H773" s="0" t="n">
        <v>1</v>
      </c>
      <c r="I773" s="1" t="n">
        <v>472221432</v>
      </c>
      <c r="J773" s="0" t="s">
        <v>1714</v>
      </c>
    </row>
    <row r="774" customFormat="false" ht="15" hidden="false" customHeight="false" outlineLevel="0" collapsed="false">
      <c r="A774" s="0" t="s">
        <v>1715</v>
      </c>
      <c r="D774" s="0" t="s">
        <v>765</v>
      </c>
      <c r="E774" s="0" t="s">
        <v>697</v>
      </c>
      <c r="F774" s="0" t="n">
        <v>580009</v>
      </c>
      <c r="G774" s="0" t="n">
        <v>0.1</v>
      </c>
      <c r="H774" s="0" t="n">
        <v>1</v>
      </c>
      <c r="I774" s="1" t="n">
        <v>472221433</v>
      </c>
      <c r="J774" s="0" t="s">
        <v>1716</v>
      </c>
    </row>
    <row r="775" customFormat="false" ht="15" hidden="false" customHeight="false" outlineLevel="0" collapsed="false">
      <c r="A775" s="0" t="s">
        <v>1717</v>
      </c>
      <c r="D775" s="0" t="s">
        <v>1718</v>
      </c>
      <c r="E775" s="0" t="s">
        <v>572</v>
      </c>
      <c r="F775" s="0" t="n">
        <v>621301</v>
      </c>
      <c r="G775" s="0" t="n">
        <v>0.1</v>
      </c>
      <c r="H775" s="0" t="n">
        <v>1</v>
      </c>
      <c r="I775" s="1" t="n">
        <v>472221434</v>
      </c>
      <c r="J775" s="0" t="s">
        <v>1719</v>
      </c>
    </row>
    <row r="776" customFormat="false" ht="15" hidden="false" customHeight="false" outlineLevel="0" collapsed="false">
      <c r="A776" s="0" t="s">
        <v>1720</v>
      </c>
      <c r="D776" s="0" t="s">
        <v>672</v>
      </c>
      <c r="E776" s="0" t="s">
        <v>673</v>
      </c>
      <c r="F776" s="0" t="n">
        <v>700003</v>
      </c>
      <c r="G776" s="0" t="n">
        <v>0.1</v>
      </c>
      <c r="H776" s="0" t="n">
        <v>1</v>
      </c>
      <c r="I776" s="1" t="n">
        <v>472221435</v>
      </c>
      <c r="J776" s="0" t="s">
        <v>1721</v>
      </c>
    </row>
    <row r="777" customFormat="false" ht="15" hidden="false" customHeight="false" outlineLevel="0" collapsed="false">
      <c r="A777" s="0" t="s">
        <v>1722</v>
      </c>
      <c r="D777" s="0" t="s">
        <v>672</v>
      </c>
      <c r="E777" s="0" t="s">
        <v>673</v>
      </c>
      <c r="F777" s="0" t="n">
        <v>700004</v>
      </c>
      <c r="G777" s="0" t="n">
        <v>0.1</v>
      </c>
      <c r="H777" s="0" t="n">
        <v>1</v>
      </c>
      <c r="I777" s="1" t="n">
        <v>472221436</v>
      </c>
      <c r="J777" s="0" t="s">
        <v>1723</v>
      </c>
    </row>
    <row r="778" customFormat="false" ht="15" hidden="false" customHeight="false" outlineLevel="0" collapsed="false">
      <c r="A778" s="0" t="s">
        <v>1724</v>
      </c>
      <c r="D778" s="0" t="s">
        <v>672</v>
      </c>
      <c r="E778" s="0" t="s">
        <v>673</v>
      </c>
      <c r="F778" s="0" t="n">
        <v>700006</v>
      </c>
      <c r="G778" s="0" t="n">
        <v>0.1</v>
      </c>
      <c r="H778" s="0" t="n">
        <v>1</v>
      </c>
      <c r="I778" s="1" t="n">
        <v>472221437</v>
      </c>
      <c r="J778" s="0" t="s">
        <v>1725</v>
      </c>
    </row>
    <row r="779" customFormat="false" ht="15" hidden="false" customHeight="false" outlineLevel="0" collapsed="false">
      <c r="A779" s="0" t="s">
        <v>1726</v>
      </c>
      <c r="D779" s="0" t="s">
        <v>1035</v>
      </c>
      <c r="E779" s="0" t="s">
        <v>673</v>
      </c>
      <c r="F779" s="0" t="n">
        <v>700008</v>
      </c>
      <c r="G779" s="0" t="n">
        <v>0.1</v>
      </c>
      <c r="H779" s="0" t="n">
        <v>1</v>
      </c>
      <c r="I779" s="1" t="n">
        <v>472221438</v>
      </c>
      <c r="J779" s="0" t="s">
        <v>1727</v>
      </c>
    </row>
    <row r="780" customFormat="false" ht="15" hidden="false" customHeight="false" outlineLevel="0" collapsed="false">
      <c r="A780" s="0" t="s">
        <v>1728</v>
      </c>
      <c r="D780" s="0" t="s">
        <v>672</v>
      </c>
      <c r="E780" s="0" t="s">
        <v>673</v>
      </c>
      <c r="F780" s="0" t="n">
        <v>700010</v>
      </c>
      <c r="G780" s="0" t="n">
        <v>0.1</v>
      </c>
      <c r="H780" s="0" t="n">
        <v>1</v>
      </c>
      <c r="I780" s="1" t="n">
        <v>472221439</v>
      </c>
      <c r="J780" s="0" t="s">
        <v>1729</v>
      </c>
    </row>
    <row r="781" customFormat="false" ht="15" hidden="false" customHeight="false" outlineLevel="0" collapsed="false">
      <c r="A781" s="0" t="s">
        <v>1730</v>
      </c>
      <c r="D781" s="0" t="s">
        <v>672</v>
      </c>
      <c r="E781" s="0" t="s">
        <v>673</v>
      </c>
      <c r="F781" s="0" t="n">
        <v>700010</v>
      </c>
      <c r="G781" s="0" t="n">
        <v>0.1</v>
      </c>
      <c r="H781" s="0" t="n">
        <v>1</v>
      </c>
      <c r="I781" s="1" t="n">
        <v>472221440</v>
      </c>
      <c r="J781" s="0" t="s">
        <v>1731</v>
      </c>
    </row>
    <row r="782" customFormat="false" ht="15" hidden="false" customHeight="false" outlineLevel="0" collapsed="false">
      <c r="A782" s="0" t="s">
        <v>373</v>
      </c>
      <c r="D782" s="0" t="s">
        <v>672</v>
      </c>
      <c r="E782" s="0" t="s">
        <v>673</v>
      </c>
      <c r="F782" s="0" t="n">
        <v>700010</v>
      </c>
      <c r="G782" s="0" t="n">
        <v>0.1</v>
      </c>
      <c r="H782" s="0" t="n">
        <v>1</v>
      </c>
      <c r="I782" s="1" t="n">
        <v>472221441</v>
      </c>
      <c r="J782" s="0" t="s">
        <v>1732</v>
      </c>
    </row>
    <row r="783" customFormat="false" ht="15" hidden="false" customHeight="false" outlineLevel="0" collapsed="false">
      <c r="A783" s="0" t="s">
        <v>1733</v>
      </c>
      <c r="D783" s="0" t="s">
        <v>672</v>
      </c>
      <c r="E783" s="0" t="s">
        <v>673</v>
      </c>
      <c r="F783" s="0" t="n">
        <v>700010</v>
      </c>
      <c r="G783" s="0" t="n">
        <v>0.1</v>
      </c>
      <c r="H783" s="0" t="n">
        <v>1</v>
      </c>
      <c r="I783" s="1" t="n">
        <v>472221442</v>
      </c>
      <c r="J783" s="0" t="s">
        <v>1734</v>
      </c>
    </row>
    <row r="784" customFormat="false" ht="15" hidden="false" customHeight="false" outlineLevel="0" collapsed="false">
      <c r="A784" s="0" t="s">
        <v>1735</v>
      </c>
      <c r="D784" s="0" t="s">
        <v>672</v>
      </c>
      <c r="E784" s="0" t="s">
        <v>673</v>
      </c>
      <c r="F784" s="0" t="n">
        <v>700011</v>
      </c>
      <c r="G784" s="0" t="n">
        <v>0.1</v>
      </c>
      <c r="H784" s="0" t="n">
        <v>1</v>
      </c>
      <c r="I784" s="1" t="n">
        <v>472221443</v>
      </c>
      <c r="J784" s="0" t="s">
        <v>1736</v>
      </c>
    </row>
    <row r="785" customFormat="false" ht="15" hidden="false" customHeight="false" outlineLevel="0" collapsed="false">
      <c r="A785" s="0" t="s">
        <v>1737</v>
      </c>
      <c r="D785" s="0" t="s">
        <v>672</v>
      </c>
      <c r="E785" s="0" t="s">
        <v>673</v>
      </c>
      <c r="F785" s="0" t="n">
        <v>700011</v>
      </c>
      <c r="G785" s="0" t="n">
        <v>0.1</v>
      </c>
      <c r="H785" s="0" t="n">
        <v>1</v>
      </c>
      <c r="I785" s="1" t="n">
        <v>472221444</v>
      </c>
      <c r="J785" s="0" t="s">
        <v>1738</v>
      </c>
    </row>
    <row r="786" customFormat="false" ht="15" hidden="false" customHeight="false" outlineLevel="0" collapsed="false">
      <c r="A786" s="0" t="s">
        <v>1739</v>
      </c>
      <c r="D786" s="0" t="s">
        <v>672</v>
      </c>
      <c r="E786" s="0" t="s">
        <v>673</v>
      </c>
      <c r="F786" s="0" t="n">
        <v>700011</v>
      </c>
      <c r="G786" s="0" t="n">
        <v>0.1</v>
      </c>
      <c r="H786" s="0" t="n">
        <v>1</v>
      </c>
      <c r="I786" s="1" t="n">
        <v>472221445</v>
      </c>
      <c r="J786" s="0" t="s">
        <v>1740</v>
      </c>
    </row>
    <row r="787" customFormat="false" ht="15" hidden="false" customHeight="false" outlineLevel="0" collapsed="false">
      <c r="A787" s="0" t="s">
        <v>1741</v>
      </c>
      <c r="D787" s="0" t="s">
        <v>672</v>
      </c>
      <c r="E787" s="0" t="s">
        <v>673</v>
      </c>
      <c r="F787" s="0" t="n">
        <v>700041</v>
      </c>
      <c r="G787" s="0" t="n">
        <v>0.1</v>
      </c>
      <c r="H787" s="0" t="n">
        <v>1</v>
      </c>
      <c r="I787" s="1" t="n">
        <v>472221446</v>
      </c>
      <c r="J787" s="0" t="s">
        <v>1742</v>
      </c>
    </row>
    <row r="788" customFormat="false" ht="15" hidden="false" customHeight="false" outlineLevel="0" collapsed="false">
      <c r="A788" s="0" t="s">
        <v>1743</v>
      </c>
      <c r="D788" s="0" t="s">
        <v>672</v>
      </c>
      <c r="E788" s="0" t="s">
        <v>673</v>
      </c>
      <c r="F788" s="0" t="n">
        <v>700042</v>
      </c>
      <c r="G788" s="0" t="n">
        <v>0.1</v>
      </c>
      <c r="H788" s="0" t="n">
        <v>1</v>
      </c>
      <c r="I788" s="1" t="n">
        <v>472221447</v>
      </c>
      <c r="J788" s="0" t="s">
        <v>1744</v>
      </c>
    </row>
    <row r="789" customFormat="false" ht="15" hidden="false" customHeight="false" outlineLevel="0" collapsed="false">
      <c r="A789" s="0" t="s">
        <v>1745</v>
      </c>
      <c r="D789" s="0" t="s">
        <v>1049</v>
      </c>
      <c r="E789" s="0" t="s">
        <v>673</v>
      </c>
      <c r="F789" s="0" t="n">
        <v>700049</v>
      </c>
      <c r="G789" s="0" t="n">
        <v>0.1</v>
      </c>
      <c r="H789" s="0" t="n">
        <v>1</v>
      </c>
      <c r="I789" s="1" t="n">
        <v>472221448</v>
      </c>
      <c r="J789" s="0" t="s">
        <v>1746</v>
      </c>
    </row>
    <row r="790" customFormat="false" ht="15" hidden="false" customHeight="false" outlineLevel="0" collapsed="false">
      <c r="A790" s="0" t="s">
        <v>1747</v>
      </c>
      <c r="D790" s="0" t="s">
        <v>672</v>
      </c>
      <c r="E790" s="0" t="s">
        <v>673</v>
      </c>
      <c r="F790" s="0" t="n">
        <v>700054</v>
      </c>
      <c r="G790" s="0" t="n">
        <v>0.1</v>
      </c>
      <c r="H790" s="0" t="n">
        <v>1</v>
      </c>
      <c r="I790" s="1" t="n">
        <v>472221449</v>
      </c>
      <c r="J790" s="0" t="s">
        <v>1748</v>
      </c>
    </row>
    <row r="791" customFormat="false" ht="15" hidden="false" customHeight="false" outlineLevel="0" collapsed="false">
      <c r="A791" s="0" t="s">
        <v>1749</v>
      </c>
      <c r="D791" s="0" t="s">
        <v>672</v>
      </c>
      <c r="E791" s="0" t="s">
        <v>673</v>
      </c>
      <c r="F791" s="0" t="n">
        <v>700054</v>
      </c>
      <c r="G791" s="0" t="n">
        <v>0.1</v>
      </c>
      <c r="H791" s="0" t="n">
        <v>1</v>
      </c>
      <c r="I791" s="1" t="n">
        <v>472221450</v>
      </c>
      <c r="J791" s="0" t="s">
        <v>1750</v>
      </c>
    </row>
    <row r="792" customFormat="false" ht="15" hidden="false" customHeight="false" outlineLevel="0" collapsed="false">
      <c r="A792" s="0" t="s">
        <v>1751</v>
      </c>
      <c r="D792" s="0" t="s">
        <v>672</v>
      </c>
      <c r="E792" s="0" t="s">
        <v>673</v>
      </c>
      <c r="F792" s="0" t="n">
        <v>700054</v>
      </c>
      <c r="G792" s="0" t="n">
        <v>0.1</v>
      </c>
      <c r="H792" s="0" t="n">
        <v>1</v>
      </c>
      <c r="I792" s="1" t="n">
        <v>472221451</v>
      </c>
      <c r="J792" s="0" t="s">
        <v>1752</v>
      </c>
    </row>
    <row r="793" customFormat="false" ht="15" hidden="false" customHeight="false" outlineLevel="0" collapsed="false">
      <c r="A793" s="0" t="s">
        <v>1753</v>
      </c>
      <c r="D793" s="0" t="s">
        <v>672</v>
      </c>
      <c r="E793" s="0" t="s">
        <v>673</v>
      </c>
      <c r="F793" s="0" t="n">
        <v>700056</v>
      </c>
      <c r="G793" s="0" t="n">
        <v>0.1</v>
      </c>
      <c r="H793" s="0" t="n">
        <v>1</v>
      </c>
      <c r="I793" s="1" t="n">
        <v>472221452</v>
      </c>
      <c r="J793" s="0" t="s">
        <v>1754</v>
      </c>
    </row>
    <row r="794" customFormat="false" ht="15" hidden="false" customHeight="false" outlineLevel="0" collapsed="false">
      <c r="A794" s="0" t="s">
        <v>1755</v>
      </c>
      <c r="D794" s="0" t="s">
        <v>1049</v>
      </c>
      <c r="E794" s="0" t="s">
        <v>673</v>
      </c>
      <c r="F794" s="0" t="n">
        <v>700059</v>
      </c>
      <c r="G794" s="0" t="n">
        <v>0.1</v>
      </c>
      <c r="H794" s="0" t="n">
        <v>1</v>
      </c>
      <c r="I794" s="1" t="n">
        <v>472221453</v>
      </c>
      <c r="J794" s="0" t="s">
        <v>1756</v>
      </c>
    </row>
    <row r="795" customFormat="false" ht="15" hidden="false" customHeight="false" outlineLevel="0" collapsed="false">
      <c r="A795" s="0" t="s">
        <v>1757</v>
      </c>
      <c r="D795" s="0" t="s">
        <v>672</v>
      </c>
      <c r="E795" s="0" t="s">
        <v>673</v>
      </c>
      <c r="F795" s="0" t="n">
        <v>700061</v>
      </c>
      <c r="G795" s="0" t="n">
        <v>0.1</v>
      </c>
      <c r="H795" s="0" t="n">
        <v>1</v>
      </c>
      <c r="I795" s="1" t="n">
        <v>472221454</v>
      </c>
      <c r="J795" s="0" t="s">
        <v>1758</v>
      </c>
    </row>
    <row r="796" customFormat="false" ht="15" hidden="false" customHeight="false" outlineLevel="0" collapsed="false">
      <c r="A796" s="0" t="s">
        <v>1759</v>
      </c>
      <c r="D796" s="0" t="s">
        <v>672</v>
      </c>
      <c r="E796" s="0" t="s">
        <v>673</v>
      </c>
      <c r="F796" s="0" t="n">
        <v>700067</v>
      </c>
      <c r="G796" s="0" t="n">
        <v>0.1</v>
      </c>
      <c r="H796" s="0" t="n">
        <v>1</v>
      </c>
      <c r="I796" s="1" t="n">
        <v>472221455</v>
      </c>
      <c r="J796" s="0" t="s">
        <v>1760</v>
      </c>
    </row>
    <row r="797" customFormat="false" ht="15" hidden="false" customHeight="false" outlineLevel="0" collapsed="false">
      <c r="A797" s="0" t="s">
        <v>1761</v>
      </c>
      <c r="D797" s="0" t="s">
        <v>672</v>
      </c>
      <c r="E797" s="0" t="s">
        <v>673</v>
      </c>
      <c r="F797" s="0" t="n">
        <v>700067</v>
      </c>
      <c r="G797" s="0" t="n">
        <v>0.1</v>
      </c>
      <c r="H797" s="0" t="n">
        <v>1</v>
      </c>
      <c r="I797" s="1" t="n">
        <v>472221456</v>
      </c>
      <c r="J797" s="0" t="s">
        <v>1762</v>
      </c>
    </row>
    <row r="798" customFormat="false" ht="15" hidden="false" customHeight="false" outlineLevel="0" collapsed="false">
      <c r="A798" s="0" t="s">
        <v>1763</v>
      </c>
      <c r="D798" s="0" t="s">
        <v>672</v>
      </c>
      <c r="E798" s="0" t="s">
        <v>673</v>
      </c>
      <c r="F798" s="0" t="n">
        <v>700067</v>
      </c>
      <c r="G798" s="0" t="n">
        <v>0.1</v>
      </c>
      <c r="H798" s="0" t="n">
        <v>1</v>
      </c>
      <c r="I798" s="1" t="n">
        <v>472221457</v>
      </c>
      <c r="J798" s="0" t="s">
        <v>1764</v>
      </c>
    </row>
    <row r="799" customFormat="false" ht="15" hidden="false" customHeight="false" outlineLevel="0" collapsed="false">
      <c r="A799" s="0" t="s">
        <v>1765</v>
      </c>
      <c r="D799" s="0" t="s">
        <v>1049</v>
      </c>
      <c r="E799" s="0" t="s">
        <v>673</v>
      </c>
      <c r="F799" s="0" t="n">
        <v>700077</v>
      </c>
      <c r="G799" s="0" t="n">
        <v>0.1</v>
      </c>
      <c r="H799" s="0" t="n">
        <v>1</v>
      </c>
      <c r="I799" s="1" t="n">
        <v>472221458</v>
      </c>
      <c r="J799" s="0" t="s">
        <v>1766</v>
      </c>
    </row>
    <row r="800" customFormat="false" ht="15" hidden="false" customHeight="false" outlineLevel="0" collapsed="false">
      <c r="A800" s="0" t="s">
        <v>1767</v>
      </c>
      <c r="D800" s="0" t="s">
        <v>672</v>
      </c>
      <c r="E800" s="0" t="s">
        <v>673</v>
      </c>
      <c r="F800" s="0" t="n">
        <v>700085</v>
      </c>
      <c r="G800" s="0" t="n">
        <v>0.1</v>
      </c>
      <c r="H800" s="0" t="n">
        <v>1</v>
      </c>
      <c r="I800" s="1" t="n">
        <v>472221459</v>
      </c>
      <c r="J800" s="0" t="s">
        <v>1768</v>
      </c>
    </row>
    <row r="801" customFormat="false" ht="15" hidden="false" customHeight="false" outlineLevel="0" collapsed="false">
      <c r="A801" s="0" t="s">
        <v>1769</v>
      </c>
      <c r="D801" s="0" t="s">
        <v>672</v>
      </c>
      <c r="E801" s="0" t="s">
        <v>673</v>
      </c>
      <c r="F801" s="0" t="n">
        <v>700092</v>
      </c>
      <c r="G801" s="0" t="n">
        <v>0.1</v>
      </c>
      <c r="H801" s="0" t="n">
        <v>1</v>
      </c>
      <c r="I801" s="1" t="n">
        <v>472221460</v>
      </c>
      <c r="J801" s="0" t="s">
        <v>1770</v>
      </c>
    </row>
    <row r="802" customFormat="false" ht="15" hidden="false" customHeight="false" outlineLevel="0" collapsed="false">
      <c r="A802" s="0" t="s">
        <v>1771</v>
      </c>
      <c r="D802" s="0" t="s">
        <v>1772</v>
      </c>
      <c r="E802" s="0" t="s">
        <v>162</v>
      </c>
      <c r="F802" s="0" t="n">
        <v>517501</v>
      </c>
      <c r="G802" s="0" t="n">
        <v>0.1</v>
      </c>
      <c r="H802" s="0" t="n">
        <v>1</v>
      </c>
      <c r="I802" s="1" t="n">
        <v>472220715</v>
      </c>
      <c r="J802" s="0" t="s">
        <v>1773</v>
      </c>
    </row>
    <row r="803" customFormat="false" ht="15" hidden="false" customHeight="false" outlineLevel="0" collapsed="false">
      <c r="A803" s="0" t="s">
        <v>1774</v>
      </c>
      <c r="D803" s="0" t="s">
        <v>1775</v>
      </c>
      <c r="E803" s="0" t="s">
        <v>162</v>
      </c>
      <c r="F803" s="0" t="n">
        <v>517501</v>
      </c>
      <c r="G803" s="0" t="n">
        <v>0.1</v>
      </c>
      <c r="H803" s="0" t="n">
        <v>1</v>
      </c>
      <c r="I803" s="1" t="n">
        <v>472220716</v>
      </c>
      <c r="J803" s="0" t="s">
        <v>1776</v>
      </c>
    </row>
    <row r="804" customFormat="false" ht="15" hidden="false" customHeight="false" outlineLevel="0" collapsed="false">
      <c r="A804" s="0" t="s">
        <v>1777</v>
      </c>
      <c r="D804" s="0" t="s">
        <v>1775</v>
      </c>
      <c r="E804" s="0" t="s">
        <v>162</v>
      </c>
      <c r="F804" s="0" t="n">
        <v>517501</v>
      </c>
      <c r="G804" s="0" t="n">
        <v>0.1</v>
      </c>
      <c r="H804" s="0" t="n">
        <v>1</v>
      </c>
      <c r="I804" s="1" t="n">
        <v>472220717</v>
      </c>
      <c r="J804" s="0" t="s">
        <v>1778</v>
      </c>
    </row>
    <row r="805" customFormat="false" ht="15" hidden="false" customHeight="false" outlineLevel="0" collapsed="false">
      <c r="A805" s="0" t="s">
        <v>1779</v>
      </c>
      <c r="D805" s="0" t="s">
        <v>1775</v>
      </c>
      <c r="E805" s="0" t="s">
        <v>162</v>
      </c>
      <c r="F805" s="0" t="n">
        <v>517501</v>
      </c>
      <c r="G805" s="0" t="n">
        <v>0.1</v>
      </c>
      <c r="H805" s="0" t="n">
        <v>1</v>
      </c>
      <c r="I805" s="1" t="n">
        <v>472220718</v>
      </c>
      <c r="J805" s="0" t="s">
        <v>1780</v>
      </c>
    </row>
    <row r="806" customFormat="false" ht="15" hidden="false" customHeight="false" outlineLevel="0" collapsed="false">
      <c r="A806" s="0" t="s">
        <v>1781</v>
      </c>
      <c r="D806" s="0" t="s">
        <v>1775</v>
      </c>
      <c r="E806" s="0" t="s">
        <v>162</v>
      </c>
      <c r="F806" s="0" t="n">
        <v>517501</v>
      </c>
      <c r="G806" s="0" t="n">
        <v>0.1</v>
      </c>
      <c r="H806" s="0" t="n">
        <v>1</v>
      </c>
      <c r="I806" s="1" t="n">
        <v>472220719</v>
      </c>
      <c r="J806" s="0" t="s">
        <v>1782</v>
      </c>
    </row>
    <row r="807" customFormat="false" ht="15" hidden="false" customHeight="false" outlineLevel="0" collapsed="false">
      <c r="A807" s="0" t="s">
        <v>1783</v>
      </c>
      <c r="D807" s="0" t="s">
        <v>1775</v>
      </c>
      <c r="E807" s="0" t="s">
        <v>162</v>
      </c>
      <c r="F807" s="0" t="n">
        <v>517501</v>
      </c>
      <c r="G807" s="0" t="n">
        <v>0.1</v>
      </c>
      <c r="H807" s="0" t="n">
        <v>1</v>
      </c>
      <c r="I807" s="1" t="n">
        <v>472220720</v>
      </c>
      <c r="J807" s="0" t="s">
        <v>1784</v>
      </c>
    </row>
    <row r="808" customFormat="false" ht="15" hidden="false" customHeight="false" outlineLevel="0" collapsed="false">
      <c r="A808" s="0" t="s">
        <v>1785</v>
      </c>
      <c r="D808" s="0" t="s">
        <v>1775</v>
      </c>
      <c r="E808" s="0" t="s">
        <v>162</v>
      </c>
      <c r="F808" s="0" t="n">
        <v>517501</v>
      </c>
      <c r="G808" s="0" t="n">
        <v>0.1</v>
      </c>
      <c r="H808" s="0" t="n">
        <v>1</v>
      </c>
      <c r="I808" s="1" t="n">
        <v>472220721</v>
      </c>
      <c r="J808" s="0" t="s">
        <v>1786</v>
      </c>
    </row>
    <row r="809" customFormat="false" ht="15" hidden="false" customHeight="false" outlineLevel="0" collapsed="false">
      <c r="A809" s="0" t="s">
        <v>1787</v>
      </c>
      <c r="D809" s="0" t="s">
        <v>1788</v>
      </c>
      <c r="E809" s="0" t="s">
        <v>162</v>
      </c>
      <c r="F809" s="0" t="n">
        <v>517501</v>
      </c>
      <c r="G809" s="0" t="n">
        <v>0.1</v>
      </c>
      <c r="H809" s="0" t="n">
        <v>1</v>
      </c>
      <c r="I809" s="1" t="n">
        <v>472220722</v>
      </c>
      <c r="J809" s="0" t="s">
        <v>1789</v>
      </c>
    </row>
    <row r="810" customFormat="false" ht="15" hidden="false" customHeight="false" outlineLevel="0" collapsed="false">
      <c r="A810" s="0" t="s">
        <v>1790</v>
      </c>
      <c r="D810" s="0" t="s">
        <v>561</v>
      </c>
      <c r="E810" s="0" t="s">
        <v>162</v>
      </c>
      <c r="F810" s="0" t="n">
        <v>517501</v>
      </c>
      <c r="G810" s="0" t="n">
        <v>0.1</v>
      </c>
      <c r="H810" s="0" t="n">
        <v>1</v>
      </c>
      <c r="I810" s="1" t="n">
        <v>472220723</v>
      </c>
      <c r="J810" s="0" t="s">
        <v>1791</v>
      </c>
    </row>
    <row r="811" customFormat="false" ht="15" hidden="false" customHeight="false" outlineLevel="0" collapsed="false">
      <c r="A811" s="0" t="s">
        <v>1792</v>
      </c>
      <c r="D811" s="0" t="s">
        <v>1793</v>
      </c>
      <c r="E811" s="0" t="s">
        <v>162</v>
      </c>
      <c r="F811" s="0" t="n">
        <v>517501</v>
      </c>
      <c r="G811" s="0" t="n">
        <v>0.1</v>
      </c>
      <c r="H811" s="0" t="n">
        <v>1</v>
      </c>
      <c r="I811" s="1" t="n">
        <v>472220724</v>
      </c>
      <c r="J811" s="0" t="s">
        <v>1794</v>
      </c>
    </row>
    <row r="812" customFormat="false" ht="15" hidden="false" customHeight="false" outlineLevel="0" collapsed="false">
      <c r="A812" s="0" t="s">
        <v>1795</v>
      </c>
      <c r="D812" s="0" t="s">
        <v>1775</v>
      </c>
      <c r="E812" s="0" t="s">
        <v>162</v>
      </c>
      <c r="F812" s="0" t="n">
        <v>517501</v>
      </c>
      <c r="G812" s="0" t="n">
        <v>0.1</v>
      </c>
      <c r="H812" s="0" t="n">
        <v>1</v>
      </c>
      <c r="I812" s="1" t="n">
        <v>472220725</v>
      </c>
      <c r="J812" s="0" t="s">
        <v>1796</v>
      </c>
    </row>
    <row r="813" customFormat="false" ht="15" hidden="false" customHeight="false" outlineLevel="0" collapsed="false">
      <c r="A813" s="0" t="s">
        <v>1797</v>
      </c>
      <c r="D813" s="0" t="s">
        <v>561</v>
      </c>
      <c r="E813" s="0" t="s">
        <v>162</v>
      </c>
      <c r="F813" s="0" t="n">
        <v>517505</v>
      </c>
      <c r="G813" s="0" t="n">
        <v>0.1</v>
      </c>
      <c r="H813" s="0" t="n">
        <v>1</v>
      </c>
      <c r="I813" s="1" t="n">
        <v>472220726</v>
      </c>
      <c r="J813" s="0" t="s">
        <v>1798</v>
      </c>
    </row>
    <row r="814" customFormat="false" ht="15" hidden="false" customHeight="false" outlineLevel="0" collapsed="false">
      <c r="A814" s="0" t="s">
        <v>1799</v>
      </c>
      <c r="D814" s="0" t="s">
        <v>180</v>
      </c>
      <c r="E814" s="0" t="s">
        <v>162</v>
      </c>
      <c r="F814" s="0" t="n">
        <v>518001</v>
      </c>
      <c r="G814" s="0" t="n">
        <v>0.1</v>
      </c>
      <c r="H814" s="0" t="n">
        <v>1</v>
      </c>
      <c r="I814" s="1" t="n">
        <v>472220727</v>
      </c>
      <c r="J814" s="0" t="s">
        <v>1800</v>
      </c>
    </row>
    <row r="815" customFormat="false" ht="15" hidden="false" customHeight="false" outlineLevel="0" collapsed="false">
      <c r="A815" s="0" t="s">
        <v>1801</v>
      </c>
      <c r="D815" s="0" t="s">
        <v>180</v>
      </c>
      <c r="E815" s="0" t="s">
        <v>162</v>
      </c>
      <c r="F815" s="0" t="n">
        <v>518001</v>
      </c>
      <c r="G815" s="0" t="n">
        <v>0.1</v>
      </c>
      <c r="H815" s="0" t="n">
        <v>1</v>
      </c>
      <c r="I815" s="1" t="n">
        <v>472220728</v>
      </c>
      <c r="J815" s="0" t="s">
        <v>1802</v>
      </c>
    </row>
    <row r="816" customFormat="false" ht="15" hidden="false" customHeight="false" outlineLevel="0" collapsed="false">
      <c r="A816" s="0" t="s">
        <v>1803</v>
      </c>
      <c r="D816" s="0" t="s">
        <v>180</v>
      </c>
      <c r="E816" s="0" t="s">
        <v>162</v>
      </c>
      <c r="F816" s="0" t="n">
        <v>518001</v>
      </c>
      <c r="G816" s="0" t="n">
        <v>0.1</v>
      </c>
      <c r="H816" s="0" t="n">
        <v>1</v>
      </c>
      <c r="I816" s="1" t="n">
        <v>472220729</v>
      </c>
      <c r="J816" s="0" t="s">
        <v>1804</v>
      </c>
    </row>
    <row r="817" customFormat="false" ht="15" hidden="false" customHeight="false" outlineLevel="0" collapsed="false">
      <c r="A817" s="0" t="s">
        <v>1805</v>
      </c>
      <c r="D817" s="0" t="s">
        <v>180</v>
      </c>
      <c r="E817" s="0" t="s">
        <v>162</v>
      </c>
      <c r="F817" s="0" t="n">
        <v>518002</v>
      </c>
      <c r="G817" s="0" t="n">
        <v>0.1</v>
      </c>
      <c r="H817" s="0" t="n">
        <v>1</v>
      </c>
      <c r="I817" s="1" t="n">
        <v>472220730</v>
      </c>
      <c r="J817" s="0" t="s">
        <v>1806</v>
      </c>
    </row>
    <row r="818" customFormat="false" ht="15" hidden="false" customHeight="false" outlineLevel="0" collapsed="false">
      <c r="A818" s="0" t="s">
        <v>1807</v>
      </c>
      <c r="D818" s="0" t="s">
        <v>180</v>
      </c>
      <c r="E818" s="0" t="s">
        <v>162</v>
      </c>
      <c r="F818" s="0" t="n">
        <v>518003</v>
      </c>
      <c r="G818" s="0" t="n">
        <v>0.1</v>
      </c>
      <c r="H818" s="0" t="n">
        <v>1</v>
      </c>
      <c r="I818" s="1" t="n">
        <v>472220731</v>
      </c>
      <c r="J818" s="0" t="s">
        <v>1808</v>
      </c>
    </row>
    <row r="819" customFormat="false" ht="15" hidden="false" customHeight="false" outlineLevel="0" collapsed="false">
      <c r="A819" s="0" t="s">
        <v>1809</v>
      </c>
      <c r="D819" s="0" t="s">
        <v>180</v>
      </c>
      <c r="E819" s="0" t="s">
        <v>162</v>
      </c>
      <c r="F819" s="0" t="n">
        <v>518003</v>
      </c>
      <c r="G819" s="0" t="n">
        <v>0.1</v>
      </c>
      <c r="H819" s="0" t="n">
        <v>1</v>
      </c>
      <c r="I819" s="1" t="n">
        <v>472220732</v>
      </c>
      <c r="J819" s="0" t="s">
        <v>1810</v>
      </c>
    </row>
    <row r="820" customFormat="false" ht="15" hidden="false" customHeight="false" outlineLevel="0" collapsed="false">
      <c r="A820" s="0" t="s">
        <v>1811</v>
      </c>
      <c r="D820" s="0" t="s">
        <v>180</v>
      </c>
      <c r="E820" s="0" t="s">
        <v>162</v>
      </c>
      <c r="F820" s="0" t="n">
        <v>518003</v>
      </c>
      <c r="G820" s="0" t="n">
        <v>0.1</v>
      </c>
      <c r="H820" s="0" t="n">
        <v>1</v>
      </c>
      <c r="I820" s="1" t="n">
        <v>472220733</v>
      </c>
      <c r="J820" s="0" t="s">
        <v>1812</v>
      </c>
    </row>
    <row r="821" customFormat="false" ht="15" hidden="false" customHeight="false" outlineLevel="0" collapsed="false">
      <c r="A821" s="0" t="s">
        <v>1813</v>
      </c>
      <c r="D821" s="0" t="s">
        <v>180</v>
      </c>
      <c r="E821" s="0" t="s">
        <v>162</v>
      </c>
      <c r="F821" s="0" t="n">
        <v>518004</v>
      </c>
      <c r="G821" s="0" t="n">
        <v>0.1</v>
      </c>
      <c r="H821" s="0" t="n">
        <v>1</v>
      </c>
      <c r="I821" s="1" t="n">
        <v>472220734</v>
      </c>
      <c r="J821" s="0" t="s">
        <v>1814</v>
      </c>
    </row>
    <row r="822" customFormat="false" ht="15" hidden="false" customHeight="false" outlineLevel="0" collapsed="false">
      <c r="A822" s="0" t="s">
        <v>1815</v>
      </c>
      <c r="D822" s="0" t="s">
        <v>180</v>
      </c>
      <c r="E822" s="0" t="s">
        <v>162</v>
      </c>
      <c r="F822" s="0" t="n">
        <v>518004</v>
      </c>
      <c r="G822" s="0" t="n">
        <v>0.1</v>
      </c>
      <c r="H822" s="0" t="n">
        <v>1</v>
      </c>
      <c r="I822" s="1" t="n">
        <v>472220735</v>
      </c>
      <c r="J822" s="0" t="s">
        <v>1816</v>
      </c>
    </row>
    <row r="823" customFormat="false" ht="15" hidden="false" customHeight="false" outlineLevel="0" collapsed="false">
      <c r="A823" s="0" t="s">
        <v>1817</v>
      </c>
      <c r="D823" s="0" t="s">
        <v>1818</v>
      </c>
      <c r="E823" s="0" t="s">
        <v>1819</v>
      </c>
      <c r="F823" s="0" t="n">
        <v>520001</v>
      </c>
      <c r="G823" s="0" t="n">
        <v>0.1</v>
      </c>
      <c r="H823" s="0" t="n">
        <v>1</v>
      </c>
      <c r="I823" s="1" t="n">
        <v>472220736</v>
      </c>
      <c r="J823" s="0" t="s">
        <v>1820</v>
      </c>
    </row>
    <row r="824" customFormat="false" ht="15" hidden="false" customHeight="false" outlineLevel="0" collapsed="false">
      <c r="A824" s="0" t="s">
        <v>1821</v>
      </c>
      <c r="D824" s="0" t="s">
        <v>1818</v>
      </c>
      <c r="E824" s="0" t="s">
        <v>162</v>
      </c>
      <c r="F824" s="0" t="n">
        <v>520001</v>
      </c>
      <c r="G824" s="0" t="n">
        <v>0.1</v>
      </c>
      <c r="H824" s="0" t="n">
        <v>1</v>
      </c>
      <c r="I824" s="1" t="n">
        <v>472220737</v>
      </c>
      <c r="J824" s="0" t="s">
        <v>1822</v>
      </c>
    </row>
    <row r="825" customFormat="false" ht="15" hidden="false" customHeight="false" outlineLevel="0" collapsed="false">
      <c r="A825" s="0" t="s">
        <v>1823</v>
      </c>
      <c r="D825" s="0" t="s">
        <v>1818</v>
      </c>
      <c r="E825" s="0" t="s">
        <v>162</v>
      </c>
      <c r="F825" s="0" t="n">
        <v>520001</v>
      </c>
      <c r="G825" s="0" t="n">
        <v>0.1</v>
      </c>
      <c r="H825" s="0" t="n">
        <v>1</v>
      </c>
      <c r="I825" s="1" t="n">
        <v>472220738</v>
      </c>
      <c r="J825" s="0" t="s">
        <v>1824</v>
      </c>
    </row>
    <row r="826" customFormat="false" ht="15" hidden="false" customHeight="false" outlineLevel="0" collapsed="false">
      <c r="A826" s="0" t="s">
        <v>1825</v>
      </c>
      <c r="D826" s="0" t="s">
        <v>1818</v>
      </c>
      <c r="E826" s="0" t="s">
        <v>162</v>
      </c>
      <c r="F826" s="0" t="n">
        <v>520002</v>
      </c>
      <c r="G826" s="0" t="n">
        <v>0.1</v>
      </c>
      <c r="H826" s="0" t="n">
        <v>1</v>
      </c>
      <c r="I826" s="1" t="n">
        <v>472220739</v>
      </c>
      <c r="J826" s="0" t="s">
        <v>1826</v>
      </c>
    </row>
    <row r="827" customFormat="false" ht="15" hidden="false" customHeight="false" outlineLevel="0" collapsed="false">
      <c r="A827" s="0" t="s">
        <v>1827</v>
      </c>
      <c r="D827" s="0" t="s">
        <v>1818</v>
      </c>
      <c r="E827" s="0" t="s">
        <v>162</v>
      </c>
      <c r="F827" s="0" t="n">
        <v>520003</v>
      </c>
      <c r="G827" s="0" t="n">
        <v>0.1</v>
      </c>
      <c r="H827" s="0" t="n">
        <v>1</v>
      </c>
      <c r="I827" s="1" t="n">
        <v>472220740</v>
      </c>
      <c r="J827" s="0" t="s">
        <v>1828</v>
      </c>
    </row>
    <row r="828" customFormat="false" ht="15" hidden="false" customHeight="false" outlineLevel="0" collapsed="false">
      <c r="A828" s="0" t="s">
        <v>1829</v>
      </c>
      <c r="D828" s="0" t="s">
        <v>1818</v>
      </c>
      <c r="E828" s="0" t="s">
        <v>162</v>
      </c>
      <c r="F828" s="0" t="n">
        <v>520003</v>
      </c>
      <c r="G828" s="0" t="n">
        <v>0.1</v>
      </c>
      <c r="H828" s="0" t="n">
        <v>1</v>
      </c>
      <c r="I828" s="1" t="n">
        <v>472220741</v>
      </c>
      <c r="J828" s="0" t="s">
        <v>1830</v>
      </c>
    </row>
    <row r="829" customFormat="false" ht="15" hidden="false" customHeight="false" outlineLevel="0" collapsed="false">
      <c r="A829" s="0" t="s">
        <v>1831</v>
      </c>
      <c r="D829" s="0" t="s">
        <v>1818</v>
      </c>
      <c r="E829" s="0" t="s">
        <v>162</v>
      </c>
      <c r="F829" s="0" t="n">
        <v>520003</v>
      </c>
      <c r="G829" s="0" t="n">
        <v>0.1</v>
      </c>
      <c r="H829" s="0" t="n">
        <v>1</v>
      </c>
      <c r="I829" s="1" t="n">
        <v>472220742</v>
      </c>
      <c r="J829" s="0" t="s">
        <v>1832</v>
      </c>
    </row>
    <row r="830" customFormat="false" ht="15" hidden="false" customHeight="false" outlineLevel="0" collapsed="false">
      <c r="A830" s="0" t="s">
        <v>1833</v>
      </c>
      <c r="D830" s="0" t="s">
        <v>1818</v>
      </c>
      <c r="E830" s="0" t="s">
        <v>162</v>
      </c>
      <c r="F830" s="0" t="n">
        <v>520007</v>
      </c>
      <c r="G830" s="0" t="n">
        <v>0.1</v>
      </c>
      <c r="H830" s="0" t="n">
        <v>1</v>
      </c>
      <c r="I830" s="1" t="n">
        <v>472220743</v>
      </c>
      <c r="J830" s="0" t="s">
        <v>1834</v>
      </c>
    </row>
    <row r="831" customFormat="false" ht="15" hidden="false" customHeight="false" outlineLevel="0" collapsed="false">
      <c r="A831" s="0" t="s">
        <v>1835</v>
      </c>
      <c r="D831" s="0" t="s">
        <v>1818</v>
      </c>
      <c r="E831" s="0" t="s">
        <v>162</v>
      </c>
      <c r="F831" s="0" t="n">
        <v>520007</v>
      </c>
      <c r="G831" s="0" t="n">
        <v>0.1</v>
      </c>
      <c r="H831" s="0" t="n">
        <v>1</v>
      </c>
      <c r="I831" s="1" t="n">
        <v>472220744</v>
      </c>
      <c r="J831" s="0" t="s">
        <v>1836</v>
      </c>
    </row>
    <row r="832" customFormat="false" ht="15" hidden="false" customHeight="false" outlineLevel="0" collapsed="false">
      <c r="A832" s="0" t="s">
        <v>1837</v>
      </c>
      <c r="D832" s="0" t="s">
        <v>1818</v>
      </c>
      <c r="E832" s="0" t="s">
        <v>162</v>
      </c>
      <c r="F832" s="0" t="n">
        <v>520007</v>
      </c>
      <c r="G832" s="0" t="n">
        <v>0.1</v>
      </c>
      <c r="H832" s="0" t="n">
        <v>1</v>
      </c>
      <c r="I832" s="1" t="n">
        <v>472220745</v>
      </c>
      <c r="J832" s="0" t="s">
        <v>1838</v>
      </c>
    </row>
    <row r="833" customFormat="false" ht="15" hidden="false" customHeight="false" outlineLevel="0" collapsed="false">
      <c r="A833" s="0" t="s">
        <v>1839</v>
      </c>
      <c r="D833" s="0" t="s">
        <v>1818</v>
      </c>
      <c r="E833" s="0" t="s">
        <v>162</v>
      </c>
      <c r="F833" s="0" t="n">
        <v>520007</v>
      </c>
      <c r="G833" s="0" t="n">
        <v>0.1</v>
      </c>
      <c r="H833" s="0" t="n">
        <v>1</v>
      </c>
      <c r="I833" s="1" t="n">
        <v>472220746</v>
      </c>
      <c r="J833" s="0" t="s">
        <v>1840</v>
      </c>
    </row>
    <row r="834" customFormat="false" ht="15" hidden="false" customHeight="false" outlineLevel="0" collapsed="false">
      <c r="A834" s="0" t="s">
        <v>1841</v>
      </c>
      <c r="D834" s="0" t="s">
        <v>1842</v>
      </c>
      <c r="E834" s="0" t="s">
        <v>162</v>
      </c>
      <c r="F834" s="0" t="n">
        <v>520007</v>
      </c>
      <c r="G834" s="0" t="n">
        <v>0.1</v>
      </c>
      <c r="H834" s="0" t="n">
        <v>1</v>
      </c>
      <c r="I834" s="1" t="n">
        <v>472220747</v>
      </c>
      <c r="J834" s="0" t="s">
        <v>1843</v>
      </c>
    </row>
    <row r="835" customFormat="false" ht="15" hidden="false" customHeight="false" outlineLevel="0" collapsed="false">
      <c r="A835" s="0" t="s">
        <v>1844</v>
      </c>
      <c r="D835" s="0" t="s">
        <v>1842</v>
      </c>
      <c r="E835" s="0" t="s">
        <v>162</v>
      </c>
      <c r="F835" s="0" t="n">
        <v>520007</v>
      </c>
      <c r="G835" s="0" t="n">
        <v>0.1</v>
      </c>
      <c r="H835" s="0" t="n">
        <v>1</v>
      </c>
      <c r="I835" s="1" t="n">
        <v>472220748</v>
      </c>
      <c r="J835" s="0" t="s">
        <v>1845</v>
      </c>
    </row>
    <row r="836" customFormat="false" ht="15" hidden="false" customHeight="false" outlineLevel="0" collapsed="false">
      <c r="A836" s="0" t="s">
        <v>1846</v>
      </c>
      <c r="D836" s="0" t="s">
        <v>1818</v>
      </c>
      <c r="E836" s="0" t="s">
        <v>162</v>
      </c>
      <c r="F836" s="0" t="n">
        <v>520007</v>
      </c>
      <c r="G836" s="0" t="n">
        <v>0.1</v>
      </c>
      <c r="H836" s="0" t="n">
        <v>1</v>
      </c>
      <c r="I836" s="1" t="n">
        <v>472220749</v>
      </c>
      <c r="J836" s="0" t="s">
        <v>1847</v>
      </c>
    </row>
    <row r="837" customFormat="false" ht="15" hidden="false" customHeight="false" outlineLevel="0" collapsed="false">
      <c r="A837" s="0" t="s">
        <v>1848</v>
      </c>
      <c r="D837" s="0" t="s">
        <v>1842</v>
      </c>
      <c r="E837" s="0" t="s">
        <v>162</v>
      </c>
      <c r="F837" s="0" t="n">
        <v>520007</v>
      </c>
      <c r="G837" s="0" t="n">
        <v>0.1</v>
      </c>
      <c r="H837" s="0" t="n">
        <v>1</v>
      </c>
      <c r="I837" s="1" t="n">
        <v>472220750</v>
      </c>
      <c r="J837" s="0" t="s">
        <v>1849</v>
      </c>
    </row>
    <row r="838" customFormat="false" ht="15" hidden="false" customHeight="false" outlineLevel="0" collapsed="false">
      <c r="A838" s="0" t="s">
        <v>1850</v>
      </c>
      <c r="D838" s="0" t="s">
        <v>1851</v>
      </c>
      <c r="E838" s="0" t="s">
        <v>1842</v>
      </c>
      <c r="F838" s="0" t="n">
        <v>0</v>
      </c>
      <c r="G838" s="0" t="n">
        <v>0.1</v>
      </c>
      <c r="H838" s="0" t="n">
        <v>1</v>
      </c>
      <c r="I838" s="1" t="n">
        <v>472220751</v>
      </c>
      <c r="J838" s="0" t="s">
        <v>1852</v>
      </c>
    </row>
    <row r="839" customFormat="false" ht="15" hidden="false" customHeight="false" outlineLevel="0" collapsed="false">
      <c r="A839" s="0" t="s">
        <v>1853</v>
      </c>
      <c r="D839" s="0" t="s">
        <v>1842</v>
      </c>
      <c r="E839" s="0" t="s">
        <v>162</v>
      </c>
      <c r="F839" s="0" t="n">
        <v>520010</v>
      </c>
      <c r="G839" s="0" t="n">
        <v>0.1</v>
      </c>
      <c r="H839" s="0" t="n">
        <v>1</v>
      </c>
      <c r="I839" s="1" t="n">
        <v>472220752</v>
      </c>
      <c r="J839" s="0" t="s">
        <v>1854</v>
      </c>
    </row>
    <row r="840" customFormat="false" ht="15" hidden="false" customHeight="false" outlineLevel="0" collapsed="false">
      <c r="A840" s="0" t="s">
        <v>1855</v>
      </c>
      <c r="D840" s="0" t="s">
        <v>1818</v>
      </c>
      <c r="E840" s="0" t="s">
        <v>162</v>
      </c>
      <c r="F840" s="0" t="n">
        <v>520010</v>
      </c>
      <c r="G840" s="0" t="n">
        <v>0.1</v>
      </c>
      <c r="H840" s="0" t="n">
        <v>1</v>
      </c>
      <c r="I840" s="1" t="n">
        <v>472220753</v>
      </c>
      <c r="J840" s="0" t="s">
        <v>1856</v>
      </c>
    </row>
    <row r="841" customFormat="false" ht="15" hidden="false" customHeight="false" outlineLevel="0" collapsed="false">
      <c r="A841" s="0" t="s">
        <v>1857</v>
      </c>
      <c r="D841" s="0" t="s">
        <v>1818</v>
      </c>
      <c r="E841" s="0" t="s">
        <v>162</v>
      </c>
      <c r="F841" s="0" t="n">
        <v>520010</v>
      </c>
      <c r="G841" s="0" t="n">
        <v>0.1</v>
      </c>
      <c r="H841" s="0" t="n">
        <v>1</v>
      </c>
      <c r="I841" s="1" t="n">
        <v>472220754</v>
      </c>
      <c r="J841" s="0" t="s">
        <v>1858</v>
      </c>
    </row>
    <row r="842" customFormat="false" ht="15" hidden="false" customHeight="false" outlineLevel="0" collapsed="false">
      <c r="A842" s="0" t="s">
        <v>1859</v>
      </c>
      <c r="D842" s="0" t="s">
        <v>1842</v>
      </c>
      <c r="E842" s="0" t="s">
        <v>162</v>
      </c>
      <c r="F842" s="0" t="n">
        <v>520010</v>
      </c>
      <c r="G842" s="0" t="n">
        <v>0.1</v>
      </c>
      <c r="H842" s="0" t="n">
        <v>1</v>
      </c>
      <c r="I842" s="1" t="n">
        <v>472220755</v>
      </c>
      <c r="J842" s="0" t="s">
        <v>1860</v>
      </c>
    </row>
    <row r="843" customFormat="false" ht="15" hidden="false" customHeight="false" outlineLevel="0" collapsed="false">
      <c r="A843" s="0" t="s">
        <v>1861</v>
      </c>
      <c r="D843" s="0" t="s">
        <v>1818</v>
      </c>
      <c r="E843" s="0" t="s">
        <v>162</v>
      </c>
      <c r="F843" s="0" t="n">
        <v>520010</v>
      </c>
      <c r="G843" s="0" t="n">
        <v>0.1</v>
      </c>
      <c r="H843" s="0" t="n">
        <v>1</v>
      </c>
      <c r="I843" s="1" t="n">
        <v>472220756</v>
      </c>
      <c r="J843" s="0" t="s">
        <v>1862</v>
      </c>
    </row>
    <row r="844" customFormat="false" ht="15" hidden="false" customHeight="false" outlineLevel="0" collapsed="false">
      <c r="A844" s="0" t="s">
        <v>1863</v>
      </c>
      <c r="D844" s="0" t="s">
        <v>1818</v>
      </c>
      <c r="E844" s="0" t="s">
        <v>162</v>
      </c>
      <c r="F844" s="0" t="n">
        <v>520010</v>
      </c>
      <c r="G844" s="0" t="n">
        <v>0.1</v>
      </c>
      <c r="H844" s="0" t="n">
        <v>1</v>
      </c>
      <c r="I844" s="1" t="n">
        <v>472220757</v>
      </c>
      <c r="J844" s="0" t="s">
        <v>1864</v>
      </c>
    </row>
    <row r="845" customFormat="false" ht="15" hidden="false" customHeight="false" outlineLevel="0" collapsed="false">
      <c r="A845" s="0" t="s">
        <v>1865</v>
      </c>
      <c r="D845" s="0" t="s">
        <v>1818</v>
      </c>
      <c r="E845" s="0" t="s">
        <v>162</v>
      </c>
      <c r="F845" s="0" t="n">
        <v>520010</v>
      </c>
      <c r="G845" s="0" t="n">
        <v>0.1</v>
      </c>
      <c r="H845" s="0" t="n">
        <v>1</v>
      </c>
      <c r="I845" s="1" t="n">
        <v>472220758</v>
      </c>
      <c r="J845" s="0" t="s">
        <v>1866</v>
      </c>
    </row>
    <row r="846" customFormat="false" ht="15" hidden="false" customHeight="false" outlineLevel="0" collapsed="false">
      <c r="A846" s="0" t="s">
        <v>1867</v>
      </c>
      <c r="D846" s="0" t="s">
        <v>1818</v>
      </c>
      <c r="E846" s="0" t="s">
        <v>162</v>
      </c>
      <c r="F846" s="0" t="n">
        <v>520010</v>
      </c>
      <c r="G846" s="0" t="n">
        <v>0.1</v>
      </c>
      <c r="H846" s="0" t="n">
        <v>1</v>
      </c>
      <c r="I846" s="1" t="n">
        <v>472220759</v>
      </c>
      <c r="J846" s="0" t="s">
        <v>1868</v>
      </c>
    </row>
    <row r="847" customFormat="false" ht="15" hidden="false" customHeight="false" outlineLevel="0" collapsed="false">
      <c r="A847" s="0" t="s">
        <v>1869</v>
      </c>
      <c r="D847" s="0" t="s">
        <v>1818</v>
      </c>
      <c r="E847" s="0" t="s">
        <v>1819</v>
      </c>
      <c r="F847" s="0" t="n">
        <v>520010</v>
      </c>
      <c r="G847" s="0" t="n">
        <v>0.1</v>
      </c>
      <c r="H847" s="0" t="n">
        <v>1</v>
      </c>
      <c r="I847" s="1" t="n">
        <v>472220760</v>
      </c>
      <c r="J847" s="0" t="s">
        <v>1870</v>
      </c>
    </row>
    <row r="848" customFormat="false" ht="15" hidden="false" customHeight="false" outlineLevel="0" collapsed="false">
      <c r="A848" s="0" t="s">
        <v>1871</v>
      </c>
      <c r="D848" s="0" t="s">
        <v>1818</v>
      </c>
      <c r="E848" s="0" t="s">
        <v>162</v>
      </c>
      <c r="F848" s="0" t="n">
        <v>520010</v>
      </c>
      <c r="G848" s="0" t="n">
        <v>0.1</v>
      </c>
      <c r="H848" s="0" t="n">
        <v>1</v>
      </c>
      <c r="I848" s="1" t="n">
        <v>472220761</v>
      </c>
      <c r="J848" s="0" t="s">
        <v>1872</v>
      </c>
    </row>
    <row r="849" customFormat="false" ht="15" hidden="false" customHeight="false" outlineLevel="0" collapsed="false">
      <c r="A849" s="0" t="s">
        <v>1873</v>
      </c>
      <c r="D849" s="0" t="s">
        <v>1818</v>
      </c>
      <c r="E849" s="0" t="s">
        <v>162</v>
      </c>
      <c r="F849" s="0" t="n">
        <v>520010</v>
      </c>
      <c r="G849" s="0" t="n">
        <v>0.1</v>
      </c>
      <c r="H849" s="0" t="n">
        <v>1</v>
      </c>
      <c r="I849" s="1" t="n">
        <v>472220762</v>
      </c>
      <c r="J849" s="0" t="s">
        <v>1874</v>
      </c>
    </row>
    <row r="850" customFormat="false" ht="15" hidden="false" customHeight="false" outlineLevel="0" collapsed="false">
      <c r="A850" s="0" t="s">
        <v>1875</v>
      </c>
      <c r="D850" s="0" t="s">
        <v>1818</v>
      </c>
      <c r="E850" s="0" t="s">
        <v>162</v>
      </c>
      <c r="F850" s="0" t="n">
        <v>520010</v>
      </c>
      <c r="G850" s="0" t="n">
        <v>0.1</v>
      </c>
      <c r="H850" s="0" t="n">
        <v>1</v>
      </c>
      <c r="I850" s="1" t="n">
        <v>472220763</v>
      </c>
      <c r="J850" s="0" t="s">
        <v>1876</v>
      </c>
    </row>
    <row r="851" customFormat="false" ht="15" hidden="false" customHeight="false" outlineLevel="0" collapsed="false">
      <c r="A851" s="0" t="s">
        <v>1877</v>
      </c>
      <c r="D851" s="0" t="s">
        <v>693</v>
      </c>
      <c r="E851" s="0" t="s">
        <v>162</v>
      </c>
      <c r="F851" s="0" t="n">
        <v>522001</v>
      </c>
      <c r="G851" s="0" t="n">
        <v>0.1</v>
      </c>
      <c r="H851" s="0" t="n">
        <v>1</v>
      </c>
      <c r="I851" s="1" t="n">
        <v>472220764</v>
      </c>
      <c r="J851" s="0" t="s">
        <v>1878</v>
      </c>
    </row>
    <row r="852" customFormat="false" ht="15" hidden="false" customHeight="false" outlineLevel="0" collapsed="false">
      <c r="A852" s="0" t="s">
        <v>1879</v>
      </c>
      <c r="D852" s="0" t="s">
        <v>693</v>
      </c>
      <c r="E852" s="0" t="s">
        <v>162</v>
      </c>
      <c r="F852" s="0" t="n">
        <v>522001</v>
      </c>
      <c r="G852" s="0" t="n">
        <v>0.1</v>
      </c>
      <c r="H852" s="0" t="n">
        <v>1</v>
      </c>
      <c r="I852" s="1" t="n">
        <v>472220765</v>
      </c>
      <c r="J852" s="0" t="s">
        <v>1880</v>
      </c>
    </row>
    <row r="853" customFormat="false" ht="15" hidden="false" customHeight="false" outlineLevel="0" collapsed="false">
      <c r="A853" s="0" t="s">
        <v>1881</v>
      </c>
      <c r="D853" s="0" t="s">
        <v>693</v>
      </c>
      <c r="E853" s="0" t="s">
        <v>162</v>
      </c>
      <c r="F853" s="0" t="n">
        <v>522001</v>
      </c>
      <c r="G853" s="0" t="n">
        <v>0.1</v>
      </c>
      <c r="H853" s="0" t="n">
        <v>1</v>
      </c>
      <c r="I853" s="1" t="n">
        <v>472220766</v>
      </c>
      <c r="J853" s="0" t="s">
        <v>1882</v>
      </c>
    </row>
    <row r="854" customFormat="false" ht="15" hidden="false" customHeight="false" outlineLevel="0" collapsed="false">
      <c r="A854" s="0" t="s">
        <v>1883</v>
      </c>
      <c r="D854" s="0" t="s">
        <v>693</v>
      </c>
      <c r="E854" s="0" t="s">
        <v>162</v>
      </c>
      <c r="F854" s="0" t="n">
        <v>522001</v>
      </c>
      <c r="G854" s="0" t="n">
        <v>0.1</v>
      </c>
      <c r="H854" s="0" t="n">
        <v>1</v>
      </c>
      <c r="I854" s="1" t="n">
        <v>472220767</v>
      </c>
      <c r="J854" s="0" t="s">
        <v>1884</v>
      </c>
    </row>
    <row r="855" customFormat="false" ht="15" hidden="false" customHeight="false" outlineLevel="0" collapsed="false">
      <c r="A855" s="0" t="s">
        <v>1885</v>
      </c>
      <c r="D855" s="0" t="s">
        <v>1886</v>
      </c>
      <c r="E855" s="0" t="s">
        <v>162</v>
      </c>
      <c r="F855" s="0" t="n">
        <v>522002</v>
      </c>
      <c r="G855" s="0" t="n">
        <v>0.1</v>
      </c>
      <c r="H855" s="0" t="n">
        <v>1</v>
      </c>
      <c r="I855" s="1" t="n">
        <v>472220768</v>
      </c>
      <c r="J855" s="0" t="s">
        <v>1887</v>
      </c>
    </row>
    <row r="856" customFormat="false" ht="15" hidden="false" customHeight="false" outlineLevel="0" collapsed="false">
      <c r="A856" s="0" t="s">
        <v>1888</v>
      </c>
      <c r="D856" s="0" t="s">
        <v>1889</v>
      </c>
      <c r="E856" s="0" t="s">
        <v>162</v>
      </c>
      <c r="F856" s="0" t="n">
        <v>522002</v>
      </c>
      <c r="G856" s="0" t="n">
        <v>0.1</v>
      </c>
      <c r="H856" s="0" t="n">
        <v>1</v>
      </c>
      <c r="I856" s="1" t="n">
        <v>472220769</v>
      </c>
      <c r="J856" s="0" t="s">
        <v>1890</v>
      </c>
    </row>
    <row r="857" customFormat="false" ht="15" hidden="false" customHeight="false" outlineLevel="0" collapsed="false">
      <c r="A857" s="0" t="s">
        <v>1891</v>
      </c>
      <c r="D857" s="0" t="s">
        <v>693</v>
      </c>
      <c r="E857" s="0" t="s">
        <v>162</v>
      </c>
      <c r="F857" s="0" t="n">
        <v>522002</v>
      </c>
      <c r="G857" s="0" t="n">
        <v>0.1</v>
      </c>
      <c r="H857" s="0" t="n">
        <v>1</v>
      </c>
      <c r="I857" s="1" t="n">
        <v>472220770</v>
      </c>
      <c r="J857" s="0" t="s">
        <v>1892</v>
      </c>
    </row>
    <row r="858" customFormat="false" ht="15" hidden="false" customHeight="false" outlineLevel="0" collapsed="false">
      <c r="A858" s="0" t="s">
        <v>1893</v>
      </c>
      <c r="D858" s="0" t="s">
        <v>1894</v>
      </c>
      <c r="E858" s="0" t="s">
        <v>162</v>
      </c>
      <c r="F858" s="0" t="n">
        <v>522003</v>
      </c>
      <c r="G858" s="0" t="n">
        <v>0.1</v>
      </c>
      <c r="H858" s="0" t="n">
        <v>1</v>
      </c>
      <c r="I858" s="1" t="n">
        <v>472220771</v>
      </c>
      <c r="J858" s="0" t="s">
        <v>1895</v>
      </c>
    </row>
    <row r="859" customFormat="false" ht="15" hidden="false" customHeight="false" outlineLevel="0" collapsed="false">
      <c r="A859" s="0" t="s">
        <v>1896</v>
      </c>
      <c r="D859" s="0" t="s">
        <v>1897</v>
      </c>
      <c r="E859" s="0" t="s">
        <v>693</v>
      </c>
      <c r="F859" s="0" t="n">
        <v>0</v>
      </c>
      <c r="G859" s="0" t="n">
        <v>0.1</v>
      </c>
      <c r="H859" s="0" t="n">
        <v>1</v>
      </c>
      <c r="I859" s="1" t="n">
        <v>472220772</v>
      </c>
      <c r="J859" s="0" t="s">
        <v>1898</v>
      </c>
    </row>
    <row r="860" customFormat="false" ht="15" hidden="false" customHeight="false" outlineLevel="0" collapsed="false">
      <c r="A860" s="0" t="s">
        <v>1899</v>
      </c>
      <c r="D860" s="0" t="s">
        <v>693</v>
      </c>
      <c r="E860" s="0" t="s">
        <v>162</v>
      </c>
      <c r="F860" s="0" t="n">
        <v>522003</v>
      </c>
      <c r="G860" s="0" t="n">
        <v>0.1</v>
      </c>
      <c r="H860" s="0" t="n">
        <v>1</v>
      </c>
      <c r="I860" s="1" t="n">
        <v>472220773</v>
      </c>
      <c r="J860" s="0" t="s">
        <v>1900</v>
      </c>
    </row>
    <row r="861" customFormat="false" ht="15" hidden="false" customHeight="false" outlineLevel="0" collapsed="false">
      <c r="A861" s="0" t="s">
        <v>1901</v>
      </c>
      <c r="D861" s="0" t="s">
        <v>693</v>
      </c>
      <c r="E861" s="0" t="s">
        <v>162</v>
      </c>
      <c r="F861" s="0" t="n">
        <v>522003</v>
      </c>
      <c r="G861" s="0" t="n">
        <v>0.1</v>
      </c>
      <c r="H861" s="0" t="n">
        <v>1</v>
      </c>
      <c r="I861" s="1" t="n">
        <v>472220774</v>
      </c>
      <c r="J861" s="0" t="s">
        <v>1902</v>
      </c>
    </row>
    <row r="862" customFormat="false" ht="15" hidden="false" customHeight="false" outlineLevel="0" collapsed="false">
      <c r="A862" s="0" t="s">
        <v>1903</v>
      </c>
      <c r="D862" s="0" t="s">
        <v>693</v>
      </c>
      <c r="E862" s="0" t="s">
        <v>162</v>
      </c>
      <c r="F862" s="0" t="n">
        <v>522003</v>
      </c>
      <c r="G862" s="0" t="n">
        <v>0.1</v>
      </c>
      <c r="H862" s="0" t="n">
        <v>1</v>
      </c>
      <c r="I862" s="1" t="n">
        <v>472220775</v>
      </c>
      <c r="J862" s="0" t="s">
        <v>1904</v>
      </c>
    </row>
    <row r="863" customFormat="false" ht="15" hidden="false" customHeight="false" outlineLevel="0" collapsed="false">
      <c r="A863" s="0" t="s">
        <v>1905</v>
      </c>
      <c r="D863" s="0" t="s">
        <v>693</v>
      </c>
      <c r="E863" s="0" t="s">
        <v>162</v>
      </c>
      <c r="F863" s="0" t="n">
        <v>522003</v>
      </c>
      <c r="G863" s="0" t="n">
        <v>0.1</v>
      </c>
      <c r="H863" s="0" t="n">
        <v>1</v>
      </c>
      <c r="I863" s="1" t="n">
        <v>472220776</v>
      </c>
      <c r="J863" s="0" t="s">
        <v>1906</v>
      </c>
    </row>
    <row r="864" customFormat="false" ht="15" hidden="false" customHeight="false" outlineLevel="0" collapsed="false">
      <c r="A864" s="0" t="s">
        <v>1907</v>
      </c>
      <c r="D864" s="0" t="s">
        <v>693</v>
      </c>
      <c r="E864" s="0" t="s">
        <v>162</v>
      </c>
      <c r="F864" s="0" t="n">
        <v>522003</v>
      </c>
      <c r="G864" s="0" t="n">
        <v>0.1</v>
      </c>
      <c r="H864" s="0" t="n">
        <v>1</v>
      </c>
      <c r="I864" s="1" t="n">
        <v>472220777</v>
      </c>
      <c r="J864" s="0" t="s">
        <v>1908</v>
      </c>
    </row>
    <row r="865" customFormat="false" ht="15" hidden="false" customHeight="false" outlineLevel="0" collapsed="false">
      <c r="A865" s="0" t="s">
        <v>1909</v>
      </c>
      <c r="D865" s="0" t="s">
        <v>693</v>
      </c>
      <c r="E865" s="0" t="s">
        <v>162</v>
      </c>
      <c r="F865" s="0" t="n">
        <v>522003</v>
      </c>
      <c r="G865" s="0" t="n">
        <v>0.1</v>
      </c>
      <c r="H865" s="0" t="n">
        <v>1</v>
      </c>
      <c r="I865" s="1" t="n">
        <v>472220778</v>
      </c>
      <c r="J865" s="0" t="s">
        <v>1910</v>
      </c>
    </row>
    <row r="866" customFormat="false" ht="15" hidden="false" customHeight="false" outlineLevel="0" collapsed="false">
      <c r="A866" s="0" t="s">
        <v>1911</v>
      </c>
      <c r="D866" s="0" t="s">
        <v>693</v>
      </c>
      <c r="E866" s="0" t="s">
        <v>162</v>
      </c>
      <c r="F866" s="0" t="n">
        <v>522004</v>
      </c>
      <c r="G866" s="0" t="n">
        <v>0.1</v>
      </c>
      <c r="H866" s="0" t="n">
        <v>1</v>
      </c>
      <c r="I866" s="1" t="n">
        <v>472220779</v>
      </c>
      <c r="J866" s="0" t="s">
        <v>1912</v>
      </c>
    </row>
    <row r="867" customFormat="false" ht="15" hidden="false" customHeight="false" outlineLevel="0" collapsed="false">
      <c r="A867" s="0" t="s">
        <v>1913</v>
      </c>
      <c r="D867" s="0" t="s">
        <v>693</v>
      </c>
      <c r="E867" s="0" t="s">
        <v>162</v>
      </c>
      <c r="F867" s="0" t="n">
        <v>522006</v>
      </c>
      <c r="G867" s="0" t="n">
        <v>0.1</v>
      </c>
      <c r="H867" s="0" t="n">
        <v>1</v>
      </c>
      <c r="I867" s="1" t="n">
        <v>472220780</v>
      </c>
      <c r="J867" s="0" t="s">
        <v>1914</v>
      </c>
    </row>
    <row r="868" customFormat="false" ht="15" hidden="false" customHeight="false" outlineLevel="0" collapsed="false">
      <c r="A868" s="0" t="s">
        <v>1915</v>
      </c>
      <c r="D868" s="0" t="s">
        <v>187</v>
      </c>
      <c r="E868" s="0" t="s">
        <v>162</v>
      </c>
      <c r="F868" s="0" t="n">
        <v>524001</v>
      </c>
      <c r="G868" s="0" t="n">
        <v>0.1</v>
      </c>
      <c r="H868" s="0" t="n">
        <v>1</v>
      </c>
      <c r="I868" s="1" t="n">
        <v>472220781</v>
      </c>
      <c r="J868" s="0" t="s">
        <v>1916</v>
      </c>
    </row>
    <row r="869" customFormat="false" ht="15" hidden="false" customHeight="false" outlineLevel="0" collapsed="false">
      <c r="A869" s="0" t="s">
        <v>1917</v>
      </c>
      <c r="D869" s="0" t="s">
        <v>187</v>
      </c>
      <c r="E869" s="0" t="s">
        <v>162</v>
      </c>
      <c r="F869" s="0" t="n">
        <v>524001</v>
      </c>
      <c r="G869" s="0" t="n">
        <v>0.1</v>
      </c>
      <c r="H869" s="0" t="n">
        <v>1</v>
      </c>
      <c r="I869" s="1" t="n">
        <v>472220782</v>
      </c>
      <c r="J869" s="0" t="s">
        <v>1918</v>
      </c>
    </row>
    <row r="870" customFormat="false" ht="15" hidden="false" customHeight="false" outlineLevel="0" collapsed="false">
      <c r="A870" s="0" t="s">
        <v>1919</v>
      </c>
      <c r="D870" s="0" t="s">
        <v>187</v>
      </c>
      <c r="E870" s="0" t="s">
        <v>162</v>
      </c>
      <c r="F870" s="0" t="n">
        <v>524001</v>
      </c>
      <c r="G870" s="0" t="n">
        <v>0.1</v>
      </c>
      <c r="H870" s="0" t="n">
        <v>1</v>
      </c>
      <c r="I870" s="1" t="n">
        <v>472220783</v>
      </c>
      <c r="J870" s="0" t="s">
        <v>1920</v>
      </c>
    </row>
    <row r="871" customFormat="false" ht="15" hidden="false" customHeight="false" outlineLevel="0" collapsed="false">
      <c r="A871" s="0" t="s">
        <v>1921</v>
      </c>
      <c r="D871" s="0" t="s">
        <v>1922</v>
      </c>
      <c r="E871" s="0" t="s">
        <v>162</v>
      </c>
      <c r="F871" s="0" t="n">
        <v>524001</v>
      </c>
      <c r="G871" s="0" t="n">
        <v>0.1</v>
      </c>
      <c r="H871" s="0" t="n">
        <v>1</v>
      </c>
      <c r="I871" s="1" t="n">
        <v>472220784</v>
      </c>
      <c r="J871" s="0" t="s">
        <v>1923</v>
      </c>
    </row>
    <row r="872" customFormat="false" ht="15" hidden="false" customHeight="false" outlineLevel="0" collapsed="false">
      <c r="A872" s="0" t="s">
        <v>1924</v>
      </c>
      <c r="D872" s="0" t="s">
        <v>187</v>
      </c>
      <c r="E872" s="0" t="s">
        <v>162</v>
      </c>
      <c r="F872" s="0" t="n">
        <v>524001</v>
      </c>
      <c r="G872" s="0" t="n">
        <v>0.1</v>
      </c>
      <c r="H872" s="0" t="n">
        <v>1</v>
      </c>
      <c r="I872" s="1" t="n">
        <v>472220785</v>
      </c>
      <c r="J872" s="0" t="s">
        <v>1925</v>
      </c>
    </row>
    <row r="873" customFormat="false" ht="15" hidden="false" customHeight="false" outlineLevel="0" collapsed="false">
      <c r="A873" s="0" t="s">
        <v>1926</v>
      </c>
      <c r="D873" s="0" t="s">
        <v>187</v>
      </c>
      <c r="E873" s="0" t="s">
        <v>162</v>
      </c>
      <c r="F873" s="0" t="n">
        <v>524001</v>
      </c>
      <c r="G873" s="0" t="n">
        <v>0.1</v>
      </c>
      <c r="H873" s="0" t="n">
        <v>1</v>
      </c>
      <c r="I873" s="1" t="n">
        <v>472220786</v>
      </c>
      <c r="J873" s="0" t="s">
        <v>1927</v>
      </c>
    </row>
    <row r="874" customFormat="false" ht="15" hidden="false" customHeight="false" outlineLevel="0" collapsed="false">
      <c r="A874" s="0" t="s">
        <v>1928</v>
      </c>
      <c r="D874" s="0" t="s">
        <v>187</v>
      </c>
      <c r="E874" s="0" t="s">
        <v>162</v>
      </c>
      <c r="F874" s="0" t="n">
        <v>524001</v>
      </c>
      <c r="G874" s="0" t="n">
        <v>0.1</v>
      </c>
      <c r="H874" s="0" t="n">
        <v>1</v>
      </c>
      <c r="I874" s="1" t="n">
        <v>472220787</v>
      </c>
      <c r="J874" s="0" t="s">
        <v>1929</v>
      </c>
    </row>
    <row r="875" customFormat="false" ht="15" hidden="false" customHeight="false" outlineLevel="0" collapsed="false">
      <c r="A875" s="0" t="s">
        <v>1930</v>
      </c>
      <c r="D875" s="0" t="s">
        <v>187</v>
      </c>
      <c r="E875" s="0" t="s">
        <v>162</v>
      </c>
      <c r="F875" s="0" t="n">
        <v>524001</v>
      </c>
      <c r="G875" s="0" t="n">
        <v>0.1</v>
      </c>
      <c r="H875" s="0" t="n">
        <v>1</v>
      </c>
      <c r="I875" s="1" t="n">
        <v>472220788</v>
      </c>
      <c r="J875" s="0" t="s">
        <v>1931</v>
      </c>
    </row>
    <row r="876" customFormat="false" ht="15" hidden="false" customHeight="false" outlineLevel="0" collapsed="false">
      <c r="A876" s="0" t="s">
        <v>1932</v>
      </c>
      <c r="D876" s="0" t="s">
        <v>187</v>
      </c>
      <c r="E876" s="0" t="s">
        <v>162</v>
      </c>
      <c r="F876" s="0" t="n">
        <v>524001</v>
      </c>
      <c r="G876" s="0" t="n">
        <v>0.1</v>
      </c>
      <c r="H876" s="0" t="n">
        <v>1</v>
      </c>
      <c r="I876" s="1" t="n">
        <v>472220789</v>
      </c>
      <c r="J876" s="0" t="s">
        <v>1933</v>
      </c>
    </row>
    <row r="877" customFormat="false" ht="15" hidden="false" customHeight="false" outlineLevel="0" collapsed="false">
      <c r="A877" s="0" t="s">
        <v>1934</v>
      </c>
      <c r="D877" s="0" t="s">
        <v>187</v>
      </c>
      <c r="E877" s="0" t="s">
        <v>162</v>
      </c>
      <c r="F877" s="0" t="n">
        <v>524002</v>
      </c>
      <c r="G877" s="0" t="n">
        <v>0.1</v>
      </c>
      <c r="H877" s="0" t="n">
        <v>1</v>
      </c>
      <c r="I877" s="1" t="n">
        <v>472220790</v>
      </c>
      <c r="J877" s="0" t="s">
        <v>1935</v>
      </c>
    </row>
    <row r="878" customFormat="false" ht="15" hidden="false" customHeight="false" outlineLevel="0" collapsed="false">
      <c r="A878" s="0" t="s">
        <v>1936</v>
      </c>
      <c r="D878" s="0" t="s">
        <v>187</v>
      </c>
      <c r="E878" s="0" t="s">
        <v>162</v>
      </c>
      <c r="F878" s="0" t="n">
        <v>524002</v>
      </c>
      <c r="G878" s="0" t="n">
        <v>0.1</v>
      </c>
      <c r="H878" s="0" t="n">
        <v>1</v>
      </c>
      <c r="I878" s="1" t="n">
        <v>472220791</v>
      </c>
      <c r="J878" s="0" t="s">
        <v>1937</v>
      </c>
    </row>
    <row r="879" customFormat="false" ht="15" hidden="false" customHeight="false" outlineLevel="0" collapsed="false">
      <c r="A879" s="0" t="s">
        <v>1938</v>
      </c>
      <c r="D879" s="0" t="s">
        <v>187</v>
      </c>
      <c r="E879" s="0" t="s">
        <v>162</v>
      </c>
      <c r="F879" s="0" t="n">
        <v>524002</v>
      </c>
      <c r="G879" s="0" t="n">
        <v>0.1</v>
      </c>
      <c r="H879" s="0" t="n">
        <v>1</v>
      </c>
      <c r="I879" s="1" t="n">
        <v>472220792</v>
      </c>
      <c r="J879" s="0" t="s">
        <v>1939</v>
      </c>
    </row>
    <row r="880" customFormat="false" ht="15" hidden="false" customHeight="false" outlineLevel="0" collapsed="false">
      <c r="A880" s="0" t="s">
        <v>1940</v>
      </c>
      <c r="D880" s="0" t="s">
        <v>187</v>
      </c>
      <c r="E880" s="0" t="s">
        <v>162</v>
      </c>
      <c r="F880" s="0" t="n">
        <v>524002</v>
      </c>
      <c r="G880" s="0" t="n">
        <v>0.1</v>
      </c>
      <c r="H880" s="0" t="n">
        <v>1</v>
      </c>
      <c r="I880" s="1" t="n">
        <v>472220793</v>
      </c>
      <c r="J880" s="0" t="s">
        <v>1941</v>
      </c>
    </row>
    <row r="881" customFormat="false" ht="15" hidden="false" customHeight="false" outlineLevel="0" collapsed="false">
      <c r="A881" s="0" t="s">
        <v>1942</v>
      </c>
      <c r="D881" s="0" t="s">
        <v>187</v>
      </c>
      <c r="E881" s="0" t="s">
        <v>162</v>
      </c>
      <c r="F881" s="0" t="n">
        <v>524002</v>
      </c>
      <c r="G881" s="0" t="n">
        <v>0.1</v>
      </c>
      <c r="H881" s="0" t="n">
        <v>1</v>
      </c>
      <c r="I881" s="1" t="n">
        <v>472220794</v>
      </c>
      <c r="J881" s="0" t="s">
        <v>1943</v>
      </c>
    </row>
    <row r="882" customFormat="false" ht="15" hidden="false" customHeight="false" outlineLevel="0" collapsed="false">
      <c r="A882" s="0" t="s">
        <v>1944</v>
      </c>
      <c r="D882" s="0" t="s">
        <v>187</v>
      </c>
      <c r="E882" s="0" t="s">
        <v>162</v>
      </c>
      <c r="F882" s="0" t="n">
        <v>524002</v>
      </c>
      <c r="G882" s="0" t="n">
        <v>0.1</v>
      </c>
      <c r="H882" s="0" t="n">
        <v>1</v>
      </c>
      <c r="I882" s="1" t="n">
        <v>472220795</v>
      </c>
      <c r="J882" s="0" t="s">
        <v>1945</v>
      </c>
    </row>
    <row r="883" customFormat="false" ht="15" hidden="false" customHeight="false" outlineLevel="0" collapsed="false">
      <c r="A883" s="0" t="s">
        <v>1946</v>
      </c>
      <c r="D883" s="0" t="s">
        <v>187</v>
      </c>
      <c r="E883" s="0" t="s">
        <v>162</v>
      </c>
      <c r="F883" s="0" t="n">
        <v>524002</v>
      </c>
      <c r="G883" s="0" t="n">
        <v>0.1</v>
      </c>
      <c r="H883" s="0" t="n">
        <v>1</v>
      </c>
      <c r="I883" s="1" t="n">
        <v>472220796</v>
      </c>
      <c r="J883" s="0" t="s">
        <v>1947</v>
      </c>
    </row>
    <row r="884" customFormat="false" ht="15" hidden="false" customHeight="false" outlineLevel="0" collapsed="false">
      <c r="A884" s="0" t="s">
        <v>1948</v>
      </c>
      <c r="D884" s="0" t="s">
        <v>187</v>
      </c>
      <c r="E884" s="0" t="s">
        <v>162</v>
      </c>
      <c r="F884" s="0" t="n">
        <v>524002</v>
      </c>
      <c r="G884" s="0" t="n">
        <v>0.1</v>
      </c>
      <c r="H884" s="0" t="n">
        <v>1</v>
      </c>
      <c r="I884" s="1" t="n">
        <v>472220797</v>
      </c>
      <c r="J884" s="0" t="s">
        <v>1949</v>
      </c>
    </row>
    <row r="885" customFormat="false" ht="15" hidden="false" customHeight="false" outlineLevel="0" collapsed="false">
      <c r="A885" s="0" t="s">
        <v>1950</v>
      </c>
      <c r="D885" s="0" t="s">
        <v>187</v>
      </c>
      <c r="E885" s="0" t="s">
        <v>162</v>
      </c>
      <c r="F885" s="0" t="n">
        <v>524002</v>
      </c>
      <c r="G885" s="0" t="n">
        <v>0.1</v>
      </c>
      <c r="H885" s="0" t="n">
        <v>1</v>
      </c>
      <c r="I885" s="1" t="n">
        <v>472220798</v>
      </c>
      <c r="J885" s="0" t="s">
        <v>1951</v>
      </c>
    </row>
    <row r="886" customFormat="false" ht="15" hidden="false" customHeight="false" outlineLevel="0" collapsed="false">
      <c r="A886" s="0" t="s">
        <v>1952</v>
      </c>
      <c r="D886" s="0" t="s">
        <v>187</v>
      </c>
      <c r="E886" s="0" t="s">
        <v>162</v>
      </c>
      <c r="F886" s="0" t="n">
        <v>524002</v>
      </c>
      <c r="G886" s="0" t="n">
        <v>0.1</v>
      </c>
      <c r="H886" s="0" t="n">
        <v>1</v>
      </c>
      <c r="I886" s="1" t="n">
        <v>472220799</v>
      </c>
      <c r="J886" s="0" t="s">
        <v>1953</v>
      </c>
    </row>
    <row r="887" customFormat="false" ht="15" hidden="false" customHeight="false" outlineLevel="0" collapsed="false">
      <c r="A887" s="0" t="s">
        <v>1954</v>
      </c>
      <c r="D887" s="0" t="s">
        <v>1955</v>
      </c>
      <c r="E887" s="0" t="s">
        <v>162</v>
      </c>
      <c r="F887" s="0" t="n">
        <v>524002</v>
      </c>
      <c r="G887" s="0" t="n">
        <v>0.1</v>
      </c>
      <c r="H887" s="0" t="n">
        <v>1</v>
      </c>
      <c r="I887" s="1" t="n">
        <v>472220800</v>
      </c>
      <c r="J887" s="0" t="s">
        <v>1956</v>
      </c>
    </row>
    <row r="888" customFormat="false" ht="15" hidden="false" customHeight="false" outlineLevel="0" collapsed="false">
      <c r="A888" s="0" t="s">
        <v>1957</v>
      </c>
      <c r="D888" s="0" t="s">
        <v>187</v>
      </c>
      <c r="E888" s="0" t="s">
        <v>162</v>
      </c>
      <c r="F888" s="0" t="n">
        <v>524003</v>
      </c>
      <c r="G888" s="0" t="n">
        <v>0.1</v>
      </c>
      <c r="H888" s="0" t="n">
        <v>1</v>
      </c>
      <c r="I888" s="1" t="n">
        <v>472220801</v>
      </c>
      <c r="J888" s="0" t="s">
        <v>1958</v>
      </c>
    </row>
    <row r="889" customFormat="false" ht="15" hidden="false" customHeight="false" outlineLevel="0" collapsed="false">
      <c r="A889" s="0" t="s">
        <v>1959</v>
      </c>
      <c r="D889" s="0" t="s">
        <v>187</v>
      </c>
      <c r="E889" s="0" t="s">
        <v>162</v>
      </c>
      <c r="F889" s="0" t="n">
        <v>524003</v>
      </c>
      <c r="G889" s="0" t="n">
        <v>0.1</v>
      </c>
      <c r="H889" s="0" t="n">
        <v>1</v>
      </c>
      <c r="I889" s="1" t="n">
        <v>472220802</v>
      </c>
      <c r="J889" s="0" t="s">
        <v>1960</v>
      </c>
    </row>
    <row r="890" customFormat="false" ht="15" hidden="false" customHeight="false" outlineLevel="0" collapsed="false">
      <c r="A890" s="0" t="s">
        <v>1961</v>
      </c>
      <c r="D890" s="0" t="s">
        <v>187</v>
      </c>
      <c r="E890" s="0" t="s">
        <v>162</v>
      </c>
      <c r="F890" s="0" t="n">
        <v>524003</v>
      </c>
      <c r="G890" s="0" t="n">
        <v>0.1</v>
      </c>
      <c r="H890" s="0" t="n">
        <v>1</v>
      </c>
      <c r="I890" s="1" t="n">
        <v>472220803</v>
      </c>
      <c r="J890" s="0" t="s">
        <v>1962</v>
      </c>
    </row>
    <row r="891" customFormat="false" ht="15" hidden="false" customHeight="false" outlineLevel="0" collapsed="false">
      <c r="A891" s="0" t="s">
        <v>1963</v>
      </c>
      <c r="D891" s="0" t="s">
        <v>187</v>
      </c>
      <c r="E891" s="0" t="s">
        <v>162</v>
      </c>
      <c r="F891" s="0" t="n">
        <v>524003</v>
      </c>
      <c r="G891" s="0" t="n">
        <v>0.1</v>
      </c>
      <c r="H891" s="0" t="n">
        <v>1</v>
      </c>
      <c r="I891" s="1" t="n">
        <v>472220804</v>
      </c>
      <c r="J891" s="0" t="s">
        <v>1964</v>
      </c>
    </row>
    <row r="892" customFormat="false" ht="15" hidden="false" customHeight="false" outlineLevel="0" collapsed="false">
      <c r="A892" s="0" t="s">
        <v>1965</v>
      </c>
      <c r="D892" s="0" t="s">
        <v>187</v>
      </c>
      <c r="E892" s="0" t="s">
        <v>162</v>
      </c>
      <c r="F892" s="0" t="n">
        <v>524003</v>
      </c>
      <c r="G892" s="0" t="n">
        <v>0.1</v>
      </c>
      <c r="H892" s="0" t="n">
        <v>1</v>
      </c>
      <c r="I892" s="1" t="n">
        <v>472220805</v>
      </c>
      <c r="J892" s="0" t="s">
        <v>1966</v>
      </c>
    </row>
    <row r="893" customFormat="false" ht="15" hidden="false" customHeight="false" outlineLevel="0" collapsed="false">
      <c r="A893" s="0" t="s">
        <v>1967</v>
      </c>
      <c r="D893" s="0" t="s">
        <v>187</v>
      </c>
      <c r="E893" s="0" t="s">
        <v>162</v>
      </c>
      <c r="F893" s="0" t="n">
        <v>524003</v>
      </c>
      <c r="G893" s="0" t="n">
        <v>0.1</v>
      </c>
      <c r="H893" s="0" t="n">
        <v>1</v>
      </c>
      <c r="I893" s="1" t="n">
        <v>472220806</v>
      </c>
      <c r="J893" s="0" t="s">
        <v>1968</v>
      </c>
    </row>
    <row r="894" customFormat="false" ht="15" hidden="false" customHeight="false" outlineLevel="0" collapsed="false">
      <c r="A894" s="0" t="s">
        <v>1969</v>
      </c>
      <c r="D894" s="0" t="s">
        <v>944</v>
      </c>
      <c r="E894" s="0" t="s">
        <v>162</v>
      </c>
      <c r="F894" s="0" t="n">
        <v>524003</v>
      </c>
      <c r="G894" s="0" t="n">
        <v>0.1</v>
      </c>
      <c r="H894" s="0" t="n">
        <v>1</v>
      </c>
      <c r="I894" s="1" t="n">
        <v>472220807</v>
      </c>
      <c r="J894" s="0" t="s">
        <v>1970</v>
      </c>
    </row>
    <row r="895" customFormat="false" ht="15" hidden="false" customHeight="false" outlineLevel="0" collapsed="false">
      <c r="A895" s="0" t="s">
        <v>1971</v>
      </c>
      <c r="D895" s="0" t="s">
        <v>187</v>
      </c>
      <c r="E895" s="0" t="s">
        <v>162</v>
      </c>
      <c r="F895" s="0" t="n">
        <v>524003</v>
      </c>
      <c r="G895" s="0" t="n">
        <v>0.1</v>
      </c>
      <c r="H895" s="0" t="n">
        <v>1</v>
      </c>
      <c r="I895" s="1" t="n">
        <v>472220808</v>
      </c>
      <c r="J895" s="0" t="s">
        <v>1972</v>
      </c>
    </row>
    <row r="896" customFormat="false" ht="15" hidden="false" customHeight="false" outlineLevel="0" collapsed="false">
      <c r="A896" s="0" t="s">
        <v>1973</v>
      </c>
      <c r="D896" s="0" t="s">
        <v>187</v>
      </c>
      <c r="E896" s="0" t="s">
        <v>162</v>
      </c>
      <c r="F896" s="0" t="n">
        <v>524003</v>
      </c>
      <c r="G896" s="0" t="n">
        <v>0.1</v>
      </c>
      <c r="H896" s="0" t="n">
        <v>1</v>
      </c>
      <c r="I896" s="1" t="n">
        <v>472220809</v>
      </c>
      <c r="J896" s="0" t="s">
        <v>1974</v>
      </c>
    </row>
    <row r="897" customFormat="false" ht="15" hidden="false" customHeight="false" outlineLevel="0" collapsed="false">
      <c r="A897" s="0" t="s">
        <v>1975</v>
      </c>
      <c r="D897" s="0" t="s">
        <v>187</v>
      </c>
      <c r="E897" s="0" t="s">
        <v>162</v>
      </c>
      <c r="F897" s="0" t="n">
        <v>524003</v>
      </c>
      <c r="G897" s="0" t="n">
        <v>0.1</v>
      </c>
      <c r="H897" s="0" t="n">
        <v>1</v>
      </c>
      <c r="I897" s="1" t="n">
        <v>472220810</v>
      </c>
      <c r="J897" s="0" t="s">
        <v>1976</v>
      </c>
    </row>
    <row r="898" customFormat="false" ht="15" hidden="false" customHeight="false" outlineLevel="0" collapsed="false">
      <c r="A898" s="0" t="s">
        <v>1977</v>
      </c>
      <c r="D898" s="0" t="s">
        <v>187</v>
      </c>
      <c r="E898" s="0" t="s">
        <v>162</v>
      </c>
      <c r="F898" s="0" t="n">
        <v>524003</v>
      </c>
      <c r="G898" s="0" t="n">
        <v>0.1</v>
      </c>
      <c r="H898" s="0" t="n">
        <v>1</v>
      </c>
      <c r="I898" s="1" t="n">
        <v>472220811</v>
      </c>
      <c r="J898" s="0" t="s">
        <v>1978</v>
      </c>
    </row>
    <row r="899" customFormat="false" ht="15" hidden="false" customHeight="false" outlineLevel="0" collapsed="false">
      <c r="A899" s="0" t="s">
        <v>1979</v>
      </c>
      <c r="D899" s="0" t="s">
        <v>187</v>
      </c>
      <c r="E899" s="0" t="s">
        <v>162</v>
      </c>
      <c r="F899" s="0" t="n">
        <v>524004</v>
      </c>
      <c r="G899" s="0" t="n">
        <v>0.1</v>
      </c>
      <c r="H899" s="0" t="n">
        <v>1</v>
      </c>
      <c r="I899" s="1" t="n">
        <v>472220812</v>
      </c>
      <c r="J899" s="0" t="s">
        <v>1980</v>
      </c>
    </row>
    <row r="900" customFormat="false" ht="15" hidden="false" customHeight="false" outlineLevel="0" collapsed="false">
      <c r="A900" s="0" t="s">
        <v>1981</v>
      </c>
      <c r="D900" s="0" t="s">
        <v>187</v>
      </c>
      <c r="E900" s="0" t="s">
        <v>162</v>
      </c>
      <c r="F900" s="0" t="n">
        <v>524004</v>
      </c>
      <c r="G900" s="0" t="n">
        <v>0.1</v>
      </c>
      <c r="H900" s="0" t="n">
        <v>1</v>
      </c>
      <c r="I900" s="1" t="n">
        <v>472220813</v>
      </c>
      <c r="J900" s="0" t="s">
        <v>1982</v>
      </c>
    </row>
    <row r="901" customFormat="false" ht="15" hidden="false" customHeight="false" outlineLevel="0" collapsed="false">
      <c r="A901" s="0" t="s">
        <v>1983</v>
      </c>
      <c r="D901" s="0" t="s">
        <v>187</v>
      </c>
      <c r="E901" s="0" t="s">
        <v>162</v>
      </c>
      <c r="F901" s="0" t="n">
        <v>524004</v>
      </c>
      <c r="G901" s="0" t="n">
        <v>0.1</v>
      </c>
      <c r="H901" s="0" t="n">
        <v>1</v>
      </c>
      <c r="I901" s="1" t="n">
        <v>472220814</v>
      </c>
      <c r="J901" s="0" t="s">
        <v>1984</v>
      </c>
    </row>
    <row r="902" customFormat="false" ht="15" hidden="false" customHeight="false" outlineLevel="0" collapsed="false">
      <c r="A902" s="0" t="s">
        <v>1985</v>
      </c>
      <c r="D902" s="0" t="s">
        <v>610</v>
      </c>
      <c r="E902" s="0" t="s">
        <v>572</v>
      </c>
      <c r="F902" s="0" t="n">
        <v>621213</v>
      </c>
      <c r="G902" s="0" t="n">
        <v>0.1</v>
      </c>
      <c r="H902" s="0" t="n">
        <v>1</v>
      </c>
      <c r="I902" s="1" t="n">
        <v>472221065</v>
      </c>
      <c r="J902" s="0" t="s">
        <v>1986</v>
      </c>
    </row>
    <row r="903" customFormat="false" ht="15" hidden="false" customHeight="false" outlineLevel="0" collapsed="false">
      <c r="A903" s="0" t="s">
        <v>1987</v>
      </c>
      <c r="D903" s="0" t="s">
        <v>571</v>
      </c>
      <c r="E903" s="0" t="s">
        <v>572</v>
      </c>
      <c r="F903" s="0" t="n">
        <v>621215</v>
      </c>
      <c r="G903" s="0" t="n">
        <v>0.1</v>
      </c>
      <c r="H903" s="0" t="n">
        <v>1</v>
      </c>
      <c r="I903" s="1" t="n">
        <v>472221066</v>
      </c>
      <c r="J903" s="0" t="s">
        <v>1988</v>
      </c>
    </row>
    <row r="904" customFormat="false" ht="15" hidden="false" customHeight="false" outlineLevel="0" collapsed="false">
      <c r="A904" s="0" t="s">
        <v>1989</v>
      </c>
      <c r="D904" s="0" t="s">
        <v>1553</v>
      </c>
      <c r="E904" s="0" t="s">
        <v>572</v>
      </c>
      <c r="F904" s="0" t="n">
        <v>621215</v>
      </c>
      <c r="G904" s="0" t="n">
        <v>0.1</v>
      </c>
      <c r="H904" s="0" t="n">
        <v>1</v>
      </c>
      <c r="I904" s="1" t="n">
        <v>472221067</v>
      </c>
      <c r="J904" s="0" t="s">
        <v>1990</v>
      </c>
    </row>
    <row r="905" customFormat="false" ht="15" hidden="false" customHeight="false" outlineLevel="0" collapsed="false">
      <c r="A905" s="0" t="s">
        <v>1991</v>
      </c>
      <c r="D905" s="0" t="s">
        <v>571</v>
      </c>
      <c r="E905" s="0" t="s">
        <v>572</v>
      </c>
      <c r="F905" s="0" t="n">
        <v>621215</v>
      </c>
      <c r="G905" s="0" t="n">
        <v>0.1</v>
      </c>
      <c r="H905" s="0" t="n">
        <v>1</v>
      </c>
      <c r="I905" s="1" t="n">
        <v>472221068</v>
      </c>
      <c r="J905" s="0" t="s">
        <v>1992</v>
      </c>
    </row>
    <row r="906" customFormat="false" ht="15" hidden="false" customHeight="false" outlineLevel="0" collapsed="false">
      <c r="A906" s="0" t="s">
        <v>1993</v>
      </c>
      <c r="D906" s="0" t="s">
        <v>586</v>
      </c>
      <c r="E906" s="0" t="s">
        <v>572</v>
      </c>
      <c r="F906" s="0" t="n">
        <v>621216</v>
      </c>
      <c r="G906" s="0" t="n">
        <v>0.1</v>
      </c>
      <c r="H906" s="0" t="n">
        <v>1</v>
      </c>
      <c r="I906" s="1" t="n">
        <v>472221069</v>
      </c>
      <c r="J906" s="0" t="s">
        <v>1994</v>
      </c>
    </row>
    <row r="907" customFormat="false" ht="15" hidden="false" customHeight="false" outlineLevel="0" collapsed="false">
      <c r="A907" s="0" t="s">
        <v>1995</v>
      </c>
      <c r="D907" s="0" t="s">
        <v>571</v>
      </c>
      <c r="E907" s="0" t="s">
        <v>572</v>
      </c>
      <c r="F907" s="0" t="n">
        <v>621216</v>
      </c>
      <c r="G907" s="0" t="n">
        <v>0.1</v>
      </c>
      <c r="H907" s="0" t="n">
        <v>1</v>
      </c>
      <c r="I907" s="1" t="n">
        <v>472221070</v>
      </c>
      <c r="J907" s="0" t="s">
        <v>1996</v>
      </c>
    </row>
    <row r="908" customFormat="false" ht="15" hidden="false" customHeight="false" outlineLevel="0" collapsed="false">
      <c r="A908" s="0" t="s">
        <v>1997</v>
      </c>
      <c r="D908" s="0" t="s">
        <v>621</v>
      </c>
      <c r="E908" s="0" t="s">
        <v>572</v>
      </c>
      <c r="F908" s="0" t="n">
        <v>621301</v>
      </c>
      <c r="G908" s="0" t="n">
        <v>0.1</v>
      </c>
      <c r="H908" s="0" t="n">
        <v>1</v>
      </c>
      <c r="I908" s="1" t="n">
        <v>472221071</v>
      </c>
      <c r="J908" s="0" t="s">
        <v>1998</v>
      </c>
    </row>
    <row r="909" customFormat="false" ht="15" hidden="false" customHeight="false" outlineLevel="0" collapsed="false">
      <c r="A909" s="0" t="s">
        <v>1999</v>
      </c>
      <c r="D909" s="0" t="s">
        <v>636</v>
      </c>
      <c r="E909" s="0" t="s">
        <v>572</v>
      </c>
      <c r="F909" s="0" t="n">
        <v>621301</v>
      </c>
      <c r="G909" s="0" t="n">
        <v>0.1</v>
      </c>
      <c r="H909" s="0" t="n">
        <v>1</v>
      </c>
      <c r="I909" s="1" t="n">
        <v>472221072</v>
      </c>
      <c r="J909" s="0" t="s">
        <v>2000</v>
      </c>
    </row>
    <row r="910" customFormat="false" ht="15" hidden="false" customHeight="false" outlineLevel="0" collapsed="false">
      <c r="A910" s="0" t="s">
        <v>2001</v>
      </c>
      <c r="D910" s="0" t="s">
        <v>2002</v>
      </c>
      <c r="E910" s="0" t="s">
        <v>572</v>
      </c>
      <c r="F910" s="0" t="n">
        <v>621301</v>
      </c>
      <c r="G910" s="0" t="n">
        <v>0.1</v>
      </c>
      <c r="H910" s="0" t="n">
        <v>1</v>
      </c>
      <c r="I910" s="1" t="n">
        <v>472221073</v>
      </c>
      <c r="J910" s="0" t="s">
        <v>2003</v>
      </c>
    </row>
    <row r="911" customFormat="false" ht="15" hidden="false" customHeight="false" outlineLevel="0" collapsed="false">
      <c r="A911" s="0" t="s">
        <v>2004</v>
      </c>
      <c r="D911" s="0" t="s">
        <v>2005</v>
      </c>
      <c r="E911" s="0" t="s">
        <v>572</v>
      </c>
      <c r="F911" s="0" t="n">
        <v>621305</v>
      </c>
      <c r="G911" s="0" t="n">
        <v>0.1</v>
      </c>
      <c r="H911" s="0" t="n">
        <v>1</v>
      </c>
      <c r="I911" s="1" t="n">
        <v>472221074</v>
      </c>
      <c r="J911" s="0" t="s">
        <v>2006</v>
      </c>
    </row>
    <row r="912" customFormat="false" ht="15" hidden="false" customHeight="false" outlineLevel="0" collapsed="false">
      <c r="A912" s="0" t="s">
        <v>2007</v>
      </c>
      <c r="D912" s="0" t="s">
        <v>571</v>
      </c>
      <c r="E912" s="0" t="s">
        <v>572</v>
      </c>
      <c r="F912" s="0" t="n">
        <v>621305</v>
      </c>
      <c r="G912" s="0" t="n">
        <v>0.1</v>
      </c>
      <c r="H912" s="0" t="n">
        <v>1</v>
      </c>
      <c r="I912" s="1" t="n">
        <v>472221075</v>
      </c>
      <c r="J912" s="0" t="s">
        <v>2008</v>
      </c>
    </row>
    <row r="913" customFormat="false" ht="15" hidden="false" customHeight="false" outlineLevel="0" collapsed="false">
      <c r="A913" s="0" t="s">
        <v>2009</v>
      </c>
      <c r="D913" s="0" t="s">
        <v>621</v>
      </c>
      <c r="E913" s="0" t="s">
        <v>572</v>
      </c>
      <c r="F913" s="0" t="n">
        <v>621311</v>
      </c>
      <c r="G913" s="0" t="n">
        <v>0.1</v>
      </c>
      <c r="H913" s="0" t="n">
        <v>1</v>
      </c>
      <c r="I913" s="1" t="n">
        <v>472221076</v>
      </c>
      <c r="J913" s="0" t="s">
        <v>2010</v>
      </c>
    </row>
    <row r="914" customFormat="false" ht="15" hidden="false" customHeight="false" outlineLevel="0" collapsed="false">
      <c r="A914" s="0" t="s">
        <v>2011</v>
      </c>
      <c r="D914" s="0" t="s">
        <v>621</v>
      </c>
      <c r="E914" s="0" t="s">
        <v>572</v>
      </c>
      <c r="F914" s="0" t="n">
        <v>621311</v>
      </c>
      <c r="G914" s="0" t="n">
        <v>0.1</v>
      </c>
      <c r="H914" s="0" t="n">
        <v>1</v>
      </c>
      <c r="I914" s="1" t="n">
        <v>472221077</v>
      </c>
      <c r="J914" s="0" t="s">
        <v>2012</v>
      </c>
    </row>
    <row r="915" customFormat="false" ht="15" hidden="false" customHeight="false" outlineLevel="0" collapsed="false">
      <c r="A915" s="0" t="s">
        <v>2013</v>
      </c>
      <c r="D915" s="0" t="s">
        <v>2014</v>
      </c>
      <c r="E915" s="0" t="s">
        <v>572</v>
      </c>
      <c r="F915" s="0" t="n">
        <v>621313</v>
      </c>
      <c r="G915" s="0" t="n">
        <v>0.1</v>
      </c>
      <c r="H915" s="0" t="n">
        <v>1</v>
      </c>
      <c r="I915" s="1" t="n">
        <v>472221078</v>
      </c>
      <c r="J915" s="0" t="s">
        <v>2015</v>
      </c>
    </row>
    <row r="916" customFormat="false" ht="15" hidden="false" customHeight="false" outlineLevel="0" collapsed="false">
      <c r="A916" s="0" t="s">
        <v>2016</v>
      </c>
      <c r="D916" s="0" t="s">
        <v>2014</v>
      </c>
      <c r="E916" s="0" t="s">
        <v>572</v>
      </c>
      <c r="F916" s="0" t="n">
        <v>621313</v>
      </c>
      <c r="G916" s="0" t="n">
        <v>0.1</v>
      </c>
      <c r="H916" s="0" t="n">
        <v>1</v>
      </c>
      <c r="I916" s="1" t="n">
        <v>472221079</v>
      </c>
      <c r="J916" s="0" t="s">
        <v>2017</v>
      </c>
    </row>
    <row r="917" customFormat="false" ht="15" hidden="false" customHeight="false" outlineLevel="0" collapsed="false">
      <c r="A917" s="0" t="s">
        <v>2018</v>
      </c>
      <c r="D917" s="0" t="s">
        <v>1553</v>
      </c>
      <c r="E917" s="0" t="s">
        <v>572</v>
      </c>
      <c r="F917" s="0" t="n">
        <v>621314</v>
      </c>
      <c r="G917" s="0" t="n">
        <v>0.1</v>
      </c>
      <c r="H917" s="0" t="n">
        <v>1</v>
      </c>
      <c r="I917" s="1" t="n">
        <v>472221080</v>
      </c>
      <c r="J917" s="0" t="s">
        <v>2019</v>
      </c>
    </row>
    <row r="918" customFormat="false" ht="15" hidden="false" customHeight="false" outlineLevel="0" collapsed="false">
      <c r="A918" s="0" t="s">
        <v>2020</v>
      </c>
      <c r="D918" s="0" t="s">
        <v>2021</v>
      </c>
      <c r="E918" s="0" t="s">
        <v>572</v>
      </c>
      <c r="F918" s="0" t="n">
        <v>621314</v>
      </c>
      <c r="G918" s="0" t="n">
        <v>0.1</v>
      </c>
      <c r="H918" s="0" t="n">
        <v>1</v>
      </c>
      <c r="I918" s="1" t="n">
        <v>472221081</v>
      </c>
      <c r="J918" s="0" t="s">
        <v>2022</v>
      </c>
    </row>
    <row r="919" customFormat="false" ht="15" hidden="false" customHeight="false" outlineLevel="0" collapsed="false">
      <c r="A919" s="0" t="s">
        <v>2023</v>
      </c>
      <c r="D919" s="0" t="s">
        <v>571</v>
      </c>
      <c r="E919" s="0" t="s">
        <v>572</v>
      </c>
      <c r="F919" s="0" t="n">
        <v>621315</v>
      </c>
      <c r="G919" s="0" t="n">
        <v>0.1</v>
      </c>
      <c r="H919" s="0" t="n">
        <v>1</v>
      </c>
      <c r="I919" s="1" t="n">
        <v>472221082</v>
      </c>
      <c r="J919" s="0" t="s">
        <v>2024</v>
      </c>
    </row>
    <row r="920" customFormat="false" ht="15" hidden="false" customHeight="false" outlineLevel="0" collapsed="false">
      <c r="A920" s="0" t="s">
        <v>2025</v>
      </c>
      <c r="D920" s="0" t="s">
        <v>571</v>
      </c>
      <c r="E920" s="0" t="s">
        <v>572</v>
      </c>
      <c r="F920" s="0" t="n">
        <v>621315</v>
      </c>
      <c r="G920" s="0" t="n">
        <v>0.1</v>
      </c>
      <c r="H920" s="0" t="n">
        <v>1</v>
      </c>
      <c r="I920" s="1" t="n">
        <v>472221083</v>
      </c>
      <c r="J920" s="0" t="s">
        <v>2026</v>
      </c>
    </row>
    <row r="921" customFormat="false" ht="15" hidden="false" customHeight="false" outlineLevel="0" collapsed="false">
      <c r="A921" s="0" t="s">
        <v>2027</v>
      </c>
      <c r="D921" s="0" t="s">
        <v>571</v>
      </c>
      <c r="E921" s="0" t="s">
        <v>572</v>
      </c>
      <c r="F921" s="0" t="n">
        <v>621315</v>
      </c>
      <c r="G921" s="0" t="n">
        <v>0.1</v>
      </c>
      <c r="H921" s="0" t="n">
        <v>1</v>
      </c>
      <c r="I921" s="1" t="n">
        <v>472221084</v>
      </c>
      <c r="J921" s="0" t="s">
        <v>2028</v>
      </c>
    </row>
    <row r="922" customFormat="false" ht="15" hidden="false" customHeight="false" outlineLevel="0" collapsed="false">
      <c r="A922" s="0" t="s">
        <v>2029</v>
      </c>
      <c r="D922" s="0" t="s">
        <v>629</v>
      </c>
      <c r="E922" s="0" t="s">
        <v>572</v>
      </c>
      <c r="F922" s="0" t="n">
        <v>621316</v>
      </c>
      <c r="G922" s="0" t="n">
        <v>0.1</v>
      </c>
      <c r="H922" s="0" t="n">
        <v>1</v>
      </c>
      <c r="I922" s="1" t="n">
        <v>472221085</v>
      </c>
      <c r="J922" s="0" t="s">
        <v>2030</v>
      </c>
    </row>
    <row r="923" customFormat="false" ht="15" hidden="false" customHeight="false" outlineLevel="0" collapsed="false">
      <c r="A923" s="0" t="s">
        <v>2031</v>
      </c>
      <c r="D923" s="0" t="s">
        <v>636</v>
      </c>
      <c r="E923" s="0" t="s">
        <v>572</v>
      </c>
      <c r="F923" s="0" t="n">
        <v>621704</v>
      </c>
      <c r="G923" s="0" t="n">
        <v>0.1</v>
      </c>
      <c r="H923" s="0" t="n">
        <v>1</v>
      </c>
      <c r="I923" s="1" t="n">
        <v>472221086</v>
      </c>
      <c r="J923" s="0" t="s">
        <v>2032</v>
      </c>
    </row>
    <row r="924" customFormat="false" ht="15" hidden="false" customHeight="false" outlineLevel="0" collapsed="false">
      <c r="A924" s="0" t="s">
        <v>2033</v>
      </c>
      <c r="D924" s="0" t="s">
        <v>636</v>
      </c>
      <c r="E924" s="0" t="s">
        <v>572</v>
      </c>
      <c r="F924" s="0" t="n">
        <v>621704</v>
      </c>
      <c r="G924" s="0" t="n">
        <v>0.1</v>
      </c>
      <c r="H924" s="0" t="n">
        <v>1</v>
      </c>
      <c r="I924" s="1" t="n">
        <v>472221087</v>
      </c>
      <c r="J924" s="0" t="s">
        <v>2034</v>
      </c>
    </row>
    <row r="925" customFormat="false" ht="15" hidden="false" customHeight="false" outlineLevel="0" collapsed="false">
      <c r="A925" s="0" t="s">
        <v>2035</v>
      </c>
      <c r="D925" s="0" t="s">
        <v>636</v>
      </c>
      <c r="E925" s="0" t="s">
        <v>572</v>
      </c>
      <c r="F925" s="0" t="n">
        <v>621704</v>
      </c>
      <c r="G925" s="0" t="n">
        <v>0.1</v>
      </c>
      <c r="H925" s="0" t="n">
        <v>1</v>
      </c>
      <c r="I925" s="1" t="n">
        <v>472221088</v>
      </c>
      <c r="J925" s="0" t="s">
        <v>2036</v>
      </c>
    </row>
    <row r="926" customFormat="false" ht="15" hidden="false" customHeight="false" outlineLevel="0" collapsed="false">
      <c r="A926" s="0" t="s">
        <v>2037</v>
      </c>
      <c r="D926" s="0" t="s">
        <v>2038</v>
      </c>
      <c r="E926" s="0" t="s">
        <v>572</v>
      </c>
      <c r="F926" s="0" t="n">
        <v>621704</v>
      </c>
      <c r="G926" s="0" t="n">
        <v>0.1</v>
      </c>
      <c r="H926" s="0" t="n">
        <v>1</v>
      </c>
      <c r="I926" s="1" t="n">
        <v>472221089</v>
      </c>
      <c r="J926" s="0" t="s">
        <v>2039</v>
      </c>
    </row>
    <row r="927" customFormat="false" ht="15" hidden="false" customHeight="false" outlineLevel="0" collapsed="false">
      <c r="A927" s="0" t="s">
        <v>2040</v>
      </c>
      <c r="D927" s="0" t="s">
        <v>2038</v>
      </c>
      <c r="E927" s="0" t="s">
        <v>572</v>
      </c>
      <c r="F927" s="0" t="n">
        <v>621704</v>
      </c>
      <c r="G927" s="0" t="n">
        <v>0.1</v>
      </c>
      <c r="H927" s="0" t="n">
        <v>1</v>
      </c>
      <c r="I927" s="1" t="n">
        <v>472221090</v>
      </c>
      <c r="J927" s="0" t="s">
        <v>2041</v>
      </c>
    </row>
    <row r="928" customFormat="false" ht="15" hidden="false" customHeight="false" outlineLevel="0" collapsed="false">
      <c r="A928" s="0" t="s">
        <v>2042</v>
      </c>
      <c r="D928" s="0" t="s">
        <v>636</v>
      </c>
      <c r="E928" s="0" t="s">
        <v>572</v>
      </c>
      <c r="F928" s="0" t="n">
        <v>621704</v>
      </c>
      <c r="G928" s="0" t="n">
        <v>0.1</v>
      </c>
      <c r="H928" s="0" t="n">
        <v>1</v>
      </c>
      <c r="I928" s="1" t="n">
        <v>472221091</v>
      </c>
      <c r="J928" s="0" t="s">
        <v>2043</v>
      </c>
    </row>
    <row r="929" customFormat="false" ht="15" hidden="false" customHeight="false" outlineLevel="0" collapsed="false">
      <c r="A929" s="0" t="s">
        <v>2044</v>
      </c>
      <c r="D929" s="0" t="s">
        <v>636</v>
      </c>
      <c r="E929" s="0" t="s">
        <v>572</v>
      </c>
      <c r="F929" s="0" t="n">
        <v>621707</v>
      </c>
      <c r="G929" s="0" t="n">
        <v>0.1</v>
      </c>
      <c r="H929" s="0" t="n">
        <v>1</v>
      </c>
      <c r="I929" s="1" t="n">
        <v>472221092</v>
      </c>
      <c r="J929" s="0" t="s">
        <v>2045</v>
      </c>
    </row>
    <row r="930" customFormat="false" ht="15" hidden="false" customHeight="false" outlineLevel="0" collapsed="false">
      <c r="A930" s="0" t="s">
        <v>2046</v>
      </c>
      <c r="D930" s="0" t="s">
        <v>636</v>
      </c>
      <c r="E930" s="0" t="s">
        <v>572</v>
      </c>
      <c r="F930" s="0" t="n">
        <v>621707</v>
      </c>
      <c r="G930" s="0" t="n">
        <v>0.1</v>
      </c>
      <c r="H930" s="0" t="n">
        <v>1</v>
      </c>
      <c r="I930" s="1" t="n">
        <v>472221093</v>
      </c>
      <c r="J930" s="0" t="s">
        <v>2047</v>
      </c>
    </row>
    <row r="931" customFormat="false" ht="15" hidden="false" customHeight="false" outlineLevel="0" collapsed="false">
      <c r="A931" s="0" t="s">
        <v>2048</v>
      </c>
      <c r="D931" s="0" t="s">
        <v>2049</v>
      </c>
      <c r="E931" s="0" t="s">
        <v>572</v>
      </c>
      <c r="F931" s="0" t="n">
        <v>621707</v>
      </c>
      <c r="G931" s="0" t="n">
        <v>0.1</v>
      </c>
      <c r="H931" s="0" t="n">
        <v>1</v>
      </c>
      <c r="I931" s="1" t="n">
        <v>472221094</v>
      </c>
      <c r="J931" s="0" t="s">
        <v>2050</v>
      </c>
    </row>
    <row r="932" customFormat="false" ht="15" hidden="false" customHeight="false" outlineLevel="0" collapsed="false">
      <c r="A932" s="0" t="s">
        <v>2051</v>
      </c>
      <c r="D932" s="0" t="s">
        <v>636</v>
      </c>
      <c r="E932" s="0" t="s">
        <v>572</v>
      </c>
      <c r="F932" s="0" t="n">
        <v>621707</v>
      </c>
      <c r="G932" s="0" t="n">
        <v>0.1</v>
      </c>
      <c r="H932" s="0" t="n">
        <v>1</v>
      </c>
      <c r="I932" s="1" t="n">
        <v>472221095</v>
      </c>
      <c r="J932" s="0" t="s">
        <v>2052</v>
      </c>
    </row>
    <row r="933" customFormat="false" ht="15" hidden="false" customHeight="false" outlineLevel="0" collapsed="false">
      <c r="A933" s="0" t="s">
        <v>2053</v>
      </c>
      <c r="D933" s="0" t="s">
        <v>589</v>
      </c>
      <c r="E933" s="0" t="s">
        <v>572</v>
      </c>
      <c r="F933" s="0" t="n">
        <v>621708</v>
      </c>
      <c r="G933" s="0" t="n">
        <v>0.1</v>
      </c>
      <c r="H933" s="0" t="n">
        <v>1</v>
      </c>
      <c r="I933" s="1" t="n">
        <v>472221096</v>
      </c>
      <c r="J933" s="0" t="s">
        <v>2054</v>
      </c>
    </row>
    <row r="934" customFormat="false" ht="15" hidden="false" customHeight="false" outlineLevel="0" collapsed="false">
      <c r="A934" s="0" t="s">
        <v>2055</v>
      </c>
      <c r="D934" s="0" t="s">
        <v>636</v>
      </c>
      <c r="E934" s="0" t="s">
        <v>572</v>
      </c>
      <c r="F934" s="0" t="n">
        <v>621710</v>
      </c>
      <c r="G934" s="0" t="n">
        <v>0.1</v>
      </c>
      <c r="H934" s="0" t="n">
        <v>1</v>
      </c>
      <c r="I934" s="1" t="n">
        <v>472221097</v>
      </c>
      <c r="J934" s="0" t="s">
        <v>2056</v>
      </c>
    </row>
    <row r="935" customFormat="false" ht="15" hidden="false" customHeight="false" outlineLevel="0" collapsed="false">
      <c r="A935" s="0" t="s">
        <v>2057</v>
      </c>
      <c r="D935" s="0" t="s">
        <v>636</v>
      </c>
      <c r="E935" s="0" t="s">
        <v>572</v>
      </c>
      <c r="F935" s="0" t="n">
        <v>621710</v>
      </c>
      <c r="G935" s="0" t="n">
        <v>0.1</v>
      </c>
      <c r="H935" s="0" t="n">
        <v>1</v>
      </c>
      <c r="I935" s="1" t="n">
        <v>472221098</v>
      </c>
      <c r="J935" s="0" t="s">
        <v>2058</v>
      </c>
    </row>
    <row r="936" customFormat="false" ht="15" hidden="false" customHeight="false" outlineLevel="0" collapsed="false">
      <c r="A936" s="0" t="s">
        <v>2059</v>
      </c>
      <c r="D936" s="0" t="s">
        <v>586</v>
      </c>
      <c r="E936" s="0" t="s">
        <v>572</v>
      </c>
      <c r="F936" s="0" t="n">
        <v>621712</v>
      </c>
      <c r="G936" s="0" t="n">
        <v>0.1</v>
      </c>
      <c r="H936" s="0" t="n">
        <v>1</v>
      </c>
      <c r="I936" s="1" t="n">
        <v>472221099</v>
      </c>
      <c r="J936" s="0" t="s">
        <v>2060</v>
      </c>
    </row>
    <row r="937" customFormat="false" ht="15" hidden="false" customHeight="false" outlineLevel="0" collapsed="false">
      <c r="A937" s="0" t="s">
        <v>2061</v>
      </c>
      <c r="D937" s="0" t="s">
        <v>636</v>
      </c>
      <c r="E937" s="0" t="s">
        <v>572</v>
      </c>
      <c r="F937" s="0" t="n">
        <v>621713</v>
      </c>
      <c r="G937" s="0" t="n">
        <v>0.1</v>
      </c>
      <c r="H937" s="0" t="n">
        <v>1</v>
      </c>
      <c r="I937" s="1" t="n">
        <v>472221100</v>
      </c>
      <c r="J937" s="0" t="s">
        <v>2062</v>
      </c>
    </row>
    <row r="938" customFormat="false" ht="15" hidden="false" customHeight="false" outlineLevel="0" collapsed="false">
      <c r="A938" s="0" t="s">
        <v>2063</v>
      </c>
      <c r="D938" s="0" t="s">
        <v>636</v>
      </c>
      <c r="E938" s="0" t="s">
        <v>572</v>
      </c>
      <c r="F938" s="0" t="n">
        <v>621714</v>
      </c>
      <c r="G938" s="0" t="n">
        <v>0.1</v>
      </c>
      <c r="H938" s="0" t="n">
        <v>1</v>
      </c>
      <c r="I938" s="1" t="n">
        <v>472221101</v>
      </c>
      <c r="J938" s="0" t="s">
        <v>2064</v>
      </c>
    </row>
    <row r="939" customFormat="false" ht="15" hidden="false" customHeight="false" outlineLevel="0" collapsed="false">
      <c r="A939" s="0" t="s">
        <v>2065</v>
      </c>
      <c r="D939" s="0" t="s">
        <v>636</v>
      </c>
      <c r="E939" s="0" t="s">
        <v>572</v>
      </c>
      <c r="F939" s="0" t="n">
        <v>621714</v>
      </c>
      <c r="G939" s="0" t="n">
        <v>0.1</v>
      </c>
      <c r="H939" s="0" t="n">
        <v>1</v>
      </c>
      <c r="I939" s="1" t="n">
        <v>472221102</v>
      </c>
      <c r="J939" s="0" t="s">
        <v>2066</v>
      </c>
    </row>
    <row r="940" customFormat="false" ht="15" hidden="false" customHeight="false" outlineLevel="0" collapsed="false">
      <c r="A940" s="0" t="s">
        <v>2067</v>
      </c>
      <c r="D940" s="0" t="s">
        <v>636</v>
      </c>
      <c r="E940" s="0" t="s">
        <v>572</v>
      </c>
      <c r="F940" s="0" t="n">
        <v>621714</v>
      </c>
      <c r="G940" s="0" t="n">
        <v>0.1</v>
      </c>
      <c r="H940" s="0" t="n">
        <v>1</v>
      </c>
      <c r="I940" s="1" t="n">
        <v>472221103</v>
      </c>
      <c r="J940" s="0" t="s">
        <v>2068</v>
      </c>
    </row>
    <row r="941" customFormat="false" ht="15" hidden="false" customHeight="false" outlineLevel="0" collapsed="false">
      <c r="A941" s="0" t="s">
        <v>2069</v>
      </c>
      <c r="D941" s="0" t="s">
        <v>636</v>
      </c>
      <c r="E941" s="0" t="s">
        <v>572</v>
      </c>
      <c r="F941" s="0" t="n">
        <v>621714</v>
      </c>
      <c r="G941" s="0" t="n">
        <v>0.1</v>
      </c>
      <c r="H941" s="0" t="n">
        <v>1</v>
      </c>
      <c r="I941" s="1" t="n">
        <v>472221104</v>
      </c>
      <c r="J941" s="0" t="s">
        <v>2070</v>
      </c>
    </row>
    <row r="942" customFormat="false" ht="15" hidden="false" customHeight="false" outlineLevel="0" collapsed="false">
      <c r="A942" s="0" t="s">
        <v>2071</v>
      </c>
      <c r="D942" s="0" t="s">
        <v>589</v>
      </c>
      <c r="E942" s="0" t="s">
        <v>572</v>
      </c>
      <c r="F942" s="0" t="n">
        <v>621717</v>
      </c>
      <c r="G942" s="0" t="n">
        <v>0.1</v>
      </c>
      <c r="H942" s="0" t="n">
        <v>1</v>
      </c>
      <c r="I942" s="1" t="n">
        <v>472221105</v>
      </c>
      <c r="J942" s="0" t="s">
        <v>2072</v>
      </c>
    </row>
    <row r="943" customFormat="false" ht="15" hidden="false" customHeight="false" outlineLevel="0" collapsed="false">
      <c r="A943" s="0" t="s">
        <v>2073</v>
      </c>
      <c r="D943" s="0" t="s">
        <v>589</v>
      </c>
      <c r="E943" s="0" t="s">
        <v>572</v>
      </c>
      <c r="F943" s="0" t="n">
        <v>621717</v>
      </c>
      <c r="G943" s="0" t="n">
        <v>0.1</v>
      </c>
      <c r="H943" s="0" t="n">
        <v>1</v>
      </c>
      <c r="I943" s="1" t="n">
        <v>472221106</v>
      </c>
      <c r="J943" s="0" t="s">
        <v>2074</v>
      </c>
    </row>
    <row r="944" customFormat="false" ht="15" hidden="false" customHeight="false" outlineLevel="0" collapsed="false">
      <c r="A944" s="0" t="s">
        <v>2075</v>
      </c>
      <c r="D944" s="0" t="s">
        <v>589</v>
      </c>
      <c r="E944" s="0" t="s">
        <v>572</v>
      </c>
      <c r="F944" s="0" t="n">
        <v>621717</v>
      </c>
      <c r="G944" s="0" t="n">
        <v>0.1</v>
      </c>
      <c r="H944" s="0" t="n">
        <v>1</v>
      </c>
      <c r="I944" s="1" t="n">
        <v>472221107</v>
      </c>
      <c r="J944" s="0" t="s">
        <v>2076</v>
      </c>
    </row>
    <row r="945" customFormat="false" ht="15" hidden="false" customHeight="false" outlineLevel="0" collapsed="false">
      <c r="A945" s="0" t="s">
        <v>2077</v>
      </c>
      <c r="D945" s="0" t="n">
        <v>0</v>
      </c>
      <c r="E945" s="0" t="s">
        <v>572</v>
      </c>
      <c r="F945" s="0" t="n">
        <v>621717</v>
      </c>
      <c r="G945" s="0" t="n">
        <v>0.1</v>
      </c>
      <c r="H945" s="0" t="n">
        <v>1</v>
      </c>
      <c r="I945" s="1" t="n">
        <v>472221108</v>
      </c>
      <c r="J945" s="0" t="s">
        <v>2078</v>
      </c>
    </row>
    <row r="946" customFormat="false" ht="15" hidden="false" customHeight="false" outlineLevel="0" collapsed="false">
      <c r="A946" s="0" t="s">
        <v>2079</v>
      </c>
      <c r="D946" s="0" t="s">
        <v>636</v>
      </c>
      <c r="E946" s="0" t="s">
        <v>572</v>
      </c>
      <c r="F946" s="0" t="n">
        <v>621719</v>
      </c>
      <c r="G946" s="0" t="n">
        <v>0.1</v>
      </c>
      <c r="H946" s="0" t="n">
        <v>1</v>
      </c>
      <c r="I946" s="1" t="n">
        <v>472221109</v>
      </c>
      <c r="J946" s="0" t="s">
        <v>2080</v>
      </c>
    </row>
    <row r="947" customFormat="false" ht="15" hidden="false" customHeight="false" outlineLevel="0" collapsed="false">
      <c r="A947" s="0" t="s">
        <v>2081</v>
      </c>
      <c r="D947" s="0" t="s">
        <v>672</v>
      </c>
      <c r="E947" s="0" t="s">
        <v>673</v>
      </c>
      <c r="F947" s="0" t="n">
        <v>700004</v>
      </c>
      <c r="G947" s="0" t="n">
        <v>0.1</v>
      </c>
      <c r="H947" s="0" t="n">
        <v>1</v>
      </c>
      <c r="I947" s="1" t="n">
        <v>472221110</v>
      </c>
      <c r="J947" s="0" t="s">
        <v>2082</v>
      </c>
    </row>
    <row r="948" customFormat="false" ht="15" hidden="false" customHeight="false" outlineLevel="0" collapsed="false">
      <c r="A948" s="0" t="s">
        <v>2083</v>
      </c>
      <c r="D948" s="0" t="s">
        <v>672</v>
      </c>
      <c r="E948" s="0" t="s">
        <v>673</v>
      </c>
      <c r="F948" s="0" t="n">
        <v>700005</v>
      </c>
      <c r="G948" s="0" t="n">
        <v>0.1</v>
      </c>
      <c r="H948" s="0" t="n">
        <v>1</v>
      </c>
      <c r="I948" s="1" t="n">
        <v>472221111</v>
      </c>
      <c r="J948" s="0" t="s">
        <v>2084</v>
      </c>
    </row>
    <row r="949" customFormat="false" ht="15" hidden="false" customHeight="false" outlineLevel="0" collapsed="false">
      <c r="A949" s="0" t="s">
        <v>2085</v>
      </c>
      <c r="D949" s="0" t="s">
        <v>672</v>
      </c>
      <c r="E949" s="0" t="s">
        <v>673</v>
      </c>
      <c r="F949" s="0" t="n">
        <v>700005</v>
      </c>
      <c r="G949" s="0" t="n">
        <v>0.1</v>
      </c>
      <c r="H949" s="0" t="n">
        <v>1</v>
      </c>
      <c r="I949" s="1" t="n">
        <v>472221112</v>
      </c>
      <c r="J949" s="0" t="s">
        <v>2086</v>
      </c>
    </row>
    <row r="950" customFormat="false" ht="15" hidden="false" customHeight="false" outlineLevel="0" collapsed="false">
      <c r="A950" s="0" t="s">
        <v>2087</v>
      </c>
      <c r="D950" s="0" t="s">
        <v>672</v>
      </c>
      <c r="E950" s="0" t="s">
        <v>673</v>
      </c>
      <c r="F950" s="0" t="n">
        <v>700006</v>
      </c>
      <c r="G950" s="0" t="n">
        <v>0.1</v>
      </c>
      <c r="H950" s="0" t="n">
        <v>1</v>
      </c>
      <c r="I950" s="1" t="n">
        <v>472221113</v>
      </c>
      <c r="J950" s="0" t="s">
        <v>2088</v>
      </c>
    </row>
    <row r="951" customFormat="false" ht="15" hidden="false" customHeight="false" outlineLevel="0" collapsed="false">
      <c r="A951" s="0" t="s">
        <v>2089</v>
      </c>
      <c r="D951" s="0" t="s">
        <v>672</v>
      </c>
      <c r="E951" s="0" t="s">
        <v>673</v>
      </c>
      <c r="F951" s="0" t="n">
        <v>700006</v>
      </c>
      <c r="G951" s="0" t="n">
        <v>0.1</v>
      </c>
      <c r="H951" s="0" t="n">
        <v>1</v>
      </c>
      <c r="I951" s="1" t="n">
        <v>472221114</v>
      </c>
      <c r="J951" s="0" t="s">
        <v>2090</v>
      </c>
    </row>
    <row r="952" customFormat="false" ht="15" hidden="false" customHeight="false" outlineLevel="0" collapsed="false">
      <c r="A952" s="0" t="s">
        <v>2091</v>
      </c>
      <c r="D952" s="0" t="s">
        <v>1006</v>
      </c>
      <c r="E952" s="0" t="s">
        <v>162</v>
      </c>
      <c r="F952" s="0" t="n">
        <v>533101</v>
      </c>
      <c r="G952" s="0" t="n">
        <v>0.1</v>
      </c>
      <c r="H952" s="0" t="n">
        <v>1</v>
      </c>
      <c r="I952" s="1" t="n">
        <v>472220865</v>
      </c>
      <c r="J952" s="0" t="s">
        <v>2092</v>
      </c>
    </row>
    <row r="953" customFormat="false" ht="15" hidden="false" customHeight="false" outlineLevel="0" collapsed="false">
      <c r="A953" s="0" t="s">
        <v>2093</v>
      </c>
      <c r="D953" s="0" t="s">
        <v>1006</v>
      </c>
      <c r="E953" s="0" t="s">
        <v>162</v>
      </c>
      <c r="F953" s="0" t="n">
        <v>533101</v>
      </c>
      <c r="G953" s="0" t="n">
        <v>0.1</v>
      </c>
      <c r="H953" s="0" t="n">
        <v>1</v>
      </c>
      <c r="I953" s="1" t="n">
        <v>472220866</v>
      </c>
      <c r="J953" s="0" t="s">
        <v>2094</v>
      </c>
    </row>
    <row r="954" customFormat="false" ht="15" hidden="false" customHeight="false" outlineLevel="0" collapsed="false">
      <c r="A954" s="0" t="s">
        <v>2095</v>
      </c>
      <c r="D954" s="0" t="s">
        <v>1006</v>
      </c>
      <c r="E954" s="0" t="s">
        <v>162</v>
      </c>
      <c r="F954" s="0" t="n">
        <v>533105</v>
      </c>
      <c r="G954" s="0" t="n">
        <v>0.1</v>
      </c>
      <c r="H954" s="0" t="n">
        <v>1</v>
      </c>
      <c r="I954" s="1" t="n">
        <v>472220867</v>
      </c>
      <c r="J954" s="0" t="s">
        <v>2096</v>
      </c>
    </row>
    <row r="955" customFormat="false" ht="15" hidden="false" customHeight="false" outlineLevel="0" collapsed="false">
      <c r="A955" s="0" t="s">
        <v>2097</v>
      </c>
      <c r="D955" s="0" t="s">
        <v>696</v>
      </c>
      <c r="E955" s="0" t="s">
        <v>697</v>
      </c>
      <c r="F955" s="0" t="n">
        <v>560026</v>
      </c>
      <c r="G955" s="0" t="n">
        <v>0.1</v>
      </c>
      <c r="H955" s="0" t="n">
        <v>1</v>
      </c>
      <c r="I955" s="1" t="n">
        <v>472220868</v>
      </c>
      <c r="J955" s="0" t="s">
        <v>2098</v>
      </c>
    </row>
    <row r="956" customFormat="false" ht="15" hidden="false" customHeight="false" outlineLevel="0" collapsed="false">
      <c r="A956" s="0" t="s">
        <v>2099</v>
      </c>
      <c r="D956" s="0" t="s">
        <v>696</v>
      </c>
      <c r="E956" s="0" t="s">
        <v>697</v>
      </c>
      <c r="F956" s="0" t="n">
        <v>560026</v>
      </c>
      <c r="G956" s="0" t="n">
        <v>0.1</v>
      </c>
      <c r="H956" s="0" t="n">
        <v>1</v>
      </c>
      <c r="I956" s="1" t="n">
        <v>472220869</v>
      </c>
      <c r="J956" s="0" t="s">
        <v>2100</v>
      </c>
    </row>
    <row r="957" customFormat="false" ht="15" hidden="false" customHeight="false" outlineLevel="0" collapsed="false">
      <c r="A957" s="0" t="s">
        <v>2101</v>
      </c>
      <c r="D957" s="0" t="s">
        <v>696</v>
      </c>
      <c r="E957" s="0" t="s">
        <v>697</v>
      </c>
      <c r="F957" s="0" t="n">
        <v>560026</v>
      </c>
      <c r="G957" s="0" t="n">
        <v>0.1</v>
      </c>
      <c r="H957" s="0" t="n">
        <v>1</v>
      </c>
      <c r="I957" s="1" t="n">
        <v>472220870</v>
      </c>
      <c r="J957" s="0" t="s">
        <v>2102</v>
      </c>
    </row>
    <row r="958" customFormat="false" ht="15" hidden="false" customHeight="false" outlineLevel="0" collapsed="false">
      <c r="A958" s="0" t="s">
        <v>2103</v>
      </c>
      <c r="D958" s="0" t="s">
        <v>696</v>
      </c>
      <c r="E958" s="0" t="s">
        <v>697</v>
      </c>
      <c r="F958" s="0" t="n">
        <v>560026</v>
      </c>
      <c r="G958" s="0" t="n">
        <v>0.1</v>
      </c>
      <c r="H958" s="0" t="n">
        <v>1</v>
      </c>
      <c r="I958" s="1" t="n">
        <v>472220871</v>
      </c>
      <c r="J958" s="0" t="s">
        <v>2104</v>
      </c>
    </row>
    <row r="959" customFormat="false" ht="15" hidden="false" customHeight="false" outlineLevel="0" collapsed="false">
      <c r="A959" s="0" t="s">
        <v>2105</v>
      </c>
      <c r="D959" s="0" t="s">
        <v>696</v>
      </c>
      <c r="E959" s="0" t="s">
        <v>697</v>
      </c>
      <c r="F959" s="0" t="n">
        <v>560026</v>
      </c>
      <c r="G959" s="0" t="n">
        <v>0.1</v>
      </c>
      <c r="H959" s="0" t="n">
        <v>1</v>
      </c>
      <c r="I959" s="1" t="n">
        <v>472220872</v>
      </c>
      <c r="J959" s="0" t="s">
        <v>2106</v>
      </c>
    </row>
    <row r="960" customFormat="false" ht="15" hidden="false" customHeight="false" outlineLevel="0" collapsed="false">
      <c r="A960" s="0" t="s">
        <v>2107</v>
      </c>
      <c r="D960" s="0" t="s">
        <v>696</v>
      </c>
      <c r="E960" s="0" t="s">
        <v>697</v>
      </c>
      <c r="F960" s="0" t="n">
        <v>560026</v>
      </c>
      <c r="G960" s="0" t="n">
        <v>0.1</v>
      </c>
      <c r="H960" s="0" t="n">
        <v>1</v>
      </c>
      <c r="I960" s="1" t="n">
        <v>472220873</v>
      </c>
      <c r="J960" s="0" t="s">
        <v>2108</v>
      </c>
    </row>
    <row r="961" customFormat="false" ht="15" hidden="false" customHeight="false" outlineLevel="0" collapsed="false">
      <c r="A961" s="0" t="s">
        <v>2109</v>
      </c>
      <c r="D961" s="0" t="s">
        <v>696</v>
      </c>
      <c r="E961" s="0" t="s">
        <v>697</v>
      </c>
      <c r="F961" s="0" t="n">
        <v>560026</v>
      </c>
      <c r="G961" s="0" t="n">
        <v>0.1</v>
      </c>
      <c r="H961" s="0" t="n">
        <v>1</v>
      </c>
      <c r="I961" s="1" t="n">
        <v>472220874</v>
      </c>
      <c r="J961" s="0" t="s">
        <v>2110</v>
      </c>
    </row>
    <row r="962" customFormat="false" ht="15" hidden="false" customHeight="false" outlineLevel="0" collapsed="false">
      <c r="A962" s="0" t="s">
        <v>2111</v>
      </c>
      <c r="D962" s="0" t="s">
        <v>696</v>
      </c>
      <c r="E962" s="0" t="s">
        <v>697</v>
      </c>
      <c r="F962" s="0" t="n">
        <v>560026</v>
      </c>
      <c r="G962" s="0" t="n">
        <v>0.1</v>
      </c>
      <c r="H962" s="0" t="n">
        <v>1</v>
      </c>
      <c r="I962" s="1" t="n">
        <v>472220875</v>
      </c>
      <c r="J962" s="0" t="s">
        <v>2112</v>
      </c>
    </row>
    <row r="963" customFormat="false" ht="15" hidden="false" customHeight="false" outlineLevel="0" collapsed="false">
      <c r="A963" s="0" t="s">
        <v>2113</v>
      </c>
      <c r="D963" s="0" t="s">
        <v>696</v>
      </c>
      <c r="E963" s="0" t="s">
        <v>697</v>
      </c>
      <c r="F963" s="0" t="n">
        <v>560026</v>
      </c>
      <c r="G963" s="0" t="n">
        <v>0.1</v>
      </c>
      <c r="H963" s="0" t="n">
        <v>1</v>
      </c>
      <c r="I963" s="1" t="n">
        <v>472220876</v>
      </c>
      <c r="J963" s="0" t="s">
        <v>2114</v>
      </c>
    </row>
    <row r="964" customFormat="false" ht="15" hidden="false" customHeight="false" outlineLevel="0" collapsed="false">
      <c r="A964" s="0" t="s">
        <v>2115</v>
      </c>
      <c r="D964" s="0" t="s">
        <v>696</v>
      </c>
      <c r="E964" s="0" t="s">
        <v>697</v>
      </c>
      <c r="F964" s="0" t="n">
        <v>560026</v>
      </c>
      <c r="G964" s="0" t="n">
        <v>0.1</v>
      </c>
      <c r="H964" s="0" t="n">
        <v>1</v>
      </c>
      <c r="I964" s="1" t="n">
        <v>472220877</v>
      </c>
      <c r="J964" s="0" t="s">
        <v>2116</v>
      </c>
    </row>
    <row r="965" customFormat="false" ht="15" hidden="false" customHeight="false" outlineLevel="0" collapsed="false">
      <c r="A965" s="0" t="s">
        <v>2117</v>
      </c>
      <c r="D965" s="0" t="s">
        <v>696</v>
      </c>
      <c r="E965" s="0" t="s">
        <v>697</v>
      </c>
      <c r="F965" s="0" t="n">
        <v>560026</v>
      </c>
      <c r="G965" s="0" t="n">
        <v>0.1</v>
      </c>
      <c r="H965" s="0" t="n">
        <v>1</v>
      </c>
      <c r="I965" s="1" t="n">
        <v>472220878</v>
      </c>
      <c r="J965" s="0" t="s">
        <v>2118</v>
      </c>
    </row>
    <row r="966" customFormat="false" ht="15" hidden="false" customHeight="false" outlineLevel="0" collapsed="false">
      <c r="A966" s="0" t="s">
        <v>2119</v>
      </c>
      <c r="D966" s="0" t="s">
        <v>696</v>
      </c>
      <c r="E966" s="0" t="s">
        <v>697</v>
      </c>
      <c r="F966" s="0" t="n">
        <v>560026</v>
      </c>
      <c r="G966" s="0" t="n">
        <v>0.1</v>
      </c>
      <c r="H966" s="0" t="n">
        <v>1</v>
      </c>
      <c r="I966" s="1" t="n">
        <v>472220879</v>
      </c>
      <c r="J966" s="0" t="s">
        <v>2120</v>
      </c>
    </row>
    <row r="967" customFormat="false" ht="15" hidden="false" customHeight="false" outlineLevel="0" collapsed="false">
      <c r="A967" s="0" t="s">
        <v>2121</v>
      </c>
      <c r="D967" s="0" t="s">
        <v>696</v>
      </c>
      <c r="E967" s="0" t="s">
        <v>697</v>
      </c>
      <c r="F967" s="0" t="n">
        <v>560026</v>
      </c>
      <c r="G967" s="0" t="n">
        <v>0.1</v>
      </c>
      <c r="H967" s="0" t="n">
        <v>1</v>
      </c>
      <c r="I967" s="1" t="n">
        <v>472220880</v>
      </c>
      <c r="J967" s="0" t="s">
        <v>2122</v>
      </c>
    </row>
    <row r="968" customFormat="false" ht="15" hidden="false" customHeight="false" outlineLevel="0" collapsed="false">
      <c r="A968" s="0" t="s">
        <v>2123</v>
      </c>
      <c r="D968" s="0" t="s">
        <v>696</v>
      </c>
      <c r="E968" s="0" t="s">
        <v>697</v>
      </c>
      <c r="F968" s="0" t="n">
        <v>560026</v>
      </c>
      <c r="G968" s="0" t="n">
        <v>0.1</v>
      </c>
      <c r="H968" s="0" t="n">
        <v>1</v>
      </c>
      <c r="I968" s="1" t="n">
        <v>472220881</v>
      </c>
      <c r="J968" s="0" t="s">
        <v>2124</v>
      </c>
    </row>
    <row r="969" customFormat="false" ht="15" hidden="false" customHeight="false" outlineLevel="0" collapsed="false">
      <c r="A969" s="0" t="s">
        <v>2125</v>
      </c>
      <c r="D969" s="0" t="s">
        <v>696</v>
      </c>
      <c r="E969" s="0" t="s">
        <v>697</v>
      </c>
      <c r="F969" s="0" t="n">
        <v>560026</v>
      </c>
      <c r="G969" s="0" t="n">
        <v>0.1</v>
      </c>
      <c r="H969" s="0" t="n">
        <v>1</v>
      </c>
      <c r="I969" s="1" t="n">
        <v>472220882</v>
      </c>
      <c r="J969" s="0" t="s">
        <v>2126</v>
      </c>
    </row>
    <row r="970" customFormat="false" ht="15" hidden="false" customHeight="false" outlineLevel="0" collapsed="false">
      <c r="A970" s="0" t="s">
        <v>2127</v>
      </c>
      <c r="D970" s="0" t="s">
        <v>696</v>
      </c>
      <c r="E970" s="0" t="s">
        <v>697</v>
      </c>
      <c r="F970" s="0" t="n">
        <v>560026</v>
      </c>
      <c r="G970" s="0" t="n">
        <v>0.1</v>
      </c>
      <c r="H970" s="0" t="n">
        <v>1</v>
      </c>
      <c r="I970" s="1" t="n">
        <v>472220883</v>
      </c>
      <c r="J970" s="0" t="s">
        <v>2128</v>
      </c>
    </row>
    <row r="971" customFormat="false" ht="15" hidden="false" customHeight="false" outlineLevel="0" collapsed="false">
      <c r="A971" s="0" t="s">
        <v>2129</v>
      </c>
      <c r="D971" s="0" t="s">
        <v>696</v>
      </c>
      <c r="E971" s="0" t="s">
        <v>697</v>
      </c>
      <c r="F971" s="0" t="n">
        <v>560026</v>
      </c>
      <c r="G971" s="0" t="n">
        <v>0.1</v>
      </c>
      <c r="H971" s="0" t="n">
        <v>1</v>
      </c>
      <c r="I971" s="1" t="n">
        <v>472220884</v>
      </c>
      <c r="J971" s="0" t="s">
        <v>2130</v>
      </c>
    </row>
    <row r="972" customFormat="false" ht="15" hidden="false" customHeight="false" outlineLevel="0" collapsed="false">
      <c r="A972" s="0" t="s">
        <v>2131</v>
      </c>
      <c r="D972" s="0" t="s">
        <v>696</v>
      </c>
      <c r="E972" s="0" t="s">
        <v>697</v>
      </c>
      <c r="F972" s="0" t="n">
        <v>560026</v>
      </c>
      <c r="G972" s="0" t="n">
        <v>0.1</v>
      </c>
      <c r="H972" s="0" t="n">
        <v>1</v>
      </c>
      <c r="I972" s="1" t="n">
        <v>472220885</v>
      </c>
      <c r="J972" s="0" t="s">
        <v>2132</v>
      </c>
    </row>
    <row r="973" customFormat="false" ht="15" hidden="false" customHeight="false" outlineLevel="0" collapsed="false">
      <c r="A973" s="0" t="s">
        <v>1160</v>
      </c>
      <c r="D973" s="0" t="s">
        <v>696</v>
      </c>
      <c r="E973" s="0" t="s">
        <v>697</v>
      </c>
      <c r="F973" s="0" t="n">
        <v>560026</v>
      </c>
      <c r="G973" s="0" t="n">
        <v>0.1</v>
      </c>
      <c r="H973" s="0" t="n">
        <v>1</v>
      </c>
      <c r="I973" s="1" t="n">
        <v>472220886</v>
      </c>
      <c r="J973" s="0" t="s">
        <v>2133</v>
      </c>
    </row>
    <row r="974" customFormat="false" ht="15" hidden="false" customHeight="false" outlineLevel="0" collapsed="false">
      <c r="A974" s="0" t="s">
        <v>2134</v>
      </c>
      <c r="D974" s="0" t="s">
        <v>2135</v>
      </c>
      <c r="E974" s="0" t="s">
        <v>697</v>
      </c>
      <c r="F974" s="0" t="n">
        <v>560026</v>
      </c>
      <c r="G974" s="0" t="n">
        <v>0.1</v>
      </c>
      <c r="H974" s="0" t="n">
        <v>1</v>
      </c>
      <c r="I974" s="1" t="n">
        <v>472220887</v>
      </c>
      <c r="J974" s="0" t="s">
        <v>2136</v>
      </c>
    </row>
    <row r="975" customFormat="false" ht="15" hidden="false" customHeight="false" outlineLevel="0" collapsed="false">
      <c r="A975" s="0" t="s">
        <v>2137</v>
      </c>
      <c r="D975" s="0" t="s">
        <v>696</v>
      </c>
      <c r="E975" s="0" t="s">
        <v>697</v>
      </c>
      <c r="F975" s="0" t="n">
        <v>560026</v>
      </c>
      <c r="G975" s="0" t="n">
        <v>0.1</v>
      </c>
      <c r="H975" s="0" t="n">
        <v>1</v>
      </c>
      <c r="I975" s="1" t="n">
        <v>472220888</v>
      </c>
      <c r="J975" s="0" t="s">
        <v>2138</v>
      </c>
    </row>
    <row r="976" customFormat="false" ht="15" hidden="false" customHeight="false" outlineLevel="0" collapsed="false">
      <c r="A976" s="0" t="s">
        <v>2139</v>
      </c>
      <c r="D976" s="0" t="s">
        <v>696</v>
      </c>
      <c r="E976" s="0" t="s">
        <v>697</v>
      </c>
      <c r="F976" s="0" t="n">
        <v>560026</v>
      </c>
      <c r="G976" s="0" t="n">
        <v>0.1</v>
      </c>
      <c r="H976" s="0" t="n">
        <v>1</v>
      </c>
      <c r="I976" s="1" t="n">
        <v>472220889</v>
      </c>
      <c r="J976" s="0" t="s">
        <v>2140</v>
      </c>
    </row>
    <row r="977" customFormat="false" ht="15" hidden="false" customHeight="false" outlineLevel="0" collapsed="false">
      <c r="A977" s="0" t="s">
        <v>2141</v>
      </c>
      <c r="D977" s="0" t="s">
        <v>696</v>
      </c>
      <c r="E977" s="0" t="s">
        <v>697</v>
      </c>
      <c r="F977" s="0" t="n">
        <v>560026</v>
      </c>
      <c r="G977" s="0" t="n">
        <v>0.1</v>
      </c>
      <c r="H977" s="0" t="n">
        <v>1</v>
      </c>
      <c r="I977" s="1" t="n">
        <v>472220890</v>
      </c>
      <c r="J977" s="0" t="s">
        <v>2142</v>
      </c>
    </row>
    <row r="978" customFormat="false" ht="15" hidden="false" customHeight="false" outlineLevel="0" collapsed="false">
      <c r="A978" s="0" t="s">
        <v>2143</v>
      </c>
      <c r="D978" s="0" t="s">
        <v>696</v>
      </c>
      <c r="E978" s="0" t="s">
        <v>697</v>
      </c>
      <c r="F978" s="0" t="n">
        <v>560026</v>
      </c>
      <c r="G978" s="0" t="n">
        <v>0.1</v>
      </c>
      <c r="H978" s="0" t="n">
        <v>1</v>
      </c>
      <c r="I978" s="1" t="n">
        <v>472220891</v>
      </c>
      <c r="J978" s="0" t="s">
        <v>2144</v>
      </c>
    </row>
    <row r="979" customFormat="false" ht="15" hidden="false" customHeight="false" outlineLevel="0" collapsed="false">
      <c r="A979" s="0" t="s">
        <v>2145</v>
      </c>
      <c r="D979" s="0" t="s">
        <v>696</v>
      </c>
      <c r="E979" s="0" t="s">
        <v>697</v>
      </c>
      <c r="F979" s="0" t="n">
        <v>560026</v>
      </c>
      <c r="G979" s="0" t="n">
        <v>0.1</v>
      </c>
      <c r="H979" s="0" t="n">
        <v>1</v>
      </c>
      <c r="I979" s="1" t="n">
        <v>472220892</v>
      </c>
      <c r="J979" s="0" t="s">
        <v>2146</v>
      </c>
    </row>
    <row r="980" customFormat="false" ht="15" hidden="false" customHeight="false" outlineLevel="0" collapsed="false">
      <c r="A980" s="0" t="s">
        <v>2147</v>
      </c>
      <c r="D980" s="0" t="s">
        <v>696</v>
      </c>
      <c r="E980" s="0" t="s">
        <v>697</v>
      </c>
      <c r="F980" s="0" t="n">
        <v>560026</v>
      </c>
      <c r="G980" s="0" t="n">
        <v>0.1</v>
      </c>
      <c r="H980" s="0" t="n">
        <v>1</v>
      </c>
      <c r="I980" s="1" t="n">
        <v>472220893</v>
      </c>
      <c r="J980" s="0" t="s">
        <v>2148</v>
      </c>
    </row>
    <row r="981" customFormat="false" ht="15" hidden="false" customHeight="false" outlineLevel="0" collapsed="false">
      <c r="A981" s="0" t="s">
        <v>2149</v>
      </c>
      <c r="D981" s="0" t="s">
        <v>2150</v>
      </c>
      <c r="E981" s="0" t="s">
        <v>697</v>
      </c>
      <c r="F981" s="0" t="n">
        <v>560026</v>
      </c>
      <c r="G981" s="0" t="n">
        <v>0.1</v>
      </c>
      <c r="H981" s="0" t="n">
        <v>1</v>
      </c>
      <c r="I981" s="1" t="n">
        <v>472220894</v>
      </c>
      <c r="J981" s="0" t="s">
        <v>2151</v>
      </c>
    </row>
    <row r="982" customFormat="false" ht="15" hidden="false" customHeight="false" outlineLevel="0" collapsed="false">
      <c r="A982" s="0" t="s">
        <v>2152</v>
      </c>
      <c r="D982" s="0" t="s">
        <v>696</v>
      </c>
      <c r="E982" s="0" t="s">
        <v>697</v>
      </c>
      <c r="F982" s="0" t="n">
        <v>560026</v>
      </c>
      <c r="G982" s="0" t="n">
        <v>0.1</v>
      </c>
      <c r="H982" s="0" t="n">
        <v>1</v>
      </c>
      <c r="I982" s="1" t="n">
        <v>472220895</v>
      </c>
      <c r="J982" s="0" t="s">
        <v>2153</v>
      </c>
    </row>
    <row r="983" customFormat="false" ht="15" hidden="false" customHeight="false" outlineLevel="0" collapsed="false">
      <c r="A983" s="0" t="s">
        <v>2154</v>
      </c>
      <c r="D983" s="0" t="s">
        <v>696</v>
      </c>
      <c r="E983" s="0" t="s">
        <v>697</v>
      </c>
      <c r="F983" s="0" t="n">
        <v>560026</v>
      </c>
      <c r="G983" s="0" t="n">
        <v>0.1</v>
      </c>
      <c r="H983" s="0" t="n">
        <v>1</v>
      </c>
      <c r="I983" s="1" t="n">
        <v>472220896</v>
      </c>
      <c r="J983" s="0" t="s">
        <v>2155</v>
      </c>
    </row>
    <row r="984" customFormat="false" ht="15" hidden="false" customHeight="false" outlineLevel="0" collapsed="false">
      <c r="A984" s="0" t="s">
        <v>2156</v>
      </c>
      <c r="D984" s="0" t="s">
        <v>696</v>
      </c>
      <c r="E984" s="0" t="s">
        <v>697</v>
      </c>
      <c r="F984" s="0" t="n">
        <v>560026</v>
      </c>
      <c r="G984" s="0" t="n">
        <v>0.1</v>
      </c>
      <c r="H984" s="0" t="n">
        <v>1</v>
      </c>
      <c r="I984" s="1" t="n">
        <v>472220897</v>
      </c>
      <c r="J984" s="0" t="s">
        <v>2157</v>
      </c>
    </row>
    <row r="985" customFormat="false" ht="15" hidden="false" customHeight="false" outlineLevel="0" collapsed="false">
      <c r="A985" s="0" t="s">
        <v>2158</v>
      </c>
      <c r="D985" s="0" t="s">
        <v>696</v>
      </c>
      <c r="E985" s="0" t="s">
        <v>697</v>
      </c>
      <c r="F985" s="0" t="n">
        <v>560026</v>
      </c>
      <c r="G985" s="0" t="n">
        <v>0.1</v>
      </c>
      <c r="H985" s="0" t="n">
        <v>1</v>
      </c>
      <c r="I985" s="1" t="n">
        <v>472220898</v>
      </c>
      <c r="J985" s="0" t="s">
        <v>2159</v>
      </c>
    </row>
    <row r="986" customFormat="false" ht="15" hidden="false" customHeight="false" outlineLevel="0" collapsed="false">
      <c r="A986" s="0" t="s">
        <v>2160</v>
      </c>
      <c r="D986" s="0" t="s">
        <v>696</v>
      </c>
      <c r="E986" s="0" t="s">
        <v>697</v>
      </c>
      <c r="F986" s="0" t="n">
        <v>560026</v>
      </c>
      <c r="G986" s="0" t="n">
        <v>0.1</v>
      </c>
      <c r="H986" s="0" t="n">
        <v>1</v>
      </c>
      <c r="I986" s="1" t="n">
        <v>472220899</v>
      </c>
      <c r="J986" s="0" t="s">
        <v>2161</v>
      </c>
    </row>
    <row r="987" customFormat="false" ht="15" hidden="false" customHeight="false" outlineLevel="0" collapsed="false">
      <c r="A987" s="0" t="s">
        <v>2162</v>
      </c>
      <c r="D987" s="0" t="s">
        <v>2163</v>
      </c>
      <c r="E987" s="0" t="s">
        <v>697</v>
      </c>
      <c r="F987" s="0" t="n">
        <v>560026</v>
      </c>
      <c r="G987" s="0" t="n">
        <v>0.1</v>
      </c>
      <c r="H987" s="0" t="n">
        <v>1</v>
      </c>
      <c r="I987" s="1" t="n">
        <v>472220900</v>
      </c>
      <c r="J987" s="0" t="s">
        <v>2164</v>
      </c>
    </row>
    <row r="988" customFormat="false" ht="15" hidden="false" customHeight="false" outlineLevel="0" collapsed="false">
      <c r="A988" s="0" t="s">
        <v>2165</v>
      </c>
      <c r="D988" s="0" t="s">
        <v>696</v>
      </c>
      <c r="E988" s="0" t="s">
        <v>697</v>
      </c>
      <c r="F988" s="0" t="n">
        <v>560026</v>
      </c>
      <c r="G988" s="0" t="n">
        <v>0.1</v>
      </c>
      <c r="H988" s="0" t="n">
        <v>1</v>
      </c>
      <c r="I988" s="1" t="n">
        <v>472220901</v>
      </c>
      <c r="J988" s="0" t="s">
        <v>2166</v>
      </c>
    </row>
    <row r="989" customFormat="false" ht="15" hidden="false" customHeight="false" outlineLevel="0" collapsed="false">
      <c r="A989" s="0" t="s">
        <v>2167</v>
      </c>
      <c r="D989" s="0" t="s">
        <v>696</v>
      </c>
      <c r="E989" s="0" t="s">
        <v>697</v>
      </c>
      <c r="F989" s="0" t="n">
        <v>560026</v>
      </c>
      <c r="G989" s="0" t="n">
        <v>0.1</v>
      </c>
      <c r="H989" s="0" t="n">
        <v>1</v>
      </c>
      <c r="I989" s="1" t="n">
        <v>472220902</v>
      </c>
      <c r="J989" s="0" t="s">
        <v>2168</v>
      </c>
    </row>
    <row r="990" customFormat="false" ht="15" hidden="false" customHeight="false" outlineLevel="0" collapsed="false">
      <c r="A990" s="0" t="s">
        <v>2169</v>
      </c>
      <c r="D990" s="0" t="s">
        <v>696</v>
      </c>
      <c r="E990" s="0" t="s">
        <v>697</v>
      </c>
      <c r="F990" s="0" t="n">
        <v>560026</v>
      </c>
      <c r="G990" s="0" t="n">
        <v>0.1</v>
      </c>
      <c r="H990" s="0" t="n">
        <v>1</v>
      </c>
      <c r="I990" s="1" t="n">
        <v>472220903</v>
      </c>
      <c r="J990" s="0" t="s">
        <v>2170</v>
      </c>
    </row>
    <row r="991" customFormat="false" ht="15" hidden="false" customHeight="false" outlineLevel="0" collapsed="false">
      <c r="A991" s="0" t="s">
        <v>2171</v>
      </c>
      <c r="D991" s="0" t="s">
        <v>696</v>
      </c>
      <c r="E991" s="0" t="s">
        <v>697</v>
      </c>
      <c r="F991" s="0" t="n">
        <v>560026</v>
      </c>
      <c r="G991" s="0" t="n">
        <v>0.1</v>
      </c>
      <c r="H991" s="0" t="n">
        <v>1</v>
      </c>
      <c r="I991" s="1" t="n">
        <v>472220904</v>
      </c>
      <c r="J991" s="0" t="s">
        <v>2172</v>
      </c>
    </row>
    <row r="992" customFormat="false" ht="15" hidden="false" customHeight="false" outlineLevel="0" collapsed="false">
      <c r="A992" s="0" t="s">
        <v>2173</v>
      </c>
      <c r="D992" s="0" t="s">
        <v>696</v>
      </c>
      <c r="E992" s="0" t="s">
        <v>697</v>
      </c>
      <c r="F992" s="0" t="n">
        <v>560026</v>
      </c>
      <c r="G992" s="0" t="n">
        <v>0.1</v>
      </c>
      <c r="H992" s="0" t="n">
        <v>1</v>
      </c>
      <c r="I992" s="1" t="n">
        <v>472220905</v>
      </c>
      <c r="J992" s="0" t="s">
        <v>2174</v>
      </c>
    </row>
    <row r="993" customFormat="false" ht="15" hidden="false" customHeight="false" outlineLevel="0" collapsed="false">
      <c r="A993" s="0" t="s">
        <v>2175</v>
      </c>
      <c r="D993" s="0" t="s">
        <v>2176</v>
      </c>
      <c r="E993" s="0" t="s">
        <v>697</v>
      </c>
      <c r="F993" s="0" t="n">
        <v>560026</v>
      </c>
      <c r="G993" s="0" t="n">
        <v>0.1</v>
      </c>
      <c r="H993" s="0" t="n">
        <v>1</v>
      </c>
      <c r="I993" s="1" t="n">
        <v>472220906</v>
      </c>
      <c r="J993" s="0" t="s">
        <v>2177</v>
      </c>
    </row>
    <row r="994" customFormat="false" ht="15" hidden="false" customHeight="false" outlineLevel="0" collapsed="false">
      <c r="A994" s="0" t="s">
        <v>2178</v>
      </c>
      <c r="D994" s="0" t="s">
        <v>696</v>
      </c>
      <c r="E994" s="0" t="s">
        <v>697</v>
      </c>
      <c r="F994" s="0" t="n">
        <v>560026</v>
      </c>
      <c r="G994" s="0" t="n">
        <v>0.1</v>
      </c>
      <c r="H994" s="0" t="n">
        <v>1</v>
      </c>
      <c r="I994" s="1" t="n">
        <v>472220907</v>
      </c>
      <c r="J994" s="0" t="s">
        <v>2179</v>
      </c>
    </row>
    <row r="995" customFormat="false" ht="15" hidden="false" customHeight="false" outlineLevel="0" collapsed="false">
      <c r="A995" s="0" t="s">
        <v>114</v>
      </c>
      <c r="D995" s="0" t="s">
        <v>696</v>
      </c>
      <c r="E995" s="0" t="s">
        <v>697</v>
      </c>
      <c r="F995" s="0" t="n">
        <v>560026</v>
      </c>
      <c r="G995" s="0" t="n">
        <v>0.1</v>
      </c>
      <c r="H995" s="0" t="n">
        <v>1</v>
      </c>
      <c r="I995" s="1" t="n">
        <v>472220908</v>
      </c>
      <c r="J995" s="0" t="s">
        <v>2180</v>
      </c>
    </row>
    <row r="996" customFormat="false" ht="15" hidden="false" customHeight="false" outlineLevel="0" collapsed="false">
      <c r="A996" s="0" t="s">
        <v>2181</v>
      </c>
      <c r="D996" s="0" t="s">
        <v>696</v>
      </c>
      <c r="E996" s="0" t="s">
        <v>697</v>
      </c>
      <c r="F996" s="0" t="n">
        <v>560026</v>
      </c>
      <c r="G996" s="0" t="n">
        <v>0.1</v>
      </c>
      <c r="H996" s="0" t="n">
        <v>1</v>
      </c>
      <c r="I996" s="1" t="n">
        <v>472220909</v>
      </c>
      <c r="J996" s="0" t="s">
        <v>2182</v>
      </c>
    </row>
    <row r="997" customFormat="false" ht="15" hidden="false" customHeight="false" outlineLevel="0" collapsed="false">
      <c r="A997" s="0" t="s">
        <v>2183</v>
      </c>
      <c r="D997" s="0" t="s">
        <v>696</v>
      </c>
      <c r="E997" s="0" t="s">
        <v>697</v>
      </c>
      <c r="F997" s="0" t="n">
        <v>560035</v>
      </c>
      <c r="G997" s="0" t="n">
        <v>0.1</v>
      </c>
      <c r="H997" s="0" t="n">
        <v>1</v>
      </c>
      <c r="I997" s="1" t="n">
        <v>472220910</v>
      </c>
      <c r="J997" s="0" t="s">
        <v>2184</v>
      </c>
    </row>
    <row r="998" customFormat="false" ht="15" hidden="false" customHeight="false" outlineLevel="0" collapsed="false">
      <c r="A998" s="0" t="s">
        <v>2185</v>
      </c>
      <c r="D998" s="0" t="s">
        <v>696</v>
      </c>
      <c r="E998" s="0" t="s">
        <v>697</v>
      </c>
      <c r="F998" s="0" t="n">
        <v>560056</v>
      </c>
      <c r="G998" s="0" t="n">
        <v>0.1</v>
      </c>
      <c r="H998" s="0" t="n">
        <v>1</v>
      </c>
      <c r="I998" s="1" t="n">
        <v>472220911</v>
      </c>
      <c r="J998" s="0" t="s">
        <v>2186</v>
      </c>
    </row>
    <row r="999" customFormat="false" ht="15" hidden="false" customHeight="false" outlineLevel="0" collapsed="false">
      <c r="A999" s="0" t="s">
        <v>2187</v>
      </c>
      <c r="D999" s="0" t="s">
        <v>696</v>
      </c>
      <c r="E999" s="0" t="s">
        <v>697</v>
      </c>
      <c r="F999" s="0" t="n">
        <v>560056</v>
      </c>
      <c r="G999" s="0" t="n">
        <v>0.1</v>
      </c>
      <c r="H999" s="0" t="n">
        <v>1</v>
      </c>
      <c r="I999" s="1" t="n">
        <v>472220912</v>
      </c>
      <c r="J999" s="0" t="s">
        <v>2188</v>
      </c>
    </row>
    <row r="1000" customFormat="false" ht="15" hidden="false" customHeight="false" outlineLevel="0" collapsed="false">
      <c r="A1000" s="0" t="s">
        <v>2189</v>
      </c>
      <c r="D1000" s="0" t="s">
        <v>696</v>
      </c>
      <c r="E1000" s="0" t="s">
        <v>697</v>
      </c>
      <c r="F1000" s="0" t="n">
        <v>560056</v>
      </c>
      <c r="G1000" s="0" t="n">
        <v>0.1</v>
      </c>
      <c r="H1000" s="0" t="n">
        <v>1</v>
      </c>
      <c r="I1000" s="1" t="n">
        <v>472220913</v>
      </c>
      <c r="J1000" s="0" t="s">
        <v>2190</v>
      </c>
    </row>
    <row r="1001" customFormat="false" ht="15" hidden="false" customHeight="false" outlineLevel="0" collapsed="false">
      <c r="A1001" s="0" t="s">
        <v>2191</v>
      </c>
      <c r="D1001" s="0" t="s">
        <v>696</v>
      </c>
      <c r="E1001" s="0" t="s">
        <v>697</v>
      </c>
      <c r="F1001" s="0" t="n">
        <v>560056</v>
      </c>
      <c r="G1001" s="0" t="n">
        <v>0.1</v>
      </c>
      <c r="H1001" s="0" t="n">
        <v>1</v>
      </c>
      <c r="I1001" s="1" t="n">
        <v>472220914</v>
      </c>
      <c r="J1001" s="0" t="s">
        <v>2192</v>
      </c>
    </row>
    <row r="1002" customFormat="false" ht="15" hidden="false" customHeight="false" outlineLevel="0" collapsed="false">
      <c r="A1002" s="0" t="s">
        <v>2193</v>
      </c>
      <c r="D1002" s="0" t="s">
        <v>336</v>
      </c>
      <c r="E1002" s="0" t="s">
        <v>336</v>
      </c>
      <c r="F1002" s="0" t="n">
        <v>396230</v>
      </c>
      <c r="G1002" s="0" t="n">
        <v>0.1</v>
      </c>
      <c r="H1002" s="0" t="n">
        <v>1</v>
      </c>
      <c r="I1002" s="1" t="n">
        <v>472220415</v>
      </c>
      <c r="J1002" s="0" t="s">
        <v>2194</v>
      </c>
    </row>
    <row r="1003" customFormat="false" ht="15" hidden="false" customHeight="false" outlineLevel="0" collapsed="false">
      <c r="A1003" s="0" t="s">
        <v>2195</v>
      </c>
      <c r="D1003" s="0" t="s">
        <v>335</v>
      </c>
      <c r="E1003" s="0" t="s">
        <v>336</v>
      </c>
      <c r="F1003" s="0" t="n">
        <v>396230</v>
      </c>
      <c r="G1003" s="0" t="n">
        <v>0.1</v>
      </c>
      <c r="H1003" s="0" t="n">
        <v>1</v>
      </c>
      <c r="I1003" s="1" t="n">
        <v>472220416</v>
      </c>
      <c r="J1003" s="0" t="s">
        <v>2196</v>
      </c>
    </row>
    <row r="1004" customFormat="false" ht="15" hidden="false" customHeight="false" outlineLevel="0" collapsed="false">
      <c r="A1004" s="0" t="s">
        <v>2197</v>
      </c>
      <c r="D1004" s="0" t="s">
        <v>335</v>
      </c>
      <c r="E1004" s="0" t="s">
        <v>336</v>
      </c>
      <c r="F1004" s="0" t="n">
        <v>396230</v>
      </c>
      <c r="G1004" s="0" t="n">
        <v>0.1</v>
      </c>
      <c r="H1004" s="0" t="n">
        <v>1</v>
      </c>
      <c r="I1004" s="1" t="n">
        <v>472220417</v>
      </c>
      <c r="J1004" s="0" t="s">
        <v>2198</v>
      </c>
    </row>
    <row r="1005" customFormat="false" ht="15" hidden="false" customHeight="false" outlineLevel="0" collapsed="false">
      <c r="A1005" s="0" t="s">
        <v>2199</v>
      </c>
      <c r="D1005" s="0" t="s">
        <v>335</v>
      </c>
      <c r="E1005" s="0" t="s">
        <v>336</v>
      </c>
      <c r="F1005" s="0" t="n">
        <v>396230</v>
      </c>
      <c r="G1005" s="0" t="n">
        <v>0.1</v>
      </c>
      <c r="H1005" s="0" t="n">
        <v>1</v>
      </c>
      <c r="I1005" s="1" t="n">
        <v>472220418</v>
      </c>
      <c r="J1005" s="0" t="s">
        <v>2200</v>
      </c>
    </row>
    <row r="1006" customFormat="false" ht="15" hidden="false" customHeight="false" outlineLevel="0" collapsed="false">
      <c r="A1006" s="0" t="s">
        <v>2201</v>
      </c>
      <c r="D1006" s="0" t="s">
        <v>335</v>
      </c>
      <c r="E1006" s="0" t="s">
        <v>336</v>
      </c>
      <c r="F1006" s="0" t="n">
        <v>396230</v>
      </c>
      <c r="G1006" s="0" t="n">
        <v>0.1</v>
      </c>
      <c r="H1006" s="0" t="n">
        <v>1</v>
      </c>
      <c r="I1006" s="1" t="n">
        <v>472220419</v>
      </c>
      <c r="J1006" s="0" t="s">
        <v>2202</v>
      </c>
    </row>
    <row r="1007" customFormat="false" ht="15" hidden="false" customHeight="false" outlineLevel="0" collapsed="false">
      <c r="A1007" s="0" t="s">
        <v>2203</v>
      </c>
      <c r="D1007" s="0" t="s">
        <v>335</v>
      </c>
      <c r="E1007" s="0" t="s">
        <v>336</v>
      </c>
      <c r="F1007" s="0" t="n">
        <v>396230</v>
      </c>
      <c r="G1007" s="0" t="n">
        <v>0.1</v>
      </c>
      <c r="H1007" s="0" t="n">
        <v>1</v>
      </c>
      <c r="I1007" s="1" t="n">
        <v>472220420</v>
      </c>
      <c r="J1007" s="0" t="s">
        <v>2204</v>
      </c>
    </row>
    <row r="1008" customFormat="false" ht="15" hidden="false" customHeight="false" outlineLevel="0" collapsed="false">
      <c r="A1008" s="0" t="s">
        <v>2205</v>
      </c>
      <c r="D1008" s="0" t="s">
        <v>335</v>
      </c>
      <c r="E1008" s="0" t="s">
        <v>336</v>
      </c>
      <c r="F1008" s="0" t="n">
        <v>396230</v>
      </c>
      <c r="G1008" s="0" t="n">
        <v>0.1</v>
      </c>
      <c r="H1008" s="0" t="n">
        <v>1</v>
      </c>
      <c r="I1008" s="1" t="n">
        <v>472220421</v>
      </c>
      <c r="J1008" s="0" t="s">
        <v>2206</v>
      </c>
    </row>
    <row r="1009" customFormat="false" ht="15" hidden="false" customHeight="false" outlineLevel="0" collapsed="false">
      <c r="A1009" s="0" t="s">
        <v>2207</v>
      </c>
      <c r="D1009" s="0" t="s">
        <v>335</v>
      </c>
      <c r="E1009" s="0" t="s">
        <v>336</v>
      </c>
      <c r="F1009" s="0" t="n">
        <v>396230</v>
      </c>
      <c r="G1009" s="0" t="n">
        <v>0.1</v>
      </c>
      <c r="H1009" s="0" t="n">
        <v>1</v>
      </c>
      <c r="I1009" s="1" t="n">
        <v>472220422</v>
      </c>
      <c r="J1009" s="0" t="s">
        <v>2208</v>
      </c>
    </row>
    <row r="1010" customFormat="false" ht="15" hidden="false" customHeight="false" outlineLevel="0" collapsed="false">
      <c r="A1010" s="0" t="s">
        <v>2209</v>
      </c>
      <c r="D1010" s="0" t="s">
        <v>335</v>
      </c>
      <c r="E1010" s="0" t="s">
        <v>336</v>
      </c>
      <c r="F1010" s="0" t="n">
        <v>396230</v>
      </c>
      <c r="G1010" s="0" t="n">
        <v>0.1</v>
      </c>
      <c r="H1010" s="0" t="n">
        <v>1</v>
      </c>
      <c r="I1010" s="1" t="n">
        <v>472220423</v>
      </c>
      <c r="J1010" s="0" t="s">
        <v>2210</v>
      </c>
    </row>
    <row r="1011" customFormat="false" ht="15" hidden="false" customHeight="false" outlineLevel="0" collapsed="false">
      <c r="A1011" s="0" t="s">
        <v>2211</v>
      </c>
      <c r="D1011" s="0" t="s">
        <v>335</v>
      </c>
      <c r="E1011" s="0" t="s">
        <v>336</v>
      </c>
      <c r="F1011" s="0" t="n">
        <v>396230</v>
      </c>
      <c r="G1011" s="0" t="n">
        <v>0.1</v>
      </c>
      <c r="H1011" s="0" t="n">
        <v>1</v>
      </c>
      <c r="I1011" s="1" t="n">
        <v>472220424</v>
      </c>
      <c r="J1011" s="0" t="s">
        <v>2212</v>
      </c>
    </row>
    <row r="1012" customFormat="false" ht="15" hidden="false" customHeight="false" outlineLevel="0" collapsed="false">
      <c r="A1012" s="0" t="s">
        <v>2213</v>
      </c>
      <c r="D1012" s="0" t="s">
        <v>335</v>
      </c>
      <c r="E1012" s="0" t="s">
        <v>336</v>
      </c>
      <c r="F1012" s="0" t="n">
        <v>396230</v>
      </c>
      <c r="G1012" s="0" t="n">
        <v>0.1</v>
      </c>
      <c r="H1012" s="0" t="n">
        <v>1</v>
      </c>
      <c r="I1012" s="1" t="n">
        <v>472220425</v>
      </c>
      <c r="J1012" s="0" t="s">
        <v>2214</v>
      </c>
    </row>
    <row r="1013" customFormat="false" ht="15" hidden="false" customHeight="false" outlineLevel="0" collapsed="false">
      <c r="A1013" s="0" t="s">
        <v>2215</v>
      </c>
      <c r="D1013" s="0" t="s">
        <v>335</v>
      </c>
      <c r="E1013" s="0" t="s">
        <v>336</v>
      </c>
      <c r="F1013" s="0" t="n">
        <v>396230</v>
      </c>
      <c r="G1013" s="0" t="n">
        <v>0.1</v>
      </c>
      <c r="H1013" s="0" t="n">
        <v>1</v>
      </c>
      <c r="I1013" s="1" t="n">
        <v>472220426</v>
      </c>
      <c r="J1013" s="0" t="s">
        <v>2216</v>
      </c>
    </row>
    <row r="1014" customFormat="false" ht="15" hidden="false" customHeight="false" outlineLevel="0" collapsed="false">
      <c r="A1014" s="0" t="s">
        <v>2217</v>
      </c>
      <c r="D1014" s="0" t="s">
        <v>1284</v>
      </c>
      <c r="E1014" s="0" t="s">
        <v>253</v>
      </c>
      <c r="F1014" s="0" t="n">
        <v>396321</v>
      </c>
      <c r="G1014" s="0" t="n">
        <v>0.1</v>
      </c>
      <c r="H1014" s="0" t="n">
        <v>1</v>
      </c>
      <c r="I1014" s="1" t="n">
        <v>472220427</v>
      </c>
      <c r="J1014" s="0" t="s">
        <v>2218</v>
      </c>
    </row>
    <row r="1015" customFormat="false" ht="15" hidden="false" customHeight="false" outlineLevel="0" collapsed="false">
      <c r="A1015" s="0" t="s">
        <v>2219</v>
      </c>
      <c r="D1015" s="0" t="s">
        <v>144</v>
      </c>
      <c r="E1015" s="0" t="s">
        <v>145</v>
      </c>
      <c r="F1015" s="0" t="n">
        <v>443103</v>
      </c>
      <c r="G1015" s="0" t="n">
        <v>0.1</v>
      </c>
      <c r="H1015" s="0" t="n">
        <v>1</v>
      </c>
      <c r="I1015" s="1" t="n">
        <v>472220428</v>
      </c>
      <c r="J1015" s="0" t="s">
        <v>2220</v>
      </c>
    </row>
    <row r="1016" customFormat="false" ht="15" hidden="false" customHeight="false" outlineLevel="0" collapsed="false">
      <c r="A1016" s="0" t="s">
        <v>2221</v>
      </c>
      <c r="D1016" s="0" t="s">
        <v>150</v>
      </c>
      <c r="E1016" s="0" t="s">
        <v>145</v>
      </c>
      <c r="F1016" s="0" t="n">
        <v>443106</v>
      </c>
      <c r="G1016" s="0" t="n">
        <v>0.1</v>
      </c>
      <c r="H1016" s="0" t="n">
        <v>1</v>
      </c>
      <c r="I1016" s="1" t="n">
        <v>472220429</v>
      </c>
      <c r="J1016" s="0" t="s">
        <v>2222</v>
      </c>
    </row>
    <row r="1017" customFormat="false" ht="15" hidden="false" customHeight="false" outlineLevel="0" collapsed="false">
      <c r="A1017" s="0" t="s">
        <v>2223</v>
      </c>
      <c r="D1017" s="0" t="s">
        <v>150</v>
      </c>
      <c r="E1017" s="0" t="s">
        <v>145</v>
      </c>
      <c r="F1017" s="0" t="n">
        <v>443106</v>
      </c>
      <c r="G1017" s="0" t="n">
        <v>0.1</v>
      </c>
      <c r="H1017" s="0" t="n">
        <v>1</v>
      </c>
      <c r="I1017" s="1" t="n">
        <v>472220430</v>
      </c>
      <c r="J1017" s="0" t="s">
        <v>2224</v>
      </c>
    </row>
    <row r="1018" customFormat="false" ht="15" hidden="false" customHeight="false" outlineLevel="0" collapsed="false">
      <c r="A1018" s="0" t="s">
        <v>2225</v>
      </c>
      <c r="D1018" s="0" t="s">
        <v>150</v>
      </c>
      <c r="E1018" s="0" t="s">
        <v>145</v>
      </c>
      <c r="F1018" s="0" t="n">
        <v>443106</v>
      </c>
      <c r="G1018" s="0" t="n">
        <v>0.1</v>
      </c>
      <c r="H1018" s="0" t="n">
        <v>1</v>
      </c>
      <c r="I1018" s="1" t="n">
        <v>472220431</v>
      </c>
      <c r="J1018" s="0" t="s">
        <v>2226</v>
      </c>
    </row>
    <row r="1019" customFormat="false" ht="15" hidden="false" customHeight="false" outlineLevel="0" collapsed="false">
      <c r="A1019" s="0" t="s">
        <v>2227</v>
      </c>
      <c r="D1019" s="0" t="s">
        <v>150</v>
      </c>
      <c r="E1019" s="0" t="s">
        <v>145</v>
      </c>
      <c r="F1019" s="0" t="n">
        <v>443106</v>
      </c>
      <c r="G1019" s="0" t="n">
        <v>0.1</v>
      </c>
      <c r="H1019" s="0" t="n">
        <v>1</v>
      </c>
      <c r="I1019" s="1" t="n">
        <v>472220432</v>
      </c>
      <c r="J1019" s="0" t="s">
        <v>2228</v>
      </c>
    </row>
    <row r="1020" customFormat="false" ht="15" hidden="false" customHeight="false" outlineLevel="0" collapsed="false">
      <c r="A1020" s="0" t="s">
        <v>2229</v>
      </c>
      <c r="D1020" s="0" t="s">
        <v>150</v>
      </c>
      <c r="E1020" s="0" t="s">
        <v>145</v>
      </c>
      <c r="F1020" s="0" t="n">
        <v>443106</v>
      </c>
      <c r="G1020" s="0" t="n">
        <v>0.1</v>
      </c>
      <c r="H1020" s="0" t="n">
        <v>1</v>
      </c>
      <c r="I1020" s="1" t="n">
        <v>472220433</v>
      </c>
      <c r="J1020" s="0" t="s">
        <v>2230</v>
      </c>
    </row>
    <row r="1021" customFormat="false" ht="15" hidden="false" customHeight="false" outlineLevel="0" collapsed="false">
      <c r="A1021" s="0" t="s">
        <v>2231</v>
      </c>
      <c r="D1021" s="0" t="s">
        <v>2232</v>
      </c>
      <c r="E1021" s="0" t="s">
        <v>158</v>
      </c>
      <c r="F1021" s="0" t="n">
        <v>503001</v>
      </c>
      <c r="G1021" s="0" t="n">
        <v>0.1</v>
      </c>
      <c r="H1021" s="0" t="n">
        <v>1</v>
      </c>
      <c r="I1021" s="1" t="n">
        <v>472220434</v>
      </c>
      <c r="J1021" s="0" t="s">
        <v>2233</v>
      </c>
    </row>
    <row r="1022" customFormat="false" ht="15" hidden="false" customHeight="false" outlineLevel="0" collapsed="false">
      <c r="A1022" s="0" t="s">
        <v>2234</v>
      </c>
      <c r="D1022" s="0" t="s">
        <v>2232</v>
      </c>
      <c r="E1022" s="0" t="s">
        <v>158</v>
      </c>
      <c r="F1022" s="0" t="n">
        <v>503001</v>
      </c>
      <c r="G1022" s="0" t="n">
        <v>0.1</v>
      </c>
      <c r="H1022" s="0" t="n">
        <v>1</v>
      </c>
      <c r="I1022" s="1" t="n">
        <v>472220435</v>
      </c>
      <c r="J1022" s="0" t="s">
        <v>2235</v>
      </c>
    </row>
    <row r="1023" customFormat="false" ht="15" hidden="false" customHeight="false" outlineLevel="0" collapsed="false">
      <c r="A1023" s="0" t="s">
        <v>2236</v>
      </c>
      <c r="D1023" s="0" t="n">
        <v>0</v>
      </c>
      <c r="E1023" s="0" t="s">
        <v>158</v>
      </c>
      <c r="F1023" s="0" t="n">
        <v>503001</v>
      </c>
      <c r="G1023" s="0" t="n">
        <v>0.1</v>
      </c>
      <c r="H1023" s="0" t="n">
        <v>1</v>
      </c>
      <c r="I1023" s="1" t="n">
        <v>472220436</v>
      </c>
      <c r="J1023" s="0" t="s">
        <v>2237</v>
      </c>
    </row>
    <row r="1024" customFormat="false" ht="15" hidden="false" customHeight="false" outlineLevel="0" collapsed="false">
      <c r="A1024" s="0" t="s">
        <v>2238</v>
      </c>
      <c r="D1024" s="0" t="s">
        <v>2232</v>
      </c>
      <c r="E1024" s="0" t="s">
        <v>158</v>
      </c>
      <c r="F1024" s="0" t="n">
        <v>503001</v>
      </c>
      <c r="G1024" s="0" t="n">
        <v>0.1</v>
      </c>
      <c r="H1024" s="0" t="n">
        <v>1</v>
      </c>
      <c r="I1024" s="1" t="n">
        <v>472220437</v>
      </c>
      <c r="J1024" s="0" t="s">
        <v>2239</v>
      </c>
    </row>
    <row r="1025" customFormat="false" ht="15" hidden="false" customHeight="false" outlineLevel="0" collapsed="false">
      <c r="A1025" s="0" t="s">
        <v>2240</v>
      </c>
      <c r="D1025" s="0" t="s">
        <v>2232</v>
      </c>
      <c r="E1025" s="0" t="s">
        <v>158</v>
      </c>
      <c r="F1025" s="0" t="n">
        <v>503001</v>
      </c>
      <c r="G1025" s="0" t="n">
        <v>0.1</v>
      </c>
      <c r="H1025" s="0" t="n">
        <v>1</v>
      </c>
      <c r="I1025" s="1" t="n">
        <v>472220438</v>
      </c>
      <c r="J1025" s="0" t="s">
        <v>2241</v>
      </c>
    </row>
    <row r="1026" customFormat="false" ht="15" hidden="false" customHeight="false" outlineLevel="0" collapsed="false">
      <c r="A1026" s="0" t="s">
        <v>2242</v>
      </c>
      <c r="D1026" s="0" t="s">
        <v>2232</v>
      </c>
      <c r="E1026" s="0" t="s">
        <v>158</v>
      </c>
      <c r="F1026" s="0" t="n">
        <v>503001</v>
      </c>
      <c r="G1026" s="0" t="n">
        <v>0.1</v>
      </c>
      <c r="H1026" s="0" t="n">
        <v>1</v>
      </c>
      <c r="I1026" s="1" t="n">
        <v>472220439</v>
      </c>
      <c r="J1026" s="0" t="s">
        <v>2243</v>
      </c>
    </row>
    <row r="1027" customFormat="false" ht="15" hidden="false" customHeight="false" outlineLevel="0" collapsed="false">
      <c r="A1027" s="0" t="s">
        <v>2244</v>
      </c>
      <c r="D1027" s="0" t="s">
        <v>2232</v>
      </c>
      <c r="E1027" s="0" t="s">
        <v>158</v>
      </c>
      <c r="F1027" s="0" t="n">
        <v>503001</v>
      </c>
      <c r="G1027" s="0" t="n">
        <v>0.1</v>
      </c>
      <c r="H1027" s="0" t="n">
        <v>1</v>
      </c>
      <c r="I1027" s="1" t="n">
        <v>472220440</v>
      </c>
      <c r="J1027" s="0" t="s">
        <v>2245</v>
      </c>
    </row>
    <row r="1028" customFormat="false" ht="15" hidden="false" customHeight="false" outlineLevel="0" collapsed="false">
      <c r="A1028" s="0" t="s">
        <v>2246</v>
      </c>
      <c r="D1028" s="0" t="s">
        <v>2232</v>
      </c>
      <c r="E1028" s="0" t="s">
        <v>158</v>
      </c>
      <c r="F1028" s="0" t="n">
        <v>503003</v>
      </c>
      <c r="G1028" s="0" t="n">
        <v>0.1</v>
      </c>
      <c r="H1028" s="0" t="n">
        <v>1</v>
      </c>
      <c r="I1028" s="1" t="n">
        <v>472220441</v>
      </c>
      <c r="J1028" s="0" t="s">
        <v>2247</v>
      </c>
    </row>
    <row r="1029" customFormat="false" ht="15" hidden="false" customHeight="false" outlineLevel="0" collapsed="false">
      <c r="A1029" s="0" t="s">
        <v>2248</v>
      </c>
      <c r="D1029" s="0" t="s">
        <v>2232</v>
      </c>
      <c r="E1029" s="0" t="s">
        <v>158</v>
      </c>
      <c r="F1029" s="0" t="n">
        <v>503201</v>
      </c>
      <c r="G1029" s="0" t="n">
        <v>0.1</v>
      </c>
      <c r="H1029" s="0" t="n">
        <v>1</v>
      </c>
      <c r="I1029" s="1" t="n">
        <v>472220442</v>
      </c>
      <c r="J1029" s="0" t="s">
        <v>2249</v>
      </c>
    </row>
    <row r="1030" customFormat="false" ht="15" hidden="false" customHeight="false" outlineLevel="0" collapsed="false">
      <c r="A1030" s="0" t="s">
        <v>2250</v>
      </c>
      <c r="D1030" s="0" t="s">
        <v>2251</v>
      </c>
      <c r="E1030" s="0" t="s">
        <v>158</v>
      </c>
      <c r="F1030" s="0" t="n">
        <v>504001</v>
      </c>
      <c r="G1030" s="0" t="n">
        <v>0.1</v>
      </c>
      <c r="H1030" s="0" t="n">
        <v>1</v>
      </c>
      <c r="I1030" s="1" t="n">
        <v>472220443</v>
      </c>
      <c r="J1030" s="0" t="s">
        <v>2252</v>
      </c>
    </row>
    <row r="1031" customFormat="false" ht="15" hidden="false" customHeight="false" outlineLevel="0" collapsed="false">
      <c r="A1031" s="0" t="s">
        <v>2253</v>
      </c>
      <c r="D1031" s="0" t="s">
        <v>2251</v>
      </c>
      <c r="E1031" s="0" t="s">
        <v>158</v>
      </c>
      <c r="F1031" s="0" t="n">
        <v>504001</v>
      </c>
      <c r="G1031" s="0" t="n">
        <v>0.1</v>
      </c>
      <c r="H1031" s="0" t="n">
        <v>1</v>
      </c>
      <c r="I1031" s="1" t="n">
        <v>472220444</v>
      </c>
      <c r="J1031" s="0" t="s">
        <v>2254</v>
      </c>
    </row>
    <row r="1032" customFormat="false" ht="15" hidden="false" customHeight="false" outlineLevel="0" collapsed="false">
      <c r="A1032" s="0" t="s">
        <v>2255</v>
      </c>
      <c r="D1032" s="0" t="s">
        <v>2251</v>
      </c>
      <c r="E1032" s="0" t="s">
        <v>158</v>
      </c>
      <c r="F1032" s="0" t="n">
        <v>504001</v>
      </c>
      <c r="G1032" s="0" t="n">
        <v>0.1</v>
      </c>
      <c r="H1032" s="0" t="n">
        <v>1</v>
      </c>
      <c r="I1032" s="1" t="n">
        <v>472220445</v>
      </c>
      <c r="J1032" s="0" t="s">
        <v>2256</v>
      </c>
    </row>
    <row r="1033" customFormat="false" ht="15" hidden="false" customHeight="false" outlineLevel="0" collapsed="false">
      <c r="A1033" s="0" t="s">
        <v>2257</v>
      </c>
      <c r="D1033" s="0" t="s">
        <v>2251</v>
      </c>
      <c r="E1033" s="0" t="s">
        <v>158</v>
      </c>
      <c r="F1033" s="0" t="n">
        <v>504001</v>
      </c>
      <c r="G1033" s="0" t="n">
        <v>0.1</v>
      </c>
      <c r="H1033" s="0" t="n">
        <v>1</v>
      </c>
      <c r="I1033" s="1" t="n">
        <v>472220446</v>
      </c>
      <c r="J1033" s="0" t="s">
        <v>2258</v>
      </c>
    </row>
    <row r="1034" customFormat="false" ht="15" hidden="false" customHeight="false" outlineLevel="0" collapsed="false">
      <c r="A1034" s="0" t="s">
        <v>2259</v>
      </c>
      <c r="D1034" s="0" t="s">
        <v>2251</v>
      </c>
      <c r="E1034" s="0" t="s">
        <v>158</v>
      </c>
      <c r="F1034" s="0" t="n">
        <v>504001</v>
      </c>
      <c r="G1034" s="0" t="n">
        <v>0.1</v>
      </c>
      <c r="H1034" s="0" t="n">
        <v>1</v>
      </c>
      <c r="I1034" s="1" t="n">
        <v>472220447</v>
      </c>
      <c r="J1034" s="0" t="s">
        <v>2260</v>
      </c>
    </row>
    <row r="1035" customFormat="false" ht="15" hidden="false" customHeight="false" outlineLevel="0" collapsed="false">
      <c r="A1035" s="0" t="s">
        <v>2261</v>
      </c>
      <c r="D1035" s="0" t="s">
        <v>2251</v>
      </c>
      <c r="E1035" s="0" t="s">
        <v>158</v>
      </c>
      <c r="F1035" s="0" t="n">
        <v>504001</v>
      </c>
      <c r="G1035" s="0" t="n">
        <v>0.1</v>
      </c>
      <c r="H1035" s="0" t="n">
        <v>1</v>
      </c>
      <c r="I1035" s="1" t="n">
        <v>472220448</v>
      </c>
      <c r="J1035" s="0" t="s">
        <v>2262</v>
      </c>
    </row>
    <row r="1036" customFormat="false" ht="15" hidden="false" customHeight="false" outlineLevel="0" collapsed="false">
      <c r="A1036" s="0" t="s">
        <v>2263</v>
      </c>
      <c r="D1036" s="0" t="s">
        <v>2251</v>
      </c>
      <c r="E1036" s="0" t="s">
        <v>158</v>
      </c>
      <c r="F1036" s="0" t="n">
        <v>504001</v>
      </c>
      <c r="G1036" s="0" t="n">
        <v>0.1</v>
      </c>
      <c r="H1036" s="0" t="n">
        <v>1</v>
      </c>
      <c r="I1036" s="1" t="n">
        <v>472220449</v>
      </c>
      <c r="J1036" s="0" t="s">
        <v>2264</v>
      </c>
    </row>
    <row r="1037" customFormat="false" ht="15" hidden="false" customHeight="false" outlineLevel="0" collapsed="false">
      <c r="A1037" s="0" t="s">
        <v>1818</v>
      </c>
      <c r="D1037" s="0" t="s">
        <v>2251</v>
      </c>
      <c r="E1037" s="0" t="s">
        <v>158</v>
      </c>
      <c r="F1037" s="0" t="n">
        <v>504001</v>
      </c>
      <c r="G1037" s="0" t="n">
        <v>0.1</v>
      </c>
      <c r="H1037" s="0" t="n">
        <v>1</v>
      </c>
      <c r="I1037" s="1" t="n">
        <v>472220450</v>
      </c>
      <c r="J1037" s="0" t="s">
        <v>2265</v>
      </c>
    </row>
    <row r="1038" customFormat="false" ht="15" hidden="false" customHeight="false" outlineLevel="0" collapsed="false">
      <c r="A1038" s="0" t="s">
        <v>2266</v>
      </c>
      <c r="D1038" s="0" t="s">
        <v>2251</v>
      </c>
      <c r="E1038" s="0" t="s">
        <v>158</v>
      </c>
      <c r="F1038" s="0" t="n">
        <v>504001</v>
      </c>
      <c r="G1038" s="0" t="n">
        <v>0.1</v>
      </c>
      <c r="H1038" s="0" t="n">
        <v>1</v>
      </c>
      <c r="I1038" s="1" t="n">
        <v>472220451</v>
      </c>
      <c r="J1038" s="0" t="s">
        <v>2267</v>
      </c>
    </row>
    <row r="1039" customFormat="false" ht="15" hidden="false" customHeight="false" outlineLevel="0" collapsed="false">
      <c r="A1039" s="0" t="s">
        <v>2268</v>
      </c>
      <c r="D1039" s="0" t="s">
        <v>2251</v>
      </c>
      <c r="E1039" s="0" t="s">
        <v>158</v>
      </c>
      <c r="F1039" s="0" t="n">
        <v>504001</v>
      </c>
      <c r="G1039" s="0" t="n">
        <v>0.1</v>
      </c>
      <c r="H1039" s="0" t="n">
        <v>1</v>
      </c>
      <c r="I1039" s="1" t="n">
        <v>472220452</v>
      </c>
      <c r="J1039" s="0" t="s">
        <v>2269</v>
      </c>
    </row>
    <row r="1040" customFormat="false" ht="15" hidden="false" customHeight="false" outlineLevel="0" collapsed="false">
      <c r="A1040" s="0" t="s">
        <v>2270</v>
      </c>
      <c r="D1040" s="0" t="s">
        <v>2251</v>
      </c>
      <c r="E1040" s="0" t="s">
        <v>158</v>
      </c>
      <c r="F1040" s="0" t="n">
        <v>504001</v>
      </c>
      <c r="G1040" s="0" t="n">
        <v>0.1</v>
      </c>
      <c r="H1040" s="0" t="n">
        <v>1</v>
      </c>
      <c r="I1040" s="1" t="n">
        <v>472220453</v>
      </c>
      <c r="J1040" s="0" t="s">
        <v>2271</v>
      </c>
    </row>
    <row r="1041" customFormat="false" ht="15" hidden="false" customHeight="false" outlineLevel="0" collapsed="false">
      <c r="A1041" s="0" t="s">
        <v>2272</v>
      </c>
      <c r="D1041" s="0" t="s">
        <v>2251</v>
      </c>
      <c r="E1041" s="0" t="s">
        <v>158</v>
      </c>
      <c r="F1041" s="0" t="n">
        <v>504001</v>
      </c>
      <c r="G1041" s="0" t="n">
        <v>0.1</v>
      </c>
      <c r="H1041" s="0" t="n">
        <v>1</v>
      </c>
      <c r="I1041" s="1" t="n">
        <v>472220454</v>
      </c>
      <c r="J1041" s="0" t="s">
        <v>2273</v>
      </c>
    </row>
    <row r="1042" customFormat="false" ht="15" hidden="false" customHeight="false" outlineLevel="0" collapsed="false">
      <c r="A1042" s="0" t="s">
        <v>2274</v>
      </c>
      <c r="D1042" s="0" t="s">
        <v>2275</v>
      </c>
      <c r="E1042" s="0" t="s">
        <v>158</v>
      </c>
      <c r="F1042" s="0" t="n">
        <v>505001</v>
      </c>
      <c r="G1042" s="0" t="n">
        <v>0.1</v>
      </c>
      <c r="H1042" s="0" t="n">
        <v>1</v>
      </c>
      <c r="I1042" s="1" t="n">
        <v>472220455</v>
      </c>
      <c r="J1042" s="0" t="s">
        <v>2276</v>
      </c>
    </row>
    <row r="1043" customFormat="false" ht="15" hidden="false" customHeight="false" outlineLevel="0" collapsed="false">
      <c r="A1043" s="0" t="s">
        <v>2277</v>
      </c>
      <c r="D1043" s="0" t="s">
        <v>2275</v>
      </c>
      <c r="E1043" s="0" t="s">
        <v>158</v>
      </c>
      <c r="F1043" s="0" t="n">
        <v>505001</v>
      </c>
      <c r="G1043" s="0" t="n">
        <v>0.1</v>
      </c>
      <c r="H1043" s="0" t="n">
        <v>1</v>
      </c>
      <c r="I1043" s="1" t="n">
        <v>472220456</v>
      </c>
      <c r="J1043" s="0" t="s">
        <v>2278</v>
      </c>
    </row>
    <row r="1044" customFormat="false" ht="15" hidden="false" customHeight="false" outlineLevel="0" collapsed="false">
      <c r="A1044" s="0" t="s">
        <v>2279</v>
      </c>
      <c r="D1044" s="0" t="s">
        <v>2275</v>
      </c>
      <c r="E1044" s="0" t="s">
        <v>158</v>
      </c>
      <c r="F1044" s="0" t="n">
        <v>505001</v>
      </c>
      <c r="G1044" s="0" t="n">
        <v>0.1</v>
      </c>
      <c r="H1044" s="0" t="n">
        <v>1</v>
      </c>
      <c r="I1044" s="1" t="n">
        <v>472220457</v>
      </c>
      <c r="J1044" s="0" t="s">
        <v>2280</v>
      </c>
    </row>
    <row r="1045" customFormat="false" ht="15" hidden="false" customHeight="false" outlineLevel="0" collapsed="false">
      <c r="A1045" s="0" t="s">
        <v>2281</v>
      </c>
      <c r="D1045" s="0" t="s">
        <v>2275</v>
      </c>
      <c r="E1045" s="0" t="s">
        <v>158</v>
      </c>
      <c r="F1045" s="0" t="n">
        <v>505001</v>
      </c>
      <c r="G1045" s="0" t="n">
        <v>0.1</v>
      </c>
      <c r="H1045" s="0" t="n">
        <v>1</v>
      </c>
      <c r="I1045" s="1" t="n">
        <v>472220458</v>
      </c>
      <c r="J1045" s="0" t="s">
        <v>2282</v>
      </c>
    </row>
    <row r="1046" customFormat="false" ht="15" hidden="false" customHeight="false" outlineLevel="0" collapsed="false">
      <c r="A1046" s="0" t="s">
        <v>2283</v>
      </c>
      <c r="D1046" s="0" t="s">
        <v>2275</v>
      </c>
      <c r="E1046" s="0" t="s">
        <v>158</v>
      </c>
      <c r="F1046" s="0" t="n">
        <v>505001</v>
      </c>
      <c r="G1046" s="0" t="n">
        <v>0.1</v>
      </c>
      <c r="H1046" s="0" t="n">
        <v>1</v>
      </c>
      <c r="I1046" s="1" t="n">
        <v>472220459</v>
      </c>
      <c r="J1046" s="0" t="s">
        <v>2284</v>
      </c>
    </row>
    <row r="1047" customFormat="false" ht="15" hidden="false" customHeight="false" outlineLevel="0" collapsed="false">
      <c r="A1047" s="0" t="s">
        <v>2285</v>
      </c>
      <c r="D1047" s="0" t="s">
        <v>2286</v>
      </c>
      <c r="E1047" s="0" t="s">
        <v>158</v>
      </c>
      <c r="F1047" s="0" t="n">
        <v>506001</v>
      </c>
      <c r="G1047" s="0" t="n">
        <v>0.1</v>
      </c>
      <c r="H1047" s="0" t="n">
        <v>1</v>
      </c>
      <c r="I1047" s="1" t="n">
        <v>472220460</v>
      </c>
      <c r="J1047" s="0" t="s">
        <v>2287</v>
      </c>
    </row>
    <row r="1048" customFormat="false" ht="15" hidden="false" customHeight="false" outlineLevel="0" collapsed="false">
      <c r="A1048" s="0" t="s">
        <v>2288</v>
      </c>
      <c r="D1048" s="0" t="s">
        <v>459</v>
      </c>
      <c r="E1048" s="0" t="s">
        <v>158</v>
      </c>
      <c r="F1048" s="0" t="n">
        <v>506001</v>
      </c>
      <c r="G1048" s="0" t="n">
        <v>0.1</v>
      </c>
      <c r="H1048" s="0" t="n">
        <v>1</v>
      </c>
      <c r="I1048" s="1" t="n">
        <v>472220461</v>
      </c>
      <c r="J1048" s="0" t="s">
        <v>2289</v>
      </c>
    </row>
    <row r="1049" customFormat="false" ht="15" hidden="false" customHeight="false" outlineLevel="0" collapsed="false">
      <c r="A1049" s="0" t="s">
        <v>2290</v>
      </c>
      <c r="D1049" s="0" t="s">
        <v>459</v>
      </c>
      <c r="E1049" s="0" t="s">
        <v>158</v>
      </c>
      <c r="F1049" s="0" t="n">
        <v>506001</v>
      </c>
      <c r="G1049" s="0" t="n">
        <v>0.1</v>
      </c>
      <c r="H1049" s="0" t="n">
        <v>1</v>
      </c>
      <c r="I1049" s="1" t="n">
        <v>472220462</v>
      </c>
      <c r="J1049" s="0" t="s">
        <v>2291</v>
      </c>
    </row>
    <row r="1050" customFormat="false" ht="15" hidden="false" customHeight="false" outlineLevel="0" collapsed="false">
      <c r="A1050" s="0" t="s">
        <v>2292</v>
      </c>
      <c r="D1050" s="0" t="s">
        <v>459</v>
      </c>
      <c r="E1050" s="0" t="s">
        <v>158</v>
      </c>
      <c r="F1050" s="0" t="n">
        <v>506001</v>
      </c>
      <c r="G1050" s="0" t="n">
        <v>0.1</v>
      </c>
      <c r="H1050" s="0" t="n">
        <v>1</v>
      </c>
      <c r="I1050" s="1" t="n">
        <v>472220463</v>
      </c>
      <c r="J1050" s="0" t="s">
        <v>2293</v>
      </c>
    </row>
    <row r="1051" customFormat="false" ht="15" hidden="false" customHeight="false" outlineLevel="0" collapsed="false">
      <c r="A1051" s="0" t="s">
        <v>2294</v>
      </c>
      <c r="D1051" s="0" t="s">
        <v>459</v>
      </c>
      <c r="E1051" s="0" t="s">
        <v>158</v>
      </c>
      <c r="F1051" s="0" t="n">
        <v>506001</v>
      </c>
      <c r="G1051" s="0" t="n">
        <v>0.1</v>
      </c>
      <c r="H1051" s="0" t="n">
        <v>1</v>
      </c>
      <c r="I1051" s="1" t="n">
        <v>472220464</v>
      </c>
      <c r="J1051" s="0" t="s">
        <v>2295</v>
      </c>
    </row>
    <row r="1052" customFormat="false" ht="15" hidden="false" customHeight="false" outlineLevel="0" collapsed="false">
      <c r="A1052" s="0" t="s">
        <v>2296</v>
      </c>
      <c r="D1052" s="0" t="s">
        <v>157</v>
      </c>
      <c r="E1052" s="0" t="s">
        <v>158</v>
      </c>
      <c r="F1052" s="0" t="n">
        <v>507003</v>
      </c>
      <c r="G1052" s="0" t="n">
        <v>0.1</v>
      </c>
      <c r="H1052" s="0" t="n">
        <v>1</v>
      </c>
      <c r="I1052" s="1" t="n">
        <v>472220615</v>
      </c>
      <c r="J1052" s="0" t="s">
        <v>2297</v>
      </c>
    </row>
    <row r="1053" customFormat="false" ht="15" hidden="false" customHeight="false" outlineLevel="0" collapsed="false">
      <c r="A1053" s="0" t="s">
        <v>2298</v>
      </c>
      <c r="D1053" s="0" t="s">
        <v>157</v>
      </c>
      <c r="E1053" s="0" t="s">
        <v>158</v>
      </c>
      <c r="F1053" s="0" t="n">
        <v>507003</v>
      </c>
      <c r="G1053" s="0" t="n">
        <v>0.1</v>
      </c>
      <c r="H1053" s="0" t="n">
        <v>1</v>
      </c>
      <c r="I1053" s="1" t="n">
        <v>472220616</v>
      </c>
      <c r="J1053" s="0" t="s">
        <v>2299</v>
      </c>
    </row>
    <row r="1054" customFormat="false" ht="15" hidden="false" customHeight="false" outlineLevel="0" collapsed="false">
      <c r="A1054" s="0" t="s">
        <v>2300</v>
      </c>
      <c r="D1054" s="0" t="s">
        <v>157</v>
      </c>
      <c r="E1054" s="0" t="s">
        <v>158</v>
      </c>
      <c r="F1054" s="0" t="n">
        <v>507003</v>
      </c>
      <c r="G1054" s="0" t="n">
        <v>0.1</v>
      </c>
      <c r="H1054" s="0" t="n">
        <v>1</v>
      </c>
      <c r="I1054" s="1" t="n">
        <v>472220617</v>
      </c>
      <c r="J1054" s="0" t="s">
        <v>2301</v>
      </c>
    </row>
    <row r="1055" customFormat="false" ht="15" hidden="false" customHeight="false" outlineLevel="0" collapsed="false">
      <c r="A1055" s="0" t="s">
        <v>2302</v>
      </c>
      <c r="D1055" s="0" t="s">
        <v>157</v>
      </c>
      <c r="E1055" s="0" t="s">
        <v>158</v>
      </c>
      <c r="F1055" s="0" t="n">
        <v>507003</v>
      </c>
      <c r="G1055" s="0" t="n">
        <v>0.1</v>
      </c>
      <c r="H1055" s="0" t="n">
        <v>1</v>
      </c>
      <c r="I1055" s="1" t="n">
        <v>472220618</v>
      </c>
      <c r="J1055" s="0" t="s">
        <v>2303</v>
      </c>
    </row>
    <row r="1056" customFormat="false" ht="15" hidden="false" customHeight="false" outlineLevel="0" collapsed="false">
      <c r="A1056" s="0" t="s">
        <v>2304</v>
      </c>
      <c r="D1056" s="0" t="s">
        <v>157</v>
      </c>
      <c r="E1056" s="0" t="s">
        <v>158</v>
      </c>
      <c r="F1056" s="0" t="n">
        <v>507003</v>
      </c>
      <c r="G1056" s="0" t="n">
        <v>0.1</v>
      </c>
      <c r="H1056" s="0" t="n">
        <v>1</v>
      </c>
      <c r="I1056" s="1" t="n">
        <v>472220619</v>
      </c>
      <c r="J1056" s="0" t="s">
        <v>2305</v>
      </c>
    </row>
    <row r="1057" customFormat="false" ht="15" hidden="false" customHeight="false" outlineLevel="0" collapsed="false">
      <c r="A1057" s="0" t="s">
        <v>2306</v>
      </c>
      <c r="D1057" s="0" t="s">
        <v>157</v>
      </c>
      <c r="E1057" s="0" t="s">
        <v>158</v>
      </c>
      <c r="F1057" s="0" t="n">
        <v>507003</v>
      </c>
      <c r="G1057" s="0" t="n">
        <v>0.1</v>
      </c>
      <c r="H1057" s="0" t="n">
        <v>1</v>
      </c>
      <c r="I1057" s="1" t="n">
        <v>472220620</v>
      </c>
      <c r="J1057" s="0" t="s">
        <v>2307</v>
      </c>
    </row>
    <row r="1058" customFormat="false" ht="15" hidden="false" customHeight="false" outlineLevel="0" collapsed="false">
      <c r="A1058" s="0" t="s">
        <v>2308</v>
      </c>
      <c r="D1058" s="0" t="s">
        <v>157</v>
      </c>
      <c r="E1058" s="0" t="s">
        <v>158</v>
      </c>
      <c r="F1058" s="0" t="n">
        <v>507003</v>
      </c>
      <c r="G1058" s="0" t="n">
        <v>0.1</v>
      </c>
      <c r="H1058" s="0" t="n">
        <v>1</v>
      </c>
      <c r="I1058" s="1" t="n">
        <v>472220621</v>
      </c>
      <c r="J1058" s="0" t="s">
        <v>2309</v>
      </c>
    </row>
    <row r="1059" customFormat="false" ht="15" hidden="false" customHeight="false" outlineLevel="0" collapsed="false">
      <c r="A1059" s="0" t="s">
        <v>2310</v>
      </c>
      <c r="D1059" s="0" t="s">
        <v>157</v>
      </c>
      <c r="E1059" s="0" t="s">
        <v>158</v>
      </c>
      <c r="F1059" s="0" t="n">
        <v>507003</v>
      </c>
      <c r="G1059" s="0" t="n">
        <v>0.1</v>
      </c>
      <c r="H1059" s="0" t="n">
        <v>1</v>
      </c>
      <c r="I1059" s="1" t="n">
        <v>472220622</v>
      </c>
      <c r="J1059" s="0" t="s">
        <v>2311</v>
      </c>
    </row>
    <row r="1060" customFormat="false" ht="15" hidden="false" customHeight="false" outlineLevel="0" collapsed="false">
      <c r="A1060" s="0" t="s">
        <v>2312</v>
      </c>
      <c r="D1060" s="0" t="s">
        <v>157</v>
      </c>
      <c r="E1060" s="0" t="s">
        <v>158</v>
      </c>
      <c r="F1060" s="0" t="n">
        <v>507003</v>
      </c>
      <c r="G1060" s="0" t="n">
        <v>0.1</v>
      </c>
      <c r="H1060" s="0" t="n">
        <v>1</v>
      </c>
      <c r="I1060" s="1" t="n">
        <v>472220623</v>
      </c>
      <c r="J1060" s="0" t="s">
        <v>2313</v>
      </c>
    </row>
    <row r="1061" customFormat="false" ht="15" hidden="false" customHeight="false" outlineLevel="0" collapsed="false">
      <c r="A1061" s="0" t="s">
        <v>2314</v>
      </c>
      <c r="D1061" s="0" t="s">
        <v>157</v>
      </c>
      <c r="E1061" s="0" t="s">
        <v>158</v>
      </c>
      <c r="F1061" s="0" t="n">
        <v>507003</v>
      </c>
      <c r="G1061" s="0" t="n">
        <v>0.1</v>
      </c>
      <c r="H1061" s="0" t="n">
        <v>1</v>
      </c>
      <c r="I1061" s="1" t="n">
        <v>472220624</v>
      </c>
      <c r="J1061" s="0" t="s">
        <v>2315</v>
      </c>
    </row>
    <row r="1062" customFormat="false" ht="15" hidden="false" customHeight="false" outlineLevel="0" collapsed="false">
      <c r="A1062" s="0" t="s">
        <v>2316</v>
      </c>
      <c r="D1062" s="0" t="s">
        <v>157</v>
      </c>
      <c r="E1062" s="0" t="s">
        <v>158</v>
      </c>
      <c r="F1062" s="0" t="n">
        <v>507003</v>
      </c>
      <c r="G1062" s="0" t="n">
        <v>0.1</v>
      </c>
      <c r="H1062" s="0" t="n">
        <v>1</v>
      </c>
      <c r="I1062" s="1" t="n">
        <v>472220625</v>
      </c>
      <c r="J1062" s="0" t="s">
        <v>2317</v>
      </c>
    </row>
    <row r="1063" customFormat="false" ht="15" hidden="false" customHeight="false" outlineLevel="0" collapsed="false">
      <c r="A1063" s="0" t="s">
        <v>2318</v>
      </c>
      <c r="D1063" s="0" t="s">
        <v>157</v>
      </c>
      <c r="E1063" s="0" t="s">
        <v>158</v>
      </c>
      <c r="F1063" s="0" t="n">
        <v>507003</v>
      </c>
      <c r="G1063" s="0" t="n">
        <v>0.1</v>
      </c>
      <c r="H1063" s="0" t="n">
        <v>1</v>
      </c>
      <c r="I1063" s="1" t="n">
        <v>472220626</v>
      </c>
      <c r="J1063" s="0" t="s">
        <v>2319</v>
      </c>
    </row>
    <row r="1064" customFormat="false" ht="15" hidden="false" customHeight="false" outlineLevel="0" collapsed="false">
      <c r="A1064" s="0" t="s">
        <v>2320</v>
      </c>
      <c r="D1064" s="0" t="s">
        <v>157</v>
      </c>
      <c r="E1064" s="0" t="s">
        <v>158</v>
      </c>
      <c r="F1064" s="0" t="n">
        <v>507003</v>
      </c>
      <c r="G1064" s="0" t="n">
        <v>0.1</v>
      </c>
      <c r="H1064" s="0" t="n">
        <v>1</v>
      </c>
      <c r="I1064" s="1" t="n">
        <v>472220627</v>
      </c>
      <c r="J1064" s="0" t="s">
        <v>2321</v>
      </c>
    </row>
    <row r="1065" customFormat="false" ht="15" hidden="false" customHeight="false" outlineLevel="0" collapsed="false">
      <c r="A1065" s="0" t="s">
        <v>2322</v>
      </c>
      <c r="D1065" s="0" t="s">
        <v>157</v>
      </c>
      <c r="E1065" s="0" t="s">
        <v>158</v>
      </c>
      <c r="F1065" s="0" t="n">
        <v>507003</v>
      </c>
      <c r="G1065" s="0" t="n">
        <v>0.1</v>
      </c>
      <c r="H1065" s="0" t="n">
        <v>1</v>
      </c>
      <c r="I1065" s="1" t="n">
        <v>472220628</v>
      </c>
      <c r="J1065" s="0" t="s">
        <v>2323</v>
      </c>
    </row>
    <row r="1066" customFormat="false" ht="15" hidden="false" customHeight="false" outlineLevel="0" collapsed="false">
      <c r="A1066" s="0" t="s">
        <v>2324</v>
      </c>
      <c r="D1066" s="0" t="s">
        <v>157</v>
      </c>
      <c r="E1066" s="0" t="s">
        <v>158</v>
      </c>
      <c r="F1066" s="0" t="n">
        <v>507003</v>
      </c>
      <c r="G1066" s="0" t="n">
        <v>0.1</v>
      </c>
      <c r="H1066" s="0" t="n">
        <v>1</v>
      </c>
      <c r="I1066" s="1" t="n">
        <v>472220629</v>
      </c>
      <c r="J1066" s="0" t="s">
        <v>2325</v>
      </c>
    </row>
    <row r="1067" customFormat="false" ht="15" hidden="false" customHeight="false" outlineLevel="0" collapsed="false">
      <c r="A1067" s="0" t="s">
        <v>2326</v>
      </c>
      <c r="D1067" s="0" t="s">
        <v>1297</v>
      </c>
      <c r="E1067" s="0" t="s">
        <v>158</v>
      </c>
      <c r="F1067" s="0" t="n">
        <v>509001</v>
      </c>
      <c r="G1067" s="0" t="n">
        <v>0.1</v>
      </c>
      <c r="H1067" s="0" t="n">
        <v>1</v>
      </c>
      <c r="I1067" s="1" t="n">
        <v>472220630</v>
      </c>
      <c r="J1067" s="0" t="s">
        <v>2327</v>
      </c>
    </row>
    <row r="1068" customFormat="false" ht="15" hidden="false" customHeight="false" outlineLevel="0" collapsed="false">
      <c r="A1068" s="0" t="s">
        <v>2328</v>
      </c>
      <c r="D1068" s="0" t="s">
        <v>1297</v>
      </c>
      <c r="E1068" s="0" t="s">
        <v>158</v>
      </c>
      <c r="F1068" s="0" t="n">
        <v>509001</v>
      </c>
      <c r="G1068" s="0" t="n">
        <v>0.1</v>
      </c>
      <c r="H1068" s="0" t="n">
        <v>1</v>
      </c>
      <c r="I1068" s="1" t="n">
        <v>472220631</v>
      </c>
      <c r="J1068" s="0" t="s">
        <v>2329</v>
      </c>
    </row>
    <row r="1069" customFormat="false" ht="15" hidden="false" customHeight="false" outlineLevel="0" collapsed="false">
      <c r="A1069" s="0" t="s">
        <v>1211</v>
      </c>
      <c r="D1069" s="0" t="s">
        <v>1297</v>
      </c>
      <c r="E1069" s="0" t="s">
        <v>158</v>
      </c>
      <c r="F1069" s="0" t="n">
        <v>509001</v>
      </c>
      <c r="G1069" s="0" t="n">
        <v>0.1</v>
      </c>
      <c r="H1069" s="0" t="n">
        <v>1</v>
      </c>
      <c r="I1069" s="1" t="n">
        <v>472220632</v>
      </c>
      <c r="J1069" s="0" t="s">
        <v>2330</v>
      </c>
    </row>
    <row r="1070" customFormat="false" ht="15" hidden="false" customHeight="false" outlineLevel="0" collapsed="false">
      <c r="A1070" s="0" t="s">
        <v>2331</v>
      </c>
      <c r="D1070" s="0" t="s">
        <v>1297</v>
      </c>
      <c r="E1070" s="0" t="s">
        <v>158</v>
      </c>
      <c r="F1070" s="0" t="n">
        <v>509001</v>
      </c>
      <c r="G1070" s="0" t="n">
        <v>0.1</v>
      </c>
      <c r="H1070" s="0" t="n">
        <v>1</v>
      </c>
      <c r="I1070" s="1" t="n">
        <v>472220633</v>
      </c>
      <c r="J1070" s="0" t="s">
        <v>2332</v>
      </c>
    </row>
    <row r="1071" customFormat="false" ht="15" hidden="false" customHeight="false" outlineLevel="0" collapsed="false">
      <c r="A1071" s="0" t="s">
        <v>2333</v>
      </c>
      <c r="D1071" s="0" t="s">
        <v>1297</v>
      </c>
      <c r="E1071" s="0" t="s">
        <v>158</v>
      </c>
      <c r="F1071" s="0" t="n">
        <v>509001</v>
      </c>
      <c r="G1071" s="0" t="n">
        <v>0.1</v>
      </c>
      <c r="H1071" s="0" t="n">
        <v>1</v>
      </c>
      <c r="I1071" s="1" t="n">
        <v>472220634</v>
      </c>
      <c r="J1071" s="0" t="s">
        <v>2334</v>
      </c>
    </row>
    <row r="1072" customFormat="false" ht="15" hidden="false" customHeight="false" outlineLevel="0" collapsed="false">
      <c r="A1072" s="0" t="s">
        <v>2335</v>
      </c>
      <c r="D1072" s="0" t="s">
        <v>1297</v>
      </c>
      <c r="E1072" s="0" t="s">
        <v>158</v>
      </c>
      <c r="F1072" s="0" t="n">
        <v>509001</v>
      </c>
      <c r="G1072" s="0" t="n">
        <v>0.1</v>
      </c>
      <c r="H1072" s="0" t="n">
        <v>1</v>
      </c>
      <c r="I1072" s="1" t="n">
        <v>472220635</v>
      </c>
      <c r="J1072" s="0" t="s">
        <v>2336</v>
      </c>
    </row>
    <row r="1073" customFormat="false" ht="15" hidden="false" customHeight="false" outlineLevel="0" collapsed="false">
      <c r="A1073" s="0" t="s">
        <v>2337</v>
      </c>
      <c r="D1073" s="0" t="s">
        <v>1297</v>
      </c>
      <c r="E1073" s="0" t="s">
        <v>158</v>
      </c>
      <c r="F1073" s="0" t="n">
        <v>509001</v>
      </c>
      <c r="G1073" s="0" t="n">
        <v>0.1</v>
      </c>
      <c r="H1073" s="0" t="n">
        <v>1</v>
      </c>
      <c r="I1073" s="1" t="n">
        <v>472220636</v>
      </c>
      <c r="J1073" s="0" t="s">
        <v>2338</v>
      </c>
    </row>
    <row r="1074" customFormat="false" ht="15" hidden="false" customHeight="false" outlineLevel="0" collapsed="false">
      <c r="A1074" s="0" t="s">
        <v>2339</v>
      </c>
      <c r="D1074" s="0" t="s">
        <v>161</v>
      </c>
      <c r="E1074" s="0" t="s">
        <v>162</v>
      </c>
      <c r="F1074" s="0" t="n">
        <v>515001</v>
      </c>
      <c r="G1074" s="0" t="n">
        <v>0.1</v>
      </c>
      <c r="H1074" s="0" t="n">
        <v>1</v>
      </c>
      <c r="I1074" s="1" t="n">
        <v>472220637</v>
      </c>
      <c r="J1074" s="0" t="s">
        <v>2340</v>
      </c>
    </row>
    <row r="1075" customFormat="false" ht="15" hidden="false" customHeight="false" outlineLevel="0" collapsed="false">
      <c r="A1075" s="0" t="s">
        <v>2341</v>
      </c>
      <c r="D1075" s="0" t="s">
        <v>161</v>
      </c>
      <c r="E1075" s="0" t="s">
        <v>162</v>
      </c>
      <c r="F1075" s="0" t="n">
        <v>515001</v>
      </c>
      <c r="G1075" s="0" t="n">
        <v>0.1</v>
      </c>
      <c r="H1075" s="0" t="n">
        <v>1</v>
      </c>
      <c r="I1075" s="1" t="n">
        <v>472220638</v>
      </c>
      <c r="J1075" s="0" t="s">
        <v>2342</v>
      </c>
    </row>
    <row r="1076" customFormat="false" ht="15" hidden="false" customHeight="false" outlineLevel="0" collapsed="false">
      <c r="A1076" s="0" t="s">
        <v>2343</v>
      </c>
      <c r="D1076" s="0" t="s">
        <v>161</v>
      </c>
      <c r="E1076" s="0" t="s">
        <v>162</v>
      </c>
      <c r="F1076" s="0" t="n">
        <v>515001</v>
      </c>
      <c r="G1076" s="0" t="n">
        <v>0.1</v>
      </c>
      <c r="H1076" s="0" t="n">
        <v>1</v>
      </c>
      <c r="I1076" s="1" t="n">
        <v>472220639</v>
      </c>
      <c r="J1076" s="0" t="s">
        <v>2344</v>
      </c>
    </row>
    <row r="1077" customFormat="false" ht="15" hidden="false" customHeight="false" outlineLevel="0" collapsed="false">
      <c r="A1077" s="0" t="s">
        <v>2345</v>
      </c>
      <c r="D1077" s="0" t="s">
        <v>161</v>
      </c>
      <c r="E1077" s="0" t="s">
        <v>162</v>
      </c>
      <c r="F1077" s="0" t="n">
        <v>515001</v>
      </c>
      <c r="G1077" s="0" t="n">
        <v>0.1</v>
      </c>
      <c r="H1077" s="0" t="n">
        <v>1</v>
      </c>
      <c r="I1077" s="1" t="n">
        <v>472220640</v>
      </c>
      <c r="J1077" s="0" t="s">
        <v>2346</v>
      </c>
    </row>
    <row r="1078" customFormat="false" ht="15" hidden="false" customHeight="false" outlineLevel="0" collapsed="false">
      <c r="A1078" s="0" t="s">
        <v>2347</v>
      </c>
      <c r="D1078" s="0" t="s">
        <v>161</v>
      </c>
      <c r="E1078" s="0" t="s">
        <v>162</v>
      </c>
      <c r="F1078" s="0" t="n">
        <v>515001</v>
      </c>
      <c r="G1078" s="0" t="n">
        <v>0.1</v>
      </c>
      <c r="H1078" s="0" t="n">
        <v>1</v>
      </c>
      <c r="I1078" s="1" t="n">
        <v>472220641</v>
      </c>
      <c r="J1078" s="0" t="s">
        <v>2348</v>
      </c>
    </row>
    <row r="1079" customFormat="false" ht="15" hidden="false" customHeight="false" outlineLevel="0" collapsed="false">
      <c r="A1079" s="0" t="s">
        <v>2349</v>
      </c>
      <c r="D1079" s="0" t="s">
        <v>161</v>
      </c>
      <c r="E1079" s="0" t="s">
        <v>162</v>
      </c>
      <c r="F1079" s="0" t="n">
        <v>515001</v>
      </c>
      <c r="G1079" s="0" t="n">
        <v>0.1</v>
      </c>
      <c r="H1079" s="0" t="n">
        <v>1</v>
      </c>
      <c r="I1079" s="1" t="n">
        <v>472220642</v>
      </c>
      <c r="J1079" s="0" t="s">
        <v>2350</v>
      </c>
    </row>
    <row r="1080" customFormat="false" ht="15" hidden="false" customHeight="false" outlineLevel="0" collapsed="false">
      <c r="A1080" s="0" t="s">
        <v>2351</v>
      </c>
      <c r="D1080" s="0" t="s">
        <v>161</v>
      </c>
      <c r="E1080" s="0" t="s">
        <v>162</v>
      </c>
      <c r="F1080" s="0" t="n">
        <v>515001</v>
      </c>
      <c r="G1080" s="0" t="n">
        <v>0.1</v>
      </c>
      <c r="H1080" s="0" t="n">
        <v>1</v>
      </c>
      <c r="I1080" s="1" t="n">
        <v>472220643</v>
      </c>
      <c r="J1080" s="0" t="s">
        <v>2352</v>
      </c>
    </row>
    <row r="1081" customFormat="false" ht="15" hidden="false" customHeight="false" outlineLevel="0" collapsed="false">
      <c r="A1081" s="0" t="s">
        <v>2353</v>
      </c>
      <c r="D1081" s="0" t="s">
        <v>161</v>
      </c>
      <c r="E1081" s="0" t="s">
        <v>162</v>
      </c>
      <c r="F1081" s="0" t="n">
        <v>515004</v>
      </c>
      <c r="G1081" s="0" t="n">
        <v>0.1</v>
      </c>
      <c r="H1081" s="0" t="n">
        <v>1</v>
      </c>
      <c r="I1081" s="1" t="n">
        <v>472220644</v>
      </c>
      <c r="J1081" s="0" t="s">
        <v>2354</v>
      </c>
    </row>
    <row r="1082" customFormat="false" ht="15" hidden="false" customHeight="false" outlineLevel="0" collapsed="false">
      <c r="A1082" s="0" t="s">
        <v>2355</v>
      </c>
      <c r="D1082" s="0" t="s">
        <v>174</v>
      </c>
      <c r="E1082" s="0" t="s">
        <v>162</v>
      </c>
      <c r="F1082" s="0" t="n">
        <v>515004</v>
      </c>
      <c r="G1082" s="0" t="n">
        <v>0.1</v>
      </c>
      <c r="H1082" s="0" t="n">
        <v>1</v>
      </c>
      <c r="I1082" s="1" t="n">
        <v>472220645</v>
      </c>
      <c r="J1082" s="0" t="s">
        <v>2356</v>
      </c>
    </row>
    <row r="1083" customFormat="false" ht="15" hidden="false" customHeight="false" outlineLevel="0" collapsed="false">
      <c r="A1083" s="0" t="s">
        <v>2357</v>
      </c>
      <c r="D1083" s="0" t="s">
        <v>161</v>
      </c>
      <c r="E1083" s="0" t="s">
        <v>162</v>
      </c>
      <c r="F1083" s="0" t="n">
        <v>515004</v>
      </c>
      <c r="G1083" s="0" t="n">
        <v>0.1</v>
      </c>
      <c r="H1083" s="0" t="n">
        <v>1</v>
      </c>
      <c r="I1083" s="1" t="n">
        <v>472220646</v>
      </c>
      <c r="J1083" s="0" t="s">
        <v>2358</v>
      </c>
    </row>
    <row r="1084" customFormat="false" ht="15" hidden="false" customHeight="false" outlineLevel="0" collapsed="false">
      <c r="A1084" s="0" t="s">
        <v>2359</v>
      </c>
      <c r="D1084" s="0" t="s">
        <v>462</v>
      </c>
      <c r="E1084" s="0" t="s">
        <v>162</v>
      </c>
      <c r="F1084" s="0" t="n">
        <v>515801</v>
      </c>
      <c r="G1084" s="0" t="n">
        <v>0.1</v>
      </c>
      <c r="H1084" s="0" t="n">
        <v>1</v>
      </c>
      <c r="I1084" s="1" t="n">
        <v>472220647</v>
      </c>
      <c r="J1084" s="0" t="s">
        <v>2360</v>
      </c>
    </row>
    <row r="1085" customFormat="false" ht="15" hidden="false" customHeight="false" outlineLevel="0" collapsed="false">
      <c r="A1085" s="0" t="s">
        <v>2361</v>
      </c>
      <c r="D1085" s="0" t="s">
        <v>462</v>
      </c>
      <c r="E1085" s="0" t="s">
        <v>162</v>
      </c>
      <c r="F1085" s="0" t="n">
        <v>515801</v>
      </c>
      <c r="G1085" s="0" t="n">
        <v>0.1</v>
      </c>
      <c r="H1085" s="0" t="n">
        <v>1</v>
      </c>
      <c r="I1085" s="1" t="n">
        <v>472220648</v>
      </c>
      <c r="J1085" s="0" t="s">
        <v>2362</v>
      </c>
    </row>
    <row r="1086" customFormat="false" ht="15" hidden="false" customHeight="false" outlineLevel="0" collapsed="false">
      <c r="A1086" s="0" t="s">
        <v>2363</v>
      </c>
      <c r="D1086" s="0" t="s">
        <v>462</v>
      </c>
      <c r="E1086" s="0" t="s">
        <v>162</v>
      </c>
      <c r="F1086" s="0" t="n">
        <v>515801</v>
      </c>
      <c r="G1086" s="0" t="n">
        <v>0.1</v>
      </c>
      <c r="H1086" s="0" t="n">
        <v>1</v>
      </c>
      <c r="I1086" s="1" t="n">
        <v>472220649</v>
      </c>
      <c r="J1086" s="0" t="s">
        <v>2364</v>
      </c>
    </row>
    <row r="1087" customFormat="false" ht="15" hidden="false" customHeight="false" outlineLevel="0" collapsed="false">
      <c r="A1087" s="0" t="s">
        <v>2365</v>
      </c>
      <c r="D1087" s="0" t="s">
        <v>462</v>
      </c>
      <c r="E1087" s="0" t="s">
        <v>162</v>
      </c>
      <c r="F1087" s="0" t="n">
        <v>515801</v>
      </c>
      <c r="G1087" s="0" t="n">
        <v>0.1</v>
      </c>
      <c r="H1087" s="0" t="n">
        <v>1</v>
      </c>
      <c r="I1087" s="1" t="n">
        <v>472220650</v>
      </c>
      <c r="J1087" s="0" t="s">
        <v>2366</v>
      </c>
    </row>
    <row r="1088" customFormat="false" ht="15" hidden="false" customHeight="false" outlineLevel="0" collapsed="false">
      <c r="A1088" s="0" t="s">
        <v>2367</v>
      </c>
      <c r="D1088" s="0" t="s">
        <v>462</v>
      </c>
      <c r="E1088" s="0" t="s">
        <v>162</v>
      </c>
      <c r="F1088" s="0" t="n">
        <v>515801</v>
      </c>
      <c r="G1088" s="0" t="n">
        <v>0.1</v>
      </c>
      <c r="H1088" s="0" t="n">
        <v>1</v>
      </c>
      <c r="I1088" s="1" t="n">
        <v>472220651</v>
      </c>
      <c r="J1088" s="0" t="s">
        <v>2368</v>
      </c>
    </row>
    <row r="1089" customFormat="false" ht="15" hidden="false" customHeight="false" outlineLevel="0" collapsed="false">
      <c r="A1089" s="0" t="s">
        <v>2369</v>
      </c>
      <c r="D1089" s="0" t="s">
        <v>462</v>
      </c>
      <c r="E1089" s="0" t="s">
        <v>162</v>
      </c>
      <c r="F1089" s="0" t="n">
        <v>515801</v>
      </c>
      <c r="G1089" s="0" t="n">
        <v>0.1</v>
      </c>
      <c r="H1089" s="0" t="n">
        <v>1</v>
      </c>
      <c r="I1089" s="1" t="n">
        <v>472220652</v>
      </c>
      <c r="J1089" s="0" t="s">
        <v>2370</v>
      </c>
    </row>
    <row r="1090" customFormat="false" ht="15" hidden="false" customHeight="false" outlineLevel="0" collapsed="false">
      <c r="A1090" s="0" t="s">
        <v>2371</v>
      </c>
      <c r="D1090" s="0" t="s">
        <v>462</v>
      </c>
      <c r="E1090" s="0" t="s">
        <v>162</v>
      </c>
      <c r="F1090" s="0" t="n">
        <v>515801</v>
      </c>
      <c r="G1090" s="0" t="n">
        <v>0.1</v>
      </c>
      <c r="H1090" s="0" t="n">
        <v>1</v>
      </c>
      <c r="I1090" s="1" t="n">
        <v>472220653</v>
      </c>
      <c r="J1090" s="0" t="s">
        <v>2372</v>
      </c>
    </row>
    <row r="1091" customFormat="false" ht="15" hidden="false" customHeight="false" outlineLevel="0" collapsed="false">
      <c r="A1091" s="0" t="s">
        <v>2373</v>
      </c>
      <c r="D1091" s="0" t="s">
        <v>462</v>
      </c>
      <c r="E1091" s="0" t="s">
        <v>162</v>
      </c>
      <c r="F1091" s="0" t="n">
        <v>515801</v>
      </c>
      <c r="G1091" s="0" t="n">
        <v>0.1</v>
      </c>
      <c r="H1091" s="0" t="n">
        <v>1</v>
      </c>
      <c r="I1091" s="1" t="n">
        <v>472220654</v>
      </c>
      <c r="J1091" s="0" t="s">
        <v>2374</v>
      </c>
    </row>
    <row r="1092" customFormat="false" ht="15" hidden="false" customHeight="false" outlineLevel="0" collapsed="false">
      <c r="A1092" s="0" t="s">
        <v>2375</v>
      </c>
      <c r="D1092" s="0" t="s">
        <v>462</v>
      </c>
      <c r="E1092" s="0" t="s">
        <v>162</v>
      </c>
      <c r="F1092" s="0" t="n">
        <v>515801</v>
      </c>
      <c r="G1092" s="0" t="n">
        <v>0.1</v>
      </c>
      <c r="H1092" s="0" t="n">
        <v>1</v>
      </c>
      <c r="I1092" s="1" t="n">
        <v>472220655</v>
      </c>
      <c r="J1092" s="0" t="s">
        <v>2376</v>
      </c>
    </row>
    <row r="1093" customFormat="false" ht="15" hidden="false" customHeight="false" outlineLevel="0" collapsed="false">
      <c r="A1093" s="0" t="s">
        <v>2377</v>
      </c>
      <c r="D1093" s="0" t="s">
        <v>462</v>
      </c>
      <c r="E1093" s="0" t="s">
        <v>162</v>
      </c>
      <c r="F1093" s="0" t="n">
        <v>515801</v>
      </c>
      <c r="G1093" s="0" t="n">
        <v>0.1</v>
      </c>
      <c r="H1093" s="0" t="n">
        <v>1</v>
      </c>
      <c r="I1093" s="1" t="n">
        <v>472220656</v>
      </c>
      <c r="J1093" s="0" t="s">
        <v>2378</v>
      </c>
    </row>
    <row r="1094" customFormat="false" ht="15" hidden="false" customHeight="false" outlineLevel="0" collapsed="false">
      <c r="A1094" s="0" t="s">
        <v>2379</v>
      </c>
      <c r="D1094" s="0" t="s">
        <v>462</v>
      </c>
      <c r="E1094" s="0" t="s">
        <v>162</v>
      </c>
      <c r="F1094" s="0" t="n">
        <v>515801</v>
      </c>
      <c r="G1094" s="0" t="n">
        <v>0.1</v>
      </c>
      <c r="H1094" s="0" t="n">
        <v>1</v>
      </c>
      <c r="I1094" s="1" t="n">
        <v>472220657</v>
      </c>
      <c r="J1094" s="0" t="s">
        <v>2380</v>
      </c>
    </row>
    <row r="1095" customFormat="false" ht="15" hidden="false" customHeight="false" outlineLevel="0" collapsed="false">
      <c r="A1095" s="0" t="s">
        <v>2381</v>
      </c>
      <c r="D1095" s="0" t="s">
        <v>462</v>
      </c>
      <c r="E1095" s="0" t="s">
        <v>162</v>
      </c>
      <c r="F1095" s="0" t="n">
        <v>515801</v>
      </c>
      <c r="G1095" s="0" t="n">
        <v>0.1</v>
      </c>
      <c r="H1095" s="0" t="n">
        <v>1</v>
      </c>
      <c r="I1095" s="1" t="n">
        <v>472220658</v>
      </c>
      <c r="J1095" s="0" t="s">
        <v>2382</v>
      </c>
    </row>
    <row r="1096" customFormat="false" ht="15" hidden="false" customHeight="false" outlineLevel="0" collapsed="false">
      <c r="A1096" s="0" t="s">
        <v>2383</v>
      </c>
      <c r="D1096" s="0" t="s">
        <v>462</v>
      </c>
      <c r="E1096" s="0" t="s">
        <v>162</v>
      </c>
      <c r="F1096" s="0" t="n">
        <v>515801</v>
      </c>
      <c r="G1096" s="0" t="n">
        <v>0.1</v>
      </c>
      <c r="H1096" s="0" t="n">
        <v>1</v>
      </c>
      <c r="I1096" s="1" t="n">
        <v>472220659</v>
      </c>
      <c r="J1096" s="0" t="s">
        <v>2384</v>
      </c>
    </row>
    <row r="1097" customFormat="false" ht="15" hidden="false" customHeight="false" outlineLevel="0" collapsed="false">
      <c r="A1097" s="0" t="s">
        <v>2385</v>
      </c>
      <c r="D1097" s="0" t="s">
        <v>462</v>
      </c>
      <c r="E1097" s="0" t="s">
        <v>162</v>
      </c>
      <c r="F1097" s="0" t="n">
        <v>515801</v>
      </c>
      <c r="G1097" s="0" t="n">
        <v>0.1</v>
      </c>
      <c r="H1097" s="0" t="n">
        <v>1</v>
      </c>
      <c r="I1097" s="1" t="n">
        <v>472220660</v>
      </c>
      <c r="J1097" s="0" t="s">
        <v>2386</v>
      </c>
    </row>
    <row r="1098" customFormat="false" ht="15" hidden="false" customHeight="false" outlineLevel="0" collapsed="false">
      <c r="A1098" s="0" t="s">
        <v>2387</v>
      </c>
      <c r="D1098" s="0" t="s">
        <v>462</v>
      </c>
      <c r="E1098" s="0" t="s">
        <v>162</v>
      </c>
      <c r="F1098" s="0" t="n">
        <v>515801</v>
      </c>
      <c r="G1098" s="0" t="n">
        <v>0.1</v>
      </c>
      <c r="H1098" s="0" t="n">
        <v>1</v>
      </c>
      <c r="I1098" s="1" t="n">
        <v>472220661</v>
      </c>
      <c r="J1098" s="0" t="s">
        <v>2388</v>
      </c>
    </row>
    <row r="1099" customFormat="false" ht="15" hidden="false" customHeight="false" outlineLevel="0" collapsed="false">
      <c r="A1099" s="0" t="s">
        <v>2389</v>
      </c>
      <c r="D1099" s="0" t="s">
        <v>462</v>
      </c>
      <c r="E1099" s="0" t="s">
        <v>162</v>
      </c>
      <c r="F1099" s="0" t="n">
        <v>515801</v>
      </c>
      <c r="G1099" s="0" t="n">
        <v>0.1</v>
      </c>
      <c r="H1099" s="0" t="n">
        <v>1</v>
      </c>
      <c r="I1099" s="1" t="n">
        <v>472220662</v>
      </c>
      <c r="J1099" s="0" t="s">
        <v>2390</v>
      </c>
    </row>
    <row r="1100" customFormat="false" ht="15" hidden="false" customHeight="false" outlineLevel="0" collapsed="false">
      <c r="A1100" s="0" t="s">
        <v>2391</v>
      </c>
      <c r="D1100" s="0" t="s">
        <v>462</v>
      </c>
      <c r="E1100" s="0" t="s">
        <v>162</v>
      </c>
      <c r="F1100" s="0" t="n">
        <v>515801</v>
      </c>
      <c r="G1100" s="0" t="n">
        <v>0.1</v>
      </c>
      <c r="H1100" s="0" t="n">
        <v>1</v>
      </c>
      <c r="I1100" s="1" t="n">
        <v>472220663</v>
      </c>
      <c r="J1100" s="0" t="s">
        <v>2392</v>
      </c>
    </row>
    <row r="1101" customFormat="false" ht="15" hidden="false" customHeight="false" outlineLevel="0" collapsed="false">
      <c r="A1101" s="0" t="s">
        <v>2393</v>
      </c>
      <c r="D1101" s="0" t="s">
        <v>462</v>
      </c>
      <c r="E1101" s="0" t="s">
        <v>162</v>
      </c>
      <c r="F1101" s="0" t="n">
        <v>515801</v>
      </c>
      <c r="G1101" s="0" t="n">
        <v>0.1</v>
      </c>
      <c r="H1101" s="0" t="n">
        <v>1</v>
      </c>
      <c r="I1101" s="1" t="n">
        <v>472220664</v>
      </c>
      <c r="J1101" s="0" t="s">
        <v>2394</v>
      </c>
    </row>
    <row r="1102" customFormat="false" ht="15" hidden="false" customHeight="false" outlineLevel="0" collapsed="false">
      <c r="A1102" s="0" t="s">
        <v>2395</v>
      </c>
      <c r="D1102" s="0" t="s">
        <v>157</v>
      </c>
      <c r="E1102" s="0" t="s">
        <v>158</v>
      </c>
      <c r="F1102" s="0" t="n">
        <v>507003</v>
      </c>
      <c r="G1102" s="0" t="n">
        <v>0.1</v>
      </c>
      <c r="H1102" s="0" t="n">
        <v>1</v>
      </c>
      <c r="I1102" s="1" t="n">
        <v>472220565</v>
      </c>
      <c r="J1102" s="0" t="s">
        <v>2396</v>
      </c>
    </row>
    <row r="1103" customFormat="false" ht="15" hidden="false" customHeight="false" outlineLevel="0" collapsed="false">
      <c r="A1103" s="0" t="s">
        <v>2397</v>
      </c>
      <c r="D1103" s="0" t="s">
        <v>157</v>
      </c>
      <c r="E1103" s="0" t="s">
        <v>158</v>
      </c>
      <c r="F1103" s="0" t="n">
        <v>507003</v>
      </c>
      <c r="G1103" s="0" t="n">
        <v>0.1</v>
      </c>
      <c r="H1103" s="0" t="n">
        <v>1</v>
      </c>
      <c r="I1103" s="1" t="n">
        <v>472220566</v>
      </c>
      <c r="J1103" s="0" t="s">
        <v>2398</v>
      </c>
    </row>
    <row r="1104" customFormat="false" ht="15" hidden="false" customHeight="false" outlineLevel="0" collapsed="false">
      <c r="A1104" s="0" t="s">
        <v>2399</v>
      </c>
      <c r="D1104" s="0" t="s">
        <v>157</v>
      </c>
      <c r="E1104" s="0" t="s">
        <v>158</v>
      </c>
      <c r="F1104" s="0" t="n">
        <v>507003</v>
      </c>
      <c r="G1104" s="0" t="n">
        <v>0.1</v>
      </c>
      <c r="H1104" s="0" t="n">
        <v>1</v>
      </c>
      <c r="I1104" s="1" t="n">
        <v>472220567</v>
      </c>
      <c r="J1104" s="0" t="s">
        <v>2400</v>
      </c>
    </row>
    <row r="1105" customFormat="false" ht="15" hidden="false" customHeight="false" outlineLevel="0" collapsed="false">
      <c r="A1105" s="0" t="s">
        <v>2401</v>
      </c>
      <c r="D1105" s="0" t="s">
        <v>157</v>
      </c>
      <c r="E1105" s="0" t="s">
        <v>158</v>
      </c>
      <c r="F1105" s="0" t="n">
        <v>507003</v>
      </c>
      <c r="G1105" s="0" t="n">
        <v>0.1</v>
      </c>
      <c r="H1105" s="0" t="n">
        <v>1</v>
      </c>
      <c r="I1105" s="1" t="n">
        <v>472220568</v>
      </c>
      <c r="J1105" s="0" t="s">
        <v>2402</v>
      </c>
    </row>
    <row r="1106" customFormat="false" ht="15" hidden="false" customHeight="false" outlineLevel="0" collapsed="false">
      <c r="A1106" s="0" t="s">
        <v>2403</v>
      </c>
      <c r="D1106" s="0" t="s">
        <v>157</v>
      </c>
      <c r="E1106" s="0" t="s">
        <v>158</v>
      </c>
      <c r="F1106" s="0" t="n">
        <v>507003</v>
      </c>
      <c r="G1106" s="0" t="n">
        <v>0.1</v>
      </c>
      <c r="H1106" s="0" t="n">
        <v>1</v>
      </c>
      <c r="I1106" s="1" t="n">
        <v>472220569</v>
      </c>
      <c r="J1106" s="0" t="s">
        <v>2404</v>
      </c>
    </row>
    <row r="1107" customFormat="false" ht="15" hidden="false" customHeight="false" outlineLevel="0" collapsed="false">
      <c r="A1107" s="0" t="s">
        <v>2405</v>
      </c>
      <c r="D1107" s="0" t="s">
        <v>157</v>
      </c>
      <c r="E1107" s="0" t="s">
        <v>158</v>
      </c>
      <c r="F1107" s="0" t="n">
        <v>507003</v>
      </c>
      <c r="G1107" s="0" t="n">
        <v>0.1</v>
      </c>
      <c r="H1107" s="0" t="n">
        <v>1</v>
      </c>
      <c r="I1107" s="1" t="n">
        <v>472220570</v>
      </c>
      <c r="J1107" s="0" t="s">
        <v>2406</v>
      </c>
    </row>
    <row r="1108" customFormat="false" ht="15" hidden="false" customHeight="false" outlineLevel="0" collapsed="false">
      <c r="A1108" s="0" t="s">
        <v>2407</v>
      </c>
      <c r="D1108" s="0" t="s">
        <v>157</v>
      </c>
      <c r="E1108" s="0" t="s">
        <v>158</v>
      </c>
      <c r="F1108" s="0" t="n">
        <v>507003</v>
      </c>
      <c r="G1108" s="0" t="n">
        <v>0.1</v>
      </c>
      <c r="H1108" s="0" t="n">
        <v>1</v>
      </c>
      <c r="I1108" s="1" t="n">
        <v>472220571</v>
      </c>
      <c r="J1108" s="0" t="s">
        <v>2408</v>
      </c>
    </row>
    <row r="1109" customFormat="false" ht="15" hidden="false" customHeight="false" outlineLevel="0" collapsed="false">
      <c r="A1109" s="0" t="s">
        <v>2409</v>
      </c>
      <c r="D1109" s="0" t="s">
        <v>157</v>
      </c>
      <c r="E1109" s="0" t="s">
        <v>158</v>
      </c>
      <c r="F1109" s="0" t="n">
        <v>507003</v>
      </c>
      <c r="G1109" s="0" t="n">
        <v>0.1</v>
      </c>
      <c r="H1109" s="0" t="n">
        <v>1</v>
      </c>
      <c r="I1109" s="1" t="n">
        <v>472220572</v>
      </c>
      <c r="J1109" s="0" t="s">
        <v>2410</v>
      </c>
    </row>
    <row r="1110" customFormat="false" ht="15" hidden="false" customHeight="false" outlineLevel="0" collapsed="false">
      <c r="A1110" s="0" t="s">
        <v>2411</v>
      </c>
      <c r="D1110" s="0" t="s">
        <v>157</v>
      </c>
      <c r="E1110" s="0" t="s">
        <v>158</v>
      </c>
      <c r="F1110" s="0" t="n">
        <v>507003</v>
      </c>
      <c r="G1110" s="0" t="n">
        <v>0.1</v>
      </c>
      <c r="H1110" s="0" t="n">
        <v>1</v>
      </c>
      <c r="I1110" s="1" t="n">
        <v>472220573</v>
      </c>
      <c r="J1110" s="0" t="s">
        <v>2412</v>
      </c>
    </row>
    <row r="1111" customFormat="false" ht="15" hidden="false" customHeight="false" outlineLevel="0" collapsed="false">
      <c r="A1111" s="0" t="s">
        <v>2413</v>
      </c>
      <c r="D1111" s="0" t="s">
        <v>157</v>
      </c>
      <c r="E1111" s="0" t="s">
        <v>158</v>
      </c>
      <c r="F1111" s="0" t="n">
        <v>507003</v>
      </c>
      <c r="G1111" s="0" t="n">
        <v>0.1</v>
      </c>
      <c r="H1111" s="0" t="n">
        <v>1</v>
      </c>
      <c r="I1111" s="1" t="n">
        <v>472220574</v>
      </c>
      <c r="J1111" s="0" t="s">
        <v>2414</v>
      </c>
    </row>
    <row r="1112" customFormat="false" ht="15" hidden="false" customHeight="false" outlineLevel="0" collapsed="false">
      <c r="A1112" s="0" t="s">
        <v>2415</v>
      </c>
      <c r="D1112" s="0" t="s">
        <v>157</v>
      </c>
      <c r="E1112" s="0" t="s">
        <v>158</v>
      </c>
      <c r="F1112" s="0" t="n">
        <v>507003</v>
      </c>
      <c r="G1112" s="0" t="n">
        <v>0.1</v>
      </c>
      <c r="H1112" s="0" t="n">
        <v>1</v>
      </c>
      <c r="I1112" s="1" t="n">
        <v>472220575</v>
      </c>
      <c r="J1112" s="0" t="s">
        <v>2416</v>
      </c>
    </row>
    <row r="1113" customFormat="false" ht="15" hidden="false" customHeight="false" outlineLevel="0" collapsed="false">
      <c r="A1113" s="0" t="s">
        <v>2417</v>
      </c>
      <c r="D1113" s="0" t="s">
        <v>157</v>
      </c>
      <c r="E1113" s="0" t="s">
        <v>158</v>
      </c>
      <c r="F1113" s="0" t="n">
        <v>507003</v>
      </c>
      <c r="G1113" s="0" t="n">
        <v>0.1</v>
      </c>
      <c r="H1113" s="0" t="n">
        <v>1</v>
      </c>
      <c r="I1113" s="1" t="n">
        <v>472220576</v>
      </c>
      <c r="J1113" s="0" t="s">
        <v>2418</v>
      </c>
    </row>
    <row r="1114" customFormat="false" ht="15" hidden="false" customHeight="false" outlineLevel="0" collapsed="false">
      <c r="A1114" s="0" t="s">
        <v>2419</v>
      </c>
      <c r="D1114" s="0" t="s">
        <v>157</v>
      </c>
      <c r="E1114" s="0" t="s">
        <v>158</v>
      </c>
      <c r="F1114" s="0" t="n">
        <v>507003</v>
      </c>
      <c r="G1114" s="0" t="n">
        <v>0.1</v>
      </c>
      <c r="H1114" s="0" t="n">
        <v>1</v>
      </c>
      <c r="I1114" s="1" t="n">
        <v>472220577</v>
      </c>
      <c r="J1114" s="0" t="s">
        <v>2420</v>
      </c>
    </row>
    <row r="1115" customFormat="false" ht="15" hidden="false" customHeight="false" outlineLevel="0" collapsed="false">
      <c r="A1115" s="0" t="s">
        <v>2421</v>
      </c>
      <c r="D1115" s="0" t="s">
        <v>157</v>
      </c>
      <c r="E1115" s="0" t="s">
        <v>158</v>
      </c>
      <c r="F1115" s="0" t="n">
        <v>507003</v>
      </c>
      <c r="G1115" s="0" t="n">
        <v>0.1</v>
      </c>
      <c r="H1115" s="0" t="n">
        <v>1</v>
      </c>
      <c r="I1115" s="1" t="n">
        <v>472220578</v>
      </c>
      <c r="J1115" s="0" t="s">
        <v>2422</v>
      </c>
    </row>
    <row r="1116" customFormat="false" ht="15" hidden="false" customHeight="false" outlineLevel="0" collapsed="false">
      <c r="A1116" s="0" t="s">
        <v>2423</v>
      </c>
      <c r="D1116" s="0" t="s">
        <v>157</v>
      </c>
      <c r="E1116" s="0" t="s">
        <v>158</v>
      </c>
      <c r="F1116" s="0" t="n">
        <v>507003</v>
      </c>
      <c r="G1116" s="0" t="n">
        <v>0.1</v>
      </c>
      <c r="H1116" s="0" t="n">
        <v>1</v>
      </c>
      <c r="I1116" s="1" t="n">
        <v>472220579</v>
      </c>
      <c r="J1116" s="0" t="s">
        <v>2424</v>
      </c>
    </row>
    <row r="1117" customFormat="false" ht="15" hidden="false" customHeight="false" outlineLevel="0" collapsed="false">
      <c r="A1117" s="0" t="s">
        <v>2425</v>
      </c>
      <c r="D1117" s="0" t="s">
        <v>157</v>
      </c>
      <c r="E1117" s="0" t="s">
        <v>158</v>
      </c>
      <c r="F1117" s="0" t="n">
        <v>507003</v>
      </c>
      <c r="G1117" s="0" t="n">
        <v>0.1</v>
      </c>
      <c r="H1117" s="0" t="n">
        <v>1</v>
      </c>
      <c r="I1117" s="1" t="n">
        <v>472220580</v>
      </c>
      <c r="J1117" s="0" t="s">
        <v>2426</v>
      </c>
    </row>
    <row r="1118" customFormat="false" ht="15" hidden="false" customHeight="false" outlineLevel="0" collapsed="false">
      <c r="A1118" s="0" t="s">
        <v>2427</v>
      </c>
      <c r="D1118" s="0" t="s">
        <v>157</v>
      </c>
      <c r="E1118" s="0" t="s">
        <v>158</v>
      </c>
      <c r="F1118" s="0" t="n">
        <v>507003</v>
      </c>
      <c r="G1118" s="0" t="n">
        <v>0.1</v>
      </c>
      <c r="H1118" s="0" t="n">
        <v>1</v>
      </c>
      <c r="I1118" s="1" t="n">
        <v>472220581</v>
      </c>
      <c r="J1118" s="0" t="s">
        <v>2428</v>
      </c>
    </row>
    <row r="1119" customFormat="false" ht="15" hidden="false" customHeight="false" outlineLevel="0" collapsed="false">
      <c r="A1119" s="0" t="s">
        <v>2429</v>
      </c>
      <c r="D1119" s="0" t="s">
        <v>157</v>
      </c>
      <c r="E1119" s="0" t="s">
        <v>158</v>
      </c>
      <c r="F1119" s="0" t="n">
        <v>507003</v>
      </c>
      <c r="G1119" s="0" t="n">
        <v>0.1</v>
      </c>
      <c r="H1119" s="0" t="n">
        <v>1</v>
      </c>
      <c r="I1119" s="1" t="n">
        <v>472220582</v>
      </c>
      <c r="J1119" s="0" t="s">
        <v>2430</v>
      </c>
    </row>
    <row r="1120" customFormat="false" ht="15" hidden="false" customHeight="false" outlineLevel="0" collapsed="false">
      <c r="A1120" s="0" t="s">
        <v>2431</v>
      </c>
      <c r="D1120" s="0" t="s">
        <v>157</v>
      </c>
      <c r="E1120" s="0" t="s">
        <v>158</v>
      </c>
      <c r="F1120" s="0" t="n">
        <v>507003</v>
      </c>
      <c r="G1120" s="0" t="n">
        <v>0.1</v>
      </c>
      <c r="H1120" s="0" t="n">
        <v>1</v>
      </c>
      <c r="I1120" s="1" t="n">
        <v>472220583</v>
      </c>
      <c r="J1120" s="0" t="s">
        <v>2432</v>
      </c>
    </row>
    <row r="1121" customFormat="false" ht="15" hidden="false" customHeight="false" outlineLevel="0" collapsed="false">
      <c r="A1121" s="0" t="s">
        <v>2433</v>
      </c>
      <c r="D1121" s="0" t="s">
        <v>157</v>
      </c>
      <c r="E1121" s="0" t="s">
        <v>158</v>
      </c>
      <c r="F1121" s="0" t="n">
        <v>507003</v>
      </c>
      <c r="G1121" s="0" t="n">
        <v>0.1</v>
      </c>
      <c r="H1121" s="0" t="n">
        <v>1</v>
      </c>
      <c r="I1121" s="1" t="n">
        <v>472220584</v>
      </c>
      <c r="J1121" s="0" t="s">
        <v>2434</v>
      </c>
    </row>
    <row r="1122" customFormat="false" ht="15" hidden="false" customHeight="false" outlineLevel="0" collapsed="false">
      <c r="A1122" s="0" t="s">
        <v>2435</v>
      </c>
      <c r="D1122" s="0" t="s">
        <v>157</v>
      </c>
      <c r="E1122" s="0" t="s">
        <v>158</v>
      </c>
      <c r="F1122" s="0" t="n">
        <v>507003</v>
      </c>
      <c r="G1122" s="0" t="n">
        <v>0.1</v>
      </c>
      <c r="H1122" s="0" t="n">
        <v>1</v>
      </c>
      <c r="I1122" s="1" t="n">
        <v>472220585</v>
      </c>
      <c r="J1122" s="0" t="s">
        <v>2436</v>
      </c>
    </row>
    <row r="1123" customFormat="false" ht="15" hidden="false" customHeight="false" outlineLevel="0" collapsed="false">
      <c r="A1123" s="0" t="s">
        <v>2437</v>
      </c>
      <c r="D1123" s="0" t="s">
        <v>157</v>
      </c>
      <c r="E1123" s="0" t="s">
        <v>158</v>
      </c>
      <c r="F1123" s="0" t="n">
        <v>507003</v>
      </c>
      <c r="G1123" s="0" t="n">
        <v>0.1</v>
      </c>
      <c r="H1123" s="0" t="n">
        <v>1</v>
      </c>
      <c r="I1123" s="1" t="n">
        <v>472220586</v>
      </c>
      <c r="J1123" s="0" t="s">
        <v>2438</v>
      </c>
    </row>
    <row r="1124" customFormat="false" ht="15" hidden="false" customHeight="false" outlineLevel="0" collapsed="false">
      <c r="A1124" s="0" t="s">
        <v>2439</v>
      </c>
      <c r="D1124" s="0" t="s">
        <v>157</v>
      </c>
      <c r="E1124" s="0" t="s">
        <v>158</v>
      </c>
      <c r="F1124" s="0" t="n">
        <v>507003</v>
      </c>
      <c r="G1124" s="0" t="n">
        <v>0.1</v>
      </c>
      <c r="H1124" s="0" t="n">
        <v>1</v>
      </c>
      <c r="I1124" s="1" t="n">
        <v>472220587</v>
      </c>
      <c r="J1124" s="0" t="s">
        <v>2440</v>
      </c>
    </row>
    <row r="1125" customFormat="false" ht="15" hidden="false" customHeight="false" outlineLevel="0" collapsed="false">
      <c r="A1125" s="0" t="s">
        <v>2441</v>
      </c>
      <c r="D1125" s="0" t="s">
        <v>157</v>
      </c>
      <c r="E1125" s="0" t="s">
        <v>158</v>
      </c>
      <c r="F1125" s="0" t="n">
        <v>507003</v>
      </c>
      <c r="G1125" s="0" t="n">
        <v>0.1</v>
      </c>
      <c r="H1125" s="0" t="n">
        <v>1</v>
      </c>
      <c r="I1125" s="1" t="n">
        <v>472220588</v>
      </c>
      <c r="J1125" s="0" t="s">
        <v>2442</v>
      </c>
    </row>
    <row r="1126" customFormat="false" ht="15" hidden="false" customHeight="false" outlineLevel="0" collapsed="false">
      <c r="A1126" s="0" t="s">
        <v>2443</v>
      </c>
      <c r="D1126" s="0" t="s">
        <v>157</v>
      </c>
      <c r="E1126" s="0" t="s">
        <v>158</v>
      </c>
      <c r="F1126" s="0" t="n">
        <v>507003</v>
      </c>
      <c r="G1126" s="0" t="n">
        <v>0.1</v>
      </c>
      <c r="H1126" s="0" t="n">
        <v>1</v>
      </c>
      <c r="I1126" s="1" t="n">
        <v>472220589</v>
      </c>
      <c r="J1126" s="0" t="s">
        <v>2444</v>
      </c>
    </row>
    <row r="1127" customFormat="false" ht="15" hidden="false" customHeight="false" outlineLevel="0" collapsed="false">
      <c r="A1127" s="0" t="s">
        <v>2445</v>
      </c>
      <c r="D1127" s="0" t="s">
        <v>157</v>
      </c>
      <c r="E1127" s="0" t="s">
        <v>158</v>
      </c>
      <c r="F1127" s="0" t="n">
        <v>507003</v>
      </c>
      <c r="G1127" s="0" t="n">
        <v>0.1</v>
      </c>
      <c r="H1127" s="0" t="n">
        <v>1</v>
      </c>
      <c r="I1127" s="1" t="n">
        <v>472220590</v>
      </c>
      <c r="J1127" s="0" t="s">
        <v>2446</v>
      </c>
    </row>
    <row r="1128" customFormat="false" ht="15" hidden="false" customHeight="false" outlineLevel="0" collapsed="false">
      <c r="A1128" s="0" t="s">
        <v>2447</v>
      </c>
      <c r="D1128" s="0" t="s">
        <v>157</v>
      </c>
      <c r="E1128" s="0" t="s">
        <v>158</v>
      </c>
      <c r="F1128" s="0" t="n">
        <v>507003</v>
      </c>
      <c r="G1128" s="0" t="n">
        <v>0.1</v>
      </c>
      <c r="H1128" s="0" t="n">
        <v>1</v>
      </c>
      <c r="I1128" s="1" t="n">
        <v>472220591</v>
      </c>
      <c r="J1128" s="0" t="s">
        <v>2448</v>
      </c>
    </row>
    <row r="1129" customFormat="false" ht="15" hidden="false" customHeight="false" outlineLevel="0" collapsed="false">
      <c r="A1129" s="0" t="s">
        <v>2449</v>
      </c>
      <c r="D1129" s="0" t="s">
        <v>157</v>
      </c>
      <c r="E1129" s="0" t="s">
        <v>158</v>
      </c>
      <c r="F1129" s="0" t="n">
        <v>507003</v>
      </c>
      <c r="G1129" s="0" t="n">
        <v>0.1</v>
      </c>
      <c r="H1129" s="0" t="n">
        <v>1</v>
      </c>
      <c r="I1129" s="1" t="n">
        <v>472220592</v>
      </c>
      <c r="J1129" s="0" t="s">
        <v>2450</v>
      </c>
    </row>
    <row r="1130" customFormat="false" ht="15" hidden="false" customHeight="false" outlineLevel="0" collapsed="false">
      <c r="A1130" s="0" t="s">
        <v>2451</v>
      </c>
      <c r="D1130" s="0" t="s">
        <v>157</v>
      </c>
      <c r="E1130" s="0" t="s">
        <v>158</v>
      </c>
      <c r="F1130" s="0" t="n">
        <v>507003</v>
      </c>
      <c r="G1130" s="0" t="n">
        <v>0.1</v>
      </c>
      <c r="H1130" s="0" t="n">
        <v>1</v>
      </c>
      <c r="I1130" s="1" t="n">
        <v>472220593</v>
      </c>
      <c r="J1130" s="0" t="s">
        <v>2452</v>
      </c>
    </row>
    <row r="1131" customFormat="false" ht="15" hidden="false" customHeight="false" outlineLevel="0" collapsed="false">
      <c r="A1131" s="0" t="s">
        <v>2453</v>
      </c>
      <c r="D1131" s="0" t="s">
        <v>157</v>
      </c>
      <c r="E1131" s="0" t="s">
        <v>158</v>
      </c>
      <c r="F1131" s="0" t="n">
        <v>507003</v>
      </c>
      <c r="G1131" s="0" t="n">
        <v>0.1</v>
      </c>
      <c r="H1131" s="0" t="n">
        <v>1</v>
      </c>
      <c r="I1131" s="1" t="n">
        <v>472220594</v>
      </c>
      <c r="J1131" s="0" t="s">
        <v>2454</v>
      </c>
    </row>
    <row r="1132" customFormat="false" ht="15" hidden="false" customHeight="false" outlineLevel="0" collapsed="false">
      <c r="A1132" s="0" t="s">
        <v>2455</v>
      </c>
      <c r="D1132" s="0" t="s">
        <v>157</v>
      </c>
      <c r="E1132" s="0" t="s">
        <v>158</v>
      </c>
      <c r="F1132" s="0" t="n">
        <v>507003</v>
      </c>
      <c r="G1132" s="0" t="n">
        <v>0.1</v>
      </c>
      <c r="H1132" s="0" t="n">
        <v>1</v>
      </c>
      <c r="I1132" s="1" t="n">
        <v>472220595</v>
      </c>
      <c r="J1132" s="0" t="s">
        <v>2456</v>
      </c>
    </row>
    <row r="1133" customFormat="false" ht="15" hidden="false" customHeight="false" outlineLevel="0" collapsed="false">
      <c r="A1133" s="0" t="s">
        <v>2457</v>
      </c>
      <c r="D1133" s="0" t="s">
        <v>157</v>
      </c>
      <c r="E1133" s="0" t="s">
        <v>158</v>
      </c>
      <c r="F1133" s="0" t="n">
        <v>507003</v>
      </c>
      <c r="G1133" s="0" t="n">
        <v>0.1</v>
      </c>
      <c r="H1133" s="0" t="n">
        <v>1</v>
      </c>
      <c r="I1133" s="1" t="n">
        <v>472220596</v>
      </c>
      <c r="J1133" s="0" t="s">
        <v>2458</v>
      </c>
    </row>
    <row r="1134" customFormat="false" ht="15" hidden="false" customHeight="false" outlineLevel="0" collapsed="false">
      <c r="A1134" s="0" t="s">
        <v>2459</v>
      </c>
      <c r="D1134" s="0" t="s">
        <v>157</v>
      </c>
      <c r="E1134" s="0" t="s">
        <v>158</v>
      </c>
      <c r="F1134" s="0" t="n">
        <v>507003</v>
      </c>
      <c r="G1134" s="0" t="n">
        <v>0.1</v>
      </c>
      <c r="H1134" s="0" t="n">
        <v>1</v>
      </c>
      <c r="I1134" s="1" t="n">
        <v>472220597</v>
      </c>
      <c r="J1134" s="0" t="s">
        <v>2460</v>
      </c>
    </row>
    <row r="1135" customFormat="false" ht="15" hidden="false" customHeight="false" outlineLevel="0" collapsed="false">
      <c r="A1135" s="0" t="s">
        <v>2461</v>
      </c>
      <c r="D1135" s="0" t="s">
        <v>157</v>
      </c>
      <c r="E1135" s="0" t="s">
        <v>158</v>
      </c>
      <c r="F1135" s="0" t="n">
        <v>507003</v>
      </c>
      <c r="G1135" s="0" t="n">
        <v>0.1</v>
      </c>
      <c r="H1135" s="0" t="n">
        <v>1</v>
      </c>
      <c r="I1135" s="1" t="n">
        <v>472220598</v>
      </c>
      <c r="J1135" s="0" t="s">
        <v>2462</v>
      </c>
    </row>
    <row r="1136" customFormat="false" ht="15" hidden="false" customHeight="false" outlineLevel="0" collapsed="false">
      <c r="A1136" s="0" t="s">
        <v>2463</v>
      </c>
      <c r="D1136" s="0" t="s">
        <v>157</v>
      </c>
      <c r="E1136" s="0" t="s">
        <v>158</v>
      </c>
      <c r="F1136" s="0" t="n">
        <v>507003</v>
      </c>
      <c r="G1136" s="0" t="n">
        <v>0.1</v>
      </c>
      <c r="H1136" s="0" t="n">
        <v>1</v>
      </c>
      <c r="I1136" s="1" t="n">
        <v>472220599</v>
      </c>
      <c r="J1136" s="0" t="s">
        <v>2464</v>
      </c>
    </row>
    <row r="1137" customFormat="false" ht="15" hidden="false" customHeight="false" outlineLevel="0" collapsed="false">
      <c r="A1137" s="0" t="s">
        <v>2465</v>
      </c>
      <c r="D1137" s="0" t="s">
        <v>157</v>
      </c>
      <c r="E1137" s="0" t="s">
        <v>158</v>
      </c>
      <c r="F1137" s="0" t="n">
        <v>507003</v>
      </c>
      <c r="G1137" s="0" t="n">
        <v>0.1</v>
      </c>
      <c r="H1137" s="0" t="n">
        <v>1</v>
      </c>
      <c r="I1137" s="1" t="n">
        <v>472220600</v>
      </c>
      <c r="J1137" s="0" t="s">
        <v>2466</v>
      </c>
    </row>
    <row r="1138" customFormat="false" ht="15" hidden="false" customHeight="false" outlineLevel="0" collapsed="false">
      <c r="A1138" s="0" t="s">
        <v>2467</v>
      </c>
      <c r="D1138" s="0" t="s">
        <v>157</v>
      </c>
      <c r="E1138" s="0" t="s">
        <v>158</v>
      </c>
      <c r="F1138" s="0" t="n">
        <v>507003</v>
      </c>
      <c r="G1138" s="0" t="n">
        <v>0.1</v>
      </c>
      <c r="H1138" s="0" t="n">
        <v>1</v>
      </c>
      <c r="I1138" s="1" t="n">
        <v>472220601</v>
      </c>
      <c r="J1138" s="0" t="s">
        <v>2468</v>
      </c>
    </row>
    <row r="1139" customFormat="false" ht="15" hidden="false" customHeight="false" outlineLevel="0" collapsed="false">
      <c r="A1139" s="0" t="s">
        <v>2469</v>
      </c>
      <c r="D1139" s="0" t="s">
        <v>157</v>
      </c>
      <c r="E1139" s="0" t="s">
        <v>158</v>
      </c>
      <c r="F1139" s="0" t="n">
        <v>507003</v>
      </c>
      <c r="G1139" s="0" t="n">
        <v>0.1</v>
      </c>
      <c r="H1139" s="0" t="n">
        <v>1</v>
      </c>
      <c r="I1139" s="1" t="n">
        <v>472220602</v>
      </c>
      <c r="J1139" s="0" t="s">
        <v>2470</v>
      </c>
    </row>
    <row r="1140" customFormat="false" ht="15" hidden="false" customHeight="false" outlineLevel="0" collapsed="false">
      <c r="A1140" s="0" t="s">
        <v>2471</v>
      </c>
      <c r="D1140" s="0" t="s">
        <v>157</v>
      </c>
      <c r="E1140" s="0" t="s">
        <v>158</v>
      </c>
      <c r="F1140" s="0" t="n">
        <v>507003</v>
      </c>
      <c r="G1140" s="0" t="n">
        <v>0.1</v>
      </c>
      <c r="H1140" s="0" t="n">
        <v>1</v>
      </c>
      <c r="I1140" s="1" t="n">
        <v>472220603</v>
      </c>
      <c r="J1140" s="0" t="s">
        <v>2472</v>
      </c>
    </row>
    <row r="1141" customFormat="false" ht="15" hidden="false" customHeight="false" outlineLevel="0" collapsed="false">
      <c r="A1141" s="0" t="s">
        <v>2473</v>
      </c>
      <c r="D1141" s="0" t="s">
        <v>157</v>
      </c>
      <c r="E1141" s="0" t="s">
        <v>158</v>
      </c>
      <c r="F1141" s="0" t="n">
        <v>507003</v>
      </c>
      <c r="G1141" s="0" t="n">
        <v>0.1</v>
      </c>
      <c r="H1141" s="0" t="n">
        <v>1</v>
      </c>
      <c r="I1141" s="1" t="n">
        <v>472220604</v>
      </c>
      <c r="J1141" s="0" t="s">
        <v>2474</v>
      </c>
    </row>
    <row r="1142" customFormat="false" ht="15" hidden="false" customHeight="false" outlineLevel="0" collapsed="false">
      <c r="A1142" s="0" t="s">
        <v>2475</v>
      </c>
      <c r="D1142" s="0" t="s">
        <v>157</v>
      </c>
      <c r="E1142" s="0" t="s">
        <v>158</v>
      </c>
      <c r="F1142" s="0" t="n">
        <v>507003</v>
      </c>
      <c r="G1142" s="0" t="n">
        <v>0.1</v>
      </c>
      <c r="H1142" s="0" t="n">
        <v>1</v>
      </c>
      <c r="I1142" s="1" t="n">
        <v>472220605</v>
      </c>
      <c r="J1142" s="0" t="s">
        <v>2476</v>
      </c>
    </row>
    <row r="1143" customFormat="false" ht="15" hidden="false" customHeight="false" outlineLevel="0" collapsed="false">
      <c r="A1143" s="0" t="s">
        <v>2477</v>
      </c>
      <c r="D1143" s="0" t="s">
        <v>157</v>
      </c>
      <c r="E1143" s="0" t="s">
        <v>158</v>
      </c>
      <c r="F1143" s="0" t="n">
        <v>507003</v>
      </c>
      <c r="G1143" s="0" t="n">
        <v>0.1</v>
      </c>
      <c r="H1143" s="0" t="n">
        <v>1</v>
      </c>
      <c r="I1143" s="1" t="n">
        <v>472220606</v>
      </c>
      <c r="J1143" s="0" t="s">
        <v>2478</v>
      </c>
    </row>
    <row r="1144" customFormat="false" ht="15" hidden="false" customHeight="false" outlineLevel="0" collapsed="false">
      <c r="A1144" s="0" t="s">
        <v>2479</v>
      </c>
      <c r="D1144" s="0" t="s">
        <v>157</v>
      </c>
      <c r="E1144" s="0" t="s">
        <v>158</v>
      </c>
      <c r="F1144" s="0" t="n">
        <v>507003</v>
      </c>
      <c r="G1144" s="0" t="n">
        <v>0.1</v>
      </c>
      <c r="H1144" s="0" t="n">
        <v>1</v>
      </c>
      <c r="I1144" s="1" t="n">
        <v>472220607</v>
      </c>
      <c r="J1144" s="0" t="s">
        <v>2480</v>
      </c>
    </row>
    <row r="1145" customFormat="false" ht="15" hidden="false" customHeight="false" outlineLevel="0" collapsed="false">
      <c r="A1145" s="0" t="s">
        <v>2481</v>
      </c>
      <c r="D1145" s="0" t="s">
        <v>157</v>
      </c>
      <c r="E1145" s="0" t="s">
        <v>158</v>
      </c>
      <c r="F1145" s="0" t="n">
        <v>507003</v>
      </c>
      <c r="G1145" s="0" t="n">
        <v>0.1</v>
      </c>
      <c r="H1145" s="0" t="n">
        <v>1</v>
      </c>
      <c r="I1145" s="1" t="n">
        <v>472220608</v>
      </c>
      <c r="J1145" s="0" t="s">
        <v>2482</v>
      </c>
    </row>
    <row r="1146" customFormat="false" ht="15" hidden="false" customHeight="false" outlineLevel="0" collapsed="false">
      <c r="A1146" s="0" t="s">
        <v>2483</v>
      </c>
      <c r="D1146" s="0" t="s">
        <v>157</v>
      </c>
      <c r="E1146" s="0" t="s">
        <v>158</v>
      </c>
      <c r="F1146" s="0" t="n">
        <v>507003</v>
      </c>
      <c r="G1146" s="0" t="n">
        <v>0.1</v>
      </c>
      <c r="H1146" s="0" t="n">
        <v>1</v>
      </c>
      <c r="I1146" s="1" t="n">
        <v>472220609</v>
      </c>
      <c r="J1146" s="0" t="s">
        <v>2484</v>
      </c>
    </row>
    <row r="1147" customFormat="false" ht="15" hidden="false" customHeight="false" outlineLevel="0" collapsed="false">
      <c r="A1147" s="0" t="s">
        <v>2485</v>
      </c>
      <c r="D1147" s="0" t="s">
        <v>157</v>
      </c>
      <c r="E1147" s="0" t="s">
        <v>158</v>
      </c>
      <c r="F1147" s="0" t="n">
        <v>507003</v>
      </c>
      <c r="G1147" s="0" t="n">
        <v>0.1</v>
      </c>
      <c r="H1147" s="0" t="n">
        <v>1</v>
      </c>
      <c r="I1147" s="1" t="n">
        <v>472220610</v>
      </c>
      <c r="J1147" s="0" t="s">
        <v>2486</v>
      </c>
    </row>
    <row r="1148" customFormat="false" ht="15" hidden="false" customHeight="false" outlineLevel="0" collapsed="false">
      <c r="A1148" s="0" t="s">
        <v>2487</v>
      </c>
      <c r="D1148" s="0" t="s">
        <v>157</v>
      </c>
      <c r="E1148" s="0" t="s">
        <v>158</v>
      </c>
      <c r="F1148" s="0" t="n">
        <v>507003</v>
      </c>
      <c r="G1148" s="0" t="n">
        <v>0.1</v>
      </c>
      <c r="H1148" s="0" t="n">
        <v>1</v>
      </c>
      <c r="I1148" s="1" t="n">
        <v>472220611</v>
      </c>
      <c r="J1148" s="0" t="s">
        <v>2488</v>
      </c>
    </row>
    <row r="1149" customFormat="false" ht="15" hidden="false" customHeight="false" outlineLevel="0" collapsed="false">
      <c r="A1149" s="0" t="s">
        <v>2489</v>
      </c>
      <c r="D1149" s="0" t="s">
        <v>157</v>
      </c>
      <c r="E1149" s="0" t="s">
        <v>158</v>
      </c>
      <c r="F1149" s="0" t="n">
        <v>507003</v>
      </c>
      <c r="G1149" s="0" t="n">
        <v>0.1</v>
      </c>
      <c r="H1149" s="0" t="n">
        <v>1</v>
      </c>
      <c r="I1149" s="1" t="n">
        <v>472220612</v>
      </c>
      <c r="J1149" s="0" t="s">
        <v>2490</v>
      </c>
    </row>
    <row r="1150" customFormat="false" ht="15" hidden="false" customHeight="false" outlineLevel="0" collapsed="false">
      <c r="A1150" s="0" t="s">
        <v>2491</v>
      </c>
      <c r="D1150" s="0" t="s">
        <v>157</v>
      </c>
      <c r="E1150" s="0" t="s">
        <v>158</v>
      </c>
      <c r="F1150" s="0" t="n">
        <v>507003</v>
      </c>
      <c r="G1150" s="0" t="n">
        <v>0.1</v>
      </c>
      <c r="H1150" s="0" t="n">
        <v>1</v>
      </c>
      <c r="I1150" s="1" t="n">
        <v>472220613</v>
      </c>
      <c r="J1150" s="0" t="s">
        <v>2492</v>
      </c>
    </row>
    <row r="1151" customFormat="false" ht="15" hidden="false" customHeight="false" outlineLevel="0" collapsed="false">
      <c r="A1151" s="0" t="s">
        <v>2493</v>
      </c>
      <c r="D1151" s="0" t="s">
        <v>157</v>
      </c>
      <c r="E1151" s="0" t="s">
        <v>158</v>
      </c>
      <c r="F1151" s="0" t="n">
        <v>507003</v>
      </c>
      <c r="G1151" s="0" t="n">
        <v>0.1</v>
      </c>
      <c r="H1151" s="0" t="n">
        <v>1</v>
      </c>
      <c r="I1151" s="1" t="n">
        <v>472220614</v>
      </c>
      <c r="J1151" s="0" t="s">
        <v>2494</v>
      </c>
    </row>
    <row r="1152" customFormat="false" ht="15" hidden="false" customHeight="false" outlineLevel="0" collapsed="false">
      <c r="A1152" s="0" t="s">
        <v>2495</v>
      </c>
      <c r="D1152" s="0" t="s">
        <v>187</v>
      </c>
      <c r="E1152" s="0" t="s">
        <v>162</v>
      </c>
      <c r="F1152" s="0" t="n">
        <v>524004</v>
      </c>
      <c r="G1152" s="0" t="n">
        <v>0.1</v>
      </c>
      <c r="H1152" s="0" t="n">
        <v>1</v>
      </c>
      <c r="I1152" s="1" t="n">
        <v>472220206</v>
      </c>
      <c r="J1152" s="0" t="s">
        <v>2496</v>
      </c>
    </row>
    <row r="1153" customFormat="false" ht="15" hidden="false" customHeight="false" outlineLevel="0" collapsed="false">
      <c r="A1153" s="0" t="s">
        <v>2497</v>
      </c>
      <c r="D1153" s="0" t="s">
        <v>187</v>
      </c>
      <c r="E1153" s="0" t="s">
        <v>162</v>
      </c>
      <c r="F1153" s="0" t="n">
        <v>524004</v>
      </c>
      <c r="G1153" s="0" t="n">
        <v>0.1</v>
      </c>
      <c r="H1153" s="0" t="n">
        <v>1</v>
      </c>
      <c r="I1153" s="1" t="n">
        <v>472220207</v>
      </c>
      <c r="J1153" s="0" t="s">
        <v>2498</v>
      </c>
    </row>
    <row r="1154" customFormat="false" ht="15" hidden="false" customHeight="false" outlineLevel="0" collapsed="false">
      <c r="A1154" s="0" t="s">
        <v>2499</v>
      </c>
      <c r="D1154" s="0" t="s">
        <v>187</v>
      </c>
      <c r="E1154" s="0" t="s">
        <v>162</v>
      </c>
      <c r="F1154" s="0" t="n">
        <v>524004</v>
      </c>
      <c r="G1154" s="0" t="n">
        <v>0.1</v>
      </c>
      <c r="H1154" s="0" t="n">
        <v>1</v>
      </c>
      <c r="I1154" s="1" t="n">
        <v>472220208</v>
      </c>
      <c r="J1154" s="0" t="s">
        <v>2500</v>
      </c>
    </row>
    <row r="1155" customFormat="false" ht="15" hidden="false" customHeight="false" outlineLevel="0" collapsed="false">
      <c r="A1155" s="0" t="s">
        <v>2501</v>
      </c>
      <c r="D1155" s="0" t="s">
        <v>187</v>
      </c>
      <c r="E1155" s="0" t="s">
        <v>162</v>
      </c>
      <c r="F1155" s="0" t="n">
        <v>524004</v>
      </c>
      <c r="G1155" s="0" t="n">
        <v>0.1</v>
      </c>
      <c r="H1155" s="0" t="n">
        <v>1</v>
      </c>
      <c r="I1155" s="1" t="n">
        <v>472220209</v>
      </c>
      <c r="J1155" s="0" t="s">
        <v>2502</v>
      </c>
    </row>
    <row r="1156" customFormat="false" ht="15" hidden="false" customHeight="false" outlineLevel="0" collapsed="false">
      <c r="A1156" s="0" t="s">
        <v>2503</v>
      </c>
      <c r="D1156" s="0" t="s">
        <v>187</v>
      </c>
      <c r="E1156" s="0" t="s">
        <v>162</v>
      </c>
      <c r="F1156" s="0" t="n">
        <v>524004</v>
      </c>
      <c r="G1156" s="0" t="n">
        <v>0.1</v>
      </c>
      <c r="H1156" s="0" t="n">
        <v>1</v>
      </c>
      <c r="I1156" s="1" t="n">
        <v>472220210</v>
      </c>
      <c r="J1156" s="0" t="s">
        <v>2504</v>
      </c>
    </row>
    <row r="1157" customFormat="false" ht="15" hidden="false" customHeight="false" outlineLevel="0" collapsed="false">
      <c r="A1157" s="0" t="s">
        <v>2505</v>
      </c>
      <c r="D1157" s="0" t="s">
        <v>187</v>
      </c>
      <c r="E1157" s="0" t="s">
        <v>162</v>
      </c>
      <c r="F1157" s="0" t="n">
        <v>524004</v>
      </c>
      <c r="G1157" s="0" t="n">
        <v>0.1</v>
      </c>
      <c r="H1157" s="0" t="n">
        <v>1</v>
      </c>
      <c r="I1157" s="1" t="n">
        <v>472220211</v>
      </c>
      <c r="J1157" s="0" t="s">
        <v>2506</v>
      </c>
    </row>
    <row r="1158" customFormat="false" ht="15" hidden="false" customHeight="false" outlineLevel="0" collapsed="false">
      <c r="A1158" s="0" t="s">
        <v>2507</v>
      </c>
      <c r="D1158" s="0" t="s">
        <v>944</v>
      </c>
      <c r="E1158" s="0" t="s">
        <v>162</v>
      </c>
      <c r="F1158" s="0" t="n">
        <v>524004</v>
      </c>
      <c r="G1158" s="0" t="n">
        <v>0.1</v>
      </c>
      <c r="H1158" s="0" t="n">
        <v>1</v>
      </c>
      <c r="I1158" s="1" t="n">
        <v>472220212</v>
      </c>
      <c r="J1158" s="0" t="s">
        <v>2508</v>
      </c>
    </row>
    <row r="1159" customFormat="false" ht="15" hidden="false" customHeight="false" outlineLevel="0" collapsed="false">
      <c r="A1159" s="0" t="s">
        <v>2509</v>
      </c>
      <c r="D1159" s="0" t="s">
        <v>944</v>
      </c>
      <c r="E1159" s="0" t="s">
        <v>162</v>
      </c>
      <c r="F1159" s="0" t="n">
        <v>524004</v>
      </c>
      <c r="G1159" s="0" t="n">
        <v>0.1</v>
      </c>
      <c r="H1159" s="0" t="n">
        <v>1</v>
      </c>
      <c r="I1159" s="1" t="n">
        <v>472220213</v>
      </c>
      <c r="J1159" s="0" t="s">
        <v>2510</v>
      </c>
    </row>
    <row r="1160" customFormat="false" ht="15" hidden="false" customHeight="false" outlineLevel="0" collapsed="false">
      <c r="A1160" s="0" t="s">
        <v>2511</v>
      </c>
      <c r="D1160" s="0" t="s">
        <v>944</v>
      </c>
      <c r="E1160" s="0" t="s">
        <v>162</v>
      </c>
      <c r="F1160" s="0" t="n">
        <v>524004</v>
      </c>
      <c r="G1160" s="0" t="n">
        <v>0.1</v>
      </c>
      <c r="H1160" s="0" t="n">
        <v>1</v>
      </c>
      <c r="I1160" s="1" t="n">
        <v>472220214</v>
      </c>
      <c r="J1160" s="0" t="s">
        <v>2512</v>
      </c>
    </row>
    <row r="1161" customFormat="false" ht="15" hidden="false" customHeight="false" outlineLevel="0" collapsed="false">
      <c r="A1161" s="0" t="s">
        <v>2513</v>
      </c>
      <c r="D1161" s="0" t="s">
        <v>187</v>
      </c>
      <c r="E1161" s="0" t="s">
        <v>162</v>
      </c>
      <c r="F1161" s="0" t="n">
        <v>524005</v>
      </c>
      <c r="G1161" s="0" t="n">
        <v>0.1</v>
      </c>
      <c r="H1161" s="0" t="n">
        <v>1</v>
      </c>
      <c r="I1161" s="1" t="n">
        <v>472220215</v>
      </c>
      <c r="J1161" s="0" t="s">
        <v>2514</v>
      </c>
    </row>
    <row r="1162" customFormat="false" ht="15" hidden="false" customHeight="false" outlineLevel="0" collapsed="false">
      <c r="A1162" s="0" t="s">
        <v>2515</v>
      </c>
      <c r="D1162" s="0" t="s">
        <v>944</v>
      </c>
      <c r="E1162" s="0" t="s">
        <v>162</v>
      </c>
      <c r="F1162" s="0" t="n">
        <v>524005</v>
      </c>
      <c r="G1162" s="0" t="n">
        <v>0.1</v>
      </c>
      <c r="H1162" s="0" t="n">
        <v>1</v>
      </c>
      <c r="I1162" s="1" t="n">
        <v>472220216</v>
      </c>
      <c r="J1162" s="0" t="s">
        <v>2516</v>
      </c>
    </row>
    <row r="1163" customFormat="false" ht="15" hidden="false" customHeight="false" outlineLevel="0" collapsed="false">
      <c r="A1163" s="0" t="s">
        <v>2517</v>
      </c>
      <c r="D1163" s="0" t="s">
        <v>819</v>
      </c>
      <c r="E1163" s="0" t="s">
        <v>572</v>
      </c>
      <c r="F1163" s="0" t="n">
        <v>601101</v>
      </c>
      <c r="G1163" s="0" t="n">
        <v>0.1</v>
      </c>
      <c r="H1163" s="0" t="n">
        <v>1</v>
      </c>
      <c r="I1163" s="1" t="n">
        <v>472220217</v>
      </c>
      <c r="J1163" s="0" t="s">
        <v>2518</v>
      </c>
    </row>
    <row r="1164" customFormat="false" ht="15" hidden="false" customHeight="false" outlineLevel="0" collapsed="false">
      <c r="A1164" s="0" t="s">
        <v>2519</v>
      </c>
      <c r="D1164" s="0" t="s">
        <v>819</v>
      </c>
      <c r="E1164" s="0" t="s">
        <v>572</v>
      </c>
      <c r="F1164" s="0" t="n">
        <v>601101</v>
      </c>
      <c r="G1164" s="0" t="n">
        <v>0.1</v>
      </c>
      <c r="H1164" s="0" t="n">
        <v>1</v>
      </c>
      <c r="I1164" s="1" t="n">
        <v>472220218</v>
      </c>
      <c r="J1164" s="0" t="s">
        <v>2520</v>
      </c>
    </row>
    <row r="1165" customFormat="false" ht="15" hidden="false" customHeight="false" outlineLevel="0" collapsed="false">
      <c r="A1165" s="0" t="s">
        <v>2521</v>
      </c>
      <c r="D1165" s="0" t="s">
        <v>819</v>
      </c>
      <c r="E1165" s="0" t="s">
        <v>572</v>
      </c>
      <c r="F1165" s="0" t="n">
        <v>601101</v>
      </c>
      <c r="G1165" s="0" t="n">
        <v>0.1</v>
      </c>
      <c r="H1165" s="0" t="n">
        <v>1</v>
      </c>
      <c r="I1165" s="1" t="n">
        <v>472220219</v>
      </c>
      <c r="J1165" s="0" t="s">
        <v>2522</v>
      </c>
    </row>
    <row r="1166" customFormat="false" ht="15" hidden="false" customHeight="false" outlineLevel="0" collapsed="false">
      <c r="A1166" s="0" t="s">
        <v>2523</v>
      </c>
      <c r="D1166" s="0" t="s">
        <v>819</v>
      </c>
      <c r="E1166" s="0" t="s">
        <v>572</v>
      </c>
      <c r="F1166" s="0" t="n">
        <v>601201</v>
      </c>
      <c r="G1166" s="0" t="n">
        <v>0.1</v>
      </c>
      <c r="H1166" s="0" t="n">
        <v>1</v>
      </c>
      <c r="I1166" s="1" t="n">
        <v>472220220</v>
      </c>
      <c r="J1166" s="0" t="s">
        <v>2524</v>
      </c>
    </row>
    <row r="1167" customFormat="false" ht="15" hidden="false" customHeight="false" outlineLevel="0" collapsed="false">
      <c r="A1167" s="0" t="s">
        <v>2525</v>
      </c>
      <c r="D1167" s="0" t="s">
        <v>819</v>
      </c>
      <c r="E1167" s="0" t="s">
        <v>572</v>
      </c>
      <c r="F1167" s="0" t="n">
        <v>602023</v>
      </c>
      <c r="G1167" s="0" t="n">
        <v>0.1</v>
      </c>
      <c r="H1167" s="0" t="n">
        <v>1</v>
      </c>
      <c r="I1167" s="1" t="n">
        <v>472220221</v>
      </c>
      <c r="J1167" s="0" t="s">
        <v>2526</v>
      </c>
    </row>
    <row r="1168" customFormat="false" ht="15" hidden="false" customHeight="false" outlineLevel="0" collapsed="false">
      <c r="A1168" s="0" t="s">
        <v>2527</v>
      </c>
      <c r="D1168" s="0" t="s">
        <v>819</v>
      </c>
      <c r="E1168" s="0" t="s">
        <v>572</v>
      </c>
      <c r="F1168" s="0" t="n">
        <v>602025</v>
      </c>
      <c r="G1168" s="0" t="n">
        <v>0.1</v>
      </c>
      <c r="H1168" s="0" t="n">
        <v>1</v>
      </c>
      <c r="I1168" s="1" t="n">
        <v>472220222</v>
      </c>
      <c r="J1168" s="0" t="s">
        <v>2528</v>
      </c>
    </row>
    <row r="1169" customFormat="false" ht="15" hidden="false" customHeight="false" outlineLevel="0" collapsed="false">
      <c r="A1169" s="0" t="s">
        <v>2529</v>
      </c>
      <c r="D1169" s="0" t="s">
        <v>819</v>
      </c>
      <c r="E1169" s="0" t="s">
        <v>572</v>
      </c>
      <c r="F1169" s="0" t="n">
        <v>602026</v>
      </c>
      <c r="G1169" s="0" t="n">
        <v>0.1</v>
      </c>
      <c r="H1169" s="0" t="n">
        <v>1</v>
      </c>
      <c r="I1169" s="1" t="n">
        <v>472220223</v>
      </c>
      <c r="J1169" s="0" t="s">
        <v>2530</v>
      </c>
    </row>
    <row r="1170" customFormat="false" ht="15" hidden="false" customHeight="false" outlineLevel="0" collapsed="false">
      <c r="A1170" s="0" t="s">
        <v>2531</v>
      </c>
      <c r="D1170" s="0" t="s">
        <v>819</v>
      </c>
      <c r="E1170" s="0" t="s">
        <v>572</v>
      </c>
      <c r="F1170" s="0" t="n">
        <v>602026</v>
      </c>
      <c r="G1170" s="0" t="n">
        <v>0.1</v>
      </c>
      <c r="H1170" s="0" t="n">
        <v>1</v>
      </c>
      <c r="I1170" s="1" t="n">
        <v>472220224</v>
      </c>
      <c r="J1170" s="0" t="s">
        <v>2532</v>
      </c>
    </row>
    <row r="1171" customFormat="false" ht="15" hidden="false" customHeight="false" outlineLevel="0" collapsed="false">
      <c r="A1171" s="0" t="s">
        <v>2533</v>
      </c>
      <c r="D1171" s="0" t="s">
        <v>819</v>
      </c>
      <c r="E1171" s="0" t="s">
        <v>572</v>
      </c>
      <c r="F1171" s="0" t="n">
        <v>602026</v>
      </c>
      <c r="G1171" s="0" t="n">
        <v>0.1</v>
      </c>
      <c r="H1171" s="0" t="n">
        <v>1</v>
      </c>
      <c r="I1171" s="1" t="n">
        <v>472220225</v>
      </c>
      <c r="J1171" s="0" t="s">
        <v>2534</v>
      </c>
    </row>
    <row r="1172" customFormat="false" ht="15" hidden="false" customHeight="false" outlineLevel="0" collapsed="false">
      <c r="A1172" s="0" t="s">
        <v>2535</v>
      </c>
      <c r="D1172" s="0" t="s">
        <v>834</v>
      </c>
      <c r="E1172" s="0" t="s">
        <v>572</v>
      </c>
      <c r="F1172" s="0" t="n">
        <v>603102</v>
      </c>
      <c r="G1172" s="0" t="n">
        <v>0.1</v>
      </c>
      <c r="H1172" s="0" t="n">
        <v>1</v>
      </c>
      <c r="I1172" s="1" t="n">
        <v>472220226</v>
      </c>
      <c r="J1172" s="0" t="s">
        <v>2536</v>
      </c>
    </row>
    <row r="1173" customFormat="false" ht="15" hidden="false" customHeight="false" outlineLevel="0" collapsed="false">
      <c r="A1173" s="0" t="s">
        <v>2537</v>
      </c>
      <c r="D1173" s="0" t="s">
        <v>2538</v>
      </c>
      <c r="E1173" s="0" t="s">
        <v>572</v>
      </c>
      <c r="F1173" s="0" t="n">
        <v>603102</v>
      </c>
      <c r="G1173" s="0" t="n">
        <v>0.1</v>
      </c>
      <c r="H1173" s="0" t="n">
        <v>1</v>
      </c>
      <c r="I1173" s="1" t="n">
        <v>472220227</v>
      </c>
      <c r="J1173" s="0" t="s">
        <v>2539</v>
      </c>
    </row>
    <row r="1174" customFormat="false" ht="15" hidden="false" customHeight="false" outlineLevel="0" collapsed="false">
      <c r="A1174" s="0" t="s">
        <v>2540</v>
      </c>
      <c r="D1174" s="0" t="s">
        <v>834</v>
      </c>
      <c r="E1174" s="0" t="s">
        <v>572</v>
      </c>
      <c r="F1174" s="0" t="n">
        <v>603109</v>
      </c>
      <c r="G1174" s="0" t="n">
        <v>0.1</v>
      </c>
      <c r="H1174" s="0" t="n">
        <v>1</v>
      </c>
      <c r="I1174" s="1" t="n">
        <v>472220228</v>
      </c>
      <c r="J1174" s="0" t="s">
        <v>2541</v>
      </c>
    </row>
    <row r="1175" customFormat="false" ht="15" hidden="false" customHeight="false" outlineLevel="0" collapsed="false">
      <c r="A1175" s="0" t="s">
        <v>2542</v>
      </c>
      <c r="D1175" s="0" t="s">
        <v>834</v>
      </c>
      <c r="E1175" s="0" t="s">
        <v>572</v>
      </c>
      <c r="F1175" s="0" t="n">
        <v>603302</v>
      </c>
      <c r="G1175" s="0" t="n">
        <v>0.1</v>
      </c>
      <c r="H1175" s="0" t="n">
        <v>1</v>
      </c>
      <c r="I1175" s="1" t="n">
        <v>472220229</v>
      </c>
      <c r="J1175" s="0" t="s">
        <v>2543</v>
      </c>
    </row>
    <row r="1176" customFormat="false" ht="15" hidden="false" customHeight="false" outlineLevel="0" collapsed="false">
      <c r="A1176" s="0" t="s">
        <v>2029</v>
      </c>
      <c r="D1176" s="0" t="s">
        <v>834</v>
      </c>
      <c r="E1176" s="0" t="s">
        <v>572</v>
      </c>
      <c r="F1176" s="0" t="n">
        <v>603302</v>
      </c>
      <c r="G1176" s="0" t="n">
        <v>0.1</v>
      </c>
      <c r="H1176" s="0" t="n">
        <v>1</v>
      </c>
      <c r="I1176" s="1" t="n">
        <v>472220230</v>
      </c>
      <c r="J1176" s="0" t="s">
        <v>2544</v>
      </c>
    </row>
    <row r="1177" customFormat="false" ht="15" hidden="false" customHeight="false" outlineLevel="0" collapsed="false">
      <c r="A1177" s="0" t="s">
        <v>2545</v>
      </c>
      <c r="D1177" s="0" t="s">
        <v>834</v>
      </c>
      <c r="E1177" s="0" t="s">
        <v>572</v>
      </c>
      <c r="F1177" s="0" t="n">
        <v>603303</v>
      </c>
      <c r="G1177" s="0" t="n">
        <v>0.1</v>
      </c>
      <c r="H1177" s="0" t="n">
        <v>1</v>
      </c>
      <c r="I1177" s="1" t="n">
        <v>472220231</v>
      </c>
      <c r="J1177" s="0" t="s">
        <v>2546</v>
      </c>
    </row>
    <row r="1178" customFormat="false" ht="15" hidden="false" customHeight="false" outlineLevel="0" collapsed="false">
      <c r="A1178" s="0" t="s">
        <v>2547</v>
      </c>
      <c r="D1178" s="0" t="s">
        <v>834</v>
      </c>
      <c r="E1178" s="0" t="s">
        <v>572</v>
      </c>
      <c r="F1178" s="0" t="n">
        <v>603305</v>
      </c>
      <c r="G1178" s="0" t="n">
        <v>0.1</v>
      </c>
      <c r="H1178" s="0" t="n">
        <v>1</v>
      </c>
      <c r="I1178" s="1" t="n">
        <v>472220232</v>
      </c>
      <c r="J1178" s="0" t="s">
        <v>2548</v>
      </c>
    </row>
    <row r="1179" customFormat="false" ht="15" hidden="false" customHeight="false" outlineLevel="0" collapsed="false">
      <c r="A1179" s="0" t="s">
        <v>2549</v>
      </c>
      <c r="D1179" s="0" t="s">
        <v>834</v>
      </c>
      <c r="E1179" s="0" t="s">
        <v>572</v>
      </c>
      <c r="F1179" s="0" t="n">
        <v>603305</v>
      </c>
      <c r="G1179" s="0" t="n">
        <v>0.1</v>
      </c>
      <c r="H1179" s="0" t="n">
        <v>1</v>
      </c>
      <c r="I1179" s="1" t="n">
        <v>472220233</v>
      </c>
      <c r="J1179" s="0" t="s">
        <v>2550</v>
      </c>
    </row>
    <row r="1180" customFormat="false" ht="15" hidden="false" customHeight="false" outlineLevel="0" collapsed="false">
      <c r="A1180" s="0" t="s">
        <v>2551</v>
      </c>
      <c r="D1180" s="0" t="s">
        <v>834</v>
      </c>
      <c r="E1180" s="0" t="s">
        <v>572</v>
      </c>
      <c r="F1180" s="0" t="n">
        <v>603305</v>
      </c>
      <c r="G1180" s="0" t="n">
        <v>0.1</v>
      </c>
      <c r="H1180" s="0" t="n">
        <v>1</v>
      </c>
      <c r="I1180" s="1" t="n">
        <v>472220234</v>
      </c>
      <c r="J1180" s="0" t="s">
        <v>2552</v>
      </c>
    </row>
    <row r="1181" customFormat="false" ht="15" hidden="false" customHeight="false" outlineLevel="0" collapsed="false">
      <c r="A1181" s="0" t="s">
        <v>2553</v>
      </c>
      <c r="D1181" s="0" t="s">
        <v>834</v>
      </c>
      <c r="E1181" s="0" t="s">
        <v>572</v>
      </c>
      <c r="F1181" s="0" t="n">
        <v>603306</v>
      </c>
      <c r="G1181" s="0" t="n">
        <v>0.1</v>
      </c>
      <c r="H1181" s="0" t="n">
        <v>1</v>
      </c>
      <c r="I1181" s="1" t="n">
        <v>472220235</v>
      </c>
      <c r="J1181" s="0" t="s">
        <v>2554</v>
      </c>
    </row>
    <row r="1182" customFormat="false" ht="15" hidden="false" customHeight="false" outlineLevel="0" collapsed="false">
      <c r="A1182" s="0" t="s">
        <v>2555</v>
      </c>
      <c r="D1182" s="0" t="s">
        <v>834</v>
      </c>
      <c r="E1182" s="0" t="s">
        <v>572</v>
      </c>
      <c r="F1182" s="0" t="n">
        <v>603306</v>
      </c>
      <c r="G1182" s="0" t="n">
        <v>0.1</v>
      </c>
      <c r="H1182" s="0" t="n">
        <v>1</v>
      </c>
      <c r="I1182" s="1" t="n">
        <v>472220236</v>
      </c>
      <c r="J1182" s="0" t="s">
        <v>2556</v>
      </c>
    </row>
    <row r="1183" customFormat="false" ht="15" hidden="false" customHeight="false" outlineLevel="0" collapsed="false">
      <c r="A1183" s="0" t="s">
        <v>2557</v>
      </c>
      <c r="D1183" s="0" t="s">
        <v>834</v>
      </c>
      <c r="E1183" s="0" t="s">
        <v>572</v>
      </c>
      <c r="F1183" s="0" t="n">
        <v>603307</v>
      </c>
      <c r="G1183" s="0" t="n">
        <v>0.1</v>
      </c>
      <c r="H1183" s="0" t="n">
        <v>1</v>
      </c>
      <c r="I1183" s="1" t="n">
        <v>472220237</v>
      </c>
      <c r="J1183" s="0" t="s">
        <v>2558</v>
      </c>
    </row>
    <row r="1184" customFormat="false" ht="15" hidden="false" customHeight="false" outlineLevel="0" collapsed="false">
      <c r="A1184" s="0" t="s">
        <v>2559</v>
      </c>
      <c r="D1184" s="0" t="s">
        <v>2560</v>
      </c>
      <c r="E1184" s="0" t="s">
        <v>572</v>
      </c>
      <c r="F1184" s="0" t="n">
        <v>603309</v>
      </c>
      <c r="G1184" s="0" t="n">
        <v>0.1</v>
      </c>
      <c r="H1184" s="0" t="n">
        <v>1</v>
      </c>
      <c r="I1184" s="1" t="n">
        <v>472220238</v>
      </c>
      <c r="J1184" s="0" t="s">
        <v>2561</v>
      </c>
    </row>
    <row r="1185" customFormat="false" ht="15" hidden="false" customHeight="false" outlineLevel="0" collapsed="false">
      <c r="A1185" s="0" t="s">
        <v>2562</v>
      </c>
      <c r="D1185" s="0" t="s">
        <v>894</v>
      </c>
      <c r="E1185" s="0" t="s">
        <v>572</v>
      </c>
      <c r="F1185" s="0" t="n">
        <v>605105</v>
      </c>
      <c r="G1185" s="0" t="n">
        <v>0.1</v>
      </c>
      <c r="H1185" s="0" t="n">
        <v>1</v>
      </c>
      <c r="I1185" s="1" t="n">
        <v>472220239</v>
      </c>
      <c r="J1185" s="0" t="s">
        <v>2563</v>
      </c>
    </row>
    <row r="1186" customFormat="false" ht="15" hidden="false" customHeight="false" outlineLevel="0" collapsed="false">
      <c r="A1186" s="0" t="s">
        <v>2564</v>
      </c>
      <c r="D1186" s="0" t="s">
        <v>906</v>
      </c>
      <c r="E1186" s="0" t="s">
        <v>572</v>
      </c>
      <c r="F1186" s="0" t="n">
        <v>607104</v>
      </c>
      <c r="G1186" s="0" t="n">
        <v>0.1</v>
      </c>
      <c r="H1186" s="0" t="n">
        <v>1</v>
      </c>
      <c r="I1186" s="1" t="n">
        <v>472220240</v>
      </c>
      <c r="J1186" s="0" t="s">
        <v>2565</v>
      </c>
    </row>
    <row r="1187" customFormat="false" ht="15" hidden="false" customHeight="false" outlineLevel="0" collapsed="false">
      <c r="A1187" s="0" t="s">
        <v>2566</v>
      </c>
      <c r="D1187" s="0" t="s">
        <v>906</v>
      </c>
      <c r="E1187" s="0" t="s">
        <v>572</v>
      </c>
      <c r="F1187" s="0" t="n">
        <v>607105</v>
      </c>
      <c r="G1187" s="0" t="n">
        <v>0.1</v>
      </c>
      <c r="H1187" s="0" t="n">
        <v>1</v>
      </c>
      <c r="I1187" s="1" t="n">
        <v>472220241</v>
      </c>
      <c r="J1187" s="0" t="s">
        <v>2567</v>
      </c>
    </row>
    <row r="1188" customFormat="false" ht="15" hidden="false" customHeight="false" outlineLevel="0" collapsed="false">
      <c r="A1188" s="0" t="s">
        <v>2568</v>
      </c>
      <c r="D1188" s="0" t="s">
        <v>906</v>
      </c>
      <c r="E1188" s="0" t="s">
        <v>572</v>
      </c>
      <c r="F1188" s="0" t="n">
        <v>607105</v>
      </c>
      <c r="G1188" s="0" t="n">
        <v>0.1</v>
      </c>
      <c r="H1188" s="0" t="n">
        <v>1</v>
      </c>
      <c r="I1188" s="1" t="n">
        <v>472220242</v>
      </c>
      <c r="J1188" s="0" t="s">
        <v>2569</v>
      </c>
    </row>
    <row r="1189" customFormat="false" ht="15" hidden="false" customHeight="false" outlineLevel="0" collapsed="false">
      <c r="A1189" s="0" t="s">
        <v>2570</v>
      </c>
      <c r="D1189" s="0" t="s">
        <v>906</v>
      </c>
      <c r="E1189" s="0" t="s">
        <v>572</v>
      </c>
      <c r="F1189" s="0" t="n">
        <v>607105</v>
      </c>
      <c r="G1189" s="0" t="n">
        <v>0.1</v>
      </c>
      <c r="H1189" s="0" t="n">
        <v>1</v>
      </c>
      <c r="I1189" s="1" t="n">
        <v>472220243</v>
      </c>
      <c r="J1189" s="0" t="s">
        <v>2571</v>
      </c>
    </row>
    <row r="1190" customFormat="false" ht="15" hidden="false" customHeight="false" outlineLevel="0" collapsed="false">
      <c r="A1190" s="0" t="s">
        <v>2572</v>
      </c>
      <c r="D1190" s="0" t="s">
        <v>906</v>
      </c>
      <c r="E1190" s="0" t="s">
        <v>572</v>
      </c>
      <c r="F1190" s="0" t="n">
        <v>607108</v>
      </c>
      <c r="G1190" s="0" t="n">
        <v>0.1</v>
      </c>
      <c r="H1190" s="0" t="n">
        <v>1</v>
      </c>
      <c r="I1190" s="1" t="n">
        <v>472220244</v>
      </c>
      <c r="J1190" s="0" t="s">
        <v>2573</v>
      </c>
    </row>
    <row r="1191" customFormat="false" ht="15" hidden="false" customHeight="false" outlineLevel="0" collapsed="false">
      <c r="A1191" s="0" t="s">
        <v>2574</v>
      </c>
      <c r="D1191" s="0" t="s">
        <v>906</v>
      </c>
      <c r="E1191" s="0" t="s">
        <v>572</v>
      </c>
      <c r="F1191" s="0" t="n">
        <v>607301</v>
      </c>
      <c r="G1191" s="0" t="n">
        <v>0.1</v>
      </c>
      <c r="H1191" s="0" t="n">
        <v>1</v>
      </c>
      <c r="I1191" s="1" t="n">
        <v>472220245</v>
      </c>
      <c r="J1191" s="0" t="s">
        <v>2575</v>
      </c>
    </row>
    <row r="1192" customFormat="false" ht="15" hidden="false" customHeight="false" outlineLevel="0" collapsed="false">
      <c r="A1192" s="0" t="s">
        <v>2576</v>
      </c>
      <c r="D1192" s="0" t="s">
        <v>906</v>
      </c>
      <c r="E1192" s="0" t="s">
        <v>572</v>
      </c>
      <c r="F1192" s="0" t="n">
        <v>607301</v>
      </c>
      <c r="G1192" s="0" t="n">
        <v>0.1</v>
      </c>
      <c r="H1192" s="0" t="n">
        <v>1</v>
      </c>
      <c r="I1192" s="1" t="n">
        <v>472220246</v>
      </c>
      <c r="J1192" s="0" t="s">
        <v>2577</v>
      </c>
    </row>
    <row r="1193" customFormat="false" ht="15" hidden="false" customHeight="false" outlineLevel="0" collapsed="false">
      <c r="A1193" s="0" t="s">
        <v>2578</v>
      </c>
      <c r="D1193" s="0" t="s">
        <v>906</v>
      </c>
      <c r="E1193" s="0" t="s">
        <v>572</v>
      </c>
      <c r="F1193" s="0" t="n">
        <v>607301</v>
      </c>
      <c r="G1193" s="0" t="n">
        <v>0.1</v>
      </c>
      <c r="H1193" s="0" t="n">
        <v>1</v>
      </c>
      <c r="I1193" s="1" t="n">
        <v>472220247</v>
      </c>
      <c r="J1193" s="0" t="s">
        <v>2579</v>
      </c>
    </row>
    <row r="1194" customFormat="false" ht="15" hidden="false" customHeight="false" outlineLevel="0" collapsed="false">
      <c r="A1194" s="0" t="s">
        <v>2580</v>
      </c>
      <c r="D1194" s="0" t="s">
        <v>906</v>
      </c>
      <c r="E1194" s="0" t="s">
        <v>572</v>
      </c>
      <c r="F1194" s="0" t="n">
        <v>607301</v>
      </c>
      <c r="G1194" s="0" t="n">
        <v>0.1</v>
      </c>
      <c r="H1194" s="0" t="n">
        <v>1</v>
      </c>
      <c r="I1194" s="1" t="n">
        <v>472220248</v>
      </c>
      <c r="J1194" s="0" t="s">
        <v>2581</v>
      </c>
    </row>
    <row r="1195" customFormat="false" ht="15" hidden="false" customHeight="false" outlineLevel="0" collapsed="false">
      <c r="A1195" s="0" t="s">
        <v>2582</v>
      </c>
      <c r="D1195" s="0" t="s">
        <v>906</v>
      </c>
      <c r="E1195" s="0" t="s">
        <v>572</v>
      </c>
      <c r="F1195" s="0" t="n">
        <v>607302</v>
      </c>
      <c r="G1195" s="0" t="n">
        <v>0.1</v>
      </c>
      <c r="H1195" s="0" t="n">
        <v>1</v>
      </c>
      <c r="I1195" s="1" t="n">
        <v>472220249</v>
      </c>
      <c r="J1195" s="0" t="s">
        <v>2583</v>
      </c>
    </row>
    <row r="1196" customFormat="false" ht="15" hidden="false" customHeight="false" outlineLevel="0" collapsed="false">
      <c r="A1196" s="0" t="s">
        <v>2584</v>
      </c>
      <c r="D1196" s="0" t="s">
        <v>906</v>
      </c>
      <c r="E1196" s="0" t="s">
        <v>572</v>
      </c>
      <c r="F1196" s="0" t="n">
        <v>607302</v>
      </c>
      <c r="G1196" s="0" t="n">
        <v>0.1</v>
      </c>
      <c r="H1196" s="0" t="n">
        <v>1</v>
      </c>
      <c r="I1196" s="1" t="n">
        <v>472220250</v>
      </c>
      <c r="J1196" s="0" t="s">
        <v>2585</v>
      </c>
    </row>
    <row r="1197" customFormat="false" ht="15" hidden="false" customHeight="false" outlineLevel="0" collapsed="false">
      <c r="A1197" s="0" t="s">
        <v>2586</v>
      </c>
      <c r="D1197" s="0" t="s">
        <v>906</v>
      </c>
      <c r="E1197" s="0" t="s">
        <v>572</v>
      </c>
      <c r="F1197" s="0" t="n">
        <v>607303</v>
      </c>
      <c r="G1197" s="0" t="n">
        <v>0.1</v>
      </c>
      <c r="H1197" s="0" t="n">
        <v>1</v>
      </c>
      <c r="I1197" s="1" t="n">
        <v>472220251</v>
      </c>
      <c r="J1197" s="0" t="s">
        <v>2587</v>
      </c>
    </row>
    <row r="1198" customFormat="false" ht="15" hidden="false" customHeight="false" outlineLevel="0" collapsed="false">
      <c r="A1198" s="0" t="s">
        <v>2588</v>
      </c>
      <c r="D1198" s="0" t="s">
        <v>603</v>
      </c>
      <c r="E1198" s="0" t="s">
        <v>572</v>
      </c>
      <c r="F1198" s="0" t="n">
        <v>610102</v>
      </c>
      <c r="G1198" s="0" t="n">
        <v>0.1</v>
      </c>
      <c r="H1198" s="0" t="n">
        <v>1</v>
      </c>
      <c r="I1198" s="1" t="n">
        <v>472220252</v>
      </c>
      <c r="J1198" s="0" t="s">
        <v>2589</v>
      </c>
    </row>
    <row r="1199" customFormat="false" ht="15" hidden="false" customHeight="false" outlineLevel="0" collapsed="false">
      <c r="A1199" s="0" t="s">
        <v>2590</v>
      </c>
      <c r="D1199" s="0" t="s">
        <v>603</v>
      </c>
      <c r="E1199" s="0" t="s">
        <v>572</v>
      </c>
      <c r="F1199" s="0" t="n">
        <v>610105</v>
      </c>
      <c r="G1199" s="0" t="n">
        <v>0.1</v>
      </c>
      <c r="H1199" s="0" t="n">
        <v>1</v>
      </c>
      <c r="I1199" s="1" t="n">
        <v>472220253</v>
      </c>
      <c r="J1199" s="0" t="s">
        <v>2591</v>
      </c>
    </row>
    <row r="1200" customFormat="false" ht="15" hidden="false" customHeight="false" outlineLevel="0" collapsed="false">
      <c r="A1200" s="0" t="s">
        <v>2592</v>
      </c>
      <c r="D1200" s="0" t="s">
        <v>603</v>
      </c>
      <c r="E1200" s="0" t="s">
        <v>572</v>
      </c>
      <c r="F1200" s="0" t="n">
        <v>610201</v>
      </c>
      <c r="G1200" s="0" t="n">
        <v>0.1</v>
      </c>
      <c r="H1200" s="0" t="n">
        <v>1</v>
      </c>
      <c r="I1200" s="1" t="n">
        <v>472220254</v>
      </c>
      <c r="J1200" s="0" t="s">
        <v>2593</v>
      </c>
    </row>
    <row r="1201" customFormat="false" ht="15" hidden="false" customHeight="false" outlineLevel="0" collapsed="false">
      <c r="A1201" s="0" t="s">
        <v>2594</v>
      </c>
      <c r="D1201" s="0" t="s">
        <v>603</v>
      </c>
      <c r="E1201" s="0" t="s">
        <v>572</v>
      </c>
      <c r="F1201" s="0" t="n">
        <v>610201</v>
      </c>
      <c r="G1201" s="0" t="n">
        <v>0.1</v>
      </c>
      <c r="H1201" s="0" t="n">
        <v>1</v>
      </c>
      <c r="I1201" s="1" t="n">
        <v>472220255</v>
      </c>
      <c r="J1201" s="0" t="s">
        <v>2595</v>
      </c>
    </row>
    <row r="1202" customFormat="false" ht="15" hidden="false" customHeight="false" outlineLevel="0" collapsed="false">
      <c r="A1202" s="0" t="s">
        <v>2596</v>
      </c>
      <c r="D1202" s="0" t="s">
        <v>2597</v>
      </c>
      <c r="E1202" s="0" t="s">
        <v>158</v>
      </c>
      <c r="F1202" s="0" t="n">
        <v>506104</v>
      </c>
      <c r="G1202" s="0" t="n">
        <v>0.1</v>
      </c>
      <c r="H1202" s="0" t="n">
        <v>1</v>
      </c>
      <c r="I1202" s="1" t="n">
        <v>472220515</v>
      </c>
      <c r="J1202" s="0" t="s">
        <v>2598</v>
      </c>
    </row>
    <row r="1203" customFormat="false" ht="15" hidden="false" customHeight="false" outlineLevel="0" collapsed="false">
      <c r="A1203" s="0" t="s">
        <v>2599</v>
      </c>
      <c r="D1203" s="0" t="s">
        <v>459</v>
      </c>
      <c r="E1203" s="0" t="s">
        <v>158</v>
      </c>
      <c r="F1203" s="0" t="n">
        <v>506104</v>
      </c>
      <c r="G1203" s="0" t="n">
        <v>0.1</v>
      </c>
      <c r="H1203" s="0" t="n">
        <v>1</v>
      </c>
      <c r="I1203" s="1" t="n">
        <v>472220516</v>
      </c>
      <c r="J1203" s="0" t="s">
        <v>2600</v>
      </c>
    </row>
    <row r="1204" customFormat="false" ht="15" hidden="false" customHeight="false" outlineLevel="0" collapsed="false">
      <c r="A1204" s="0" t="s">
        <v>2601</v>
      </c>
      <c r="D1204" s="0" t="s">
        <v>2602</v>
      </c>
      <c r="E1204" s="0" t="s">
        <v>158</v>
      </c>
      <c r="F1204" s="0" t="n">
        <v>506104</v>
      </c>
      <c r="G1204" s="0" t="n">
        <v>0.1</v>
      </c>
      <c r="H1204" s="0" t="n">
        <v>1</v>
      </c>
      <c r="I1204" s="1" t="n">
        <v>472220517</v>
      </c>
      <c r="J1204" s="0" t="s">
        <v>2603</v>
      </c>
    </row>
    <row r="1205" customFormat="false" ht="15" hidden="false" customHeight="false" outlineLevel="0" collapsed="false">
      <c r="A1205" s="0" t="s">
        <v>2604</v>
      </c>
      <c r="D1205" s="0" t="s">
        <v>1640</v>
      </c>
      <c r="E1205" s="0" t="s">
        <v>158</v>
      </c>
      <c r="F1205" s="0" t="n">
        <v>506104</v>
      </c>
      <c r="G1205" s="0" t="n">
        <v>0.1</v>
      </c>
      <c r="H1205" s="0" t="n">
        <v>1</v>
      </c>
      <c r="I1205" s="1" t="n">
        <v>472220518</v>
      </c>
      <c r="J1205" s="0" t="s">
        <v>2605</v>
      </c>
    </row>
    <row r="1206" customFormat="false" ht="15" hidden="false" customHeight="false" outlineLevel="0" collapsed="false">
      <c r="A1206" s="0" t="s">
        <v>2606</v>
      </c>
      <c r="D1206" s="0" t="s">
        <v>2597</v>
      </c>
      <c r="E1206" s="0" t="s">
        <v>158</v>
      </c>
      <c r="F1206" s="0" t="n">
        <v>506105</v>
      </c>
      <c r="G1206" s="0" t="n">
        <v>0.1</v>
      </c>
      <c r="H1206" s="0" t="n">
        <v>1</v>
      </c>
      <c r="I1206" s="1" t="n">
        <v>472220519</v>
      </c>
      <c r="J1206" s="0" t="s">
        <v>2607</v>
      </c>
    </row>
    <row r="1207" customFormat="false" ht="15" hidden="false" customHeight="false" outlineLevel="0" collapsed="false">
      <c r="A1207" s="0" t="s">
        <v>2608</v>
      </c>
      <c r="D1207" s="0" t="s">
        <v>2597</v>
      </c>
      <c r="E1207" s="0" t="s">
        <v>158</v>
      </c>
      <c r="F1207" s="0" t="n">
        <v>506105</v>
      </c>
      <c r="G1207" s="0" t="n">
        <v>0.1</v>
      </c>
      <c r="H1207" s="0" t="n">
        <v>1</v>
      </c>
      <c r="I1207" s="1" t="n">
        <v>472220520</v>
      </c>
      <c r="J1207" s="0" t="s">
        <v>2609</v>
      </c>
    </row>
    <row r="1208" customFormat="false" ht="15" hidden="false" customHeight="false" outlineLevel="0" collapsed="false">
      <c r="A1208" s="0" t="s">
        <v>2610</v>
      </c>
      <c r="D1208" s="0" t="s">
        <v>459</v>
      </c>
      <c r="E1208" s="0" t="s">
        <v>158</v>
      </c>
      <c r="F1208" s="0" t="n">
        <v>506105</v>
      </c>
      <c r="G1208" s="0" t="n">
        <v>0.1</v>
      </c>
      <c r="H1208" s="0" t="n">
        <v>1</v>
      </c>
      <c r="I1208" s="1" t="n">
        <v>472220521</v>
      </c>
      <c r="J1208" s="0" t="s">
        <v>2611</v>
      </c>
    </row>
    <row r="1209" customFormat="false" ht="15" hidden="false" customHeight="false" outlineLevel="0" collapsed="false">
      <c r="A1209" s="0" t="s">
        <v>2612</v>
      </c>
      <c r="D1209" s="0" t="s">
        <v>459</v>
      </c>
      <c r="E1209" s="0" t="s">
        <v>158</v>
      </c>
      <c r="F1209" s="0" t="n">
        <v>506105</v>
      </c>
      <c r="G1209" s="0" t="n">
        <v>0.1</v>
      </c>
      <c r="H1209" s="0" t="n">
        <v>1</v>
      </c>
      <c r="I1209" s="1" t="n">
        <v>472220522</v>
      </c>
      <c r="J1209" s="0" t="s">
        <v>2613</v>
      </c>
    </row>
    <row r="1210" customFormat="false" ht="15" hidden="false" customHeight="false" outlineLevel="0" collapsed="false">
      <c r="A1210" s="0" t="s">
        <v>2614</v>
      </c>
      <c r="D1210" s="0" t="s">
        <v>459</v>
      </c>
      <c r="E1210" s="0" t="s">
        <v>158</v>
      </c>
      <c r="F1210" s="0" t="n">
        <v>506105</v>
      </c>
      <c r="G1210" s="0" t="n">
        <v>0.1</v>
      </c>
      <c r="H1210" s="0" t="n">
        <v>1</v>
      </c>
      <c r="I1210" s="1" t="n">
        <v>472220523</v>
      </c>
      <c r="J1210" s="0" t="s">
        <v>2615</v>
      </c>
    </row>
    <row r="1211" customFormat="false" ht="15" hidden="false" customHeight="false" outlineLevel="0" collapsed="false">
      <c r="A1211" s="0" t="s">
        <v>2616</v>
      </c>
      <c r="D1211" s="0" t="s">
        <v>459</v>
      </c>
      <c r="E1211" s="0" t="s">
        <v>158</v>
      </c>
      <c r="F1211" s="0" t="n">
        <v>506105</v>
      </c>
      <c r="G1211" s="0" t="n">
        <v>0.1</v>
      </c>
      <c r="H1211" s="0" t="n">
        <v>1</v>
      </c>
      <c r="I1211" s="1" t="n">
        <v>472220524</v>
      </c>
      <c r="J1211" s="0" t="s">
        <v>2617</v>
      </c>
    </row>
    <row r="1212" customFormat="false" ht="15" hidden="false" customHeight="false" outlineLevel="0" collapsed="false">
      <c r="A1212" s="0" t="s">
        <v>2618</v>
      </c>
      <c r="D1212" s="0" t="s">
        <v>459</v>
      </c>
      <c r="E1212" s="0" t="s">
        <v>158</v>
      </c>
      <c r="F1212" s="0" t="n">
        <v>506105</v>
      </c>
      <c r="G1212" s="0" t="n">
        <v>0.1</v>
      </c>
      <c r="H1212" s="0" t="n">
        <v>1</v>
      </c>
      <c r="I1212" s="1" t="n">
        <v>472220525</v>
      </c>
      <c r="J1212" s="0" t="s">
        <v>2619</v>
      </c>
    </row>
    <row r="1213" customFormat="false" ht="15" hidden="false" customHeight="false" outlineLevel="0" collapsed="false">
      <c r="A1213" s="0" t="s">
        <v>2620</v>
      </c>
      <c r="D1213" s="0" t="s">
        <v>1297</v>
      </c>
      <c r="E1213" s="0" t="s">
        <v>158</v>
      </c>
      <c r="F1213" s="0" t="n">
        <v>506105</v>
      </c>
      <c r="G1213" s="0" t="n">
        <v>0.1</v>
      </c>
      <c r="H1213" s="0" t="n">
        <v>1</v>
      </c>
      <c r="I1213" s="1" t="n">
        <v>472220526</v>
      </c>
      <c r="J1213" s="0" t="s">
        <v>2621</v>
      </c>
    </row>
    <row r="1214" customFormat="false" ht="15" hidden="false" customHeight="false" outlineLevel="0" collapsed="false">
      <c r="A1214" s="0" t="s">
        <v>2622</v>
      </c>
      <c r="D1214" s="0" t="s">
        <v>157</v>
      </c>
      <c r="E1214" s="0" t="s">
        <v>158</v>
      </c>
      <c r="F1214" s="0" t="n">
        <v>507001</v>
      </c>
      <c r="G1214" s="0" t="n">
        <v>0.1</v>
      </c>
      <c r="H1214" s="0" t="n">
        <v>1</v>
      </c>
      <c r="I1214" s="1" t="n">
        <v>472220527</v>
      </c>
      <c r="J1214" s="0" t="s">
        <v>2623</v>
      </c>
    </row>
    <row r="1215" customFormat="false" ht="15" hidden="false" customHeight="false" outlineLevel="0" collapsed="false">
      <c r="A1215" s="0" t="s">
        <v>2624</v>
      </c>
      <c r="D1215" s="0" t="s">
        <v>157</v>
      </c>
      <c r="E1215" s="0" t="s">
        <v>158</v>
      </c>
      <c r="F1215" s="0" t="n">
        <v>507001</v>
      </c>
      <c r="G1215" s="0" t="n">
        <v>0.1</v>
      </c>
      <c r="H1215" s="0" t="n">
        <v>1</v>
      </c>
      <c r="I1215" s="1" t="n">
        <v>472220528</v>
      </c>
      <c r="J1215" s="0" t="s">
        <v>2625</v>
      </c>
    </row>
    <row r="1216" customFormat="false" ht="15" hidden="false" customHeight="false" outlineLevel="0" collapsed="false">
      <c r="A1216" s="0" t="s">
        <v>2626</v>
      </c>
      <c r="D1216" s="0" t="s">
        <v>157</v>
      </c>
      <c r="E1216" s="0" t="s">
        <v>158</v>
      </c>
      <c r="F1216" s="0" t="n">
        <v>507001</v>
      </c>
      <c r="G1216" s="0" t="n">
        <v>0.1</v>
      </c>
      <c r="H1216" s="0" t="n">
        <v>1</v>
      </c>
      <c r="I1216" s="1" t="n">
        <v>472220529</v>
      </c>
      <c r="J1216" s="0" t="s">
        <v>2627</v>
      </c>
    </row>
    <row r="1217" customFormat="false" ht="15" hidden="false" customHeight="false" outlineLevel="0" collapsed="false">
      <c r="A1217" s="0" t="s">
        <v>2628</v>
      </c>
      <c r="D1217" s="0" t="s">
        <v>157</v>
      </c>
      <c r="E1217" s="0" t="s">
        <v>158</v>
      </c>
      <c r="F1217" s="0" t="n">
        <v>507001</v>
      </c>
      <c r="G1217" s="0" t="n">
        <v>0.1</v>
      </c>
      <c r="H1217" s="0" t="n">
        <v>1</v>
      </c>
      <c r="I1217" s="1" t="n">
        <v>472220530</v>
      </c>
      <c r="J1217" s="0" t="s">
        <v>2629</v>
      </c>
    </row>
    <row r="1218" customFormat="false" ht="15" hidden="false" customHeight="false" outlineLevel="0" collapsed="false">
      <c r="A1218" s="0" t="s">
        <v>2630</v>
      </c>
      <c r="D1218" s="0" t="s">
        <v>157</v>
      </c>
      <c r="E1218" s="0" t="s">
        <v>158</v>
      </c>
      <c r="F1218" s="0" t="n">
        <v>507001</v>
      </c>
      <c r="G1218" s="0" t="n">
        <v>0.1</v>
      </c>
      <c r="H1218" s="0" t="n">
        <v>1</v>
      </c>
      <c r="I1218" s="1" t="n">
        <v>472220531</v>
      </c>
      <c r="J1218" s="0" t="s">
        <v>2631</v>
      </c>
    </row>
    <row r="1219" customFormat="false" ht="15" hidden="false" customHeight="false" outlineLevel="0" collapsed="false">
      <c r="A1219" s="0" t="s">
        <v>2632</v>
      </c>
      <c r="D1219" s="0" t="s">
        <v>157</v>
      </c>
      <c r="E1219" s="0" t="s">
        <v>158</v>
      </c>
      <c r="F1219" s="0" t="n">
        <v>507001</v>
      </c>
      <c r="G1219" s="0" t="n">
        <v>0.1</v>
      </c>
      <c r="H1219" s="0" t="n">
        <v>1</v>
      </c>
      <c r="I1219" s="1" t="n">
        <v>472220532</v>
      </c>
      <c r="J1219" s="0" t="s">
        <v>2633</v>
      </c>
    </row>
    <row r="1220" customFormat="false" ht="15" hidden="false" customHeight="false" outlineLevel="0" collapsed="false">
      <c r="A1220" s="0" t="s">
        <v>2634</v>
      </c>
      <c r="D1220" s="0" t="s">
        <v>157</v>
      </c>
      <c r="E1220" s="0" t="s">
        <v>158</v>
      </c>
      <c r="F1220" s="0" t="n">
        <v>507001</v>
      </c>
      <c r="G1220" s="0" t="n">
        <v>0.1</v>
      </c>
      <c r="H1220" s="0" t="n">
        <v>1</v>
      </c>
      <c r="I1220" s="1" t="n">
        <v>472220533</v>
      </c>
      <c r="J1220" s="0" t="s">
        <v>2635</v>
      </c>
    </row>
    <row r="1221" customFormat="false" ht="15" hidden="false" customHeight="false" outlineLevel="0" collapsed="false">
      <c r="A1221" s="0" t="s">
        <v>2636</v>
      </c>
      <c r="D1221" s="0" t="s">
        <v>157</v>
      </c>
      <c r="E1221" s="0" t="s">
        <v>158</v>
      </c>
      <c r="F1221" s="0" t="n">
        <v>507001</v>
      </c>
      <c r="G1221" s="0" t="n">
        <v>0.1</v>
      </c>
      <c r="H1221" s="0" t="n">
        <v>1</v>
      </c>
      <c r="I1221" s="1" t="n">
        <v>472220534</v>
      </c>
      <c r="J1221" s="0" t="s">
        <v>2637</v>
      </c>
    </row>
    <row r="1222" customFormat="false" ht="15" hidden="false" customHeight="false" outlineLevel="0" collapsed="false">
      <c r="A1222" s="0" t="s">
        <v>2638</v>
      </c>
      <c r="D1222" s="0" t="s">
        <v>157</v>
      </c>
      <c r="E1222" s="0" t="s">
        <v>158</v>
      </c>
      <c r="F1222" s="0" t="n">
        <v>507001</v>
      </c>
      <c r="G1222" s="0" t="n">
        <v>0.1</v>
      </c>
      <c r="H1222" s="0" t="n">
        <v>1</v>
      </c>
      <c r="I1222" s="1" t="n">
        <v>472220535</v>
      </c>
      <c r="J1222" s="0" t="s">
        <v>2639</v>
      </c>
    </row>
    <row r="1223" customFormat="false" ht="15" hidden="false" customHeight="false" outlineLevel="0" collapsed="false">
      <c r="A1223" s="0" t="s">
        <v>2640</v>
      </c>
      <c r="D1223" s="0" t="s">
        <v>157</v>
      </c>
      <c r="E1223" s="0" t="s">
        <v>2641</v>
      </c>
      <c r="F1223" s="0" t="n">
        <v>507001</v>
      </c>
      <c r="G1223" s="0" t="n">
        <v>0.1</v>
      </c>
      <c r="H1223" s="0" t="n">
        <v>1</v>
      </c>
      <c r="I1223" s="1" t="n">
        <v>472220536</v>
      </c>
      <c r="J1223" s="0" t="s">
        <v>2642</v>
      </c>
    </row>
    <row r="1224" customFormat="false" ht="15" hidden="false" customHeight="false" outlineLevel="0" collapsed="false">
      <c r="A1224" s="0" t="s">
        <v>2643</v>
      </c>
      <c r="D1224" s="0" t="s">
        <v>157</v>
      </c>
      <c r="E1224" s="0" t="s">
        <v>158</v>
      </c>
      <c r="F1224" s="0" t="n">
        <v>507001</v>
      </c>
      <c r="G1224" s="0" t="n">
        <v>0.1</v>
      </c>
      <c r="H1224" s="0" t="n">
        <v>1</v>
      </c>
      <c r="I1224" s="1" t="n">
        <v>472220537</v>
      </c>
      <c r="J1224" s="0" t="s">
        <v>2644</v>
      </c>
    </row>
    <row r="1225" customFormat="false" ht="15" hidden="false" customHeight="false" outlineLevel="0" collapsed="false">
      <c r="A1225" s="0" t="s">
        <v>2645</v>
      </c>
      <c r="D1225" s="0" t="s">
        <v>2646</v>
      </c>
      <c r="E1225" s="0" t="s">
        <v>158</v>
      </c>
      <c r="F1225" s="0" t="n">
        <v>507001</v>
      </c>
      <c r="G1225" s="0" t="n">
        <v>0.1</v>
      </c>
      <c r="H1225" s="0" t="n">
        <v>1</v>
      </c>
      <c r="I1225" s="1" t="n">
        <v>472220538</v>
      </c>
      <c r="J1225" s="0" t="s">
        <v>2647</v>
      </c>
    </row>
    <row r="1226" customFormat="false" ht="15" hidden="false" customHeight="false" outlineLevel="0" collapsed="false">
      <c r="A1226" s="0" t="s">
        <v>2648</v>
      </c>
      <c r="D1226" s="0" t="s">
        <v>2649</v>
      </c>
      <c r="E1226" s="0" t="s">
        <v>158</v>
      </c>
      <c r="F1226" s="0" t="n">
        <v>507001</v>
      </c>
      <c r="G1226" s="0" t="n">
        <v>0.1</v>
      </c>
      <c r="H1226" s="0" t="n">
        <v>1</v>
      </c>
      <c r="I1226" s="1" t="n">
        <v>472220539</v>
      </c>
      <c r="J1226" s="0" t="s">
        <v>2650</v>
      </c>
    </row>
    <row r="1227" customFormat="false" ht="15" hidden="false" customHeight="false" outlineLevel="0" collapsed="false">
      <c r="A1227" s="0" t="s">
        <v>2651</v>
      </c>
      <c r="D1227" s="0" t="s">
        <v>157</v>
      </c>
      <c r="E1227" s="0" t="s">
        <v>158</v>
      </c>
      <c r="F1227" s="0" t="n">
        <v>507001</v>
      </c>
      <c r="G1227" s="0" t="n">
        <v>0.1</v>
      </c>
      <c r="H1227" s="0" t="n">
        <v>1</v>
      </c>
      <c r="I1227" s="1" t="n">
        <v>472220540</v>
      </c>
      <c r="J1227" s="0" t="s">
        <v>2652</v>
      </c>
    </row>
    <row r="1228" customFormat="false" ht="15" hidden="false" customHeight="false" outlineLevel="0" collapsed="false">
      <c r="A1228" s="0" t="s">
        <v>2653</v>
      </c>
      <c r="D1228" s="0" t="s">
        <v>157</v>
      </c>
      <c r="E1228" s="0" t="s">
        <v>158</v>
      </c>
      <c r="F1228" s="0" t="n">
        <v>507001</v>
      </c>
      <c r="G1228" s="0" t="n">
        <v>0.1</v>
      </c>
      <c r="H1228" s="0" t="n">
        <v>1</v>
      </c>
      <c r="I1228" s="1" t="n">
        <v>472220541</v>
      </c>
      <c r="J1228" s="0" t="s">
        <v>2654</v>
      </c>
    </row>
    <row r="1229" customFormat="false" ht="15" hidden="false" customHeight="false" outlineLevel="0" collapsed="false">
      <c r="A1229" s="0" t="s">
        <v>2655</v>
      </c>
      <c r="D1229" s="0" t="s">
        <v>157</v>
      </c>
      <c r="E1229" s="0" t="s">
        <v>158</v>
      </c>
      <c r="F1229" s="0" t="n">
        <v>507001</v>
      </c>
      <c r="G1229" s="0" t="n">
        <v>0.1</v>
      </c>
      <c r="H1229" s="0" t="n">
        <v>1</v>
      </c>
      <c r="I1229" s="1" t="n">
        <v>472220542</v>
      </c>
      <c r="J1229" s="0" t="s">
        <v>2656</v>
      </c>
    </row>
    <row r="1230" customFormat="false" ht="15" hidden="false" customHeight="false" outlineLevel="0" collapsed="false">
      <c r="A1230" s="0" t="s">
        <v>2657</v>
      </c>
      <c r="D1230" s="0" t="s">
        <v>157</v>
      </c>
      <c r="E1230" s="0" t="s">
        <v>158</v>
      </c>
      <c r="F1230" s="0" t="n">
        <v>507001</v>
      </c>
      <c r="G1230" s="0" t="n">
        <v>0.1</v>
      </c>
      <c r="H1230" s="0" t="n">
        <v>1</v>
      </c>
      <c r="I1230" s="1" t="n">
        <v>472220543</v>
      </c>
      <c r="J1230" s="0" t="s">
        <v>2658</v>
      </c>
    </row>
    <row r="1231" customFormat="false" ht="15" hidden="false" customHeight="false" outlineLevel="0" collapsed="false">
      <c r="A1231" s="0" t="s">
        <v>2659</v>
      </c>
      <c r="D1231" s="0" t="s">
        <v>157</v>
      </c>
      <c r="E1231" s="0" t="s">
        <v>158</v>
      </c>
      <c r="F1231" s="0" t="n">
        <v>507001</v>
      </c>
      <c r="G1231" s="0" t="n">
        <v>0.1</v>
      </c>
      <c r="H1231" s="0" t="n">
        <v>1</v>
      </c>
      <c r="I1231" s="1" t="n">
        <v>472220544</v>
      </c>
      <c r="J1231" s="0" t="s">
        <v>2660</v>
      </c>
    </row>
    <row r="1232" customFormat="false" ht="15" hidden="false" customHeight="false" outlineLevel="0" collapsed="false">
      <c r="A1232" s="0" t="s">
        <v>2661</v>
      </c>
      <c r="D1232" s="0" t="s">
        <v>157</v>
      </c>
      <c r="E1232" s="0" t="s">
        <v>158</v>
      </c>
      <c r="F1232" s="0" t="n">
        <v>507001</v>
      </c>
      <c r="G1232" s="0" t="n">
        <v>0.1</v>
      </c>
      <c r="H1232" s="0" t="n">
        <v>1</v>
      </c>
      <c r="I1232" s="1" t="n">
        <v>472220545</v>
      </c>
      <c r="J1232" s="0" t="s">
        <v>2662</v>
      </c>
    </row>
    <row r="1233" customFormat="false" ht="15" hidden="false" customHeight="false" outlineLevel="0" collapsed="false">
      <c r="A1233" s="0" t="s">
        <v>2663</v>
      </c>
      <c r="D1233" s="0" t="s">
        <v>157</v>
      </c>
      <c r="E1233" s="0" t="s">
        <v>158</v>
      </c>
      <c r="F1233" s="0" t="n">
        <v>507001</v>
      </c>
      <c r="G1233" s="0" t="n">
        <v>0.1</v>
      </c>
      <c r="H1233" s="0" t="n">
        <v>1</v>
      </c>
      <c r="I1233" s="1" t="n">
        <v>472220546</v>
      </c>
      <c r="J1233" s="0" t="s">
        <v>2664</v>
      </c>
    </row>
    <row r="1234" customFormat="false" ht="15" hidden="false" customHeight="false" outlineLevel="0" collapsed="false">
      <c r="A1234" s="0" t="s">
        <v>2665</v>
      </c>
      <c r="D1234" s="0" t="s">
        <v>157</v>
      </c>
      <c r="E1234" s="0" t="s">
        <v>158</v>
      </c>
      <c r="F1234" s="0" t="n">
        <v>507001</v>
      </c>
      <c r="G1234" s="0" t="n">
        <v>0.1</v>
      </c>
      <c r="H1234" s="0" t="n">
        <v>1</v>
      </c>
      <c r="I1234" s="1" t="n">
        <v>472220547</v>
      </c>
      <c r="J1234" s="0" t="s">
        <v>2666</v>
      </c>
    </row>
    <row r="1235" customFormat="false" ht="15" hidden="false" customHeight="false" outlineLevel="0" collapsed="false">
      <c r="A1235" s="0" t="s">
        <v>2667</v>
      </c>
      <c r="D1235" s="0" t="s">
        <v>157</v>
      </c>
      <c r="E1235" s="0" t="s">
        <v>158</v>
      </c>
      <c r="F1235" s="0" t="n">
        <v>507001</v>
      </c>
      <c r="G1235" s="0" t="n">
        <v>0.1</v>
      </c>
      <c r="H1235" s="0" t="n">
        <v>1</v>
      </c>
      <c r="I1235" s="1" t="n">
        <v>472220548</v>
      </c>
      <c r="J1235" s="0" t="s">
        <v>2668</v>
      </c>
    </row>
    <row r="1236" customFormat="false" ht="15" hidden="false" customHeight="false" outlineLevel="0" collapsed="false">
      <c r="A1236" s="0" t="s">
        <v>2669</v>
      </c>
      <c r="D1236" s="0" t="s">
        <v>157</v>
      </c>
      <c r="E1236" s="0" t="s">
        <v>158</v>
      </c>
      <c r="F1236" s="0" t="n">
        <v>507001</v>
      </c>
      <c r="G1236" s="0" t="n">
        <v>0.1</v>
      </c>
      <c r="H1236" s="0" t="n">
        <v>1</v>
      </c>
      <c r="I1236" s="1" t="n">
        <v>472220549</v>
      </c>
      <c r="J1236" s="0" t="s">
        <v>2670</v>
      </c>
    </row>
    <row r="1237" customFormat="false" ht="15" hidden="false" customHeight="false" outlineLevel="0" collapsed="false">
      <c r="A1237" s="0" t="s">
        <v>2671</v>
      </c>
      <c r="D1237" s="0" t="s">
        <v>157</v>
      </c>
      <c r="E1237" s="0" t="s">
        <v>158</v>
      </c>
      <c r="F1237" s="0" t="n">
        <v>507002</v>
      </c>
      <c r="G1237" s="0" t="n">
        <v>0.1</v>
      </c>
      <c r="H1237" s="0" t="n">
        <v>1</v>
      </c>
      <c r="I1237" s="1" t="n">
        <v>472220550</v>
      </c>
      <c r="J1237" s="0" t="s">
        <v>2672</v>
      </c>
    </row>
    <row r="1238" customFormat="false" ht="15" hidden="false" customHeight="false" outlineLevel="0" collapsed="false">
      <c r="A1238" s="0" t="s">
        <v>2673</v>
      </c>
      <c r="D1238" s="0" t="s">
        <v>157</v>
      </c>
      <c r="E1238" s="0" t="s">
        <v>162</v>
      </c>
      <c r="F1238" s="0" t="n">
        <v>507002</v>
      </c>
      <c r="G1238" s="0" t="n">
        <v>0.1</v>
      </c>
      <c r="H1238" s="0" t="n">
        <v>1</v>
      </c>
      <c r="I1238" s="1" t="n">
        <v>472220551</v>
      </c>
      <c r="J1238" s="0" t="s">
        <v>2674</v>
      </c>
    </row>
    <row r="1239" customFormat="false" ht="15" hidden="false" customHeight="false" outlineLevel="0" collapsed="false">
      <c r="A1239" s="0" t="s">
        <v>2675</v>
      </c>
      <c r="D1239" s="0" t="s">
        <v>2676</v>
      </c>
      <c r="E1239" s="0" t="s">
        <v>158</v>
      </c>
      <c r="F1239" s="0" t="n">
        <v>507002</v>
      </c>
      <c r="G1239" s="0" t="n">
        <v>0.1</v>
      </c>
      <c r="H1239" s="0" t="n">
        <v>1</v>
      </c>
      <c r="I1239" s="1" t="n">
        <v>472220552</v>
      </c>
      <c r="J1239" s="0" t="s">
        <v>2677</v>
      </c>
    </row>
    <row r="1240" customFormat="false" ht="15" hidden="false" customHeight="false" outlineLevel="0" collapsed="false">
      <c r="A1240" s="0" t="s">
        <v>2678</v>
      </c>
      <c r="D1240" s="0" t="s">
        <v>157</v>
      </c>
      <c r="E1240" s="0" t="s">
        <v>158</v>
      </c>
      <c r="F1240" s="0" t="n">
        <v>507002</v>
      </c>
      <c r="G1240" s="0" t="n">
        <v>0.1</v>
      </c>
      <c r="H1240" s="0" t="n">
        <v>1</v>
      </c>
      <c r="I1240" s="1" t="n">
        <v>472220553</v>
      </c>
      <c r="J1240" s="0" t="s">
        <v>2679</v>
      </c>
    </row>
    <row r="1241" customFormat="false" ht="15" hidden="false" customHeight="false" outlineLevel="0" collapsed="false">
      <c r="A1241" s="0" t="s">
        <v>2680</v>
      </c>
      <c r="D1241" s="0" t="s">
        <v>157</v>
      </c>
      <c r="E1241" s="0" t="s">
        <v>158</v>
      </c>
      <c r="F1241" s="0" t="n">
        <v>507002</v>
      </c>
      <c r="G1241" s="0" t="n">
        <v>0.1</v>
      </c>
      <c r="H1241" s="0" t="n">
        <v>1</v>
      </c>
      <c r="I1241" s="1" t="n">
        <v>472220554</v>
      </c>
      <c r="J1241" s="0" t="s">
        <v>2681</v>
      </c>
    </row>
    <row r="1242" customFormat="false" ht="15" hidden="false" customHeight="false" outlineLevel="0" collapsed="false">
      <c r="A1242" s="0" t="s">
        <v>2682</v>
      </c>
      <c r="D1242" s="0" t="s">
        <v>157</v>
      </c>
      <c r="E1242" s="0" t="s">
        <v>158</v>
      </c>
      <c r="F1242" s="0" t="n">
        <v>507002</v>
      </c>
      <c r="G1242" s="0" t="n">
        <v>0.1</v>
      </c>
      <c r="H1242" s="0" t="n">
        <v>1</v>
      </c>
      <c r="I1242" s="1" t="n">
        <v>472220555</v>
      </c>
      <c r="J1242" s="0" t="s">
        <v>2683</v>
      </c>
    </row>
    <row r="1243" customFormat="false" ht="15" hidden="false" customHeight="false" outlineLevel="0" collapsed="false">
      <c r="A1243" s="0" t="s">
        <v>2684</v>
      </c>
      <c r="D1243" s="0" t="s">
        <v>157</v>
      </c>
      <c r="E1243" s="0" t="s">
        <v>158</v>
      </c>
      <c r="F1243" s="0" t="n">
        <v>507002</v>
      </c>
      <c r="G1243" s="0" t="n">
        <v>0.1</v>
      </c>
      <c r="H1243" s="0" t="n">
        <v>1</v>
      </c>
      <c r="I1243" s="1" t="n">
        <v>472220556</v>
      </c>
      <c r="J1243" s="0" t="s">
        <v>2685</v>
      </c>
    </row>
    <row r="1244" customFormat="false" ht="15" hidden="false" customHeight="false" outlineLevel="0" collapsed="false">
      <c r="A1244" s="0" t="s">
        <v>2686</v>
      </c>
      <c r="D1244" s="0" t="s">
        <v>157</v>
      </c>
      <c r="E1244" s="0" t="s">
        <v>158</v>
      </c>
      <c r="F1244" s="0" t="n">
        <v>507002</v>
      </c>
      <c r="G1244" s="0" t="n">
        <v>0.1</v>
      </c>
      <c r="H1244" s="0" t="n">
        <v>1</v>
      </c>
      <c r="I1244" s="1" t="n">
        <v>472220557</v>
      </c>
      <c r="J1244" s="0" t="s">
        <v>2687</v>
      </c>
    </row>
    <row r="1245" customFormat="false" ht="15" hidden="false" customHeight="false" outlineLevel="0" collapsed="false">
      <c r="A1245" s="0" t="s">
        <v>2688</v>
      </c>
      <c r="D1245" s="0" t="s">
        <v>157</v>
      </c>
      <c r="E1245" s="0" t="s">
        <v>158</v>
      </c>
      <c r="F1245" s="0" t="n">
        <v>507003</v>
      </c>
      <c r="G1245" s="0" t="n">
        <v>0.1</v>
      </c>
      <c r="H1245" s="0" t="n">
        <v>1</v>
      </c>
      <c r="I1245" s="1" t="n">
        <v>472220558</v>
      </c>
      <c r="J1245" s="0" t="s">
        <v>2689</v>
      </c>
    </row>
    <row r="1246" customFormat="false" ht="15" hidden="false" customHeight="false" outlineLevel="0" collapsed="false">
      <c r="A1246" s="0" t="s">
        <v>2690</v>
      </c>
      <c r="D1246" s="0" t="s">
        <v>157</v>
      </c>
      <c r="E1246" s="0" t="s">
        <v>158</v>
      </c>
      <c r="F1246" s="0" t="n">
        <v>507003</v>
      </c>
      <c r="G1246" s="0" t="n">
        <v>0.1</v>
      </c>
      <c r="H1246" s="0" t="n">
        <v>1</v>
      </c>
      <c r="I1246" s="1" t="n">
        <v>472220559</v>
      </c>
      <c r="J1246" s="0" t="s">
        <v>2691</v>
      </c>
    </row>
    <row r="1247" customFormat="false" ht="15" hidden="false" customHeight="false" outlineLevel="0" collapsed="false">
      <c r="A1247" s="0" t="s">
        <v>2692</v>
      </c>
      <c r="D1247" s="0" t="s">
        <v>157</v>
      </c>
      <c r="E1247" s="0" t="s">
        <v>158</v>
      </c>
      <c r="F1247" s="0" t="n">
        <v>507003</v>
      </c>
      <c r="G1247" s="0" t="n">
        <v>0.1</v>
      </c>
      <c r="H1247" s="0" t="n">
        <v>1</v>
      </c>
      <c r="I1247" s="1" t="n">
        <v>472220560</v>
      </c>
      <c r="J1247" s="0" t="s">
        <v>2693</v>
      </c>
    </row>
    <row r="1248" customFormat="false" ht="15" hidden="false" customHeight="false" outlineLevel="0" collapsed="false">
      <c r="A1248" s="0" t="s">
        <v>2694</v>
      </c>
      <c r="D1248" s="0" t="s">
        <v>157</v>
      </c>
      <c r="E1248" s="0" t="s">
        <v>158</v>
      </c>
      <c r="F1248" s="0" t="n">
        <v>507003</v>
      </c>
      <c r="G1248" s="0" t="n">
        <v>0.1</v>
      </c>
      <c r="H1248" s="0" t="n">
        <v>1</v>
      </c>
      <c r="I1248" s="1" t="n">
        <v>472220561</v>
      </c>
      <c r="J1248" s="0" t="s">
        <v>2695</v>
      </c>
    </row>
    <row r="1249" customFormat="false" ht="15" hidden="false" customHeight="false" outlineLevel="0" collapsed="false">
      <c r="A1249" s="0" t="s">
        <v>2696</v>
      </c>
      <c r="D1249" s="0" t="s">
        <v>157</v>
      </c>
      <c r="E1249" s="0" t="s">
        <v>158</v>
      </c>
      <c r="F1249" s="0" t="n">
        <v>507003</v>
      </c>
      <c r="G1249" s="0" t="n">
        <v>0.1</v>
      </c>
      <c r="H1249" s="0" t="n">
        <v>1</v>
      </c>
      <c r="I1249" s="1" t="n">
        <v>472220562</v>
      </c>
      <c r="J1249" s="0" t="s">
        <v>2697</v>
      </c>
    </row>
    <row r="1250" customFormat="false" ht="15" hidden="false" customHeight="false" outlineLevel="0" collapsed="false">
      <c r="A1250" s="0" t="s">
        <v>2698</v>
      </c>
      <c r="D1250" s="0" t="s">
        <v>157</v>
      </c>
      <c r="E1250" s="0" t="s">
        <v>158</v>
      </c>
      <c r="F1250" s="0" t="n">
        <v>507003</v>
      </c>
      <c r="G1250" s="0" t="n">
        <v>0.1</v>
      </c>
      <c r="H1250" s="0" t="n">
        <v>1</v>
      </c>
      <c r="I1250" s="1" t="n">
        <v>472220563</v>
      </c>
      <c r="J1250" s="0" t="s">
        <v>2699</v>
      </c>
    </row>
    <row r="1251" customFormat="false" ht="15" hidden="false" customHeight="false" outlineLevel="0" collapsed="false">
      <c r="A1251" s="0" t="s">
        <v>2700</v>
      </c>
      <c r="D1251" s="0" t="s">
        <v>157</v>
      </c>
      <c r="E1251" s="0" t="s">
        <v>158</v>
      </c>
      <c r="F1251" s="0" t="n">
        <v>507003</v>
      </c>
      <c r="G1251" s="0" t="n">
        <v>0.1</v>
      </c>
      <c r="H1251" s="0" t="n">
        <v>1</v>
      </c>
      <c r="I1251" s="1" t="n">
        <v>472220564</v>
      </c>
      <c r="J1251" s="0" t="s">
        <v>2701</v>
      </c>
    </row>
    <row r="1252" customFormat="false" ht="15" hidden="false" customHeight="false" outlineLevel="0" collapsed="false">
      <c r="A1252" s="0" t="s">
        <v>2702</v>
      </c>
      <c r="D1252" s="0" t="s">
        <v>603</v>
      </c>
      <c r="E1252" s="0" t="s">
        <v>572</v>
      </c>
      <c r="F1252" s="0" t="n">
        <v>610201</v>
      </c>
      <c r="G1252" s="0" t="n">
        <v>0.1</v>
      </c>
      <c r="H1252" s="0" t="n">
        <v>1</v>
      </c>
      <c r="I1252" s="1" t="n">
        <v>472220256</v>
      </c>
      <c r="J1252" s="0" t="s">
        <v>2703</v>
      </c>
    </row>
    <row r="1253" customFormat="false" ht="15" hidden="false" customHeight="false" outlineLevel="0" collapsed="false">
      <c r="A1253" s="0" t="s">
        <v>2704</v>
      </c>
      <c r="D1253" s="0" t="s">
        <v>1461</v>
      </c>
      <c r="E1253" s="0" t="s">
        <v>572</v>
      </c>
      <c r="F1253" s="0" t="n">
        <v>610203</v>
      </c>
      <c r="G1253" s="0" t="n">
        <v>0.1</v>
      </c>
      <c r="H1253" s="0" t="n">
        <v>1</v>
      </c>
      <c r="I1253" s="1" t="n">
        <v>472220257</v>
      </c>
      <c r="J1253" s="0" t="s">
        <v>2705</v>
      </c>
    </row>
    <row r="1254" customFormat="false" ht="15" hidden="false" customHeight="false" outlineLevel="0" collapsed="false">
      <c r="A1254" s="0" t="s">
        <v>2706</v>
      </c>
      <c r="D1254" s="0" t="s">
        <v>1461</v>
      </c>
      <c r="E1254" s="0" t="s">
        <v>572</v>
      </c>
      <c r="F1254" s="0" t="n">
        <v>610203</v>
      </c>
      <c r="G1254" s="0" t="n">
        <v>0.1</v>
      </c>
      <c r="H1254" s="0" t="n">
        <v>1</v>
      </c>
      <c r="I1254" s="1" t="n">
        <v>472220258</v>
      </c>
      <c r="J1254" s="0" t="s">
        <v>2707</v>
      </c>
    </row>
    <row r="1255" customFormat="false" ht="15" hidden="false" customHeight="false" outlineLevel="0" collapsed="false">
      <c r="A1255" s="0" t="s">
        <v>2708</v>
      </c>
      <c r="D1255" s="0" t="s">
        <v>603</v>
      </c>
      <c r="E1255" s="0" t="s">
        <v>572</v>
      </c>
      <c r="F1255" s="0" t="n">
        <v>610203</v>
      </c>
      <c r="G1255" s="0" t="n">
        <v>0.1</v>
      </c>
      <c r="H1255" s="0" t="n">
        <v>1</v>
      </c>
      <c r="I1255" s="1" t="n">
        <v>472220259</v>
      </c>
      <c r="J1255" s="0" t="s">
        <v>2709</v>
      </c>
    </row>
    <row r="1256" customFormat="false" ht="15" hidden="false" customHeight="false" outlineLevel="0" collapsed="false">
      <c r="A1256" s="0" t="s">
        <v>2710</v>
      </c>
      <c r="D1256" s="0" t="s">
        <v>1461</v>
      </c>
      <c r="E1256" s="0" t="s">
        <v>572</v>
      </c>
      <c r="F1256" s="0" t="n">
        <v>610204</v>
      </c>
      <c r="G1256" s="0" t="n">
        <v>0.1</v>
      </c>
      <c r="H1256" s="0" t="n">
        <v>1</v>
      </c>
      <c r="I1256" s="1" t="n">
        <v>472220260</v>
      </c>
      <c r="J1256" s="0" t="s">
        <v>2711</v>
      </c>
    </row>
    <row r="1257" customFormat="false" ht="15" hidden="false" customHeight="false" outlineLevel="0" collapsed="false">
      <c r="A1257" s="0" t="s">
        <v>2712</v>
      </c>
      <c r="D1257" s="0" t="s">
        <v>603</v>
      </c>
      <c r="E1257" s="0" t="s">
        <v>572</v>
      </c>
      <c r="F1257" s="0" t="n">
        <v>610206</v>
      </c>
      <c r="G1257" s="0" t="n">
        <v>0.1</v>
      </c>
      <c r="H1257" s="0" t="n">
        <v>1</v>
      </c>
      <c r="I1257" s="1" t="n">
        <v>472220261</v>
      </c>
      <c r="J1257" s="0" t="s">
        <v>2713</v>
      </c>
    </row>
    <row r="1258" customFormat="false" ht="15" hidden="false" customHeight="false" outlineLevel="0" collapsed="false">
      <c r="A1258" s="0" t="s">
        <v>2714</v>
      </c>
      <c r="D1258" s="0" t="s">
        <v>603</v>
      </c>
      <c r="E1258" s="0" t="s">
        <v>572</v>
      </c>
      <c r="F1258" s="0" t="n">
        <v>610206</v>
      </c>
      <c r="G1258" s="0" t="n">
        <v>0.1</v>
      </c>
      <c r="H1258" s="0" t="n">
        <v>1</v>
      </c>
      <c r="I1258" s="1" t="n">
        <v>472220262</v>
      </c>
      <c r="J1258" s="0" t="s">
        <v>2715</v>
      </c>
    </row>
    <row r="1259" customFormat="false" ht="15" hidden="false" customHeight="false" outlineLevel="0" collapsed="false">
      <c r="A1259" s="0" t="s">
        <v>2716</v>
      </c>
      <c r="D1259" s="0" t="s">
        <v>603</v>
      </c>
      <c r="E1259" s="0" t="s">
        <v>572</v>
      </c>
      <c r="F1259" s="0" t="n">
        <v>610206</v>
      </c>
      <c r="G1259" s="0" t="n">
        <v>0.1</v>
      </c>
      <c r="H1259" s="0" t="n">
        <v>1</v>
      </c>
      <c r="I1259" s="1" t="n">
        <v>472220263</v>
      </c>
      <c r="J1259" s="0" t="s">
        <v>2717</v>
      </c>
    </row>
    <row r="1260" customFormat="false" ht="15" hidden="false" customHeight="false" outlineLevel="0" collapsed="false">
      <c r="A1260" s="0" t="s">
        <v>2718</v>
      </c>
      <c r="D1260" s="0" t="s">
        <v>1461</v>
      </c>
      <c r="E1260" s="0" t="s">
        <v>572</v>
      </c>
      <c r="F1260" s="0" t="n">
        <v>610207</v>
      </c>
      <c r="G1260" s="0" t="n">
        <v>0.1</v>
      </c>
      <c r="H1260" s="0" t="n">
        <v>1</v>
      </c>
      <c r="I1260" s="1" t="n">
        <v>472220264</v>
      </c>
      <c r="J1260" s="0" t="s">
        <v>2719</v>
      </c>
    </row>
    <row r="1261" customFormat="false" ht="15" hidden="false" customHeight="false" outlineLevel="0" collapsed="false">
      <c r="A1261" s="0" t="s">
        <v>2720</v>
      </c>
      <c r="D1261" s="0" t="s">
        <v>1461</v>
      </c>
      <c r="E1261" s="0" t="s">
        <v>572</v>
      </c>
      <c r="F1261" s="0" t="n">
        <v>611002</v>
      </c>
      <c r="G1261" s="0" t="n">
        <v>0.1</v>
      </c>
      <c r="H1261" s="0" t="n">
        <v>1</v>
      </c>
      <c r="I1261" s="1" t="n">
        <v>472220265</v>
      </c>
      <c r="J1261" s="0" t="s">
        <v>2721</v>
      </c>
    </row>
    <row r="1262" customFormat="false" ht="15" hidden="false" customHeight="false" outlineLevel="0" collapsed="false">
      <c r="A1262" s="0" t="s">
        <v>2722</v>
      </c>
      <c r="D1262" s="0" t="s">
        <v>1461</v>
      </c>
      <c r="E1262" s="0" t="s">
        <v>572</v>
      </c>
      <c r="F1262" s="0" t="n">
        <v>611110</v>
      </c>
      <c r="G1262" s="0" t="n">
        <v>0.1</v>
      </c>
      <c r="H1262" s="0" t="n">
        <v>1</v>
      </c>
      <c r="I1262" s="1" t="n">
        <v>472220266</v>
      </c>
      <c r="J1262" s="0" t="s">
        <v>2723</v>
      </c>
    </row>
    <row r="1263" customFormat="false" ht="15" hidden="false" customHeight="false" outlineLevel="0" collapsed="false">
      <c r="A1263" s="0" t="s">
        <v>2724</v>
      </c>
      <c r="D1263" s="0" t="s">
        <v>1461</v>
      </c>
      <c r="E1263" s="0" t="s">
        <v>572</v>
      </c>
      <c r="F1263" s="0" t="n">
        <v>611110</v>
      </c>
      <c r="G1263" s="0" t="n">
        <v>0.1</v>
      </c>
      <c r="H1263" s="0" t="n">
        <v>1</v>
      </c>
      <c r="I1263" s="1" t="n">
        <v>472220267</v>
      </c>
      <c r="J1263" s="0" t="s">
        <v>2725</v>
      </c>
    </row>
    <row r="1264" customFormat="false" ht="15" hidden="false" customHeight="false" outlineLevel="0" collapsed="false">
      <c r="A1264" s="0" t="s">
        <v>2726</v>
      </c>
      <c r="D1264" s="0" t="s">
        <v>1461</v>
      </c>
      <c r="E1264" s="0" t="s">
        <v>572</v>
      </c>
      <c r="F1264" s="0" t="n">
        <v>611112</v>
      </c>
      <c r="G1264" s="0" t="n">
        <v>0.1</v>
      </c>
      <c r="H1264" s="0" t="n">
        <v>1</v>
      </c>
      <c r="I1264" s="1" t="n">
        <v>472220268</v>
      </c>
      <c r="J1264" s="0" t="s">
        <v>2727</v>
      </c>
    </row>
    <row r="1265" customFormat="false" ht="15" hidden="false" customHeight="false" outlineLevel="0" collapsed="false">
      <c r="A1265" s="0" t="s">
        <v>2728</v>
      </c>
      <c r="D1265" s="0" t="s">
        <v>1461</v>
      </c>
      <c r="E1265" s="0" t="s">
        <v>572</v>
      </c>
      <c r="F1265" s="0" t="n">
        <v>611112</v>
      </c>
      <c r="G1265" s="0" t="n">
        <v>0.1</v>
      </c>
      <c r="H1265" s="0" t="n">
        <v>1</v>
      </c>
      <c r="I1265" s="1" t="n">
        <v>472220269</v>
      </c>
      <c r="J1265" s="0" t="s">
        <v>2729</v>
      </c>
    </row>
    <row r="1266" customFormat="false" ht="15" hidden="false" customHeight="false" outlineLevel="0" collapsed="false">
      <c r="A1266" s="0" t="s">
        <v>2730</v>
      </c>
      <c r="D1266" s="0" t="s">
        <v>2731</v>
      </c>
      <c r="E1266" s="0" t="s">
        <v>572</v>
      </c>
      <c r="F1266" s="0" t="n">
        <v>612102</v>
      </c>
      <c r="G1266" s="0" t="n">
        <v>0.1</v>
      </c>
      <c r="H1266" s="0" t="n">
        <v>1</v>
      </c>
      <c r="I1266" s="1" t="n">
        <v>472220270</v>
      </c>
      <c r="J1266" s="0" t="s">
        <v>2732</v>
      </c>
    </row>
    <row r="1267" customFormat="false" ht="15" hidden="false" customHeight="false" outlineLevel="0" collapsed="false">
      <c r="A1267" s="0" t="s">
        <v>2733</v>
      </c>
      <c r="D1267" s="0" t="s">
        <v>592</v>
      </c>
      <c r="E1267" s="0" t="s">
        <v>572</v>
      </c>
      <c r="F1267" s="0" t="n">
        <v>612106</v>
      </c>
      <c r="G1267" s="0" t="n">
        <v>0.1</v>
      </c>
      <c r="H1267" s="0" t="n">
        <v>1</v>
      </c>
      <c r="I1267" s="1" t="n">
        <v>472220271</v>
      </c>
      <c r="J1267" s="0" t="s">
        <v>2734</v>
      </c>
    </row>
    <row r="1268" customFormat="false" ht="15" hidden="false" customHeight="false" outlineLevel="0" collapsed="false">
      <c r="A1268" s="0" t="s">
        <v>2735</v>
      </c>
      <c r="D1268" s="0" t="s">
        <v>2736</v>
      </c>
      <c r="E1268" s="0" t="s">
        <v>572</v>
      </c>
      <c r="F1268" s="0" t="n">
        <v>612301</v>
      </c>
      <c r="G1268" s="0" t="n">
        <v>0.1</v>
      </c>
      <c r="H1268" s="0" t="n">
        <v>1</v>
      </c>
      <c r="I1268" s="1" t="n">
        <v>472220272</v>
      </c>
      <c r="J1268" s="0" t="s">
        <v>2737</v>
      </c>
    </row>
    <row r="1269" customFormat="false" ht="15" hidden="false" customHeight="false" outlineLevel="0" collapsed="false">
      <c r="A1269" s="0" t="s">
        <v>2738</v>
      </c>
      <c r="D1269" s="0" t="s">
        <v>636</v>
      </c>
      <c r="E1269" s="0" t="s">
        <v>572</v>
      </c>
      <c r="F1269" s="0" t="n">
        <v>612901</v>
      </c>
      <c r="G1269" s="0" t="n">
        <v>0.1</v>
      </c>
      <c r="H1269" s="0" t="n">
        <v>1</v>
      </c>
      <c r="I1269" s="1" t="n">
        <v>472220273</v>
      </c>
      <c r="J1269" s="0" t="s">
        <v>2739</v>
      </c>
    </row>
    <row r="1270" customFormat="false" ht="15" hidden="false" customHeight="false" outlineLevel="0" collapsed="false">
      <c r="A1270" s="0" t="s">
        <v>2740</v>
      </c>
      <c r="D1270" s="0" t="s">
        <v>592</v>
      </c>
      <c r="E1270" s="0" t="s">
        <v>572</v>
      </c>
      <c r="F1270" s="0" t="n">
        <v>613009</v>
      </c>
      <c r="G1270" s="0" t="n">
        <v>0.1</v>
      </c>
      <c r="H1270" s="0" t="n">
        <v>1</v>
      </c>
      <c r="I1270" s="1" t="n">
        <v>472220274</v>
      </c>
      <c r="J1270" s="0" t="s">
        <v>2741</v>
      </c>
    </row>
    <row r="1271" customFormat="false" ht="15" hidden="false" customHeight="false" outlineLevel="0" collapsed="false">
      <c r="A1271" s="0" t="s">
        <v>2742</v>
      </c>
      <c r="D1271" s="0" t="s">
        <v>2743</v>
      </c>
      <c r="E1271" s="0" t="s">
        <v>572</v>
      </c>
      <c r="F1271" s="0" t="n">
        <v>621314</v>
      </c>
      <c r="G1271" s="0" t="n">
        <v>0.1</v>
      </c>
      <c r="H1271" s="0" t="n">
        <v>1</v>
      </c>
      <c r="I1271" s="1" t="n">
        <v>472220299</v>
      </c>
      <c r="J1271" s="0" t="s">
        <v>2744</v>
      </c>
    </row>
    <row r="1272" customFormat="false" ht="15" hidden="false" customHeight="false" outlineLevel="0" collapsed="false">
      <c r="A1272" s="0" t="s">
        <v>2745</v>
      </c>
      <c r="D1272" s="0" t="s">
        <v>2743</v>
      </c>
      <c r="E1272" s="0" t="s">
        <v>572</v>
      </c>
      <c r="F1272" s="0" t="n">
        <v>621314</v>
      </c>
      <c r="G1272" s="0" t="n">
        <v>0.1</v>
      </c>
      <c r="H1272" s="0" t="n">
        <v>1</v>
      </c>
      <c r="I1272" s="1" t="n">
        <v>472220300</v>
      </c>
      <c r="J1272" s="0" t="s">
        <v>2746</v>
      </c>
    </row>
    <row r="1273" customFormat="false" ht="15" hidden="false" customHeight="false" outlineLevel="0" collapsed="false">
      <c r="A1273" s="0" t="s">
        <v>2747</v>
      </c>
      <c r="D1273" s="0" t="s">
        <v>636</v>
      </c>
      <c r="E1273" s="0" t="s">
        <v>572</v>
      </c>
      <c r="F1273" s="0" t="n">
        <v>621704</v>
      </c>
      <c r="G1273" s="0" t="n">
        <v>0.1</v>
      </c>
      <c r="H1273" s="0" t="n">
        <v>1</v>
      </c>
      <c r="I1273" s="1" t="n">
        <v>472220301</v>
      </c>
      <c r="J1273" s="0" t="s">
        <v>2748</v>
      </c>
    </row>
    <row r="1274" customFormat="false" ht="15" hidden="false" customHeight="false" outlineLevel="0" collapsed="false">
      <c r="A1274" s="0" t="s">
        <v>2749</v>
      </c>
      <c r="D1274" s="0" t="s">
        <v>636</v>
      </c>
      <c r="E1274" s="0" t="s">
        <v>572</v>
      </c>
      <c r="F1274" s="0" t="n">
        <v>621704</v>
      </c>
      <c r="G1274" s="0" t="n">
        <v>0.1</v>
      </c>
      <c r="H1274" s="0" t="n">
        <v>1</v>
      </c>
      <c r="I1274" s="1" t="n">
        <v>472220302</v>
      </c>
      <c r="J1274" s="0" t="s">
        <v>2750</v>
      </c>
    </row>
    <row r="1275" customFormat="false" ht="15" hidden="false" customHeight="false" outlineLevel="0" collapsed="false">
      <c r="A1275" s="0" t="s">
        <v>2751</v>
      </c>
      <c r="D1275" s="0" t="s">
        <v>636</v>
      </c>
      <c r="E1275" s="0" t="s">
        <v>572</v>
      </c>
      <c r="F1275" s="0" t="n">
        <v>621704</v>
      </c>
      <c r="G1275" s="0" t="n">
        <v>0.1</v>
      </c>
      <c r="H1275" s="0" t="n">
        <v>1</v>
      </c>
      <c r="I1275" s="1" t="n">
        <v>472220303</v>
      </c>
      <c r="J1275" s="0" t="s">
        <v>2752</v>
      </c>
    </row>
    <row r="1276" customFormat="false" ht="15" hidden="false" customHeight="false" outlineLevel="0" collapsed="false">
      <c r="A1276" s="0" t="s">
        <v>2753</v>
      </c>
      <c r="D1276" s="0" t="s">
        <v>636</v>
      </c>
      <c r="E1276" s="0" t="s">
        <v>572</v>
      </c>
      <c r="F1276" s="0" t="n">
        <v>621704</v>
      </c>
      <c r="G1276" s="0" t="n">
        <v>0.1</v>
      </c>
      <c r="H1276" s="0" t="n">
        <v>1</v>
      </c>
      <c r="I1276" s="1" t="n">
        <v>472220304</v>
      </c>
      <c r="J1276" s="0" t="s">
        <v>2754</v>
      </c>
    </row>
    <row r="1277" customFormat="false" ht="15" hidden="false" customHeight="false" outlineLevel="0" collapsed="false">
      <c r="A1277" s="0" t="s">
        <v>2755</v>
      </c>
      <c r="D1277" s="0" t="s">
        <v>636</v>
      </c>
      <c r="E1277" s="0" t="s">
        <v>572</v>
      </c>
      <c r="F1277" s="0" t="n">
        <v>621705</v>
      </c>
      <c r="G1277" s="0" t="n">
        <v>0.1</v>
      </c>
      <c r="H1277" s="0" t="n">
        <v>1</v>
      </c>
      <c r="I1277" s="1" t="n">
        <v>472220305</v>
      </c>
      <c r="J1277" s="0" t="s">
        <v>2756</v>
      </c>
    </row>
    <row r="1278" customFormat="false" ht="15" hidden="false" customHeight="false" outlineLevel="0" collapsed="false">
      <c r="A1278" s="0" t="s">
        <v>2757</v>
      </c>
      <c r="D1278" s="0" t="s">
        <v>2758</v>
      </c>
      <c r="E1278" s="0" t="s">
        <v>12</v>
      </c>
      <c r="F1278" s="0" t="n">
        <v>110036</v>
      </c>
      <c r="G1278" s="0" t="n">
        <v>0.1</v>
      </c>
      <c r="H1278" s="0" t="n">
        <v>1</v>
      </c>
      <c r="I1278" s="1" t="n">
        <v>472221462</v>
      </c>
      <c r="J1278" s="0" t="s">
        <v>2759</v>
      </c>
    </row>
    <row r="1279" customFormat="false" ht="15" hidden="false" customHeight="false" outlineLevel="0" collapsed="false">
      <c r="A1279" s="0" t="s">
        <v>2760</v>
      </c>
      <c r="D1279" s="0" t="s">
        <v>12</v>
      </c>
      <c r="E1279" s="0" t="s">
        <v>12</v>
      </c>
      <c r="F1279" s="0" t="n">
        <v>110036</v>
      </c>
      <c r="G1279" s="0" t="n">
        <v>0.1</v>
      </c>
      <c r="H1279" s="0" t="n">
        <v>1</v>
      </c>
      <c r="I1279" s="1" t="n">
        <v>472221463</v>
      </c>
      <c r="J1279" s="0" t="s">
        <v>2761</v>
      </c>
    </row>
    <row r="1280" customFormat="false" ht="15" hidden="false" customHeight="false" outlineLevel="0" collapsed="false">
      <c r="A1280" s="0" t="s">
        <v>2762</v>
      </c>
      <c r="D1280" s="0" t="s">
        <v>15</v>
      </c>
      <c r="E1280" s="0" t="s">
        <v>12</v>
      </c>
      <c r="F1280" s="0" t="n">
        <v>110074</v>
      </c>
      <c r="G1280" s="0" t="n">
        <v>0.1</v>
      </c>
      <c r="H1280" s="0" t="n">
        <v>1</v>
      </c>
      <c r="I1280" s="1" t="n">
        <v>472221464</v>
      </c>
      <c r="J1280" s="0" t="s">
        <v>2763</v>
      </c>
    </row>
    <row r="1281" customFormat="false" ht="15" hidden="false" customHeight="false" outlineLevel="0" collapsed="false">
      <c r="A1281" s="0" t="s">
        <v>2764</v>
      </c>
      <c r="D1281" s="0" t="s">
        <v>140</v>
      </c>
      <c r="E1281" s="0" t="s">
        <v>141</v>
      </c>
      <c r="F1281" s="0" t="n">
        <v>122015</v>
      </c>
      <c r="G1281" s="0" t="n">
        <v>0.1</v>
      </c>
      <c r="H1281" s="0" t="n">
        <v>1</v>
      </c>
      <c r="I1281" s="1" t="n">
        <v>472221465</v>
      </c>
      <c r="J1281" s="0" t="s">
        <v>2765</v>
      </c>
    </row>
    <row r="1282" customFormat="false" ht="15" hidden="false" customHeight="false" outlineLevel="0" collapsed="false">
      <c r="A1282" s="0" t="s">
        <v>2766</v>
      </c>
      <c r="D1282" s="0" t="s">
        <v>2767</v>
      </c>
      <c r="E1282" s="0" t="s">
        <v>12</v>
      </c>
      <c r="F1282" s="0" t="n">
        <v>122018</v>
      </c>
      <c r="G1282" s="0" t="n">
        <v>0.1</v>
      </c>
      <c r="H1282" s="0" t="n">
        <v>1</v>
      </c>
      <c r="I1282" s="1" t="n">
        <v>472221466</v>
      </c>
      <c r="J1282" s="0" t="s">
        <v>2768</v>
      </c>
    </row>
    <row r="1283" customFormat="false" ht="15" hidden="false" customHeight="false" outlineLevel="0" collapsed="false">
      <c r="A1283" s="0" t="s">
        <v>2769</v>
      </c>
      <c r="D1283" s="0" t="s">
        <v>266</v>
      </c>
      <c r="E1283" s="0" t="s">
        <v>253</v>
      </c>
      <c r="F1283" s="0" t="n">
        <v>395007</v>
      </c>
      <c r="G1283" s="0" t="n">
        <v>0.1</v>
      </c>
      <c r="H1283" s="0" t="n">
        <v>1</v>
      </c>
      <c r="I1283" s="1" t="n">
        <v>472221467</v>
      </c>
      <c r="J1283" s="0" t="s">
        <v>2770</v>
      </c>
    </row>
    <row r="1284" customFormat="false" ht="15" hidden="false" customHeight="false" outlineLevel="0" collapsed="false">
      <c r="A1284" s="0" t="s">
        <v>2771</v>
      </c>
      <c r="D1284" s="0" t="s">
        <v>459</v>
      </c>
      <c r="E1284" s="0" t="s">
        <v>158</v>
      </c>
      <c r="F1284" s="0" t="n">
        <v>506009</v>
      </c>
      <c r="G1284" s="0" t="n">
        <v>0.1</v>
      </c>
      <c r="H1284" s="0" t="n">
        <v>1</v>
      </c>
      <c r="I1284" s="1" t="n">
        <v>472221468</v>
      </c>
      <c r="J1284" s="0" t="s">
        <v>2772</v>
      </c>
    </row>
    <row r="1285" customFormat="false" ht="15" hidden="false" customHeight="false" outlineLevel="0" collapsed="false">
      <c r="A1285" s="0" t="s">
        <v>2773</v>
      </c>
      <c r="D1285" s="0" t="s">
        <v>157</v>
      </c>
      <c r="E1285" s="0" t="s">
        <v>158</v>
      </c>
      <c r="F1285" s="0" t="n">
        <v>507002</v>
      </c>
      <c r="G1285" s="0" t="n">
        <v>0.1</v>
      </c>
      <c r="H1285" s="0" t="n">
        <v>1</v>
      </c>
      <c r="I1285" s="1" t="n">
        <v>472221469</v>
      </c>
      <c r="J1285" s="0" t="s">
        <v>2774</v>
      </c>
    </row>
    <row r="1286" customFormat="false" ht="15" hidden="false" customHeight="false" outlineLevel="0" collapsed="false">
      <c r="A1286" s="0" t="s">
        <v>2775</v>
      </c>
      <c r="D1286" s="0" t="s">
        <v>489</v>
      </c>
      <c r="E1286" s="0" t="s">
        <v>162</v>
      </c>
      <c r="F1286" s="0" t="n">
        <v>515801</v>
      </c>
      <c r="G1286" s="0" t="n">
        <v>0.1</v>
      </c>
      <c r="H1286" s="0" t="n">
        <v>1</v>
      </c>
      <c r="I1286" s="1" t="n">
        <v>472221470</v>
      </c>
      <c r="J1286" s="0" t="s">
        <v>2776</v>
      </c>
    </row>
    <row r="1287" customFormat="false" ht="15" hidden="false" customHeight="false" outlineLevel="0" collapsed="false">
      <c r="A1287" s="0" t="s">
        <v>2777</v>
      </c>
      <c r="D1287" s="0" t="s">
        <v>2778</v>
      </c>
      <c r="E1287" s="0" t="s">
        <v>162</v>
      </c>
      <c r="F1287" s="0" t="n">
        <v>517501</v>
      </c>
      <c r="G1287" s="0" t="n">
        <v>0.1</v>
      </c>
      <c r="H1287" s="0" t="n">
        <v>1</v>
      </c>
      <c r="I1287" s="1" t="n">
        <v>472221471</v>
      </c>
      <c r="J1287" s="0" t="s">
        <v>2779</v>
      </c>
    </row>
    <row r="1288" customFormat="false" ht="15" hidden="false" customHeight="false" outlineLevel="0" collapsed="false">
      <c r="A1288" s="0" t="s">
        <v>2780</v>
      </c>
      <c r="D1288" s="0" t="s">
        <v>2781</v>
      </c>
      <c r="E1288" s="0" t="s">
        <v>162</v>
      </c>
      <c r="F1288" s="0" t="n">
        <v>520010</v>
      </c>
      <c r="G1288" s="0" t="n">
        <v>0.1</v>
      </c>
      <c r="H1288" s="0" t="n">
        <v>1</v>
      </c>
      <c r="I1288" s="1" t="n">
        <v>472221472</v>
      </c>
      <c r="J1288" s="0" t="s">
        <v>2782</v>
      </c>
    </row>
    <row r="1289" customFormat="false" ht="15" hidden="false" customHeight="false" outlineLevel="0" collapsed="false">
      <c r="A1289" s="0" t="s">
        <v>2783</v>
      </c>
      <c r="D1289" s="0" t="s">
        <v>696</v>
      </c>
      <c r="E1289" s="0" t="s">
        <v>697</v>
      </c>
      <c r="F1289" s="0" t="n">
        <v>560057</v>
      </c>
      <c r="G1289" s="0" t="n">
        <v>0.1</v>
      </c>
      <c r="H1289" s="0" t="n">
        <v>1</v>
      </c>
      <c r="I1289" s="1" t="n">
        <v>472221473</v>
      </c>
      <c r="J1289" s="0" t="s">
        <v>2784</v>
      </c>
    </row>
    <row r="1290" customFormat="false" ht="15" hidden="false" customHeight="false" outlineLevel="0" collapsed="false">
      <c r="A1290" s="0" t="s">
        <v>2785</v>
      </c>
      <c r="D1290" s="0" t="s">
        <v>589</v>
      </c>
      <c r="E1290" s="0" t="s">
        <v>572</v>
      </c>
      <c r="F1290" s="0" t="n">
        <v>621212</v>
      </c>
      <c r="G1290" s="0" t="n">
        <v>0.1</v>
      </c>
      <c r="H1290" s="0" t="n">
        <v>1</v>
      </c>
      <c r="I1290" s="1" t="n">
        <v>472221474</v>
      </c>
      <c r="J1290" s="0" t="s">
        <v>2786</v>
      </c>
    </row>
    <row r="1291" customFormat="false" ht="15" hidden="false" customHeight="false" outlineLevel="0" collapsed="false">
      <c r="A1291" s="0" t="s">
        <v>2787</v>
      </c>
      <c r="D1291" s="0" t="s">
        <v>2788</v>
      </c>
      <c r="E1291" s="0" t="s">
        <v>2789</v>
      </c>
      <c r="F1291" s="0" t="n">
        <v>751001</v>
      </c>
      <c r="G1291" s="0" t="n">
        <v>0.1</v>
      </c>
      <c r="H1291" s="0" t="n">
        <v>1</v>
      </c>
      <c r="I1291" s="1" t="n">
        <v>472221475</v>
      </c>
      <c r="J1291" s="0" t="s">
        <v>2790</v>
      </c>
    </row>
    <row r="1292" customFormat="false" ht="15" hidden="false" customHeight="false" outlineLevel="0" collapsed="false">
      <c r="A1292" s="0" t="s">
        <v>1818</v>
      </c>
      <c r="D1292" s="0" t="s">
        <v>12</v>
      </c>
      <c r="E1292" s="0" t="s">
        <v>12</v>
      </c>
      <c r="F1292" s="0" t="n">
        <v>110091</v>
      </c>
      <c r="G1292" s="0" t="n">
        <v>0.1</v>
      </c>
      <c r="H1292" s="0" t="n">
        <v>1</v>
      </c>
      <c r="I1292" s="1" t="n">
        <v>472220134</v>
      </c>
      <c r="J1292" s="0" t="s">
        <v>2791</v>
      </c>
    </row>
    <row r="1293" customFormat="false" ht="15" hidden="false" customHeight="false" outlineLevel="0" collapsed="false">
      <c r="A1293" s="0" t="s">
        <v>2792</v>
      </c>
      <c r="D1293" s="0" t="s">
        <v>12</v>
      </c>
      <c r="E1293" s="0" t="s">
        <v>12</v>
      </c>
      <c r="F1293" s="0" t="n">
        <v>110095</v>
      </c>
      <c r="G1293" s="0" t="n">
        <v>0.1</v>
      </c>
      <c r="H1293" s="0" t="n">
        <v>1</v>
      </c>
      <c r="I1293" s="1" t="n">
        <v>472220135</v>
      </c>
      <c r="J1293" s="0" t="s">
        <v>2793</v>
      </c>
    </row>
    <row r="1294" customFormat="false" ht="15" hidden="false" customHeight="false" outlineLevel="0" collapsed="false">
      <c r="A1294" s="0" t="s">
        <v>2794</v>
      </c>
      <c r="D1294" s="0" t="s">
        <v>140</v>
      </c>
      <c r="E1294" s="0" t="s">
        <v>141</v>
      </c>
      <c r="F1294" s="0" t="n">
        <v>122003</v>
      </c>
      <c r="G1294" s="0" t="n">
        <v>0.1</v>
      </c>
      <c r="H1294" s="0" t="n">
        <v>1</v>
      </c>
      <c r="I1294" s="1" t="n">
        <v>472220136</v>
      </c>
      <c r="J1294" s="0" t="s">
        <v>2795</v>
      </c>
    </row>
    <row r="1295" customFormat="false" ht="15" hidden="false" customHeight="false" outlineLevel="0" collapsed="false">
      <c r="A1295" s="0" t="s">
        <v>2796</v>
      </c>
      <c r="D1295" s="0" t="s">
        <v>140</v>
      </c>
      <c r="E1295" s="0" t="s">
        <v>141</v>
      </c>
      <c r="F1295" s="0" t="n">
        <v>122016</v>
      </c>
      <c r="G1295" s="0" t="n">
        <v>0.1</v>
      </c>
      <c r="H1295" s="0" t="n">
        <v>1</v>
      </c>
      <c r="I1295" s="1" t="n">
        <v>472220137</v>
      </c>
      <c r="J1295" s="0" t="s">
        <v>2797</v>
      </c>
    </row>
    <row r="1296" customFormat="false" ht="15" hidden="false" customHeight="false" outlineLevel="0" collapsed="false">
      <c r="A1296" s="0" t="s">
        <v>2798</v>
      </c>
      <c r="D1296" s="0" t="s">
        <v>2799</v>
      </c>
      <c r="E1296" s="0" t="s">
        <v>141</v>
      </c>
      <c r="F1296" s="0" t="n">
        <v>122018</v>
      </c>
      <c r="G1296" s="0" t="n">
        <v>0.1</v>
      </c>
      <c r="H1296" s="0" t="n">
        <v>1</v>
      </c>
      <c r="I1296" s="1" t="n">
        <v>472220138</v>
      </c>
      <c r="J1296" s="0" t="s">
        <v>2800</v>
      </c>
    </row>
    <row r="1297" customFormat="false" ht="15" hidden="false" customHeight="false" outlineLevel="0" collapsed="false">
      <c r="A1297" s="0" t="s">
        <v>2801</v>
      </c>
      <c r="D1297" s="0" t="s">
        <v>2802</v>
      </c>
      <c r="E1297" s="0" t="s">
        <v>141</v>
      </c>
      <c r="F1297" s="0" t="n">
        <v>122018</v>
      </c>
      <c r="G1297" s="0" t="n">
        <v>0.1</v>
      </c>
      <c r="H1297" s="0" t="n">
        <v>1</v>
      </c>
      <c r="I1297" s="1" t="n">
        <v>472220139</v>
      </c>
      <c r="J1297" s="0" t="s">
        <v>2803</v>
      </c>
    </row>
    <row r="1298" customFormat="false" ht="15" hidden="false" customHeight="false" outlineLevel="0" collapsed="false">
      <c r="A1298" s="0" t="s">
        <v>2804</v>
      </c>
      <c r="D1298" s="0" t="s">
        <v>273</v>
      </c>
      <c r="E1298" s="0" t="s">
        <v>253</v>
      </c>
      <c r="F1298" s="0" t="n">
        <v>396150</v>
      </c>
      <c r="G1298" s="0" t="n">
        <v>0.1</v>
      </c>
      <c r="H1298" s="0" t="n">
        <v>1</v>
      </c>
      <c r="I1298" s="1" t="n">
        <v>472220140</v>
      </c>
      <c r="J1298" s="0" t="s">
        <v>2805</v>
      </c>
    </row>
    <row r="1299" customFormat="false" ht="15" hidden="false" customHeight="false" outlineLevel="0" collapsed="false">
      <c r="A1299" s="0" t="s">
        <v>2806</v>
      </c>
      <c r="D1299" s="0" t="s">
        <v>273</v>
      </c>
      <c r="E1299" s="0" t="s">
        <v>253</v>
      </c>
      <c r="F1299" s="0" t="n">
        <v>396170</v>
      </c>
      <c r="G1299" s="0" t="n">
        <v>0.1</v>
      </c>
      <c r="H1299" s="0" t="n">
        <v>1</v>
      </c>
      <c r="I1299" s="1" t="n">
        <v>472220141</v>
      </c>
      <c r="J1299" s="0" t="s">
        <v>2807</v>
      </c>
    </row>
    <row r="1300" customFormat="false" ht="15" hidden="false" customHeight="false" outlineLevel="0" collapsed="false">
      <c r="A1300" s="0" t="s">
        <v>2808</v>
      </c>
      <c r="D1300" s="0" t="s">
        <v>2809</v>
      </c>
      <c r="E1300" s="0" t="s">
        <v>320</v>
      </c>
      <c r="F1300" s="0" t="n">
        <v>396220</v>
      </c>
      <c r="G1300" s="0" t="n">
        <v>0.1</v>
      </c>
      <c r="H1300" s="0" t="n">
        <v>1</v>
      </c>
      <c r="I1300" s="1" t="n">
        <v>472220142</v>
      </c>
      <c r="J1300" s="0" t="s">
        <v>2810</v>
      </c>
    </row>
    <row r="1301" customFormat="false" ht="15" hidden="false" customHeight="false" outlineLevel="0" collapsed="false">
      <c r="A1301" s="0" t="s">
        <v>2811</v>
      </c>
      <c r="D1301" s="0" t="s">
        <v>335</v>
      </c>
      <c r="E1301" s="0" t="s">
        <v>336</v>
      </c>
      <c r="F1301" s="0" t="n">
        <v>396230</v>
      </c>
      <c r="G1301" s="0" t="n">
        <v>0.1</v>
      </c>
      <c r="H1301" s="0" t="n">
        <v>1</v>
      </c>
      <c r="I1301" s="1" t="n">
        <v>472220143</v>
      </c>
      <c r="J1301" s="0" t="s">
        <v>2812</v>
      </c>
    </row>
    <row r="1302" customFormat="false" ht="15" hidden="false" customHeight="false" outlineLevel="0" collapsed="false">
      <c r="A1302" s="0" t="s">
        <v>2813</v>
      </c>
      <c r="D1302" s="0" t="s">
        <v>335</v>
      </c>
      <c r="E1302" s="0" t="s">
        <v>336</v>
      </c>
      <c r="F1302" s="0" t="n">
        <v>396235</v>
      </c>
      <c r="G1302" s="0" t="n">
        <v>0.1</v>
      </c>
      <c r="H1302" s="0" t="n">
        <v>1</v>
      </c>
      <c r="I1302" s="1" t="n">
        <v>472220144</v>
      </c>
      <c r="J1302" s="0" t="s">
        <v>2814</v>
      </c>
    </row>
    <row r="1303" customFormat="false" ht="15" hidden="false" customHeight="false" outlineLevel="0" collapsed="false">
      <c r="A1303" s="0" t="s">
        <v>2815</v>
      </c>
      <c r="D1303" s="0" t="s">
        <v>177</v>
      </c>
      <c r="E1303" s="0" t="s">
        <v>162</v>
      </c>
      <c r="F1303" s="0" t="n">
        <v>516001</v>
      </c>
      <c r="G1303" s="0" t="n">
        <v>0.1</v>
      </c>
      <c r="H1303" s="0" t="n">
        <v>1</v>
      </c>
      <c r="I1303" s="1" t="n">
        <v>472220145</v>
      </c>
      <c r="J1303" s="0" t="s">
        <v>2816</v>
      </c>
    </row>
    <row r="1304" customFormat="false" ht="15" hidden="false" customHeight="false" outlineLevel="0" collapsed="false">
      <c r="A1304" s="0" t="s">
        <v>2817</v>
      </c>
      <c r="D1304" s="0" t="s">
        <v>834</v>
      </c>
      <c r="E1304" s="0" t="s">
        <v>572</v>
      </c>
      <c r="F1304" s="0" t="n">
        <v>603108</v>
      </c>
      <c r="G1304" s="0" t="n">
        <v>0.1</v>
      </c>
      <c r="H1304" s="0" t="n">
        <v>1</v>
      </c>
      <c r="I1304" s="1" t="n">
        <v>472220146</v>
      </c>
      <c r="J1304" s="0" t="s">
        <v>2818</v>
      </c>
    </row>
    <row r="1305" customFormat="false" ht="15" hidden="false" customHeight="false" outlineLevel="0" collapsed="false">
      <c r="A1305" s="0" t="s">
        <v>2819</v>
      </c>
      <c r="D1305" s="0" t="s">
        <v>177</v>
      </c>
      <c r="E1305" s="0" t="s">
        <v>162</v>
      </c>
      <c r="F1305" s="0" t="n">
        <v>516001</v>
      </c>
      <c r="G1305" s="0" t="n">
        <v>0.1</v>
      </c>
      <c r="H1305" s="0" t="n">
        <v>1</v>
      </c>
      <c r="I1305" s="1" t="n">
        <v>472220154</v>
      </c>
      <c r="J1305" s="0" t="s">
        <v>2820</v>
      </c>
    </row>
    <row r="1306" customFormat="false" ht="15" hidden="false" customHeight="false" outlineLevel="0" collapsed="false">
      <c r="A1306" s="0" t="s">
        <v>2821</v>
      </c>
      <c r="D1306" s="0" t="s">
        <v>636</v>
      </c>
      <c r="E1306" s="0" t="s">
        <v>572</v>
      </c>
      <c r="F1306" s="0" t="n">
        <v>621713</v>
      </c>
      <c r="G1306" s="0" t="n">
        <v>0.1</v>
      </c>
      <c r="H1306" s="0" t="n">
        <v>1</v>
      </c>
      <c r="I1306" s="1" t="n">
        <v>472220155</v>
      </c>
      <c r="J1306" s="0" t="s">
        <v>2822</v>
      </c>
    </row>
    <row r="1307" customFormat="false" ht="15" hidden="false" customHeight="false" outlineLevel="0" collapsed="false">
      <c r="A1307" s="0" t="s">
        <v>2823</v>
      </c>
      <c r="D1307" s="0" t="s">
        <v>571</v>
      </c>
      <c r="E1307" s="0" t="s">
        <v>572</v>
      </c>
      <c r="F1307" s="0" t="n">
        <v>621210</v>
      </c>
      <c r="G1307" s="0" t="n">
        <v>0.1</v>
      </c>
      <c r="H1307" s="0" t="n">
        <v>1</v>
      </c>
      <c r="I1307" s="1" t="n">
        <v>472219814</v>
      </c>
      <c r="J1307" s="0" t="s">
        <v>2824</v>
      </c>
    </row>
    <row r="1308" customFormat="false" ht="15" hidden="false" customHeight="false" outlineLevel="0" collapsed="false">
      <c r="A1308" s="0" t="s">
        <v>2825</v>
      </c>
      <c r="D1308" s="0" t="s">
        <v>2826</v>
      </c>
      <c r="E1308" s="0" t="s">
        <v>2789</v>
      </c>
      <c r="F1308" s="0" t="n">
        <v>751001</v>
      </c>
      <c r="G1308" s="0" t="n">
        <v>0.1</v>
      </c>
      <c r="H1308" s="0" t="n">
        <v>1</v>
      </c>
      <c r="I1308" s="1" t="n">
        <v>472221461</v>
      </c>
      <c r="J1308" s="0" t="s">
        <v>2827</v>
      </c>
    </row>
    <row r="1309" customFormat="false" ht="15" hidden="false" customHeight="false" outlineLevel="0" collapsed="false">
      <c r="A1309" s="0" t="s">
        <v>2828</v>
      </c>
      <c r="D1309" s="0" t="s">
        <v>672</v>
      </c>
      <c r="E1309" s="0" t="s">
        <v>673</v>
      </c>
      <c r="F1309" s="0" t="n">
        <v>700008</v>
      </c>
      <c r="G1309" s="0" t="n">
        <v>0.1</v>
      </c>
      <c r="H1309" s="0" t="n">
        <v>1</v>
      </c>
      <c r="I1309" s="1" t="n">
        <v>472221115</v>
      </c>
      <c r="J1309" s="0" t="s">
        <v>2829</v>
      </c>
    </row>
    <row r="1310" customFormat="false" ht="15" hidden="false" customHeight="false" outlineLevel="0" collapsed="false">
      <c r="A1310" s="0" t="s">
        <v>2830</v>
      </c>
      <c r="D1310" s="0" t="s">
        <v>672</v>
      </c>
      <c r="E1310" s="0" t="s">
        <v>673</v>
      </c>
      <c r="F1310" s="0" t="n">
        <v>700008</v>
      </c>
      <c r="G1310" s="0" t="n">
        <v>0.1</v>
      </c>
      <c r="H1310" s="0" t="n">
        <v>1</v>
      </c>
      <c r="I1310" s="1" t="n">
        <v>472221116</v>
      </c>
      <c r="J1310" s="0" t="s">
        <v>2831</v>
      </c>
    </row>
    <row r="1311" customFormat="false" ht="15" hidden="false" customHeight="false" outlineLevel="0" collapsed="false">
      <c r="A1311" s="0" t="s">
        <v>2832</v>
      </c>
      <c r="D1311" s="0" t="s">
        <v>672</v>
      </c>
      <c r="E1311" s="0" t="s">
        <v>673</v>
      </c>
      <c r="F1311" s="0" t="n">
        <v>700011</v>
      </c>
      <c r="G1311" s="0" t="n">
        <v>0.1</v>
      </c>
      <c r="H1311" s="0" t="n">
        <v>1</v>
      </c>
      <c r="I1311" s="1" t="n">
        <v>472221117</v>
      </c>
      <c r="J1311" s="0" t="s">
        <v>2833</v>
      </c>
    </row>
    <row r="1312" customFormat="false" ht="15" hidden="false" customHeight="false" outlineLevel="0" collapsed="false">
      <c r="A1312" s="0" t="s">
        <v>2834</v>
      </c>
      <c r="D1312" s="0" t="s">
        <v>672</v>
      </c>
      <c r="E1312" s="0" t="s">
        <v>673</v>
      </c>
      <c r="F1312" s="0" t="n">
        <v>700039</v>
      </c>
      <c r="G1312" s="0" t="n">
        <v>0.1</v>
      </c>
      <c r="H1312" s="0" t="n">
        <v>1</v>
      </c>
      <c r="I1312" s="1" t="n">
        <v>472221118</v>
      </c>
      <c r="J1312" s="0" t="s">
        <v>2835</v>
      </c>
    </row>
    <row r="1313" customFormat="false" ht="15" hidden="false" customHeight="false" outlineLevel="0" collapsed="false">
      <c r="A1313" s="0" t="s">
        <v>2836</v>
      </c>
      <c r="D1313" s="0" t="s">
        <v>672</v>
      </c>
      <c r="E1313" s="0" t="s">
        <v>673</v>
      </c>
      <c r="F1313" s="0" t="n">
        <v>700042</v>
      </c>
      <c r="G1313" s="0" t="n">
        <v>0.1</v>
      </c>
      <c r="H1313" s="0" t="n">
        <v>1</v>
      </c>
      <c r="I1313" s="1" t="n">
        <v>472221119</v>
      </c>
      <c r="J1313" s="0" t="s">
        <v>2837</v>
      </c>
    </row>
    <row r="1314" customFormat="false" ht="15" hidden="false" customHeight="false" outlineLevel="0" collapsed="false">
      <c r="A1314" s="0" t="s">
        <v>2838</v>
      </c>
      <c r="D1314" s="0" t="s">
        <v>672</v>
      </c>
      <c r="E1314" s="0" t="s">
        <v>673</v>
      </c>
      <c r="F1314" s="0" t="n">
        <v>700056</v>
      </c>
      <c r="G1314" s="0" t="n">
        <v>0.1</v>
      </c>
      <c r="H1314" s="0" t="n">
        <v>1</v>
      </c>
      <c r="I1314" s="1" t="n">
        <v>472221120</v>
      </c>
      <c r="J1314" s="0" t="s">
        <v>2839</v>
      </c>
    </row>
    <row r="1315" customFormat="false" ht="15" hidden="false" customHeight="false" outlineLevel="0" collapsed="false">
      <c r="A1315" s="0" t="s">
        <v>2840</v>
      </c>
      <c r="D1315" s="0" t="s">
        <v>672</v>
      </c>
      <c r="E1315" s="0" t="s">
        <v>673</v>
      </c>
      <c r="F1315" s="0" t="n">
        <v>700057</v>
      </c>
      <c r="G1315" s="0" t="n">
        <v>0.1</v>
      </c>
      <c r="H1315" s="0" t="n">
        <v>1</v>
      </c>
      <c r="I1315" s="1" t="n">
        <v>472221121</v>
      </c>
      <c r="J1315" s="0" t="s">
        <v>2841</v>
      </c>
    </row>
    <row r="1316" customFormat="false" ht="15" hidden="false" customHeight="false" outlineLevel="0" collapsed="false">
      <c r="A1316" s="0" t="s">
        <v>2842</v>
      </c>
      <c r="D1316" s="0" t="s">
        <v>672</v>
      </c>
      <c r="E1316" s="0" t="s">
        <v>673</v>
      </c>
      <c r="F1316" s="0" t="n">
        <v>700057</v>
      </c>
      <c r="G1316" s="0" t="n">
        <v>0.1</v>
      </c>
      <c r="H1316" s="0" t="n">
        <v>1</v>
      </c>
      <c r="I1316" s="1" t="n">
        <v>472221122</v>
      </c>
      <c r="J1316" s="0" t="s">
        <v>2843</v>
      </c>
    </row>
    <row r="1317" customFormat="false" ht="15" hidden="false" customHeight="false" outlineLevel="0" collapsed="false">
      <c r="A1317" s="0" t="s">
        <v>2844</v>
      </c>
      <c r="D1317" s="0" t="s">
        <v>672</v>
      </c>
      <c r="E1317" s="0" t="s">
        <v>673</v>
      </c>
      <c r="F1317" s="0" t="n">
        <v>700058</v>
      </c>
      <c r="G1317" s="0" t="n">
        <v>0.1</v>
      </c>
      <c r="H1317" s="0" t="n">
        <v>1</v>
      </c>
      <c r="I1317" s="1" t="n">
        <v>472221123</v>
      </c>
      <c r="J1317" s="0" t="s">
        <v>2845</v>
      </c>
    </row>
    <row r="1318" customFormat="false" ht="15" hidden="false" customHeight="false" outlineLevel="0" collapsed="false">
      <c r="A1318" s="0" t="s">
        <v>2846</v>
      </c>
      <c r="D1318" s="0" t="s">
        <v>672</v>
      </c>
      <c r="E1318" s="0" t="s">
        <v>673</v>
      </c>
      <c r="F1318" s="0" t="n">
        <v>700092</v>
      </c>
      <c r="G1318" s="0" t="n">
        <v>0.1</v>
      </c>
      <c r="H1318" s="0" t="n">
        <v>1</v>
      </c>
      <c r="I1318" s="1" t="n">
        <v>472221124</v>
      </c>
      <c r="J1318" s="0" t="s">
        <v>2847</v>
      </c>
    </row>
    <row r="1319" customFormat="false" ht="15" hidden="false" customHeight="false" outlineLevel="0" collapsed="false">
      <c r="A1319" s="0" t="s">
        <v>2848</v>
      </c>
      <c r="D1319" s="0" t="s">
        <v>2826</v>
      </c>
      <c r="E1319" s="0" t="s">
        <v>2789</v>
      </c>
      <c r="F1319" s="0" t="n">
        <v>751002</v>
      </c>
      <c r="G1319" s="0" t="n">
        <v>0.1</v>
      </c>
      <c r="H1319" s="0" t="n">
        <v>1</v>
      </c>
      <c r="I1319" s="1" t="n">
        <v>472221125</v>
      </c>
      <c r="J1319" s="0" t="s">
        <v>2849</v>
      </c>
    </row>
    <row r="1320" customFormat="false" ht="15" hidden="false" customHeight="false" outlineLevel="0" collapsed="false">
      <c r="A1320" s="0" t="s">
        <v>2850</v>
      </c>
      <c r="D1320" s="0" t="s">
        <v>2851</v>
      </c>
      <c r="E1320" s="0" t="s">
        <v>2789</v>
      </c>
      <c r="F1320" s="0" t="n">
        <v>751003</v>
      </c>
      <c r="G1320" s="0" t="n">
        <v>0.1</v>
      </c>
      <c r="H1320" s="0" t="n">
        <v>1</v>
      </c>
      <c r="I1320" s="1" t="n">
        <v>472221126</v>
      </c>
      <c r="J1320" s="0" t="s">
        <v>2852</v>
      </c>
    </row>
    <row r="1321" customFormat="false" ht="15" hidden="false" customHeight="false" outlineLevel="0" collapsed="false">
      <c r="A1321" s="0" t="s">
        <v>2853</v>
      </c>
      <c r="D1321" s="0" t="s">
        <v>2851</v>
      </c>
      <c r="E1321" s="0" t="s">
        <v>2789</v>
      </c>
      <c r="F1321" s="0" t="n">
        <v>751007</v>
      </c>
      <c r="G1321" s="0" t="n">
        <v>0.1</v>
      </c>
      <c r="H1321" s="0" t="n">
        <v>1</v>
      </c>
      <c r="I1321" s="1" t="n">
        <v>472221127</v>
      </c>
      <c r="J1321" s="0" t="s">
        <v>2854</v>
      </c>
    </row>
    <row r="1322" customFormat="false" ht="15" hidden="false" customHeight="false" outlineLevel="0" collapsed="false">
      <c r="A1322" s="0" t="s">
        <v>2855</v>
      </c>
      <c r="D1322" s="0" t="s">
        <v>2856</v>
      </c>
      <c r="E1322" s="0" t="s">
        <v>2789</v>
      </c>
      <c r="F1322" s="0" t="n">
        <v>751007</v>
      </c>
      <c r="G1322" s="0" t="n">
        <v>0.1</v>
      </c>
      <c r="H1322" s="0" t="n">
        <v>1</v>
      </c>
      <c r="I1322" s="1" t="n">
        <v>472221128</v>
      </c>
      <c r="J1322" s="0" t="s">
        <v>2857</v>
      </c>
    </row>
    <row r="1323" customFormat="false" ht="15" hidden="false" customHeight="false" outlineLevel="0" collapsed="false">
      <c r="A1323" s="0" t="s">
        <v>2858</v>
      </c>
      <c r="D1323" s="0" t="s">
        <v>2788</v>
      </c>
      <c r="E1323" s="0" t="s">
        <v>2789</v>
      </c>
      <c r="F1323" s="0" t="n">
        <v>751018</v>
      </c>
      <c r="G1323" s="0" t="n">
        <v>0.1</v>
      </c>
      <c r="H1323" s="0" t="n">
        <v>1</v>
      </c>
      <c r="I1323" s="1" t="n">
        <v>472221129</v>
      </c>
      <c r="J1323" s="0" t="s">
        <v>2859</v>
      </c>
    </row>
    <row r="1324" customFormat="false" ht="15" hidden="false" customHeight="false" outlineLevel="0" collapsed="false">
      <c r="A1324" s="0" t="s">
        <v>2860</v>
      </c>
      <c r="D1324" s="0" t="s">
        <v>2861</v>
      </c>
      <c r="E1324" s="0" t="s">
        <v>12</v>
      </c>
      <c r="F1324" s="0" t="n">
        <v>110074</v>
      </c>
      <c r="G1324" s="0" t="n">
        <v>0.1</v>
      </c>
      <c r="H1324" s="0" t="n">
        <v>1</v>
      </c>
      <c r="I1324" s="1" t="n">
        <v>472219849</v>
      </c>
      <c r="J1324" s="0" t="s">
        <v>2862</v>
      </c>
    </row>
    <row r="1325" customFormat="false" ht="15" hidden="false" customHeight="false" outlineLevel="0" collapsed="false">
      <c r="A1325" s="0" t="s">
        <v>2863</v>
      </c>
      <c r="D1325" s="0" t="s">
        <v>2864</v>
      </c>
      <c r="E1325" s="0" t="s">
        <v>140</v>
      </c>
      <c r="F1325" s="0" t="n">
        <v>0</v>
      </c>
      <c r="G1325" s="0" t="n">
        <v>0.1</v>
      </c>
      <c r="H1325" s="0" t="n">
        <v>1</v>
      </c>
      <c r="I1325" s="1" t="n">
        <v>472221130</v>
      </c>
      <c r="J1325" s="0" t="s">
        <v>2865</v>
      </c>
    </row>
    <row r="1326" customFormat="false" ht="15" hidden="false" customHeight="false" outlineLevel="0" collapsed="false">
      <c r="A1326" s="0" t="s">
        <v>2866</v>
      </c>
      <c r="D1326" s="0" t="s">
        <v>266</v>
      </c>
      <c r="E1326" s="0" t="s">
        <v>253</v>
      </c>
      <c r="F1326" s="0" t="n">
        <v>395007</v>
      </c>
      <c r="G1326" s="0" t="n">
        <v>0.1</v>
      </c>
      <c r="H1326" s="0" t="n">
        <v>1</v>
      </c>
      <c r="I1326" s="1" t="n">
        <v>472221131</v>
      </c>
      <c r="J1326" s="0" t="s">
        <v>2867</v>
      </c>
    </row>
    <row r="1327" customFormat="false" ht="15" hidden="false" customHeight="false" outlineLevel="0" collapsed="false">
      <c r="A1327" s="0" t="s">
        <v>2868</v>
      </c>
      <c r="D1327" s="0" t="s">
        <v>696</v>
      </c>
      <c r="E1327" s="0" t="s">
        <v>697</v>
      </c>
      <c r="F1327" s="0" t="n">
        <v>560076</v>
      </c>
      <c r="G1327" s="0" t="n">
        <v>0.1</v>
      </c>
      <c r="H1327" s="0" t="n">
        <v>1</v>
      </c>
      <c r="I1327" s="1" t="n">
        <v>472221132</v>
      </c>
      <c r="J1327" s="0" t="s">
        <v>2869</v>
      </c>
    </row>
    <row r="1328" customFormat="false" ht="15" hidden="false" customHeight="false" outlineLevel="0" collapsed="false">
      <c r="A1328" s="0" t="s">
        <v>2870</v>
      </c>
      <c r="D1328" s="0" t="s">
        <v>696</v>
      </c>
      <c r="E1328" s="0" t="s">
        <v>697</v>
      </c>
      <c r="F1328" s="0" t="n">
        <v>560076</v>
      </c>
      <c r="G1328" s="0" t="n">
        <v>0.1</v>
      </c>
      <c r="H1328" s="0" t="n">
        <v>1</v>
      </c>
      <c r="I1328" s="1" t="n">
        <v>472221133</v>
      </c>
      <c r="J1328" s="0" t="s">
        <v>2871</v>
      </c>
    </row>
    <row r="1329" customFormat="false" ht="15" hidden="false" customHeight="false" outlineLevel="0" collapsed="false">
      <c r="A1329" s="0" t="s">
        <v>2872</v>
      </c>
      <c r="D1329" s="0" t="s">
        <v>672</v>
      </c>
      <c r="E1329" s="0" t="s">
        <v>673</v>
      </c>
      <c r="F1329" s="0" t="n">
        <v>700006</v>
      </c>
      <c r="G1329" s="0" t="n">
        <v>0.1</v>
      </c>
      <c r="H1329" s="0" t="n">
        <v>1</v>
      </c>
      <c r="I1329" s="1" t="n">
        <v>472221134</v>
      </c>
      <c r="J1329" s="0" t="s">
        <v>2873</v>
      </c>
    </row>
    <row r="1330" customFormat="false" ht="15" hidden="false" customHeight="false" outlineLevel="0" collapsed="false">
      <c r="A1330" s="0" t="s">
        <v>2874</v>
      </c>
      <c r="D1330" s="0" t="s">
        <v>672</v>
      </c>
      <c r="E1330" s="0" t="s">
        <v>673</v>
      </c>
      <c r="F1330" s="0" t="n">
        <v>700054</v>
      </c>
      <c r="G1330" s="0" t="n">
        <v>0.1</v>
      </c>
      <c r="H1330" s="0" t="n">
        <v>1</v>
      </c>
      <c r="I1330" s="1" t="n">
        <v>472221135</v>
      </c>
      <c r="J1330" s="0" t="s">
        <v>2875</v>
      </c>
    </row>
    <row r="1331" customFormat="false" ht="15" hidden="false" customHeight="false" outlineLevel="0" collapsed="false">
      <c r="A1331" s="0" t="s">
        <v>2876</v>
      </c>
      <c r="D1331" s="0" t="s">
        <v>636</v>
      </c>
      <c r="E1331" s="0" t="s">
        <v>572</v>
      </c>
      <c r="F1331" s="0" t="n">
        <v>621707</v>
      </c>
      <c r="G1331" s="0" t="n">
        <v>0.1</v>
      </c>
      <c r="H1331" s="0" t="n">
        <v>1</v>
      </c>
      <c r="I1331" s="1" t="n">
        <v>472220306</v>
      </c>
      <c r="J1331" s="0" t="s">
        <v>2877</v>
      </c>
    </row>
    <row r="1332" customFormat="false" ht="15" hidden="false" customHeight="false" outlineLevel="0" collapsed="false">
      <c r="A1332" s="0" t="s">
        <v>2878</v>
      </c>
      <c r="D1332" s="0" t="s">
        <v>636</v>
      </c>
      <c r="E1332" s="0" t="s">
        <v>572</v>
      </c>
      <c r="F1332" s="0" t="n">
        <v>621707</v>
      </c>
      <c r="G1332" s="0" t="n">
        <v>0.1</v>
      </c>
      <c r="H1332" s="0" t="n">
        <v>1</v>
      </c>
      <c r="I1332" s="1" t="n">
        <v>472220307</v>
      </c>
      <c r="J1332" s="0" t="s">
        <v>2879</v>
      </c>
    </row>
    <row r="1333" customFormat="false" ht="15" hidden="false" customHeight="false" outlineLevel="0" collapsed="false">
      <c r="A1333" s="0" t="s">
        <v>2880</v>
      </c>
      <c r="D1333" s="0" t="s">
        <v>636</v>
      </c>
      <c r="E1333" s="0" t="s">
        <v>572</v>
      </c>
      <c r="F1333" s="0" t="n">
        <v>621715</v>
      </c>
      <c r="G1333" s="0" t="n">
        <v>0.1</v>
      </c>
      <c r="H1333" s="0" t="n">
        <v>1</v>
      </c>
      <c r="I1333" s="1" t="n">
        <v>472220314</v>
      </c>
      <c r="J1333" s="0" t="s">
        <v>2881</v>
      </c>
    </row>
    <row r="1334" customFormat="false" ht="15" hidden="false" customHeight="false" outlineLevel="0" collapsed="false">
      <c r="A1334" s="0" t="s">
        <v>2882</v>
      </c>
      <c r="D1334" s="0" t="s">
        <v>636</v>
      </c>
      <c r="E1334" s="0" t="s">
        <v>572</v>
      </c>
      <c r="F1334" s="0" t="n">
        <v>621707</v>
      </c>
      <c r="G1334" s="0" t="n">
        <v>0.1</v>
      </c>
      <c r="H1334" s="0" t="n">
        <v>1</v>
      </c>
      <c r="I1334" s="1" t="n">
        <v>472220308</v>
      </c>
      <c r="J1334" s="0" t="s">
        <v>2883</v>
      </c>
    </row>
    <row r="1335" customFormat="false" ht="15" hidden="false" customHeight="false" outlineLevel="0" collapsed="false">
      <c r="A1335" s="0" t="s">
        <v>2884</v>
      </c>
      <c r="D1335" s="0" t="s">
        <v>589</v>
      </c>
      <c r="E1335" s="0" t="s">
        <v>572</v>
      </c>
      <c r="F1335" s="0" t="n">
        <v>621708</v>
      </c>
      <c r="G1335" s="0" t="n">
        <v>0.1</v>
      </c>
      <c r="H1335" s="0" t="n">
        <v>1</v>
      </c>
      <c r="I1335" s="1" t="n">
        <v>472220309</v>
      </c>
      <c r="J1335" s="0" t="s">
        <v>2885</v>
      </c>
    </row>
    <row r="1336" customFormat="false" ht="15" hidden="false" customHeight="false" outlineLevel="0" collapsed="false">
      <c r="A1336" s="0" t="s">
        <v>2886</v>
      </c>
      <c r="D1336" s="0" t="s">
        <v>589</v>
      </c>
      <c r="E1336" s="0" t="s">
        <v>572</v>
      </c>
      <c r="F1336" s="0" t="n">
        <v>621708</v>
      </c>
      <c r="G1336" s="0" t="n">
        <v>0.1</v>
      </c>
      <c r="H1336" s="0" t="n">
        <v>1</v>
      </c>
      <c r="I1336" s="1" t="n">
        <v>472220310</v>
      </c>
      <c r="J1336" s="0" t="s">
        <v>2887</v>
      </c>
    </row>
    <row r="1337" customFormat="false" ht="15" hidden="false" customHeight="false" outlineLevel="0" collapsed="false">
      <c r="A1337" s="0" t="s">
        <v>2888</v>
      </c>
      <c r="D1337" s="0" t="s">
        <v>589</v>
      </c>
      <c r="E1337" s="0" t="s">
        <v>572</v>
      </c>
      <c r="F1337" s="0" t="n">
        <v>621708</v>
      </c>
      <c r="G1337" s="0" t="n">
        <v>0.1</v>
      </c>
      <c r="H1337" s="0" t="n">
        <v>1</v>
      </c>
      <c r="I1337" s="1" t="n">
        <v>472220311</v>
      </c>
      <c r="J1337" s="0" t="s">
        <v>2889</v>
      </c>
    </row>
    <row r="1338" customFormat="false" ht="15" hidden="false" customHeight="false" outlineLevel="0" collapsed="false">
      <c r="A1338" s="0" t="s">
        <v>2890</v>
      </c>
      <c r="D1338" s="0" t="s">
        <v>589</v>
      </c>
      <c r="E1338" s="0" t="s">
        <v>572</v>
      </c>
      <c r="F1338" s="0" t="n">
        <v>621708</v>
      </c>
      <c r="G1338" s="0" t="n">
        <v>0.1</v>
      </c>
      <c r="H1338" s="0" t="n">
        <v>1</v>
      </c>
      <c r="I1338" s="1" t="n">
        <v>472220312</v>
      </c>
      <c r="J1338" s="0" t="s">
        <v>2891</v>
      </c>
    </row>
    <row r="1339" customFormat="false" ht="15" hidden="false" customHeight="false" outlineLevel="0" collapsed="false">
      <c r="A1339" s="0" t="s">
        <v>2892</v>
      </c>
      <c r="D1339" s="0" t="s">
        <v>589</v>
      </c>
      <c r="E1339" s="0" t="s">
        <v>572</v>
      </c>
      <c r="F1339" s="0" t="n">
        <v>621713</v>
      </c>
      <c r="G1339" s="0" t="n">
        <v>0.1</v>
      </c>
      <c r="H1339" s="0" t="n">
        <v>1</v>
      </c>
      <c r="I1339" s="1" t="n">
        <v>472220313</v>
      </c>
      <c r="J1339" s="0" t="s">
        <v>2893</v>
      </c>
    </row>
    <row r="1340" customFormat="false" ht="15" hidden="false" customHeight="false" outlineLevel="0" collapsed="false">
      <c r="A1340" s="0" t="s">
        <v>2894</v>
      </c>
      <c r="D1340" s="0" t="s">
        <v>571</v>
      </c>
      <c r="E1340" s="0" t="s">
        <v>572</v>
      </c>
      <c r="F1340" s="0" t="n">
        <v>621109</v>
      </c>
      <c r="G1340" s="0" t="n">
        <v>0.1</v>
      </c>
      <c r="H1340" s="0" t="n">
        <v>1</v>
      </c>
      <c r="I1340" s="1" t="n">
        <v>472220282</v>
      </c>
      <c r="J1340" s="0" t="s">
        <v>2895</v>
      </c>
    </row>
    <row r="1341" customFormat="false" ht="15" hidden="false" customHeight="false" outlineLevel="0" collapsed="false">
      <c r="A1341" s="0" t="s">
        <v>2896</v>
      </c>
      <c r="D1341" s="0" t="s">
        <v>603</v>
      </c>
      <c r="E1341" s="0" t="s">
        <v>572</v>
      </c>
      <c r="F1341" s="0" t="n">
        <v>613701</v>
      </c>
      <c r="G1341" s="0" t="n">
        <v>0.1</v>
      </c>
      <c r="H1341" s="0" t="n">
        <v>1</v>
      </c>
      <c r="I1341" s="1" t="n">
        <v>472220275</v>
      </c>
      <c r="J1341" s="0" t="s">
        <v>2897</v>
      </c>
    </row>
    <row r="1342" customFormat="false" ht="15" hidden="false" customHeight="false" outlineLevel="0" collapsed="false">
      <c r="A1342" s="0" t="s">
        <v>2898</v>
      </c>
      <c r="D1342" s="0" t="s">
        <v>589</v>
      </c>
      <c r="E1342" s="0" t="s">
        <v>572</v>
      </c>
      <c r="F1342" s="0" t="n">
        <v>621212</v>
      </c>
      <c r="G1342" s="0" t="n">
        <v>0.1</v>
      </c>
      <c r="H1342" s="0" t="n">
        <v>1</v>
      </c>
      <c r="I1342" s="1" t="n">
        <v>472220288</v>
      </c>
      <c r="J1342" s="0" t="s">
        <v>2899</v>
      </c>
    </row>
    <row r="1343" customFormat="false" ht="15" hidden="false" customHeight="false" outlineLevel="0" collapsed="false">
      <c r="A1343" s="0" t="s">
        <v>2900</v>
      </c>
      <c r="D1343" s="0" t="s">
        <v>610</v>
      </c>
      <c r="E1343" s="0" t="s">
        <v>572</v>
      </c>
      <c r="F1343" s="0" t="n">
        <v>621217</v>
      </c>
      <c r="G1343" s="0" t="n">
        <v>0.1</v>
      </c>
      <c r="H1343" s="0" t="n">
        <v>1</v>
      </c>
      <c r="I1343" s="1" t="n">
        <v>472220290</v>
      </c>
      <c r="J1343" s="0" t="s">
        <v>2901</v>
      </c>
    </row>
    <row r="1344" customFormat="false" ht="15" hidden="false" customHeight="false" outlineLevel="0" collapsed="false">
      <c r="A1344" s="0" t="s">
        <v>2902</v>
      </c>
      <c r="D1344" s="0" t="s">
        <v>589</v>
      </c>
      <c r="E1344" s="0" t="s">
        <v>572</v>
      </c>
      <c r="F1344" s="0" t="n">
        <v>621212</v>
      </c>
      <c r="G1344" s="0" t="n">
        <v>0.1</v>
      </c>
      <c r="H1344" s="0" t="n">
        <v>1</v>
      </c>
      <c r="I1344" s="1" t="n">
        <v>472220289</v>
      </c>
      <c r="J1344" s="0" t="s">
        <v>2903</v>
      </c>
    </row>
    <row r="1345" customFormat="false" ht="15" hidden="false" customHeight="false" outlineLevel="0" collapsed="false">
      <c r="A1345" s="0" t="s">
        <v>2904</v>
      </c>
      <c r="D1345" s="0" t="s">
        <v>571</v>
      </c>
      <c r="E1345" s="0" t="s">
        <v>572</v>
      </c>
      <c r="F1345" s="0" t="n">
        <v>621209</v>
      </c>
      <c r="G1345" s="0" t="n">
        <v>0.1</v>
      </c>
      <c r="H1345" s="0" t="n">
        <v>1</v>
      </c>
      <c r="I1345" s="1" t="n">
        <v>472220287</v>
      </c>
      <c r="J1345" s="0" t="s">
        <v>2905</v>
      </c>
    </row>
    <row r="1346" customFormat="false" ht="15" hidden="false" customHeight="false" outlineLevel="0" collapsed="false">
      <c r="A1346" s="0" t="s">
        <v>2576</v>
      </c>
      <c r="D1346" s="0" t="s">
        <v>610</v>
      </c>
      <c r="E1346" s="0" t="s">
        <v>572</v>
      </c>
      <c r="F1346" s="0" t="n">
        <v>621208</v>
      </c>
      <c r="G1346" s="0" t="n">
        <v>0.1</v>
      </c>
      <c r="H1346" s="0" t="n">
        <v>1</v>
      </c>
      <c r="I1346" s="1" t="n">
        <v>472220286</v>
      </c>
      <c r="J1346" s="0" t="s">
        <v>2906</v>
      </c>
    </row>
    <row r="1347" customFormat="false" ht="15" hidden="false" customHeight="false" outlineLevel="0" collapsed="false">
      <c r="A1347" s="0" t="s">
        <v>2907</v>
      </c>
      <c r="D1347" s="0" t="s">
        <v>610</v>
      </c>
      <c r="E1347" s="0" t="s">
        <v>572</v>
      </c>
      <c r="F1347" s="0" t="n">
        <v>621202</v>
      </c>
      <c r="G1347" s="0" t="n">
        <v>0.1</v>
      </c>
      <c r="H1347" s="0" t="n">
        <v>1</v>
      </c>
      <c r="I1347" s="1" t="n">
        <v>472220285</v>
      </c>
      <c r="J1347" s="0" t="s">
        <v>2908</v>
      </c>
    </row>
    <row r="1348" customFormat="false" ht="15" hidden="false" customHeight="false" outlineLevel="0" collapsed="false">
      <c r="A1348" s="0" t="s">
        <v>2909</v>
      </c>
      <c r="D1348" s="0" t="s">
        <v>589</v>
      </c>
      <c r="E1348" s="0" t="s">
        <v>572</v>
      </c>
      <c r="F1348" s="0" t="n">
        <v>621109</v>
      </c>
      <c r="G1348" s="0" t="n">
        <v>0.1</v>
      </c>
      <c r="H1348" s="0" t="n">
        <v>1</v>
      </c>
      <c r="I1348" s="1" t="n">
        <v>472220284</v>
      </c>
      <c r="J1348" s="0" t="s">
        <v>2910</v>
      </c>
    </row>
    <row r="1349" customFormat="false" ht="15" hidden="false" customHeight="false" outlineLevel="0" collapsed="false">
      <c r="A1349" s="0" t="s">
        <v>2911</v>
      </c>
      <c r="D1349" s="0" t="s">
        <v>621</v>
      </c>
      <c r="E1349" s="0" t="s">
        <v>572</v>
      </c>
      <c r="F1349" s="0" t="n">
        <v>621313</v>
      </c>
      <c r="G1349" s="0" t="n">
        <v>0.1</v>
      </c>
      <c r="H1349" s="0" t="n">
        <v>1</v>
      </c>
      <c r="I1349" s="1" t="n">
        <v>472220298</v>
      </c>
      <c r="J1349" s="0" t="s">
        <v>2912</v>
      </c>
    </row>
    <row r="1350" customFormat="false" ht="15" hidden="false" customHeight="false" outlineLevel="0" collapsed="false">
      <c r="A1350" s="0" t="s">
        <v>2913</v>
      </c>
      <c r="D1350" s="0" t="s">
        <v>624</v>
      </c>
      <c r="E1350" s="0" t="s">
        <v>572</v>
      </c>
      <c r="F1350" s="0" t="n">
        <v>621312</v>
      </c>
      <c r="G1350" s="0" t="n">
        <v>0.1</v>
      </c>
      <c r="H1350" s="0" t="n">
        <v>1</v>
      </c>
      <c r="I1350" s="1" t="n">
        <v>472220297</v>
      </c>
      <c r="J1350" s="0" t="s">
        <v>2914</v>
      </c>
    </row>
    <row r="1351" customFormat="false" ht="15" hidden="false" customHeight="false" outlineLevel="0" collapsed="false">
      <c r="A1351" s="0" t="s">
        <v>2915</v>
      </c>
      <c r="D1351" s="0" t="s">
        <v>624</v>
      </c>
      <c r="E1351" s="0" t="s">
        <v>572</v>
      </c>
      <c r="F1351" s="0" t="n">
        <v>621310</v>
      </c>
      <c r="G1351" s="0" t="n">
        <v>0.1</v>
      </c>
      <c r="H1351" s="0" t="n">
        <v>1</v>
      </c>
      <c r="I1351" s="1" t="n">
        <v>472220296</v>
      </c>
      <c r="J1351" s="0" t="s">
        <v>2916</v>
      </c>
    </row>
    <row r="1352" customFormat="false" ht="15" hidden="false" customHeight="false" outlineLevel="0" collapsed="false">
      <c r="A1352" s="0" t="s">
        <v>2917</v>
      </c>
      <c r="D1352" s="0" t="s">
        <v>624</v>
      </c>
      <c r="E1352" s="0" t="s">
        <v>572</v>
      </c>
      <c r="F1352" s="0" t="n">
        <v>621307</v>
      </c>
      <c r="G1352" s="0" t="n">
        <v>0.1</v>
      </c>
      <c r="H1352" s="0" t="n">
        <v>1</v>
      </c>
      <c r="I1352" s="1" t="n">
        <v>472220295</v>
      </c>
      <c r="J1352" s="0" t="s">
        <v>2918</v>
      </c>
    </row>
    <row r="1353" customFormat="false" ht="15" hidden="false" customHeight="false" outlineLevel="0" collapsed="false">
      <c r="A1353" s="0" t="s">
        <v>2919</v>
      </c>
      <c r="D1353" s="0" t="s">
        <v>624</v>
      </c>
      <c r="E1353" s="0" t="s">
        <v>572</v>
      </c>
      <c r="F1353" s="0" t="n">
        <v>621306</v>
      </c>
      <c r="G1353" s="0" t="n">
        <v>0.1</v>
      </c>
      <c r="H1353" s="0" t="n">
        <v>1</v>
      </c>
      <c r="I1353" s="1" t="n">
        <v>472220294</v>
      </c>
      <c r="J1353" s="0" t="s">
        <v>2920</v>
      </c>
    </row>
    <row r="1354" customFormat="false" ht="15" hidden="false" customHeight="false" outlineLevel="0" collapsed="false">
      <c r="A1354" s="0" t="s">
        <v>2921</v>
      </c>
      <c r="D1354" s="0" t="s">
        <v>624</v>
      </c>
      <c r="E1354" s="0" t="s">
        <v>572</v>
      </c>
      <c r="F1354" s="0" t="n">
        <v>621306</v>
      </c>
      <c r="G1354" s="0" t="n">
        <v>0.1</v>
      </c>
      <c r="H1354" s="0" t="n">
        <v>1</v>
      </c>
      <c r="I1354" s="1" t="n">
        <v>472220293</v>
      </c>
      <c r="J1354" s="0" t="s">
        <v>2922</v>
      </c>
    </row>
    <row r="1355" customFormat="false" ht="15" hidden="false" customHeight="false" outlineLevel="0" collapsed="false">
      <c r="A1355" s="0" t="s">
        <v>2923</v>
      </c>
      <c r="D1355" s="0" t="s">
        <v>624</v>
      </c>
      <c r="E1355" s="0" t="s">
        <v>572</v>
      </c>
      <c r="F1355" s="0" t="n">
        <v>621305</v>
      </c>
      <c r="G1355" s="0" t="n">
        <v>0.1</v>
      </c>
      <c r="H1355" s="0" t="n">
        <v>1</v>
      </c>
      <c r="I1355" s="1" t="n">
        <v>472220292</v>
      </c>
      <c r="J1355" s="0" t="s">
        <v>2924</v>
      </c>
    </row>
    <row r="1356" customFormat="false" ht="15" hidden="false" customHeight="false" outlineLevel="0" collapsed="false">
      <c r="A1356" s="0" t="s">
        <v>2925</v>
      </c>
      <c r="D1356" s="0" t="s">
        <v>624</v>
      </c>
      <c r="E1356" s="0" t="s">
        <v>572</v>
      </c>
      <c r="F1356" s="0" t="n">
        <v>621305</v>
      </c>
      <c r="G1356" s="0" t="n">
        <v>0.1</v>
      </c>
      <c r="H1356" s="0" t="n">
        <v>1</v>
      </c>
      <c r="I1356" s="1" t="n">
        <v>472220291</v>
      </c>
      <c r="J1356" s="0" t="s">
        <v>2926</v>
      </c>
    </row>
    <row r="1357" customFormat="false" ht="15" hidden="false" customHeight="false" outlineLevel="0" collapsed="false">
      <c r="A1357" s="0" t="s">
        <v>2927</v>
      </c>
      <c r="D1357" s="0" t="s">
        <v>571</v>
      </c>
      <c r="E1357" s="0" t="s">
        <v>572</v>
      </c>
      <c r="F1357" s="0" t="n">
        <v>621005</v>
      </c>
      <c r="G1357" s="0" t="n">
        <v>0.1</v>
      </c>
      <c r="H1357" s="0" t="n">
        <v>1</v>
      </c>
      <c r="I1357" s="1" t="n">
        <v>472220281</v>
      </c>
      <c r="J1357" s="0" t="s">
        <v>2928</v>
      </c>
    </row>
    <row r="1358" customFormat="false" ht="15" hidden="false" customHeight="false" outlineLevel="0" collapsed="false">
      <c r="A1358" s="0" t="s">
        <v>2929</v>
      </c>
      <c r="D1358" s="0" t="s">
        <v>2930</v>
      </c>
      <c r="E1358" s="0" t="s">
        <v>572</v>
      </c>
      <c r="F1358" s="0" t="n">
        <v>621005</v>
      </c>
      <c r="G1358" s="0" t="n">
        <v>0.1</v>
      </c>
      <c r="H1358" s="0" t="n">
        <v>1</v>
      </c>
      <c r="I1358" s="1" t="n">
        <v>472220280</v>
      </c>
      <c r="J1358" s="0" t="s">
        <v>2931</v>
      </c>
    </row>
    <row r="1359" customFormat="false" ht="15" hidden="false" customHeight="false" outlineLevel="0" collapsed="false">
      <c r="A1359" s="0" t="s">
        <v>2932</v>
      </c>
      <c r="D1359" s="0" t="s">
        <v>603</v>
      </c>
      <c r="E1359" s="0" t="s">
        <v>572</v>
      </c>
      <c r="F1359" s="0" t="n">
        <v>614404</v>
      </c>
      <c r="G1359" s="0" t="n">
        <v>0.1</v>
      </c>
      <c r="H1359" s="0" t="n">
        <v>1</v>
      </c>
      <c r="I1359" s="1" t="n">
        <v>472220279</v>
      </c>
      <c r="J1359" s="0" t="s">
        <v>2933</v>
      </c>
    </row>
    <row r="1360" customFormat="false" ht="15" hidden="false" customHeight="false" outlineLevel="0" collapsed="false">
      <c r="A1360" s="0" t="s">
        <v>2934</v>
      </c>
      <c r="D1360" s="0" t="s">
        <v>603</v>
      </c>
      <c r="E1360" s="0" t="s">
        <v>572</v>
      </c>
      <c r="F1360" s="0" t="n">
        <v>614001</v>
      </c>
      <c r="G1360" s="0" t="n">
        <v>0.1</v>
      </c>
      <c r="H1360" s="0" t="n">
        <v>1</v>
      </c>
      <c r="I1360" s="1" t="n">
        <v>472220278</v>
      </c>
      <c r="J1360" s="0" t="s">
        <v>2935</v>
      </c>
    </row>
    <row r="1361" customFormat="false" ht="15" hidden="false" customHeight="false" outlineLevel="0" collapsed="false">
      <c r="A1361" s="0" t="s">
        <v>2936</v>
      </c>
      <c r="D1361" s="0" t="s">
        <v>603</v>
      </c>
      <c r="E1361" s="0" t="s">
        <v>572</v>
      </c>
      <c r="F1361" s="0" t="n">
        <v>614001</v>
      </c>
      <c r="G1361" s="0" t="n">
        <v>0.1</v>
      </c>
      <c r="H1361" s="0" t="n">
        <v>1</v>
      </c>
      <c r="I1361" s="1" t="n">
        <v>472220277</v>
      </c>
      <c r="J1361" s="0" t="s">
        <v>2937</v>
      </c>
    </row>
    <row r="1362" customFormat="false" ht="15" hidden="false" customHeight="false" outlineLevel="0" collapsed="false">
      <c r="A1362" s="0" t="s">
        <v>2938</v>
      </c>
      <c r="D1362" s="0" t="s">
        <v>603</v>
      </c>
      <c r="E1362" s="0" t="s">
        <v>572</v>
      </c>
      <c r="F1362" s="0" t="n">
        <v>613701</v>
      </c>
      <c r="G1362" s="0" t="n">
        <v>0.1</v>
      </c>
      <c r="H1362" s="0" t="n">
        <v>1</v>
      </c>
      <c r="I1362" s="1" t="n">
        <v>472220276</v>
      </c>
      <c r="J1362" s="0" t="s">
        <v>2939</v>
      </c>
    </row>
    <row r="1363" customFormat="false" ht="15" hidden="false" customHeight="false" outlineLevel="0" collapsed="false">
      <c r="A1363" s="0" t="s">
        <v>2940</v>
      </c>
      <c r="D1363" s="0" t="s">
        <v>571</v>
      </c>
      <c r="E1363" s="0" t="s">
        <v>572</v>
      </c>
      <c r="F1363" s="0" t="n">
        <v>621109</v>
      </c>
      <c r="G1363" s="0" t="n">
        <v>0.1</v>
      </c>
      <c r="H1363" s="0" t="n">
        <v>1</v>
      </c>
      <c r="I1363" s="1" t="n">
        <v>472220283</v>
      </c>
      <c r="J1363" s="0" t="s">
        <v>2941</v>
      </c>
    </row>
    <row r="1364" customFormat="false" ht="15" hidden="false" customHeight="false" outlineLevel="0" collapsed="false">
      <c r="A1364" s="0" t="s">
        <v>2942</v>
      </c>
      <c r="D1364" s="0" t="s">
        <v>63</v>
      </c>
      <c r="E1364" s="0" t="s">
        <v>12</v>
      </c>
      <c r="F1364" s="0" t="n">
        <v>110095</v>
      </c>
      <c r="G1364" s="0" t="n">
        <v>0.1</v>
      </c>
      <c r="H1364" s="0" t="n">
        <v>1</v>
      </c>
      <c r="I1364" s="1" t="n">
        <v>472221277</v>
      </c>
      <c r="J1364" s="0" t="s">
        <v>2943</v>
      </c>
    </row>
    <row r="1365" customFormat="false" ht="15" hidden="false" customHeight="false" outlineLevel="0" collapsed="false">
      <c r="A1365" s="0" t="s">
        <v>2944</v>
      </c>
      <c r="D1365" s="0" t="s">
        <v>140</v>
      </c>
      <c r="E1365" s="0" t="s">
        <v>141</v>
      </c>
      <c r="F1365" s="0" t="n">
        <v>122003</v>
      </c>
      <c r="G1365" s="0" t="n">
        <v>0.1</v>
      </c>
      <c r="H1365" s="0" t="n">
        <v>1</v>
      </c>
      <c r="I1365" s="1" t="n">
        <v>472221278</v>
      </c>
      <c r="J1365" s="0" t="s">
        <v>2945</v>
      </c>
    </row>
    <row r="1366" customFormat="false" ht="15" hidden="false" customHeight="false" outlineLevel="0" collapsed="false">
      <c r="A1366" s="0" t="s">
        <v>2946</v>
      </c>
      <c r="D1366" s="0" t="s">
        <v>140</v>
      </c>
      <c r="E1366" s="0" t="s">
        <v>141</v>
      </c>
      <c r="F1366" s="0" t="n">
        <v>122004</v>
      </c>
      <c r="G1366" s="0" t="n">
        <v>0.1</v>
      </c>
      <c r="H1366" s="0" t="n">
        <v>1</v>
      </c>
      <c r="I1366" s="1" t="n">
        <v>472221279</v>
      </c>
      <c r="J1366" s="0" t="s">
        <v>2947</v>
      </c>
    </row>
    <row r="1367" customFormat="false" ht="15" hidden="false" customHeight="false" outlineLevel="0" collapsed="false">
      <c r="A1367" s="0" t="s">
        <v>2948</v>
      </c>
      <c r="D1367" s="0" t="s">
        <v>140</v>
      </c>
      <c r="E1367" s="0" t="s">
        <v>141</v>
      </c>
      <c r="F1367" s="0" t="n">
        <v>122004</v>
      </c>
      <c r="G1367" s="0" t="n">
        <v>0.1</v>
      </c>
      <c r="H1367" s="0" t="n">
        <v>1</v>
      </c>
      <c r="I1367" s="1" t="n">
        <v>472221280</v>
      </c>
      <c r="J1367" s="0" t="s">
        <v>2949</v>
      </c>
    </row>
    <row r="1368" customFormat="false" ht="15" hidden="false" customHeight="false" outlineLevel="0" collapsed="false">
      <c r="A1368" s="0" t="s">
        <v>2950</v>
      </c>
      <c r="D1368" s="0" t="s">
        <v>140</v>
      </c>
      <c r="E1368" s="0" t="s">
        <v>141</v>
      </c>
      <c r="F1368" s="0" t="n">
        <v>122015</v>
      </c>
      <c r="G1368" s="0" t="n">
        <v>0.1</v>
      </c>
      <c r="H1368" s="0" t="n">
        <v>1</v>
      </c>
      <c r="I1368" s="1" t="n">
        <v>472221281</v>
      </c>
      <c r="J1368" s="0" t="s">
        <v>2951</v>
      </c>
    </row>
    <row r="1369" customFormat="false" ht="15" hidden="false" customHeight="false" outlineLevel="0" collapsed="false">
      <c r="A1369" s="0" t="s">
        <v>2952</v>
      </c>
      <c r="D1369" s="0" t="s">
        <v>140</v>
      </c>
      <c r="E1369" s="0" t="s">
        <v>141</v>
      </c>
      <c r="F1369" s="0" t="n">
        <v>122017</v>
      </c>
      <c r="G1369" s="0" t="n">
        <v>0.1</v>
      </c>
      <c r="H1369" s="0" t="n">
        <v>1</v>
      </c>
      <c r="I1369" s="1" t="n">
        <v>472221282</v>
      </c>
      <c r="J1369" s="0" t="s">
        <v>2953</v>
      </c>
    </row>
    <row r="1370" customFormat="false" ht="15" hidden="false" customHeight="false" outlineLevel="0" collapsed="false">
      <c r="A1370" s="0" t="s">
        <v>2954</v>
      </c>
      <c r="D1370" s="0" t="s">
        <v>140</v>
      </c>
      <c r="E1370" s="0" t="s">
        <v>141</v>
      </c>
      <c r="F1370" s="0" t="n">
        <v>122018</v>
      </c>
      <c r="G1370" s="0" t="n">
        <v>0.1</v>
      </c>
      <c r="H1370" s="0" t="n">
        <v>1</v>
      </c>
      <c r="I1370" s="1" t="n">
        <v>472221283</v>
      </c>
      <c r="J1370" s="0" t="s">
        <v>2955</v>
      </c>
    </row>
    <row r="1371" customFormat="false" ht="15" hidden="false" customHeight="false" outlineLevel="0" collapsed="false">
      <c r="A1371" s="0" t="s">
        <v>2956</v>
      </c>
      <c r="D1371" s="0" t="s">
        <v>266</v>
      </c>
      <c r="E1371" s="0" t="s">
        <v>253</v>
      </c>
      <c r="F1371" s="0" t="n">
        <v>395007</v>
      </c>
      <c r="G1371" s="0" t="n">
        <v>0.1</v>
      </c>
      <c r="H1371" s="0" t="n">
        <v>1</v>
      </c>
      <c r="I1371" s="1" t="n">
        <v>472221284</v>
      </c>
      <c r="J1371" s="0" t="s">
        <v>2957</v>
      </c>
    </row>
    <row r="1372" customFormat="false" ht="15" hidden="false" customHeight="false" outlineLevel="0" collapsed="false">
      <c r="A1372" s="0" t="s">
        <v>2958</v>
      </c>
      <c r="D1372" s="0" t="s">
        <v>266</v>
      </c>
      <c r="E1372" s="0" t="s">
        <v>253</v>
      </c>
      <c r="F1372" s="0" t="n">
        <v>395007</v>
      </c>
      <c r="G1372" s="0" t="n">
        <v>0.1</v>
      </c>
      <c r="H1372" s="0" t="n">
        <v>1</v>
      </c>
      <c r="I1372" s="1" t="n">
        <v>472221285</v>
      </c>
      <c r="J1372" s="0" t="s">
        <v>2959</v>
      </c>
    </row>
    <row r="1373" customFormat="false" ht="15" hidden="false" customHeight="false" outlineLevel="0" collapsed="false">
      <c r="A1373" s="0" t="s">
        <v>2960</v>
      </c>
      <c r="D1373" s="0" t="s">
        <v>273</v>
      </c>
      <c r="E1373" s="0" t="s">
        <v>253</v>
      </c>
      <c r="F1373" s="0" t="n">
        <v>396126</v>
      </c>
      <c r="G1373" s="0" t="n">
        <v>0.1</v>
      </c>
      <c r="H1373" s="0" t="n">
        <v>1</v>
      </c>
      <c r="I1373" s="1" t="n">
        <v>472221287</v>
      </c>
      <c r="J1373" s="0" t="s">
        <v>2961</v>
      </c>
    </row>
    <row r="1374" customFormat="false" ht="15" hidden="false" customHeight="false" outlineLevel="0" collapsed="false">
      <c r="A1374" s="0" t="s">
        <v>2962</v>
      </c>
      <c r="D1374" s="0" t="s">
        <v>273</v>
      </c>
      <c r="E1374" s="0" t="s">
        <v>253</v>
      </c>
      <c r="F1374" s="0" t="n">
        <v>396170</v>
      </c>
      <c r="G1374" s="0" t="n">
        <v>0.1</v>
      </c>
      <c r="H1374" s="0" t="n">
        <v>1</v>
      </c>
      <c r="I1374" s="1" t="n">
        <v>472221288</v>
      </c>
      <c r="J1374" s="0" t="s">
        <v>2963</v>
      </c>
    </row>
    <row r="1375" customFormat="false" ht="15" hidden="false" customHeight="false" outlineLevel="0" collapsed="false">
      <c r="A1375" s="0" t="s">
        <v>2964</v>
      </c>
      <c r="D1375" s="0" t="s">
        <v>273</v>
      </c>
      <c r="E1375" s="0" t="s">
        <v>253</v>
      </c>
      <c r="F1375" s="0" t="n">
        <v>396191</v>
      </c>
      <c r="G1375" s="0" t="n">
        <v>0.1</v>
      </c>
      <c r="H1375" s="0" t="n">
        <v>1</v>
      </c>
      <c r="I1375" s="1" t="n">
        <v>472221289</v>
      </c>
      <c r="J1375" s="0" t="s">
        <v>2965</v>
      </c>
    </row>
    <row r="1376" customFormat="false" ht="15" hidden="false" customHeight="false" outlineLevel="0" collapsed="false">
      <c r="A1376" s="0" t="s">
        <v>2966</v>
      </c>
      <c r="D1376" s="0" t="s">
        <v>273</v>
      </c>
      <c r="E1376" s="0" t="s">
        <v>253</v>
      </c>
      <c r="F1376" s="0" t="n">
        <v>396195</v>
      </c>
      <c r="G1376" s="0" t="n">
        <v>0.1</v>
      </c>
      <c r="H1376" s="0" t="n">
        <v>1</v>
      </c>
      <c r="I1376" s="1" t="n">
        <v>472221290</v>
      </c>
      <c r="J1376" s="0" t="s">
        <v>2967</v>
      </c>
    </row>
    <row r="1377" customFormat="false" ht="15" hidden="false" customHeight="false" outlineLevel="0" collapsed="false">
      <c r="A1377" s="0" t="s">
        <v>2968</v>
      </c>
      <c r="D1377" s="0" t="s">
        <v>1297</v>
      </c>
      <c r="E1377" s="0" t="s">
        <v>158</v>
      </c>
      <c r="F1377" s="0" t="n">
        <v>509001</v>
      </c>
      <c r="G1377" s="0" t="n">
        <v>0.1</v>
      </c>
      <c r="H1377" s="0" t="n">
        <v>1</v>
      </c>
      <c r="I1377" s="1" t="n">
        <v>472221291</v>
      </c>
      <c r="J1377" s="0" t="s">
        <v>2969</v>
      </c>
    </row>
    <row r="1378" customFormat="false" ht="15" hidden="false" customHeight="false" outlineLevel="0" collapsed="false">
      <c r="A1378" s="0" t="s">
        <v>2970</v>
      </c>
      <c r="D1378" s="0" t="s">
        <v>748</v>
      </c>
      <c r="E1378" s="0" t="s">
        <v>697</v>
      </c>
      <c r="F1378" s="0" t="n">
        <v>570008</v>
      </c>
      <c r="G1378" s="0" t="n">
        <v>0.1</v>
      </c>
      <c r="H1378" s="0" t="n">
        <v>1</v>
      </c>
      <c r="I1378" s="1" t="n">
        <v>472221292</v>
      </c>
      <c r="J1378" s="0" t="s">
        <v>2971</v>
      </c>
    </row>
    <row r="1379" customFormat="false" ht="15" hidden="false" customHeight="false" outlineLevel="0" collapsed="false">
      <c r="A1379" s="0" t="s">
        <v>2972</v>
      </c>
      <c r="D1379" s="0" t="s">
        <v>765</v>
      </c>
      <c r="E1379" s="0" t="s">
        <v>697</v>
      </c>
      <c r="F1379" s="0" t="n">
        <v>580001</v>
      </c>
      <c r="G1379" s="0" t="n">
        <v>0.1</v>
      </c>
      <c r="H1379" s="0" t="n">
        <v>1</v>
      </c>
      <c r="I1379" s="1" t="n">
        <v>472221293</v>
      </c>
      <c r="J1379" s="0" t="s">
        <v>2973</v>
      </c>
    </row>
    <row r="1380" customFormat="false" ht="15" hidden="false" customHeight="false" outlineLevel="0" collapsed="false">
      <c r="A1380" s="0" t="s">
        <v>2974</v>
      </c>
      <c r="D1380" s="0" t="s">
        <v>765</v>
      </c>
      <c r="E1380" s="0" t="s">
        <v>697</v>
      </c>
      <c r="F1380" s="0" t="n">
        <v>580003</v>
      </c>
      <c r="G1380" s="0" t="n">
        <v>0.1</v>
      </c>
      <c r="H1380" s="0" t="n">
        <v>1</v>
      </c>
      <c r="I1380" s="1" t="n">
        <v>472221294</v>
      </c>
      <c r="J1380" s="0" t="s">
        <v>2975</v>
      </c>
    </row>
    <row r="1381" customFormat="false" ht="15" hidden="false" customHeight="false" outlineLevel="0" collapsed="false">
      <c r="A1381" s="0" t="s">
        <v>2976</v>
      </c>
      <c r="D1381" s="0" t="s">
        <v>672</v>
      </c>
      <c r="E1381" s="0" t="s">
        <v>673</v>
      </c>
      <c r="F1381" s="0" t="n">
        <v>700003</v>
      </c>
      <c r="G1381" s="0" t="n">
        <v>0.1</v>
      </c>
      <c r="H1381" s="0" t="n">
        <v>1</v>
      </c>
      <c r="I1381" s="1" t="n">
        <v>472221295</v>
      </c>
      <c r="J1381" s="0" t="s">
        <v>2977</v>
      </c>
    </row>
    <row r="1382" customFormat="false" ht="15" hidden="false" customHeight="false" outlineLevel="0" collapsed="false">
      <c r="A1382" s="0" t="s">
        <v>2978</v>
      </c>
      <c r="D1382" s="0" t="s">
        <v>672</v>
      </c>
      <c r="E1382" s="0" t="s">
        <v>673</v>
      </c>
      <c r="F1382" s="0" t="n">
        <v>700006</v>
      </c>
      <c r="G1382" s="0" t="n">
        <v>0.1</v>
      </c>
      <c r="H1382" s="0" t="n">
        <v>1</v>
      </c>
      <c r="I1382" s="1" t="n">
        <v>472221296</v>
      </c>
      <c r="J1382" s="0" t="s">
        <v>2979</v>
      </c>
    </row>
    <row r="1383" customFormat="false" ht="15" hidden="false" customHeight="false" outlineLevel="0" collapsed="false">
      <c r="A1383" s="0" t="s">
        <v>2980</v>
      </c>
      <c r="D1383" s="0" t="s">
        <v>672</v>
      </c>
      <c r="E1383" s="0" t="s">
        <v>673</v>
      </c>
      <c r="F1383" s="0" t="n">
        <v>700011</v>
      </c>
      <c r="G1383" s="0" t="n">
        <v>0.1</v>
      </c>
      <c r="H1383" s="0" t="n">
        <v>1</v>
      </c>
      <c r="I1383" s="1" t="n">
        <v>472221297</v>
      </c>
      <c r="J1383" s="0" t="s">
        <v>2981</v>
      </c>
    </row>
    <row r="1384" customFormat="false" ht="15" hidden="false" customHeight="false" outlineLevel="0" collapsed="false">
      <c r="A1384" s="0" t="s">
        <v>2982</v>
      </c>
      <c r="D1384" s="0" t="s">
        <v>672</v>
      </c>
      <c r="E1384" s="0" t="s">
        <v>673</v>
      </c>
      <c r="F1384" s="0" t="n">
        <v>700023</v>
      </c>
      <c r="G1384" s="0" t="n">
        <v>0.1</v>
      </c>
      <c r="H1384" s="0" t="n">
        <v>1</v>
      </c>
      <c r="I1384" s="1" t="n">
        <v>472221298</v>
      </c>
      <c r="J1384" s="0" t="s">
        <v>2983</v>
      </c>
    </row>
    <row r="1385" customFormat="false" ht="15" hidden="false" customHeight="false" outlineLevel="0" collapsed="false">
      <c r="A1385" s="0" t="s">
        <v>2984</v>
      </c>
      <c r="D1385" s="0" t="s">
        <v>672</v>
      </c>
      <c r="E1385" s="0" t="s">
        <v>673</v>
      </c>
      <c r="F1385" s="0" t="n">
        <v>700024</v>
      </c>
      <c r="G1385" s="0" t="n">
        <v>0.1</v>
      </c>
      <c r="H1385" s="0" t="n">
        <v>1</v>
      </c>
      <c r="I1385" s="1" t="n">
        <v>472221299</v>
      </c>
      <c r="J1385" s="0" t="s">
        <v>2985</v>
      </c>
    </row>
    <row r="1386" customFormat="false" ht="15" hidden="false" customHeight="false" outlineLevel="0" collapsed="false">
      <c r="A1386" s="0" t="s">
        <v>2986</v>
      </c>
      <c r="D1386" s="0" t="s">
        <v>672</v>
      </c>
      <c r="E1386" s="0" t="s">
        <v>673</v>
      </c>
      <c r="F1386" s="0" t="n">
        <v>700034</v>
      </c>
      <c r="G1386" s="0" t="n">
        <v>0.1</v>
      </c>
      <c r="H1386" s="0" t="n">
        <v>1</v>
      </c>
      <c r="I1386" s="1" t="n">
        <v>472221300</v>
      </c>
      <c r="J1386" s="0" t="s">
        <v>2987</v>
      </c>
    </row>
    <row r="1387" customFormat="false" ht="15" hidden="false" customHeight="false" outlineLevel="0" collapsed="false">
      <c r="A1387" s="0" t="s">
        <v>2988</v>
      </c>
      <c r="D1387" s="0" t="s">
        <v>672</v>
      </c>
      <c r="E1387" s="0" t="s">
        <v>673</v>
      </c>
      <c r="F1387" s="0" t="n">
        <v>700034</v>
      </c>
      <c r="G1387" s="0" t="n">
        <v>0.1</v>
      </c>
      <c r="H1387" s="0" t="n">
        <v>1</v>
      </c>
      <c r="I1387" s="1" t="n">
        <v>472221301</v>
      </c>
      <c r="J1387" s="0" t="s">
        <v>2989</v>
      </c>
    </row>
    <row r="1388" customFormat="false" ht="15" hidden="false" customHeight="false" outlineLevel="0" collapsed="false">
      <c r="A1388" s="0" t="s">
        <v>2990</v>
      </c>
      <c r="D1388" s="0" t="s">
        <v>672</v>
      </c>
      <c r="E1388" s="0" t="s">
        <v>673</v>
      </c>
      <c r="F1388" s="0" t="n">
        <v>700037</v>
      </c>
      <c r="G1388" s="0" t="n">
        <v>0.1</v>
      </c>
      <c r="H1388" s="0" t="n">
        <v>1</v>
      </c>
      <c r="I1388" s="1" t="n">
        <v>472221302</v>
      </c>
      <c r="J1388" s="0" t="s">
        <v>2991</v>
      </c>
    </row>
    <row r="1389" customFormat="false" ht="15" hidden="false" customHeight="false" outlineLevel="0" collapsed="false">
      <c r="A1389" s="0" t="s">
        <v>2992</v>
      </c>
      <c r="D1389" s="0" t="s">
        <v>1035</v>
      </c>
      <c r="E1389" s="0" t="s">
        <v>673</v>
      </c>
      <c r="F1389" s="0" t="n">
        <v>700039</v>
      </c>
      <c r="G1389" s="0" t="n">
        <v>0.1</v>
      </c>
      <c r="H1389" s="0" t="n">
        <v>1</v>
      </c>
      <c r="I1389" s="1" t="n">
        <v>472221303</v>
      </c>
      <c r="J1389" s="0" t="s">
        <v>2993</v>
      </c>
    </row>
    <row r="1390" customFormat="false" ht="15" hidden="false" customHeight="false" outlineLevel="0" collapsed="false">
      <c r="A1390" s="0" t="s">
        <v>2994</v>
      </c>
      <c r="D1390" s="0" t="s">
        <v>672</v>
      </c>
      <c r="E1390" s="0" t="s">
        <v>673</v>
      </c>
      <c r="F1390" s="0" t="n">
        <v>700044</v>
      </c>
      <c r="G1390" s="0" t="n">
        <v>0.1</v>
      </c>
      <c r="H1390" s="0" t="n">
        <v>1</v>
      </c>
      <c r="I1390" s="1" t="n">
        <v>472221304</v>
      </c>
      <c r="J1390" s="0" t="s">
        <v>2995</v>
      </c>
    </row>
    <row r="1391" customFormat="false" ht="15" hidden="false" customHeight="false" outlineLevel="0" collapsed="false">
      <c r="A1391" s="0" t="s">
        <v>2996</v>
      </c>
      <c r="D1391" s="0" t="s">
        <v>672</v>
      </c>
      <c r="E1391" s="0" t="s">
        <v>673</v>
      </c>
      <c r="F1391" s="0" t="n">
        <v>700047</v>
      </c>
      <c r="G1391" s="0" t="n">
        <v>0.1</v>
      </c>
      <c r="H1391" s="0" t="n">
        <v>1</v>
      </c>
      <c r="I1391" s="1" t="n">
        <v>472221305</v>
      </c>
      <c r="J1391" s="0" t="s">
        <v>2997</v>
      </c>
    </row>
    <row r="1392" customFormat="false" ht="15" hidden="false" customHeight="false" outlineLevel="0" collapsed="false">
      <c r="A1392" s="0" t="s">
        <v>2998</v>
      </c>
      <c r="D1392" s="0" t="s">
        <v>672</v>
      </c>
      <c r="E1392" s="0" t="s">
        <v>673</v>
      </c>
      <c r="F1392" s="0" t="n">
        <v>700054</v>
      </c>
      <c r="G1392" s="0" t="n">
        <v>0.1</v>
      </c>
      <c r="H1392" s="0" t="n">
        <v>1</v>
      </c>
      <c r="I1392" s="1" t="n">
        <v>472221306</v>
      </c>
      <c r="J1392" s="0" t="s">
        <v>2999</v>
      </c>
    </row>
    <row r="1393" customFormat="false" ht="15" hidden="false" customHeight="false" outlineLevel="0" collapsed="false">
      <c r="A1393" s="0" t="s">
        <v>3000</v>
      </c>
      <c r="D1393" s="0" t="s">
        <v>1049</v>
      </c>
      <c r="E1393" s="0" t="s">
        <v>673</v>
      </c>
      <c r="F1393" s="0" t="n">
        <v>700055</v>
      </c>
      <c r="G1393" s="0" t="n">
        <v>0.1</v>
      </c>
      <c r="H1393" s="0" t="n">
        <v>1</v>
      </c>
      <c r="I1393" s="1" t="n">
        <v>472221307</v>
      </c>
      <c r="J1393" s="0" t="s">
        <v>3001</v>
      </c>
    </row>
    <row r="1394" customFormat="false" ht="15" hidden="false" customHeight="false" outlineLevel="0" collapsed="false">
      <c r="A1394" s="0" t="s">
        <v>3002</v>
      </c>
      <c r="D1394" s="0" t="s">
        <v>1035</v>
      </c>
      <c r="E1394" s="0" t="s">
        <v>673</v>
      </c>
      <c r="F1394" s="0" t="n">
        <v>700061</v>
      </c>
      <c r="G1394" s="0" t="n">
        <v>0.1</v>
      </c>
      <c r="H1394" s="0" t="n">
        <v>1</v>
      </c>
      <c r="I1394" s="1" t="n">
        <v>472221308</v>
      </c>
      <c r="J1394" s="0" t="s">
        <v>3003</v>
      </c>
    </row>
    <row r="1395" customFormat="false" ht="15" hidden="false" customHeight="false" outlineLevel="0" collapsed="false">
      <c r="A1395" s="0" t="s">
        <v>3004</v>
      </c>
      <c r="D1395" s="0" t="s">
        <v>3005</v>
      </c>
      <c r="E1395" s="0" t="s">
        <v>673</v>
      </c>
      <c r="F1395" s="0" t="n">
        <v>700078</v>
      </c>
      <c r="G1395" s="0" t="n">
        <v>0.1</v>
      </c>
      <c r="H1395" s="0" t="n">
        <v>1</v>
      </c>
      <c r="I1395" s="1" t="n">
        <v>472221309</v>
      </c>
      <c r="J1395" s="0" t="s">
        <v>3006</v>
      </c>
    </row>
    <row r="1396" customFormat="false" ht="15" hidden="false" customHeight="false" outlineLevel="0" collapsed="false">
      <c r="A1396" s="0" t="s">
        <v>3007</v>
      </c>
      <c r="D1396" s="0" t="s">
        <v>672</v>
      </c>
      <c r="E1396" s="0" t="s">
        <v>673</v>
      </c>
      <c r="F1396" s="0" t="n">
        <v>700085</v>
      </c>
      <c r="G1396" s="0" t="n">
        <v>0.1</v>
      </c>
      <c r="H1396" s="0" t="n">
        <v>1</v>
      </c>
      <c r="I1396" s="1" t="n">
        <v>472221310</v>
      </c>
      <c r="J1396" s="0" t="s">
        <v>3008</v>
      </c>
    </row>
    <row r="1397" customFormat="false" ht="15" hidden="false" customHeight="false" outlineLevel="0" collapsed="false">
      <c r="A1397" s="0" t="s">
        <v>3009</v>
      </c>
      <c r="D1397" s="0" t="s">
        <v>266</v>
      </c>
      <c r="E1397" s="0" t="s">
        <v>253</v>
      </c>
      <c r="F1397" s="0" t="n">
        <v>395007</v>
      </c>
      <c r="G1397" s="0" t="n">
        <v>0.1</v>
      </c>
      <c r="H1397" s="0" t="n">
        <v>1</v>
      </c>
      <c r="I1397" s="1" t="n">
        <v>472221286</v>
      </c>
      <c r="J1397" s="0" t="s">
        <v>3010</v>
      </c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7T09:59:47Z</dcterms:modified>
  <cp:revision>0</cp:revision>
  <dc:subject/>
  <dc:title/>
</cp:coreProperties>
</file>